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media/image1.png" ContentType="image/png"/>
  <Override PartName="/xl/media/image2.wmf" ContentType="image/x-wmf"/>
  <Override PartName="/xl/media/image3.wmf" ContentType="image/x-wmf"/>
  <Override PartName="/xl/media/image4.wmf" ContentType="image/x-wmf"/>
  <Override PartName="/xl/media/image10.png" ContentType="image/png"/>
  <Override PartName="/xl/media/image5.wmf" ContentType="image/x-wmf"/>
  <Override PartName="/xl/media/image6.wmf" ContentType="image/x-wmf"/>
  <Override PartName="/xl/media/image7.wmf" ContentType="image/x-wmf"/>
  <Override PartName="/xl/media/image8.wmf" ContentType="image/x-wmf"/>
  <Override PartName="/xl/media/image9.wmf" ContentType="image/x-wmf"/>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1" activeTab="1"/>
  </bookViews>
  <sheets>
    <sheet name="Curva S" sheetId="1" state="hidden" r:id="rId2"/>
    <sheet name="Planilha de materiais" sheetId="2" state="visible" r:id="rId3"/>
    <sheet name="BDI" sheetId="3" state="hidden" r:id="rId4"/>
    <sheet name="MC" sheetId="4" state="visible" r:id="rId5"/>
    <sheet name="Controle" sheetId="5" state="hidden" r:id="rId6"/>
    <sheet name="DEFINICAO-ETAPAS" sheetId="6" state="visible" r:id="rId7"/>
    <sheet name="CPU" sheetId="7" state="visible" r:id="rId8"/>
    <sheet name="Medicao" sheetId="8" state="visible" r:id="rId9"/>
    <sheet name="Cronograma fisico-financeiro" sheetId="9" state="visible" r:id="rId10"/>
    <sheet name="Curvaa ABC" sheetId="10" state="hidden" r:id="rId11"/>
  </sheets>
  <definedNames>
    <definedName function="false" hidden="false" localSheetId="6" name="_xlnm.Print_Area" vbProcedure="false">CPU!$A$1:$J$5541</definedName>
    <definedName function="false" hidden="true" localSheetId="6" name="_xlnm._FilterDatabase" vbProcedure="false">CPU!$A$7:$K$5540</definedName>
    <definedName function="false" hidden="false" localSheetId="8" name="_xlnm.Print_Area" vbProcedure="false">'Cronograma fisico-financeiro'!$A$3:$P$45</definedName>
    <definedName function="false" hidden="false" localSheetId="8" name="_xlnm.Print_Titles" vbProcedure="false">'Cronograma fisico-financeiro'!$A:$F</definedName>
    <definedName function="false" hidden="false" localSheetId="0" name="_xlnm.Print_Area" vbProcedure="false">'Curva S'!$A$1:$Q$49</definedName>
    <definedName function="false" hidden="true" localSheetId="9" name="_xlnm._FilterDatabase" vbProcedure="false">'Curvaa ABC'!$A$2:$I$203</definedName>
    <definedName function="false" hidden="false" localSheetId="5" name="_xlnm.Print_Area" vbProcedure="false">'DEFINICAO-ETAPAS'!$A$1:$M$868</definedName>
    <definedName function="false" hidden="false" localSheetId="5" name="_xlnm.Print_Titles" vbProcedure="false">'DEFINICAO-ETAPAS'!$8:$9</definedName>
    <definedName function="false" hidden="true" localSheetId="5" name="_xlnm._FilterDatabase" vbProcedure="false">'DEFINICAO-ETAPAS'!$A$8:$AD$868</definedName>
    <definedName function="false" hidden="false" localSheetId="3" name="_xlnm.Print_Area" vbProcedure="false">MC!$A$1:$H$1299</definedName>
    <definedName function="false" hidden="false" localSheetId="3" name="_xlnm.Print_Titles" vbProcedure="false">MC!$7:$8</definedName>
    <definedName function="false" hidden="true" localSheetId="3" name="_xlnm._FilterDatabase" vbProcedure="false">MC!$A$7:$H$1285</definedName>
    <definedName function="false" hidden="false" localSheetId="7" name="_xlnm.Print_Area" vbProcedure="false">Medicao!$A$1:$AC$97</definedName>
    <definedName function="false" hidden="false" localSheetId="7" name="_xlnm.Print_Titles" vbProcedure="false">Medicao!$8:$9</definedName>
    <definedName function="false" hidden="true" localSheetId="7" name="_xlnm._FilterDatabase" vbProcedure="false">Medicao!$A$8:$AC$97</definedName>
    <definedName function="false" hidden="false" localSheetId="1" name="_xlnm.Print_Area" vbProcedure="false">'Planilha de materiais'!$A$1:$K$288</definedName>
    <definedName function="false" hidden="false" localSheetId="1" name="_xlnm.Print_Titles" vbProcedure="false">'Planilha de materiais'!$13:$14</definedName>
    <definedName function="false" hidden="true" localSheetId="1" name="_xlnm._FilterDatabase" vbProcedure="false">'Planilha de materiais'!$A$13:$K$284</definedName>
    <definedName function="false" hidden="false" name="BDE" vbProcedure="false">#REF!</definedName>
    <definedName function="false" hidden="false" name="BDI" vbProcedure="false">#REF!</definedName>
    <definedName function="false" hidden="false" name="_xlfn_SUMIFS" vbProcedure="false"/>
    <definedName function="false" hidden="false" localSheetId="1" name="BDE" vbProcedure="false">'Planilha de materiais'!$J$283</definedName>
    <definedName function="false" hidden="false" localSheetId="1" name="BDI" vbProcedure="false">'Planilha de materiais'!$J$269</definedName>
    <definedName function="false" hidden="false" localSheetId="1" name="Excel_BuiltIn_Print_Area" vbProcedure="false">#REF!</definedName>
    <definedName function="false" hidden="false" localSheetId="1" name="Excel_BuiltIn_Print_Titles" vbProcedure="false">'Planilha de materiais'!$14:$251</definedName>
    <definedName function="false" hidden="false" localSheetId="1" name="Excel_BuiltIn__FilterDatabase" vbProcedure="false">'Planilha de materiais'!$A$15:$K$255</definedName>
    <definedName function="false" hidden="false" localSheetId="3" name="BDE" vbProcedure="false">#REF!</definedName>
    <definedName function="false" hidden="false" localSheetId="3" name="BDI" vbProcedure="false">#REF!</definedName>
    <definedName function="false" hidden="false" localSheetId="3" name="Excel_BuiltIn_Print_Area" vbProcedure="false">#REF!</definedName>
    <definedName function="false" hidden="false" localSheetId="3" name="Excel_BuiltIn_Print_Titles" vbProcedure="false">MC!$8:$180</definedName>
    <definedName function="false" hidden="false" localSheetId="3" name="Excel_BuiltIn__FilterDatabase" vbProcedure="false">MC!$A$9:$H$1277</definedName>
    <definedName function="false" hidden="false" localSheetId="5" name="BDE" vbProcedure="false">#REF!</definedName>
    <definedName function="false" hidden="false" localSheetId="5" name="BDI" vbProcedure="false">#REF!</definedName>
    <definedName function="false" hidden="false" localSheetId="5" name="Excel_BuiltIn_Print_Area" vbProcedure="false">#REF!</definedName>
    <definedName function="false" hidden="false" localSheetId="5" name="Excel_BuiltIn_Print_Titles" vbProcedure="false">'DEFINICAO-ETAPAS'!$9:$805</definedName>
    <definedName function="false" hidden="false" localSheetId="5" name="Excel_BuiltIn__FilterDatabase" vbProcedure="false">'DEFINICAO-ETAPAS'!$A$10:$G$805</definedName>
    <definedName function="false" hidden="false" localSheetId="7" name="BDE" vbProcedure="false">#REF!</definedName>
    <definedName function="false" hidden="false" localSheetId="7" name="BDI" vbProcedure="false">#REF!</definedName>
    <definedName function="false" hidden="false" localSheetId="7" name="Excel_BuiltIn_Print_Area" vbProcedure="false">#REF!</definedName>
    <definedName function="false" hidden="false" localSheetId="7" name="Excel_BuiltIn_Print_Titles" vbProcedure="false">Medicao!$9:$90</definedName>
    <definedName function="false" hidden="false" localSheetId="7" name="Excel_BuiltIn__FilterDatabase" vbProcedure="false">Medicao!$A$10:$F$9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057" uniqueCount="3366">
  <si>
    <t xml:space="preserve">ANEXO ID – CURVA S</t>
  </si>
  <si>
    <t xml:space="preserve">PERÍODO</t>
  </si>
  <si>
    <t xml:space="preserve">P-R-D</t>
  </si>
  <si>
    <t xml:space="preserve">INÍCIO</t>
  </si>
  <si>
    <t xml:space="preserve">MÊS</t>
  </si>
  <si>
    <t xml:space="preserve">PREVISTO</t>
  </si>
  <si>
    <t xml:space="preserve">R$</t>
  </si>
  <si>
    <t xml:space="preserve">ACUM.</t>
  </si>
  <si>
    <t xml:space="preserve">%</t>
  </si>
  <si>
    <t xml:space="preserve">REAL</t>
  </si>
  <si>
    <t xml:space="preserve">DESVIO</t>
  </si>
  <si>
    <t xml:space="preserve">SERVIÇO PÚBLICO FEDERAL</t>
  </si>
  <si>
    <t xml:space="preserve">MINISTÉRIO DA EDUCAÇÃO</t>
  </si>
  <si>
    <t xml:space="preserve">INSTITUTO FEDERAL DE EDUCAÇÃO, CIÊNCIA E TECNOLOGIA DO ESPIRITO SANTO</t>
  </si>
  <si>
    <r>
      <rPr>
        <sz val="12"/>
        <rFont val="Calibri"/>
        <family val="2"/>
        <charset val="1"/>
      </rPr>
      <t xml:space="preserve">ANEXO B1 - </t>
    </r>
    <r>
      <rPr>
        <sz val="10"/>
        <color rgb="FF000000"/>
        <rFont val="Arial"/>
        <family val="2"/>
      </rPr>
      <t xml:space="preserve">Planilha Estimativa de Custos e Formação de Preços com a Planilha de Estimativa de Composição de BDI</t>
    </r>
  </si>
  <si>
    <t xml:space="preserve">FATOR DESCONTO (K)</t>
  </si>
  <si>
    <t xml:space="preserve">SERVIÇO: Construção da 2ª Etapa do Ginasio Poliesportivo do IFES - Serra</t>
  </si>
  <si>
    <t xml:space="preserve">SINAPI - 08/2021 - Espírito Santo SICRO3 - 04/2021 - Espírito Santo ORSE - 07/2021 - Sergipe SEDOP - 09/2021 - Pará SEINFRA - 027 - Ceará SETOP - 07/2021 - Minas Gerais IOPES - 06/2021 - Espírito Santo SIURB - 01/2021 - São Paulo SUDECAP - 07/2021 - Minas Gerais CPOS - 08/2021 - São Paulo FDE - 07/2021 - São Paulo AGESUL - 06/2021 - Mato Grosso do Sul</t>
  </si>
  <si>
    <t xml:space="preserve">Medição da Obra feita pelas Etapas definidas na aba "Definicao-etapas" conforme edital e seus anexos</t>
  </si>
  <si>
    <t xml:space="preserve">ITEM</t>
  </si>
  <si>
    <t xml:space="preserve">ORGÃO</t>
  </si>
  <si>
    <t xml:space="preserve">CÓDIGO</t>
  </si>
  <si>
    <t xml:space="preserve">DESCRIÇÃO SERVIÇO</t>
  </si>
  <si>
    <t xml:space="preserve">UNID</t>
  </si>
  <si>
    <t xml:space="preserve">QUANT.</t>
  </si>
  <si>
    <t xml:space="preserve">V.UNIT(R$) SEM BDI</t>
  </si>
  <si>
    <t xml:space="preserve">V.UNIT(R$) COM BDI</t>
  </si>
  <si>
    <t xml:space="preserve">V.TOTAL(R$) COM BDI</t>
  </si>
  <si>
    <t xml:space="preserve"> 1 </t>
  </si>
  <si>
    <t xml:space="preserve">SERVIÇOS PRELIMINARES/TÉCNICOS</t>
  </si>
  <si>
    <t xml:space="preserve"> 1.1 </t>
  </si>
  <si>
    <t xml:space="preserve"> 020305 </t>
  </si>
  <si>
    <t xml:space="preserve">IOPES</t>
  </si>
  <si>
    <t xml:space="preserve">PLACA DE OBRA</t>
  </si>
  <si>
    <t xml:space="preserve">m²</t>
  </si>
  <si>
    <t xml:space="preserve"> 1.2 </t>
  </si>
  <si>
    <t xml:space="preserve"> 00000115 </t>
  </si>
  <si>
    <t xml:space="preserve">Próprio</t>
  </si>
  <si>
    <t xml:space="preserve">Taxas -  Bombeiro - Etapa 2 - Ginasio Serra</t>
  </si>
  <si>
    <t xml:space="preserve">und</t>
  </si>
  <si>
    <t xml:space="preserve"> 1.3 </t>
  </si>
  <si>
    <t xml:space="preserve"> 299 </t>
  </si>
  <si>
    <t xml:space="preserve">Administração Local do Ginásio - IFES Serra - Etapa 2 - inclusive, 1 Engenheiro Civil, 1 Engenheiro Eletricista, 1 Mestre de Obra, 1 Tecnico de Edificações, ART e As Built da Obra - Pago proporcional a evolução dos serviços</t>
  </si>
  <si>
    <t xml:space="preserve"> 2 </t>
  </si>
  <si>
    <t xml:space="preserve">MOVIMENTO DE TERRA</t>
  </si>
  <si>
    <t xml:space="preserve"> 2.1 </t>
  </si>
  <si>
    <t xml:space="preserve"> 300 </t>
  </si>
  <si>
    <t xml:space="preserve">Corte e Aterro Compensado de Argila - Inclusive compactação</t>
  </si>
  <si>
    <t xml:space="preserve">m³</t>
  </si>
  <si>
    <t xml:space="preserve"> 2.2 </t>
  </si>
  <si>
    <t xml:space="preserve"> 73822/002 </t>
  </si>
  <si>
    <t xml:space="preserve">SINAPI</t>
  </si>
  <si>
    <t xml:space="preserve">LIMPEZA MECANIZADA DE TERRENO COM REMOCAO DE CAMADA VEGETAL, UTILIZANDO MOTONIVELADORA</t>
  </si>
  <si>
    <t xml:space="preserve"> 2.3 </t>
  </si>
  <si>
    <t xml:space="preserve"> 79472 </t>
  </si>
  <si>
    <t xml:space="preserve">REGULARIZACAO DE SUPERFICIES EM TERRA COM MOTONIVELADORA</t>
  </si>
  <si>
    <t xml:space="preserve"> 2.4 </t>
  </si>
  <si>
    <t xml:space="preserve"> 297 </t>
  </si>
  <si>
    <t xml:space="preserve">Taxa de Mobilização e Desmobilização - Equipamento Terraplanagem</t>
  </si>
  <si>
    <t xml:space="preserve"> 2.5 </t>
  </si>
  <si>
    <t xml:space="preserve"> 95875 </t>
  </si>
  <si>
    <t xml:space="preserve">TRANSPORTE COM CAMINHÃO BASCULANTE DE 10 M³, EM VIA URBANA PAVIMENTADA, DMT ATÉ 30 KM (UNIDADE: M3XKM). AF_07/2020</t>
  </si>
  <si>
    <t xml:space="preserve">M3XKM</t>
  </si>
  <si>
    <t xml:space="preserve"> 2.6 </t>
  </si>
  <si>
    <t xml:space="preserve"> 100978 </t>
  </si>
  <si>
    <t xml:space="preserve">CARGA, MANOBRA E DESCARGA DE SOLOS E MATERIAIS GRANULARES EM CAMINHÃO BASCULANTE 10 M³ - CARGA COM ESCAVADEIRA HIDRÁULICA (CAÇAMBA DE 1,20 M³ / 155 HP) E DESCARGA LIVRE (UNIDADE: M3). AF_07/2020</t>
  </si>
  <si>
    <t xml:space="preserve"> 2.7 </t>
  </si>
  <si>
    <t xml:space="preserve"> 94296 </t>
  </si>
  <si>
    <t xml:space="preserve">TOPOGRAFO COM ENCARGOS COMPLEMENTARES</t>
  </si>
  <si>
    <t xml:space="preserve">MES</t>
  </si>
  <si>
    <t xml:space="preserve"> 2.8 </t>
  </si>
  <si>
    <t xml:space="preserve"> 101389 </t>
  </si>
  <si>
    <t xml:space="preserve">AUXILIAR DE TOPÓGRAFO COM ENCARGOS COMPLEMENTARES</t>
  </si>
  <si>
    <t xml:space="preserve">2.9</t>
  </si>
  <si>
    <t xml:space="preserve">ESCAVAÇÃO HORIZONTAL EM SOLO DE 1A CATEGORIA COM TRATOR DE ESTEIRAS (125HP/LÂMINA: 2,70M3). AF_07/2020</t>
  </si>
  <si>
    <t xml:space="preserve">m3</t>
  </si>
  <si>
    <t xml:space="preserve"> 3 </t>
  </si>
  <si>
    <t xml:space="preserve">PISO</t>
  </si>
  <si>
    <t xml:space="preserve"> 3.1 </t>
  </si>
  <si>
    <t xml:space="preserve"> 17.03.040 </t>
  </si>
  <si>
    <t xml:space="preserve">CPOS</t>
  </si>
  <si>
    <t xml:space="preserve">Cimentado desempenado e alisado (queimado)</t>
  </si>
  <si>
    <t xml:space="preserve"> 3.2 </t>
  </si>
  <si>
    <t xml:space="preserve"> 87640 </t>
  </si>
  <si>
    <t xml:space="preserve">CONTRAPISO EM ARGAMASSA TRAÇO 1:4 (CIMENTO E AREIA), PREPARO MECÂNICO COM BETONEIRA 400 L, APLICADO EM ÁREAS SECAS SOBRE LAJE, ADERIDO, ESPESSURA 4CM. AF_06/2014</t>
  </si>
  <si>
    <t xml:space="preserve"> 4 </t>
  </si>
  <si>
    <t xml:space="preserve">COBERTURA</t>
  </si>
  <si>
    <t xml:space="preserve"> 4.1 </t>
  </si>
  <si>
    <t xml:space="preserve"> 06.01.086 </t>
  </si>
  <si>
    <t xml:space="preserve">FDE</t>
  </si>
  <si>
    <t xml:space="preserve">VENEZIANA INDUSTRIAL-ALETAS/MONTANTES ACO GALVANIZADO PRE PINTADO BRANCO/REF.100</t>
  </si>
  <si>
    <t xml:space="preserve"> 4.2 </t>
  </si>
  <si>
    <t xml:space="preserve"> 73970/002 </t>
  </si>
  <si>
    <t xml:space="preserve">ESTRUTURA METALICA - Suporte Veneziana e Escada Marinheiro</t>
  </si>
  <si>
    <t xml:space="preserve">KG</t>
  </si>
  <si>
    <t xml:space="preserve"> 4.3 </t>
  </si>
  <si>
    <t xml:space="preserve"> 73865/001 </t>
  </si>
  <si>
    <t xml:space="preserve">FUNDO PREPARADOR PRIMER A BASE DE EPOXI, PARA ESTRUTURA METALICA, UMA DEMAO, ESPESSURA DE 25 MICRA.</t>
  </si>
  <si>
    <t xml:space="preserve"> 4.4 </t>
  </si>
  <si>
    <t xml:space="preserve"> 100751 </t>
  </si>
  <si>
    <t xml:space="preserve">PINTURA COM TINTA EPOXÍDICA DE ACABAMENTO PULVERIZADA SOBRE PERFIL METÁLICO EXECUTADO EM FÁBRICA (02 DEMÃOS). AF_01/2020_P</t>
  </si>
  <si>
    <t xml:space="preserve"> 4.5 </t>
  </si>
  <si>
    <t xml:space="preserve"> 100716 </t>
  </si>
  <si>
    <t xml:space="preserve">JATEAMENTO ABRASIVO COM GRANALHA DE AÇO EM PERFIL METÁLICO EM FÁBRICA. AF_01/2020</t>
  </si>
  <si>
    <t xml:space="preserve"> 5 </t>
  </si>
  <si>
    <t xml:space="preserve">SERVIÇOS COMPLEMENTARES</t>
  </si>
  <si>
    <t xml:space="preserve"> 5.1 </t>
  </si>
  <si>
    <t xml:space="preserve"> 020339 </t>
  </si>
  <si>
    <t xml:space="preserve">Locação de andaime metálico inclusive frete, montagem e desmontagem</t>
  </si>
  <si>
    <t xml:space="preserve"> 5.2 </t>
  </si>
  <si>
    <t xml:space="preserve"> 9537 </t>
  </si>
  <si>
    <t xml:space="preserve">LIMPEZA FINAL DA OBRA</t>
  </si>
  <si>
    <t xml:space="preserve"> 5.3 </t>
  </si>
  <si>
    <t xml:space="preserve"> 101452 </t>
  </si>
  <si>
    <t xml:space="preserve">SIURB</t>
  </si>
  <si>
    <t xml:space="preserve">DISPENSER DE SABÃO, DE PAREDE, MANUAL, PARA SANITÁRIOS, ABS, ALTO IMPACTO, COM RESERVATÓRIO DE 800/ 900ML</t>
  </si>
  <si>
    <t xml:space="preserve">UN</t>
  </si>
  <si>
    <t xml:space="preserve"> 5.4 </t>
  </si>
  <si>
    <t xml:space="preserve"> 7611 </t>
  </si>
  <si>
    <t xml:space="preserve">ORSE</t>
  </si>
  <si>
    <t xml:space="preserve">Porta-papel higiênico, linha Domus, ref. 102 C40, da Meber ou similar</t>
  </si>
  <si>
    <t xml:space="preserve">un</t>
  </si>
  <si>
    <t xml:space="preserve"> 5.5 </t>
  </si>
  <si>
    <t xml:space="preserve"> 08.02.005 </t>
  </si>
  <si>
    <t xml:space="preserve">AG-08 ABRIGO PARA GAS COM 2 BUJOES DE 13 KG</t>
  </si>
  <si>
    <t xml:space="preserve"> 5.6 </t>
  </si>
  <si>
    <t xml:space="preserve"> 9716 </t>
  </si>
  <si>
    <t xml:space="preserve">Cantoneira aluminio anodizado natural, 1" x 1", boleado</t>
  </si>
  <si>
    <t xml:space="preserve">m</t>
  </si>
  <si>
    <t xml:space="preserve"> 5.7 </t>
  </si>
  <si>
    <t xml:space="preserve"> 74194/001 </t>
  </si>
  <si>
    <t xml:space="preserve">ESCADA TIPO MARINHEIRO EM TUBO ACO GALVANIZADO 1 1/2" 5 DEGRAUS - Pintura Branco</t>
  </si>
  <si>
    <t xml:space="preserve">M</t>
  </si>
  <si>
    <t xml:space="preserve"> 5.8 </t>
  </si>
  <si>
    <t xml:space="preserve"> 30.04.030 </t>
  </si>
  <si>
    <t xml:space="preserve">Piso em ladrilho hidráulico podotátil várias cores, assentado com argamassa AC-III</t>
  </si>
  <si>
    <t xml:space="preserve"> 5.9 </t>
  </si>
  <si>
    <t xml:space="preserve"> 94994 </t>
  </si>
  <si>
    <t xml:space="preserve">EXECUÇÃO DE PASSEIO (CALÇADA) OU PISO DE CONCRETO COM CONCRETO MOLDADO IN LOCO, FEITO EM OBRA, ACABAMENTO CONVENCIONAL, ESPESSURA 8 CM, ARMADO. AF_07/2016</t>
  </si>
  <si>
    <t xml:space="preserve"> 5.10 </t>
  </si>
  <si>
    <t xml:space="preserve"> 190 </t>
  </si>
  <si>
    <t xml:space="preserve">Plataforma elevatória para portadores de necessidades especiais, p/ 01 cadeirante e 01 acompanhante, Capacidade Minima 250kg, Acionamento Hidraulico, Inclusive manutencao por 24 meses com pecas.</t>
  </si>
  <si>
    <t xml:space="preserve"> 5.11 </t>
  </si>
  <si>
    <t xml:space="preserve"> 98546 </t>
  </si>
  <si>
    <t xml:space="preserve">IMPERMEABILIZAÇÃO DE SUPERFÍCIE COM MANTA ASFÁLTICA, UMA CAMADA, INCLUSIVE APLICAÇÃO DE PRIMER ASFÁLTICO, E=3MM. AF_06/2018</t>
  </si>
  <si>
    <t xml:space="preserve">5.12</t>
  </si>
  <si>
    <t xml:space="preserve">Fornecimento e instalação de condicionador de ar tipo split 36000 btu/h - Inverter - Procell A - Incluso instalacao 3m</t>
  </si>
  <si>
    <t xml:space="preserve">5.13</t>
  </si>
  <si>
    <t xml:space="preserve">Fornecimento e Instalação de tubulação em cobre p/ interligação do condensador ao evaporador, inclusive isolamento, alimentação elétrica, conexões e fixações, p/ condicionadores de ar split system até 48.000 BTU.</t>
  </si>
  <si>
    <t xml:space="preserve"> 6 </t>
  </si>
  <si>
    <t xml:space="preserve">INSTALAÇÕES ESPECIAIS (SOM, ALARME, CFTV, DENTRE OUTROS)</t>
  </si>
  <si>
    <t xml:space="preserve"> 6.1 </t>
  </si>
  <si>
    <t xml:space="preserve"> 74252/001 </t>
  </si>
  <si>
    <t xml:space="preserve">ELETRODUTO DE PVC RIGIDO ROSCAVEL DN 25MM (1") INCL CONEXOES, FORNECIMENTO E INSTALACAO</t>
  </si>
  <si>
    <t xml:space="preserve"> 6.2 </t>
  </si>
  <si>
    <t xml:space="preserve"> 91171 </t>
  </si>
  <si>
    <t xml:space="preserve">FIXAÇÃO DE TUBOS HORIZONTAIS DE PVC, CPVC OU COBRE DIÂMETROS MAIORES QUE 40 MM E MENORES OU IGUAIS A 75 MM COM ABRAÇADEIRA METÁLICA RÍGIDA TIPO D 1 1/2", FIXADA EM PERFILADO EM LAJE. AF_05/2015</t>
  </si>
  <si>
    <t xml:space="preserve"> 6.3 </t>
  </si>
  <si>
    <t xml:space="preserve"> 91839 </t>
  </si>
  <si>
    <t xml:space="preserve">ELETRODUTO FLEXÍVEL LISO, PEAD, DN 32 MM (1"), PARA CIRCUITOS TERMINAIS -  FORNECIMENTO E INSTALAÇÃO. AF_12/2015</t>
  </si>
  <si>
    <t xml:space="preserve"> 6.4 </t>
  </si>
  <si>
    <t xml:space="preserve"> 73861/018 </t>
  </si>
  <si>
    <t xml:space="preserve">CONDULETE 1" EM LIGA DE ALUMÍNIO FUNDIDO FORNECIMENTO E INSTALACAO</t>
  </si>
  <si>
    <t xml:space="preserve"> 6.5 </t>
  </si>
  <si>
    <t xml:space="preserve"> 83370 </t>
  </si>
  <si>
    <t xml:space="preserve">QUADRO DE DISTRIBUICAO PARA TELEFONE N.3, 40X40X12CM EM CHAPA METALICA, DE EMBUTIR, SEM ACESSORIOS, PADRAO TELEBRAS, FORNECIMENTO E INSTALACAO</t>
  </si>
  <si>
    <t xml:space="preserve"> 6.6 </t>
  </si>
  <si>
    <t xml:space="preserve"> 00020254 </t>
  </si>
  <si>
    <t xml:space="preserve">CAIXA DE PASSAGEM METALICA DE SOBREPOR COM TAMPA PARAFUSADA, DIMENSOES 15 X 15 X 10 CM</t>
  </si>
  <si>
    <t xml:space="preserve"> 6.7 </t>
  </si>
  <si>
    <t xml:space="preserve"> 83387 </t>
  </si>
  <si>
    <t xml:space="preserve">CAIXA DE PASSAGEM PVC 4X2" - FORNECIMENTO E INSTALACAO</t>
  </si>
  <si>
    <t xml:space="preserve"> 6.8 </t>
  </si>
  <si>
    <t xml:space="preserve"> 72335 </t>
  </si>
  <si>
    <t xml:space="preserve">ESPELHO PLASTICO 4X2" - FORNECIMENTO E INSTALACAO</t>
  </si>
  <si>
    <t xml:space="preserve"> 6.9 </t>
  </si>
  <si>
    <t xml:space="preserve"> 11855 </t>
  </si>
  <si>
    <t xml:space="preserve">Cabo blindado para alarme e detecção - (Sensor de Presenca InfraVermelho)</t>
  </si>
  <si>
    <t xml:space="preserve"> 6.10 </t>
  </si>
  <si>
    <t xml:space="preserve"> 98297 </t>
  </si>
  <si>
    <t xml:space="preserve">CABO ELETRÔNICO CATEGORIA 6, INSTALADO EM EDIFICAÇÃO INSTITUCIONAL - FORNECIMENTO E INSTALAÇÃO. AF_03/2018</t>
  </si>
  <si>
    <t xml:space="preserve"> 6.11 </t>
  </si>
  <si>
    <t xml:space="preserve"> 98307 </t>
  </si>
  <si>
    <t xml:space="preserve">TOMADA DE REDE RJ45 CAT 6 - FORNECIMENTO E INSTALAÇÃO. AF_03/2018</t>
  </si>
  <si>
    <t xml:space="preserve"> 6.12 </t>
  </si>
  <si>
    <t xml:space="preserve"> 10322 </t>
  </si>
  <si>
    <t xml:space="preserve">Certificação de rede cabeamento estruturado, inclusive relatório</t>
  </si>
  <si>
    <t xml:space="preserve"> 6.13 </t>
  </si>
  <si>
    <t xml:space="preserve"> 8680 </t>
  </si>
  <si>
    <t xml:space="preserve">Câmera Bullet IP Full HD 4Mega , Lente 2.7 a 12mm, Motorizado, IR de 50m, IP67, Suporte a POE, 4 regiões de detecção - Intelbras VIP5450 Z ou equivalente</t>
  </si>
  <si>
    <t xml:space="preserve"> 6.14 </t>
  </si>
  <si>
    <t xml:space="preserve"> 12165 </t>
  </si>
  <si>
    <t xml:space="preserve">Camera IP Bullet HD (720p), 1MP, deteção de 4 setores, suporte a PoE, Infre Vermelhor de 20m, IP66 - Modelo de Referencia Intelbras S3020 G2 ou equivalente</t>
  </si>
  <si>
    <t xml:space="preserve"> 6.15 </t>
  </si>
  <si>
    <t xml:space="preserve"> 188 </t>
  </si>
  <si>
    <t xml:space="preserve">Câmera Speed Dome Suporte a PoE+ , resolução minima full HD 2MP com IR, zoom optico minimo de 20x, Proteção IP66 - Modelo de Referencia VIP 5220 SD IR ou modelo equivalente.</t>
  </si>
  <si>
    <t xml:space="preserve"> 6.16 </t>
  </si>
  <si>
    <t xml:space="preserve"> 00000008 </t>
  </si>
  <si>
    <t xml:space="preserve">Nobreak 3kva - 10 tomadas - Bivolt - Proteção de Curto no inversor, surto de tensão fase/neutro, sub e sobre tenção, sobrequecimento - Modelo de Referencia SMS 3000VA Power Vision Bivolt 27747-NG</t>
  </si>
  <si>
    <t xml:space="preserve"> 6.17 </t>
  </si>
  <si>
    <t xml:space="preserve"> 8359 </t>
  </si>
  <si>
    <t xml:space="preserve">Central de alarme - Modelo de Referencia AMT 2018 EG</t>
  </si>
  <si>
    <t xml:space="preserve"> 6.18 </t>
  </si>
  <si>
    <t xml:space="preserve">Sensor de presença com proteção de violação, compensação de temperatura, eliminação zona de sombra - Modelo de Referencia IVP 300 MW Intelbras.</t>
  </si>
  <si>
    <t xml:space="preserve"> 6.19 </t>
  </si>
  <si>
    <t xml:space="preserve"> 116 </t>
  </si>
  <si>
    <t xml:space="preserve">Bateria Selada Para Alarme de Segurança 12V Referencia/6,0AH XB 12AL - Intelbras</t>
  </si>
  <si>
    <t xml:space="preserve"> 6.20 </t>
  </si>
  <si>
    <t xml:space="preserve"> 117 </t>
  </si>
  <si>
    <t xml:space="preserve">Receptor de Alarme - Referencia  Xar 4000 Smart - Intelbras</t>
  </si>
  <si>
    <t xml:space="preserve"> 6.21 </t>
  </si>
  <si>
    <t xml:space="preserve"> 160676 </t>
  </si>
  <si>
    <t xml:space="preserve">Fornecimento e instalação de Sirene eletronica média tipo corneta</t>
  </si>
  <si>
    <t xml:space="preserve"> 6.22 </t>
  </si>
  <si>
    <t xml:space="preserve"> 296 </t>
  </si>
  <si>
    <t xml:space="preserve">Poste de 11m, 300kg, inclusive assentamento e base concretada.</t>
  </si>
  <si>
    <t xml:space="preserve"> 7 </t>
  </si>
  <si>
    <t xml:space="preserve">COMBATE À INCÊNDIO</t>
  </si>
  <si>
    <t xml:space="preserve"> 7.1 </t>
  </si>
  <si>
    <t xml:space="preserve"> 160605 </t>
  </si>
  <si>
    <t xml:space="preserve">Extintor de incêndio portátil de pó químico ABC com capacidade 2A-20B:C (6 kg), inclusive suporte para fixação, EXCLUSIVE placa sinalizadora em PVC fotoluminescente</t>
  </si>
  <si>
    <t xml:space="preserve"> 7.2 </t>
  </si>
  <si>
    <t xml:space="preserve"> 160612 </t>
  </si>
  <si>
    <t xml:space="preserve">Placa de sinalização de segurança Codigo E1, E2, E3, E5, E7 L=313mm</t>
  </si>
  <si>
    <t xml:space="preserve"> 7.3 </t>
  </si>
  <si>
    <t xml:space="preserve"> 160613 </t>
  </si>
  <si>
    <t xml:space="preserve">Ponto para iluminação de emergência completo, inclusive bloco autônomo de iluminação 2x9W com tomada universal</t>
  </si>
  <si>
    <t xml:space="preserve"> 7.4 </t>
  </si>
  <si>
    <t xml:space="preserve"> 11853 </t>
  </si>
  <si>
    <t xml:space="preserve">Placa de Sinalização E17, S12, OBSTACULO</t>
  </si>
  <si>
    <t xml:space="preserve">Un</t>
  </si>
  <si>
    <t xml:space="preserve"> 7.5 </t>
  </si>
  <si>
    <t xml:space="preserve"> 7860 </t>
  </si>
  <si>
    <t xml:space="preserve">Luminaria autônoma de emergencia 2 x 55w</t>
  </si>
  <si>
    <t xml:space="preserve"> 7.6 </t>
  </si>
  <si>
    <t xml:space="preserve"> 160608 </t>
  </si>
  <si>
    <t xml:space="preserve">Ponto para seta indicativa de saída, incl. seta em acrílico, com fonte alimentadora própria que assegure um funcionamento mínimo de 1h, para quando ocorrer falta de energia elétrica na rede pública, conforme projeto</t>
  </si>
  <si>
    <t xml:space="preserve"> 7.7 </t>
  </si>
  <si>
    <t xml:space="preserve"> 160673 </t>
  </si>
  <si>
    <t xml:space="preserve">Fornecimento e instalação de Central de alarme de incêndio endereçável, capacidade até: 256 endereços, 4 laços com bateria Ref. Walmonof, Abafire, Deltafire ou equivalente</t>
  </si>
  <si>
    <t xml:space="preserve"> 7.8 </t>
  </si>
  <si>
    <t xml:space="preserve"> 160674 </t>
  </si>
  <si>
    <t xml:space="preserve">Fornecimento e instalação de Acionador manual de alarme de incêndio endereçavel, tipo quebra vidro</t>
  </si>
  <si>
    <t xml:space="preserve"> 7.9 </t>
  </si>
  <si>
    <t xml:space="preserve">Fornecimento e instalação de Sirene para Alarme Bitonal</t>
  </si>
  <si>
    <t xml:space="preserve"> 7.10 </t>
  </si>
  <si>
    <t xml:space="preserve">Cabo blindado para alarme e detecção de incêncio 3 x 1,5mm2</t>
  </si>
  <si>
    <t xml:space="preserve"> 7.11 </t>
  </si>
  <si>
    <t xml:space="preserve"> 8 </t>
  </si>
  <si>
    <t xml:space="preserve">ALVENARIA/VEDAÇÃO/DIVISÓRIA</t>
  </si>
  <si>
    <t xml:space="preserve"> 8.1 </t>
  </si>
  <si>
    <t xml:space="preserve"> 87479 </t>
  </si>
  <si>
    <t xml:space="preserve">ALVENARIA DE VEDAÇÃO DE BLOCOS CERÂMICOS FURADOS NA VERTICAL DE 14X19X39CM (ESPESSURA 14CM) DE PAREDES COM ÁREA LÍQUIDA MAIOR OU IGUAL A 6M² SEM VÃOS E ARGAMASSA DE ASSENTAMENTO COM PREPARO EM BETONEIRA. AF_06/2014</t>
  </si>
  <si>
    <t xml:space="preserve"> 8.2 </t>
  </si>
  <si>
    <t xml:space="preserve"> 87801 </t>
  </si>
  <si>
    <t xml:space="preserve">EMBOÇO OU MASSA ÚNICA EM ARGAMASSA TRAÇO 1:2:8, PREPARO MECÂNICO COM BETONEIRA 400 L, APLICADA MANUALMENTE EM PANOS CEGOS DE FACHADA (SEM PRESENÇA DE VÃOS), ESPESSURA DE 45 MM. AF_06/2014</t>
  </si>
  <si>
    <t xml:space="preserve"> 8.3 </t>
  </si>
  <si>
    <t xml:space="preserve"> 87911 </t>
  </si>
  <si>
    <t xml:space="preserve">CHAPISCO APLICADO SOMENTE NA ESTRUTURA DE CONCRETO DA FACHADA, COM DESEMPENADEIRA DENTADA. ARGAMASSA INDUSTRIALIZADA COM PREPARO EM MISTURADOR 300 KG. AF_06/2014</t>
  </si>
  <si>
    <t xml:space="preserve"> 8.4 </t>
  </si>
  <si>
    <t xml:space="preserve"> 87879 </t>
  </si>
  <si>
    <t xml:space="preserve">CHAPISCO APLICADO EM ALVENARIAS E ESTRUTURAS DE CONCRETO INTERNAS, COM COLHER DE PEDREIRO.  ARGAMASSA TRAÇO 1:3 COM PREPARO EM BETONEIRA 400L. AF_06/2014</t>
  </si>
  <si>
    <t xml:space="preserve"> 8.5 </t>
  </si>
  <si>
    <t xml:space="preserve"> 93195 </t>
  </si>
  <si>
    <t xml:space="preserve">CONTRAVERGA PRÉ-MOLDADA PARA VÃOS DE MAIS DE 1,5 M DE COMPRIMENTO. AF_03/2016</t>
  </si>
  <si>
    <t xml:space="preserve"> 8.6 </t>
  </si>
  <si>
    <t xml:space="preserve"> 00000123 </t>
  </si>
  <si>
    <t xml:space="preserve">ADITIVO IMPERMEABILIZANTE DE PEGA NORMAL PARA ARGAMASSAS E CONCRETOS SEM ARMACAO</t>
  </si>
  <si>
    <t xml:space="preserve">L</t>
  </si>
  <si>
    <t xml:space="preserve"> 8.7 </t>
  </si>
  <si>
    <t xml:space="preserve"> 069172 </t>
  </si>
  <si>
    <t xml:space="preserve">FITA PERFURADA WALSYWA 19MM X 30M</t>
  </si>
  <si>
    <t xml:space="preserve"> 8.8 </t>
  </si>
  <si>
    <t xml:space="preserve"> 95952 </t>
  </si>
  <si>
    <t xml:space="preserve">EXECUÇÃO DE ESTRUTURAS DE CONCRETO ARMADO CONVENCIONAL, INCLUSIVE AÇO FORMA E CONCRETO FCK = 25 MPA. (ESCADA)</t>
  </si>
  <si>
    <t xml:space="preserve"> 8.9 </t>
  </si>
  <si>
    <t xml:space="preserve"> 93202 </t>
  </si>
  <si>
    <t xml:space="preserve">FIXAÇÃO (ENCUNHAMENTO) DE ALVENARIA DE VEDAÇÃO COM TIJOLO MACIÇO. AF_03/2016</t>
  </si>
  <si>
    <t xml:space="preserve"> 8.10 </t>
  </si>
  <si>
    <t xml:space="preserve"> 97631 </t>
  </si>
  <si>
    <t xml:space="preserve">DEMOLIÇÃO DE ARGAMASSAS, DE FORMA MANUAL, SEM REAPROVEITAMENTO. AF_12/2017</t>
  </si>
  <si>
    <t xml:space="preserve"> 8.11</t>
  </si>
  <si>
    <t xml:space="preserve">DEMOLIÇÃO DE PILARES E VIGAS EM CONCRETO ARMADO, DE FORMA MANUAL, SEM REAPROVEITAMENTO. AF_12/2017</t>
  </si>
  <si>
    <t xml:space="preserve"> 9 </t>
  </si>
  <si>
    <t xml:space="preserve">INSTALAÇÕES LÓGICA</t>
  </si>
  <si>
    <t xml:space="preserve"> 9.1 </t>
  </si>
  <si>
    <t xml:space="preserve"> 8581 </t>
  </si>
  <si>
    <t xml:space="preserve">Fusão e Certificação da Fibra optica</t>
  </si>
  <si>
    <t xml:space="preserve"> 9.2 </t>
  </si>
  <si>
    <t xml:space="preserve"> 88264 </t>
  </si>
  <si>
    <t xml:space="preserve">REINSTALAÇÃO DA FIBRA E RACK DO BARRACAO PARA SALA DE PROFESSORES - ELETRICISTA COM ENCARGOS COMPLEMENTARES</t>
  </si>
  <si>
    <t xml:space="preserve">H</t>
  </si>
  <si>
    <t xml:space="preserve"> 9.3 </t>
  </si>
  <si>
    <t xml:space="preserve"> 9.4 </t>
  </si>
  <si>
    <t xml:space="preserve">TOMADA DE REDE RJ45 - CAT6 - FORNECIMENTO E INSTALAÇÃO. AF_03/2018</t>
  </si>
  <si>
    <t xml:space="preserve"> 9.5 </t>
  </si>
  <si>
    <t xml:space="preserve"> 91868 </t>
  </si>
  <si>
    <t xml:space="preserve">ELETRODUTO RÍGIDO ROSCÁVEL, PVC, DN 32 MM (1"), PARA CIRCUITOS TERMINAIS, INSTALADO EM LAJE - FORNECIMENTO E INSTALAÇÃO. AF_12/2015</t>
  </si>
  <si>
    <t xml:space="preserve"> 9.6 </t>
  </si>
  <si>
    <t xml:space="preserve">Certificação de rede cabeamento estruturado, inclusive relatorio em CD</t>
  </si>
  <si>
    <t xml:space="preserve"> 9.7 </t>
  </si>
  <si>
    <t xml:space="preserve"> 93382 </t>
  </si>
  <si>
    <t xml:space="preserve">REATERRO MANUAL DE VALAS COM COMPACTAÇÃO MECANIZADA. AF_04/2016</t>
  </si>
  <si>
    <t xml:space="preserve"> 9.8 </t>
  </si>
  <si>
    <t xml:space="preserve"> 93358 </t>
  </si>
  <si>
    <t xml:space="preserve">ESCAVAÇÃO MANUAL DE VALA COM PROFUNDIDADE MENOR OU IGUAL A 1,30 M. AF_02/2021</t>
  </si>
  <si>
    <t xml:space="preserve"> 9.9 </t>
  </si>
  <si>
    <t xml:space="preserve"> 150701 </t>
  </si>
  <si>
    <t xml:space="preserve">Envelopamento de concreto simples com consumo mínimo de cimento de 250kg/m3, inclusive escavação para profundidade mínima do eletroduto de 50 cm, de 25 x 25 cm, para 1 eletroduto</t>
  </si>
  <si>
    <t xml:space="preserve"> 9.10 </t>
  </si>
  <si>
    <t xml:space="preserve"> 73749/001 </t>
  </si>
  <si>
    <t xml:space="preserve">CAIXA ENTERRADA PARA INSTALACOES TELEFONICAS TIPO R1 0,60X0,35X0,50M EM BLOCOS DE CONCRETO ESTRUTURAL</t>
  </si>
  <si>
    <t xml:space="preserve"> 9.11 </t>
  </si>
  <si>
    <t xml:space="preserve"> 698 </t>
  </si>
  <si>
    <t xml:space="preserve">Fornecimento e colocação de anilha para identificação</t>
  </si>
  <si>
    <t xml:space="preserve"> 9.12 </t>
  </si>
  <si>
    <t xml:space="preserve">Fornecimento e instalação de path cords de fibra optica - Ligação Swtich Intranet/CFTV</t>
  </si>
  <si>
    <t xml:space="preserve"> 9.13 </t>
  </si>
  <si>
    <t xml:space="preserve"> 189 </t>
  </si>
  <si>
    <t xml:space="preserve">Switch Gerenciável 48 Portas Poe+ Com 4 Portas SFP+  - Modelo de Referencia Aruba 2540 JL357A</t>
  </si>
  <si>
    <t xml:space="preserve"> 9.14 </t>
  </si>
  <si>
    <t xml:space="preserve"> 73798/003 </t>
  </si>
  <si>
    <t xml:space="preserve">DUTO ESPIRAL FLEXIVEL SINGELO PEAD D=75MM(3") REVESTIDO COM PVC COM FIO GUIA DE ACO GALVANIZADO, LANCADO DIRETO NO SOLO, INCL CONEXOES</t>
  </si>
  <si>
    <t xml:space="preserve">9.15</t>
  </si>
  <si>
    <t xml:space="preserve"> 10 </t>
  </si>
  <si>
    <t xml:space="preserve">INSTALAÇÕES ELÉTRICAS</t>
  </si>
  <si>
    <t xml:space="preserve"> 10.1 </t>
  </si>
  <si>
    <t xml:space="preserve">CABOS ELÉTRICOS</t>
  </si>
  <si>
    <t xml:space="preserve"> 10.1.1 </t>
  </si>
  <si>
    <t xml:space="preserve"> 91924 </t>
  </si>
  <si>
    <t xml:space="preserve">CABO DE COBRE FLEXÍVEL ISOLADO, 1,5 MM², ANTI-CHAMA 450/750 V, PARA CIRCUITOS TERMINAIS - FORNECIMENTO E INSTALAÇÃO. AF_12/2015</t>
  </si>
  <si>
    <t xml:space="preserve"> 10.1.2 </t>
  </si>
  <si>
    <t xml:space="preserve"> 91926 </t>
  </si>
  <si>
    <t xml:space="preserve">CABO DE COBRE FLEXÍVEL ISOLADO, 2,5 MM², ANTI-CHAMA 450/750 V, PARA CIRCUITOS TERMINAIS - FORNECIMENTO E INSTALAÇÃO. AF_12/2015</t>
  </si>
  <si>
    <t xml:space="preserve"> 10.1.3 </t>
  </si>
  <si>
    <t xml:space="preserve"> 91928 </t>
  </si>
  <si>
    <t xml:space="preserve">CABO DE COBRE FLEXÍVEL ISOLADO, 4 MM², ANTI-CHAMA 450/750 V, PARA CIRCUITOS TERMINAIS - FORNECIMENTO E INSTALAÇÃO. AF_12/2015</t>
  </si>
  <si>
    <t xml:space="preserve"> 10.1.4 </t>
  </si>
  <si>
    <t xml:space="preserve"> 130 </t>
  </si>
  <si>
    <t xml:space="preserve">CABO MULTIPOLAR DE COBRE, FLEXIVEL, CLASSE 4 OU 5, ISOLACAO EM HEPR, COBERTURA EM PVC-ST2, ANTICHAMA BWF-B, 0,6/1 KV, 3 CONDUTORES DE 6 MM2</t>
  </si>
  <si>
    <t xml:space="preserve"> 10.1.5 </t>
  </si>
  <si>
    <t xml:space="preserve"> 91931 </t>
  </si>
  <si>
    <t xml:space="preserve">CABO DE COBRE FLEXÍVEL ISOLADO, 6 MM², ANTI-CHAMA 0,6/1,0 KV, PARA CIRCUITOS TERMINAIS - FORNECIMENTO E INSTALAÇÃO. AF_12/2015</t>
  </si>
  <si>
    <t xml:space="preserve"> 10.1.6 </t>
  </si>
  <si>
    <t xml:space="preserve"> 92980 </t>
  </si>
  <si>
    <t xml:space="preserve">CABO DE COBRE FLEXÍVEL ISOLADO, 10 MM², ANTI-CHAMA 0,6/1,0 KV, PARA DISTRIBUIÇÃO - FORNECIMENTO E INSTALAÇÃO. AF_12/2015</t>
  </si>
  <si>
    <t xml:space="preserve"> 10.1.7 </t>
  </si>
  <si>
    <t xml:space="preserve"> 92982 </t>
  </si>
  <si>
    <t xml:space="preserve">CABO DE COBRE FLEXÍVEL ISOLADO, 16 MM², ANTI-CHAMA 0,6/1,0 KV, PARA DISTRIBUIÇÃO - FORNECIMENTO E INSTALAÇÃO. AF_12/2015</t>
  </si>
  <si>
    <t xml:space="preserve"> 10.1.8 </t>
  </si>
  <si>
    <t xml:space="preserve"> 92984 </t>
  </si>
  <si>
    <t xml:space="preserve">CABO DE COBRE FLEXÍVEL ISOLADO, 25 MM², ANTI-CHAMA 0,6/1,0 KV, PARA DISTRIBUIÇÃO - FORNECIMENTO E INSTALAÇÃO. AF_12/2015</t>
  </si>
  <si>
    <t xml:space="preserve"> 10.1.9 </t>
  </si>
  <si>
    <t xml:space="preserve"> 92996 </t>
  </si>
  <si>
    <t xml:space="preserve">CABO DE COBRE FLEXÍVEL ISOLADO, 150 MM², ANTI-CHAMA 0,6/1,0 KV, PARA DISTRIBUIÇÃO - FORNECIMENTO E INSTALAÇÃO. AF_12/2015</t>
  </si>
  <si>
    <t xml:space="preserve"> 10.1.10</t>
  </si>
  <si>
    <t xml:space="preserve"> 93002 </t>
  </si>
  <si>
    <t xml:space="preserve">CABO DE COBRE FLEXÍVEL ISOLADO, 300 MM², ANTI-CHAMA 0,6/1,0 KV, PARA DISTRIBUIÇÃO - FORNECIMENTO E INSTALAÇÃO. AF_12/2015</t>
  </si>
  <si>
    <t xml:space="preserve"> 10.2 </t>
  </si>
  <si>
    <t xml:space="preserve">TERMINAL/CONECTOR</t>
  </si>
  <si>
    <t xml:space="preserve"> 10.2.1 </t>
  </si>
  <si>
    <t xml:space="preserve"> 00000118 </t>
  </si>
  <si>
    <t xml:space="preserve">TERMINAL OU CONECTOR DE PRESSAO - PARA CABO 10MM2 - FORNECIMENTO E INSTALACAO</t>
  </si>
  <si>
    <t xml:space="preserve"> 10.2.2 </t>
  </si>
  <si>
    <t xml:space="preserve"> 00000119 </t>
  </si>
  <si>
    <t xml:space="preserve">TERMINAL OU CONECTOR DE PRESSAO - PARA CABO 16MM2 - FORNECIMENTO E INSTALACAO</t>
  </si>
  <si>
    <t xml:space="preserve"> 10.2.3 </t>
  </si>
  <si>
    <t xml:space="preserve"> 73782/005 </t>
  </si>
  <si>
    <t xml:space="preserve">TERMINAL METALICO A PRESSAO P/ 1 CABO DE COBRE DE 25 MM2 COM 1 FURO DE FIXAÇÃO - FORNECIMENTO E INSTALACAO</t>
  </si>
  <si>
    <t xml:space="preserve"> 10.2.4 </t>
  </si>
  <si>
    <t xml:space="preserve"> 00000122 </t>
  </si>
  <si>
    <t xml:space="preserve">TERMINAL METALICO A PRESSAO PARA 1 CABO DE 150 MM2 - FORNECIMENTO E INSTALACAO</t>
  </si>
  <si>
    <t xml:space="preserve"> 10.2.5 </t>
  </si>
  <si>
    <t xml:space="preserve">TERMINAL METALICO A PRESSAO PARA 1 CABO DE 300 MM2 - FORNECIMENTO E INSTALACAO</t>
  </si>
  <si>
    <t xml:space="preserve"> 10.3 </t>
  </si>
  <si>
    <t xml:space="preserve">ELETRODUTO/PERFILADO/ENVELOPAMENTO/CAIXA DE PASSAGEM</t>
  </si>
  <si>
    <t xml:space="preserve"> 10.3.1 </t>
  </si>
  <si>
    <t xml:space="preserve">CONDULETE 1" EM LIGA DE ALUMÍNIO FUNDIDO - FORNECIMENTO E INSTALACAO</t>
  </si>
  <si>
    <t xml:space="preserve"> 10.3.2 </t>
  </si>
  <si>
    <t xml:space="preserve"> 91846 </t>
  </si>
  <si>
    <t xml:space="preserve">ELETRODUTO DE AÇO GALVANIZADO, CLASSE LEVE, DN 25 MM (1), APARENTE, INSTALADO EM TETO - FORNECIMENTO E INSTALAÇÃO. AF_11/2016_P</t>
  </si>
  <si>
    <t xml:space="preserve"> 10.3.4 </t>
  </si>
  <si>
    <t xml:space="preserve"> 93008 </t>
  </si>
  <si>
    <t xml:space="preserve">ELETRODUTO RÍGIDO ROSCÁVEL, PVC, DN 50 MM (1 1/2") - FORNECIMENTO E INSTALAÇÃO. AF_12/2015</t>
  </si>
  <si>
    <t xml:space="preserve"> 10.3.5 </t>
  </si>
  <si>
    <t xml:space="preserve"> 91905 </t>
  </si>
  <si>
    <t xml:space="preserve">CURVA 90 GRAUS PARA ELETRODUTO, PVC, ROSCÁVEL, DN 32 MM (1"), PARA CIRCUITOS TERMINAIS, INSTALADA EM LAJE - FORNECIMENTO E INSTALAÇÃO. AF_12/2015</t>
  </si>
  <si>
    <t xml:space="preserve"> 10.3.6 </t>
  </si>
  <si>
    <t xml:space="preserve"> 96562 </t>
  </si>
  <si>
    <t xml:space="preserve">SUPORTE PARA ELETROCALHA LISA OU PERFURADA EM AÇO GALVANIZADO, LARGURA 200 OU 400 MM E ALTURA 50 MM, ESPAÇADO A CADA 1,5 M, EM PERFILADO DE SEÇÃO 38X76 MM, POR METRO DE ELETRECOLHA FIXADA. AF_07/2017</t>
  </si>
  <si>
    <t xml:space="preserve"> 10.3.7 </t>
  </si>
  <si>
    <t xml:space="preserve"> 93018 </t>
  </si>
  <si>
    <t xml:space="preserve">CURVA 90 GRAUS PARA ELETRODUTO, PVC, ROSCÁVEL, DN 50 MM (1 1/2") - FORNECIMENTO E INSTALAÇÃO. AF_12/2015</t>
  </si>
  <si>
    <t xml:space="preserve"> 10.3.8 </t>
  </si>
  <si>
    <t xml:space="preserve"> 10850 </t>
  </si>
  <si>
    <t xml:space="preserve">Acoplamento para eletrocalha metálica 38 x 38mm</t>
  </si>
  <si>
    <t xml:space="preserve"> 10.3.9 </t>
  </si>
  <si>
    <t xml:space="preserve"> 170511 </t>
  </si>
  <si>
    <t xml:space="preserve">EP.01 - MÃO FRANCESA DE FERRO PERFILADO</t>
  </si>
  <si>
    <t xml:space="preserve"> 10.3.10 </t>
  </si>
  <si>
    <t xml:space="preserve"> 38.07.300 </t>
  </si>
  <si>
    <t xml:space="preserve">Perfilado perfurado 38 x 38 mm em chapa 14 pré-zincada, com acessórios</t>
  </si>
  <si>
    <t xml:space="preserve"> 10.3.11 </t>
  </si>
  <si>
    <t xml:space="preserve"> 9526 </t>
  </si>
  <si>
    <t xml:space="preserve">Gancho curto para perfilado, ( ref.: Mopa ou similar)</t>
  </si>
  <si>
    <t xml:space="preserve"> 10.3.12 </t>
  </si>
  <si>
    <t xml:space="preserve"> 132 </t>
  </si>
  <si>
    <t xml:space="preserve">DUTO ESPIRAL FLEXIVEL SINGELO PEAD 6" REVESTIDO COM PVC COM FIO GUIA DE ACO GALVANIZADO, LANCADO DIRETO NO SOLO, INCL CONEXOES</t>
  </si>
  <si>
    <t xml:space="preserve"> 10.3.13 </t>
  </si>
  <si>
    <t xml:space="preserve"> 167 </t>
  </si>
  <si>
    <t xml:space="preserve">CAIXA ENTERRADA ELÉTRICA RETANGULAR, EM ALVENARIA COM BLOCOS DE CONCRETO, FUNDO COM BRITA, DIMENSÕES INTERNAS: 1,5X1,5X1 M. AF_05/2018</t>
  </si>
  <si>
    <t xml:space="preserve">10.3.14</t>
  </si>
  <si>
    <t xml:space="preserve">ELETRODUTO FLEXÍVEL CORRUGADO, PEAD, DN 50 (1 ½)  - FORNECIMENTO E INSTALAÇÃO. AF_04/2016</t>
  </si>
  <si>
    <t xml:space="preserve">10.3.15</t>
  </si>
  <si>
    <t xml:space="preserve">ESCAVAÇÃO MECANIZADA DE VALA COM PROFUNDIDADE ATÉ 1,5 M (MÉDIA ENTRE MONTANTE E JUSANTE/UMA COMPOSIÇÃO POR TRECHO) COM RETROESCAVADEIRA (CAPACIDADE DA CAÇAMBA DA RETRO: 0,26 M3 / POTÊNCIA: 88 HP), LARGURA MENOR QUE 0,8 M, EM SOLO DE 1A CATEGORIA, LOCAISCOM BAIXO NÍVEL DE INTERFERÊNCIA. AF_02/2021</t>
  </si>
  <si>
    <t xml:space="preserve">M3</t>
  </si>
  <si>
    <t xml:space="preserve">10.3.16</t>
  </si>
  <si>
    <t xml:space="preserve">REATERRO MECANIZADO DE VALA COM RETROESCAVADEIRA (CAPACIDADE DA CAÇAMBA DA RETRO: 0,26 M³ / POTÊNCIA: 88 HP), LARGURA ATÉ 0,8 M, PROFUNDIDADE ATÉ 1,5 M, COM SOLO DE 1ª CATEGORIA EM LOCAIS COM BAIXO NÍVEL DE INTERFERÊNCIA. AF_04/2016</t>
  </si>
  <si>
    <t xml:space="preserve">M4</t>
  </si>
  <si>
    <t xml:space="preserve"> 10.4 </t>
  </si>
  <si>
    <t xml:space="preserve">QUADRO / DISJUNTORES</t>
  </si>
  <si>
    <t xml:space="preserve"> 10.4.1 </t>
  </si>
  <si>
    <t xml:space="preserve"> 135 </t>
  </si>
  <si>
    <t xml:space="preserve">QDL-EXT COMPLETO, MONTADO EM COFRE METÁLICO, PARA INSTALAÇÃO EM LOCAL ABRIGADO, IP-40; BARRAMENTOS FASE IN=100A - CONFORME PROJETO ELÉTRICO PRANCHA 03/06</t>
  </si>
  <si>
    <t xml:space="preserve"> 10.4.2 </t>
  </si>
  <si>
    <t xml:space="preserve"> 134 </t>
  </si>
  <si>
    <t xml:space="preserve">QDLF 1 COMPLETO, MONTADO EM COFRE METÁLICO, PARA INSTALAÇÃO EM LOCAL ABRIGADO, IP-40; BARRAMENTOS FASE IN=150A - CONFORME PROJETO ELÉTRICO PRANCHA 04/06</t>
  </si>
  <si>
    <t xml:space="preserve"> 10.4.3 </t>
  </si>
  <si>
    <t xml:space="preserve"> 166 </t>
  </si>
  <si>
    <t xml:space="preserve">QDLF 4 COMPLETO, MONTADO EM COFRE METÁLICO, PARA INSTALAÇÃO EM LOCAL ABRIGADO, IP-40; BARRAMENTOS FASE IN=150A - CONFORME PROJETO ELÉTRICO PRANCHA 04/06</t>
  </si>
  <si>
    <t xml:space="preserve"> 10.4.4 </t>
  </si>
  <si>
    <t xml:space="preserve"> 74130/008 </t>
  </si>
  <si>
    <t xml:space="preserve">DISJUNTOR TERMOMAGNETICO TRIPOLAR EM CAIXA MOLDADA 300 A 400A 600V, FORNECIMENTO E INSTALACAO</t>
  </si>
  <si>
    <t xml:space="preserve"> 10.4.5</t>
  </si>
  <si>
    <t xml:space="preserve">DISJUNTOR TRIPOLAR TIPO DIN, CORRENTE NOMINAL DE 10A - FORNECIMENTO E INSTALAÇÃO. AF_10/2020</t>
  </si>
  <si>
    <t xml:space="preserve"> 10.5 </t>
  </si>
  <si>
    <t xml:space="preserve">ILUMINAÇÃO</t>
  </si>
  <si>
    <t xml:space="preserve"> 10.5.1 </t>
  </si>
  <si>
    <t xml:space="preserve"> 97607 </t>
  </si>
  <si>
    <t xml:space="preserve">LUMINÁRIA ARANDELA TIPO TARTARUGA PARA 1 LÂMPADA LED - FORNECIMENTO E INSTALAÇÃO. AF_11/2017</t>
  </si>
  <si>
    <t xml:space="preserve"> 10.5.2 </t>
  </si>
  <si>
    <t xml:space="preserve"> 142 </t>
  </si>
  <si>
    <t xml:space="preserve">LUMINÁRIA TIPO DE SOBREPOR COM ALETAS E REFELETORES COM 2 LÂMPADAS TUBULARES DE 32 W LED - FORNECIMENTO E INSTALAÇÃO.</t>
  </si>
  <si>
    <t xml:space="preserve"> 10.5.3 </t>
  </si>
  <si>
    <t xml:space="preserve"> 144 </t>
  </si>
  <si>
    <t xml:space="preserve">PROJETOR PARA USO INDUSTRIAL, CILINDRÍCO, LED 167W/220V,  FLUXO LUMINOSO MÍNIMO 21.500 LM, CORPO EM ALUMÍNIO REPUXADO, COM DIFUSOR DE ALTO BRILHO, COM LENTE TRANSPARENTE EM VIDRO TEMPERADO, COM SUSPENSÃO PARA FIXAÇÃO EM PERFILADO, 5 ANOS DE GARANTIA. MODELO DE REFERÊNCIA: CLI-H200D - MARCA CONEXLED</t>
  </si>
  <si>
    <t xml:space="preserve"> 10.5.4 </t>
  </si>
  <si>
    <t xml:space="preserve"> 145 </t>
  </si>
  <si>
    <t xml:space="preserve">PROJETOR DE LED TIPO MODULAR (LATERAL), LED 220W/220V, FLUXO LUMINOSO MÍNIMO 29000 LM, CORPO EM ALUMÍNIO EXTRUDADO, FIXADO ATRAVÉS DE PARAFUSOS E SUPORTE, PESO MÁXIMO DE 3,2 KG, EFICIÊNCIA DA LUMINÁRIA MÍNIMA DE 122 LM/W. 5 ANOS DE GARANTIA MODELO DE REFERÊNCIA: CLF-MP250 - MARCA CONEXLED</t>
  </si>
  <si>
    <t xml:space="preserve"> 10.5.5 </t>
  </si>
  <si>
    <t xml:space="preserve"> 146 </t>
  </si>
  <si>
    <t xml:space="preserve">LUMINÁRIA DECORATIVA EXTERNA INCLUINDO POSTE METÁLICO DE 4,0 METROS, COM FLANGE NA BASE E CAIXA DE PASSAGEM NA BASE DE 0,3 X 0,3 X 0,3 M. INCLUSIVE LAMPADA DE LED 100 W. VER DETALHES E3 E E4 NA PRANCHA 05/06 - PROJETO ELÉTRICO</t>
  </si>
  <si>
    <t xml:space="preserve"> 10.6 </t>
  </si>
  <si>
    <t xml:space="preserve">INTERRUPTOR/TOMADAS/CONDULETES/CAIXAS</t>
  </si>
  <si>
    <t xml:space="preserve"> 10.6.1 </t>
  </si>
  <si>
    <t xml:space="preserve"> 91953 </t>
  </si>
  <si>
    <t xml:space="preserve">INTERRUPTOR SIMPLES (1 MÓDULO), 10A/250V, INCLUINDO SUPORTE E PLACA - FORNECIMENTO E INSTALAÇÃO. AF_12/2015</t>
  </si>
  <si>
    <t xml:space="preserve"> 10.6.2 </t>
  </si>
  <si>
    <t xml:space="preserve"> 91967 </t>
  </si>
  <si>
    <t xml:space="preserve">INTERRUPTOR SIMPLES (3 MÓDULOS), 10A/250V, INCLUINDO SUPORTE E PLACA - FORNECIMENTO E INSTALAÇÃO. AF_12/2015</t>
  </si>
  <si>
    <t xml:space="preserve"> 10.6.4 </t>
  </si>
  <si>
    <t xml:space="preserve"> 92000 </t>
  </si>
  <si>
    <t xml:space="preserve">TOMADA BAIXA DE EMBUTIR (1 MÓDULO), 2P+T 10 A, INCLUINDO SUPORTE E PLACA - FORNECIMENTO E INSTALAÇÃO. AF_12/2015</t>
  </si>
  <si>
    <t xml:space="preserve"> 10.6.5 </t>
  </si>
  <si>
    <t xml:space="preserve"> 91996 </t>
  </si>
  <si>
    <t xml:space="preserve">TOMADA MÉDIA DE EMBUTIR (1 MÓDULO), 2P+T 10 A, INCLUINDO SUPORTE E PLACA - FORNECIMENTO E INSTALAÇÃO. AF_12/2015</t>
  </si>
  <si>
    <t xml:space="preserve"> 10.6.6 </t>
  </si>
  <si>
    <t xml:space="preserve"> 91955 </t>
  </si>
  <si>
    <t xml:space="preserve">INTERRUPTOR PARALELO (1 MÓDULO), 10A/250V, INCLUINDO SUPORTE E PLACA - FORNECIMENTO E INSTALAÇÃO. AF_12/2015</t>
  </si>
  <si>
    <t xml:space="preserve"> 10.6.7 </t>
  </si>
  <si>
    <t xml:space="preserve"> 91992 </t>
  </si>
  <si>
    <t xml:space="preserve">TOMADA ALTA DE EMBUTIR (1 MÓDULO), 2P+T 10 A, INCLUINDO SUPORTE E PLACA - FORNECIMENTO E INSTALAÇÃO. AF_12/2015</t>
  </si>
  <si>
    <t xml:space="preserve"> 10.6.8 </t>
  </si>
  <si>
    <t xml:space="preserve"> 91993 </t>
  </si>
  <si>
    <t xml:space="preserve">TOMADA ALTA DE EMBUTIR (1 MÓDULO), 2P+T 20 A, INCLUINDO SUPORTE E PLACA - FORNECIMENTO E INSTALAÇÃO. AF_12/2015</t>
  </si>
  <si>
    <t xml:space="preserve"> 10.6.9 </t>
  </si>
  <si>
    <t xml:space="preserve"> 147 </t>
  </si>
  <si>
    <t xml:space="preserve">TOMADA INDUSTRIAL DE EMBUTIR TRIFÁSICA 3P+T, 30A, 440V, COM TRAVA, COM PLACA - FORNECIMENTO E INSTALAÇÃO</t>
  </si>
  <si>
    <t xml:space="preserve"> 10.6.10 </t>
  </si>
  <si>
    <t xml:space="preserve"> 90456 </t>
  </si>
  <si>
    <t xml:space="preserve">QUEBRA EM ALVENARIA PARA INSTALAÇÃO DE CAIXA DE TOMADA (4X4 OU 4X2). AF_05/2015</t>
  </si>
  <si>
    <t xml:space="preserve"> 10.6.11 </t>
  </si>
  <si>
    <t xml:space="preserve"> 91940 </t>
  </si>
  <si>
    <t xml:space="preserve">CAIXA RETANGULAR 4" X 2"  INSTALADA EM PAREDE - FORNECIMENTO E INSTALAÇÃO. AF_12/2015</t>
  </si>
  <si>
    <t xml:space="preserve"> 10.6.12 </t>
  </si>
  <si>
    <t xml:space="preserve"> 97597 </t>
  </si>
  <si>
    <t xml:space="preserve">SENSOR DE PRESENÇA COM FOTOCÉLULA, FIXAÇÃO EM TETO - FORNECIMENTO E INSTALAÇÃO. AF_11/2017</t>
  </si>
  <si>
    <t xml:space="preserve"> 10.6.13 </t>
  </si>
  <si>
    <t xml:space="preserve"> 83399 </t>
  </si>
  <si>
    <t xml:space="preserve">RELE FOTOELETRICO P/ COMANDO DE ILUMINACAO EXTERNA 220V/1000W - FORNECIMENTO E INSTALACAO</t>
  </si>
  <si>
    <t xml:space="preserve"> 10.6.14 </t>
  </si>
  <si>
    <t xml:space="preserve"> 148 </t>
  </si>
  <si>
    <t xml:space="preserve">TAMPA CEGA COM FURO, INCLUINDO SUPORTE E PLACA - FORNECIMENTO E INSTALAÇÃO</t>
  </si>
  <si>
    <t xml:space="preserve"> 10.6.15 </t>
  </si>
  <si>
    <t xml:space="preserve"> 90447 </t>
  </si>
  <si>
    <t xml:space="preserve">RASGO EM ALVENARIA PARA ELETRODUTOS COM DIAMETROS MENORES OU IGUAIS A 40 MM. AF_05/2015</t>
  </si>
  <si>
    <t xml:space="preserve"> 10.6.16 </t>
  </si>
  <si>
    <t xml:space="preserve"> 11415 </t>
  </si>
  <si>
    <t xml:space="preserve">Caixa de passagem em alumínio para piso 4" x 2" - Fornecimento e assentamento</t>
  </si>
  <si>
    <t xml:space="preserve"> 10.6.17 </t>
  </si>
  <si>
    <t xml:space="preserve"> 93142 </t>
  </si>
  <si>
    <t xml:space="preserve">PONTO DE TOMADA RESIDENCIAL INCLUINDO TOMADA (2 MÓDULOS) 10A/250V, CAIXA ELÉTRICA, ELETRODUTO, CABO, RASGO, QUEBRA E CHUMBAMENTO. AF_01/2016</t>
  </si>
  <si>
    <t xml:space="preserve"> 10.7 </t>
  </si>
  <si>
    <t xml:space="preserve">ATERRAMENTO</t>
  </si>
  <si>
    <t xml:space="preserve"> 10.7.1 </t>
  </si>
  <si>
    <t xml:space="preserve"> 96977 </t>
  </si>
  <si>
    <t xml:space="preserve">CORDOALHA DE COBRE NU 50 MM², ENTERRADA, SEM ISOLADOR - FORNECIMENTO E INSTALAÇÃO. AF_12/2017</t>
  </si>
  <si>
    <t xml:space="preserve"> 10.7.2 </t>
  </si>
  <si>
    <t xml:space="preserve"> 150610 </t>
  </si>
  <si>
    <t xml:space="preserve">Caixa de aterramento de concreto simples, nas dimensões de 30x30x25cm, com revest. int. em chapisco e reboco, tampa de concreto esp.5cm e lastro de brita esp. 5 cm, incl. haste 5/8"x2400mm</t>
  </si>
  <si>
    <t xml:space="preserve"> 11 </t>
  </si>
  <si>
    <t xml:space="preserve">PAVIMENTAÇÃO</t>
  </si>
  <si>
    <t xml:space="preserve"> 11.1 </t>
  </si>
  <si>
    <t xml:space="preserve"> 93681 </t>
  </si>
  <si>
    <t xml:space="preserve">EXECUÇÃO DE PÁTIO/ESTACIONAMENTO EM PISO INTERTRAVADO, COM BLOCO RETANGULAR COLORIDO DE 20 X 10 CM, ESPESSURA 8 CM. AF_12/2015</t>
  </si>
  <si>
    <t xml:space="preserve"> 11.2 </t>
  </si>
  <si>
    <t xml:space="preserve"> 94263 </t>
  </si>
  <si>
    <t xml:space="preserve">GUIA (MEIO-FIO) CONCRETO, MOLDADA  IN LOCO  EM TRECHO RETO COM EXTRUSORA, 13 CM BASE X 22 CM ALTURA. AF_06/2016</t>
  </si>
  <si>
    <t xml:space="preserve"> 11.3 </t>
  </si>
  <si>
    <t xml:space="preserve"> 92404 </t>
  </si>
  <si>
    <t xml:space="preserve">EXECUÇÃO DE PÁTIO/ESTACIONAMENTO EM PISO INTERTRAVADO, COM BLOCO 16 FACES DE 22 X 11 CM, ESPESSURA 8 CM. AF_12/2015</t>
  </si>
  <si>
    <t xml:space="preserve"> 11.4 </t>
  </si>
  <si>
    <t xml:space="preserve"> 94267 </t>
  </si>
  <si>
    <t xml:space="preserve">GUIA (MEIO-FIO) E SARJETA CONJUGADOS DE CONCRETO, MOLDADA  IN LOCO  EM TRECHO RETO COM EXTRUSORA, 45 CM BASE (15 CM BASE DA GUIA + 30 CM BASE DA SARJETA) X 22 CM ALTURA. AF_06/2016</t>
  </si>
  <si>
    <t xml:space="preserve"> 11.5 </t>
  </si>
  <si>
    <t xml:space="preserve"> 96396 </t>
  </si>
  <si>
    <t xml:space="preserve">EXECUÇÃO E COMPACTAÇÃO DE BASE E OU SUB BASE PARA PAVIMENTAÇÃO DE BRITA GRADUADA SIMPLES - EXCLUSIVE CARGA E TRANSPORTE. AF_11/2019</t>
  </si>
  <si>
    <t xml:space="preserve"> 11.6 </t>
  </si>
  <si>
    <t xml:space="preserve"> 83356 </t>
  </si>
  <si>
    <t xml:space="preserve">TRANSPORTE COMERCIAL DE BRITA</t>
  </si>
  <si>
    <t xml:space="preserve"> 12 </t>
  </si>
  <si>
    <t xml:space="preserve">INSTALAÇÕES HIDRÁULICAS E SANITÁRIAS</t>
  </si>
  <si>
    <t xml:space="preserve"> 12.1 </t>
  </si>
  <si>
    <t xml:space="preserve">Acabamentos</t>
  </si>
  <si>
    <t xml:space="preserve"> 12.1.1 </t>
  </si>
  <si>
    <t xml:space="preserve"> 89710 </t>
  </si>
  <si>
    <t xml:space="preserve">RALO SECO, PVC, DN 100 X 40 MM, JUNTA SOLDÁVEL, FORNECIDO E INSTALADO EM RAMAL DE DESCARGA OU EM RAMAL DE ESGOTO SANITÁRIO. AF_12/2014</t>
  </si>
  <si>
    <t xml:space="preserve"> 12.1.2 </t>
  </si>
  <si>
    <t xml:space="preserve"> 00007602 </t>
  </si>
  <si>
    <t xml:space="preserve">TORNEIRA METAL PARA JARDIM COM PORTA CADEADO</t>
  </si>
  <si>
    <t xml:space="preserve"> 12.1.3 </t>
  </si>
  <si>
    <t xml:space="preserve"> 86909 </t>
  </si>
  <si>
    <t xml:space="preserve">TORNEIRA CROMADA PARA COZINHA, PAREDE, PADRÃO ALTO</t>
  </si>
  <si>
    <t xml:space="preserve"> 12.1.4 </t>
  </si>
  <si>
    <t xml:space="preserve"> 170353 </t>
  </si>
  <si>
    <t xml:space="preserve">Torneira para lavatório linha anti-vandalismo, marcas de referência Fabrimar, Deca ou Docol</t>
  </si>
  <si>
    <t xml:space="preserve"> 12.1.5 </t>
  </si>
  <si>
    <t xml:space="preserve"> 00000377 </t>
  </si>
  <si>
    <t xml:space="preserve">ASSENTO SANITARIO DE PLASTICO, TIPO CONVENCIONAL</t>
  </si>
  <si>
    <t xml:space="preserve"> 12.1.6 </t>
  </si>
  <si>
    <t xml:space="preserve"> 86885 </t>
  </si>
  <si>
    <t xml:space="preserve">ENGATE FLEXÍVEL EM PLÁSTICO BRANCO, 1/2" X 40CM - FORNECIMENTO E INSTALAÇÃO. AF_12/2013</t>
  </si>
  <si>
    <t xml:space="preserve"> 12.1.7 </t>
  </si>
  <si>
    <t xml:space="preserve"> 00020269 </t>
  </si>
  <si>
    <t xml:space="preserve">LAVATORIO/CUBA DE EMBUTIR OVAL LOUCA BRANCA SEM LADRAO</t>
  </si>
  <si>
    <t xml:space="preserve"> 12.1.8 </t>
  </si>
  <si>
    <t xml:space="preserve"> 170220 </t>
  </si>
  <si>
    <t xml:space="preserve">Bancada de granito para cuba, inclusive roda banca e saia - VERDE UBATUBA</t>
  </si>
  <si>
    <t xml:space="preserve"> 12.1.9 </t>
  </si>
  <si>
    <t xml:space="preserve"> 86935 </t>
  </si>
  <si>
    <t xml:space="preserve">CUBA DE EMBUTIR DE AÇO INOXIDÁVEL MÉDIA, INCLUSO VÁLVULA TIPO AMERICANA EM METAL CROMADO E SIFÃO FLEXÍVEL EM PVC - FORNECIMENTO E INSTALAÇÃO. AF_12/2013</t>
  </si>
  <si>
    <t xml:space="preserve"> 12.1.10 </t>
  </si>
  <si>
    <t xml:space="preserve"> 95573 </t>
  </si>
  <si>
    <t xml:space="preserve">MÃO-FRANCESA EM AÇO, ABAS IGUAIS 40 CM, CAPACIDADE MÍNIMA 70 KG, BRANCO  FORNECIMENTO E INSTALAÇÃO. AF_11/2016 BANCADA DA COZINHA</t>
  </si>
  <si>
    <t xml:space="preserve"> 12.1.11</t>
  </si>
  <si>
    <t xml:space="preserve">TUBO PVC, SERIE NORMAL, ESGOTO PREDIAL, DN 40 MM, FORNECIDO E INSTALADO EM RAMAL DE DESCARGA OU RAMAL DE ESGOTO SANITÁRIO. AF_12/2014</t>
  </si>
  <si>
    <t xml:space="preserve">12.1.12</t>
  </si>
  <si>
    <t xml:space="preserve">SIFÃO DO TIPO FLEXÍVEL EM PVC 1 X 1.1/2 - FORNECIMENTO E INSTALAÇÃO. AF_12/2013</t>
  </si>
  <si>
    <t xml:space="preserve">VÁLVULA EM PLÁSTICO 1 PARA PIA, TANQUE OU LAVATÓRIO, COM OU SEM LADRÃO - FORNECIMENTO E INSTALAÇÃO. AF_01/2020</t>
  </si>
  <si>
    <t xml:space="preserve"> 12.2 </t>
  </si>
  <si>
    <t xml:space="preserve">Drenagem</t>
  </si>
  <si>
    <t xml:space="preserve"> 12.2.1 </t>
  </si>
  <si>
    <t xml:space="preserve"> 95565 </t>
  </si>
  <si>
    <t xml:space="preserve">TUBO DE CONCRETO PARA REDES COLETORAS DE ÁGUAS PLUVIAIS, DIÂMETRO DE 300MM, JUNTA RÍGIDA, INSTALADO EM LOCAL COM BAIXO NÍVEL DE INTERFERÊNCIAS - FORNECIMENTO E ASSENTAMENTO. AF_12/2015</t>
  </si>
  <si>
    <t xml:space="preserve"> 12.2.2 </t>
  </si>
  <si>
    <t xml:space="preserve"> 92210 </t>
  </si>
  <si>
    <t xml:space="preserve">TUBO DE CONCRETO PARA REDES COLETORAS DE ÁGUAS PLUVIAIS, DIÂMETRO DE 400 MM, JUNTA RÍGIDA, INSTALADO EM LOCAL COM BAIXO NÍVEL DE INTERFERÊNCIAS - FORNECIMENTO E ASSENTAMENTO. AF_12/2015</t>
  </si>
  <si>
    <t xml:space="preserve"> 12.2.3 </t>
  </si>
  <si>
    <t xml:space="preserve"> 93379 </t>
  </si>
  <si>
    <t xml:space="preserve">REATERRO MECANIZADO DE VALA COM RETROESCAVADEIRA (CAPACIDADE DA CAÇAMBA DA RETRO: 0,26 M³ / POTÊNCIA: 88 HP), LARGURA DE 0,8 A 1,5 M, PROFUNDIDADE ATÉ 1,5 M, COM SOLO DE 1ª CATEGORIA EM LOCAIS COM BAIXO NÍVEL DE INTERFERÊNCIA. AF_04/2016</t>
  </si>
  <si>
    <t xml:space="preserve"> 12.2.4 </t>
  </si>
  <si>
    <t xml:space="preserve"> 102279 </t>
  </si>
  <si>
    <t xml:space="preserve">ESCAVAÇÃO MECANIZADA DE VALA COM PROF. ATÉ 1,5 M (MÉDIA ENTRE MONTANTE E JUSANTE/UMA COMPOSIÇÃO POR TRECHO), COM ESCAVADEIRA HIDRÁULICA (0,8 M3/111 HP),LARG. MENOR QUE 1,5 M, EM SOLO DE 1A CATEGORIA, LOCAIS COM BAIXO NÍVEL DE INTERFERÊNCIA. AF_02/2021</t>
  </si>
  <si>
    <t xml:space="preserve"> 12.2.5 </t>
  </si>
  <si>
    <t xml:space="preserve"> 2003622 </t>
  </si>
  <si>
    <t xml:space="preserve">SICRO3</t>
  </si>
  <si>
    <t xml:space="preserve">Boca de lobo combinada - chapéu e grelha simples - BLC 01 - areia e brita comerciais</t>
  </si>
  <si>
    <t xml:space="preserve"> 12.2.6 </t>
  </si>
  <si>
    <t xml:space="preserve"> 2003626 </t>
  </si>
  <si>
    <t xml:space="preserve">Boca de lobo simples - grelha de concreto - BLSG 01 - areia e brita comerciais</t>
  </si>
  <si>
    <t xml:space="preserve"> 12.2.7 </t>
  </si>
  <si>
    <t xml:space="preserve"> 100576 </t>
  </si>
  <si>
    <t xml:space="preserve">REGULARIZAÇÃO E COMPACTAÇÃO DE SUBLEITO DE SOLO  PREDOMINANTEMENTE ARGILOSO. AF_11/2019</t>
  </si>
  <si>
    <t xml:space="preserve"> 12.2.8 </t>
  </si>
  <si>
    <t xml:space="preserve"> 79482 </t>
  </si>
  <si>
    <t xml:space="preserve">ATERRO COM AREIA COM ADENSAMENTO HIDRAULICO</t>
  </si>
  <si>
    <t xml:space="preserve"> 13 </t>
  </si>
  <si>
    <t xml:space="preserve">OUTROS</t>
  </si>
  <si>
    <t xml:space="preserve"> 13.1 </t>
  </si>
  <si>
    <t xml:space="preserve"> 200576 </t>
  </si>
  <si>
    <t xml:space="preserve">Placa para inauguração de obra em alumínio polido e=4mm, dimensões 40 x 50 cm, gravação em baixo relevo, inclusive pintura e fixação</t>
  </si>
  <si>
    <t xml:space="preserve"> 13.2 </t>
  </si>
  <si>
    <t xml:space="preserve"> 010216 </t>
  </si>
  <si>
    <t xml:space="preserve">Retirada de meio-fio de concreto</t>
  </si>
  <si>
    <t xml:space="preserve"> 13.3 </t>
  </si>
  <si>
    <t xml:space="preserve">Lombada Acessivel</t>
  </si>
  <si>
    <t xml:space="preserve"> 13.3.1 </t>
  </si>
  <si>
    <t xml:space="preserve"> 72942 </t>
  </si>
  <si>
    <t xml:space="preserve">PINTURA DE LIGACAO COM EMULSAO RR-1C</t>
  </si>
  <si>
    <t xml:space="preserve"> 13.3.2 </t>
  </si>
  <si>
    <t xml:space="preserve"> 95999 </t>
  </si>
  <si>
    <t xml:space="preserve">CONSTRUÇÃO DE PAVIMENTO COM APLICAÇÃO DE CONCRETO BETUMINOSO USINADO A QUENTE (CBUQ), CAMADA DE ROLAMENTO, COM ESPESSURA DE 7,0 CM - EXCLUSIVE TRANSPORTE. AF_03/2017</t>
  </si>
  <si>
    <t xml:space="preserve"> 13.3.3 </t>
  </si>
  <si>
    <t xml:space="preserve"> 00021001 </t>
  </si>
  <si>
    <t xml:space="preserve">TUBO ACO CARBONO COM COSTURA, NBR 5580, CLASSE L, DN = 25 MM, E = 2,65 MM, 2,02 KG/M</t>
  </si>
  <si>
    <t xml:space="preserve"> 13.3.4 </t>
  </si>
  <si>
    <t xml:space="preserve"> 84665 </t>
  </si>
  <si>
    <t xml:space="preserve">PINTURA ACRILICA PARA SINALIZAÇÃO HORIZONTAL EM PISO CIMENTADO - INCLUSIVE FAIXAS BRANCAS</t>
  </si>
  <si>
    <t xml:space="preserve">13.4</t>
  </si>
  <si>
    <t xml:space="preserve">Troca da Fechadura da Porta de Venezina da Cozinha - Fechadura completa, padrão médio - Fornecimento e Instalação</t>
  </si>
  <si>
    <t xml:space="preserve">UND</t>
  </si>
  <si>
    <t xml:space="preserve">13.5</t>
  </si>
  <si>
    <t xml:space="preserve">LUVA DE CORRER, PVC, SERIE R, ÁGUA PLUVIAL, DN 100 MM, JUNTA ELÁSTICA, FORNECIDO E INSTALADO EM CONDUTORES VERTICAIS DE ÁGUAS PLUVIAIS. AF_12/2014</t>
  </si>
  <si>
    <t xml:space="preserve">13.6</t>
  </si>
  <si>
    <t xml:space="preserve">Tampa reforçada em ferro fundido d=300mm, c/escotilha quadrada e articulada, p/cx.aterramento, ref:TEL-536 ou similar (SPDA)</t>
  </si>
  <si>
    <t xml:space="preserve">13.7</t>
  </si>
  <si>
    <t xml:space="preserve">LIMPEZA DE SUPERFÍCIE COM JATO DE ALTA PRESSÃO. AF_04/2019</t>
  </si>
  <si>
    <t xml:space="preserve">m2</t>
  </si>
  <si>
    <t xml:space="preserve">13.8</t>
  </si>
  <si>
    <t xml:space="preserve">TOMADA 2P+T 10A, 250V, CONJUNTO MONTADO PARA SOBREPOR 4" X 2" (CAIXA + +ESPELHO +MODULO)</t>
  </si>
  <si>
    <t xml:space="preserve">13.9</t>
  </si>
  <si>
    <t xml:space="preserve">Plug macho 2p + t, ABNT, de embutir, 10 A com rabicho de cabo PP 3x1,5mm2, com 1,0m</t>
  </si>
  <si>
    <t xml:space="preserve">13.10</t>
  </si>
  <si>
    <t xml:space="preserve">INSTALAÇÃO DO COMPLEMENTO DE VENEZIANA - EXCLUSIVE VENEZIANA</t>
  </si>
  <si>
    <t xml:space="preserve">13.11</t>
  </si>
  <si>
    <t xml:space="preserve">Bomba Incêndio centrífuga horizontal, monoestágio,trifásica, 60 Hz 220/380 V, de 4,0 CV com 25,50 m.c.a., para uma vazão de 262 l/m REF Dancor CAM-51-30 TJM</t>
  </si>
  <si>
    <t xml:space="preserve"> 14 </t>
  </si>
  <si>
    <t xml:space="preserve">ESQUADRIAS</t>
  </si>
  <si>
    <t xml:space="preserve"> 14.1 </t>
  </si>
  <si>
    <t xml:space="preserve"> 100701 </t>
  </si>
  <si>
    <t xml:space="preserve">PORTA DE GRADE DE FERRO - P01</t>
  </si>
  <si>
    <t xml:space="preserve"> 14.2 </t>
  </si>
  <si>
    <t xml:space="preserve"> 163 </t>
  </si>
  <si>
    <t xml:space="preserve">Fornecimento e instalação de porta corta-fogo para saída de emergência Dim.: 160x210x5cm, conforme ABNT NBR 11742P, classe P-90, incl. marco, 3 pares de dobradiçaas c/mola, barra anti-panico, pintura esmalte sintetico cor vermelha</t>
  </si>
  <si>
    <t xml:space="preserve"> 14.3 </t>
  </si>
  <si>
    <t xml:space="preserve">PORTA DE GRADE DE FERRO - ARQUIBANCADA</t>
  </si>
  <si>
    <t xml:space="preserve"> 14.4 </t>
  </si>
  <si>
    <t xml:space="preserve"> 2.66.40 </t>
  </si>
  <si>
    <t xml:space="preserve">CHAPA DE ACO INOX P/ PROTECAO E=0.79MM PARA PORTAS DE ACESSO AO PNE</t>
  </si>
  <si>
    <t xml:space="preserve"> 14.5 </t>
  </si>
  <si>
    <t xml:space="preserve"> 6082 </t>
  </si>
  <si>
    <t xml:space="preserve">PINTURA EM VERNIZ SINTETICO BRILHANTE EM MADEIRA, TRES DEMAOS</t>
  </si>
  <si>
    <t xml:space="preserve"> 14.6 </t>
  </si>
  <si>
    <t xml:space="preserve"> 8970 </t>
  </si>
  <si>
    <t xml:space="preserve">Tela de nylon tipo mosquiteiro com moldura em aluminio anodizado natural</t>
  </si>
  <si>
    <t xml:space="preserve"> 14.7 </t>
  </si>
  <si>
    <t xml:space="preserve"> 94570 </t>
  </si>
  <si>
    <t xml:space="preserve">JANELA DE ALUMÍNIO INCLUSIVE VIDRO E GUARNIÇÃO - J1</t>
  </si>
  <si>
    <t xml:space="preserve"> 14.8 </t>
  </si>
  <si>
    <t xml:space="preserve"> 295 </t>
  </si>
  <si>
    <t xml:space="preserve">Porta em madeira de lei tipo angelim pedra ou equiv.,esp. 35 mm, maciça c/ friso p/ verniz, padrão SEDU, com visor, inclusive alizares, dobradiças e fechadura de bola ext. em latão cromado LaFonte ou equiv., dimensões: 1.0 x 2.10 m Marco de 25cm</t>
  </si>
  <si>
    <t xml:space="preserve"> 15 </t>
  </si>
  <si>
    <t xml:space="preserve">REVESTIMENTOS</t>
  </si>
  <si>
    <t xml:space="preserve"> 15.1 </t>
  </si>
  <si>
    <t xml:space="preserve"> 87265 </t>
  </si>
  <si>
    <t xml:space="preserve">REVESTIMENTO CERÂMICO PARA PAREDES INTERNAS COM PLACAS TIPO ESMALTADA EXTRA DE DIMENSÕES 20X20 CM, UTILIZANDO ARGAMASSA AC-II, INCLUSIVE REJUNTAMENTO</t>
  </si>
  <si>
    <t xml:space="preserve"> 15.2 </t>
  </si>
  <si>
    <t xml:space="preserve"> 84088 </t>
  </si>
  <si>
    <t xml:space="preserve">PEITORIL EM GRANITO VERDE UBATUBA, ESPESSURA 3CM, INCLUSIVE PINGADEIRA, 25cm</t>
  </si>
  <si>
    <t xml:space="preserve"> 15.3 </t>
  </si>
  <si>
    <t xml:space="preserve"> 00000067 </t>
  </si>
  <si>
    <t xml:space="preserve">REVESTIMENTO CERÂMICO PARA PISO COM PLACAS TIPO ESMALTADA EXTRA DE DIMENSÕES 35X35 CM APLICADA EM AMBIENTES DE ÁREA MAIOR QUE 10 M2. AF_06/2014</t>
  </si>
  <si>
    <t xml:space="preserve"> 15.4 </t>
  </si>
  <si>
    <t xml:space="preserve"> 84161 </t>
  </si>
  <si>
    <t xml:space="preserve">SOLEIRA DE GRANITO VERDE UBATUBA, ESPESSURA 3CM, ASSENTADA SOBRE ARGAMASSA TRACO 1:4 (CIMENTO E AREIA)</t>
  </si>
  <si>
    <t xml:space="preserve"> 15.5 </t>
  </si>
  <si>
    <t xml:space="preserve">REVESTIMENTO COM TIJOLETES DE LITOCERAMICA, FIXADOS  COM ARGAMASSA COLANTE PRE-FABRICADA,  INCLUSO LIMPEZA E REJUNTAMENTO</t>
  </si>
  <si>
    <t xml:space="preserve"> 15.6 </t>
  </si>
  <si>
    <t xml:space="preserve"> 98685 </t>
  </si>
  <si>
    <t xml:space="preserve">RODAPÉ EM GRANITO VERDE-UBATUBA, ALTURA 10 CM. AF_06/2018</t>
  </si>
  <si>
    <t xml:space="preserve"> 16 </t>
  </si>
  <si>
    <t xml:space="preserve">PINTURA</t>
  </si>
  <si>
    <t xml:space="preserve"> 16.1 </t>
  </si>
  <si>
    <t xml:space="preserve"> 88412 </t>
  </si>
  <si>
    <t xml:space="preserve">APLICAÇÃO MANUAL DE FUNDO SELADOR/REPARADOR ACRÍLICO</t>
  </si>
  <si>
    <t xml:space="preserve"> 16.2 </t>
  </si>
  <si>
    <t xml:space="preserve"> 88489 </t>
  </si>
  <si>
    <t xml:space="preserve">APLICAÇÃO MANUAL DE PINTURA COM TINTA LÁTEX ACRÍLICA EM PAREDES, DUAS DEMÃOS. AF_06/2014</t>
  </si>
  <si>
    <t xml:space="preserve"> 16.3 </t>
  </si>
  <si>
    <t xml:space="preserve"> 96132 </t>
  </si>
  <si>
    <t xml:space="preserve">APLICAÇÃO MANUAL DE MASSA ACRÍLICA, DUAS DEMÃOS.</t>
  </si>
  <si>
    <t xml:space="preserve"> 16.4 </t>
  </si>
  <si>
    <t xml:space="preserve"> 79500/002 </t>
  </si>
  <si>
    <t xml:space="preserve">PINTURA ACRILICA EM PISO CIMENTADO, TRES DEMAOS (ARQUIBANCADA E OUTROS)</t>
  </si>
  <si>
    <t xml:space="preserve"> 16.5 </t>
  </si>
  <si>
    <t xml:space="preserve"> 95468 </t>
  </si>
  <si>
    <t xml:space="preserve">PINTURA ESMALTE BRILHANTE (2 DEMAOS) SOBRE SUPERFICIE METALICA, INCLUSIVE PROTECAO COM ZARCAO (1 DEMAO) - PINTURA DE GRADE E PORTÕES</t>
  </si>
  <si>
    <t xml:space="preserve"> 16.6 </t>
  </si>
  <si>
    <t xml:space="preserve"> 95305 </t>
  </si>
  <si>
    <t xml:space="preserve">TEXTURA ACRÍLICA, APLICAÇÃO MANUAL EM PAREDE, UMA DEMÃO. (GRAFIATO)</t>
  </si>
  <si>
    <t xml:space="preserve"> 16.7 </t>
  </si>
  <si>
    <t xml:space="preserve"> 88488 </t>
  </si>
  <si>
    <t xml:space="preserve">APLICAÇÃO MANUAL DE PINTURA COM TINTA LÁTEX ACRÍLICA EM TETO, DUAS DEMÃOS. AF_06/2014</t>
  </si>
  <si>
    <t xml:space="preserve">16.8</t>
  </si>
  <si>
    <t xml:space="preserve">REMOÇÃO DE PINTURA PVA/ACRILICA</t>
  </si>
  <si>
    <t xml:space="preserve"> 16.9</t>
  </si>
  <si>
    <t xml:space="preserve">FUNDO PREPARADOR PRIMER A BASE DE EPOXI, PARA PINTURA DE PISO ACRILICO</t>
  </si>
  <si>
    <t xml:space="preserve"> 16.10</t>
  </si>
  <si>
    <t xml:space="preserve">AGESUL</t>
  </si>
  <si>
    <t xml:space="preserve">PINTURA E DEMARCACAO NO PISO COM MOLDE, COM O SIMBOLO "CADEIRANTE" x 2, CONFORME PROJETO (1,6X1,2) - Entregar o Molde para Contratante no final do Contrato</t>
  </si>
  <si>
    <t xml:space="preserve">TOTAL  GERAL COM BDI    =======================================================&gt;&gt;&gt;</t>
  </si>
  <si>
    <t xml:space="preserve">ESTIMATIVO</t>
  </si>
  <si>
    <t xml:space="preserve">LICITANTE</t>
  </si>
  <si>
    <t xml:space="preserve">COMPOSIÇÃO DO BDI SERVIÇOS</t>
  </si>
  <si>
    <t xml:space="preserve">IMP</t>
  </si>
  <si>
    <t xml:space="preserve">IMPOSTO INCIDENTE SOBRE FATURAMENTO (ISS+PIS+COFINS+CPRB)</t>
  </si>
  <si>
    <t xml:space="preserve">SEG. + GAR.</t>
  </si>
  <si>
    <t xml:space="preserve">GARANTIA + SEGURO</t>
  </si>
  <si>
    <t xml:space="preserve">ADMCEN.</t>
  </si>
  <si>
    <t xml:space="preserve">DESPESAS ADMINISTRATIVAS CENTRAL</t>
  </si>
  <si>
    <t xml:space="preserve">DEF</t>
  </si>
  <si>
    <t xml:space="preserve">DESPESAS FINANCEIRAS</t>
  </si>
  <si>
    <t xml:space="preserve">RIS</t>
  </si>
  <si>
    <t xml:space="preserve">RISCOS E IMPREVISTOS</t>
  </si>
  <si>
    <t xml:space="preserve">LL</t>
  </si>
  <si>
    <t xml:space="preserve">LUCRO LÍQUIDO PRESUMIDO</t>
  </si>
  <si>
    <t xml:space="preserve">ISS</t>
  </si>
  <si>
    <t xml:space="preserve">IMPOSTO SOBRE SERVIÇOS</t>
  </si>
  <si>
    <t xml:space="preserve">PIS</t>
  </si>
  <si>
    <t xml:space="preserve">PROGRAMA DE INTEGRAÇÃO SOCIAL</t>
  </si>
  <si>
    <t xml:space="preserve">COFINS</t>
  </si>
  <si>
    <t xml:space="preserve">CONTRIBUIÇÃO PARA FINANCIAMENTO DE SEGURIDADE SOCIAL</t>
  </si>
  <si>
    <t xml:space="preserve">CPRB</t>
  </si>
  <si>
    <t xml:space="preserve">CONTRIBUIÇÃO SOBRE A RECEITA BRUTA</t>
  </si>
  <si>
    <t xml:space="preserve">Formula de cálculo do BDI:</t>
  </si>
  <si>
    <t xml:space="preserve">BDI=(((1+ADMCEN.+SEG.GAR+RIS)*(1+DEF)*(1+LCR))/(1-(ISS+PIS+CONFINS+CPRB))*-1)</t>
  </si>
  <si>
    <t xml:space="preserve">COMPOSIÇÃO DO BDI DIFERENCIADO</t>
  </si>
  <si>
    <t xml:space="preserve">ANEXO B2 - Memória de Cálculo</t>
  </si>
  <si>
    <t xml:space="preserve">Item</t>
  </si>
  <si>
    <t xml:space="preserve">Placa da Obra - Padrão Governo Federal</t>
  </si>
  <si>
    <t xml:space="preserve">1.1</t>
  </si>
  <si>
    <t xml:space="preserve">1.3</t>
  </si>
  <si>
    <t xml:space="preserve">Administração Local do Ginásio - IFES Serra - Etapa 2 - inclusive, 1 Engenheiro Civil, 1 Engenheiro Eletricista, 1 Mestre de Obra, 1 Tecnico de Edificações, ART, Relatórios e As Built da Obra - Pago proporcional a evolução dos serviços</t>
  </si>
  <si>
    <t xml:space="preserve">CORTE E ATERRO COMPENSADO</t>
  </si>
  <si>
    <t xml:space="preserve">Local</t>
  </si>
  <si>
    <t xml:space="preserve">Coeficiente</t>
  </si>
  <si>
    <t xml:space="preserve">QTD</t>
  </si>
  <si>
    <t xml:space="preserve">Altura</t>
  </si>
  <si>
    <t xml:space="preserve">Largura</t>
  </si>
  <si>
    <t xml:space="preserve">Comprimento</t>
  </si>
  <si>
    <t xml:space="preserve">Area do Fundo</t>
  </si>
  <si>
    <t xml:space="preserve">Ligação Bloco 4 e Ginasio</t>
  </si>
  <si>
    <t xml:space="preserve">Total</t>
  </si>
  <si>
    <t xml:space="preserve">Lateral Esquerda</t>
  </si>
  <si>
    <t xml:space="preserve">Fundo</t>
  </si>
  <si>
    <t xml:space="preserve">Lateral Direita</t>
  </si>
  <si>
    <t xml:space="preserve">Área Frontal do Ginásio</t>
  </si>
  <si>
    <t xml:space="preserve">REGULARIZACAO DE SUPERFICIES (INCLUSIVE CAIMENTOS) EM TERRA COM MOTONIVELADORA -</t>
  </si>
  <si>
    <t xml:space="preserve">2.4</t>
  </si>
  <si>
    <t xml:space="preserve">Mobilização de Equipamentos </t>
  </si>
  <si>
    <t xml:space="preserve">2.5</t>
  </si>
  <si>
    <t xml:space="preserve">m3xkm</t>
  </si>
  <si>
    <t xml:space="preserve">Item de Carga, Manobra</t>
  </si>
  <si>
    <t xml:space="preserve">2.6</t>
  </si>
  <si>
    <t xml:space="preserve">Montes de Terra na Frente/Lateral do Ginásio</t>
  </si>
  <si>
    <t xml:space="preserve">2.7</t>
  </si>
  <si>
    <t xml:space="preserve">mês</t>
  </si>
  <si>
    <t xml:space="preserve">Mensal</t>
  </si>
  <si>
    <t xml:space="preserve">2.8</t>
  </si>
  <si>
    <t xml:space="preserve"> 3.1</t>
  </si>
  <si>
    <t xml:space="preserve">Depósitos</t>
  </si>
  <si>
    <t xml:space="preserve">Entrada sala dos professores</t>
  </si>
  <si>
    <t xml:space="preserve"> 3.2</t>
  </si>
  <si>
    <t xml:space="preserve">CONTRAPISO EM ARGAMASSA TRAÇO 1:4 (CIMENTO E AREIA), PREPARO MECÂNICO COM BETONEIRA 400 L, APLICADO EM ÁREAS MOLHADAS SOBRE IMPERMEABILIZAÇÃO, ESPESSURA 3CM. AF_06/2014</t>
  </si>
  <si>
    <t xml:space="preserve">Escada Palco</t>
  </si>
  <si>
    <t xml:space="preserve"> 4.2</t>
  </si>
  <si>
    <t xml:space="preserve">VENEZIANA INDUSTRIAL-ALETAS E MONTANTES ACO PRE-PINT REF MBF 100</t>
  </si>
  <si>
    <t xml:space="preserve">Lateral Direita e Esquerda</t>
  </si>
  <si>
    <t xml:space="preserve">Frente, em cima da arquibancada</t>
  </si>
  <si>
    <t xml:space="preserve"> 4.3</t>
  </si>
  <si>
    <t xml:space="preserve">ESTRUTURA METALICA EM ACO ESTRUTURAL </t>
  </si>
  <si>
    <t xml:space="preserve">Estrutura para veneziana </t>
  </si>
  <si>
    <t xml:space="preserve">Banheiro - Viga Superior e Intermediaria - 127x50x17 e=2,25</t>
  </si>
  <si>
    <t xml:space="preserve">Banheiro - Viga Inferior  - 150x75x17 e=3,25</t>
  </si>
  <si>
    <t xml:space="preserve">Banheiro - Montantes -  127x50x17 e=2.0</t>
  </si>
  <si>
    <t xml:space="preserve">Banheiro - Barra Redonda Travamento - 10mm</t>
  </si>
  <si>
    <t xml:space="preserve">Oitao</t>
  </si>
  <si>
    <t xml:space="preserve">Barras Horizontais -   150x50x17 e=4,75</t>
  </si>
  <si>
    <t xml:space="preserve">Montantes  - 150x50x17 e=4,75</t>
  </si>
  <si>
    <t xml:space="preserve">Barra Redonda Travamento - 10mm</t>
  </si>
  <si>
    <t xml:space="preserve">Estrutura para Ligação escada/pilar</t>
  </si>
  <si>
    <t xml:space="preserve">Piso Xadrez - Escada</t>
  </si>
  <si>
    <t xml:space="preserve">ESTRUTURA VENEZIANA DO FUNDO, COMPLEMENTO DO TELHADO EXISTENTE - INCLUSIVE SUPORTE DA VENEZIANA</t>
  </si>
  <si>
    <t xml:space="preserve">FUNDO DIREITO E ESQUERO - Ue100x50x17x2,25</t>
  </si>
  <si>
    <t xml:space="preserve">Chapa 1/8x1</t>
  </si>
  <si>
    <t xml:space="preserve"> 4.4</t>
  </si>
  <si>
    <t xml:space="preserve">Banheiro - Viga Inferior  - 127x50x17 e=3,25</t>
  </si>
  <si>
    <t xml:space="preserve">ESTRUTURA VENEZIANA DO FUNDO, COMPLEMENTO DO TELHADO EXISTENTE</t>
  </si>
  <si>
    <t xml:space="preserve">Estrutura para veneziana /escada</t>
  </si>
  <si>
    <t xml:space="preserve">Piso Xadrez.</t>
  </si>
  <si>
    <t xml:space="preserve">Item Pintura 4.4</t>
  </si>
  <si>
    <t xml:space="preserve">Perímetro interno</t>
  </si>
  <si>
    <t xml:space="preserve">Perímetro externo</t>
  </si>
  <si>
    <t xml:space="preserve"> 5.2</t>
  </si>
  <si>
    <t xml:space="preserve"> 5.3</t>
  </si>
  <si>
    <t xml:space="preserve">Dispenser papel higiênico em ABS para rolão 300 / 600 m, com visor</t>
  </si>
  <si>
    <t xml:space="preserve">Banheiro Sala Professor</t>
  </si>
  <si>
    <t xml:space="preserve"> 5.4</t>
  </si>
  <si>
    <t xml:space="preserve"> 5.5</t>
  </si>
  <si>
    <t xml:space="preserve">Lateral da Cozinha</t>
  </si>
  <si>
    <t xml:space="preserve"> 5.6</t>
  </si>
  <si>
    <t xml:space="preserve">Cantoneira aluminio anodizado natural, 1" x 1", boleado, para arremates em revestimentos cerâmicos</t>
  </si>
  <si>
    <t xml:space="preserve">Arquibancada Frente - Acabamento do rufo</t>
  </si>
  <si>
    <t xml:space="preserve"> 5.7</t>
  </si>
  <si>
    <t xml:space="preserve">ESCADA TIPO MARINHEIRO EM TUBO ACO GALVANIZADO 1 1/2" 5 DEGRAUS</t>
  </si>
  <si>
    <t xml:space="preserve">Telhado dos Banheiros pro telhado superior</t>
  </si>
  <si>
    <t xml:space="preserve"> 5.8</t>
  </si>
  <si>
    <t xml:space="preserve">Piso em ladrilho hidráulico podotátil várias cores, assentado com argamassa mista</t>
  </si>
  <si>
    <t xml:space="preserve">Ligação Bloco 4 Ginásio</t>
  </si>
  <si>
    <t xml:space="preserve"> 5.9</t>
  </si>
  <si>
    <t xml:space="preserve"> 5.10</t>
  </si>
  <si>
    <t xml:space="preserve">Plataforma elevatória para portadores de necessidades especiais, p/ 01 cadeirante e 01 acompanhante, Capacidade Minima 250kg, Acionamento Hidraulico, Inclusive manutencao por 24 meses com pecas. Modelo de Refencia Easy Vertical Thyssenkrupp ou similar</t>
  </si>
  <si>
    <t xml:space="preserve">Palco - Escada</t>
  </si>
  <si>
    <t xml:space="preserve"> 5.11</t>
  </si>
  <si>
    <t xml:space="preserve">Escada Acesso telhado</t>
  </si>
  <si>
    <t xml:space="preserve">Sala de Professor</t>
  </si>
  <si>
    <t xml:space="preserve">6.1</t>
  </si>
  <si>
    <t xml:space="preserve">Camera Externa Poste 12m  e Deposito</t>
  </si>
  <si>
    <t xml:space="preserve">Camera Cozinha/Deposito/Veneziana</t>
  </si>
  <si>
    <t xml:space="preserve">Descida da Saida do Ginásio para Camera do poste de 12m</t>
  </si>
  <si>
    <t xml:space="preserve">Alarme de Invasão</t>
  </si>
  <si>
    <t xml:space="preserve">6.2</t>
  </si>
  <si>
    <t xml:space="preserve">FIXAÇÃO DE TUBOS HORIZONTAIS DE PVC, CPVC OU COBRE DIÂMETROS MAIORES QUE 40 MM E MENORES OU IGUAIS A 75 MM COM ABRAÇADEIRA METÁLICA RÍGIDA TIPO D 1 1/2, FIXADA DIRETAMENTE NA LAJE. AF_05/2015</t>
  </si>
  <si>
    <t xml:space="preserve">6.3</t>
  </si>
  <si>
    <t xml:space="preserve">ELETRODUTO FLEXÍVEL LISO, PEAD, DN 32 MM (1"), PARA CIRCUITOS TERMINAIS, INSTALADO EM FORRO - FORNECIMENTO E INSTALAÇÃO. AF_12/2015</t>
  </si>
  <si>
    <t xml:space="preserve">ligação camera saida do ginasio pro poste</t>
  </si>
  <si>
    <t xml:space="preserve">6.4</t>
  </si>
  <si>
    <t xml:space="preserve">Camera Sala Professor</t>
  </si>
  <si>
    <t xml:space="preserve">6.5</t>
  </si>
  <si>
    <t xml:space="preserve">Ginastica</t>
  </si>
  <si>
    <t xml:space="preserve">6.6</t>
  </si>
  <si>
    <t xml:space="preserve">6.7</t>
  </si>
  <si>
    <t xml:space="preserve">6.8</t>
  </si>
  <si>
    <t xml:space="preserve">6.9</t>
  </si>
  <si>
    <t xml:space="preserve">6.10</t>
  </si>
  <si>
    <t xml:space="preserve">Cameras</t>
  </si>
  <si>
    <t xml:space="preserve">6.11</t>
  </si>
  <si>
    <t xml:space="preserve">6.12</t>
  </si>
  <si>
    <t xml:space="preserve">Pontos de Rede</t>
  </si>
  <si>
    <t xml:space="preserve">6.13</t>
  </si>
  <si>
    <t xml:space="preserve">Deposito 1</t>
  </si>
  <si>
    <t xml:space="preserve">Cozinha</t>
  </si>
  <si>
    <t xml:space="preserve">6.14</t>
  </si>
  <si>
    <t xml:space="preserve">Deposito 2 </t>
  </si>
  <si>
    <t xml:space="preserve">Sala Professor</t>
  </si>
  <si>
    <t xml:space="preserve">6.15</t>
  </si>
  <si>
    <t xml:space="preserve">Camera Externa Poste 12m</t>
  </si>
  <si>
    <t xml:space="preserve">Caemra Externa Veneziana</t>
  </si>
  <si>
    <t xml:space="preserve">6.16</t>
  </si>
  <si>
    <t xml:space="preserve">Nobrek 3kva - 10 tomadas - Bivolt - Proteção de Curto no inversor, surto de tensão fase/neutro, sub e sobre tenção, sobrequecimento - Modelo de Referencia SMS 3000VA Power Vision Bivolt 27747-NG</t>
  </si>
  <si>
    <t xml:space="preserve">6.17</t>
  </si>
  <si>
    <t xml:space="preserve">6.18</t>
  </si>
  <si>
    <t xml:space="preserve">Deposito 2</t>
  </si>
  <si>
    <t xml:space="preserve">Hall Entrada</t>
  </si>
  <si>
    <t xml:space="preserve">QGBT</t>
  </si>
  <si>
    <t xml:space="preserve">Banheiro Mas/Fem</t>
  </si>
  <si>
    <t xml:space="preserve">Camera área externa</t>
  </si>
  <si>
    <t xml:space="preserve">Combate Incêndio</t>
  </si>
  <si>
    <t xml:space="preserve">7.1</t>
  </si>
  <si>
    <t xml:space="preserve">PQSP 2A:20B:C</t>
  </si>
  <si>
    <t xml:space="preserve">Deposito</t>
  </si>
  <si>
    <t xml:space="preserve">Hall principal</t>
  </si>
  <si>
    <t xml:space="preserve">7.2</t>
  </si>
  <si>
    <t xml:space="preserve">E1</t>
  </si>
  <si>
    <t xml:space="preserve">E2</t>
  </si>
  <si>
    <t xml:space="preserve">E3</t>
  </si>
  <si>
    <t xml:space="preserve">E5</t>
  </si>
  <si>
    <t xml:space="preserve">E7</t>
  </si>
  <si>
    <t xml:space="preserve">7.3</t>
  </si>
  <si>
    <t xml:space="preserve">Sala Ginastica</t>
  </si>
  <si>
    <t xml:space="preserve">Vestiario Feminino/Masc</t>
  </si>
  <si>
    <t xml:space="preserve">Hall</t>
  </si>
  <si>
    <t xml:space="preserve">7.4</t>
  </si>
  <si>
    <t xml:space="preserve">E17</t>
  </si>
  <si>
    <t xml:space="preserve">S12</t>
  </si>
  <si>
    <t xml:space="preserve">O2</t>
  </si>
  <si>
    <t xml:space="preserve">7.5</t>
  </si>
  <si>
    <t xml:space="preserve">Arquibancadas</t>
  </si>
  <si>
    <t xml:space="preserve">7.6</t>
  </si>
  <si>
    <t xml:space="preserve">Saida QGBT</t>
  </si>
  <si>
    <t xml:space="preserve">Saida Deposito 1</t>
  </si>
  <si>
    <t xml:space="preserve">Saida Deposito 2</t>
  </si>
  <si>
    <t xml:space="preserve">Saida Cozinha</t>
  </si>
  <si>
    <t xml:space="preserve">Saida Hall principal</t>
  </si>
  <si>
    <t xml:space="preserve">7.7</t>
  </si>
  <si>
    <t xml:space="preserve">Sala Professor </t>
  </si>
  <si>
    <t xml:space="preserve">7.8</t>
  </si>
  <si>
    <t xml:space="preserve">7.9</t>
  </si>
  <si>
    <t xml:space="preserve">Despostio Palco</t>
  </si>
  <si>
    <t xml:space="preserve">7.10</t>
  </si>
  <si>
    <t xml:space="preserve">Sistema de Alarme e Sonoro do Combate incendio</t>
  </si>
  <si>
    <t xml:space="preserve">7.11</t>
  </si>
  <si>
    <t xml:space="preserve"> 8.1</t>
  </si>
  <si>
    <t xml:space="preserve">ALVENARIA DE VEDAÇÃO DE BLOCOS CERÂMICOS FURADOS NA VERTICAL DE 14X19X39CM (ESPESSURA 14CM) DE PAREDES E ARGAMASSA DE ASSENTAMENTO COM PREPARO EM BETONEIRA.</t>
  </si>
  <si>
    <t xml:space="preserve">Pilares falsos</t>
  </si>
  <si>
    <t xml:space="preserve">Cozinha </t>
  </si>
  <si>
    <t xml:space="preserve">Depósito esquerdo</t>
  </si>
  <si>
    <t xml:space="preserve"> 8.2</t>
  </si>
  <si>
    <t xml:space="preserve">EMBOÇO OU MASSA ÚNICA EM ARGAMASSA TRAÇO 1:2:8, PREPARO MECÂNICO COM BETONEIRA 400 L, APLICADA MANUALMENTE, ESPESSURA DE 45 MM. AF_06/2014</t>
  </si>
  <si>
    <t xml:space="preserve">Lateral direita</t>
  </si>
  <si>
    <t xml:space="preserve">lateral esquerda</t>
  </si>
  <si>
    <t xml:space="preserve">Fundo externo vãos</t>
  </si>
  <si>
    <t xml:space="preserve">Fundo externo depósitos</t>
  </si>
  <si>
    <t xml:space="preserve">Pilares fundo</t>
  </si>
  <si>
    <t xml:space="preserve">Fundo interno pilares</t>
  </si>
  <si>
    <t xml:space="preserve">Fundo interno viga</t>
  </si>
  <si>
    <t xml:space="preserve">Sala de ginástica</t>
  </si>
  <si>
    <t xml:space="preserve">Parede Inferior na arquibancada Fundo</t>
  </si>
  <si>
    <t xml:space="preserve">Platibanda Cozinha</t>
  </si>
  <si>
    <t xml:space="preserve">8.3</t>
  </si>
  <si>
    <t xml:space="preserve">Vigas janelas depósitos</t>
  </si>
  <si>
    <t xml:space="preserve">Vigas centrais</t>
  </si>
  <si>
    <t xml:space="preserve">Vigas superiores</t>
  </si>
  <si>
    <t xml:space="preserve">Pilares</t>
  </si>
  <si>
    <t xml:space="preserve">Pilar em cima da cozinha </t>
  </si>
  <si>
    <t xml:space="preserve">Viga sala ginástica</t>
  </si>
  <si>
    <t xml:space="preserve"> 8.4</t>
  </si>
  <si>
    <t xml:space="preserve">CHAPISCO COM COLHER DE PEDREIRO.  ARGAMASSA TRAÇO 1:3 COM PREPARO EM BETONEIRA 400L.</t>
  </si>
  <si>
    <t xml:space="preserve">Sala de ginástica - Parte superior do teto</t>
  </si>
  <si>
    <t xml:space="preserve"> 8.5</t>
  </si>
  <si>
    <t xml:space="preserve">CONTRAVERGA MOLDADA IN LOCO COM UTILIZAÇÃO DE BLOCOS CANALETA PARA VÃOS DE MAIS DE 1,5 M DE COMPRIMENTO. AF_03/2016</t>
  </si>
  <si>
    <t xml:space="preserve">Depósitos - Baixo da Janela</t>
  </si>
  <si>
    <t xml:space="preserve">Deposio e Cozinha - Travamento da platibanda</t>
  </si>
  <si>
    <t xml:space="preserve"> 8.6</t>
  </si>
  <si>
    <t xml:space="preserve">Reboco 4,5cm  - 180ml por m2 por cm de espessura</t>
  </si>
  <si>
    <t xml:space="preserve"> 8.7</t>
  </si>
  <si>
    <t xml:space="preserve">Travamento dos pilares falsos</t>
  </si>
  <si>
    <t xml:space="preserve"> 8.8</t>
  </si>
  <si>
    <t xml:space="preserve">EXECUÇÃO DE ESTRUTURAS DE CONCRETO ARMADO CONVENCIONAL, INCLUSIVE AÇO FORMA E CONCRETO FCK = 25 MPA. (ESCADA E OUTROS)</t>
  </si>
  <si>
    <t xml:space="preserve">Escada -Palco</t>
  </si>
  <si>
    <t xml:space="preserve">Recomposição Palco</t>
  </si>
  <si>
    <t xml:space="preserve"> 8.9</t>
  </si>
  <si>
    <t xml:space="preserve">Laterais</t>
  </si>
  <si>
    <t xml:space="preserve">Cobogós</t>
  </si>
  <si>
    <t xml:space="preserve">8.10</t>
  </si>
  <si>
    <t xml:space="preserve">Demolição de alvenaria</t>
  </si>
  <si>
    <t xml:space="preserve">Janelas para colocar a contra-verga</t>
  </si>
  <si>
    <t xml:space="preserve">Retirado do encunhamento</t>
  </si>
  <si>
    <t xml:space="preserve">8.11</t>
  </si>
  <si>
    <t xml:space="preserve">Palco</t>
  </si>
  <si>
    <t xml:space="preserve"> 9.1</t>
  </si>
  <si>
    <t xml:space="preserve">Ligação Data-Center/Ginasio</t>
  </si>
  <si>
    <t xml:space="preserve">9.2</t>
  </si>
  <si>
    <t xml:space="preserve">h</t>
  </si>
  <si>
    <t xml:space="preserve">9.3</t>
  </si>
  <si>
    <t xml:space="preserve">9.4</t>
  </si>
  <si>
    <t xml:space="preserve">Pontos de rede</t>
  </si>
  <si>
    <t xml:space="preserve"> 9.6</t>
  </si>
  <si>
    <t xml:space="preserve"> 9.7</t>
  </si>
  <si>
    <t xml:space="preserve">Ligação Caixa-Sala de Professores</t>
  </si>
  <si>
    <t xml:space="preserve"> 9.8</t>
  </si>
  <si>
    <t xml:space="preserve"> 9.9</t>
  </si>
  <si>
    <t xml:space="preserve"> 9.10</t>
  </si>
  <si>
    <t xml:space="preserve">Entrada da Fibra pro Ginásio</t>
  </si>
  <si>
    <t xml:space="preserve"> 9.11</t>
  </si>
  <si>
    <t xml:space="preserve">Identificação cabos de Intranet e Cameras</t>
  </si>
  <si>
    <t xml:space="preserve"> 9.12</t>
  </si>
  <si>
    <t xml:space="preserve">Ligação Switch</t>
  </si>
  <si>
    <t xml:space="preserve"> 9.13</t>
  </si>
  <si>
    <t xml:space="preserve">Rack da Sala dos Professores</t>
  </si>
  <si>
    <t xml:space="preserve"> 9.14</t>
  </si>
  <si>
    <t xml:space="preserve">Ligação Sala da TI-Caixa existente</t>
  </si>
  <si>
    <t xml:space="preserve"> 9.15</t>
  </si>
  <si>
    <t xml:space="preserve">Instalações Eletricas</t>
  </si>
  <si>
    <t xml:space="preserve">QDLF-4 Circuito 1</t>
  </si>
  <si>
    <t xml:space="preserve">Ligação Quadro Incendio ao Atuador de pressao</t>
  </si>
  <si>
    <t xml:space="preserve"> 10.1.2</t>
  </si>
  <si>
    <t xml:space="preserve">QDLF-4-Circuito 2</t>
  </si>
  <si>
    <t xml:space="preserve">QDLF-4-Circuito 4</t>
  </si>
  <si>
    <t xml:space="preserve">QDLF-4-Circuito 5</t>
  </si>
  <si>
    <t xml:space="preserve">QDLF-4-Circuito 7</t>
  </si>
  <si>
    <t xml:space="preserve">QDLF-4-Circuito 8</t>
  </si>
  <si>
    <t xml:space="preserve">QDLF-1 Circuito 1</t>
  </si>
  <si>
    <t xml:space="preserve">QDLF-1 Circuito 2</t>
  </si>
  <si>
    <t xml:space="preserve">QDLF-1 Circuito 3</t>
  </si>
  <si>
    <t xml:space="preserve">QDLF-1 Circuito 4</t>
  </si>
  <si>
    <t xml:space="preserve">QDLF-1 Circuito 5</t>
  </si>
  <si>
    <t xml:space="preserve">QDLF-1 Circuito 6</t>
  </si>
  <si>
    <t xml:space="preserve"> 10.1.3</t>
  </si>
  <si>
    <t xml:space="preserve">QDLF-1 Circuito 7</t>
  </si>
  <si>
    <t xml:space="preserve">QDLF-1 Circuito 8</t>
  </si>
  <si>
    <t xml:space="preserve">QDLF-1 Circuito 9</t>
  </si>
  <si>
    <t xml:space="preserve">Ligação Quadro Comando de Bomba Incendio ao QGBT</t>
  </si>
  <si>
    <t xml:space="preserve"> 10.1.4</t>
  </si>
  <si>
    <t xml:space="preserve">CABO MULTIPOLAR DE COBRE, FLEXIVEL, CLASSE 4 OU 5, ISOLACAO EM HEPR, COBERTURA EM PVC-ST2, ANTICHAMA BWF-B, 0,6/1 KV, 1 CONDUTORES DE 6 MM2</t>
  </si>
  <si>
    <t xml:space="preserve">QDLF-4 Circuito 6 - 2 fases e 1 Terra</t>
  </si>
  <si>
    <t xml:space="preserve">QDLF-4 Circuito 3 - 3 fases e 1 Terra</t>
  </si>
  <si>
    <t xml:space="preserve"> 10.1.5</t>
  </si>
  <si>
    <t xml:space="preserve">QDL-EXT Circuito 1 - 2 fases e 1 Terra</t>
  </si>
  <si>
    <t xml:space="preserve">QDL-EXT Circuito 2 - 2 fases e 1 Terra</t>
  </si>
  <si>
    <t xml:space="preserve">QDL-EXT Circuito 3 - 2 fases e 1 Terra</t>
  </si>
  <si>
    <t xml:space="preserve">Subida dos postes da Iluminação externa</t>
  </si>
  <si>
    <t xml:space="preserve"> 10.1.6</t>
  </si>
  <si>
    <t xml:space="preserve">Ligação QGBT-QDLF-1 -  3 Fases e 1 Terra</t>
  </si>
  <si>
    <t xml:space="preserve">Ligação QGBT-QDLF-EXT -  3 Fases e  1 Terra</t>
  </si>
  <si>
    <t xml:space="preserve"> 10.1.7</t>
  </si>
  <si>
    <t xml:space="preserve">Ligação QGBT-QDLF-4 -  Terra</t>
  </si>
  <si>
    <t xml:space="preserve"> 10.1.8</t>
  </si>
  <si>
    <t xml:space="preserve">Ligação QGBT-QDLF-4 -  3 Fases e 1 Neutro</t>
  </si>
  <si>
    <t xml:space="preserve"> 10.1.11</t>
  </si>
  <si>
    <t xml:space="preserve">Ligação Subestação QDG - Terra</t>
  </si>
  <si>
    <t xml:space="preserve"> 10.1.12</t>
  </si>
  <si>
    <t xml:space="preserve">Ligação Subestação QDG - 3 fases e um neutro</t>
  </si>
  <si>
    <t xml:space="preserve">QDLF-EXT</t>
  </si>
  <si>
    <t xml:space="preserve">QDLF-1</t>
  </si>
  <si>
    <t xml:space="preserve"> 10.2.2</t>
  </si>
  <si>
    <t xml:space="preserve">QDLF-4</t>
  </si>
  <si>
    <t xml:space="preserve"> 10.2.3</t>
  </si>
  <si>
    <t xml:space="preserve"> 10.2.4</t>
  </si>
  <si>
    <t xml:space="preserve"> 10.2.5</t>
  </si>
  <si>
    <t xml:space="preserve">10.3.1</t>
  </si>
  <si>
    <t xml:space="preserve">QDLF-1 - Circuitos 1-2 4-5-6 e 7-8-9</t>
  </si>
  <si>
    <t xml:space="preserve"> 10.3.2</t>
  </si>
  <si>
    <t xml:space="preserve">QDLF-4 - Circuito 1 e 2</t>
  </si>
  <si>
    <t xml:space="preserve"> 10.3.4</t>
  </si>
  <si>
    <t xml:space="preserve">QDLF-1 - Circuito 1/2  Saída</t>
  </si>
  <si>
    <t xml:space="preserve">Ligação bomba incendio</t>
  </si>
  <si>
    <t xml:space="preserve"> 10.3.5</t>
  </si>
  <si>
    <t xml:space="preserve"> 10.3.6</t>
  </si>
  <si>
    <t xml:space="preserve"> 10.3.7</t>
  </si>
  <si>
    <t xml:space="preserve">Saida QDLF-1</t>
  </si>
  <si>
    <t xml:space="preserve"> 10.3.8</t>
  </si>
  <si>
    <t xml:space="preserve"> 10.3.9</t>
  </si>
  <si>
    <t xml:space="preserve">Pilares Metalicos</t>
  </si>
  <si>
    <t xml:space="preserve"> 10.3.10</t>
  </si>
  <si>
    <t xml:space="preserve"> 10.3.11</t>
  </si>
  <si>
    <t xml:space="preserve">Pilares Metalicos Dois Lados</t>
  </si>
  <si>
    <t xml:space="preserve"> 10.3.12</t>
  </si>
  <si>
    <t xml:space="preserve">Ligação Caixa QGBT - 2 und</t>
  </si>
  <si>
    <t xml:space="preserve"> 10.3.13</t>
  </si>
  <si>
    <t xml:space="preserve">Entrada Bloco Ginasio</t>
  </si>
  <si>
    <t xml:space="preserve"> 10.3.14</t>
  </si>
  <si>
    <t xml:space="preserve">QDL-EXT</t>
  </si>
  <si>
    <t xml:space="preserve"> 10.3.15</t>
  </si>
  <si>
    <t xml:space="preserve">Conforme Projeto</t>
  </si>
  <si>
    <t xml:space="preserve"> 10.4.2</t>
  </si>
  <si>
    <t xml:space="preserve"> 10.4.3</t>
  </si>
  <si>
    <t xml:space="preserve"> 10.4.4</t>
  </si>
  <si>
    <t xml:space="preserve">Subestação</t>
  </si>
  <si>
    <t xml:space="preserve">BOMBA INCENDIO</t>
  </si>
  <si>
    <t xml:space="preserve"> 10.5.1</t>
  </si>
  <si>
    <t xml:space="preserve"> 10.5.2</t>
  </si>
  <si>
    <t xml:space="preserve"> 10.5.3</t>
  </si>
  <si>
    <t xml:space="preserve">PROJETOR PARA USO INDUSTRIAL, CILINDRÍCO, LED 167W/220V,  FLUXO LUMINOSO MÍNIMO 20.557 LM, CORPO EM ALUMÍNIO REPUXADO, COM DIFUSOR DE ALTO BRILHO, COM LENTE TRANSPARENTE EM VIDRO TEMPERADO, COM SUSPENSÃO PARA FIXAÇÃO EM PERFILADO MODELO DE REFERÊNCIA: CLI-H200B - MARCA CONEXLED</t>
  </si>
  <si>
    <t xml:space="preserve">Eixo do Meio do Ginásio</t>
  </si>
  <si>
    <t xml:space="preserve"> 10.5.4</t>
  </si>
  <si>
    <t xml:space="preserve">PROJETOR DE LED TIPO MODULAR (LATERAL), LED 220W/220V, FLUXO LUMINOSO MÍNIMO 27313 LM, CORPO EM ALUMÍNIO EXTRUDADO, FIXADO ATRAVÉS DE PARAFUSOS E SUPORTE, PESO MÁXIMO DE 3,2 KG, EFICIÊNCIA DA LUMINÁRIA MÍNIMA DE 122 LM/W. MODELO DE REFERÊNCIA: CLF-MP250 - MARCA CONEXLED</t>
  </si>
  <si>
    <t xml:space="preserve"> 10.5.5</t>
  </si>
  <si>
    <t xml:space="preserve">Area externa conforme projeto</t>
  </si>
  <si>
    <t xml:space="preserve"> 10.6.2</t>
  </si>
  <si>
    <t xml:space="preserve"> 10.6.4</t>
  </si>
  <si>
    <t xml:space="preserve"> 10.6.5</t>
  </si>
  <si>
    <t xml:space="preserve"> 10.6.6</t>
  </si>
  <si>
    <t xml:space="preserve">INTERRUPTOR paralelo (1 MÓDULO), 10A/250V, INCLUINDO SUPORTE E PLACA - FORNECIMENTO E INSTALAÇÃO. AF_12/2015</t>
  </si>
  <si>
    <t xml:space="preserve"> 10.6.7</t>
  </si>
  <si>
    <t xml:space="preserve">Sala Ginastica e Professor</t>
  </si>
  <si>
    <t xml:space="preserve"> 10.6.8</t>
  </si>
  <si>
    <t xml:space="preserve"> 10.6.9</t>
  </si>
  <si>
    <t xml:space="preserve">Caixas</t>
  </si>
  <si>
    <t xml:space="preserve"> 10.6.10</t>
  </si>
  <si>
    <t xml:space="preserve">CAIXA RETANGULAR 4" X 2" MÉDIA (1,30 M DO PISO), PVC, INSTALADA EM PAREDE - FORNECIMENTO E INSTALAÇÃO. AF_12/2015</t>
  </si>
  <si>
    <t xml:space="preserve"> 10.6.11</t>
  </si>
  <si>
    <t xml:space="preserve">corredor principal</t>
  </si>
  <si>
    <t xml:space="preserve"> 10.6.12</t>
  </si>
  <si>
    <t xml:space="preserve"> 10.6.13</t>
  </si>
  <si>
    <t xml:space="preserve">Plataforma Elevatoria</t>
  </si>
  <si>
    <t xml:space="preserve">Sala Ginástica - Caixa octogonal </t>
  </si>
  <si>
    <t xml:space="preserve">Hall - Caixa octogonal </t>
  </si>
  <si>
    <t xml:space="preserve"> 10.6.14</t>
  </si>
  <si>
    <t xml:space="preserve">QDLF-1, QDLF2, QDLF 4 e QDLF-EXT</t>
  </si>
  <si>
    <t xml:space="preserve"> 10.6.15</t>
  </si>
  <si>
    <t xml:space="preserve"> 10.6.16</t>
  </si>
  <si>
    <t xml:space="preserve"> 10.7.1</t>
  </si>
  <si>
    <t xml:space="preserve">QDG - Ginásio</t>
  </si>
  <si>
    <t xml:space="preserve"> 10.7.2</t>
  </si>
  <si>
    <t xml:space="preserve">HASTE DE ATERRAMENTO 5/8  PARA SPDA - FORNECIMENTO E INSTALAÇÃO. AF_12/2017</t>
  </si>
  <si>
    <t xml:space="preserve">11.1</t>
  </si>
  <si>
    <t xml:space="preserve">Pavs Colorido Conforme Projeto</t>
  </si>
  <si>
    <t xml:space="preserve">11.2</t>
  </si>
  <si>
    <t xml:space="preserve">Estacionamento entre ginasio e rua construida</t>
  </si>
  <si>
    <t xml:space="preserve">Ligacao Bloco 4</t>
  </si>
  <si>
    <t xml:space="preserve">CANTEIRO EM VOLTA DAS ARVORES</t>
  </si>
  <si>
    <t xml:space="preserve">11.3</t>
  </si>
  <si>
    <t xml:space="preserve">Frontal e Lateral</t>
  </si>
  <si>
    <t xml:space="preserve">11.4</t>
  </si>
  <si>
    <t xml:space="preserve">Sarjeta</t>
  </si>
  <si>
    <t xml:space="preserve">11.5</t>
  </si>
  <si>
    <t xml:space="preserve">Pavs Colorido e Natural</t>
  </si>
  <si>
    <t xml:space="preserve">11.6</t>
  </si>
  <si>
    <t xml:space="preserve">Coe A</t>
  </si>
  <si>
    <t xml:space="preserve">Coefi. B</t>
  </si>
  <si>
    <t xml:space="preserve">Patio Grande e concordancia da sarjeta</t>
  </si>
  <si>
    <t xml:space="preserve"> 12.7</t>
  </si>
  <si>
    <t xml:space="preserve">Corredor de Baixo Arquibancada</t>
  </si>
  <si>
    <t xml:space="preserve"> 12.1.2</t>
  </si>
  <si>
    <t xml:space="preserve">Torneira externa - Agua de Reuso</t>
  </si>
  <si>
    <t xml:space="preserve"> 12.1.3</t>
  </si>
  <si>
    <t xml:space="preserve"> 12.1.4</t>
  </si>
  <si>
    <t xml:space="preserve"> 12.1.5</t>
  </si>
  <si>
    <t xml:space="preserve"> 12.1.6</t>
  </si>
  <si>
    <t xml:space="preserve">Pia Banheiro Professor</t>
  </si>
  <si>
    <t xml:space="preserve"> 12.1.7</t>
  </si>
  <si>
    <t xml:space="preserve"> 12.1.8</t>
  </si>
  <si>
    <t xml:space="preserve">Bancada de granito para cuba, inclusive roda banca DE 10cm e saia de 4cm - VERDE UBATUBA</t>
  </si>
  <si>
    <t xml:space="preserve"> 12.1.9</t>
  </si>
  <si>
    <t xml:space="preserve"> 12.1.10</t>
  </si>
  <si>
    <t xml:space="preserve"> 12.1.12</t>
  </si>
  <si>
    <t xml:space="preserve"> 12.1.13</t>
  </si>
  <si>
    <t xml:space="preserve"> 12.2</t>
  </si>
  <si>
    <t xml:space="preserve">P1-P2-P3-Rede pluvial</t>
  </si>
  <si>
    <t xml:space="preserve">p4-p6-P7</t>
  </si>
  <si>
    <t xml:space="preserve">p8-P7</t>
  </si>
  <si>
    <t xml:space="preserve">p9-P10</t>
  </si>
  <si>
    <t xml:space="preserve"> 12.2.2</t>
  </si>
  <si>
    <t xml:space="preserve">P7-p10-p11-caixa rede pluvial</t>
  </si>
  <si>
    <t xml:space="preserve"> 12.2.3</t>
  </si>
  <si>
    <t xml:space="preserve">ESCAVAÇÃO </t>
  </si>
  <si>
    <t xml:space="preserve">Tubo de Concreto 300</t>
  </si>
  <si>
    <t xml:space="preserve">Tubo de Concreto 400</t>
  </si>
  <si>
    <t xml:space="preserve"> 12.2.4</t>
  </si>
  <si>
    <t xml:space="preserve">ESCAVAÇÃO MECANIZADA DE VALA COM PROF. ATÉ 1,5 M (MÉDIA ENTRE MONTANTE E JUSANTE/UMA COMPOSIÇÃO POR TRECHO) COM RETROESCAVADEIRA (0,26 M3 / 88 HP), LARG. DE 0,8 M A 1,5 M, EM SOLO MOLE, LOCAIS COM BAIXO NÍVEL DE INTERFERÊNCIA. AF_02/2021</t>
  </si>
  <si>
    <t xml:space="preserve">Rede TUBOS</t>
  </si>
  <si>
    <t xml:space="preserve"> 12.2.5</t>
  </si>
  <si>
    <t xml:space="preserve">Area externa do Ginasio</t>
  </si>
  <si>
    <t xml:space="preserve"> 12.2.6</t>
  </si>
  <si>
    <t xml:space="preserve"> 12.2.7</t>
  </si>
  <si>
    <t xml:space="preserve"> 12.2.8</t>
  </si>
  <si>
    <t xml:space="preserve">13.1</t>
  </si>
  <si>
    <t xml:space="preserve">Hall de Entrada</t>
  </si>
  <si>
    <t xml:space="preserve">13.2</t>
  </si>
  <si>
    <t xml:space="preserve">13.3</t>
  </si>
  <si>
    <t xml:space="preserve">13.3.1</t>
  </si>
  <si>
    <t xml:space="preserve">13.3.2</t>
  </si>
  <si>
    <t xml:space="preserve">Lombada Rampas</t>
  </si>
  <si>
    <t xml:space="preserve">13.3.3</t>
  </si>
  <si>
    <t xml:space="preserve">13.3.4</t>
  </si>
  <si>
    <t xml:space="preserve">13.3.5</t>
  </si>
  <si>
    <t xml:space="preserve">DESCIDAS AGUA PLUVIA NO FUNDO DO GINÁSIO  - RETIRAR PARA REBOCO</t>
  </si>
  <si>
    <t xml:space="preserve">13.3.6</t>
  </si>
  <si>
    <t xml:space="preserve">TAMPÃO DE FERRO REDONDO PARA CAIXA DE ATERRAMENTO - 300MM</t>
  </si>
  <si>
    <t xml:space="preserve">SISTEMA SPDA</t>
  </si>
  <si>
    <t xml:space="preserve">LIGAÇÃO BOMBA INCENDIO</t>
  </si>
  <si>
    <t xml:space="preserve">13.3.7</t>
  </si>
  <si>
    <t xml:space="preserve">13.3.8</t>
  </si>
  <si>
    <t xml:space="preserve">PROJETORES</t>
  </si>
  <si>
    <t xml:space="preserve">13.3.9</t>
  </si>
  <si>
    <t xml:space="preserve">13.3.10</t>
  </si>
  <si>
    <t xml:space="preserve">FUNDO DIREITO E ESQUERDO</t>
  </si>
  <si>
    <t xml:space="preserve">14.1</t>
  </si>
  <si>
    <t xml:space="preserve">Entrada Principal</t>
  </si>
  <si>
    <t xml:space="preserve">14.2</t>
  </si>
  <si>
    <t xml:space="preserve">Saidas de Emergencia</t>
  </si>
  <si>
    <t xml:space="preserve">14.3</t>
  </si>
  <si>
    <t xml:space="preserve">Porta de Baixo da Arquibancada</t>
  </si>
  <si>
    <t xml:space="preserve">14.4</t>
  </si>
  <si>
    <t xml:space="preserve">Porta Banheiros Hall de Entrada</t>
  </si>
  <si>
    <t xml:space="preserve">14.5</t>
  </si>
  <si>
    <t xml:space="preserve">Portas Madeiras</t>
  </si>
  <si>
    <t xml:space="preserve">Portas do Banheiro</t>
  </si>
  <si>
    <t xml:space="preserve">14.6</t>
  </si>
  <si>
    <t xml:space="preserve">14.7</t>
  </si>
  <si>
    <t xml:space="preserve">14.8</t>
  </si>
  <si>
    <t xml:space="preserve">Porta em madeira de lei tipo angelim pedra ou equiv.,esp. 35 mm, maciça c/ friso p/ verniz, padrão SEDU, com visor, inclusive alizares, dobradiças e fechadura de bola ext. em latão cromado LaFonte ou equiv., , dimensões: 1.0 x 2.10 m inclusive Marco de 25cm</t>
  </si>
  <si>
    <t xml:space="preserve">Sala Professor lavabo</t>
  </si>
  <si>
    <t xml:space="preserve"> 15.2</t>
  </si>
  <si>
    <t xml:space="preserve">Viga Superior Lateral Direito e Lateral Esquerdo</t>
  </si>
  <si>
    <t xml:space="preserve"> 15.3</t>
  </si>
  <si>
    <t xml:space="preserve"> 15.4</t>
  </si>
  <si>
    <t xml:space="preserve">Porta corta fogo</t>
  </si>
  <si>
    <t xml:space="preserve"> 15.5</t>
  </si>
  <si>
    <t xml:space="preserve">Fundo externo</t>
  </si>
  <si>
    <t xml:space="preserve">Esquerda externo</t>
  </si>
  <si>
    <t xml:space="preserve">Direito Externo</t>
  </si>
  <si>
    <t xml:space="preserve">Arquibancada fundo</t>
  </si>
  <si>
    <t xml:space="preserve">Arquibancada fundo (pilares)</t>
  </si>
  <si>
    <t xml:space="preserve">Arquibancada frente</t>
  </si>
  <si>
    <t xml:space="preserve">Palco (Acima)</t>
  </si>
  <si>
    <t xml:space="preserve">Direito interno</t>
  </si>
  <si>
    <t xml:space="preserve">Depósito</t>
  </si>
  <si>
    <t xml:space="preserve">Palco Laterais</t>
  </si>
  <si>
    <t xml:space="preserve">Palco Saia do Gol</t>
  </si>
  <si>
    <t xml:space="preserve"> 15.6</t>
  </si>
  <si>
    <t xml:space="preserve">Sala dos professores</t>
  </si>
  <si>
    <t xml:space="preserve">16.1</t>
  </si>
  <si>
    <t xml:space="preserve">APLICAÇÃO MANUAL DE FUNDO SELADOR ACRÍLICO</t>
  </si>
  <si>
    <t xml:space="preserve">Platibanda</t>
  </si>
  <si>
    <t xml:space="preserve">Fundo da Platibanda Frente (Teto)</t>
  </si>
  <si>
    <t xml:space="preserve">Casa de Bomba</t>
  </si>
  <si>
    <t xml:space="preserve">Pilares Falsos</t>
  </si>
  <si>
    <t xml:space="preserve">Pilares Verdadeiros</t>
  </si>
  <si>
    <t xml:space="preserve">Viga fundo intermediario exterior</t>
  </si>
  <si>
    <t xml:space="preserve">Parede do Fundo exterior</t>
  </si>
  <si>
    <t xml:space="preserve">Parede do Fundo exterior Depositos</t>
  </si>
  <si>
    <t xml:space="preserve">Viga fundo superior exterior</t>
  </si>
  <si>
    <t xml:space="preserve">janelas dos banheiros</t>
  </si>
  <si>
    <t xml:space="preserve">Janela sala dos professores </t>
  </si>
  <si>
    <t xml:space="preserve">Básculas sala dos professores </t>
  </si>
  <si>
    <t xml:space="preserve">sala dos professores</t>
  </si>
  <si>
    <t xml:space="preserve">Paredes da Ginastica</t>
  </si>
  <si>
    <t xml:space="preserve">Janela sala de ginástica</t>
  </si>
  <si>
    <t xml:space="preserve">Pilar sala de ginástica</t>
  </si>
  <si>
    <t xml:space="preserve">Sala de ginástica (teto)</t>
  </si>
  <si>
    <t xml:space="preserve">Depositos Interno</t>
  </si>
  <si>
    <t xml:space="preserve">Deposito Teto</t>
  </si>
  <si>
    <t xml:space="preserve">Arquibancada cima pilares</t>
  </si>
  <si>
    <t xml:space="preserve">Arquibancada baixo</t>
  </si>
  <si>
    <t xml:space="preserve">cozinha externo</t>
  </si>
  <si>
    <t xml:space="preserve">cozinha teto</t>
  </si>
  <si>
    <t xml:space="preserve">Fundo interno</t>
  </si>
  <si>
    <t xml:space="preserve">Vigas do Hall</t>
  </si>
  <si>
    <t xml:space="preserve">Cobogo Vaos Central</t>
  </si>
  <si>
    <t xml:space="preserve">Cobogo Deposito</t>
  </si>
  <si>
    <t xml:space="preserve">Viga Lateral</t>
  </si>
  <si>
    <t xml:space="preserve">Hall de entrada (Teto)</t>
  </si>
  <si>
    <t xml:space="preserve">Fundo pra pintura de piso acrilica - Arquibancada</t>
  </si>
  <si>
    <t xml:space="preserve">16.2</t>
  </si>
  <si>
    <t xml:space="preserve">16.3</t>
  </si>
  <si>
    <t xml:space="preserve">16.4</t>
  </si>
  <si>
    <t xml:space="preserve">Quadra em Torno da Área de Jogos</t>
  </si>
  <si>
    <t xml:space="preserve">16.5</t>
  </si>
  <si>
    <t xml:space="preserve">16.6</t>
  </si>
  <si>
    <t xml:space="preserve">16.7</t>
  </si>
  <si>
    <t xml:space="preserve">Área externa (teto)</t>
  </si>
  <si>
    <t xml:space="preserve">Cozinha (teto)</t>
  </si>
  <si>
    <t xml:space="preserve">Depósitos (teto)</t>
  </si>
  <si>
    <t xml:space="preserve">Hall de entrada (teto)</t>
  </si>
  <si>
    <t xml:space="preserve">QUADRA REPARO</t>
  </si>
  <si>
    <t xml:space="preserve">Quadra</t>
  </si>
  <si>
    <t xml:space="preserve">diferenca</t>
  </si>
  <si>
    <t xml:space="preserve">Definição etapas</t>
  </si>
  <si>
    <t xml:space="preserve">Medição</t>
  </si>
  <si>
    <t xml:space="preserve">cronograma</t>
  </si>
  <si>
    <t xml:space="preserve">etapas</t>
  </si>
  <si>
    <t xml:space="preserve">INSTITUTO FEDERAL DO ESPIRITO SANTO -  IFES CAMPUS SERRA</t>
  </si>
  <si>
    <t xml:space="preserve">ANEXO - DEFINIÇÃO DAS ETAPAS</t>
  </si>
  <si>
    <t xml:space="preserve">ANEXO B3 - DEFINIÇÃO DE ETAPAS</t>
  </si>
  <si>
    <t xml:space="preserve">ETAPA</t>
  </si>
  <si>
    <t xml:space="preserve">DESCRIÇÃO DA ETAPA</t>
  </si>
  <si>
    <t xml:space="preserve">MÊS À SER EXECUTADO</t>
  </si>
  <si>
    <t xml:space="preserve">Item do Cronograma</t>
  </si>
  <si>
    <t xml:space="preserve">Medição 1
DATA: ___/____/_______</t>
  </si>
  <si>
    <t xml:space="preserve">Medição 2
DATA: ___/____/_______</t>
  </si>
  <si>
    <t xml:space="preserve">Medição 3
DATA: ___/____/_______</t>
  </si>
  <si>
    <t xml:space="preserve">Medição 4
DATA: ___/____/_______</t>
  </si>
  <si>
    <t xml:space="preserve">Medição 5
DATA: ___/____/_______</t>
  </si>
  <si>
    <t xml:space="preserve"> 1.</t>
  </si>
  <si>
    <t xml:space="preserve">Quantidade</t>
  </si>
  <si>
    <t xml:space="preserve">Valor Total</t>
  </si>
  <si>
    <t xml:space="preserve">INSTALAÇÃO DA PLACA DA OBRA</t>
  </si>
  <si>
    <t xml:space="preserve">LIMPEZA DA ÁREA DE 10.256M2, INCLUSIVE RETIRADA DE MATERIAL</t>
  </si>
  <si>
    <t xml:space="preserve"> 11</t>
  </si>
  <si>
    <t xml:space="preserve"> 12</t>
  </si>
  <si>
    <t xml:space="preserve">DEMARCAÇÃO DA OBRA DE PAVIMENTAÇÃO - CAIMENTOS/LIMITES - Pago 50% no final da primeira demarcação, e 50% na entrega do projeto as built.</t>
  </si>
  <si>
    <t xml:space="preserve"> 13</t>
  </si>
  <si>
    <t xml:space="preserve"> 14</t>
  </si>
  <si>
    <t xml:space="preserve"> 15</t>
  </si>
  <si>
    <t xml:space="preserve">TERRAPLANAGEM - CAIMENTOS, INCLUSIVE MOVIMENTO DA TERRA DO LOCAL, PREPARO DO GREIDE PARA RECEBIMENTO DE PAV-S/BASE, TANTO CONTRATADO COMO FUTURO. VER PROJETO COMPLETO DE URBANISMO</t>
  </si>
  <si>
    <t xml:space="preserve"> 16</t>
  </si>
  <si>
    <t xml:space="preserve">Administração Local</t>
  </si>
  <si>
    <t xml:space="preserve">Execução da Escada do Palco inclusive contra-piso e recomposição do vão da plataforma</t>
  </si>
  <si>
    <t xml:space="preserve">INSTALAÇÃO E FORNECIMENTO DE VENEZIANA BRANCO ALETAS E MONTANTES EM AÇO - VÃO EM CIMA DOS BANHEIROS - INCLUSIVE ESTRUTURA, FUNDO, PINTURA EPOXI E JATEAMENTO</t>
  </si>
  <si>
    <t xml:space="preserve">INSTALAÇÃO E FORNECIMENTO DE VENEZIANA BRANCO ALETAS E MONTANTES EM AÇO- OITÃO DO PALCO E LATERAL DIREITO - INCLUSIVE ESTRUTURA, FUNDO, PINTURA EPOXI E JATEAMENTO</t>
  </si>
  <si>
    <t xml:space="preserve">Instalação da Escada Marinheiro para Acesso ao Telhado Superior - Inclusive Estrutura, FUNDO, Pintura, JATEAMENTO, PISO NO TELHADO E IMPERMEABILIZAÇÃO DOS PONTOS DE FIXAÇÃO</t>
  </si>
  <si>
    <t xml:space="preserve">Contrapiso nos Depósitos e Área do QGBT (Entrada sala dos professores), inclusive acabamento CIMENTO queimado.</t>
  </si>
  <si>
    <t xml:space="preserve">CALÇADA LIGANDO BLOCO 4 AO GINÁSIO - INCLUSIVE MEIO FIO, BASE, LADRILHO ASSENTANDO COM AC-3</t>
  </si>
  <si>
    <t xml:space="preserve">EXECUÇÃO ABRIGO DE GÁS - CONFORME DETALHE </t>
  </si>
  <si>
    <t xml:space="preserve">INSTALAÇÃO DE PLATAFORMA ELEVATÓRIA - PALCO</t>
  </si>
  <si>
    <t xml:space="preserve">INSTALAÇÃO DE AR CONDICIONADO NA SALA DE PROFESSORES</t>
  </si>
  <si>
    <t xml:space="preserve">FINALIZAÇÃO DA SALA DE PROFESSORES - INCLUSIVE CERAMICA, DISPENSER DE SABAO, ASSENTO SANITÁRIO, PORTA-PAPEL, PIA, TORNEIRA, REVESTIMENTO, RODAPÉ</t>
  </si>
  <si>
    <t xml:space="preserve">FINALIZAÇÃO DOS ACABAMENTOS COZINHA INCLUSIVE PIA/TORNEIRA</t>
  </si>
  <si>
    <t xml:space="preserve">INSTALAÇÃO DE RALOS NO VÃO EMBAIXO DA ARQUIBANCADA</t>
  </si>
  <si>
    <t xml:space="preserve">INSTALAÇÃO DE TORNEIRA JARDIM COM CADEADO NO REUSO</t>
  </si>
  <si>
    <t xml:space="preserve">EXECUÇÃO DE DRENAGEM NO PÁTIO DOS FUNDOS (BARRACAO DE OBRA) INCLUSIVE CAIXAS E LIGAÇÃO COM REDE EXISTENTE</t>
  </si>
  <si>
    <t xml:space="preserve">barracao</t>
  </si>
  <si>
    <t xml:space="preserve">EXECUÇÃO DE DRENAGEM NO PÁTIO DA FRENTE (BARRACAO DE OBRA) INCLUSIVE CAIXAS E LIGAÇÃO COM REDE EXISTENTE</t>
  </si>
  <si>
    <t xml:space="preserve">LOMBADA ACESSÍVEL - INCLUSIVE PINTURA</t>
  </si>
  <si>
    <t xml:space="preserve">FORNECIMENTO DA GRADE COM PORTA P01 - INCLUSIVE PINTURA</t>
  </si>
  <si>
    <t xml:space="preserve">FORNECIMENTO DE PORTA DE GRADE NA PARTE NO VÃO DEBAIXO DA ARQUIBANCADA</t>
  </si>
  <si>
    <t xml:space="preserve">INSTALAÇÃO DE PROTEÇÃO INÓX NA PORTA DOS BANHEIROS</t>
  </si>
  <si>
    <t xml:space="preserve">INSTALAÇÃO DAS PORTAS CORTA-FOGO</t>
  </si>
  <si>
    <t xml:space="preserve">INSTALAÇÃO DAS JANELAS NOS DOIS DEPÓSITOS - INCLUSIVE VIDRO</t>
  </si>
  <si>
    <t xml:space="preserve">INSTALAÇÃO DAS PORTAS DE MADEIRA NA SALA DE PROFESSORES, DEPOSITO E SALA DE GINÁSTICA - INCLUSIVE VERNIZ NAS PORTAS EXISTENTE DOS BANHEIROS</t>
  </si>
  <si>
    <t xml:space="preserve">ASSENTAMENTO DE PISO CERÂMICO NA SALA DE GINASTICA INCLUSIVE RODAPÉ</t>
  </si>
  <si>
    <t xml:space="preserve">INSTALAÇÃO DE TELA DE NYLON INCLUSIVE MOLDURA NOS COBOGÓS DEBAIXO DA ARQUIBANCADA</t>
  </si>
  <si>
    <t xml:space="preserve">INSTALAÇÃO DA PLACA DE INAUGURAÇÃO</t>
  </si>
  <si>
    <t xml:space="preserve">ACABAMENTO COM CANTONEIRA NO RUFO DA ARQUIBANCADA DO BANHEIRO</t>
  </si>
  <si>
    <t xml:space="preserve">EXECUÇÃO DA LIMPEZA FINAL DA OBRA</t>
  </si>
  <si>
    <t xml:space="preserve">APLICAÇÃO DE GRAFIATO NA PLATIBANDA DA FACHADA FRONTAL</t>
  </si>
  <si>
    <t xml:space="preserve">ASSENTAMENTO DE PEITORIL NOS OITÕES DAS LATERAIS</t>
  </si>
  <si>
    <t xml:space="preserve">PEITORIL EM GRANITO VERDE UBATUBA, ESPESSURA 3CM, INCLUSIVE PINGADEIRA</t>
  </si>
  <si>
    <t xml:space="preserve">ASSENTAMENTO DE SOLEIRAS APÓS O HALL DE ENTRADA, SALA DE GINÁSTICA, PORTA CORTA FOGO, DEPÓSITO</t>
  </si>
  <si>
    <t xml:space="preserve">APLICAÇÃO DE REVESTIMENTO COM TIJOLETE - FUNDO EXTERNO (BARRACAO DE OBRA)</t>
  </si>
  <si>
    <t xml:space="preserve">APLICAÇÃO DE REVESTIMENTO COM TIJOLETE - LATERAL ESQUERDO EXTERNO PALCO</t>
  </si>
  <si>
    <t xml:space="preserve">APLICAÇÃO DE REVESTIMENTO COM TIJOLETE - LATERAL DIREITO EXTERNO</t>
  </si>
  <si>
    <t xml:space="preserve">APLICAÇÃO DE REVESTIMENTO COM TIJOLETE - PARTE INTERNA - ARQUIBANCADA FRENTE E FUNDO, PALCO, DIREITO INTERNO, CORREDOR PRINCIPAL, DEPOSITO, COZINHA</t>
  </si>
  <si>
    <t xml:space="preserve">INSTALAÇÃO DO SISTEMA DE ALARME DE INCENDIO - INCLUSIVE SIRENE, CENTRAL DE ALARME, ACIONADOR MANUAL, ELETRODUTO E CABO</t>
  </si>
  <si>
    <t xml:space="preserve">INSTALAÇÃO DO SISTEMA DE ILUMINAÇÃO DE EMERGÊNCIA - 6 LAMPADAS DE 2X55W, 6 PONTOS DE SETA DE SAÍDA E 14 BLOCOS DE 2X9W</t>
  </si>
  <si>
    <t xml:space="preserve">INSTALAÇÃO DO SISTEMA DE IDENTIFICAÇÃO VISUAL DO SISTEMA DE COMBATE À INCENDIO</t>
  </si>
  <si>
    <t xml:space="preserve">INSTALAÇÃO DOS EXTINTORES</t>
  </si>
  <si>
    <t xml:space="preserve">INSTALAÇÃO DO ALARME DE INVASÃO - INCLUSIVE CENTRAL DE ALARME, SENSORES DE PRESENÇA E SIRENE</t>
  </si>
  <si>
    <t xml:space="preserve">INSTALAÇÃO DO SISTEMA DE MONITORAMENTO - CFTV INCLUSIVE POSTE DE 11M, NOBREAK, 2 CAMERAS SPEED DOME, 3 CAMERAS IP 1MP IR DE 20M, 2 CAMERAS IP 4MP, IR DE 50M (REFERÊNCIA INTELBRAS - VIP5450Z, S3020 G2, VIP 5220 SD)</t>
  </si>
  <si>
    <t xml:space="preserve">TRANSFERÊNCIA DO RACK DE DENTRO DO BARRACAO PARA SALA DE PROFESSORES, INCLUSIVE SWTICH GERENCIÁVEL 48 PORTAS -, POE+ (REFERENCIA ARUBA 2540)</t>
  </si>
  <si>
    <t xml:space="preserve">INSTALAÇÃO DO SISTEMA DE LÓGICA </t>
  </si>
  <si>
    <t xml:space="preserve">EXECUÇÃO DO PAVS NATURAL EM TORNO DO GINÁSIO - INCLUSIVE NIVELAMENTO DAS TAMPAS DAS CAIXAS DE AGUA PLUVIA, ELÉTRICA, SPDA E OUTRAS E CANTEIRO NAS ÁRVORES E PROTEÇÃO DA SERJETA CONFORME PROJETO</t>
  </si>
  <si>
    <t xml:space="preserve">EXECUÇÃO DO PAVS NATURAL NO ESTACIONAMENTO ENTRE PAV'S COLORIDO E RUA EXISTENTE  - INCLUSIVE NIVELAMENTO DAS TAMPAS DAS CAIXAS DE AGUA PLUVIA, ELÉTRICA, SPDA E OUTRAS</t>
  </si>
  <si>
    <t xml:space="preserve">EXECUÇÃO DO PAVS COLORIDO NO GINÁSIO INCLUSIVE MEIO E SARJETA CONJUGADO -  INCLUSIVE NIVELAMENTO DAS TAMPAS DAS CAIXAS DE AGUA PLUVIA, ELÉTRICA, SPDA E OUTRAS</t>
  </si>
  <si>
    <t xml:space="preserve">EXECUÇÃO DO ENCUNHAMENTO - INCLUSIVE DEMOLIÇÃO -  ALVENARIA E COBOGÓ</t>
  </si>
  <si>
    <t xml:space="preserve">EXECUÇÃO DA ALVENARIA DOS PILARES FALSOS</t>
  </si>
  <si>
    <t xml:space="preserve">EXECUÇÃO DA ALVENARIA DOS DEPÓSTIOS E SUAS PLATIBANDAS E PLATIBANDA DA COZINHA</t>
  </si>
  <si>
    <t xml:space="preserve">EXECUÇÃO DAS CONTRAVERGAS DAS JANELAS DO DEPOSITO</t>
  </si>
  <si>
    <t xml:space="preserve">EXECUÇÃO DO CHAPISCO RESTANTE</t>
  </si>
  <si>
    <t xml:space="preserve">MASSA ÚNICA NA PARTE INTERNA DA AREA DE JOGOS - DEPÓSITO E PLATIBANDAS - INCLUSIVE ADITIVO IMPERMEABILIZANTE</t>
  </si>
  <si>
    <t xml:space="preserve">Perimetro</t>
  </si>
  <si>
    <t xml:space="preserve">MASSA ÚNICA NA LATERAL ESQUERDA EXTERNA/INTERNA INCLUSIVE ADITIVO IMPERMEABILIZANTE</t>
  </si>
  <si>
    <t xml:space="preserve">MASSA ÚNICA NA LATERAL DIREITA EXTERNA/INTERNA - INCLUSIVE ADITIVO IMPERMEABILIZANTE</t>
  </si>
  <si>
    <t xml:space="preserve">MASSA ÚNICA NO FUNDO EXTERNO - INCLUSIVE RETIRADA/RECOLOCAÇÃO DA TUBULAÇÃO DE AGUA PLUVIAL EXISTENTE E ADITIVO IMPERMEABILIZANTE</t>
  </si>
  <si>
    <t xml:space="preserve">MASSA ÚNICA NO FUNDO INTERNO - INCLUSIVE ADITIVO IMPERMEABILIZANTE</t>
  </si>
  <si>
    <t xml:space="preserve">MASSA ÚNICA RESTANTE NA SALA DE GINASTICA - INCLUSIVE ADITIVO IMPERMEABILIZANTE</t>
  </si>
  <si>
    <t xml:space="preserve">MASSA ÚNICA NA PAREDE DO VÃO ABAIXO DA ARQUIBANCADA - INCLUSIVE ADITIVO IMPERMEABILIZANTE</t>
  </si>
  <si>
    <t xml:space="preserve">LIGAÇÃO ELÉTRICA DO QGBT NA SUBESTAÇÃO</t>
  </si>
  <si>
    <t xml:space="preserve">ATERRAMENTO DO QGBT</t>
  </si>
  <si>
    <t xml:space="preserve">INSTALAÇÃO DO PERFILADO DO QDLF1</t>
  </si>
  <si>
    <t xml:space="preserve">INSTALAÇÃO DO QDLF1 E LIGAÇÃO COM QGBT</t>
  </si>
  <si>
    <t xml:space="preserve">INSTALAÇÃO DO QDLF4 E LIGAÇÃO COM QGBT</t>
  </si>
  <si>
    <t xml:space="preserve">INSTALAÇÃO DO QDL-EXT E LIGAÇÃO COM QGBT</t>
  </si>
  <si>
    <t xml:space="preserve">EXECUÇÃO DOS CIRCUITOS DO QDLF-1 - INCLUSIVE PROJETORES E PLUG'S/TOMADA</t>
  </si>
  <si>
    <t xml:space="preserve">EXECUÇÃO DOS CIRCUITOS DO QDLF-4 - INCLUSIVE TOMADAS E INTERRUPTORES</t>
  </si>
  <si>
    <t xml:space="preserve">AQUIBANCADA FUNDO</t>
  </si>
  <si>
    <t xml:space="preserve">EXECUÇÃO DOS CIRCUITOS DO QDL-EXT - INCLUSIVE POSTE COM LAMPADA E RELÉ FOTOELÉTRICO</t>
  </si>
  <si>
    <t xml:space="preserve">LUMINÁRIA DECORATIVA EXTERNA INCLUINDO POSTE METÁLICO DE 4,0 METROS, COM FLANGE NA BASE E CAIXA DE PASSAGEM NA BASE DE 0,3 X 0,3 X 0,3 M E BASE DE CONCRETO INCLUSIVE LAMPADA DE LED 100 W. VER DETALHES E3 E E4 NA PRANCHA 05/06 - PROJETO ELÉTRICO</t>
  </si>
  <si>
    <t xml:space="preserve">EXECUÇÃO DE REMANESCENTE DO QDLF-3 QDLF-2 - Inclusive Instalação de 3 Tomadas adicionais na sala de professor e sensor de presença no hall de entrada.</t>
  </si>
  <si>
    <t xml:space="preserve">AQUIRBANCADA FRENTE</t>
  </si>
  <si>
    <t xml:space="preserve">PINTURA DAS ARQUIBANCAS COM TINTA PREMIUM ACRILICA PARA PISO CIMENTO TRES DEMAOS INCLUSIVE SELADOR/PREPARADOR</t>
  </si>
  <si>
    <t xml:space="preserve">APLICAÇÃO MANUAL DE FUNDO SELADOR/PREPARADOR ACRÍLICO</t>
  </si>
  <si>
    <t xml:space="preserve">PINTURA DAS ÁREA EM VOLTA DO PISO DE JOGO COM TINTA PREMIUM ACRILICA PARA PISO CIMENTO TRES DEMAOS INCLUSIVE FUNDO EPOXI E REPAROS</t>
  </si>
  <si>
    <t xml:space="preserve">16.9</t>
  </si>
  <si>
    <t xml:space="preserve">16.10</t>
  </si>
  <si>
    <t xml:space="preserve">MASSA ACRILICA - INTERNO GINÁSIO - CORREDOR, ARQUIBANCADA, DEPOSITO, PALCO, PLATIBANDA</t>
  </si>
  <si>
    <t xml:space="preserve">MASSA ACRILICA - SALA DOS PROFESSORES</t>
  </si>
  <si>
    <t xml:space="preserve">PERIMETRO</t>
  </si>
  <si>
    <t xml:space="preserve">MASSA ACRILICA - SALA DE GINÁSTICA</t>
  </si>
  <si>
    <t xml:space="preserve">MASSA ACRILICA - EXTERNO</t>
  </si>
  <si>
    <t xml:space="preserve">PINTURA COM TINTA ACRILICA DUAS DEMAOS INCLUSIVE SELADOR - ÁREA EXTERNA</t>
  </si>
  <si>
    <t xml:space="preserve">PINTURA COM TINTA ACRILICA DUAS DEMAOS INCLUSIVE SELADOR - SALA DE PROFESSOR</t>
  </si>
  <si>
    <t xml:space="preserve">PINTURA COM TINTA ACRILICA DUAS DEMAOS INCLUSIVE SELADOR - SALA DE GINÁSTICA</t>
  </si>
  <si>
    <t xml:space="preserve">PINTURA COM TINTA ACRILICA DUAS DEMAOS INCLUSIVE SELADOR - INTERNO</t>
  </si>
  <si>
    <t xml:space="preserve">EMISSÃO DE CERTIDÃO DOS BOMBEIROS</t>
  </si>
  <si>
    <t xml:space="preserve">INSTALAÇÃO DE TAMPÃO DE FERRO NAS CAIXAS DE ATERRAMENTO DO SISTEMA DE SPDA</t>
  </si>
  <si>
    <t xml:space="preserve">LIGAÇÃO BOMBA INCENDIO </t>
  </si>
  <si>
    <t xml:space="preserve">INSTALAÇÃO DE VENEZIANA NO FUNDO DIREITO E ESQUERDO - COMPLEMENTO ALINHANDO COM TELHADO TERMOACUSTICO EXISTENTE, INCLUSIVE SUPORTE</t>
  </si>
  <si>
    <t xml:space="preserve">PERIMETRO EXTERNO</t>
  </si>
  <si>
    <t xml:space="preserve">kg</t>
  </si>
  <si>
    <t xml:space="preserve">MEDIÇÃO DA ADMINISTRAÇÃO -  0,2 POR MÊS QUE EXECUTAR O CRONOGRAMA FISICO FINANCEIRO DO MÊS. SE EXECUTAR MENOR, PAGO PROPORCIONAL AO QUE EXECUTOU DO CRONOGRAMA.</t>
  </si>
  <si>
    <t xml:space="preserve">Administração Local do Ginásio - IFES Serra - Etapa 2 - inclusive, 1 Engenheiro Civil, 1 Engenheiro Eletricista, 1 Mestre de Obra, 1 Tecnico de Edificações, ART e As Built da Obra - Pago proporcional a evolução dos serviços_ver01</t>
  </si>
  <si>
    <t xml:space="preserve">TOTAL DAS ETAPAS </t>
  </si>
  <si>
    <t xml:space="preserve">TOTAL DA MEDIÇÃO 1</t>
  </si>
  <si>
    <t xml:space="preserve">TOTAL DA MEDIÇÃO 2</t>
  </si>
  <si>
    <t xml:space="preserve">TOTAL DA MEDIÇÃO 3</t>
  </si>
  <si>
    <t xml:space="preserve">TOTAL DA MEDIÇÃO 4</t>
  </si>
  <si>
    <t xml:space="preserve">TOTAL DA MEDIÇÃO 5</t>
  </si>
  <si>
    <t xml:space="preserve">ANEXO B4- Planilha Estimativa de Composições Unitária</t>
  </si>
  <si>
    <r>
      <rPr>
        <b val="true"/>
        <sz val="11"/>
        <color rgb="FF000000"/>
        <rFont val="Arial"/>
        <family val="2"/>
      </rPr>
      <t xml:space="preserve">SERVIÇO: </t>
    </r>
    <r>
      <rPr>
        <b val="true"/>
        <i val="true"/>
        <sz val="10"/>
        <color rgb="FF000000"/>
        <rFont val="Arial"/>
        <family val="1"/>
      </rPr>
      <t xml:space="preserve">Construção do Ginasio Poliesportivo do IFES - Serra</t>
    </r>
  </si>
  <si>
    <t xml:space="preserve">Composições Principais</t>
  </si>
  <si>
    <t xml:space="preserve">Código</t>
  </si>
  <si>
    <t xml:space="preserve">Banco</t>
  </si>
  <si>
    <t xml:space="preserve">Descrição</t>
  </si>
  <si>
    <t xml:space="preserve">Tipo</t>
  </si>
  <si>
    <t xml:space="preserve">Und</t>
  </si>
  <si>
    <t xml:space="preserve">Quant.</t>
  </si>
  <si>
    <t xml:space="preserve">Valor Unit</t>
  </si>
  <si>
    <t xml:space="preserve">Composição</t>
  </si>
  <si>
    <t xml:space="preserve">TAPUMES, BARRACÕES E COBERTURAS</t>
  </si>
  <si>
    <t xml:space="preserve">Insumo</t>
  </si>
  <si>
    <t xml:space="preserve"> 020985 </t>
  </si>
  <si>
    <t xml:space="preserve">SARRAFO DE MADEIRA 10.0X2.5CM</t>
  </si>
  <si>
    <t xml:space="preserve">Material</t>
  </si>
  <si>
    <t xml:space="preserve"> 010146 </t>
  </si>
  <si>
    <t xml:space="preserve">SERVENTE</t>
  </si>
  <si>
    <t xml:space="preserve">Mão de Obra</t>
  </si>
  <si>
    <t xml:space="preserve"> 010111 </t>
  </si>
  <si>
    <t xml:space="preserve">CARPINTEIRO</t>
  </si>
  <si>
    <t xml:space="preserve"> 021009 </t>
  </si>
  <si>
    <t xml:space="preserve">PONTALETE DE MADEIRA BRUTA 8.0 X 8.0 CM</t>
  </si>
  <si>
    <t xml:space="preserve"> 026569 </t>
  </si>
  <si>
    <t xml:space="preserve">PREGO 18X27</t>
  </si>
  <si>
    <t xml:space="preserve"> 039002 </t>
  </si>
  <si>
    <t xml:space="preserve">PLACA DE OBRA - ADESIVADA COM IMPRESSÃO DIGITAL</t>
  </si>
  <si>
    <t xml:space="preserve">MO sem LS =&gt;</t>
  </si>
  <si>
    <t xml:space="preserve">LS =&gt;</t>
  </si>
  <si>
    <t xml:space="preserve">MO com LS =&gt;</t>
  </si>
  <si>
    <t xml:space="preserve">Valor do BDI =&gt;</t>
  </si>
  <si>
    <t xml:space="preserve">Valor com BDI =&gt;</t>
  </si>
  <si>
    <t xml:space="preserve">ASTU - ASSENTAMENTO DE TUBOS E PECAS</t>
  </si>
  <si>
    <t xml:space="preserve"> 00000010 </t>
  </si>
  <si>
    <t xml:space="preserve">Vistoria para Licenciamento de Edificações ou Áreas de risco acima de 900m², por m² excedente</t>
  </si>
  <si>
    <t xml:space="preserve">Equipamento</t>
  </si>
  <si>
    <t xml:space="preserve"> 00000011 </t>
  </si>
  <si>
    <t xml:space="preserve">Vistoria para Licenciamento de Edificações ou Áreas de risco de 501m² até 900m²</t>
  </si>
  <si>
    <t xml:space="preserve">Composição Auxiliar</t>
  </si>
  <si>
    <t xml:space="preserve"> 91677 </t>
  </si>
  <si>
    <t xml:space="preserve">ENGENHEIRO ELETRICISTA COM ENCARGOS COMPLEMENTARES</t>
  </si>
  <si>
    <t xml:space="preserve">SEDI - SERVIÇOS DIVERSOS</t>
  </si>
  <si>
    <t xml:space="preserve"> 90777 </t>
  </si>
  <si>
    <t xml:space="preserve">ENGENHEIRO CIVIL DE OBRA JUNIOR COM ENCARGOS COMPLEMENTARES</t>
  </si>
  <si>
    <t xml:space="preserve"> 90776 </t>
  </si>
  <si>
    <t xml:space="preserve">ENCARREGADO GERAL COM ENCARGOS COMPLEMENTARES</t>
  </si>
  <si>
    <t xml:space="preserve"> 100533 </t>
  </si>
  <si>
    <t xml:space="preserve">TECNICO DE EDIFICACOES COM ENCARGOS COMPLEMENTARES</t>
  </si>
  <si>
    <t xml:space="preserve"> 100304 </t>
  </si>
  <si>
    <t xml:space="preserve">ARQUITETO PAISAGISTA COM ENCARGOS COMPLEMENTARES</t>
  </si>
  <si>
    <t xml:space="preserve"> 00000001 </t>
  </si>
  <si>
    <t xml:space="preserve">ART - Anotação de Responsabilidade Tecnica </t>
  </si>
  <si>
    <t xml:space="preserve">Taxas</t>
  </si>
  <si>
    <t xml:space="preserve">TRAN - TRANSPORTES, CARGAS E DESCARGAS</t>
  </si>
  <si>
    <t xml:space="preserve"> 96385 </t>
  </si>
  <si>
    <t xml:space="preserve">EXECUÇÃO E COMPACTAÇÃO DE ATERRO COM SOLO PREDOMINANTEMENTE ARGILOSO - EXCLUSIVE SOLO, ESCAVAÇÃO, CARGA E TRANSPORTE. AF_11/2019</t>
  </si>
  <si>
    <t xml:space="preserve">MOVT - MOVIMENTO DE TERRA</t>
  </si>
  <si>
    <t xml:space="preserve"> 101116 </t>
  </si>
  <si>
    <t xml:space="preserve">ESCAVAÇÃO HORIZONTAL EM SOLO DE 1A CATEGORIA COM TRATOR DE ESTEIRAS (170HP/LÂMINA: 5,20M3). AF_07/2020</t>
  </si>
  <si>
    <t xml:space="preserve">SERP - SERVIÇOS PRELIMINARES</t>
  </si>
  <si>
    <t xml:space="preserve"> 5932 </t>
  </si>
  <si>
    <t xml:space="preserve">MOTONIVELADORA POTÊNCIA BÁSICA LÍQUIDA (PRIMEIRA MARCHA) 125 HP, PESO BRUTO 13032 KG, LARGURA DA LÂMINA DE 3,7 M - CHP DIURNO. AF_06/2014</t>
  </si>
  <si>
    <t xml:space="preserve">CHOR - CUSTOS HORÁRIOS DE MÁQUINAS E EQUIPAMENTOS</t>
  </si>
  <si>
    <t xml:space="preserve">CHP</t>
  </si>
  <si>
    <t xml:space="preserve"> 88316 </t>
  </si>
  <si>
    <t xml:space="preserve">SERVENTE COM ENCARGOS COMPLEMENTARES</t>
  </si>
  <si>
    <t xml:space="preserve"> 307 </t>
  </si>
  <si>
    <t xml:space="preserve"> 93244 </t>
  </si>
  <si>
    <t xml:space="preserve">ROLO COMPACTADOR VIBRATÓRIO PÉ DE CARNEIRO PARA SOLOS, POTÊNCIA 80 HP, PESO OPERACIONAL SEM/COM LASTRO 7,4 / 8,8 T, LARGURA DE TRABALHO 1,68 M - CHI DIURNO. AF_02/2016</t>
  </si>
  <si>
    <t xml:space="preserve">CHI</t>
  </si>
  <si>
    <t xml:space="preserve"> 5934 </t>
  </si>
  <si>
    <t xml:space="preserve">MOTONIVELADORA POTÊNCIA BÁSICA LÍQUIDA (PRIMEIRA MARCHA) 125 HP, PESO BRUTO 13032 KG, LARGURA DA LÂMINA DE 3,7 M - CHI DIURNO. AF_06/2014</t>
  </si>
  <si>
    <t xml:space="preserve"> 5632 </t>
  </si>
  <si>
    <t xml:space="preserve">ESCAVADEIRA HIDRÁULICA SOBRE ESTEIRAS, CAÇAMBA 0,80 M3, PESO OPERACIONAL 17 T, POTENCIA BRUTA 111 HP - CHI DIURNO. AF_06/2014</t>
  </si>
  <si>
    <t xml:space="preserve"> 88844 </t>
  </si>
  <si>
    <t xml:space="preserve">TRATOR DE ESTEIRAS, POTÊNCIA 125 HP, PESO OPERACIONAL 12,9 T, COM LÂMINA 2,7 M3 - CHI DIURNO. AF_10/2014</t>
  </si>
  <si>
    <t xml:space="preserve"> 91031 </t>
  </si>
  <si>
    <t xml:space="preserve">CAMINHÃO TRUCADO (C/ TERCEIRO EIXO) ELETRÔNICO - POTÊNCIA 231CV - PBT = 22000KG - DIST. ENTRE EIXOS 5170 MM - INCLUI CARROCERIA FIXA ABERTA DE MADEIRA - CHP DIURNO. AF_06/2015</t>
  </si>
  <si>
    <t xml:space="preserve"> 5845 </t>
  </si>
  <si>
    <t xml:space="preserve">TRATOR DE PNEUS, POTÊNCIA 122 CV, TRAÇÃO 4X4, PESO COM LASTRO DE 4.510 KG - CHI DIURNO. AF_06/2014</t>
  </si>
  <si>
    <t xml:space="preserve"> 91386 </t>
  </si>
  <si>
    <t xml:space="preserve">CAMINHÃO BASCULANTE 10 M3, TRUCADO CABINE SIMPLES, PESO BRUTO TOTAL 23.000 KG, CARGA ÚTIL MÁXIMA 15.935 KG, DISTÂNCIA ENTRE EIXOS 4,80 M, POTÊNCIA 230 CV INCLUSIVE CAÇAMBA METÁLICA - CHP DIURNO. AF_06/2014</t>
  </si>
  <si>
    <t xml:space="preserve"> 91387 </t>
  </si>
  <si>
    <t xml:space="preserve">CAMINHÃO BASCULANTE 10 M3, TRUCADO CABINE SIMPLES, PESO BRUTO TOTAL 23.000 KG, CARGA ÚTIL MÁXIMA 15.935 KG, DISTÂNCIA ENTRE EIXOS 4,80 M, POTÊNCIA 230 CV INCLUSIVE CAÇAMBA METÁLICA - CHI DIURNO. AF_06/2014</t>
  </si>
  <si>
    <t xml:space="preserve"> 88908 </t>
  </si>
  <si>
    <t xml:space="preserve">ESCAVADEIRA HIDRÁULICA SOBRE ESTEIRAS, CAÇAMBA 1,20 M3, PESO OPERACIONAL 21 T, POTÊNCIA BRUTA 155 HP - CHI DIURNO. AF_06/2014</t>
  </si>
  <si>
    <t xml:space="preserve"> 88907 </t>
  </si>
  <si>
    <t xml:space="preserve">ESCAVADEIRA HIDRÁULICA SOBRE ESTEIRAS, CAÇAMBA 1,20 M3, PESO OPERACIONAL 21 T, POTÊNCIA BRUTA 155 HP - CHP DIURNO. AF_06/2014</t>
  </si>
  <si>
    <t xml:space="preserve"> 95424 </t>
  </si>
  <si>
    <t xml:space="preserve">CURSO DE CAPACITAÇÃO PARA TOPÓGRAFO (ENCARGOS COMPLEMENTARES) - MENSALISTA</t>
  </si>
  <si>
    <t xml:space="preserve"> 00043505 </t>
  </si>
  <si>
    <t xml:space="preserve">EPI - FAMILIA TOPOGRAFO - MENSALISTA (ENCARGOS COMPLEMENTARES - COLETADO CAIXA)</t>
  </si>
  <si>
    <t xml:space="preserve"> 00040863 </t>
  </si>
  <si>
    <t xml:space="preserve">EXAMES - MENSALISTA (COLETADO CAIXA)</t>
  </si>
  <si>
    <t xml:space="preserve"> 00043481 </t>
  </si>
  <si>
    <t xml:space="preserve">FERRAMENTAS - FAMILIA TOPOGRAFO - MENSALISTA (ENCARGOS COMPLEMENTARES - COLETADO CAIXA)</t>
  </si>
  <si>
    <t xml:space="preserve"> 00040864 </t>
  </si>
  <si>
    <t xml:space="preserve">SEGURO - MENSALISTA (COLETADO CAIXA)</t>
  </si>
  <si>
    <t xml:space="preserve"> 00040820 </t>
  </si>
  <si>
    <t xml:space="preserve">TOPOGRAFO (MENSALISTA)</t>
  </si>
  <si>
    <t xml:space="preserve"> 101301 </t>
  </si>
  <si>
    <t xml:space="preserve">CURSO DE CAPACITAÇÃO PARA AUXILIAR DE TOPÓGRAFO (ENCARGOS COMPLEMENTARES) - MENSALISTA</t>
  </si>
  <si>
    <t xml:space="preserve"> 00041093 </t>
  </si>
  <si>
    <t xml:space="preserve">AUXILIAR DE TOPOGRAFO (MENSALISTA)</t>
  </si>
  <si>
    <t xml:space="preserve"> B.01.000.010139 </t>
  </si>
  <si>
    <t xml:space="preserve">Pedreiro</t>
  </si>
  <si>
    <t xml:space="preserve"> B.01.000.010146 </t>
  </si>
  <si>
    <t xml:space="preserve">Servente</t>
  </si>
  <si>
    <t xml:space="preserve"> B.02.000.020508 </t>
  </si>
  <si>
    <t xml:space="preserve">Cimento CPII-E-32 (sacos de 50 kg)</t>
  </si>
  <si>
    <t xml:space="preserve"> B.04.000.020503 </t>
  </si>
  <si>
    <t xml:space="preserve">Areia média lavada (a granel caçamba fechada)</t>
  </si>
  <si>
    <t xml:space="preserve"> S.01.000.080125 </t>
  </si>
  <si>
    <t xml:space="preserve">Betoneira reversível com carregador, capac. 320 litros, acionamento do motor combustão interna (diesel e gasolina) ou motor elétrico Alfa 320</t>
  </si>
  <si>
    <t xml:space="preserve">PISO - PISOS</t>
  </si>
  <si>
    <t xml:space="preserve"> 87301 </t>
  </si>
  <si>
    <t xml:space="preserve">ARGAMASSA TRAÇO 1:4 (CIMENTO E AREIA MÉDIA) PARA CONTRAPISO, PREPARO MECÂNICO COM BETONEIRA 400 L. AF_06/2014</t>
  </si>
  <si>
    <t xml:space="preserve"> 88309 </t>
  </si>
  <si>
    <t xml:space="preserve">PEDREIRO COM ENCARGOS COMPLEMENTARES</t>
  </si>
  <si>
    <t xml:space="preserve"> 00007334 </t>
  </si>
  <si>
    <t xml:space="preserve">ADITIVO ADESIVO LIQUIDO PARA ARGAMASSAS DE REVESTIMENTOS CIMENTICIOS</t>
  </si>
  <si>
    <t xml:space="preserve"> 00001379 </t>
  </si>
  <si>
    <t xml:space="preserve">CIMENTO PORTLAND COMPOSTO CP II-32</t>
  </si>
  <si>
    <t xml:space="preserve">Própria</t>
  </si>
  <si>
    <t xml:space="preserve">VENEZIANA INDUSTRIAL-ALETAS PVC/MONTANTES ACO GALVANIZADO/REF.100</t>
  </si>
  <si>
    <t xml:space="preserve"> 1.01.46 </t>
  </si>
  <si>
    <t xml:space="preserve"> 1.01.39 </t>
  </si>
  <si>
    <t xml:space="preserve">PEDREIRO</t>
  </si>
  <si>
    <t xml:space="preserve"> 3.10.98 </t>
  </si>
  <si>
    <t xml:space="preserve">VENEZIANA IND.ALETAS AÇO MONT ACO GALV PINTADO BRANCO(REF. 100)</t>
  </si>
  <si>
    <t xml:space="preserve">COBE - COBERTURA</t>
  </si>
  <si>
    <t xml:space="preserve"> 98746 </t>
  </si>
  <si>
    <t xml:space="preserve">SOLDA DE TOPO EM CHAPA/PERFIL/TUBO DE AÇO CHANFRADO, ESPESSURA=1/4''. AF_06/2018</t>
  </si>
  <si>
    <t xml:space="preserve">FUES - FUNDAÇÕES E ESTRUTURAS</t>
  </si>
  <si>
    <t xml:space="preserve"> 88315 </t>
  </si>
  <si>
    <t xml:space="preserve">SERRALHEIRO COM ENCARGOS COMPLEMENTARES</t>
  </si>
  <si>
    <t xml:space="preserve"> 00004766 </t>
  </si>
  <si>
    <t xml:space="preserve">PERFIL "I" DE ACO LAMINADO, "I" 152 X 22</t>
  </si>
  <si>
    <t xml:space="preserve">PINT - PINTURAS</t>
  </si>
  <si>
    <t xml:space="preserve"> 88310 </t>
  </si>
  <si>
    <t xml:space="preserve">PINTOR COM ENCARGOS COMPLEMENTARES</t>
  </si>
  <si>
    <t xml:space="preserve"> 00003768 </t>
  </si>
  <si>
    <t xml:space="preserve">LIXA EM FOLHA PARA FERRO, NUMERO 150</t>
  </si>
  <si>
    <t xml:space="preserve"> 00011149 </t>
  </si>
  <si>
    <t xml:space="preserve">PRIMER EPOXI</t>
  </si>
  <si>
    <t xml:space="preserve">GL</t>
  </si>
  <si>
    <t xml:space="preserve"> 00005318 </t>
  </si>
  <si>
    <t xml:space="preserve">SOLVENTE DILUENTE A BASE DE AGUARRAS</t>
  </si>
  <si>
    <t xml:space="preserve"> 88312 </t>
  </si>
  <si>
    <t xml:space="preserve">PINTOR PARA TINTA EPÓXI COM ENCARGOS COMPLEMENTARES</t>
  </si>
  <si>
    <t xml:space="preserve"> 00005330 </t>
  </si>
  <si>
    <t xml:space="preserve">DILUENTE EPOXI</t>
  </si>
  <si>
    <t xml:space="preserve"> 00007304 </t>
  </si>
  <si>
    <t xml:space="preserve">TINTA EPOXI PREMIUM, BRANCA</t>
  </si>
  <si>
    <t xml:space="preserve"> 93408 </t>
  </si>
  <si>
    <t xml:space="preserve">MÁQUINA JATO DE PRESSAO PORTÁTIL, CAMARA DE 1 SAIDA, CAPACIDADE 280 L, DIAMETRO 670 MM, BICO DE JATO CURTO VENTURI DE 5/16'' , MANGUEIRA DE 1'' COM COMPRESSOR DE AR REBOCÁVEL 189 PCM E MOTOR DIESEL 63 CV - CHP DIURNO. AF_03/2016</t>
  </si>
  <si>
    <t xml:space="preserve"> 93409 </t>
  </si>
  <si>
    <t xml:space="preserve">MÁQUINA JATO DE PRESSAO PORTÁTIL, CAMARA DE 1 SAIDA, CAPACIDADE 280 L, DIAMETRO 670 MM, BICO DE JATO CURTO VENTURI DE 5/16'' , MANGUEIRA DE 1'' COM COMPRESSOR DE AR REBOCÁVEL 189 PCM E MOTOR DIESEL 63 CV - CHI DIURNO. AF_03/2016</t>
  </si>
  <si>
    <t xml:space="preserve"> 88306 </t>
  </si>
  <si>
    <t xml:space="preserve">OPERADOR JATO DE AREIA OU JATISTA COM ENCARGOS COMPLEMENTARES</t>
  </si>
  <si>
    <t xml:space="preserve"> 00036785 </t>
  </si>
  <si>
    <t xml:space="preserve">GRANALHA DE ACO, ANGULAR (GRIT), PARA JATEAMENTO, PENEIRA 1,41 A 1,19 MM (SAE G16)</t>
  </si>
  <si>
    <t xml:space="preserve">SC25KG</t>
  </si>
  <si>
    <t xml:space="preserve"> 010130 </t>
  </si>
  <si>
    <t xml:space="preserve">MONTADOR</t>
  </si>
  <si>
    <t xml:space="preserve"> 021211 </t>
  </si>
  <si>
    <t xml:space="preserve">ANDAIME PARA FACHADA (LOCAÇÃO MENSAL)</t>
  </si>
  <si>
    <t xml:space="preserve"> 00000003 </t>
  </si>
  <si>
    <t xml:space="preserve">ACIDO MURIATICO, DILUICAO 10% A 12% PARA USO EM LIMPEZA</t>
  </si>
  <si>
    <t xml:space="preserve">Edificações</t>
  </si>
  <si>
    <t xml:space="preserve"> 76461 </t>
  </si>
  <si>
    <t xml:space="preserve">DISPENSER DE SABÃO, DE PAREDE , MANUAL,  PARA SANITÁRIOS - ABS-ALTO IMPACTO, COM RESERVATÓRIO (800/900 ML)</t>
  </si>
  <si>
    <t xml:space="preserve"> 2050 </t>
  </si>
  <si>
    <t xml:space="preserve">AZULEJISTA (SGSP)</t>
  </si>
  <si>
    <t xml:space="preserve">Louças e Metais Sanitários</t>
  </si>
  <si>
    <t xml:space="preserve"> 10550 </t>
  </si>
  <si>
    <t xml:space="preserve">Encargos Complementares - Pedreiro</t>
  </si>
  <si>
    <t xml:space="preserve">Provisórios</t>
  </si>
  <si>
    <t xml:space="preserve"> 7075 </t>
  </si>
  <si>
    <t xml:space="preserve"> 00004750 </t>
  </si>
  <si>
    <t xml:space="preserve"> 1.01.41 </t>
  </si>
  <si>
    <t xml:space="preserve">AJUDANTE DE PINTOR</t>
  </si>
  <si>
    <t xml:space="preserve"> 1.01.40 </t>
  </si>
  <si>
    <t xml:space="preserve">PINTOR</t>
  </si>
  <si>
    <t xml:space="preserve"> 1.01.12 </t>
  </si>
  <si>
    <t xml:space="preserve">AJUDANTE DE CARPINTEIRO</t>
  </si>
  <si>
    <t xml:space="preserve"> 1.01.21 </t>
  </si>
  <si>
    <t xml:space="preserve">FERREIRO</t>
  </si>
  <si>
    <t xml:space="preserve"> 1.01.22 </t>
  </si>
  <si>
    <t xml:space="preserve">AJUDANTE DE FERREIRO</t>
  </si>
  <si>
    <t xml:space="preserve"> 1.01.11 </t>
  </si>
  <si>
    <t xml:space="preserve"> 2.05.08 </t>
  </si>
  <si>
    <t xml:space="preserve">CIMENTO</t>
  </si>
  <si>
    <t xml:space="preserve"> 2.10.20 </t>
  </si>
  <si>
    <t xml:space="preserve">TABUA 30X2.5CM G1-C2</t>
  </si>
  <si>
    <t xml:space="preserve"> 2.05.03 </t>
  </si>
  <si>
    <t xml:space="preserve">AREIA</t>
  </si>
  <si>
    <t xml:space="preserve"> 2.15.38 </t>
  </si>
  <si>
    <t xml:space="preserve">ACO CA-60-B $MD BITOLAS</t>
  </si>
  <si>
    <t xml:space="preserve"> 2.05.18 </t>
  </si>
  <si>
    <t xml:space="preserve">PEDRA BRITADA 2</t>
  </si>
  <si>
    <t xml:space="preserve"> 2.05.05 </t>
  </si>
  <si>
    <t xml:space="preserve">CAL HIDRATADA</t>
  </si>
  <si>
    <t xml:space="preserve"> 2.25.15 </t>
  </si>
  <si>
    <t xml:space="preserve">TIJOLO COMUM MACICO</t>
  </si>
  <si>
    <t xml:space="preserve"> 2.67.60 </t>
  </si>
  <si>
    <t xml:space="preserve">PREGO</t>
  </si>
  <si>
    <t xml:space="preserve"> 3.16.21 </t>
  </si>
  <si>
    <t xml:space="preserve">CADEADO LATAO CIL. TRAVA DUPLA 30 MM</t>
  </si>
  <si>
    <t xml:space="preserve"> 2.70.10 </t>
  </si>
  <si>
    <t xml:space="preserve">ARAME RECOZIDO N.18</t>
  </si>
  <si>
    <t xml:space="preserve"> 3.80.09 </t>
  </si>
  <si>
    <t xml:space="preserve">SELADOR P/PINTURA LATEX</t>
  </si>
  <si>
    <t xml:space="preserve"> 3.80.34 </t>
  </si>
  <si>
    <t xml:space="preserve">TINTA A OLEO</t>
  </si>
  <si>
    <t xml:space="preserve"> 3.16.91 </t>
  </si>
  <si>
    <t xml:space="preserve">FECHO DE FIO REDONDO 102MM (TIP PEDREZE)ACO ZINCAD</t>
  </si>
  <si>
    <t xml:space="preserve"> 3.75.42 </t>
  </si>
  <si>
    <t xml:space="preserve">TINTA LATEX STANDARD</t>
  </si>
  <si>
    <t xml:space="preserve"> 3.80.12 </t>
  </si>
  <si>
    <t xml:space="preserve">LIXA PARA FERRO</t>
  </si>
  <si>
    <t xml:space="preserve"> 3.80.28 </t>
  </si>
  <si>
    <t xml:space="preserve">ZARCAO</t>
  </si>
  <si>
    <t xml:space="preserve"> 3.11.52 </t>
  </si>
  <si>
    <t xml:space="preserve">AG-08 PORTINHOLA CHAPA ACO COMPLETA</t>
  </si>
  <si>
    <t xml:space="preserve"> 6.85.16 </t>
  </si>
  <si>
    <t xml:space="preserve">BICO ESCALONADO PARA GAS 3/8' BRONZE</t>
  </si>
  <si>
    <t xml:space="preserve"> 6.85.50 </t>
  </si>
  <si>
    <t xml:space="preserve">CILINDRO (BUJAO) ACO 13KG COM GAS</t>
  </si>
  <si>
    <t xml:space="preserve"> 6.85.15 </t>
  </si>
  <si>
    <t xml:space="preserve">VALVULA E MANGUEIRA P/GAS DOMIC 3/8'</t>
  </si>
  <si>
    <t xml:space="preserve">CJ</t>
  </si>
  <si>
    <t xml:space="preserve">Azulejos e Cerâmicas</t>
  </si>
  <si>
    <t xml:space="preserve"> 10076 </t>
  </si>
  <si>
    <t xml:space="preserve">Cantoneira para azulejo 1" x 1", boleado</t>
  </si>
  <si>
    <t xml:space="preserve">ESQV - ESQUADRIAS/FERRAGENS/VIDROS</t>
  </si>
  <si>
    <t xml:space="preserve"> 88631 </t>
  </si>
  <si>
    <t xml:space="preserve">ARGAMASSA TRAÇO 1:4 (CIMENTO E AREIA MÉDIA), PREPARO MANUAL. AF_08/2014</t>
  </si>
  <si>
    <t xml:space="preserve"> 00007697 </t>
  </si>
  <si>
    <t xml:space="preserve">TUBO ACO GALVANIZADO COM COSTURA, CLASSE MEDIA, DN 1.1/2", E = *3,25* MM, PESO *3,61* KG/M (NBR 5580)</t>
  </si>
  <si>
    <t xml:space="preserve"> G.02.000.032009 </t>
  </si>
  <si>
    <t xml:space="preserve">Ladrilho hidráulico para portadores de deficiência física/visual 25 x 25 x 2,5 cm, ref. Tátil cônico da Paulista, Podotáctil da Bernardi ou equivalente</t>
  </si>
  <si>
    <t xml:space="preserve"> 94964 </t>
  </si>
  <si>
    <t xml:space="preserve">CONCRETO FCK = 20MPA, TRAÇO 1:2,7:3 (EM MASSA SECA DE CIMENTO/ AREIA MÉDIA/ BRITA 1) - PREPARO MECÂNICO COM BETONEIRA 400 L. AF_05/2021</t>
  </si>
  <si>
    <t xml:space="preserve"> 88262 </t>
  </si>
  <si>
    <t xml:space="preserve">CARPINTEIRO DE FORMAS COM ENCARGOS COMPLEMENTARES</t>
  </si>
  <si>
    <t xml:space="preserve"> 00003777 </t>
  </si>
  <si>
    <t xml:space="preserve">LONA PLASTICA PRETA, E= 150 MICRA</t>
  </si>
  <si>
    <t xml:space="preserve"> 00004460 </t>
  </si>
  <si>
    <t xml:space="preserve">SARRAFO NAO APARELHADO *2,5 X 10* CM, EM MACARANDUBA, ANGELIM OU EQUIVALENTE DA REGIAO -  BRUTA</t>
  </si>
  <si>
    <t xml:space="preserve"> 00004517 </t>
  </si>
  <si>
    <t xml:space="preserve">PECA DE MADEIRA NATIVA/REGIONAL 2,5 X 7,0 CM (SARRAFO-P/FORMA)</t>
  </si>
  <si>
    <t xml:space="preserve"> 00007156 </t>
  </si>
  <si>
    <t xml:space="preserve">TELA DE ACO SOLDADA NERVURADA, CA-60, Q-196, (3,11 KG/M2), DIAMETRO DO FIO = 5,0 MM, LARGURA =  2,45 M, ESPACAMENTO DA MALHA = 10 X 10 CM</t>
  </si>
  <si>
    <t xml:space="preserve"> 11988 </t>
  </si>
  <si>
    <t xml:space="preserve">Plataforma elevatória p/ portadores de necessidades especiais, 02 paradas, dim. cabina 800x1400mm, p/ 01 cadeirante e 01 acompanhante, caixa corrida em alvenaria (existente), 01 entrada, percurso 4,0m, linha Easy Vertical, da Thyssenkrupp ou similar + Manutenção 24 meses com peças</t>
  </si>
  <si>
    <t xml:space="preserve">Serviços</t>
  </si>
  <si>
    <t xml:space="preserve">IMPE - IMPERMEABILIZAÇÕES E PROTEÇÕES DIVERSAS</t>
  </si>
  <si>
    <t xml:space="preserve"> 88243 </t>
  </si>
  <si>
    <t xml:space="preserve">AJUDANTE ESPECIALIZADO COM ENCARGOS COMPLEMENTARES</t>
  </si>
  <si>
    <t xml:space="preserve"> 88270 </t>
  </si>
  <si>
    <t xml:space="preserve">IMPERMEABILIZADOR COM ENCARGOS COMPLEMENTARES</t>
  </si>
  <si>
    <t xml:space="preserve"> 00004226 </t>
  </si>
  <si>
    <t xml:space="preserve">GAS DE COZINHA - GLP</t>
  </si>
  <si>
    <t xml:space="preserve"> 00004014 </t>
  </si>
  <si>
    <t xml:space="preserve">MANTA ASFALTICA ELASTOMERICA EM POLIESTER 3 MM, TIPO III, CLASSE B, ACABAMENTO PP (NBR 9952)</t>
  </si>
  <si>
    <t xml:space="preserve"> 00000511 </t>
  </si>
  <si>
    <t xml:space="preserve">PRIMER PARA MANTA ASFALTICA A BASE DE ASFALTO MODIFICADO DILUIDO EM SOLVENTE, APLICACAO A FRIO</t>
  </si>
  <si>
    <t xml:space="preserve"> 5.12 </t>
  </si>
  <si>
    <t xml:space="preserve"> 10371 </t>
  </si>
  <si>
    <t xml:space="preserve">Equipamentos e Acessórios para Instalação de Ar Condicionado</t>
  </si>
  <si>
    <t xml:space="preserve"> 11154 </t>
  </si>
  <si>
    <t xml:space="preserve">Fornecimento e instalação de ar condicionado tipo split wall 36.000 BTU's (evaporadora e condensadora) - contempla a mão de obra, suporte e tubulação até 3,0m</t>
  </si>
  <si>
    <t xml:space="preserve"> 5.13 </t>
  </si>
  <si>
    <t xml:space="preserve"> 7289 </t>
  </si>
  <si>
    <t xml:space="preserve"> 10552 </t>
  </si>
  <si>
    <t xml:space="preserve">Encargos Complementares - Eletricista</t>
  </si>
  <si>
    <t xml:space="preserve"> 10549 </t>
  </si>
  <si>
    <t xml:space="preserve">Encargos Complementares - Servente</t>
  </si>
  <si>
    <t xml:space="preserve"> 2643 </t>
  </si>
  <si>
    <t xml:space="preserve">Fita isolante de alta fusão 19 mm x 10 m</t>
  </si>
  <si>
    <t xml:space="preserve"> 3283 </t>
  </si>
  <si>
    <t xml:space="preserve">Cabo de cobre PP Cordplast 3 x 2,5 mm2, 450/750v</t>
  </si>
  <si>
    <t xml:space="preserve"> 4676 </t>
  </si>
  <si>
    <t xml:space="preserve">Fita em aço 1/2" Fusimec ou similar</t>
  </si>
  <si>
    <t xml:space="preserve"> 4683 </t>
  </si>
  <si>
    <t xml:space="preserve">Parafuso de ferro zincado c/rosca 3/8 " x 1 1/2" Parafuso de ferro zincado 3/8 " x 1 1/2"</t>
  </si>
  <si>
    <t xml:space="preserve"> 5005 </t>
  </si>
  <si>
    <t xml:space="preserve">Arruela lisa de aço galvanizada de Ø 1/4"</t>
  </si>
  <si>
    <t xml:space="preserve"> 5008 </t>
  </si>
  <si>
    <t xml:space="preserve">Calha de isolamento elumaflex ou similar 28x25mm</t>
  </si>
  <si>
    <t xml:space="preserve"> 00004376 </t>
  </si>
  <si>
    <t xml:space="preserve">BUCHA DE NYLON SEM ABA S8</t>
  </si>
  <si>
    <t xml:space="preserve"> 00002436 </t>
  </si>
  <si>
    <t xml:space="preserve">ELETRICISTA</t>
  </si>
  <si>
    <t xml:space="preserve"> 00034794 </t>
  </si>
  <si>
    <t xml:space="preserve">MECANICO DE REFRIGERACAO</t>
  </si>
  <si>
    <t xml:space="preserve"> 00006111 </t>
  </si>
  <si>
    <t xml:space="preserve">SERVENTE DE OBRAS</t>
  </si>
  <si>
    <t xml:space="preserve"> 00012744 </t>
  </si>
  <si>
    <t xml:space="preserve">TUBO DE COBRE CLASSE "E", DN = 28 MM, PARA INSTALACAO HIDRAULICA PREDIAL</t>
  </si>
  <si>
    <t xml:space="preserve">INEL - INSTALAÇÃO ELÉTRICA/ELETRIFICAÇÃO E ILUMINAÇÃO EXTERNA</t>
  </si>
  <si>
    <t xml:space="preserve"> 88247 </t>
  </si>
  <si>
    <t xml:space="preserve">AUXILIAR DE ELETRICISTA COM ENCARGOS COMPLEMENTARES</t>
  </si>
  <si>
    <t xml:space="preserve">ELETRICISTA COM ENCARGOS COMPLEMENTARES</t>
  </si>
  <si>
    <t xml:space="preserve"> 00002685 </t>
  </si>
  <si>
    <t xml:space="preserve">ELETRODUTO DE PVC RIGIDO ROSCAVEL DE 1 ", SEM LUVA</t>
  </si>
  <si>
    <t xml:space="preserve">INHI - INSTALAÇÕES HIDROS SANITÁRIAS</t>
  </si>
  <si>
    <t xml:space="preserve"> 88248 </t>
  </si>
  <si>
    <t xml:space="preserve">AUXILIAR DE ENCANADOR OU BOMBEIRO HIDRÁULICO COM ENCARGOS COMPLEMENTARES</t>
  </si>
  <si>
    <t xml:space="preserve"> 88267 </t>
  </si>
  <si>
    <t xml:space="preserve">ENCANADOR OU BOMBEIRO HIDRÁULICO COM ENCARGOS COMPLEMENTARES</t>
  </si>
  <si>
    <t xml:space="preserve"> 00000394 </t>
  </si>
  <si>
    <t xml:space="preserve">ABRACADEIRA EM ACO PARA AMARRACAO DE ELETRODUTOS, TIPO D, COM 1 1/2" E PARAFUSO DE FIXACAO</t>
  </si>
  <si>
    <t xml:space="preserve"> 00039210 </t>
  </si>
  <si>
    <t xml:space="preserve">ARRUELA EM ALUMINIO, COM ROSCA, DE 1", PARA ELETRODUTO</t>
  </si>
  <si>
    <t xml:space="preserve"> 00039176 </t>
  </si>
  <si>
    <t xml:space="preserve">BUCHA EM ALUMINIO, COM ROSCA, DE 1", PARA ELETRODUTO</t>
  </si>
  <si>
    <t xml:space="preserve"> 00002581 </t>
  </si>
  <si>
    <t xml:space="preserve">CONDULETE DE ALUMINIO TIPO X, PARA ELETRODUTO ROSCAVEL DE 1", COM TAMPA CEGA</t>
  </si>
  <si>
    <t xml:space="preserve">INES - INSTALAÇÕES ESPECIAIS</t>
  </si>
  <si>
    <t xml:space="preserve"> 87367 </t>
  </si>
  <si>
    <t xml:space="preserve">ARGAMASSA TRAÇO 1:1:6 (CIMENTO, CAL E AREIA MÉDIA) PARA EMBOÇO/MASSA ÚNICA/ASSENTAMENTO DE ALVENARIA DE VEDAÇÃO, PREPARO MANUAL. AF_06/2014</t>
  </si>
  <si>
    <t xml:space="preserve"> 00011251 </t>
  </si>
  <si>
    <t xml:space="preserve">CAIXA DE PASSAGEM N 3, DE EMBUTIR, PADRAO TELEBRAS, DIMENSOES 40 X 40 X 12 CM, EM CHAPA DE ACO GALVANIZADO</t>
  </si>
  <si>
    <t xml:space="preserve"> 00001872 </t>
  </si>
  <si>
    <t xml:space="preserve">CAIXA DE PASSAGEM, EM PVC, DE 4" X 2", PARA ELETRODUTO FLEXIVEL CORRUGADO</t>
  </si>
  <si>
    <t xml:space="preserve"> 00007549 </t>
  </si>
  <si>
    <t xml:space="preserve">!EM PROCESSO DE DESATIVACAO! ESPELHO EM PVC 4X2"</t>
  </si>
  <si>
    <t xml:space="preserve">Interligações até Quadro Geral - Fios e Cabos</t>
  </si>
  <si>
    <t xml:space="preserve">Cabo blindado para alarme e detecção 4 x 26 AWG</t>
  </si>
  <si>
    <t xml:space="preserve"> 00039599 </t>
  </si>
  <si>
    <t xml:space="preserve">CABO DE PAR TRANCADO UTP, 4 PARES, CATEGORIA 6</t>
  </si>
  <si>
    <t xml:space="preserve"> 00038083 </t>
  </si>
  <si>
    <t xml:space="preserve">TOMADA RJ45, 8 FIOS, CAT 5E, CONJUNTO MONTADO PARA EMBUTIR 4" X 2" (PLACA + SUPORTE + MODULO)</t>
  </si>
  <si>
    <t xml:space="preserve">Diversos</t>
  </si>
  <si>
    <t xml:space="preserve"> 6698 </t>
  </si>
  <si>
    <t xml:space="preserve">Técnico em informática - Fonte SEINFRA - ref. mês 01/17</t>
  </si>
  <si>
    <t xml:space="preserve"> 8941 </t>
  </si>
  <si>
    <t xml:space="preserve">Câmera Bullet IP Full HD 4Mega , IR de 50m, IP67, Referência Intelbras VIP5450 Z </t>
  </si>
  <si>
    <t xml:space="preserve"> 12992 </t>
  </si>
  <si>
    <t xml:space="preserve">Câmera  IP Infra 20m - IP66 - Referencia Intelbras S3020 </t>
  </si>
  <si>
    <t xml:space="preserve"> 88266 </t>
  </si>
  <si>
    <t xml:space="preserve">ELETROTÉCNICO COM ENCARGOS COMPLEMENTARES</t>
  </si>
  <si>
    <t xml:space="preserve"> 66 </t>
  </si>
  <si>
    <t xml:space="preserve"> 304 </t>
  </si>
  <si>
    <t xml:space="preserve"> 11943 </t>
  </si>
  <si>
    <t xml:space="preserve">Sensor de presença</t>
  </si>
  <si>
    <t xml:space="preserve">INSTALAÇÃO DE INCÊNDIO</t>
  </si>
  <si>
    <t xml:space="preserve"> 010101 </t>
  </si>
  <si>
    <t xml:space="preserve">AJUDANTE</t>
  </si>
  <si>
    <t xml:space="preserve"> 010115 </t>
  </si>
  <si>
    <t xml:space="preserve"> 078749 </t>
  </si>
  <si>
    <t xml:space="preserve">SIRENE ELETRONICA MEDIA TP CORNETA</t>
  </si>
  <si>
    <t xml:space="preserve"> 100610 </t>
  </si>
  <si>
    <t xml:space="preserve">ASSENTAMENTO DE POSTE DE CONCRETO COM COMPRIMENTO NOMINAL DE 11 M, CARGA NOMINAL DE 300 DAN, ENGASTAMENTO BASE CONCRETADA COM 1 M DE CONCRETO E 0,7 M DE SOLO (NÃO INCLUI FORNECIMENTO). AF_11/2019</t>
  </si>
  <si>
    <t xml:space="preserve"> 00005055 </t>
  </si>
  <si>
    <t xml:space="preserve">POSTE DE CONCRETO CIRCULAR, 300 KG, H = 11 M (NBR 8451)</t>
  </si>
  <si>
    <t xml:space="preserve"> 91170 </t>
  </si>
  <si>
    <t xml:space="preserve">FIXAÇÃO DE TUBOS HORIZONTAIS DE PVC, CPVC OU COBRE DIÂMETROS MENORES OU IGUAIS A 40 MM OU ELETROCALHAS ATÉ 150MM DE LARGURA, COM ABRAÇADEIRA METÁLICA RÍGIDA TIPO D 1/2, FIXADA EM PERFILADO EM LAJE. AF_05/2015</t>
  </si>
  <si>
    <t xml:space="preserve"> 00040401 </t>
  </si>
  <si>
    <t xml:space="preserve">ELETRODUTO FLEXIVEL PLANO EM PEAD, COR PRETA E LARANJA,  DIAMETRO 32 MM</t>
  </si>
  <si>
    <t xml:space="preserve"> 010139 </t>
  </si>
  <si>
    <t xml:space="preserve"> 026548 </t>
  </si>
  <si>
    <t xml:space="preserve">BUCHA PLASTICA COM PARAFUSO - 8MM</t>
  </si>
  <si>
    <t xml:space="preserve"> 067035 </t>
  </si>
  <si>
    <t xml:space="preserve">SUPORTE PARA EXTINTOR (LABOR)</t>
  </si>
  <si>
    <t xml:space="preserve"> 067043 </t>
  </si>
  <si>
    <t xml:space="preserve">EXTINTOR PORTATIL PO QUIMICO SECO ABC- 6KG (LABOR)</t>
  </si>
  <si>
    <t xml:space="preserve"> 026664 </t>
  </si>
  <si>
    <t xml:space="preserve">BUCHA PLÁSTICA COM PARAFUSO - 6MM</t>
  </si>
  <si>
    <t xml:space="preserve"> 067090 </t>
  </si>
  <si>
    <t xml:space="preserve">PLACA DE SINALIZAÇÃO DE EMERGÊNCIA DE ORIENTAÇÃO E SALVAMENTO , CONFORME ABNT NBR 13434/2004 E NT14/2010-ES</t>
  </si>
  <si>
    <t xml:space="preserve"> 045104 </t>
  </si>
  <si>
    <t xml:space="preserve">CAIXA PVC 4 X 2" TIGREFLEX (LABOR)</t>
  </si>
  <si>
    <t xml:space="preserve"> 048502 </t>
  </si>
  <si>
    <t xml:space="preserve">BUCHA DE ALUMINIO FUNDIDO 3/4"</t>
  </si>
  <si>
    <t xml:space="preserve"> 042502 </t>
  </si>
  <si>
    <t xml:space="preserve">ELETRODUTO DE PVC RIGIDO 3/4" - ROSCAVEL SEM LUVA</t>
  </si>
  <si>
    <t xml:space="preserve"> 048516 </t>
  </si>
  <si>
    <t xml:space="preserve">ARRUELA DE ALUMINIO FUNDIDO 3/4"</t>
  </si>
  <si>
    <t xml:space="preserve"> 043005 </t>
  </si>
  <si>
    <t xml:space="preserve">CABO FLEX ISOL. TERMOPLAST. 750V - 2,50 MM2 - 70º</t>
  </si>
  <si>
    <t xml:space="preserve"> 046636 </t>
  </si>
  <si>
    <t xml:space="preserve">BLOCO AUT. ILUM. EMERG. P/ ACLARAMENTO E/OU BALIZAMENTO 2X9W - AUT. 2 HORAS</t>
  </si>
  <si>
    <t xml:space="preserve">Sinalização Vertical</t>
  </si>
  <si>
    <t xml:space="preserve"> 00037558 </t>
  </si>
  <si>
    <t xml:space="preserve">PLACA DE SINALIZACAO DE SEGURANCA CONTRA INCENDIO, FOTOLUMINESCENTE, RETANGULAR, *20 X 40* CM, EM PVC *2* MM ANTI-CHAMAS (SIMBOLOS, CORES E PICTOGRAMAS CONFORME NBR 13434)</t>
  </si>
  <si>
    <t xml:space="preserve">Equipamentos para Combate a Incêndio</t>
  </si>
  <si>
    <t xml:space="preserve"> 7607 </t>
  </si>
  <si>
    <t xml:space="preserve">Luminária autonoma de emergência 2 x 55w, Luxtron ou similar</t>
  </si>
  <si>
    <t xml:space="preserve"> 067067 </t>
  </si>
  <si>
    <t xml:space="preserve">SINALIZ DE EMERGENCIA (SAIDA) ACRILICA AUTONOMA</t>
  </si>
  <si>
    <t xml:space="preserve"> 049170 </t>
  </si>
  <si>
    <t xml:space="preserve">CENTRAL DE ALARME ENDERECAVEL 4 LACOS ATE 256 ENDERECOS</t>
  </si>
  <si>
    <t xml:space="preserve"> 049860 </t>
  </si>
  <si>
    <t xml:space="preserve">ACIONADOR MANUAL DE ALARME ENDERECAVEL TP QUEBRA VIDRO</t>
  </si>
  <si>
    <t xml:space="preserve"> 12685 </t>
  </si>
  <si>
    <t xml:space="preserve">PARE - PAREDES/PAINEIS</t>
  </si>
  <si>
    <t xml:space="preserve"> 87292 </t>
  </si>
  <si>
    <t xml:space="preserve">ARGAMASSA TRAÇO 1:2:8 (CIMENTO, CAL E AREIA MÉDIA) PARA EMBOÇO/MASSA ÚNICA/ASSENTAMENTO DE ALVENARIA DE VEDAÇÃO, PREPARO MECÂNICO COM BETONEIRA 400 L. AF_06/2014</t>
  </si>
  <si>
    <t xml:space="preserve"> 00037593 </t>
  </si>
  <si>
    <t xml:space="preserve">BLOCO CERAMICO DE VEDACAO COM FUROS NA VERTICAL, 14 X 19 X 39 CM - 4,5 MPA (NBR 15270)</t>
  </si>
  <si>
    <t xml:space="preserve"> 00037395 </t>
  </si>
  <si>
    <t xml:space="preserve">PINO DE ACO COM FURO, HASTE = 27 MM (ACAO DIRETA)</t>
  </si>
  <si>
    <t xml:space="preserve">CENTO</t>
  </si>
  <si>
    <t xml:space="preserve"> 00034547 </t>
  </si>
  <si>
    <t xml:space="preserve">TELA DE ACO SOLDADA GALVANIZADA/ZINCADA PARA ALVENARIA, FIO  D = *1,20 A 1,70* MM, MALHA 15 X 15 MM, (C X L) *50 X 12* CM</t>
  </si>
  <si>
    <t xml:space="preserve">REVE - REVESTIMENTO E TRATAMENTO DE SUPERFÍCIES</t>
  </si>
  <si>
    <t xml:space="preserve"> 00037411 </t>
  </si>
  <si>
    <t xml:space="preserve">TELA DE ACO SOLDADA GALVANIZADA/ZINCADA PARA ALVENARIA, FIO  D = *1,24 MM, MALHA 25 X 25 MM</t>
  </si>
  <si>
    <t xml:space="preserve"> 87396 </t>
  </si>
  <si>
    <t xml:space="preserve">ARGAMASSA INDUSTRIALIZADA PARA CHAPISCO COLANTE, PREPARO COM MISTURADOR DE EIXO HORIZONTAL DE 300 KG. AF_08/2019</t>
  </si>
  <si>
    <t xml:space="preserve"> 87313 </t>
  </si>
  <si>
    <t xml:space="preserve">ARGAMASSA TRAÇO 1:3 (CIMENTO E AREIA GROSSA) PARA CHAPISCO CONVENCIONAL, PREPARO MECÂNICO COM BETONEIRA 400 L. AF_06/2014</t>
  </si>
  <si>
    <t xml:space="preserve"> 92270 </t>
  </si>
  <si>
    <t xml:space="preserve">FABRICAÇÃO DE FÔRMA PARA VIGAS, COM MADEIRA SERRADA, E = 25 MM. AF_09/2020</t>
  </si>
  <si>
    <t xml:space="preserve"> 94970 </t>
  </si>
  <si>
    <t xml:space="preserve">CONCRETO FCK = 20MPA, TRAÇO 1:2,7:3 (CIMENTO/ AREIA MÉDIA/ BRITA 1)  - PREPARO MECÂNICO COM BETONEIRA 600 L. AF_07/2016</t>
  </si>
  <si>
    <t xml:space="preserve"> 92792 </t>
  </si>
  <si>
    <t xml:space="preserve">CORTE E DOBRA DE AÇO CA-50, DIÂMETRO DE 6,3 MM, UTILIZADO EM ESTRUTURAS DIVERSAS, EXCETO LAJES. AF_12/2015</t>
  </si>
  <si>
    <t xml:space="preserve"> 87294 </t>
  </si>
  <si>
    <t xml:space="preserve">ARGAMASSA TRAÇO 1:2:9 (CIMENTO, CAL E AREIA MÉDIA) PARA EMBOÇO/MASSA ÚNICA/ASSENTAMENTO DE ALVENARIA DE VEDAÇÃO, PREPARO MECÂNICO COM BETONEIRA 600 L. AF_06/2014</t>
  </si>
  <si>
    <t xml:space="preserve"> 00002692 </t>
  </si>
  <si>
    <t xml:space="preserve">DESMOLDANTE PROTETOR PARA FORMAS DE MADEIRA, DE BASE OLEOSA EMULSIONADA EM AGUA</t>
  </si>
  <si>
    <t xml:space="preserve"> 00039017 </t>
  </si>
  <si>
    <t xml:space="preserve">ESPACADOR / DISTANCIADOR CIRCULAR COM ENTRADA LATERAL, EM PLASTICO, PARA VERGALHAO *4,2 A 12,5* MM, COBRIMENTO 20 MM</t>
  </si>
  <si>
    <t xml:space="preserve"> 92427 </t>
  </si>
  <si>
    <t xml:space="preserve">MONTAGEM E DESMONTAGEM DE FÔRMA DE PILARES RETANGULARES E ESTRUTURAS SIMILARES, PÉ-DIREITO SIMPLES, EM CHAPA DE MADEIRA COMPENSADA RESINADA, 8 UTILIZAÇÕES. AF_09/2020</t>
  </si>
  <si>
    <t xml:space="preserve"> 92463 </t>
  </si>
  <si>
    <t xml:space="preserve">MONTAGEM E DESMONTAGEM DE FÔRMA DE VIGA, ESCORAMENTO COM GARFO DE MADEIRA, PÉ-DIREITO SIMPLES, EM CHAPA DE MADEIRA RESINADA, 8 UTILIZAÇÕES. AF_12/2015</t>
  </si>
  <si>
    <t xml:space="preserve"> 92415 </t>
  </si>
  <si>
    <t xml:space="preserve">MONTAGEM E DESMONTAGEM DE FÔRMA DE PILARES RETANGULARES E ESTRUTURAS SIMILARES, PÉ-DIREITO SIMPLES, EM CHAPA DE MADEIRA COMPENSADA RESINADA, 2 UTILIZAÇÕES. AF_09/2020</t>
  </si>
  <si>
    <t xml:space="preserve"> 92451 </t>
  </si>
  <si>
    <t xml:space="preserve">MONTAGEM E DESMONTAGEM DE FÔRMA DE VIGA, ESCORAMENTO COM GARFO DE MADEIRA, PÉ-DIREITO SIMPLES, EM CHAPA DE MADEIRA RESINADA, 2 UTILIZAÇÕES. AF_12/2015</t>
  </si>
  <si>
    <t xml:space="preserve"> 96543 </t>
  </si>
  <si>
    <t xml:space="preserve">ARMAÇÃO DE BLOCO, VIGA BALDRAME E SAPATA UTILIZANDO AÇO CA-60 DE 5 MM - MONTAGEM. AF_06/2017</t>
  </si>
  <si>
    <t xml:space="preserve"> 92510 </t>
  </si>
  <si>
    <t xml:space="preserve">MONTAGEM E DESMONTAGEM DE FÔRMA DE LAJE MACIÇA, PÉ-DIREITO SIMPLES, EM CHAPA DE MADEIRA COMPENSADA RESINADA, 2 UTILIZAÇÕES. AF_09/2020</t>
  </si>
  <si>
    <t xml:space="preserve"> 96533 </t>
  </si>
  <si>
    <t xml:space="preserve">FABRICAÇÃO, MONTAGEM E DESMONTAGEM DE FÔRMA PARA VIGA BALDRAME, EM MADEIRA SERRADA, E=25 MM, 2 UTILIZAÇÕES. AF_06/2017</t>
  </si>
  <si>
    <t xml:space="preserve"> 101982 </t>
  </si>
  <si>
    <t xml:space="preserve">MONTAGEM E DESMONTAGEM DE FÔRMA PARA ESCADAS, COM 2 LANCES EM "U" E LAJE PLANA, EM CHAPA DE MADEIRA COMPENSADA PLASTIFICADA, 8 UTILIZAÇÕES. AF_11/2020</t>
  </si>
  <si>
    <t xml:space="preserve"> 92522 </t>
  </si>
  <si>
    <t xml:space="preserve">MONTAGEM E DESMONTAGEM DE FÔRMA DE LAJE MACIÇA, PÉ-DIREITO SIMPLES, EM CHAPA DE MADEIRA COMPENSADA RESINADA, 8 UTILIZAÇÕES. AF_09/2020</t>
  </si>
  <si>
    <t xml:space="preserve"> 92763 </t>
  </si>
  <si>
    <t xml:space="preserve">ARMAÇÃO DE PILAR OU VIGA DE UMA ESTRUTURA CONVENCIONAL DE CONCRETO ARMADO EM UM EDIFÍCIO DE MÚLTIPLOS PAVIMENTOS UTILIZANDO AÇO CA-50 DE 12,5 MM - MONTAGEM. AF_12/2015</t>
  </si>
  <si>
    <t xml:space="preserve"> 92770 </t>
  </si>
  <si>
    <t xml:space="preserve">ARMAÇÃO DE LAJE DE UMA ESTRUTURA CONVENCIONAL DE CONCRETO ARMADO EM UM EDIFÍCIO DE MÚLTIPLOS PAVIMENTOS UTILIZANDO AÇO CA-50 DE 8,0 MM - MONTAGEM. AF_12/2015</t>
  </si>
  <si>
    <t xml:space="preserve"> 92759 </t>
  </si>
  <si>
    <t xml:space="preserve">ARMAÇÃO DE PILAR OU VIGA DE UMA ESTRUTURA CONVENCIONAL DE CONCRETO ARMADO EM UM EDIFÍCIO DE MÚLTIPLOS PAVIMENTOS UTILIZANDO AÇO CA-60 DE 5,0 MM - MONTAGEM. AF_12/2015</t>
  </si>
  <si>
    <t xml:space="preserve"> 92760 </t>
  </si>
  <si>
    <t xml:space="preserve">ARMAÇÃO DE PILAR OU VIGA DE UMA ESTRUTURA CONVENCIONAL DE CONCRETO ARMADO EM UM EDIFÍCIO DE MÚLTIPLOS PAVIMENTOS UTILIZANDO AÇO CA-50 DE 6,3 MM - MONTAGEM. AF_12/2015</t>
  </si>
  <si>
    <t xml:space="preserve"> 95945 </t>
  </si>
  <si>
    <t xml:space="preserve">ARMAÇÃO DE ESCADA, COM 2 LANCES, DE UMA ESTRUTURA CONVENCIONAL DE CONCRETO ARMADO UTILIZANDO AÇO CA-50 DE 8,0 MM - MONTAGEM. AF_01/2017</t>
  </si>
  <si>
    <t xml:space="preserve"> 96544 </t>
  </si>
  <si>
    <t xml:space="preserve">ARMAÇÃO DE BLOCO, VIGA BALDRAME OU SAPATA UTILIZANDO AÇO CA-50 DE 6,3 MM - MONTAGEM. AF_06/2017</t>
  </si>
  <si>
    <t xml:space="preserve"> 92762 </t>
  </si>
  <si>
    <t xml:space="preserve">ARMAÇÃO DE PILAR OU VIGA DE UMA ESTRUTURA CONVENCIONAL DE CONCRETO ARMADO EM UM EDIFÍCIO DE MÚLTIPLOS PAVIMENTOS UTILIZANDO AÇO CA-50 DE 10,0 MM - MONTAGEM. AF_12/2015</t>
  </si>
  <si>
    <t xml:space="preserve"> 92765 </t>
  </si>
  <si>
    <t xml:space="preserve">ARMAÇÃO DE PILAR OU VIGA DE UMA ESTRUTURA CONVENCIONAL DE CONCRETO ARMADO EM UM EDIFÍCIO DE MÚLTIPLOS PAVIMENTOS UTILIZANDO AÇO CA-50 DE 20,0 MM - MONTAGEM. AF_12/2015</t>
  </si>
  <si>
    <t xml:space="preserve"> 92766 </t>
  </si>
  <si>
    <t xml:space="preserve">ARMAÇÃO DE PILAR OU VIGA DE UMA ESTRUTURA CONVENCIONAL DE CONCRETO ARMADO EM UM EDIFÍCIO DE MÚLTIPLOS PAVIMENTOS UTILIZANDO AÇO CA-50 DE 25,0 MM - MONTAGEM. AF_12/2015</t>
  </si>
  <si>
    <t xml:space="preserve"> 95944 </t>
  </si>
  <si>
    <t xml:space="preserve">ARMAÇÃO DE ESCADA, COM 2 LANCES, DE UMA ESTRUTURA CONVENCIONAL DE CONCRETO ARMADO UTILIZANDO AÇO CA-50 DE 6,3 MM - MONTAGEM. AF_01/2017</t>
  </si>
  <si>
    <t xml:space="preserve"> 92769 </t>
  </si>
  <si>
    <t xml:space="preserve">ARMAÇÃO DE LAJE DE UMA ESTRUTURA CONVENCIONAL DE CONCRETO ARMADO EM UM EDIFÍCIO DE MÚLTIPLOS PAVIMENTOS UTILIZANDO AÇO CA-50 DE 6,3 MM - MONTAGEM. AF_12/2015</t>
  </si>
  <si>
    <t xml:space="preserve"> 92874 </t>
  </si>
  <si>
    <t xml:space="preserve">LANÇAMENTO COM USO DE BOMBA, ADENSAMENTO E ACABAMENTO DE CONCRETO EM ESTRUTURAS. AF_12/2015</t>
  </si>
  <si>
    <t xml:space="preserve"> 92768 </t>
  </si>
  <si>
    <t xml:space="preserve">ARMAÇÃO DE LAJE DE UMA ESTRUTURA CONVENCIONAL DE CONCRETO ARMADO EM UM EDIFÍCIO DE MÚLTIPLOS PAVIMENTOS UTILIZANDO AÇO CA-60 DE 5,0 MM - MONTAGEM. AF_12/2015</t>
  </si>
  <si>
    <t xml:space="preserve"> 96546 </t>
  </si>
  <si>
    <t xml:space="preserve">ARMAÇÃO DE BLOCO, VIGA BALDRAME OU SAPATA UTILIZANDO AÇO CA-50 DE 10 MM - MONTAGEM. AF_06/2017</t>
  </si>
  <si>
    <t xml:space="preserve"> 92761 </t>
  </si>
  <si>
    <t xml:space="preserve">ARMAÇÃO DE PILAR OU VIGA DE UMA ESTRUTURA CONVENCIONAL DE CONCRETO ARMADO EM UM EDIFÍCIO DE MÚLTIPLOS PAVIMENTOS UTILIZANDO AÇO CA-50 DE 8,0 MM - MONTAGEM. AF_12/2015</t>
  </si>
  <si>
    <t xml:space="preserve"> 92764 </t>
  </si>
  <si>
    <t xml:space="preserve">ARMAÇÃO DE PILAR OU VIGA DE UMA ESTRUTURA CONVENCIONAL DE CONCRETO ARMADO EM UM EDIFÍCIO DE MÚLTIPLOS PAVIMENTOS UTILIZANDO AÇO CA-50 DE 16,0 MM - MONTAGEM. AF_12/2015</t>
  </si>
  <si>
    <t xml:space="preserve"> 00001527 </t>
  </si>
  <si>
    <t xml:space="preserve">CONCRETO USINADO BOMBEAVEL, CLASSE DE RESISTENCIA C25, COM BRITA 0 E 1, SLUMP = 100 +/- 20 MM, INCLUI SERVICO DE BOMBEAMENTO (NBR 8953)</t>
  </si>
  <si>
    <t xml:space="preserve"> 00007258 </t>
  </si>
  <si>
    <t xml:space="preserve">TIJOLO CERAMICO MACICO *5 X 10 X 20* CM</t>
  </si>
  <si>
    <t xml:space="preserve">RETIRADA DA FIBRA E RACK DO BARRACAO PARA SALA DE PROFESSORES - ELETRICISTA COM ENCARGOS COMPLEMENTARES</t>
  </si>
  <si>
    <t xml:space="preserve"> 95332 </t>
  </si>
  <si>
    <t xml:space="preserve">CURSO DE CAPACITAÇÃO PARA ELETRICISTA (ENCARGOS COMPLEMENTARES) - HORISTA</t>
  </si>
  <si>
    <t xml:space="preserve"> 00037370 </t>
  </si>
  <si>
    <t xml:space="preserve">ALIMENTACAO - HORISTA (ENCARGOS COMPLEMENTARES) (COLETADO CAIXA)</t>
  </si>
  <si>
    <t xml:space="preserve">Outros</t>
  </si>
  <si>
    <t xml:space="preserve"> 00043484 </t>
  </si>
  <si>
    <t xml:space="preserve">EPI - FAMILIA ELETRICISTA - HORISTA (ENCARGOS COMPLEMENTARES - COLETADO CAIXA)</t>
  </si>
  <si>
    <t xml:space="preserve"> 00037372 </t>
  </si>
  <si>
    <t xml:space="preserve">EXAMES - HORISTA (ENCARGOS COMPLEMENTARES) (COLETADO CAIXA)</t>
  </si>
  <si>
    <t xml:space="preserve"> 00043460 </t>
  </si>
  <si>
    <t xml:space="preserve">FERRAMENTAS - FAMILIA ELETRICISTA - HORISTA (ENCARGOS COMPLEMENTARES - COLETADO CAIXA)</t>
  </si>
  <si>
    <t xml:space="preserve"> 00037373 </t>
  </si>
  <si>
    <t xml:space="preserve">SEGURO - HORISTA (ENCARGOS COMPLEMENTARES) (COLETADO CAIXA)</t>
  </si>
  <si>
    <t xml:space="preserve"> 00037371 </t>
  </si>
  <si>
    <t xml:space="preserve">TRANSPORTE - HORISTA (ENCARGOS COMPLEMENTARES) (COLETADO CAIXA)</t>
  </si>
  <si>
    <t xml:space="preserve"> 00043132 </t>
  </si>
  <si>
    <t xml:space="preserve">ARAME RECOZIDO 16 BWG, D = 1,65 MM (0,016 KG/M) OU 18 BWG, D = 1,25 MM (0,01 KG/M)</t>
  </si>
  <si>
    <t xml:space="preserve"> 91534 </t>
  </si>
  <si>
    <t xml:space="preserve">COMPACTADOR DE SOLOS DE PERCUSSÃO (SOQUETE) COM MOTOR A GASOLINA 4 TEMPOS, POTÊNCIA 4 CV - CHI DIURNO. AF_08/2015</t>
  </si>
  <si>
    <t xml:space="preserve"> 91533 </t>
  </si>
  <si>
    <t xml:space="preserve">COMPACTADOR DE SOLOS DE PERCUSSÃO (SOQUETE) COM MOTOR A GASOLINA 4 TEMPOS, POTÊNCIA 4 CV - CHP DIURNO. AF_08/2015</t>
  </si>
  <si>
    <t xml:space="preserve"> 95606 </t>
  </si>
  <si>
    <t xml:space="preserve">UMIDIFICAÇÃO DE MATERIAL PARA VALAS COM CAMINHÃO PIPA 10000L. AF_11/2016</t>
  </si>
  <si>
    <t xml:space="preserve">ENVELOPAMENTO DE ELETRODUTOS</t>
  </si>
  <si>
    <t xml:space="preserve"> 020517 </t>
  </si>
  <si>
    <t xml:space="preserve">BRITA 1</t>
  </si>
  <si>
    <t xml:space="preserve"> 020508 </t>
  </si>
  <si>
    <t xml:space="preserve">CIMENTO PORTLAND CP III - 40</t>
  </si>
  <si>
    <t xml:space="preserve"> 020518 </t>
  </si>
  <si>
    <t xml:space="preserve">BRITA 2</t>
  </si>
  <si>
    <t xml:space="preserve"> 020503 </t>
  </si>
  <si>
    <t xml:space="preserve">AREIA LAVADA MEDIA</t>
  </si>
  <si>
    <t xml:space="preserve"> 080125 </t>
  </si>
  <si>
    <t xml:space="preserve">BETONEIRA 320 L (E301)</t>
  </si>
  <si>
    <t xml:space="preserve"> 92410 </t>
  </si>
  <si>
    <t xml:space="preserve">MONTAGEM E DESMONTAGEM DE FÔRMA DE PILARES RETANGULARES E ESTRUTURAS SIMILARES COM ÁREA MÉDIA DAS SEÇÕES MENOR OU IGUAL A 0,25 M², PÉ-DIREITO SIMPLES, EM MADEIRA SERRADA, 2 UTILIZAÇÕES. AF_12/2015</t>
  </si>
  <si>
    <t xml:space="preserve"> 94962 </t>
  </si>
  <si>
    <t xml:space="preserve">CONCRETO MAGRO PARA LASTRO, TRAÇO 1:4,5:4,5 (CIMENTO/ AREIA MÉDIA/ BRITA 1)  - PREPARO MECÂNICO COM BETONEIRA 400 L. AF_07/2016</t>
  </si>
  <si>
    <t xml:space="preserve"> 94969 </t>
  </si>
  <si>
    <t xml:space="preserve">CONCRETO FCK = 15MPA, TRAÇO 1:3,4:3,5 (CIMENTO/ AREIA MÉDIA/ BRITA 1)  - PREPARO MECÂNICO COM BETONEIRA 600 L. AF_07/2016</t>
  </si>
  <si>
    <t xml:space="preserve"> 87447 </t>
  </si>
  <si>
    <t xml:space="preserve">ALVENARIA DE VEDAÇÃO DE BLOCOS VAZADOS DE CONCRETO DE 9X19X39CM (ESPESSURA 9CM) DE PAREDES COM ÁREA LÍQUIDA MENOR QUE 6M² SEM VÃOS E ARGAMASSA DE ASSENTAMENTO COM PREPARO EM BETONEIRA. AF_06/2014</t>
  </si>
  <si>
    <t xml:space="preserve"> 87545 </t>
  </si>
  <si>
    <t xml:space="preserve">EMBOÇO, PARA RECEBIMENTO DE CERÂMICA, EM ARGAMASSA TRAÇO 1:2:8, PREPARO MECÂNICO COM BETONEIRA 400L, APLICADO MANUALMENTE EM FACES INTERNAS DE PAREDES, PARA AMBIENTE COM ÁREA MENOR QUE 5M2, ESPESSURA DE 10MM, COM EXECUÇÃO DE TALISCAS. AF_06/2014</t>
  </si>
  <si>
    <t xml:space="preserve"> 88245 </t>
  </si>
  <si>
    <t xml:space="preserve">ARMADOR COM ENCARGOS COMPLEMENTARES</t>
  </si>
  <si>
    <t xml:space="preserve"> 00000032 </t>
  </si>
  <si>
    <t xml:space="preserve">ACO CA-50, 6,3 MM, VERGALHAO</t>
  </si>
  <si>
    <t xml:space="preserve"> 00000337 </t>
  </si>
  <si>
    <t xml:space="preserve">ARAME RECOZIDO 18 BWG, 1,25 MM (0,01 KG/M)</t>
  </si>
  <si>
    <t xml:space="preserve">Pontos de Suprimento de Lógica</t>
  </si>
  <si>
    <t xml:space="preserve"> 181 </t>
  </si>
  <si>
    <t xml:space="preserve">Anilha para identificação - (0 a 9) e (a a c) com 10 unidades</t>
  </si>
  <si>
    <t xml:space="preserve"> 10592 </t>
  </si>
  <si>
    <t xml:space="preserve">Encargos Complementares - Cabista</t>
  </si>
  <si>
    <t xml:space="preserve"> 49 </t>
  </si>
  <si>
    <t xml:space="preserve">Cabista para instalação telefônica</t>
  </si>
  <si>
    <t xml:space="preserve"> 9864 </t>
  </si>
  <si>
    <t xml:space="preserve">Path cords 110x110 de 1 par de 1,50m</t>
  </si>
  <si>
    <t xml:space="preserve"> 00000018 </t>
  </si>
  <si>
    <t xml:space="preserve"> 00002442 </t>
  </si>
  <si>
    <t xml:space="preserve">ELETRODUTO/DUTO PEAD FLEXIVEL PAREDE SIMPLES, CORRUGACAO HELICOIDAL, COR PRETA, SEM ROSCA, DE 3",  PARA CABEAMENTO SUBTERRANEO (NBR 15715)</t>
  </si>
  <si>
    <t xml:space="preserve"> 00001013 </t>
  </si>
  <si>
    <t xml:space="preserve">CABO DE COBRE, FLEXIVEL, CLASSE 4 OU 5, ISOLACAO EM PVC/A, ANTICHAMA BWF-B, 1 CONDUTOR, 450/750 V, SECAO NOMINAL 1,5 MM2</t>
  </si>
  <si>
    <t xml:space="preserve"> 00021127 </t>
  </si>
  <si>
    <t xml:space="preserve">FITA ISOLANTE ADESIVA ANTICHAMA, USO ATE 750 V, EM ROLO DE 19 MM X 5 M</t>
  </si>
  <si>
    <t xml:space="preserve"> 00001014 </t>
  </si>
  <si>
    <t xml:space="preserve">CABO DE COBRE, FLEXIVEL, CLASSE 4 OU 5, ISOLACAO EM PVC/A, ANTICHAMA BWF-B, 1 CONDUTOR, 450/750 V, SECAO NOMINAL 2,5 MM2</t>
  </si>
  <si>
    <t xml:space="preserve"> 00000981 </t>
  </si>
  <si>
    <t xml:space="preserve">CABO DE COBRE, FLEXIVEL, CLASSE 4 OU 5, ISOLACAO EM PVC/A, ANTICHAMA BWF-B, 1 CONDUTOR, 450/750 V, SECAO NOMINAL 4 MM2</t>
  </si>
  <si>
    <t xml:space="preserve"> 00039260 </t>
  </si>
  <si>
    <t xml:space="preserve"> 00000994 </t>
  </si>
  <si>
    <t xml:space="preserve">CABO DE COBRE, FLEXIVEL, CLASSE 4 OU 5, ISOLACAO EM PVC/A, ANTICHAMA BWF-B, COBERTURA PVC-ST1, ANTICHAMA BWF-B, 1 CONDUTOR, 0,6/1 KV, SECAO NOMINAL 6 MM2</t>
  </si>
  <si>
    <t xml:space="preserve"> 00001020 </t>
  </si>
  <si>
    <t xml:space="preserve">CABO DE COBRE, FLEXIVEL, CLASSE 4 OU 5, ISOLACAO EM PVC/A, ANTICHAMA BWF-B, COBERTURA PVC-ST1, ANTICHAMA BWF-B, 1 CONDUTOR, 0,6/1 KV, SECAO NOMINAL 10 MM2</t>
  </si>
  <si>
    <t xml:space="preserve"> 00000995 </t>
  </si>
  <si>
    <t xml:space="preserve">CABO DE COBRE, FLEXIVEL, CLASSE 4 OU 5, ISOLACAO EM PVC/A, ANTICHAMA BWF-B, COBERTURA PVC-ST1, ANTICHAMA BWF-B, 1 CONDUTOR, 0,6/1 KV, SECAO NOMINAL 16 MM2</t>
  </si>
  <si>
    <t xml:space="preserve"> 00000996 </t>
  </si>
  <si>
    <t xml:space="preserve">CABO DE COBRE, FLEXIVEL, CLASSE 4 OU 5, ISOLACAO EM PVC/A, ANTICHAMA BWF-B, COBERTURA PVC-ST1, ANTICHAMA BWF-B, 1 CONDUTOR, 0,6/1 KV, SECAO NOMINAL 25 MM2</t>
  </si>
  <si>
    <t xml:space="preserve"> 00000999 </t>
  </si>
  <si>
    <t xml:space="preserve">CABO DE COBRE, FLEXIVEL, CLASSE 4 OU 5, ISOLACAO EM PVC/A, ANTICHAMA BWF-B, COBERTURA PVC-ST1, ANTICHAMA BWF-B, 1 CONDUTOR, 0,6/1 KV, SECAO NOMINAL 150 MM2</t>
  </si>
  <si>
    <t xml:space="preserve"> 10.1.10 </t>
  </si>
  <si>
    <t xml:space="preserve"> 00001001 </t>
  </si>
  <si>
    <t xml:space="preserve">CABO DE COBRE, FLEXIVEL, CLASSE 4 OU 5, ISOLACAO EM PVC/A, ANTICHAMA BWF-B, COBERTURA PVC-ST1, ANTICHAMA BWF-B, 1 CONDUTOR, 0,6/1 KV, SECAO NOMINAL 300 MM2</t>
  </si>
  <si>
    <t xml:space="preserve"> 00001535 </t>
  </si>
  <si>
    <t xml:space="preserve">TERMINAL METALICO A PRESSAO PARA 1 CABO DE 6 A 10 MM2, COM 1 FURO DE FIXACAO</t>
  </si>
  <si>
    <t xml:space="preserve"> 00001585 </t>
  </si>
  <si>
    <t xml:space="preserve">TERMINAL METALICO A PRESSAO PARA 1 CABO DE 16 MM2, COM 1 FURO DE FIXACAO</t>
  </si>
  <si>
    <t xml:space="preserve"> 00001586 </t>
  </si>
  <si>
    <t xml:space="preserve">TERMINAL METALICO A PRESSAO PARA 1 CABO DE 25 MM2, COM 1 FURO DE FIXACAO</t>
  </si>
  <si>
    <t xml:space="preserve"> 00038196 </t>
  </si>
  <si>
    <t xml:space="preserve">TERMINAL METALICO A PRESSAO PARA 1 CABO DE 150 MM2, COM 1 FURO DE FIXACAO</t>
  </si>
  <si>
    <t xml:space="preserve"> 00011839 </t>
  </si>
  <si>
    <t xml:space="preserve">TERMINAL METALICO A PRESSAO PARA 1 CABO DE 300 MM2, COM 1 FURO DE FIXACAO</t>
  </si>
  <si>
    <t xml:space="preserve"> 10.3.3 </t>
  </si>
  <si>
    <t xml:space="preserve"> 95746 </t>
  </si>
  <si>
    <t xml:space="preserve"> 95754 </t>
  </si>
  <si>
    <t xml:space="preserve">LUVA DE EMENDA PARA ELETRODUTO, AÇO GALVANIZADO, DN 25 MM (1''), APARENTE, INSTALADA EM TETO - FORNECIMENTO E INSTALAÇÃO. AF_11/2016_P</t>
  </si>
  <si>
    <t xml:space="preserve"> 00021136 </t>
  </si>
  <si>
    <t xml:space="preserve">!EM PROCESSO DESATIVACAO! ELETRODUTO EM ACO GALVANIZADO ELETROLITICO, LEVE, DIAMETRO 1", PAREDE DE 0,90 MM</t>
  </si>
  <si>
    <t xml:space="preserve"> 00002680 </t>
  </si>
  <si>
    <t xml:space="preserve">ELETRODUTO DE PVC RIGIDO ROSCAVEL DE 1 1/2 ", SEM LUVA</t>
  </si>
  <si>
    <t xml:space="preserve"> 00001884 </t>
  </si>
  <si>
    <t xml:space="preserve">CURVA 90 GRAUS, LONGA, DE PVC RIGIDO ROSCAVEL, DE 1", PARA ELETRODUTO</t>
  </si>
  <si>
    <t xml:space="preserve"> 00011267 </t>
  </si>
  <si>
    <t xml:space="preserve">ARRUELA LISA, REDONDA, DE LATAO POLIDO, DIAMETRO NOMINAL 5/8", DIAMETRO EXTERNO = 34 MM, DIAMETRO DO FURO = 17 MM, ESPESSURA = *2,5* MM</t>
  </si>
  <si>
    <t xml:space="preserve"> 00011976 </t>
  </si>
  <si>
    <t xml:space="preserve">CHUMBADOR, DIAMETRO 1/4" COM PARAFUSO 1/4" X 40 MM</t>
  </si>
  <si>
    <t xml:space="preserve"> 00039029 </t>
  </si>
  <si>
    <t xml:space="preserve">PERFILADO PERFURADO DUPLO 38 X 76 MM, CHAPA 22</t>
  </si>
  <si>
    <t xml:space="preserve"> 00039997 </t>
  </si>
  <si>
    <t xml:space="preserve">PORCA ZINCADA, SEXTAVADA, DIAMETRO 1/4"</t>
  </si>
  <si>
    <t xml:space="preserve"> 00039996 </t>
  </si>
  <si>
    <t xml:space="preserve">VERGALHAO ZINCADO ROSCA TOTAL, 1/4 " (6,3 MM)</t>
  </si>
  <si>
    <t xml:space="preserve"> 00001875 </t>
  </si>
  <si>
    <t xml:space="preserve">CURVA 90 GRAUS, LONGA, DE PVC RIGIDO ROSCAVEL, DE 1 1/2", PARA ELETRODUTO</t>
  </si>
  <si>
    <t xml:space="preserve">Pontos de Suprimento de Energia para Computador</t>
  </si>
  <si>
    <t xml:space="preserve"> 11798 </t>
  </si>
  <si>
    <t xml:space="preserve"> 17040 </t>
  </si>
  <si>
    <t xml:space="preserve">PARAFUSO AUTO-ATARRAXANTE - CABEÇA PANELA - COM BUCHA DE NYLON S- 8 DIÂMETRO 5,5MM - COMPRIMENTO 50MM - FENDA SIMPLES</t>
  </si>
  <si>
    <t xml:space="preserve"> 30542 </t>
  </si>
  <si>
    <t xml:space="preserve">FERRO PERFILADO TRABALHADO</t>
  </si>
  <si>
    <t xml:space="preserve"> 2020 </t>
  </si>
  <si>
    <t xml:space="preserve">PEDREIRO (SGSP)</t>
  </si>
  <si>
    <t xml:space="preserve"> 2099 </t>
  </si>
  <si>
    <t xml:space="preserve">SERVENTE (SGSP)</t>
  </si>
  <si>
    <t xml:space="preserve"> B.01.000.010116 </t>
  </si>
  <si>
    <t xml:space="preserve">Ajudante eletricista</t>
  </si>
  <si>
    <t xml:space="preserve"> B.01.000.010115 </t>
  </si>
  <si>
    <t xml:space="preserve">Eletricista</t>
  </si>
  <si>
    <t xml:space="preserve"> P.04.000.042290 </t>
  </si>
  <si>
    <t xml:space="preserve">Perfilado perfurado 38 x 38 mm em chapa 14 pré-zincada</t>
  </si>
  <si>
    <t xml:space="preserve"> 3625 </t>
  </si>
  <si>
    <t xml:space="preserve">Gancho curto para perfilado, ref. Mopa ou similar</t>
  </si>
  <si>
    <t xml:space="preserve"> 042636 </t>
  </si>
  <si>
    <t xml:space="preserve">DUTO CORRUGADO DE PEAD COR PRETA 6" (LABOR)</t>
  </si>
  <si>
    <t xml:space="preserve"> 94116 </t>
  </si>
  <si>
    <t xml:space="preserve">LASTRO COM PREPARO DE FUNDO, LARGURA MAIOR OU IGUAL A 1,5 M, COM CAMADA DE BRITA, LANÇAMENTO MECANIZADO. AF_08/2020</t>
  </si>
  <si>
    <t xml:space="preserve"> 97736 </t>
  </si>
  <si>
    <t xml:space="preserve">PEÇA RETANGULAR PRÉ-MOLDADA, VOLUME DE CONCRETO ACIMA DE 100 LITROS, TAXA DE AÇO APROXIMADA DE 30KG/M³. AF_01/2018</t>
  </si>
  <si>
    <t xml:space="preserve"> 90091 </t>
  </si>
  <si>
    <t xml:space="preserve">ESCAVAÇÃO MECANIZADA DE VALA COM PROF. ATÉ 1,5 M(MÉDIA ENTRE MONTANTE E JUSANTE/UMA COMPOSIÇÃO POR TRECHO), COM ESCAVADEIRA HIDRÁULICA (0,8 M3), LARG. DE 1,5M A 2,5 M, EM SOLO DE 1A CATEGORIA, LOCAIS COM BAIXO NÍVEL DE INTERFERÊNCIA. AF_02/2021</t>
  </si>
  <si>
    <t xml:space="preserve"> 89465 </t>
  </si>
  <si>
    <t xml:space="preserve">ALVENARIA DE BLOCOS DE CONCRETO ESTRUTURAL 14X19X29 CM, (ESPESSURA 14 CM) FBK = 14,0 MPA, PARA PAREDES COM ÁREA LÍQUIDA MAIOR OU IGUAL A 6M², SEM VÃOS, UTILIZANDO PALHETA. AF_12/2014</t>
  </si>
  <si>
    <t xml:space="preserve"> 87775 </t>
  </si>
  <si>
    <t xml:space="preserve">EMBOÇO OU MASSA ÚNICA EM ARGAMASSA TRAÇO 1:2:8, PREPARO MECÂNICO COM BETONEIRA 400 L, APLICADA MANUALMENTE EM PANOS DE FACHADA COM PRESENÇA DE VÃOS, ESPESSURA DE 25 MM. AF_06/2014</t>
  </si>
  <si>
    <t xml:space="preserve"> 10.3.14 </t>
  </si>
  <si>
    <t xml:space="preserve"> 97667 </t>
  </si>
  <si>
    <t xml:space="preserve"> 00039246 </t>
  </si>
  <si>
    <t xml:space="preserve">ELETRODUTODUTO PEAD FLEXIVEL PAREDE SIMPLES, CORRUGACAO HELICOIDAL, COR PRETA, SEM ROSCA, DE 1 1/2",  PARA CABEAMENTO SUBTERRANEO (NBR 15715)</t>
  </si>
  <si>
    <t xml:space="preserve"> 10.3.16 </t>
  </si>
  <si>
    <t xml:space="preserve"> 90105 </t>
  </si>
  <si>
    <t xml:space="preserve"> 5679 </t>
  </si>
  <si>
    <t xml:space="preserve">RETROESCAVADEIRA SOBRE RODAS COM CARREGADEIRA, TRAÇÃO 4X4, POTÊNCIA LÍQ. 88 HP, CAÇAMBA CARREG. CAP. MÍN. 1 M3, CAÇAMBA RETRO CAP. 0,26 M3, PESO OPERACIONAL MÍN. 6.674 KG, PROFUNDIDADE ESCAVAÇÃO MÁX. 4,37 M - CHI DIURNO. AF_06/2014</t>
  </si>
  <si>
    <t xml:space="preserve"> 5678 </t>
  </si>
  <si>
    <t xml:space="preserve">RETROESCAVADEIRA SOBRE RODAS COM CARREGADEIRA, TRAÇÃO 4X4, POTÊNCIA LÍQ. 88 HP, CAÇAMBA CARREG. CAP. MÍN. 1 M3, CAÇAMBA RETRO CAP. 0,26 M3, PESO OPERACIONAL MÍN. 6.674 KG, PROFUNDIDADE ESCAVAÇÃO MÁX. 4,37 M - CHP DIURNO. AF_06/2014</t>
  </si>
  <si>
    <t xml:space="preserve"> 10.3.17 </t>
  </si>
  <si>
    <t xml:space="preserve"> 93378 </t>
  </si>
  <si>
    <t xml:space="preserve"> 51 </t>
  </si>
  <si>
    <t xml:space="preserve"> 50 </t>
  </si>
  <si>
    <t xml:space="preserve"> 161 </t>
  </si>
  <si>
    <t xml:space="preserve">Ensaio em Quadro Elétrico</t>
  </si>
  <si>
    <t xml:space="preserve"> 139 </t>
  </si>
  <si>
    <t xml:space="preserve">INTERRUPTOR DR 30MA/80A - FORNECIMENTO E INSTALAÇÃO DIN</t>
  </si>
  <si>
    <t xml:space="preserve"> 93671 </t>
  </si>
  <si>
    <t xml:space="preserve">DISJUNTOR TRIPOLAR TIPO DIN, CORRENTE NOMINAL DE 32A - FORNECIMENTO E INSTALAÇÃO. AF_04/2016</t>
  </si>
  <si>
    <t xml:space="preserve"> 93669 </t>
  </si>
  <si>
    <t xml:space="preserve">DISJUNTOR TRIPOLAR TIPO DIN, CORRENTE NOMINAL DE 20A - FORNECIMENTO E INSTALAÇÃO. AF_04/2016</t>
  </si>
  <si>
    <t xml:space="preserve"> 93661 </t>
  </si>
  <si>
    <t xml:space="preserve">DISJUNTOR BIPOLAR TIPO DIN, CORRENTE NOMINAL DE 16A - FORNECIMENTO E INSTALAÇÃO. AF_04/2016</t>
  </si>
  <si>
    <t xml:space="preserve"> 93654 </t>
  </si>
  <si>
    <t xml:space="preserve">DISJUNTOR MONOPOLAR TIPO DIN, CORRENTE NOMINAL DE 16A - FORNECIMENTO E INSTALAÇÃO. AF_04/2016</t>
  </si>
  <si>
    <t xml:space="preserve"> 93653 </t>
  </si>
  <si>
    <t xml:space="preserve">DISJUNTOR MONOPOLAR TIPO DIN, CORRENTE NOMINAL DE 10A - FORNECIMENTO E INSTALAÇÃO. AF_04/2016</t>
  </si>
  <si>
    <t xml:space="preserve"> 151331 </t>
  </si>
  <si>
    <t xml:space="preserve">Mini-Disjuntor tripolar 80 A, curva C - 5KA 240VCA (NBR IEC 60947-2), Ref. Siemens, GE, Schneider ou equivalente</t>
  </si>
  <si>
    <t xml:space="preserve">CHAVES, FUSIVEIS E DISJUNTORES</t>
  </si>
  <si>
    <t xml:space="preserve"> 152002 </t>
  </si>
  <si>
    <t xml:space="preserve">Terminal para ligação de cabo a barra de 6.0 mm2</t>
  </si>
  <si>
    <t xml:space="preserve">TERMINAIS, CONECTORES E ABRAÇADEIRAS</t>
  </si>
  <si>
    <t xml:space="preserve"> 160 </t>
  </si>
  <si>
    <t xml:space="preserve">SINAPI (74131/005) - QUADRO DE DISTRIBUICAO DE ENERGIA DE EMBUTIR, EM CHAPA METALICA, PARA 30 DISJUNTORES TERMOMAGNETICOS MONOPOLARES, COM BARRAMENTO TRIFASICO E NEUTRO, FORNECIMENTO E INSTALACAO, 150A</t>
  </si>
  <si>
    <t xml:space="preserve"> 00002379 </t>
  </si>
  <si>
    <t xml:space="preserve">DISJUNTOR TERMOMAGNETICO TRIPOLAR 400 A / 600 V, TIPO JXD / ICC - 40 KA</t>
  </si>
  <si>
    <t xml:space="preserve"> 00038193 </t>
  </si>
  <si>
    <t xml:space="preserve">LAMPADA LED 6 W BIVOLT BRANCA, FORMATO TRADICIONAL (BASE E27)</t>
  </si>
  <si>
    <t xml:space="preserve"> 00038775 </t>
  </si>
  <si>
    <t xml:space="preserve">LUMINARIA TIPO TARTARUGA PARA AREA EXTERNA EM ALUMINIO, COM GRADE, PARA 1 LAMPADA, BASE E27, POTENCIA MAXIMA 40/60 W (NAO INCLUI LAMPADA)</t>
  </si>
  <si>
    <t xml:space="preserve"> 00039387 </t>
  </si>
  <si>
    <t xml:space="preserve">LAMPADA LED TUBULAR BIVOLT 18/20 W, BASE G13</t>
  </si>
  <si>
    <t xml:space="preserve"> 047206 </t>
  </si>
  <si>
    <t xml:space="preserve">LUM SOBR FLUO REFL E ALETAS 2X32W CAA01-S232 COMPL</t>
  </si>
  <si>
    <t xml:space="preserve"> 53 </t>
  </si>
  <si>
    <t xml:space="preserve">LUMINÁRIA MARCA CONEXLED, MODELO CLI-HB200B - POTÊNCIA 163W - TENSÃO 220V</t>
  </si>
  <si>
    <t xml:space="preserve"> 55 </t>
  </si>
  <si>
    <t xml:space="preserve">REFLETOR MARCA CONEXLED, MODELO CLF-MP250 - POTÊNCIA 220W - TENSÃO 220V</t>
  </si>
  <si>
    <t xml:space="preserve"> 97886 </t>
  </si>
  <si>
    <t xml:space="preserve">CAIXA ENTERRADA ELÉTRICA RETANGULAR, EM ALVENARIA COM TIJOLOS CERÂMICOS MACIÇOS, FUNDO COM BRITA, DIMENSÕES INTERNAS: 0,3X0,3X0,3 M. AF_12/2020</t>
  </si>
  <si>
    <t xml:space="preserve"> 91893 </t>
  </si>
  <si>
    <t xml:space="preserve">CURVA 90 GRAUS PARA ELETRODUTO, PVC, ROSCÁVEL, DN 32 MM (1"), PARA CIRCUITOS TERMINAIS, INSTALADA EM FORRO - FORNECIMENTO E INSTALAÇÃO. AF_12/2015</t>
  </si>
  <si>
    <t xml:space="preserve"> 91864 </t>
  </si>
  <si>
    <t xml:space="preserve">ELETRODUTO RÍGIDO ROSCÁVEL, PVC, DN 32 MM (1"), PARA CIRCUITOS TERMINAIS, INSTALADO EM FORRO - FORNECIMENTO E INSTALAÇÃO. AF_12/2015</t>
  </si>
  <si>
    <t xml:space="preserve"> 96555 </t>
  </si>
  <si>
    <t xml:space="preserve">CONCRETAGEM DE BLOCOS DE COROAMENTO E VIGAS BALDRAME, FCK 30 MPA, COM USO DE JERICA  LANÇAMENTO, ADENSAMENTO E ACABAMENTO. AF_06/2017</t>
  </si>
  <si>
    <t xml:space="preserve"> 56 </t>
  </si>
  <si>
    <t xml:space="preserve">LUMINÁRIA DECORATIVA TIPO CHAPÉU CHINES</t>
  </si>
  <si>
    <t xml:space="preserve">Equipamento (ORSE 9494)</t>
  </si>
  <si>
    <t xml:space="preserve"> 57 </t>
  </si>
  <si>
    <t xml:space="preserve">LAMPADA LED 100W - BULBO</t>
  </si>
  <si>
    <t xml:space="preserve"> 58 </t>
  </si>
  <si>
    <t xml:space="preserve">POSTE TELECÔNICO RETO SIMPLES COM BASE DIAM. 76,2MM E TOPO DIAM 57,15. ACABAMENTO GALVANIZADO A FOGO C/BASE FLANGEADA. ALTURA ÚTIL DE 4,0 M PITADO NA COR PRETO FOSCO. REF: CLARÃO</t>
  </si>
  <si>
    <t xml:space="preserve">Equipamento (ORSE 13668)</t>
  </si>
  <si>
    <t xml:space="preserve"> 91952 </t>
  </si>
  <si>
    <t xml:space="preserve">INTERRUPTOR SIMPLES (1 MÓDULO), 10A/250V, SEM SUPORTE E SEM PLACA - FORNECIMENTO E INSTALAÇÃO. AF_12/2015</t>
  </si>
  <si>
    <t xml:space="preserve"> 91946 </t>
  </si>
  <si>
    <t xml:space="preserve">SUPORTE PARAFUSADO COM PLACA DE ENCAIXE 4" X 2" MÉDIO (1,30 M DO PISO) PARA PONTO ELÉTRICO - FORNECIMENTO E INSTALAÇÃO. AF_12/2015</t>
  </si>
  <si>
    <t xml:space="preserve"> 91966 </t>
  </si>
  <si>
    <t xml:space="preserve">INTERRUPTOR SIMPLES (3 MÓDULOS), 10A/250V, SEM SUPORTE E SEM PLACA - FORNECIMENTO E INSTALAÇÃO. AF_12/2015</t>
  </si>
  <si>
    <t xml:space="preserve"> 91998 </t>
  </si>
  <si>
    <t xml:space="preserve">TOMADA BAIXA DE EMBUTIR (1 MÓDULO), 2P+T 10 A, SEM SUPORTE E SEM PLACA - FORNECIMENTO E INSTALAÇÃO. AF_12/2015</t>
  </si>
  <si>
    <t xml:space="preserve"> 91994 </t>
  </si>
  <si>
    <t xml:space="preserve">TOMADA MÉDIA DE EMBUTIR (1 MÓDULO), 2P+T 10 A, SEM SUPORTE E SEM PLACA - FORNECIMENTO E INSTALAÇÃO. AF_12/2015</t>
  </si>
  <si>
    <t xml:space="preserve"> 91954 </t>
  </si>
  <si>
    <t xml:space="preserve">INTERRUPTOR PARALELO (1 MÓDULO), 10A/250V, SEM SUPORTE E SEM PLACA - FORNECIMENTO E INSTALAÇÃO. AF_12/2015</t>
  </si>
  <si>
    <t xml:space="preserve"> 91990 </t>
  </si>
  <si>
    <t xml:space="preserve">TOMADA ALTA DE EMBUTIR (1 MÓDULO), 2P+T 10 A, SEM SUPORTE E SEM PLACA - FORNECIMENTO E INSTALAÇÃO. AF_12/2015</t>
  </si>
  <si>
    <t xml:space="preserve"> 91991 </t>
  </si>
  <si>
    <t xml:space="preserve">TOMADA ALTA DE EMBUTIR (1 MÓDULO), 2P+T 20 A, SEM SUPORTE E SEM PLACA - FORNECIMENTO E INSTALAÇÃO. AF_12/2015</t>
  </si>
  <si>
    <t xml:space="preserve"> 00007525 </t>
  </si>
  <si>
    <t xml:space="preserve">TOMADA INDUSTRIAL DE EMBUTIR 3P+T 30 A, 440 V, COM TRAVA, COM PLACA</t>
  </si>
  <si>
    <t xml:space="preserve"> 88629 </t>
  </si>
  <si>
    <t xml:space="preserve">ARGAMASSA TRAÇO 1:3 (CIMENTO E AREIA MÉDIA), PREPARO MANUAL. AF_08/2014</t>
  </si>
  <si>
    <t xml:space="preserve"> 00039394 </t>
  </si>
  <si>
    <t xml:space="preserve">SENSOR DE PRESENCA BIVOLT DE TETO COM FOTOCELULA PARA QUALQUER TIPO DE LAMPADA POTENCIA MAXIMA *1000* W, USO INTERNO</t>
  </si>
  <si>
    <t xml:space="preserve"> 00002510 </t>
  </si>
  <si>
    <t xml:space="preserve">RELE FOTOELETRICO INTERNO E EXTERNO BIVOLT 1000 W, DE CONECTOR, SEM BASE</t>
  </si>
  <si>
    <t xml:space="preserve"> 91945 </t>
  </si>
  <si>
    <t xml:space="preserve">SUPORTE PARAFUSADO COM PLACA DE ENCAIXE 4" X 2" ALTO (2,00 M DO PISO) PARA PONTO ELÉTRICO - FORNECIMENTO E INSTALAÇÃO. AF_12/2015</t>
  </si>
  <si>
    <t xml:space="preserve"> 00007543 </t>
  </si>
  <si>
    <t xml:space="preserve">TAMPA CEGA EM PVC PARA CONDULETE 4 X 2"</t>
  </si>
  <si>
    <t xml:space="preserve">Tomadas Convencionais e Interruptores</t>
  </si>
  <si>
    <t xml:space="preserve"> 12356 </t>
  </si>
  <si>
    <t xml:space="preserve">Caixa de passagem em alumínio para piso 4" x 2"</t>
  </si>
  <si>
    <t xml:space="preserve"> 91937 </t>
  </si>
  <si>
    <t xml:space="preserve">CAIXA OCTOGONAL 3" X 3", PVC, INSTALADA EM LAJE - FORNECIMENTO E INSTALAÇÃO. AF_12/2015</t>
  </si>
  <si>
    <t xml:space="preserve"> 91842 </t>
  </si>
  <si>
    <t xml:space="preserve">ELETRODUTO FLEXÍVEL CORRUGADO, PVC, DN 20 MM (1/2"), PARA CIRCUITOS TERMINAIS, INSTALADO EM LAJE - FORNECIMENTO E INSTALAÇÃO. AF_12/2015</t>
  </si>
  <si>
    <t xml:space="preserve"> 91852 </t>
  </si>
  <si>
    <t xml:space="preserve">ELETRODUTO FLEXÍVEL CORRUGADO, PVC, DN 20 MM (1/2"), PARA CIRCUITOS TERMINAIS, INSTALADO EM PAREDE - FORNECIMENTO E INSTALAÇÃO. AF_12/2015</t>
  </si>
  <si>
    <t xml:space="preserve"> 92004 </t>
  </si>
  <si>
    <t xml:space="preserve">TOMADA MÉDIA DE EMBUTIR (2 MÓDULOS), 2P+T 10 A, INCLUINDO SUPORTE E PLACA - FORNECIMENTO E INSTALAÇÃO. AF_12/2015</t>
  </si>
  <si>
    <t xml:space="preserve"> 90466 </t>
  </si>
  <si>
    <t xml:space="preserve">CHUMBAMENTO LINEAR EM ALVENARIA PARA RAMAIS/DISTRIBUIÇÃO COM DIÂMETROS MENORES OU IGUAIS A 40 MM. AF_05/2015</t>
  </si>
  <si>
    <t xml:space="preserve"> 00000867 </t>
  </si>
  <si>
    <t xml:space="preserve">CABO DE COBRE NU 50 MM2 MEIO-DURO</t>
  </si>
  <si>
    <t xml:space="preserve">CAIXAS DE PASSAGEM</t>
  </si>
  <si>
    <t xml:space="preserve"> 027010 </t>
  </si>
  <si>
    <t xml:space="preserve">ARAME RECOZIDO N.18 BWG</t>
  </si>
  <si>
    <t xml:space="preserve"> 028008 </t>
  </si>
  <si>
    <t xml:space="preserve">DESMOLDANTE PARA FORMAS</t>
  </si>
  <si>
    <t xml:space="preserve"> 021517 </t>
  </si>
  <si>
    <t xml:space="preserve">ACO CA-50 DE 8.0MM</t>
  </si>
  <si>
    <t xml:space="preserve"> 010121 </t>
  </si>
  <si>
    <t xml:space="preserve">ARMADOR</t>
  </si>
  <si>
    <t xml:space="preserve"> 020988 </t>
  </si>
  <si>
    <t xml:space="preserve">TABUA DE MADEIRA 2.5X30.0CM</t>
  </si>
  <si>
    <t xml:space="preserve"> 048035 </t>
  </si>
  <si>
    <t xml:space="preserve">HASTE TIPO COPPERWELD - 5/8"X2.4M (LABOR)</t>
  </si>
  <si>
    <t xml:space="preserve">PAVI - PAVIMENTAÇÃO</t>
  </si>
  <si>
    <t xml:space="preserve"> 91277 </t>
  </si>
  <si>
    <t xml:space="preserve">PLACA VIBRATÓRIA REVERSÍVEL COM MOTOR 4 TEMPOS A GASOLINA, FORÇA CENTRÍFUGA DE 25 KN (2500 KGF), POTÊNCIA 5,5 CV - CHP DIURNO. AF_08/2015</t>
  </si>
  <si>
    <t xml:space="preserve"> 91278 </t>
  </si>
  <si>
    <t xml:space="preserve">PLACA VIBRATÓRIA REVERSÍVEL COM MOTOR 4 TEMPOS A GASOLINA, FORÇA CENTRÍFUGA DE 25 KN (2500 KGF), POTÊNCIA 5,5 CV - CHI DIURNO. AF_08/2015</t>
  </si>
  <si>
    <t xml:space="preserve"> 91283 </t>
  </si>
  <si>
    <t xml:space="preserve">CORTADORA DE PISO COM MOTOR 4 TEMPOS A GASOLINA, POTÊNCIA DE 13 HP, COM DISCO DE CORTE DIAMANTADO SEGMENTADO PARA CONCRETO, DIÂMETRO DE 350 MM, FURO DE 1" (14 X 1") - CHP DIURNO. AF_08/2015</t>
  </si>
  <si>
    <t xml:space="preserve"> 91285 </t>
  </si>
  <si>
    <t xml:space="preserve">CORTADORA DE PISO COM MOTOR 4 TEMPOS A GASOLINA, POTÊNCIA DE 13 HP, COM DISCO DE CORTE DIAMANTADO SEGMENTADO PARA CONCRETO, DIÂMETRO DE 350 MM, FURO DE 1" (14 X 1") - CHI DIURNO. AF_08/2015</t>
  </si>
  <si>
    <t xml:space="preserve"> 88260 </t>
  </si>
  <si>
    <t xml:space="preserve">CALCETEIRO COM ENCARGOS COMPLEMENTARES</t>
  </si>
  <si>
    <t xml:space="preserve"> 00000370 </t>
  </si>
  <si>
    <t xml:space="preserve">AREIA MEDIA - POSTO JAZIDA/FORNECEDOR (RETIRADO NA JAZIDA, SEM TRANSPORTE)</t>
  </si>
  <si>
    <t xml:space="preserve"> 00036154 </t>
  </si>
  <si>
    <t xml:space="preserve">BLOQUETE/PISO INTERTRAVADO DE CONCRETO - MODELO ONDA/16 FACES/RETANGULAR/TIJOLINHO/PAVER/HOLANDES/PARALELEPIPEDO, 20 CM X 10 CM, E = 8 CM, RESISTENCIA DE 35 MPA (NBR 9781), COLORIDO</t>
  </si>
  <si>
    <t xml:space="preserve"> 00004741 </t>
  </si>
  <si>
    <t xml:space="preserve">PO DE PEDRA (POSTO PEDREIRA/FORNECEDOR, SEM FRETE)</t>
  </si>
  <si>
    <t xml:space="preserve">DROP - DRENAGEM/OBRAS DE CONTENÇÃO / POÇOS DE VISITA E CAIXAS</t>
  </si>
  <si>
    <t xml:space="preserve"> 92960 </t>
  </si>
  <si>
    <t xml:space="preserve">MÁQUINA EXTRUSORA DE CONCRETO PARA GUIAS E SARJETAS, MOTOR A DIESEL, POTÊNCIA 14 CV - CHP DIURNO. AF_12/2015</t>
  </si>
  <si>
    <t xml:space="preserve"> 92961 </t>
  </si>
  <si>
    <t xml:space="preserve">MÁQUINA EXTRUSORA DE CONCRETO PARA GUIAS E SARJETAS, MOTOR A DIESEL, POTÊNCIA 14 CV - CHI DIURNO. AF_12/2015</t>
  </si>
  <si>
    <t xml:space="preserve"> 00034492 </t>
  </si>
  <si>
    <t xml:space="preserve">CONCRETO USINADO BOMBEAVEL, CLASSE DE RESISTENCIA C20, COM BRITA 0 E 1, SLUMP = 100 +/- 20 MM, EXCLUI SERVICO DE BOMBEAMENTO (NBR 8953)</t>
  </si>
  <si>
    <t xml:space="preserve"> 00036170 </t>
  </si>
  <si>
    <t xml:space="preserve">BLOQUETE/PISO INTERTRAVADO DE CONCRETO - MODELO ONDA/16 FACES/RETANGULAR/TIJOLINHO/PAVER/HOLANDES/PARALELEPIPEDO, *22 CM X 11* CM, E = 8 CM, RESISTENCIA DE 35 MPA (NBR 9781), COR NATURAL</t>
  </si>
  <si>
    <t xml:space="preserve"> 5901 </t>
  </si>
  <si>
    <t xml:space="preserve">CAMINHÃO PIPA 10.000 L TRUCADO, PESO BRUTO TOTAL 23.000 KG, CARGA ÚTIL MÁXIMA 15.935 KG, DISTÂNCIA ENTRE EIXOS 4,8 M, POTÊNCIA 230 CV, INCLUSIVE TANQUE DE AÇO PARA TRANSPORTE DE ÁGUA - CHP DIURNO. AF_06/2014</t>
  </si>
  <si>
    <t xml:space="preserve"> 5684 </t>
  </si>
  <si>
    <t xml:space="preserve">ROLO COMPACTADOR VIBRATÓRIO DE UM CILINDRO AÇO LISO, POTÊNCIA 80 HP, PESO OPERACIONAL MÁXIMO 8,1 T, IMPACTO DINÂMICO 16,15 / 9,5 T, LARGURA DE TRABALHO 1,68 M - CHP DIURNO. AF_06/2014</t>
  </si>
  <si>
    <t xml:space="preserve"> 96464 </t>
  </si>
  <si>
    <t xml:space="preserve">ROLO COMPACTADOR DE PNEUS, ESTATICO, PRESSAO VARIAVEL, POTENCIA 110 HP, PESO SEM/COM LASTRO 10,8/27 T, LARGURA DE ROLAGEM 2,30 M - CHI DIURNO. AF_06/2017</t>
  </si>
  <si>
    <t xml:space="preserve"> 96463 </t>
  </si>
  <si>
    <t xml:space="preserve">ROLO COMPACTADOR DE PNEUS, ESTATICO, PRESSAO VARIAVEL, POTENCIA 110 HP, PESO SEM/COM LASTRO 10,8/27 T, LARGURA DE ROLAGEM 2,30 M - CHP DIURNO. AF_06/2017</t>
  </si>
  <si>
    <t xml:space="preserve"> 5903 </t>
  </si>
  <si>
    <t xml:space="preserve">CAMINHÃO PIPA 10.000 L TRUCADO, PESO BRUTO TOTAL 23.000 KG, CARGA ÚTIL MÁXIMA 15.935 KG, DISTÂNCIA ENTRE EIXOS 4,8 M, POTÊNCIA 230 CV, INCLUSIVE TANQUE DE AÇO PARA TRANSPORTE DE ÁGUA - CHI DIURNO. AF_06/2014</t>
  </si>
  <si>
    <t xml:space="preserve"> 5685 </t>
  </si>
  <si>
    <t xml:space="preserve">ROLO COMPACTADOR VIBRATÓRIO DE UM CILINDRO AÇO LISO, POTÊNCIA 80 HP, PESO OPERACIONAL MÁXIMO 8,1 T, IMPACTO DINÂMICO 16,15 / 9,5 T, LARGURA DE TRABALHO 1,68 M - CHI DIURNO. AF_06/2014</t>
  </si>
  <si>
    <t xml:space="preserve"> 96393 </t>
  </si>
  <si>
    <t xml:space="preserve">USINAGEM DE BRITA GRADUADA SIMPLES. AF_03/2020</t>
  </si>
  <si>
    <t xml:space="preserve">ADESIVO PLASTICO PARA PVC, FRASCO COM 850 GR</t>
  </si>
  <si>
    <t xml:space="preserve"> 00038383 </t>
  </si>
  <si>
    <t xml:space="preserve">LIXA D'AGUA EM FOLHA, GRAO 100</t>
  </si>
  <si>
    <t xml:space="preserve"> 00011739 </t>
  </si>
  <si>
    <t xml:space="preserve">RALO SECO PVC CONICO, 100 X 40 MM,  COM GRELHA REDONDA BRANCA</t>
  </si>
  <si>
    <t xml:space="preserve"> 00020083 </t>
  </si>
  <si>
    <t xml:space="preserve">SOLUCAO LIMPADORA PARA PVC, FRASCO COM 1000 CM3</t>
  </si>
  <si>
    <t xml:space="preserve"> 00003146 </t>
  </si>
  <si>
    <t xml:space="preserve">FITA VEDA ROSCA EM ROLOS DE 18 MM X 10 M (L X C)</t>
  </si>
  <si>
    <t xml:space="preserve"> 00011772 </t>
  </si>
  <si>
    <t xml:space="preserve">TORNEIRA CROMADA DE MESA PARA COZINHA BICA MOVEL COM AREJADOR 1/2 " OU 3/4 " (REF 1167)</t>
  </si>
  <si>
    <t xml:space="preserve">TORNEIRAS, REGISTROS, VÁLVULAS E METAIS</t>
  </si>
  <si>
    <t xml:space="preserve"> 010118 </t>
  </si>
  <si>
    <t xml:space="preserve">ENCANADOR</t>
  </si>
  <si>
    <t xml:space="preserve"> 069512 </t>
  </si>
  <si>
    <t xml:space="preserve">FITA DE VEDACAO 18MM X 50M</t>
  </si>
  <si>
    <t xml:space="preserve"> 066301 </t>
  </si>
  <si>
    <t xml:space="preserve">TORNEIRA PAREDE ANTI-VANDAL 1182-AV BIOPRESS 140MM</t>
  </si>
  <si>
    <t xml:space="preserve"> 00011681 </t>
  </si>
  <si>
    <t xml:space="preserve">ENGATE/RABICHO FLEXIVEL PLASTICO (PVC OU ABS) BRANCO 1/2 " X 40 CM</t>
  </si>
  <si>
    <t xml:space="preserve">BANCADAS</t>
  </si>
  <si>
    <t xml:space="preserve"> 032505 </t>
  </si>
  <si>
    <t xml:space="preserve">GRANITO CINZA ANDORINHA POLIDO ESP. 2CM P/ BANCAD</t>
  </si>
  <si>
    <t xml:space="preserve"> 86900 </t>
  </si>
  <si>
    <t xml:space="preserve">CUBA DE EMBUTIR DE AÇO INOXIDÁVEL MÉDIA - FORNECIMENTO E INSTALAÇÃO. AF_12/2013</t>
  </si>
  <si>
    <t xml:space="preserve"> 86878 </t>
  </si>
  <si>
    <t xml:space="preserve">VÁLVULA EM METAL CROMADO TIPO AMERICANA 3.1/2" X 1.1/2" PARA PIA - FORNECIMENTO E INSTALAÇÃO. AF_12/2013</t>
  </si>
  <si>
    <t xml:space="preserve"> 86883 </t>
  </si>
  <si>
    <t xml:space="preserve"> 00007568 </t>
  </si>
  <si>
    <t xml:space="preserve">BUCHA DE NYLON SEM ABA S10, COM PARAFUSO DE 6,10 X 65 MM EM ACO ZINCADO COM ROSCA SOBERBA, CABECA CHATA E FENDA PHILLIPS</t>
  </si>
  <si>
    <t xml:space="preserve"> 00037591 </t>
  </si>
  <si>
    <t xml:space="preserve">SUPORTE MAO-FRANCESA EM ACO, ABAS IGUAIS 40 CM, CAPACIDADE MINIMA 70 KG, BRANCO</t>
  </si>
  <si>
    <t xml:space="preserve"> 12.1.11 </t>
  </si>
  <si>
    <t xml:space="preserve"> 89711 </t>
  </si>
  <si>
    <t xml:space="preserve"> 00009835 </t>
  </si>
  <si>
    <t xml:space="preserve">TUBO PVC  SERIE NORMAL, DN 40 MM, PARA ESGOTO  PREDIAL (NBR 5688)</t>
  </si>
  <si>
    <t xml:space="preserve"> 12.1.12 </t>
  </si>
  <si>
    <t xml:space="preserve"> 00006148 </t>
  </si>
  <si>
    <t xml:space="preserve">SIFAO PLASTICO FLEXIVEL SAIDA VERTICAL PARA COLUNA LAVATORIO, 1 X 1.1/2 "</t>
  </si>
  <si>
    <t xml:space="preserve"> 12.1.13 </t>
  </si>
  <si>
    <t xml:space="preserve"> 86879 </t>
  </si>
  <si>
    <t xml:space="preserve"> 00006153 </t>
  </si>
  <si>
    <t xml:space="preserve">VALVULA EM PLASTICO BRANCO PARA TANQUE OU LAVATORIO 1 ", SEM UNHO E SEM LADRAO</t>
  </si>
  <si>
    <t xml:space="preserve"> 5631 </t>
  </si>
  <si>
    <t xml:space="preserve">ESCAVADEIRA HIDRÁULICA SOBRE ESTEIRAS, CAÇAMBA 0,80 M3, PESO OPERACIONAL 17 T, POTENCIA BRUTA 111 HP - CHP DIURNO. AF_06/2014</t>
  </si>
  <si>
    <t xml:space="preserve"> 88277 </t>
  </si>
  <si>
    <t xml:space="preserve">MONTADOR (TUBO AÇO/EQUIPAMENTOS) COM ENCARGOS COMPLEMENTARES</t>
  </si>
  <si>
    <t xml:space="preserve"> 00040334 </t>
  </si>
  <si>
    <t xml:space="preserve">TUBO DE CONCRETO ARMADO PARA AGUAS PLUVIAIS, CLASSE PA-1, COM ENCAIXE PONTA E BOLSA, DIAMETRO NOMINAL DE 300 MM</t>
  </si>
  <si>
    <t xml:space="preserve"> 88246 </t>
  </si>
  <si>
    <t xml:space="preserve">ASSENTADOR DE TUBOS COM ENCARGOS COMPLEMENTARES</t>
  </si>
  <si>
    <t xml:space="preserve"> 00007745 </t>
  </si>
  <si>
    <t xml:space="preserve">TUBO DE CONCRETO ARMADO PARA AGUAS PLUVIAIS, CLASSE PA-1, COM ENCAIXE PONTA E BOLSA, DIAMETRO NOMINAL DE 400 MM</t>
  </si>
  <si>
    <t xml:space="preserve">B</t>
  </si>
  <si>
    <t xml:space="preserve">Salário Hora</t>
  </si>
  <si>
    <t xml:space="preserve">Custo Horário</t>
  </si>
  <si>
    <t xml:space="preserve">P9821</t>
  </si>
  <si>
    <t xml:space="preserve">P9824</t>
  </si>
  <si>
    <t xml:space="preserve">Custo Horário da Mão de Obra =&gt;</t>
  </si>
  <si>
    <t xml:space="preserve">Adc.M.O. - Ferramentas ( 0,0%) =&gt;</t>
  </si>
  <si>
    <t xml:space="preserve">Custo Horário de Execução =&gt;</t>
  </si>
  <si>
    <t xml:space="preserve">Fator de Influencia da Chuva - FIC =&gt;</t>
  </si>
  <si>
    <t xml:space="preserve">Custo do FIC =&gt;</t>
  </si>
  <si>
    <t xml:space="preserve">Produção de Equipe =&gt;</t>
  </si>
  <si>
    <t xml:space="preserve">Custo Unitário de Execução =&gt;</t>
  </si>
  <si>
    <t xml:space="preserve">C</t>
  </si>
  <si>
    <t xml:space="preserve">Unidade</t>
  </si>
  <si>
    <t xml:space="preserve">Preço Unitário</t>
  </si>
  <si>
    <t xml:space="preserve">M2623</t>
  </si>
  <si>
    <t xml:space="preserve">Grelha metálica simples para boca de lobo de 300 x 900 mm e capacidade de 300 kN</t>
  </si>
  <si>
    <t xml:space="preserve">M0224</t>
  </si>
  <si>
    <t xml:space="preserve">Guia-chapéu pré-moldado - C = 140 cm</t>
  </si>
  <si>
    <t xml:space="preserve">Custo Total do Material =&gt;</t>
  </si>
  <si>
    <t xml:space="preserve">D</t>
  </si>
  <si>
    <t xml:space="preserve">Atividades Auxiliares</t>
  </si>
  <si>
    <t xml:space="preserve">Atividade Auxiliar</t>
  </si>
  <si>
    <t xml:space="preserve">Armação em aço CA-50 - fornecimento, preparo e colocação</t>
  </si>
  <si>
    <t xml:space="preserve">Argamassa de cimento e areia 1:3 - areia comercial</t>
  </si>
  <si>
    <t xml:space="preserve">Concreto fck = 25 MPa - confecção em betoneira e lançamento manual - areia e brita comerciais</t>
  </si>
  <si>
    <t xml:space="preserve">Concreto fck = 20 MPa - confecção em betoneira e lançamento manual - areia e brita comerciais</t>
  </si>
  <si>
    <t xml:space="preserve">Alvenaria de blocos de concreto 20 x 20 x 40 cm com espessura de 20 cm - areia comercial</t>
  </si>
  <si>
    <t xml:space="preserve">Fôrmas de tábuas de pinho para dispositivos de drenagem - utilização de 3 vezes - confecção, instalação e retirada</t>
  </si>
  <si>
    <t xml:space="preserve">Custo Total das Atividades =&gt;</t>
  </si>
  <si>
    <t xml:space="preserve">E</t>
  </si>
  <si>
    <t xml:space="preserve">Tempos Fixos</t>
  </si>
  <si>
    <t xml:space="preserve">Tempo Fixo</t>
  </si>
  <si>
    <t xml:space="preserve">Carga, manobra e descarga de materiais diversos em caminhão carroceria de 15 t - carga e descarga manuais</t>
  </si>
  <si>
    <t xml:space="preserve">t</t>
  </si>
  <si>
    <t xml:space="preserve">Custo Total dos Tempos Fixos =&gt;</t>
  </si>
  <si>
    <t xml:space="preserve"> 73436 </t>
  </si>
  <si>
    <t xml:space="preserve">ROLO COMPACTADOR VIBRATÓRIO PÉ DE CARNEIRO PARA SOLOS, POTÊNCIA 80 HP, PESO OPERACIONAL SEM/COM LASTRO 7,4 / 8,8 T, LARGURA DE TRABALHO 1,68 M - CHP DIURNO. AF_02/2016</t>
  </si>
  <si>
    <t xml:space="preserve"> 6259 </t>
  </si>
  <si>
    <t xml:space="preserve">CAMINHÃO PIPA 6.000 L, PESO BRUTO TOTAL 13.000 KG, DISTÂNCIA ENTRE EIXOS 4,80 M, POTÊNCIA 189 CV INCLUSIVE TANQUE DE AÇO PARA TRANSPORTE DE ÁGUA, CAPACIDADE 6 M3 - CHP DIURNO. AF_06/2014</t>
  </si>
  <si>
    <t xml:space="preserve"> 5680 </t>
  </si>
  <si>
    <t xml:space="preserve">RETROESCAVADEIRA SOBRE RODAS COM CARREGADEIRA, TRAÇÃO 4X2, POTÊNCIA LÍQ. 79 HP, CAÇAMBA CARREG. CAP. MÍN. 1 M3, CAÇAMBA RETRO CAP. 0,20 M3, PESO OPERACIONAL MÍN. 6.570 KG, PROFUNDIDADE ESCAVAÇÃO MÁX. 4,37 M - CHP DIURNO. AF_06/2014</t>
  </si>
  <si>
    <t xml:space="preserve"> 00000368 </t>
  </si>
  <si>
    <t xml:space="preserve">AREIA PARA ATERRO - POSTO JAZIDA/FORNECEDOR (RETIRADO NA JAZIDA, SEM TRANSPORTE)</t>
  </si>
  <si>
    <t xml:space="preserve">DIVERSOS EXTERNOS</t>
  </si>
  <si>
    <t xml:space="preserve"> 078203 </t>
  </si>
  <si>
    <t xml:space="preserve">PLACA P/ INAUGURACAO OBRA EM ALUM POLIDO 40X50CM</t>
  </si>
  <si>
    <t xml:space="preserve">DEMOLIÇÕES E RETIRADAS</t>
  </si>
  <si>
    <t xml:space="preserve"> 83362 </t>
  </si>
  <si>
    <t xml:space="preserve">ESPARGIDOR DE ASFALTO PRESSURIZADO, TANQUE 6 M3 COM ISOLAÇÃO TÉRMICA, AQUECIDO COM 2 MAÇARICOS, COM BARRA ESPARGIDORA 3,60 M, MONTADO SOBRE CAMINHÃO  TOCO, PBT 14.300 KG, POTÊNCIA 185 CV - CHP DIURNO. AF_08/2015</t>
  </si>
  <si>
    <t xml:space="preserve"> 96013 </t>
  </si>
  <si>
    <t xml:space="preserve">TRATOR DE PNEUS COM POTÊNCIA DE 122 CV, TRAÇÃO 4X4, COM VASSOURA MECÂNICA ACOPLADA - CHP DIURNO. AF_02/2017</t>
  </si>
  <si>
    <t xml:space="preserve"> 96014 </t>
  </si>
  <si>
    <t xml:space="preserve">TRATOR DE PNEUS COM POTÊNCIA DE 122 CV, TRAÇÃO 4X4, COM VASSOURA MECÂNICA ACOPLADA - CHI DIURNO. AF_02/2017</t>
  </si>
  <si>
    <t xml:space="preserve"> 00041905 </t>
  </si>
  <si>
    <t xml:space="preserve">EMULSAO ASFALTICA CATIONICA RR-1C PARA USO EM PAVIMENTACAO ASFALTICA (COLETADO CAIXA NA ANP ACRESCIDO DE ICMS)</t>
  </si>
  <si>
    <t xml:space="preserve"> 5835 </t>
  </si>
  <si>
    <t xml:space="preserve">VIBROACABADORA DE ASFALTO SOBRE ESTEIRAS, LARGURA DE PAVIMENTAÇÃO 1,90 M A 5,30 M, POTÊNCIA 105 HP CAPACIDADE 450 T/H - CHP DIURNO. AF_11/2014</t>
  </si>
  <si>
    <t xml:space="preserve"> 96157 </t>
  </si>
  <si>
    <t xml:space="preserve">TRATOR DE PNEUS COM POTÊNCIA DE 85 CV, TRAÇÃO 4X4, COM VASSOURA MECÂNICA ACOPLADA - CHP DIURNO. AF_03/2017</t>
  </si>
  <si>
    <t xml:space="preserve"> 95631 </t>
  </si>
  <si>
    <t xml:space="preserve">ROLO COMPACTADOR VIBRATORIO TANDEM, ACO LISO, POTENCIA 125 HP, PESO SEM/COM LASTRO 10,20/11,65 T, LARGURA DE TRABALHO 1,73 M - CHP DIURNO. AF_11/2016</t>
  </si>
  <si>
    <t xml:space="preserve"> 95632 </t>
  </si>
  <si>
    <t xml:space="preserve">ROLO COMPACTADOR VIBRATORIO TANDEM, ACO LISO, POTENCIA 125 HP, PESO SEM/COM LASTRO 10,20/11,65 T, LARGURA DE TRABALHO 1,73 M - CHI DIURNO. AF_11/2016</t>
  </si>
  <si>
    <t xml:space="preserve"> 5837 </t>
  </si>
  <si>
    <t xml:space="preserve">VIBROACABADORA DE ASFALTO SOBRE ESTEIRAS, LARGURA DE PAVIMENTAÇÃO 1,90 M A 5,30 M, POTÊNCIA 105 HP CAPACIDADE 450 T/H - CHI DIURNO. AF_11/2014</t>
  </si>
  <si>
    <t xml:space="preserve"> 96155 </t>
  </si>
  <si>
    <t xml:space="preserve">TRATOR DE PNEUS COM POTÊNCIA DE 85 CV, TRAÇÃO 4X4, COM VASSOURA MECÂNICA ACOPLADA - CHI DIURNO. AF_02/2017</t>
  </si>
  <si>
    <t xml:space="preserve"> 88314 </t>
  </si>
  <si>
    <t xml:space="preserve">RASTELEIRO COM ENCARGOS COMPLEMENTARES</t>
  </si>
  <si>
    <t xml:space="preserve"> 00001518 </t>
  </si>
  <si>
    <t xml:space="preserve">CONCRETO BETUMINOSO USINADO A QUENTE (CBUQ) PARA PAVIMENTACAO ASFALTICA, PADRAO DNIT, FAIXA C, COM CAP 50/70 - AQUISICAO POSTO USINA</t>
  </si>
  <si>
    <t xml:space="preserve">T</t>
  </si>
  <si>
    <t xml:space="preserve"> 00007343 </t>
  </si>
  <si>
    <t xml:space="preserve">TINTA A BASE DE RESINA ACRILICA, PARA SINALIZACAO HORIZONTAL VIARIA (NBR 11862)</t>
  </si>
  <si>
    <t xml:space="preserve"> 13.5 </t>
  </si>
  <si>
    <t xml:space="preserve"> 89671 </t>
  </si>
  <si>
    <t xml:space="preserve"> 00000301 </t>
  </si>
  <si>
    <t xml:space="preserve">ANEL BORRACHA PARA TUBO ESGOTO PREDIAL, DN 100 MM (NBR 5688)</t>
  </si>
  <si>
    <t xml:space="preserve"> 00020165 </t>
  </si>
  <si>
    <t xml:space="preserve">LUVA DE CORRER, PVC SERIE R, 100 MM, PARA ESGOTO OU AGUAS PLUVIAIS PREDIAIS</t>
  </si>
  <si>
    <t xml:space="preserve"> 00020078 </t>
  </si>
  <si>
    <t xml:space="preserve">PASTA LUBRIFICANTE PARA TUBOS E CONEXOES COM JUNTA ELASTICA, EMBALAGEM DE *400* GR (USO EM PVC, ACO, POLIETILENO E OUTROS)</t>
  </si>
  <si>
    <t xml:space="preserve"> 13.6 </t>
  </si>
  <si>
    <t xml:space="preserve"> 99814 </t>
  </si>
  <si>
    <t xml:space="preserve"> 99833 </t>
  </si>
  <si>
    <t xml:space="preserve">LAVADORA DE ALTA PRESSAO (LAVA-JATO) PARA AGUA FRIA, PRESSAO DE OPERACAO ENTRE 1400 E 1900 LIB/POL2, VAZAO MAXIMA ENTRE 400 E 700 L/H - CHP DIURNO. AF_04/2019</t>
  </si>
  <si>
    <t xml:space="preserve"> 00012147 </t>
  </si>
  <si>
    <t xml:space="preserve">TOMADA 2P+T 10A, 250V, CONJUNTO MONTADO PARA SOBREPOR 4" X 2" (CAIXA + ESPELHO + MODULO)</t>
  </si>
  <si>
    <t xml:space="preserve"> 13.8 </t>
  </si>
  <si>
    <t xml:space="preserve"> 12566 </t>
  </si>
  <si>
    <t xml:space="preserve">Conversão InfoWOrca</t>
  </si>
  <si>
    <t xml:space="preserve">pt</t>
  </si>
  <si>
    <t xml:space="preserve"> 3806 </t>
  </si>
  <si>
    <t xml:space="preserve">Cabo de cobre PP Cordplast 3 x 1,5 mm2, 450/750v</t>
  </si>
  <si>
    <t xml:space="preserve"> 13370 </t>
  </si>
  <si>
    <t xml:space="preserve">Plug macho 2p + t, ABNT, de embutir, 10 A</t>
  </si>
  <si>
    <t xml:space="preserve"> 13.9 </t>
  </si>
  <si>
    <t xml:space="preserve"> 306 </t>
  </si>
  <si>
    <t xml:space="preserve">Instalação de Veneziana</t>
  </si>
  <si>
    <t xml:space="preserve"> 88242 </t>
  </si>
  <si>
    <t xml:space="preserve">AJUDANTE DE PEDREIRO COM ENCARGOS COMPLEMENTARES</t>
  </si>
  <si>
    <t xml:space="preserve"> 88627 </t>
  </si>
  <si>
    <t xml:space="preserve">ARGAMASSA TRAÇO 1:0,5:4,5 (EM VOLUME DE CIMENTO, CAL E AREIA MÉDIA ÚMIDA) PARA ASSENTAMENTO DE ALVENARIA, PREPARO MANUAL. AF_08/2019</t>
  </si>
  <si>
    <t xml:space="preserve"> 00004930 </t>
  </si>
  <si>
    <t xml:space="preserve">PORTA DE ABRIR EM GRADIL COM BARRA CHATA 3 CM X 1/4", COM REQUADRO E GUARNICAO - COMPLETO - ACABAMENTO NATURAL</t>
  </si>
  <si>
    <t xml:space="preserve"> 90838 </t>
  </si>
  <si>
    <t xml:space="preserve">PORTA CORTA-FOGO 90X210X4CM - FORNECIMENTO E INSTALAÇÃO. AF_08/2015</t>
  </si>
  <si>
    <t xml:space="preserve"> 74145/001 </t>
  </si>
  <si>
    <t xml:space="preserve">PINTURA ESMALTE FOSCO, DUAS DEMAOS, SOBRE SUPERFICIE METALICA, INCLUSO UMA DEMAO DE FUNDO ANTICORROSIVO. UTILIZACAO DE REVOLVER ( AR-COMPRIMIDO).</t>
  </si>
  <si>
    <t xml:space="preserve"> 00039621 </t>
  </si>
  <si>
    <t xml:space="preserve">BARRA ANTIPANICO DUPLA, CEGA LADO OPOSTO, COR CINZA</t>
  </si>
  <si>
    <t xml:space="preserve">PAR</t>
  </si>
  <si>
    <t xml:space="preserve"> 00003767 </t>
  </si>
  <si>
    <t xml:space="preserve">LIXA EM FOLHA PARA PAREDE OU MADEIRA, NUMERO 120 (COR VERMELHA)</t>
  </si>
  <si>
    <t xml:space="preserve"> 00010481 </t>
  </si>
  <si>
    <t xml:space="preserve">VERNIZ SINTETICO BRILHANTE PARA MADEIRA, COM FILTRO SOLAR, USO INTERNO E EXTERNO (BASE SOLVENTE)</t>
  </si>
  <si>
    <t xml:space="preserve">Esquadrias de Alumínio</t>
  </si>
  <si>
    <t xml:space="preserve"> 10551 </t>
  </si>
  <si>
    <t xml:space="preserve">Encargos Complementares - Carpinteiro</t>
  </si>
  <si>
    <t xml:space="preserve"> 3116 </t>
  </si>
  <si>
    <t xml:space="preserve">Cantoneira alumínio anodizado natural, 1" x  1/8" - vara com 6m - 0,408 kg/m Cantoneira alumínio anodizado natural, 1" x  1/8" - vara com 6m  - 0,408 kg/m</t>
  </si>
  <si>
    <t xml:space="preserve"> 00001213 </t>
  </si>
  <si>
    <t xml:space="preserve">CARPINTEIRO DE FORMAS</t>
  </si>
  <si>
    <t xml:space="preserve"> 00007170 </t>
  </si>
  <si>
    <t xml:space="preserve">TELA FACHADEIRA EM POLIETILENO, ROLO DE 3 X 100 M (L X C), COR BRANCA, SEM LOGOMARCA - PARA PROTECAO DE OBRAS</t>
  </si>
  <si>
    <t xml:space="preserve"> 00036896 </t>
  </si>
  <si>
    <t xml:space="preserve">JANELA DE CORRER EM ALUMINIO, 100 X 120 CM (A X L), 2 FLS,  SEM BANDEIRA,  ACABAMENTO ACET OU BRILHANTE, BATENTE/REQUADRO DE 6 A 14 CM, COM VIDRO, SEM GUARNICAO</t>
  </si>
  <si>
    <t xml:space="preserve"> 00004377 </t>
  </si>
  <si>
    <t xml:space="preserve">PARAFUSO DE ACO ZINCADO COM ROSCA SOBERBA, CABECA CHATA E FENDA SIMPLES, DIAMETRO 4,2 MM, COMPRIMENTO * 32 * MM</t>
  </si>
  <si>
    <t xml:space="preserve"> 00039961 </t>
  </si>
  <si>
    <t xml:space="preserve">SILICONE ACETICO USO GERAL INCOLOR 280 G</t>
  </si>
  <si>
    <t xml:space="preserve"> 026560 </t>
  </si>
  <si>
    <t xml:space="preserve">PREGO - PRECO MEDIO DAS BITOLAS (LABOR)</t>
  </si>
  <si>
    <t xml:space="preserve"> 030496 </t>
  </si>
  <si>
    <t xml:space="preserve">ALIZAR / GUARNICAO EM MAD DE LEI 5X2.5CM (LABOR)</t>
  </si>
  <si>
    <t xml:space="preserve"> 031508 </t>
  </si>
  <si>
    <t xml:space="preserve">FECHADURA COMPLETA PORTA EXTERNA (LABOR)</t>
  </si>
  <si>
    <t xml:space="preserve"> 031601 </t>
  </si>
  <si>
    <t xml:space="preserve">DOBRADICA EM LATAO CROMADO 3 X 2.1/2" C/ PARAFUSO (LABOR)</t>
  </si>
  <si>
    <t xml:space="preserve"> 930220 </t>
  </si>
  <si>
    <t xml:space="preserve">PORTA MAD. MEXICANA C/VISOR P/ VERNIZ 0.90X2.10 (LABOR)</t>
  </si>
  <si>
    <t xml:space="preserve"> 00000183 </t>
  </si>
  <si>
    <t xml:space="preserve">BATENTE/ PORTAL/ ADUELA/ MARCO MACICO, E= *3 CM, L= *13 CM, *60 CM A 120* CM X *210 CM,  EM CEDRINHO/ ANGELIM COMERCIAL/ EUCALIPTO/ CURUPIXA/ PEROBA/ CUMARU OU EQUIVALENTE DA REGIAO (NAO INCLUI ALIZARES)</t>
  </si>
  <si>
    <t xml:space="preserve">JG</t>
  </si>
  <si>
    <t xml:space="preserve"> 00020017 </t>
  </si>
  <si>
    <t xml:space="preserve">GUARNICAO/ ALIZAR/ VISTA MACICA, E= *1* CM, L= *4,5* CM, EM CEDRINHO/ ANGELIM COMERCIAL/  EUCALIPTO/ CURUPIXA/ PEROBA/ CUMARU OU EQUIVALENTE DA REGIAO</t>
  </si>
  <si>
    <t xml:space="preserve"> 88256 </t>
  </si>
  <si>
    <t xml:space="preserve">AZULEJISTA OU LADRILHISTA COM ENCARGOS COMPLEMENTARES</t>
  </si>
  <si>
    <t xml:space="preserve"> 00001381 </t>
  </si>
  <si>
    <t xml:space="preserve">ARGAMASSA COLANTE AC I PARA CERAMICAS</t>
  </si>
  <si>
    <t xml:space="preserve"> 00000536 </t>
  </si>
  <si>
    <t xml:space="preserve">REVESTIMENTO EM CERAMICA ESMALTADA EXTRA, PEI MENOR OU IGUAL A 3, FORMATO MENOR OU IGUAL A 2025 CM2</t>
  </si>
  <si>
    <t xml:space="preserve"> 00034357 </t>
  </si>
  <si>
    <t xml:space="preserve">REJUNTE COLORIDO, CIMENTICIO</t>
  </si>
  <si>
    <t xml:space="preserve"> 88274 </t>
  </si>
  <si>
    <t xml:space="preserve">MARMORISTA/GRANITEIRO COM ENCARGOS COMPLEMENTARES</t>
  </si>
  <si>
    <t xml:space="preserve"> 00004826 </t>
  </si>
  <si>
    <t xml:space="preserve">PEITORIL EM MARMORE, POLIDO, BRANCO COMUM, L= *25* CM, E=  *3* CM, CORTE RETO</t>
  </si>
  <si>
    <t xml:space="preserve"> 00001287 </t>
  </si>
  <si>
    <t xml:space="preserve">PISO EM CERAMICA ESMALTADA EXTRA, PEI MAIOR OU IGUAL A 4, FORMATO MENOR OU IGUAL A 2025 CM2</t>
  </si>
  <si>
    <t xml:space="preserve"> 00034353 </t>
  </si>
  <si>
    <t xml:space="preserve">ARGAMASSA COLANTE AC-II</t>
  </si>
  <si>
    <t xml:space="preserve"> 87373 </t>
  </si>
  <si>
    <t xml:space="preserve">ARGAMASSA TRAÇO 1:4 (CIMENTO E AREIA MÉDIA) PARA CONTRAPISO, PREPARO MANUAL. AF_06/2014</t>
  </si>
  <si>
    <t xml:space="preserve"> 00004828 </t>
  </si>
  <si>
    <t xml:space="preserve">SOLEIRA/ PEITORIL EM MARMORE, POLIDO, BRANCO COMUM, L= *15* CM, E=  *2* CM,  CORTE RETO</t>
  </si>
  <si>
    <t xml:space="preserve"> 00037595 </t>
  </si>
  <si>
    <t xml:space="preserve">ARGAMASSA COLANTE TIPO ACIII</t>
  </si>
  <si>
    <t xml:space="preserve"> 00020231 </t>
  </si>
  <si>
    <t xml:space="preserve">RODAPE OU RODABANCADA EM GRANITO, POLIDO, TIPO ANDORINHA/ QUARTZ/ CASTELO/ CORUMBA OU OUTROS EQUIVALENTES DA REGIAO, H= 10 CM, E=  *2,0* CM</t>
  </si>
  <si>
    <t xml:space="preserve"> 15.7 </t>
  </si>
  <si>
    <t xml:space="preserve"> 302 </t>
  </si>
  <si>
    <t xml:space="preserve"> 82.07.06 </t>
  </si>
  <si>
    <t xml:space="preserve">SUDECAP</t>
  </si>
  <si>
    <t xml:space="preserve">LITOCERAMICA TERRACOTTA 11,5X24 CM OU EQUIVALENTE</t>
  </si>
  <si>
    <t xml:space="preserve"> 00006085 </t>
  </si>
  <si>
    <t xml:space="preserve">SELADOR ACRILICO PAREDES INTERNAS/EXTERNAS</t>
  </si>
  <si>
    <t xml:space="preserve"> 00007356 </t>
  </si>
  <si>
    <t xml:space="preserve">TINTA ACRILICA PREMIUM, COR BRANCO FOSCO</t>
  </si>
  <si>
    <t xml:space="preserve"> 00004056 </t>
  </si>
  <si>
    <t xml:space="preserve">MASSA ACRILICA PARA PAREDES INTERIOR/EXTERIOR</t>
  </si>
  <si>
    <t xml:space="preserve"> 00007347 </t>
  </si>
  <si>
    <t xml:space="preserve">TINTA ACRILICA PREMIUM PARA PISO</t>
  </si>
  <si>
    <t xml:space="preserve"> 00007307 </t>
  </si>
  <si>
    <t xml:space="preserve">FUNDO ANTICORROSIVO PARA METAIS FERROSOS (ZARCAO)</t>
  </si>
  <si>
    <t xml:space="preserve"> 00007292 </t>
  </si>
  <si>
    <t xml:space="preserve">TINTA ESMALTE SINTETICO PREMIUM BRILHANTE</t>
  </si>
  <si>
    <t xml:space="preserve"> 00038877 </t>
  </si>
  <si>
    <t xml:space="preserve">MASSA PARA TEXTURA LISA DE BASE ACRILICA, USO INTERNO E EXTERNO</t>
  </si>
  <si>
    <t xml:space="preserve"> 16.8 </t>
  </si>
  <si>
    <t xml:space="preserve"> 72125 </t>
  </si>
  <si>
    <t xml:space="preserve"> 00012815 </t>
  </si>
  <si>
    <t xml:space="preserve">FITA CREPE ROLO DE 25 MM X 50 M</t>
  </si>
  <si>
    <t xml:space="preserve"> 3507 </t>
  </si>
  <si>
    <t xml:space="preserve">MOLDE/MATRIZ EM PSAI COM SIMBOLO CADEIRANTE DE M REF. TB-46 DA TOTAL ACESSIBILIDADE </t>
  </si>
  <si>
    <t xml:space="preserve">Composições Auxiliares</t>
  </si>
  <si>
    <t xml:space="preserve"> 88238 </t>
  </si>
  <si>
    <t xml:space="preserve">AJUDANTE DE ARMADOR COM ENCARGOS COMPLEMENTARES</t>
  </si>
  <si>
    <t xml:space="preserve"> 95308 </t>
  </si>
  <si>
    <t xml:space="preserve">CURSO DE CAPACITAÇÃO PARA AJUDANTE DE ARMADOR (ENCARGOS COMPLEMENTARES) - HORISTA</t>
  </si>
  <si>
    <t xml:space="preserve"> 00006114 </t>
  </si>
  <si>
    <t xml:space="preserve">AJUDANTE DE ARMADOR</t>
  </si>
  <si>
    <t xml:space="preserve"> 00043489 </t>
  </si>
  <si>
    <t xml:space="preserve">EPI - FAMILIA PEDREIRO - HORISTA (ENCARGOS COMPLEMENTARES - COLETADO CAIXA)</t>
  </si>
  <si>
    <t xml:space="preserve"> 00043465 </t>
  </si>
  <si>
    <t xml:space="preserve">FERRAMENTAS - FAMILIA PEDREIRO - HORISTA (ENCARGOS COMPLEMENTARES - COLETADO CAIXA)</t>
  </si>
  <si>
    <t xml:space="preserve"> 88239 </t>
  </si>
  <si>
    <t xml:space="preserve">AJUDANTE DE CARPINTEIRO COM ENCARGOS COMPLEMENTARES</t>
  </si>
  <si>
    <t xml:space="preserve"> 95309 </t>
  </si>
  <si>
    <t xml:space="preserve">CURSO DE CAPACITAÇÃO PARA AJUDANTE DE CARPINTEIRO (ENCARGOS COMPLEMENTARES) - HORISTA</t>
  </si>
  <si>
    <t xml:space="preserve"> 00006117 </t>
  </si>
  <si>
    <t xml:space="preserve">CARPINTEIRO AUXILIAR</t>
  </si>
  <si>
    <t xml:space="preserve"> 00043483 </t>
  </si>
  <si>
    <t xml:space="preserve">EPI - FAMILIA CARPINTEIRO DE FORMAS - HORISTA (ENCARGOS COMPLEMENTARES - COLETADO CAIXA)</t>
  </si>
  <si>
    <t xml:space="preserve"> 00043459 </t>
  </si>
  <si>
    <t xml:space="preserve">FERRAMENTAS - FAMILIA CARPINTEIRO DE FORMAS - HORISTA (ENCARGOS COMPLEMENTARES - COLETADO CAIXA)</t>
  </si>
  <si>
    <t xml:space="preserve"> 95313 </t>
  </si>
  <si>
    <t xml:space="preserve">CURSO DE CAPACITAÇÃO PARA AJUDANTE ESPECIALIZADO (ENCARGOS COMPLEMENTARES) - HORISTA</t>
  </si>
  <si>
    <t xml:space="preserve"> 00000242 </t>
  </si>
  <si>
    <t xml:space="preserve">AJUDANTE ESPECIALIZADO</t>
  </si>
  <si>
    <t xml:space="preserve"> 00043491 </t>
  </si>
  <si>
    <t xml:space="preserve">EPI - FAMILIA SERVENTE - HORISTA (ENCARGOS COMPLEMENTARES - COLETADO CAIXA)</t>
  </si>
  <si>
    <t xml:space="preserve"> 00043467 </t>
  </si>
  <si>
    <t xml:space="preserve">FERRAMENTAS - FAMILIA SERVENTE - HORISTA (ENCARGOS COMPLEMENTARES - COLETADO CAIXA)</t>
  </si>
  <si>
    <t xml:space="preserve"> 88626 </t>
  </si>
  <si>
    <t xml:space="preserve">ARGAMASSA TRAÇO 1:0,5:4,5 (EM VOLUME DE CIMENTO, CAL E AREIA MÉDIA ÚMIDA), PREPARO MECÂNICO COM BETONEIRA 400 L. AF_08/2019</t>
  </si>
  <si>
    <t xml:space="preserve"> 00034564 </t>
  </si>
  <si>
    <t xml:space="preserve">BLOCO DE CONCRETO ESTRUTURAL 14 X 19 X 29 CM, FBK 14 MPA (NBR 6136)</t>
  </si>
  <si>
    <t xml:space="preserve"> 00038599 </t>
  </si>
  <si>
    <t xml:space="preserve">CANALETA DE CONCRETO ESTRUTURAL 14 X 19 X 29 CM, FBK 14 MPA (NBR 6136)</t>
  </si>
  <si>
    <t xml:space="preserve"> 00038592 </t>
  </si>
  <si>
    <t xml:space="preserve">MEIO BLOCO DE CONCRETO ESTRUTURAL 14 X 19 X 14 CM, FBK 14 MPA (NBR 6136)</t>
  </si>
  <si>
    <t xml:space="preserve"> 00000650 </t>
  </si>
  <si>
    <t xml:space="preserve">BLOCO VEDACAO CONCRETO 9 X 19 X 39 CM (CLASSE C - NBR 6136)</t>
  </si>
  <si>
    <t xml:space="preserve"> 00034557 </t>
  </si>
  <si>
    <t xml:space="preserve">TELA DE ACO SOLDADA GALVANIZADA/ZINCADA PARA ALVENARIA, FIO D = *1,20 A 1,70* MM, MALHA 15 X 15 MM, (C X L) *50 X 7,5* CM</t>
  </si>
  <si>
    <t xml:space="preserve"> 88392 </t>
  </si>
  <si>
    <t xml:space="preserve">MISTURADOR DE ARGAMASSA, EIXO HORIZONTAL, CAPACIDADE DE MISTURA 300 KG, MOTOR ELÉTRICO POTÊNCIA 5 CV - CHI DIURNO. AF_06/2014</t>
  </si>
  <si>
    <t xml:space="preserve"> 88386 </t>
  </si>
  <si>
    <t xml:space="preserve">MISTURADOR DE ARGAMASSA, EIXO HORIZONTAL, CAPACIDADE DE MISTURA 300 KG, MOTOR ELÉTRICO POTÊNCIA 5 CV - CHP DIURNO. AF_06/2014</t>
  </si>
  <si>
    <t xml:space="preserve"> 88377 </t>
  </si>
  <si>
    <t xml:space="preserve">OPERADOR DE BETONEIRA ESTACIONÁRIA/MISTURADOR COM ENCARGOS COMPLEMENTARES</t>
  </si>
  <si>
    <t xml:space="preserve"> 00037553 </t>
  </si>
  <si>
    <t xml:space="preserve">ARGAMASSA INDUSTRIALIZADA PARA CHAPISCO COLANTE</t>
  </si>
  <si>
    <t xml:space="preserve"> 00001106 </t>
  </si>
  <si>
    <t xml:space="preserve">CAL HIDRATADA CH-I PARA ARGAMASSAS</t>
  </si>
  <si>
    <t xml:space="preserve"> 88831 </t>
  </si>
  <si>
    <t xml:space="preserve">BETONEIRA CAPACIDADE NOMINAL DE 400 L, CAPACIDADE DE MISTURA 280 L, MOTOR ELÉTRICO TRIFÁSICO POTÊNCIA DE 2 CV, SEM CARREGADOR - CHI DIURNO. AF_10/2014</t>
  </si>
  <si>
    <t xml:space="preserve"> 88830 </t>
  </si>
  <si>
    <t xml:space="preserve">BETONEIRA CAPACIDADE NOMINAL DE 400 L, CAPACIDADE DE MISTURA 280 L, MOTOR ELÉTRICO TRIFÁSICO POTÊNCIA DE 2 CV, SEM CARREGADOR - CHP DIURNO. AF_10/2014</t>
  </si>
  <si>
    <t xml:space="preserve"> 89225 </t>
  </si>
  <si>
    <t xml:space="preserve">BETONEIRA CAPACIDADE NOMINAL DE 600 L, CAPACIDADE DE MISTURA 360 L, MOTOR ELÉTRICO TRIFÁSICO POTÊNCIA DE 4 CV, SEM CARREGADOR - CHP DIURNO. AF_11/2014</t>
  </si>
  <si>
    <t xml:space="preserve"> 89226 </t>
  </si>
  <si>
    <t xml:space="preserve">BETONEIRA CAPACIDADE NOMINAL DE 600 L, CAPACIDADE DE MISTURA 360 L, MOTOR ELÉTRICO TRIFÁSICO POTÊNCIA DE 4 CV, SEM CARREGADOR - CHI DIURNO. AF_11/2014</t>
  </si>
  <si>
    <t xml:space="preserve"> 00000367 </t>
  </si>
  <si>
    <t xml:space="preserve">AREIA GROSSA - POSTO JAZIDA/FORNECEDOR (RETIRADO NA JAZIDA, SEM TRANSPORTE)</t>
  </si>
  <si>
    <t xml:space="preserve"> 88628 </t>
  </si>
  <si>
    <t xml:space="preserve">ARGAMASSA TRAÇO 1:3 (EM VOLUME DE CIMENTO E AREIA MÉDIA ÚMIDA), PREPARO MECÂNICO COM BETONEIRA 400 L. AF_08/2019</t>
  </si>
  <si>
    <t xml:space="preserve"> 87316 </t>
  </si>
  <si>
    <t xml:space="preserve">ARGAMASSA TRAÇO 1:4 (EM VOLUME DE CIMENTO E AREIA GROSSA ÚMIDA) PARA CHAPISCO CONVENCIONAL, PREPARO MECÂNICO COM BETONEIRA 400 L. AF_08/2019</t>
  </si>
  <si>
    <t xml:space="preserve"> 95314 </t>
  </si>
  <si>
    <t xml:space="preserve">CURSO DE CAPACITAÇÃO PARA ARMADOR (ENCARGOS COMPLEMENTARES) - HORISTA</t>
  </si>
  <si>
    <t xml:space="preserve"> 00000378 </t>
  </si>
  <si>
    <t xml:space="preserve"> 92791 </t>
  </si>
  <si>
    <t xml:space="preserve">CORTE E DOBRA DE AÇO CA-60, DIÂMETRO DE 5,0 MM, UTILIZADO EM ESTRUTURAS DIVERSAS, EXCETO LAJES. AF_12/2015</t>
  </si>
  <si>
    <t xml:space="preserve"> 92794 </t>
  </si>
  <si>
    <t xml:space="preserve">CORTE E DOBRA DE AÇO CA-50, DIÂMETRO DE 10,0 MM, UTILIZADO EM ESTRUTURAS DIVERSAS, EXCETO LAJES. AF_12/2015</t>
  </si>
  <si>
    <t xml:space="preserve"> 92801 </t>
  </si>
  <si>
    <t xml:space="preserve">CORTE E DOBRA DE AÇO CA-50, DIÂMETRO DE 6,3 MM, UTILIZADO EM LAJE. AF_12/2015</t>
  </si>
  <si>
    <t xml:space="preserve"> 92802 </t>
  </si>
  <si>
    <t xml:space="preserve">CORTE E DOBRA DE AÇO CA-50, DIÂMETRO DE 8,0 MM, UTILIZADO EM LAJE. AF_12/2015</t>
  </si>
  <si>
    <t xml:space="preserve"> 92800 </t>
  </si>
  <si>
    <t xml:space="preserve">CORTE E DOBRA DE AÇO CA-60, DIÂMETRO DE 5,0 MM, UTILIZADO EM LAJE. AF_12/2015</t>
  </si>
  <si>
    <t xml:space="preserve"> 92783 </t>
  </si>
  <si>
    <t xml:space="preserve">ARMAÇÃO DE LAJE DE UMA ESTRUTURA CONVENCIONAL DE CONCRETO ARMADO EM UMA EDIFICAÇÃO TÉRREA OU SOBRADO UTILIZANDO AÇO CA-60 DE 4,2 MM - MONTAGEM. AF_12/2015</t>
  </si>
  <si>
    <t xml:space="preserve"> 92799 </t>
  </si>
  <si>
    <t xml:space="preserve">CORTE E DOBRA DE AÇO CA-60, DIÂMETRO DE 4,2 MM, UTILIZADO EM LAJE. AF_12/2015</t>
  </si>
  <si>
    <t xml:space="preserve"> 92784 </t>
  </si>
  <si>
    <t xml:space="preserve">ARMAÇÃO DE LAJE DE UMA ESTRUTURA CONVENCIONAL DE CONCRETO ARMADO EM UMA EDIFICAÇÃO TÉRREA OU SOBRADO UTILIZANDO AÇO CA-60 DE 5,0 MM - MONTAGEM. AF_12/2015</t>
  </si>
  <si>
    <t xml:space="preserve"> 92795 </t>
  </si>
  <si>
    <t xml:space="preserve">CORTE E DOBRA DE AÇO CA-50, DIÂMETRO DE 12,5 MM, UTILIZADO EM ESTRUTURAS DIVERSAS, EXCETO LAJES. AF_12/2015</t>
  </si>
  <si>
    <t xml:space="preserve"> 92796 </t>
  </si>
  <si>
    <t xml:space="preserve">CORTE E DOBRA DE AÇO CA-50, DIÂMETRO DE 16,0 MM, UTILIZADO EM ESTRUTURAS DIVERSAS, EXCETO LAJES. AF_12/2015</t>
  </si>
  <si>
    <t xml:space="preserve"> 92797 </t>
  </si>
  <si>
    <t xml:space="preserve">CORTE E DOBRA DE AÇO CA-50, DIÂMETRO DE 20,0 MM, UTILIZADO EM ESTRUTURAS DIVERSAS, EXCETO LAJES. AF_12/2015</t>
  </si>
  <si>
    <t xml:space="preserve"> 92798 </t>
  </si>
  <si>
    <t xml:space="preserve">CORTE E DOBRA DE AÇO CA-50, DIÂMETRO DE 25,0 MM, UTILIZADO EM ESTRUTURAS DIVERSAS, EXCETO LAJES. AF_12/2015</t>
  </si>
  <si>
    <t xml:space="preserve"> 92793 </t>
  </si>
  <si>
    <t xml:space="preserve">CORTE E DOBRA DE AÇO CA-50, DIÂMETRO DE 8,0 MM, UTILIZADO EM ESTRUTURAS DIVERSAS, EXCETO LAJES. AF_12/2015</t>
  </si>
  <si>
    <t xml:space="preserve"> 100294 </t>
  </si>
  <si>
    <t xml:space="preserve">CURSO DE CAPACITAÇÃO PARA ARQUITETO PAISAGISTA (ENCARGOS COMPLEMENTARES) - HORISTA</t>
  </si>
  <si>
    <t xml:space="preserve"> 00034760 </t>
  </si>
  <si>
    <t xml:space="preserve">ARQUITETO PAISAGISTA</t>
  </si>
  <si>
    <t xml:space="preserve"> 00043486 </t>
  </si>
  <si>
    <t xml:space="preserve">EPI - FAMILIA ENGENHEIRO CIVIL - HORISTA (ENCARGOS COMPLEMENTARES - COLETADO CAIXA)</t>
  </si>
  <si>
    <t xml:space="preserve"> 00043462 </t>
  </si>
  <si>
    <t xml:space="preserve">FERRAMENTAS - FAMILIA ENGENHEIRO CIVIL - HORISTA (ENCARGOS COMPLEMENTARES - COLETADO CAIXA)</t>
  </si>
  <si>
    <t xml:space="preserve"> 95315 </t>
  </si>
  <si>
    <t xml:space="preserve">CURSO DE CAPACITAÇÃO PARA ASSENTADOR DE TUBOS (ENCARGOS COMPLEMENTARES) - HORISTA</t>
  </si>
  <si>
    <t xml:space="preserve"> 00040331 </t>
  </si>
  <si>
    <t xml:space="preserve">ASSENTADOR DE MANILHAS</t>
  </si>
  <si>
    <t xml:space="preserve"> 00043488 </t>
  </si>
  <si>
    <t xml:space="preserve">EPI - FAMILIA OPERADOR ESCAVADEIRA - HORISTA (ENCARGOS COMPLEMENTARES - COLETADO CAIXA)</t>
  </si>
  <si>
    <t xml:space="preserve"> 00043464 </t>
  </si>
  <si>
    <t xml:space="preserve">FERRAMENTAS - FAMILIA OPERADOR ESCAVADEIRA - HORISTA (ENCARGOS COMPLEMENTARES - COLETADO CAIXA)</t>
  </si>
  <si>
    <t xml:space="preserve"> 5928 </t>
  </si>
  <si>
    <t xml:space="preserve">GUINDAUTO HIDRÁULICO, CAPACIDADE MÁXIMA DE CARGA 6200 KG, MOMENTO MÁXIMO DE CARGA 11,7 TM, ALCANCE MÁXIMO HORIZONTAL 9,70 M, INCLUSIVE CAMINHÃO TOCO PBT 16.000 KG, POTÊNCIA DE 189 CV - CHP DIURNO. AF_06/2014</t>
  </si>
  <si>
    <t xml:space="preserve"> 00000863 </t>
  </si>
  <si>
    <t xml:space="preserve">CABO DE COBRE NU 35 MM2 MEIO-DURO</t>
  </si>
  <si>
    <t xml:space="preserve"> 95316 </t>
  </si>
  <si>
    <t xml:space="preserve">CURSO DE CAPACITAÇÃO PARA AUXILIAR DE ELETRICISTA (ENCARGOS COMPLEMENTARES) - HORISTA</t>
  </si>
  <si>
    <t xml:space="preserve"> 00000247 </t>
  </si>
  <si>
    <t xml:space="preserve">AJUDANTE DE ELETRICISTA</t>
  </si>
  <si>
    <t xml:space="preserve"> 95317 </t>
  </si>
  <si>
    <t xml:space="preserve">CURSO DE CAPACITAÇÃO PARA AUXILIAR DE ENCANADOR OU BOMBEIRO HIDRÁULICO (ENCARGOS COMPLEMENTARES) - HORISTA</t>
  </si>
  <si>
    <t xml:space="preserve"> 00000246 </t>
  </si>
  <si>
    <t xml:space="preserve">AUXILIAR DE ENCANADOR OU BOMBEIRO HIDRAULICO</t>
  </si>
  <si>
    <t xml:space="preserve"> 00043485 </t>
  </si>
  <si>
    <t xml:space="preserve">EPI - FAMILIA ENCANADOR - HORISTA (ENCARGOS COMPLEMENTARES - COLETADO CAIXA)</t>
  </si>
  <si>
    <t xml:space="preserve"> 00043461 </t>
  </si>
  <si>
    <t xml:space="preserve">FERRAMENTAS - FAMILIA ENCANADOR - HORISTA (ENCARGOS COMPLEMENTARES - COLETADO CAIXA)</t>
  </si>
  <si>
    <t xml:space="preserve"> 95324 </t>
  </si>
  <si>
    <t xml:space="preserve">CURSO DE CAPACITAÇÃO PARA AZULEJISTA OU LADRILHISTA (ENCARGOS COMPLEMENTARES) - HORISTA</t>
  </si>
  <si>
    <t xml:space="preserve"> 00004760 </t>
  </si>
  <si>
    <t xml:space="preserve">AZULEJISTA OU LADRILHISTA</t>
  </si>
  <si>
    <t xml:space="preserve"> 2009619 </t>
  </si>
  <si>
    <t xml:space="preserve">M0156</t>
  </si>
  <si>
    <t xml:space="preserve">Bloco de concreto de 20 x 20 x 40 cm</t>
  </si>
  <si>
    <t xml:space="preserve">Argamassa de cimento, cal hidratada e areia 1:0,5:8 - areia comercial</t>
  </si>
  <si>
    <t xml:space="preserve"> 1109669 </t>
  </si>
  <si>
    <t xml:space="preserve">A</t>
  </si>
  <si>
    <t xml:space="preserve">Equipamentos</t>
  </si>
  <si>
    <t xml:space="preserve">Utilização</t>
  </si>
  <si>
    <t xml:space="preserve">Custo Operacional</t>
  </si>
  <si>
    <t xml:space="preserve">Operativa</t>
  </si>
  <si>
    <t xml:space="preserve">Improdutiva</t>
  </si>
  <si>
    <t xml:space="preserve">E9519</t>
  </si>
  <si>
    <t xml:space="preserve">Betoneira com motor a gasolina com capacidade de 600 l - 10 kW</t>
  </si>
  <si>
    <t xml:space="preserve">E9071</t>
  </si>
  <si>
    <t xml:space="preserve">Transportador manual carrinho de mão com capacidade de 80 l</t>
  </si>
  <si>
    <t xml:space="preserve">E9064</t>
  </si>
  <si>
    <t xml:space="preserve">Transportador manual gerica com capacidade de 180 l</t>
  </si>
  <si>
    <t xml:space="preserve">Custo Horário de Equipamentos =&gt;</t>
  </si>
  <si>
    <t xml:space="preserve">M0082</t>
  </si>
  <si>
    <t xml:space="preserve">Areia média lavada</t>
  </si>
  <si>
    <t xml:space="preserve">M0424</t>
  </si>
  <si>
    <t xml:space="preserve">Cimento Portland CP II - 32</t>
  </si>
  <si>
    <t xml:space="preserve">Carga, manobra e descarga de agregados ou solos em caminhão basculante de 10 m³ - carga com carregadeira de 3,40 m³</t>
  </si>
  <si>
    <t xml:space="preserve"> 1109697 </t>
  </si>
  <si>
    <t xml:space="preserve">M0345</t>
  </si>
  <si>
    <t xml:space="preserve">Cal hidratada</t>
  </si>
  <si>
    <t xml:space="preserve"> 0407819 </t>
  </si>
  <si>
    <t xml:space="preserve">P9801</t>
  </si>
  <si>
    <t xml:space="preserve">Ajudante</t>
  </si>
  <si>
    <t xml:space="preserve">P9805</t>
  </si>
  <si>
    <t xml:space="preserve">Armador</t>
  </si>
  <si>
    <t xml:space="preserve">M0004</t>
  </si>
  <si>
    <t xml:space="preserve">Aço CA 50</t>
  </si>
  <si>
    <t xml:space="preserve">M0075</t>
  </si>
  <si>
    <t xml:space="preserve">Arame recozido 18 BWG</t>
  </si>
  <si>
    <t xml:space="preserve"> 88827 </t>
  </si>
  <si>
    <t xml:space="preserve">BETONEIRA CAPACIDADE NOMINAL DE 400 L, CAPACIDADE DE MISTURA 280 L, MOTOR ELÉTRICO TRIFÁSICO POTÊNCIA DE 2 CV, SEM CARREGADOR - JUROS. AF_10/2014</t>
  </si>
  <si>
    <t xml:space="preserve"> 88826 </t>
  </si>
  <si>
    <t xml:space="preserve">BETONEIRA CAPACIDADE NOMINAL DE 400 L, CAPACIDADE DE MISTURA 280 L, MOTOR ELÉTRICO TRIFÁSICO POTÊNCIA DE 2 CV, SEM CARREGADOR - DEPRECIAÇÃO. AF_10/2014</t>
  </si>
  <si>
    <t xml:space="preserve"> 88828 </t>
  </si>
  <si>
    <t xml:space="preserve">BETONEIRA CAPACIDADE NOMINAL DE 400 L, CAPACIDADE DE MISTURA 280 L, MOTOR ELÉTRICO TRIFÁSICO POTÊNCIA DE 2 CV, SEM CARREGADOR - MANUTENÇÃO. AF_10/2014</t>
  </si>
  <si>
    <t xml:space="preserve"> 88829 </t>
  </si>
  <si>
    <t xml:space="preserve">BETONEIRA CAPACIDADE NOMINAL DE 400 L, CAPACIDADE DE MISTURA 280 L, MOTOR ELÉTRICO TRIFÁSICO POTÊNCIA DE 2 CV, SEM CARREGADOR - MATERIAIS NA OPERAÇÃO. AF_10/2014</t>
  </si>
  <si>
    <t xml:space="preserve"> 00010535 </t>
  </si>
  <si>
    <t xml:space="preserve">BETONEIRA CAPACIDADE NOMINAL 400 L, CAPACIDADE DE MISTURA  280 L, MOTOR ELETRICO TRIFASICO 220/380 V POTENCIA 2 CV, SEM CARREGADOR</t>
  </si>
  <si>
    <t xml:space="preserve"> 00002705 </t>
  </si>
  <si>
    <t xml:space="preserve">ENERGIA ELETRICA ATE 2000 KWH INDUSTRIAL, SEM DEMANDA</t>
  </si>
  <si>
    <t xml:space="preserve">KW/H</t>
  </si>
  <si>
    <t xml:space="preserve"> 89221 </t>
  </si>
  <si>
    <t xml:space="preserve">BETONEIRA CAPACIDADE NOMINAL DE 600 L, CAPACIDADE DE MISTURA 360 L, MOTOR ELÉTRICO TRIFÁSICO POTÊNCIA DE 4 CV, SEM CARREGADOR - DEPRECIAÇÃO. AF_11/2014</t>
  </si>
  <si>
    <t xml:space="preserve"> 89222 </t>
  </si>
  <si>
    <t xml:space="preserve">BETONEIRA CAPACIDADE NOMINAL DE 600 L, CAPACIDADE DE MISTURA 360 L, MOTOR ELÉTRICO TRIFÁSICO POTÊNCIA DE 4 CV, SEM CARREGADOR - JUROS. AF_11/2014</t>
  </si>
  <si>
    <t xml:space="preserve"> 89224 </t>
  </si>
  <si>
    <t xml:space="preserve">BETONEIRA CAPACIDADE NOMINAL DE 600 L, CAPACIDADE DE MISTURA 360 L, MOTOR ELÉTRICO TRIFÁSICO POTÊNCIA DE 4 CV, SEM CARREGADOR - MATERIAIS NA OPERAÇÃO. AF_11/2014</t>
  </si>
  <si>
    <t xml:space="preserve"> 89223 </t>
  </si>
  <si>
    <t xml:space="preserve">BETONEIRA CAPACIDADE NOMINAL DE 600 L, CAPACIDADE DE MISTURA 360 L, MOTOR ELÉTRICO TRIFÁSICO POTÊNCIA DE 4 CV, SEM CARREGADOR - MANUTENÇÃO. AF_11/2014</t>
  </si>
  <si>
    <t xml:space="preserve"> 00036397 </t>
  </si>
  <si>
    <t xml:space="preserve">BETONEIRA, CAPACIDADE NOMINAL 600 L, CAPACIDADE DE MISTURA  360L, MOTOR ELETRICO TRIFASICO 220/380V, POTENCIA 4CV, EXCLUSO CARREGADOR</t>
  </si>
  <si>
    <t xml:space="preserve"> 97734 </t>
  </si>
  <si>
    <t xml:space="preserve">PEÇA RETANGULAR PRÉ-MOLDADA, VOLUME DE CONCRETO DE 10 A 30 LITROS, TAXA DE AÇO APROXIMADA DE 30KG/M³. AF_01/2018</t>
  </si>
  <si>
    <t xml:space="preserve"> 101619 </t>
  </si>
  <si>
    <t xml:space="preserve">PREPARO DE FUNDO DE VALA COM LARGURA MENOR QUE 1,5 M, COM CAMADA DE BRITA, LANÇAMENTO MANUAL. AF_08/2020</t>
  </si>
  <si>
    <t xml:space="preserve"> 00001871 </t>
  </si>
  <si>
    <t xml:space="preserve">CAIXA OCTOGONAL DE FUNDO MOVEL, EM PVC, DE 3" X 3", PARA ELETRODUTO FLEXIVEL CORRUGADO</t>
  </si>
  <si>
    <t xml:space="preserve"> 95328 </t>
  </si>
  <si>
    <t xml:space="preserve">CURSO DE CAPACITAÇÃO PARA CALCETEIRO (ENCARGOS COMPLEMENTARES) - HORISTA</t>
  </si>
  <si>
    <t xml:space="preserve"> 00004759 </t>
  </si>
  <si>
    <t xml:space="preserve">CALCETEIRO</t>
  </si>
  <si>
    <t xml:space="preserve"> 91382 </t>
  </si>
  <si>
    <t xml:space="preserve">CAMINHÃO BASCULANTE 10 M3, TRUCADO CABINE SIMPLES, PESO BRUTO TOTAL 23.000 KG, CARGA ÚTIL MÁXIMA 15.935 KG, DISTÂNCIA ENTRE EIXOS 4,80 M, POTÊNCIA 230 CV INCLUSIVE CAÇAMBA METÁLICA - IMPOSTOS E SEGUROS. AF_06/2014</t>
  </si>
  <si>
    <t xml:space="preserve"> 91381 </t>
  </si>
  <si>
    <t xml:space="preserve">CAMINHÃO BASCULANTE 10 M3, TRUCADO CABINE SIMPLES, PESO BRUTO TOTAL 23.000 KG, CARGA ÚTIL MÁXIMA 15.935 KG, DISTÂNCIA ENTRE EIXOS 4,80 M, POTÊNCIA 230 CV INCLUSIVE CAÇAMBA METÁLICA - JUROS. AF_06/2014</t>
  </si>
  <si>
    <t xml:space="preserve"> 91380 </t>
  </si>
  <si>
    <t xml:space="preserve">CAMINHÃO BASCULANTE 10 M3, TRUCADO CABINE SIMPLES, PESO BRUTO TOTAL 23.000 KG, CARGA ÚTIL MÁXIMA 15.935 KG, DISTÂNCIA ENTRE EIXOS 4,80 M, POTÊNCIA 230 CV INCLUSIVE CAÇAMBA METÁLICA - DEPRECIAÇÃO. AF_06/2014</t>
  </si>
  <si>
    <t xml:space="preserve"> 88281 </t>
  </si>
  <si>
    <t xml:space="preserve">MOTORISTA DE BASCULANTE COM ENCARGOS COMPLEMENTARES</t>
  </si>
  <si>
    <t xml:space="preserve"> 91384 </t>
  </si>
  <si>
    <t xml:space="preserve">CAMINHÃO BASCULANTE 10 M3, TRUCADO CABINE SIMPLES, PESO BRUTO TOTAL 23.000 KG, CARGA ÚTIL MÁXIMA 15.935 KG, DISTÂNCIA ENTRE EIXOS 4,80 M, POTÊNCIA 230 CV INCLUSIVE CAÇAMBA METÁLICA - MATERIAIS NA OPERAÇÃO. AF_06/2014</t>
  </si>
  <si>
    <t xml:space="preserve"> 91383 </t>
  </si>
  <si>
    <t xml:space="preserve">CAMINHÃO BASCULANTE 10 M3, TRUCADO CABINE SIMPLES, PESO BRUTO TOTAL 23.000 KG, CARGA ÚTIL MÁXIMA 15.935 KG, DISTÂNCIA ENTRE EIXOS 4,80 M, POTÊNCIA 230 CV INCLUSIVE CAÇAMBA METÁLICA - MANUTENÇÃO. AF_06/2014</t>
  </si>
  <si>
    <t xml:space="preserve"> 00037734 </t>
  </si>
  <si>
    <t xml:space="preserve">CACAMBA METALICA BASCULANTE COM CAPACIDADE DE 10 M3 (INCLUI MONTAGEM, NAO INCLUI CAMINHAO)</t>
  </si>
  <si>
    <t xml:space="preserve"> 00037747 </t>
  </si>
  <si>
    <t xml:space="preserve">CAMINHAO TRUCADO, PESO BRUTO TOTAL 23000 KG, CARGA UTIL MAXIMA 15935 KG, DISTANCIA ENTRE EIXOS 4,80 M, POTENCIA 230 CV (INCLUI CABINE E CHASSI, NAO INCLUI CARROCERIA)</t>
  </si>
  <si>
    <t xml:space="preserve"> 00004221 </t>
  </si>
  <si>
    <t xml:space="preserve">OLEO DIESEL COMBUSTIVEL COMUM</t>
  </si>
  <si>
    <t xml:space="preserve"> 91396 </t>
  </si>
  <si>
    <t xml:space="preserve">CAMINHÃO PIPA 10.000 L TRUCADO, PESO BRUTO TOTAL 23.000 KG, CARGA ÚTIL MÁXIMA 15.935 KG, DISTÂNCIA ENTRE EIXOS 4,8 M, POTÊNCIA 230 CV, INCLUSIVE TANQUE DE AÇO PARA TRANSPORTE DE ÁGUA - DEPRECIAÇÃO. AF_06/2014</t>
  </si>
  <si>
    <t xml:space="preserve"> 91398 </t>
  </si>
  <si>
    <t xml:space="preserve">CAMINHÃO PIPA 10.000 L TRUCADO, PESO BRUTO TOTAL 23.000 KG, CARGA ÚTIL MÁXIMA 15.935 KG, DISTÂNCIA ENTRE EIXOS 4,8 M, POTÊNCIA 230 CV, INCLUSIVE TANQUE DE AÇO PARA TRANSPORTE DE ÁGUA - IMPOSTOS E SEGUROS. AF_06/2014</t>
  </si>
  <si>
    <t xml:space="preserve"> 91397 </t>
  </si>
  <si>
    <t xml:space="preserve">CAMINHÃO PIPA 10.000 L TRUCADO, PESO BRUTO TOTAL 23.000 KG, CARGA ÚTIL MÁXIMA 15.935 KG, DISTÂNCIA ENTRE EIXOS 4,8 M, POTÊNCIA 230 CV, INCLUSIVE TANQUE DE AÇO PARA TRANSPORTE DE ÁGUA - JUROS. AF_06/2014</t>
  </si>
  <si>
    <t xml:space="preserve"> 88282 </t>
  </si>
  <si>
    <t xml:space="preserve">MOTORISTA DE CAMINHÃO COM ENCARGOS COMPLEMENTARES</t>
  </si>
  <si>
    <t xml:space="preserve"> 5763 </t>
  </si>
  <si>
    <t xml:space="preserve">CAMINHÃO PIPA 10.000 L TRUCADO, PESO BRUTO TOTAL 23.000 KG, CARGA ÚTIL MÁXIMA 15.935 KG, DISTÂNCIA ENTRE EIXOS 4,8 M, POTÊNCIA 230 CV, INCLUSIVE TANQUE DE AÇO PARA TRANSPORTE DE ÁGUA - MANUTENÇÃO. AF_06/2014</t>
  </si>
  <si>
    <t xml:space="preserve"> 53831 </t>
  </si>
  <si>
    <t xml:space="preserve">CAMINHÃO PIPA 10.000 L TRUCADO, PESO BRUTO TOTAL 23.000 KG, CARGA ÚTIL MÁXIMA 15.935 KG, DISTÂNCIA ENTRE EIXOS 4,8 M, POTÊNCIA 230 CV, INCLUSIVE TANQUE DE AÇO PARA TRANSPORTE DE ÁGUA - MATERIAIS NA OPERAÇÃO. AF_06/2014</t>
  </si>
  <si>
    <t xml:space="preserve"> 00037736 </t>
  </si>
  <si>
    <t xml:space="preserve">TANQUE DE ACO CARBONO NAO REVESTIDO, PARA TRANSPORTE DE AGUA COM CAPACIDADE DE 10 M3, COM BOMBA CENTRIFUGA POR TOMADA DE FORCA, VAZAO MAXIMA *75* M3/H (INCLUI MONTAGEM, NAO INCLUI CAMINHAO)</t>
  </si>
  <si>
    <t xml:space="preserve"> 5747 </t>
  </si>
  <si>
    <t xml:space="preserve">CAMINHÃO PIPA 6.000 L, PESO BRUTO TOTAL 13.000 KG, DISTÂNCIA ENTRE EIXOS 4,80 M, POTÊNCIA 189 CV INCLUSIVE TANQUE DE AÇO PARA TRANSPORTE DE ÁGUA, CAPACIDADE 6 M3 - MATERIAIS NA OPERAÇÃO. AF_06/2014</t>
  </si>
  <si>
    <t xml:space="preserve"> 91361 </t>
  </si>
  <si>
    <t xml:space="preserve">CAMINHÃO PIPA 6.000 L, PESO BRUTO TOTAL 13.000 KG, DISTÂNCIA ENTRE EIXOS 4,80 M, POTÊNCIA 189 CV INCLUSIVE TANQUE DE AÇO PARA TRANSPORTE DE ÁGUA, CAPACIDADE 6 M3 - IMPOSTOS E SEGUROS. AF_06/2014</t>
  </si>
  <si>
    <t xml:space="preserve"> 91360 </t>
  </si>
  <si>
    <t xml:space="preserve">CAMINHÃO PIPA 6.000 L, PESO BRUTO TOTAL 13.000 KG, DISTÂNCIA ENTRE EIXOS 4,80 M, POTÊNCIA 189 CV INCLUSIVE TANQUE DE AÇO PARA TRANSPORTE DE ÁGUA, CAPACIDADE 6 M3 - JUROS. AF_06/2014</t>
  </si>
  <si>
    <t xml:space="preserve"> 53882 </t>
  </si>
  <si>
    <t xml:space="preserve">CAMINHÃO PIPA 6.000 L, PESO BRUTO TOTAL 13.000 KG, DISTÂNCIA ENTRE EIXOS 4,80 M, POTÊNCIA 189 CV INCLUSIVE TANQUE DE AÇO PARA TRANSPORTE DE ÁGUA, CAPACIDADE 6 M3 - MANUTENÇÃO. AF_06/2014</t>
  </si>
  <si>
    <t xml:space="preserve"> 91359 </t>
  </si>
  <si>
    <t xml:space="preserve">CAMINHÃO PIPA 6.000 L, PESO BRUTO TOTAL 13.000 KG, DISTÂNCIA ENTRE EIXOS 4,80 M, POTÊNCIA 189 CV INCLUSIVE TANQUE DE AÇO PARA TRANSPORTE DE ÁGUA, CAPACIDADE 6 M3 - DEPRECIAÇÃO. AF_06/2014</t>
  </si>
  <si>
    <t xml:space="preserve"> 00037745 </t>
  </si>
  <si>
    <t xml:space="preserve">CAMINHAO TOCO, PESO BRUTO TOTAL 13000 KG, CARGA UTIL MAXIMA 7925 KG, DISTANCIA ENTRE EIXOS 4,80 M, POTENCIA 189 CV (INCLUI CABINE E CHASSI, NAO INCLUI CARROCERIA)</t>
  </si>
  <si>
    <t xml:space="preserve"> 00037738 </t>
  </si>
  <si>
    <t xml:space="preserve">TANQUE DE ACO PARA TRANSPORTE DE AGUA COM CAPACIDADE DE 6 M3 (INCLUI MONTAGEM, NAO INCLUI CAMINHAO)</t>
  </si>
  <si>
    <t xml:space="preserve"> 88261 </t>
  </si>
  <si>
    <t xml:space="preserve">CARPINTEIRO DE ESQUADRIA COM ENCARGOS COMPLEMENTARES</t>
  </si>
  <si>
    <t xml:space="preserve"> 95329 </t>
  </si>
  <si>
    <t xml:space="preserve">CURSO DE CAPACITAÇÃO PARA CARPINTEIRO DE ESQUADRIA (ENCARGOS COMPLEMENTARES) - HORISTA</t>
  </si>
  <si>
    <t xml:space="preserve"> 00001214 </t>
  </si>
  <si>
    <t xml:space="preserve">CARPINTEIRO DE ESQUADRIAS</t>
  </si>
  <si>
    <t xml:space="preserve"> 95330 </t>
  </si>
  <si>
    <t xml:space="preserve">CURSO DE CAPACITAÇÃO PARA CARPINTEIRO DE FÔRMAS (ENCARGOS COMPLEMENTARES) - HORISTA</t>
  </si>
  <si>
    <t xml:space="preserve"> 91529 </t>
  </si>
  <si>
    <t xml:space="preserve">COMPACTADOR DE SOLOS DE PERCUSSÃO (SOQUETE) COM MOTOR A GASOLINA 4 TEMPOS, POTÊNCIA 4 CV - DEPRECIAÇÃO. AF_08/2015</t>
  </si>
  <si>
    <t xml:space="preserve"> 91530 </t>
  </si>
  <si>
    <t xml:space="preserve">COMPACTADOR DE SOLOS DE PERCUSSÃO (SOQUETE) COM MOTOR A GASOLINA 4 TEMPOS, POTÊNCIA 4 CV - JUROS. AF_08/2015</t>
  </si>
  <si>
    <t xml:space="preserve"> 88297 </t>
  </si>
  <si>
    <t xml:space="preserve">OPERADOR DE MÁQUINAS E EQUIPAMENTOS COM ENCARGOS COMPLEMENTARES</t>
  </si>
  <si>
    <t xml:space="preserve"> 91531 </t>
  </si>
  <si>
    <t xml:space="preserve">COMPACTADOR DE SOLOS DE PERCUSSÃO (SOQUETE) COM MOTOR A GASOLINA 4 TEMPOS, POTÊNCIA 4 CV - MANUTENÇÃO. AF_08/2015</t>
  </si>
  <si>
    <t xml:space="preserve"> 91532 </t>
  </si>
  <si>
    <t xml:space="preserve">COMPACTADOR DE SOLOS DE PERCUSSÃO (SOQUETE) COM MOTOR A GASOLINA 4 TEMPOS, POTÊNCIA 4 CV - MATERIAIS NA OPERAÇÃO. AF_08/2015</t>
  </si>
  <si>
    <t xml:space="preserve"> 00013458 </t>
  </si>
  <si>
    <t xml:space="preserve">COMPACTADOR DE SOLOS DE PERCURSAO (SOQUETE) COM MOTOR A GASOLINA 4 TEMPOS DE 4 HP (4 CV)</t>
  </si>
  <si>
    <t xml:space="preserve"> 00004222 </t>
  </si>
  <si>
    <t xml:space="preserve">GASOLINA COMUM</t>
  </si>
  <si>
    <t xml:space="preserve"> 90587 </t>
  </si>
  <si>
    <t xml:space="preserve">VIBRADOR DE IMERSÃO, DIÂMETRO DE PONTEIRA 45MM, MOTOR ELÉTRICO TRIFÁSICO POTÊNCIA DE 2 CV - CHI DIURNO. AF_06/2015</t>
  </si>
  <si>
    <t xml:space="preserve"> 90586 </t>
  </si>
  <si>
    <t xml:space="preserve">VIBRADOR DE IMERSÃO, DIÂMETRO DE PONTEIRA 45MM, MOTOR ELÉTRICO TRIFÁSICO POTÊNCIA DE 2 CV - CHP DIURNO. AF_06/2015</t>
  </si>
  <si>
    <t xml:space="preserve"> 94972 </t>
  </si>
  <si>
    <t xml:space="preserve">CONCRETO FCK = 30MPA, TRAÇO 1:2,1:2,5 (EM MASSA SECA DE CIMENTO/ AREIA MÉDIA/ BRITA 1) - PREPARO MECÂNICO COM BETONEIRA 600 L. AF_05/2021</t>
  </si>
  <si>
    <t xml:space="preserve"> 00004721 </t>
  </si>
  <si>
    <t xml:space="preserve">PEDRA BRITADA N. 1 (9,5 a 19 MM) POSTO PEDREIRA/FORNECEDOR, SEM FRETE</t>
  </si>
  <si>
    <t xml:space="preserve"> 94971 </t>
  </si>
  <si>
    <t xml:space="preserve">CONCRETO FCK = 25MPA, TRAÇO 1:2,3:2,7 (EM MASSA SECA DE CIMENTO/ AREIA MÉDIA/ BRITA 1) - PREPARO MECÂNICO COM BETONEIRA 600 L. AF_05/2021</t>
  </si>
  <si>
    <t xml:space="preserve"> 91279 </t>
  </si>
  <si>
    <t xml:space="preserve">CORTADORA DE PISO COM MOTOR 4 TEMPOS A GASOLINA, POTÊNCIA DE 13 HP, COM DISCO DE CORTE DIAMANTADO SEGMENTADO PARA CONCRETO, DIÂMETRO DE 350 MM, FURO DE 1" (14 X 1") - DEPRECIAÇÃO. AF_08/2015</t>
  </si>
  <si>
    <t xml:space="preserve"> 91280 </t>
  </si>
  <si>
    <t xml:space="preserve">CORTADORA DE PISO COM MOTOR 4 TEMPOS A GASOLINA, POTÊNCIA DE 13 HP, COM DISCO DE CORTE DIAMANTADO SEGMENTADO PARA CONCRETO, DIÂMETRO DE 350 MM, FURO DE 1" (14 X 1") - JUROS. AF_08/2015</t>
  </si>
  <si>
    <t xml:space="preserve"> 91282 </t>
  </si>
  <si>
    <t xml:space="preserve">CORTADORA DE PISO COM MOTOR 4 TEMPOS A GASOLINA, POTÊNCIA DE 13 HP, COM DISCO DE CORTE DIAMANTADO SEGMENTADO PARA CONCRETO, DIÂMETRO DE 350 MM, FURO DE 1" (14 X 1") - MATERIAIS NA OPERAÇÃO. AF_08/2015</t>
  </si>
  <si>
    <t xml:space="preserve"> 91281 </t>
  </si>
  <si>
    <t xml:space="preserve">CORTADORA DE PISO COM MOTOR 4 TEMPOS A GASOLINA, POTÊNCIA DE 13 HP, COM DISCO DE CORTE DIAMANTADO SEGMENTADO PARA CONCRETO, DIÂMETRO DE 350 MM, FURO DE 1" (14 X 1") - MANUTENÇÃO. AF_08/2015</t>
  </si>
  <si>
    <t xml:space="preserve"> 00011280 </t>
  </si>
  <si>
    <t xml:space="preserve">CORTADEIRA DE PISO DE CONCRETO E ASFALTO, PARA DISCO PADRAO DE DIAMETRO 350 MM (14") OU 450 MM (18") , MOTOR A GASOLINA, POTENCIA 13 HP, SEM DISCO</t>
  </si>
  <si>
    <t xml:space="preserve"> 00013887 </t>
  </si>
  <si>
    <t xml:space="preserve">DISCO DE CORTE DIAMANTADO SEGMENTADO PARA CONCRETO, DIAMETRO DE 350 MM, FURO DE 1 " (14 X 1 ")</t>
  </si>
  <si>
    <t xml:space="preserve"> 00000034 </t>
  </si>
  <si>
    <t xml:space="preserve">ACO CA-50, 10,0 MM, VERGALHAO</t>
  </si>
  <si>
    <t xml:space="preserve"> 00043055 </t>
  </si>
  <si>
    <t xml:space="preserve">ACO CA-50, 12,5 MM OU 16,0 MM, VERGALHAO</t>
  </si>
  <si>
    <t xml:space="preserve"> 00043056 </t>
  </si>
  <si>
    <t xml:space="preserve">ACO CA-50, 20,0 MM OU 25,0 MM, VERGALHAO</t>
  </si>
  <si>
    <t xml:space="preserve"> 00000033 </t>
  </si>
  <si>
    <t xml:space="preserve">ACO CA-50, 8,0 MM, VERGALHAO</t>
  </si>
  <si>
    <t xml:space="preserve"> 00043059 </t>
  </si>
  <si>
    <t xml:space="preserve">ACO CA-60, 4,2 MM, OU 5,0 MM, OU 6,0 MM, OU 7,0 MM, VERGALHAO</t>
  </si>
  <si>
    <t xml:space="preserve"> 00001743 </t>
  </si>
  <si>
    <t xml:space="preserve">CUBA ACO INOX (AISI 304) DE EMBUTIR COM VALVULA 3 1/2 ", DE *46 X 30 X 12* CM</t>
  </si>
  <si>
    <t xml:space="preserve"> 00004823 </t>
  </si>
  <si>
    <t xml:space="preserve">MASSA PLASTICA PARA MARMORE/GRANITO</t>
  </si>
  <si>
    <t xml:space="preserve"> 95334 </t>
  </si>
  <si>
    <t xml:space="preserve">CURSO DE CAPACITAÇÃO PARA ELETROTÉCNICO (ENCARGOS COMPLEMENTARES) - HORISTA</t>
  </si>
  <si>
    <t xml:space="preserve"> 00002438 </t>
  </si>
  <si>
    <t xml:space="preserve">ELETROTECNICO</t>
  </si>
  <si>
    <t xml:space="preserve"> 95335 </t>
  </si>
  <si>
    <t xml:space="preserve">CURSO DE CAPACITAÇÃO PARA ENCANADOR OU BOMBEIRO HIDRÁULICO (ENCARGOS COMPLEMENTARES) - HORISTA</t>
  </si>
  <si>
    <t xml:space="preserve"> 00002696 </t>
  </si>
  <si>
    <t xml:space="preserve">ENCANADOR OU BOMBEIRO HIDRAULICO</t>
  </si>
  <si>
    <t xml:space="preserve"> 95401 </t>
  </si>
  <si>
    <t xml:space="preserve">CURSO DE CAPACITAÇÃO PARA ENCARREGADO GERAL (ENCARGOS COMPLEMENTARES) - HORISTA</t>
  </si>
  <si>
    <t xml:space="preserve"> 00004083 </t>
  </si>
  <si>
    <t xml:space="preserve">ENCARREGADO GERAL DE OBRAS</t>
  </si>
  <si>
    <t xml:space="preserve"> 95402 </t>
  </si>
  <si>
    <t xml:space="preserve">CURSO DE CAPACITAÇÃO PARA ENGENHEIRO CIVIL DE OBRA JÚNIOR (ENCARGOS COMPLEMENTARES) - HORISTA</t>
  </si>
  <si>
    <t xml:space="preserve"> 00002706 </t>
  </si>
  <si>
    <t xml:space="preserve">ENGENHEIRO CIVIL DE OBRA JUNIOR</t>
  </si>
  <si>
    <t xml:space="preserve"> 95407 </t>
  </si>
  <si>
    <t xml:space="preserve">CURSO DE CAPACITAÇÃO PARA ENGENHEIRO ELETRICISTA (ENCARGOS COMPLEMENTARES) - HORISTA</t>
  </si>
  <si>
    <t xml:space="preserve"> 00034783 </t>
  </si>
  <si>
    <t xml:space="preserve">ENGENHEIRO ELETRICISTA</t>
  </si>
  <si>
    <t xml:space="preserve"> 95338 </t>
  </si>
  <si>
    <t xml:space="preserve">CURSO DE CAPACITAÇÃO PARA IMPERMEABILIZADOR (ENCARGOS COMPLEMENTARES) - HORISTA</t>
  </si>
  <si>
    <t xml:space="preserve"> 00012873 </t>
  </si>
  <si>
    <t xml:space="preserve">IMPERMEABILIZADOR</t>
  </si>
  <si>
    <t xml:space="preserve"> 95341 </t>
  </si>
  <si>
    <t xml:space="preserve">CURSO DE CAPACITAÇÃO PARA MARMORISTA/GRANITEIRO (ENCARGOS COMPLEMENTARES) - HORISTA</t>
  </si>
  <si>
    <t xml:space="preserve"> 00004755 </t>
  </si>
  <si>
    <t xml:space="preserve">MARMORISTA / GRANITEIRO</t>
  </si>
  <si>
    <t xml:space="preserve"> 95343 </t>
  </si>
  <si>
    <t xml:space="preserve">CURSO DE CAPACITAÇÃO PARA MONTADOR  DE TUBO AÇO/EQUIPAMENTOS (ENCARGOS COMPLEMENTARES) - HORISTA</t>
  </si>
  <si>
    <t xml:space="preserve"> 00002701 </t>
  </si>
  <si>
    <t xml:space="preserve">INSTALADOR DE TUBULACOES (TUBOS/EQUIPAMENTOS)</t>
  </si>
  <si>
    <t xml:space="preserve"> 95346 </t>
  </si>
  <si>
    <t xml:space="preserve">CURSO DE CAPACITAÇÃO PARA MOTORISTA DE BASCULANTE (ENCARGOS COMPLEMENTARES) - HORISTA</t>
  </si>
  <si>
    <t xml:space="preserve"> 00020020 </t>
  </si>
  <si>
    <t xml:space="preserve">MOTORISTA DE CAMINHAO-BASCULANTE</t>
  </si>
  <si>
    <t xml:space="preserve"> 95347 </t>
  </si>
  <si>
    <t xml:space="preserve">CURSO DE CAPACITAÇÃO PARA MOTORISTA DE CAMINHÃO (ENCARGOS COMPLEMENTARES) - HORISTA</t>
  </si>
  <si>
    <t xml:space="preserve"> 00004093 </t>
  </si>
  <si>
    <t xml:space="preserve">MOTORISTA DE CAMINHAO</t>
  </si>
  <si>
    <t xml:space="preserve"> 95351 </t>
  </si>
  <si>
    <t xml:space="preserve">CURSO DE CAPACITAÇÃO PARA MOTORISTA OPERADOR DE MUNCK (ENCARGOS COMPLEMENTARES) - HORISTA</t>
  </si>
  <si>
    <t xml:space="preserve"> 00004096 </t>
  </si>
  <si>
    <t xml:space="preserve">MOTORISTA OPERADOR DE CAMINHAO COM MUNCK</t>
  </si>
  <si>
    <t xml:space="preserve"> 95389 </t>
  </si>
  <si>
    <t xml:space="preserve">CURSO DE CAPACITAÇÃO PARA OPERADOR DE BETONEIRA ESTACIONÁRIA/MISTURADOR (ENCARGOS COMPLEMENTARES) - HORISTA</t>
  </si>
  <si>
    <t xml:space="preserve"> 00037666 </t>
  </si>
  <si>
    <t xml:space="preserve">OPERADOR DE BETONEIRA ESTACIONARIA/MISTURADOR</t>
  </si>
  <si>
    <t xml:space="preserve"> 95357 </t>
  </si>
  <si>
    <t xml:space="preserve">CURSO DE CAPACITAÇÃO PARA OPERADOR DE ESCAVADEIRA (ENCARGOS COMPLEMENTARES) - HORISTA</t>
  </si>
  <si>
    <t xml:space="preserve"> 00004234 </t>
  </si>
  <si>
    <t xml:space="preserve">OPERADOR DE ESCAVADEIRA</t>
  </si>
  <si>
    <t xml:space="preserve"> 95363 </t>
  </si>
  <si>
    <t xml:space="preserve">CURSO DE CAPACITAÇÃO PARA OPERADOR DE MOTONIVELADORA (ENCARGOS COMPLEMENTARES) - HORISTA</t>
  </si>
  <si>
    <t xml:space="preserve"> 00004239 </t>
  </si>
  <si>
    <t xml:space="preserve">OPERADOR DE MOTONIVELADORA</t>
  </si>
  <si>
    <t xml:space="preserve"> 95360 </t>
  </si>
  <si>
    <t xml:space="preserve">CURSO DE CAPACITAÇÃO PARA OPERADOR DE MÁQUINAS E EQUIPAMENTOS (ENCARGOS COMPLEMENTARES) - HORISTA</t>
  </si>
  <si>
    <t xml:space="preserve"> 00004230 </t>
  </si>
  <si>
    <t xml:space="preserve">OPERADOR DE MAQUINAS E TRATORES DIVERSOS (TERRAPLANAGEM)</t>
  </si>
  <si>
    <t xml:space="preserve"> 95365 </t>
  </si>
  <si>
    <t xml:space="preserve">CURSO DE CAPACITAÇÃO PARA OPERADOR DE PAVIMENTADORA (ENCARGOS COMPLEMENTARES) - HORISTA</t>
  </si>
  <si>
    <t xml:space="preserve"> 00025959 </t>
  </si>
  <si>
    <t xml:space="preserve">OPERADOR DE PAVIMENTADORA</t>
  </si>
  <si>
    <t xml:space="preserve"> 95364 </t>
  </si>
  <si>
    <t xml:space="preserve">CURSO DE CAPACITAÇÃO PARA OPERADOR DE PÁ CARREGADEIRA (ENCARGOS COMPLEMENTARES) - HORISTA</t>
  </si>
  <si>
    <t xml:space="preserve"> 00004248 </t>
  </si>
  <si>
    <t xml:space="preserve">OPERADOR DE PA CARREGADEIRA</t>
  </si>
  <si>
    <t xml:space="preserve"> 95366 </t>
  </si>
  <si>
    <t xml:space="preserve">CURSO DE CAPACITAÇÃO PARA OPERADOR DE ROLO COMPACTADOR (ENCARGOS COMPLEMENTARES) - HORISTA</t>
  </si>
  <si>
    <t xml:space="preserve"> 00004238 </t>
  </si>
  <si>
    <t xml:space="preserve">OPERADOR DE ROLO COMPACTADOR</t>
  </si>
  <si>
    <t xml:space="preserve"> 95367 </t>
  </si>
  <si>
    <t xml:space="preserve">CURSO DE CAPACITAÇÃO PARA OPERADOR DE USINA DE ASFALTO, DE SOLOS OU DE CONCRETO (ENCARGOS COMPLEMENTARES) - HORISTA</t>
  </si>
  <si>
    <t xml:space="preserve"> 00004233 </t>
  </si>
  <si>
    <t xml:space="preserve">OPERADOR DE USINA DE ASFALTO, DE SOLOS OU DE CONCRETO</t>
  </si>
  <si>
    <t xml:space="preserve"> 95368 </t>
  </si>
  <si>
    <t xml:space="preserve">CURSO DE CAPACITAÇÃO PARA OPERADOR JATO DE AREIA OU JATISTA (ENCARGOS COMPLEMENTARES) - HORISTA</t>
  </si>
  <si>
    <t xml:space="preserve"> 00004251 </t>
  </si>
  <si>
    <t xml:space="preserve">OPERADOR DE JATO ABRASIVO OU JATISTA</t>
  </si>
  <si>
    <t xml:space="preserve"> 95371 </t>
  </si>
  <si>
    <t xml:space="preserve">CURSO DE CAPACITAÇÃO PARA PEDREIRO (ENCARGOS COMPLEMENTARES) - HORISTA</t>
  </si>
  <si>
    <t xml:space="preserve"> 95372 </t>
  </si>
  <si>
    <t xml:space="preserve">CURSO DE CAPACITAÇÃO PARA PINTOR (ENCARGOS COMPLEMENTARES) - HORISTA</t>
  </si>
  <si>
    <t xml:space="preserve"> 00004783 </t>
  </si>
  <si>
    <t xml:space="preserve"> 95374 </t>
  </si>
  <si>
    <t xml:space="preserve">CURSO DE CAPACITAÇÃO PARA PINTOR PARA TINTA EPÓXI (ENCARGOS COMPLEMENTARES) - HORISTA</t>
  </si>
  <si>
    <t xml:space="preserve"> 00004785 </t>
  </si>
  <si>
    <t xml:space="preserve">PINTOR PARA TINTA EPOXI</t>
  </si>
  <si>
    <t xml:space="preserve"> 95376 </t>
  </si>
  <si>
    <t xml:space="preserve">CURSO DE CAPACITAÇÃO PARA RASTELEIRO (ENCARGOS COMPLEMENTARES) - HORISTA</t>
  </si>
  <si>
    <t xml:space="preserve"> 00025961 </t>
  </si>
  <si>
    <t xml:space="preserve">RASTELEIRO</t>
  </si>
  <si>
    <t xml:space="preserve"> 95377 </t>
  </si>
  <si>
    <t xml:space="preserve">CURSO DE CAPACITAÇÃO PARA SERRALHEIRO (ENCARGOS COMPLEMENTARES) - HORISTA</t>
  </si>
  <si>
    <t xml:space="preserve"> 00006110 </t>
  </si>
  <si>
    <t xml:space="preserve">SERRALHEIRO</t>
  </si>
  <si>
    <t xml:space="preserve"> 95378 </t>
  </si>
  <si>
    <t xml:space="preserve">CURSO DE CAPACITAÇÃO PARA SERVENTE (ENCARGOS COMPLEMENTARES) - HORISTA</t>
  </si>
  <si>
    <t xml:space="preserve"> 95379 </t>
  </si>
  <si>
    <t xml:space="preserve">CURSO DE CAPACITAÇÃO PARA SOLDADOR (ENCARGOS COMPLEMENTARES) - HORISTA</t>
  </si>
  <si>
    <t xml:space="preserve"> 00006160 </t>
  </si>
  <si>
    <t xml:space="preserve">SOLDADOR</t>
  </si>
  <si>
    <t xml:space="preserve"> 100535 </t>
  </si>
  <si>
    <t xml:space="preserve">CURSO DE CAPACITAÇÃO PARA TECNICO DE EDIFICACOES (ENCARGOS COMPLEMENTARES) - HORISTA</t>
  </si>
  <si>
    <t xml:space="preserve"> 00040945 </t>
  </si>
  <si>
    <t xml:space="preserve">TECNICO DE EDIFICACOES</t>
  </si>
  <si>
    <t xml:space="preserve"> 95386 </t>
  </si>
  <si>
    <t xml:space="preserve">CURSO DE CAPACITAÇÃO PARA TRATORISTA (ENCARGOS COMPLEMENTARES) - HORISTA</t>
  </si>
  <si>
    <t xml:space="preserve"> 00004237 </t>
  </si>
  <si>
    <t xml:space="preserve">OPERADOR DE TRATOR - EXCLUSIVE AGROPECUARIA</t>
  </si>
  <si>
    <t xml:space="preserve"> 5914647 </t>
  </si>
  <si>
    <t xml:space="preserve">E9579</t>
  </si>
  <si>
    <t xml:space="preserve">Caminhão basculante com capacidade de 10 m³ - 188 kW</t>
  </si>
  <si>
    <t xml:space="preserve"> 5914655 </t>
  </si>
  <si>
    <t xml:space="preserve">E9592</t>
  </si>
  <si>
    <t xml:space="preserve">Caminhão carroceria com capacidade de 15 t - 188 kW</t>
  </si>
  <si>
    <t xml:space="preserve"> 1107892 </t>
  </si>
  <si>
    <t xml:space="preserve">E9010</t>
  </si>
  <si>
    <t xml:space="preserve">Balança plataforma digital com mesa de 75 x 75 cm com capacidade de 500 kg</t>
  </si>
  <si>
    <t xml:space="preserve">E9521</t>
  </si>
  <si>
    <t xml:space="preserve">Grupo gerador - 2,5/3 kVA</t>
  </si>
  <si>
    <t xml:space="preserve">M0030</t>
  </si>
  <si>
    <t xml:space="preserve">Aditivo plastificante e retardador de pega para concreto e argamassa</t>
  </si>
  <si>
    <t xml:space="preserve">M0191</t>
  </si>
  <si>
    <t xml:space="preserve">Brita 1</t>
  </si>
  <si>
    <t xml:space="preserve">M0192</t>
  </si>
  <si>
    <t xml:space="preserve">Brita 2</t>
  </si>
  <si>
    <t xml:space="preserve"> 1107896 </t>
  </si>
  <si>
    <t xml:space="preserve"> 00034616 </t>
  </si>
  <si>
    <t xml:space="preserve">DISJUNTOR TIPO DIN/IEC, BIPOLAR DE 6 ATE 32A</t>
  </si>
  <si>
    <t xml:space="preserve"> 00001570 </t>
  </si>
  <si>
    <t xml:space="preserve">TERMINAL A COMPRESSAO EM COBRE ESTANHADO PARA CABO 2,5 MM2, 1 FURO E 1 COMPRESSAO, PARA PARAFUSO DE FIXACAO M5</t>
  </si>
  <si>
    <t xml:space="preserve"> 00034653 </t>
  </si>
  <si>
    <t xml:space="preserve">DISJUNTOR TIPO DIN/IEC, MONOPOLAR DE 6  ATE  32A</t>
  </si>
  <si>
    <t xml:space="preserve"> 00034709 </t>
  </si>
  <si>
    <t xml:space="preserve">DISJUNTOR TIPO DIN/IEC, TRIPOLAR DE 10 ATE 50A</t>
  </si>
  <si>
    <t xml:space="preserve"> 00001571 </t>
  </si>
  <si>
    <t xml:space="preserve">TERMINAL A COMPRESSAO EM COBRE ESTANHADO PARA CABO 4 MM2, 1 FURO E 1 COMPRESSAO, PARA PARAFUSO DE FIXACAO M5</t>
  </si>
  <si>
    <t xml:space="preserve"> 00001573 </t>
  </si>
  <si>
    <t xml:space="preserve">TERMINAL A COMPRESSAO EM COBRE ESTANHADO PARA CABO 6 MM2, 1 FURO E 1 COMPRESSAO, PARA PARAFUSO DE FIXACAO M6</t>
  </si>
  <si>
    <t xml:space="preserve"> 00002689 </t>
  </si>
  <si>
    <t xml:space="preserve">ELETRODUTO PVC FLEXIVEL CORRUGADO, COR AMARELA, DE 20 MM</t>
  </si>
  <si>
    <t xml:space="preserve"> 00043487 </t>
  </si>
  <si>
    <t xml:space="preserve">EPI - FAMILIA ENCARREGADO GERAL - HORISTA (ENCARGOS COMPLEMENTARES - COLETADO CAIXA)</t>
  </si>
  <si>
    <t xml:space="preserve"> 00043463 </t>
  </si>
  <si>
    <t xml:space="preserve">FERRAMENTAS - FAMILIA ENCARREGADO GERAL - HORISTA (ENCARGOS COMPLEMENTARES - COLETADO CAIXA)</t>
  </si>
  <si>
    <t xml:space="preserve"> 5627 </t>
  </si>
  <si>
    <t xml:space="preserve">ESCAVADEIRA HIDRÁULICA SOBRE ESTEIRAS, CAÇAMBA 0,80 M3, PESO OPERACIONAL 17 T, POTENCIA BRUTA 111 HP - DEPRECIAÇÃO. AF_06/2014</t>
  </si>
  <si>
    <t xml:space="preserve"> 5628 </t>
  </si>
  <si>
    <t xml:space="preserve">ESCAVADEIRA HIDRÁULICA SOBRE ESTEIRAS, CAÇAMBA 0,80 M3, PESO OPERACIONAL 17 T, POTENCIA BRUTA 111 HP - JUROS. AF_06/2014</t>
  </si>
  <si>
    <t xml:space="preserve"> 88294 </t>
  </si>
  <si>
    <t xml:space="preserve">OPERADOR DE ESCAVADEIRA COM ENCARGOS COMPLEMENTARES</t>
  </si>
  <si>
    <t xml:space="preserve"> 5629 </t>
  </si>
  <si>
    <t xml:space="preserve">ESCAVADEIRA HIDRÁULICA SOBRE ESTEIRAS, CAÇAMBA 0,80 M3, PESO OPERACIONAL 17 T, POTENCIA BRUTA 111 HP - MANUTENÇÃO. AF_06/2014</t>
  </si>
  <si>
    <t xml:space="preserve"> 5630 </t>
  </si>
  <si>
    <t xml:space="preserve">ESCAVADEIRA HIDRÁULICA SOBRE ESTEIRAS, CAÇAMBA 0,80 M3, PESO OPERACIONAL 17 T, POTENCIA BRUTA 111 HP - MATERIAIS NA OPERAÇÃO. AF_06/2014</t>
  </si>
  <si>
    <t xml:space="preserve"> 00010685 </t>
  </si>
  <si>
    <t xml:space="preserve">ESCAVADEIRA HIDRAULICA SOBRE ESTEIRAS, CACAMBA 0,80M3, PESO OPERACIONAL 17T, POTENCIA BRUTA 111HP</t>
  </si>
  <si>
    <t xml:space="preserve"> 88900 </t>
  </si>
  <si>
    <t xml:space="preserve">ESCAVADEIRA HIDRÁULICA SOBRE ESTEIRAS, CAÇAMBA 1,20 M3, PESO OPERACIONAL 21 T, POTÊNCIA BRUTA 155 HP - DEPRECIAÇÃO. AF_06/2014</t>
  </si>
  <si>
    <t xml:space="preserve"> 88902 </t>
  </si>
  <si>
    <t xml:space="preserve">ESCAVADEIRA HIDRÁULICA SOBRE ESTEIRAS, CAÇAMBA 1,20 M3, PESO OPERACIONAL 21 T, POTÊNCIA BRUTA 155 HP - JUROS. AF_06/2014</t>
  </si>
  <si>
    <t xml:space="preserve"> 88903 </t>
  </si>
  <si>
    <t xml:space="preserve">ESCAVADEIRA HIDRÁULICA SOBRE ESTEIRAS, CAÇAMBA 1,20 M3, PESO OPERACIONAL 21 T, POTÊNCIA BRUTA 155 HP - MANUTENÇÃO. AF_06/2014</t>
  </si>
  <si>
    <t xml:space="preserve"> 88904 </t>
  </si>
  <si>
    <t xml:space="preserve">ESCAVADEIRA HIDRÁULICA SOBRE ESTEIRAS, CAÇAMBA 1,20 M3, PESO OPERACIONAL 21 T, POTÊNCIA BRUTA 155 HP - MATERIAIS NA OPERAÇÃO. AF_06/2014</t>
  </si>
  <si>
    <t xml:space="preserve"> 00014525 </t>
  </si>
  <si>
    <t xml:space="preserve">ESCAVADEIRA HIDRAULICA SOBRE ESTEIRAS COM CACAMBA DE 1,20 M3, PESO OPERACIONAL 21 T, POTENCIA BRUTA 155 HP</t>
  </si>
  <si>
    <t xml:space="preserve"> 5849 </t>
  </si>
  <si>
    <t xml:space="preserve">TRATOR DE ESTEIRAS, POTÊNCIA 170 HP, PESO OPERACIONAL 19 T, CAÇAMBA 5,2 M3 - CHI DIURNO. AF_06/2014</t>
  </si>
  <si>
    <t xml:space="preserve"> 5847 </t>
  </si>
  <si>
    <t xml:space="preserve">TRATOR DE ESTEIRAS, POTÊNCIA 170 HP, PESO OPERACIONAL 19 T, CAÇAMBA 5,2 M3 - CHP DIURNO. AF_06/2014</t>
  </si>
  <si>
    <t xml:space="preserve"> 91469 </t>
  </si>
  <si>
    <t xml:space="preserve">ESPARGIDOR DE ASFALTO PRESSURIZADO, TANQUE 6 M3 COM ISOLAÇÃO TÉRMICA, AQUECIDO COM 2 MAÇARICOS, COM BARRA ESPARGIDORA 3,60 M, MONTADO SOBRE CAMINHÃO  TOCO, PBT 14.300 KG, POTÊNCIA 185 CV - JUROS. AF_08/2015</t>
  </si>
  <si>
    <t xml:space="preserve"> 83361 </t>
  </si>
  <si>
    <t xml:space="preserve">ESPARGIDOR DE ASFALTO PRESSURIZADO, TANQUE 6 M3 COM ISOLAÇÃO TÉRMICA, AQUECIDO COM 2 MAÇARICOS, COM BARRA ESPARGIDORA 3,60 M, MONTADO SOBRE CAMINHÃO  TOCO, PBT 14.300 KG, POTÊNCIA 185 CV - MANUTENÇÃO. AF_08/2015</t>
  </si>
  <si>
    <t xml:space="preserve"> 91468 </t>
  </si>
  <si>
    <t xml:space="preserve">ESPARGIDOR DE ASFALTO PRESSURIZADO, TANQUE 6 M3 COM ISOLAÇÃO TÉRMICA, AQUECIDO COM 2 MAÇARICOS, COM BARRA ESPARGIDORA 3,60 M, MONTADO SOBRE CAMINHÃO  TOCO, PBT 14.300 KG, POTÊNCIA 185 CV - DEPRECIAÇÃO. AF_08/2015</t>
  </si>
  <si>
    <t xml:space="preserve"> 91484 </t>
  </si>
  <si>
    <t xml:space="preserve">ESPARGIDOR DE ASFALTO PRESSURIZADO, TANQUE 6 M3 COM ISOLAÇÃO TÉRMICA, AQUECIDO COM 2 MAÇARICOS, COM BARRA ESPARGIDORA 3,60 M, MONTADO SOBRE CAMINHÃO  TOCO, PBT 14.300 KG, POTÊNCIA 185 CV - IMPOSTOS E SEGUROS. AF_08/2015</t>
  </si>
  <si>
    <t xml:space="preserve"> 91485 </t>
  </si>
  <si>
    <t xml:space="preserve">ESPARGIDOR DE ASFALTO PRESSURIZADO, TANQUE 6 M3 COM ISOLAÇÃO TÉRMICA, AQUECIDO COM 2 MAÇARICOS, COM BARRA ESPARGIDORA 3,60 M, MONTADO SOBRE CAMINHÃO  TOCO, PBT 14.300 KG, POTÊNCIA 185 CV - MATERIAIS NA OPERAÇÃO. AF_08/2015</t>
  </si>
  <si>
    <t xml:space="preserve"> 00037754 </t>
  </si>
  <si>
    <t xml:space="preserve">CAMINHAO TOCO, PESO BRUTO TOTAL 14300 KG, CARGA UTIL MAXIMA 9590 KG, DISTANCIA ENTRE EIXOS 4,76 M, POTENCIA 185 CV (INCLUI CABINE E CHASSI, NAO INCLUI CARROCERIA)</t>
  </si>
  <si>
    <t xml:space="preserve"> 00036484 </t>
  </si>
  <si>
    <t xml:space="preserve">ESPARGIDOR DE ASFALTO PRESSURIZADO, TANQUE 6 M3 COM ISOLACAO TERMICA, AQUECIDO COM 2 MACARICOS, COM BARRA ESPARGIDORA 3,60 M, A SER MONTADO SOBRE CAMINHAO</t>
  </si>
  <si>
    <t xml:space="preserve"> 158 </t>
  </si>
  <si>
    <t xml:space="preserve">Almoço (Participação do empregador)</t>
  </si>
  <si>
    <t xml:space="preserve"> 941 </t>
  </si>
  <si>
    <t xml:space="preserve">Fardamento</t>
  </si>
  <si>
    <t xml:space="preserve"> 1651 </t>
  </si>
  <si>
    <t xml:space="preserve">Óculos branco proteção</t>
  </si>
  <si>
    <t xml:space="preserve">pr</t>
  </si>
  <si>
    <t xml:space="preserve"> 2378 </t>
  </si>
  <si>
    <t xml:space="preserve">Vale transporte</t>
  </si>
  <si>
    <t xml:space="preserve"> 10362 </t>
  </si>
  <si>
    <t xml:space="preserve">Seguro de vida e acidente em grupo</t>
  </si>
  <si>
    <t xml:space="preserve"> 10492 </t>
  </si>
  <si>
    <t xml:space="preserve">Cesta Básica</t>
  </si>
  <si>
    <t xml:space="preserve"> 10517 </t>
  </si>
  <si>
    <t xml:space="preserve">Exames admissionais/demissionais (checkup)</t>
  </si>
  <si>
    <t xml:space="preserve">cj</t>
  </si>
  <si>
    <t xml:space="preserve"> 10579 </t>
  </si>
  <si>
    <t xml:space="preserve">Chave de fenda chata 30 cm</t>
  </si>
  <si>
    <t xml:space="preserve"> 10596 </t>
  </si>
  <si>
    <t xml:space="preserve">Protetor auricular</t>
  </si>
  <si>
    <t xml:space="preserve"> 10599 </t>
  </si>
  <si>
    <t xml:space="preserve">Protetor solar fps 30</t>
  </si>
  <si>
    <t xml:space="preserve"> 10761 </t>
  </si>
  <si>
    <t xml:space="preserve">Refeição - café da manhã ( café com leite e dois pães com manteiga)</t>
  </si>
  <si>
    <t xml:space="preserve"> 11240 </t>
  </si>
  <si>
    <t xml:space="preserve">Alicate com isolamento</t>
  </si>
  <si>
    <t xml:space="preserve"> 11241 </t>
  </si>
  <si>
    <t xml:space="preserve">Alicate volt-amperimetro</t>
  </si>
  <si>
    <t xml:space="preserve"> 11242 </t>
  </si>
  <si>
    <t xml:space="preserve">Chave inglesa 12"</t>
  </si>
  <si>
    <t xml:space="preserve"> 00012892 </t>
  </si>
  <si>
    <t xml:space="preserve">LUVA RASPA DE COURO, CANO CURTO (PUNHO *7* CM)</t>
  </si>
  <si>
    <t xml:space="preserve"> 00012893 </t>
  </si>
  <si>
    <t xml:space="preserve">BOTA DE SEGURANCA COM BIQUEIRA DE ACO E COLARINHO ACOLCHOADO</t>
  </si>
  <si>
    <t xml:space="preserve"> 00012894 </t>
  </si>
  <si>
    <t xml:space="preserve">CAPA PARA CHUVA EM PVC COM FORRO DE POLIESTER, COM CAPUZ (AMARELA OU AZUL)</t>
  </si>
  <si>
    <t xml:space="preserve"> 00012895 </t>
  </si>
  <si>
    <t xml:space="preserve">CAPACETE DE SEGURANCA ABA FRONTAL COM SUSPENSAO DE POLIETILENO, SEM JUGULAR (CLASSE B)</t>
  </si>
  <si>
    <t xml:space="preserve"> 10577 </t>
  </si>
  <si>
    <t xml:space="preserve">Serrote 40cm</t>
  </si>
  <si>
    <t xml:space="preserve"> 10578 </t>
  </si>
  <si>
    <t xml:space="preserve">Formão grande</t>
  </si>
  <si>
    <t xml:space="preserve"> 11248 </t>
  </si>
  <si>
    <t xml:space="preserve">Furadeira e Parafusadeira eletrica Bosch ou Similar profissional</t>
  </si>
  <si>
    <t xml:space="preserve"> 11244 </t>
  </si>
  <si>
    <t xml:space="preserve">Martelo com unha</t>
  </si>
  <si>
    <t xml:space="preserve"> 11249 </t>
  </si>
  <si>
    <t xml:space="preserve">Serra circular eletrica portatil</t>
  </si>
  <si>
    <t xml:space="preserve"> 4174 </t>
  </si>
  <si>
    <t xml:space="preserve">Desempenadeira de aço lisa, cabo madeira, ref:143, Atlas ou similar</t>
  </si>
  <si>
    <t xml:space="preserve"> 4722 </t>
  </si>
  <si>
    <t xml:space="preserve">Colher de pedreiro</t>
  </si>
  <si>
    <t xml:space="preserve"> 10282 </t>
  </si>
  <si>
    <t xml:space="preserve">Regua de alumínio c/ 2,00m (para pedreiro)</t>
  </si>
  <si>
    <t xml:space="preserve"> 10790 </t>
  </si>
  <si>
    <t xml:space="preserve">Prumo de face</t>
  </si>
  <si>
    <t xml:space="preserve"> 10789 </t>
  </si>
  <si>
    <t xml:space="preserve">Nível de bolha de madeira</t>
  </si>
  <si>
    <t xml:space="preserve"> 11243 </t>
  </si>
  <si>
    <t xml:space="preserve">Martelo sem unha</t>
  </si>
  <si>
    <t xml:space="preserve"> 11245 </t>
  </si>
  <si>
    <t xml:space="preserve">Desempoladeira de madeira 12x22</t>
  </si>
  <si>
    <t xml:space="preserve"> 11246 </t>
  </si>
  <si>
    <t xml:space="preserve">Escala métrica de bambú</t>
  </si>
  <si>
    <t xml:space="preserve"> 11265 </t>
  </si>
  <si>
    <t xml:space="preserve">Martelo de borracha com cabo</t>
  </si>
  <si>
    <t xml:space="preserve"> 11247 </t>
  </si>
  <si>
    <t xml:space="preserve">Serra mármore</t>
  </si>
  <si>
    <t xml:space="preserve"> 11264 </t>
  </si>
  <si>
    <t xml:space="preserve">Marreta de 1/2 kg com cabo</t>
  </si>
  <si>
    <t xml:space="preserve"> 4728 </t>
  </si>
  <si>
    <t xml:space="preserve">Talhadeira chata 10"</t>
  </si>
  <si>
    <t xml:space="preserve"> 4729 </t>
  </si>
  <si>
    <t xml:space="preserve">Marreta 1 kg com cabo</t>
  </si>
  <si>
    <t xml:space="preserve"> 10788 </t>
  </si>
  <si>
    <t xml:space="preserve">Pá quadrada</t>
  </si>
  <si>
    <t xml:space="preserve"> 00002711 </t>
  </si>
  <si>
    <t xml:space="preserve">CARRINHO DE MAO DE ACO CAPACIDADE 50 A 60 L, PNEU COM CAMARA</t>
  </si>
  <si>
    <t xml:space="preserve"> 92272 </t>
  </si>
  <si>
    <t xml:space="preserve">FABRICAÇÃO DE ESCORAS DE VIGA DO TIPO GARFO, EM MADEIRA. AF_12/2015</t>
  </si>
  <si>
    <t xml:space="preserve"> 91692 </t>
  </si>
  <si>
    <t xml:space="preserve">SERRA CIRCULAR DE BANCADA COM MOTOR ELÉTRICO POTÊNCIA DE 5HP, COM COIFA PARA DISCO 10" - CHP DIURNO. AF_08/2015</t>
  </si>
  <si>
    <t xml:space="preserve"> 91693 </t>
  </si>
  <si>
    <t xml:space="preserve">SERRA CIRCULAR DE BANCADA COM MOTOR ELÉTRICO POTÊNCIA DE 5HP, COM COIFA PARA DISCO 10" - CHI DIURNO. AF_08/2015</t>
  </si>
  <si>
    <t xml:space="preserve"> 00001345 </t>
  </si>
  <si>
    <t xml:space="preserve">CHAPA DE MADEIRA COMPENSADA PLASTIFICADA PARA FORMA DE CONCRETO, DE 2,20 x 1,10 M, E = 18 MM</t>
  </si>
  <si>
    <t xml:space="preserve"> 00005068 </t>
  </si>
  <si>
    <t xml:space="preserve">PREGO DE ACO POLIDO COM CABECA 17 X 21 (2 X 11)</t>
  </si>
  <si>
    <t xml:space="preserve"> 00004491 </t>
  </si>
  <si>
    <t xml:space="preserve">PONTALETE DE MADEIRA NAO APARELHADA *7,5 X 7,5* CM (3 X 3 ") PINUS, MISTA OU EQUIVALENTE DA REGIAO</t>
  </si>
  <si>
    <t xml:space="preserve"> 101969 </t>
  </si>
  <si>
    <t xml:space="preserve">FABRICAÇÃO DE FÔRMA PARA ESCADAS, COM 2 LANCES EM "U" E LAJE PLANA, EM CHAPA DE MADEIRA COMPENSADA PLASTIFICADA, E=18 MM. AF_11/2020</t>
  </si>
  <si>
    <t xml:space="preserve"> 00005073 </t>
  </si>
  <si>
    <t xml:space="preserve">PREGO DE ACO POLIDO COM CABECA 17 X 24 (2 1/4 X 11)</t>
  </si>
  <si>
    <t xml:space="preserve"> 00020247 </t>
  </si>
  <si>
    <t xml:space="preserve">PREGO DE ACO POLIDO COM CABECA 15 X 15 (1 1/4 X 13)</t>
  </si>
  <si>
    <t xml:space="preserve"> 92267 </t>
  </si>
  <si>
    <t xml:space="preserve">FABRICAÇÃO DE FÔRMA PARA LAJES, EM CHAPA DE MADEIRA COMPENSADA RESINADA, E = 17 MM. AF_12/2015</t>
  </si>
  <si>
    <t xml:space="preserve"> 00001358 </t>
  </si>
  <si>
    <t xml:space="preserve">CHAPA DE MADEIRA COMPENSADA RESINADA PARA FORMA DE CONCRETO, DE *2,2 X 1,1* M, E = 17 MM</t>
  </si>
  <si>
    <t xml:space="preserve"> 92263 </t>
  </si>
  <si>
    <t xml:space="preserve">FABRICAÇÃO DE FÔRMA PARA PILARES E ESTRUTURAS SIMILARES, EM CHAPA DE MADEIRA COMPENSADA RESINADA, E = 17 MM. AF_12/2015</t>
  </si>
  <si>
    <t xml:space="preserve"> 92269 </t>
  </si>
  <si>
    <t xml:space="preserve">FABRICAÇÃO DE FÔRMA PARA PILARES E ESTRUTURAS SIMILARES, EM MADEIRA SERRADA, E=25 MM. AF_12/2015</t>
  </si>
  <si>
    <t xml:space="preserve"> 00006189 </t>
  </si>
  <si>
    <t xml:space="preserve">TABUA MADEIRA 2A QUALIDADE 2,5 X 30,0CM (1 X 12") NAO APARELHADA</t>
  </si>
  <si>
    <t xml:space="preserve"> 92265 </t>
  </si>
  <si>
    <t xml:space="preserve">FABRICAÇÃO DE FÔRMA PARA VIGAS, EM CHAPA DE MADEIRA COMPENSADA RESINADA, E = 17 MM. AF_12/2015</t>
  </si>
  <si>
    <t xml:space="preserve"> 00040304 </t>
  </si>
  <si>
    <t xml:space="preserve">PREGO DE ACO POLIDO COM CABECA DUPLA 17 X 27 (2 1/2 X 11)</t>
  </si>
  <si>
    <t xml:space="preserve"> 00000392 </t>
  </si>
  <si>
    <t xml:space="preserve">ABRACADEIRA EM ACO PARA AMARRACAO DE ELETRODUTOS, TIPO D, COM 1/2" E PARAFUSO DE FIXACAO</t>
  </si>
  <si>
    <t xml:space="preserve"> 3103302 </t>
  </si>
  <si>
    <t xml:space="preserve">E9066</t>
  </si>
  <si>
    <t xml:space="preserve">Grupo gerador - 13 / 14 kVA</t>
  </si>
  <si>
    <t xml:space="preserve">E9535</t>
  </si>
  <si>
    <t xml:space="preserve">Serra circular com bancada - D = 30 cm - 4 kW</t>
  </si>
  <si>
    <t xml:space="preserve">P9808</t>
  </si>
  <si>
    <t xml:space="preserve">Carpinteiro</t>
  </si>
  <si>
    <t xml:space="preserve">M0560</t>
  </si>
  <si>
    <t xml:space="preserve">Desmoldante para formas</t>
  </si>
  <si>
    <t xml:space="preserve">l</t>
  </si>
  <si>
    <t xml:space="preserve">M1205</t>
  </si>
  <si>
    <t xml:space="preserve">Prego de ferro</t>
  </si>
  <si>
    <t xml:space="preserve">M0290</t>
  </si>
  <si>
    <t xml:space="preserve">Tábua de 2,5 x 10 cm</t>
  </si>
  <si>
    <t xml:space="preserve">M1429</t>
  </si>
  <si>
    <t xml:space="preserve">Tábua de pinho de terceira - E = 2,5 cm</t>
  </si>
  <si>
    <t xml:space="preserve"> 93427 </t>
  </si>
  <si>
    <t xml:space="preserve">GRUPO GERADOR ESTACIONÁRIO, POTÊNCIA 150 KVA, MOTOR A DIESEL- CHP DIURNO. AF_03/2016</t>
  </si>
  <si>
    <t xml:space="preserve"> 93424 </t>
  </si>
  <si>
    <t xml:space="preserve">GRUPO GERADOR ESTACIONÁRIO, POTÊNCIA 150 KVA, MOTOR A DIESEL- JUROS. AF_03/2016</t>
  </si>
  <si>
    <t xml:space="preserve"> 93423 </t>
  </si>
  <si>
    <t xml:space="preserve">GRUPO GERADOR ESTACIONÁRIO, POTÊNCIA 150 KVA, MOTOR A DIESEL- DEPRECIAÇÃO. AF_03/2016</t>
  </si>
  <si>
    <t xml:space="preserve"> 93426 </t>
  </si>
  <si>
    <t xml:space="preserve">GRUPO GERADOR ESTACIONÁRIO, POTÊNCIA 150 KVA, MOTOR A DIESEL- MATERIAIS NA OPERAÇÃO. AF_03/2016</t>
  </si>
  <si>
    <t xml:space="preserve"> 93425 </t>
  </si>
  <si>
    <t xml:space="preserve">GRUPO GERADOR ESTACIONÁRIO, POTÊNCIA 150 KVA, MOTOR A DIESEL- MANUTENÇÃO. AF_03/2016</t>
  </si>
  <si>
    <t xml:space="preserve"> 00036501 </t>
  </si>
  <si>
    <t xml:space="preserve">GRUPO GERADOR ESTACIONARIO, POTENCIA 150 KVA, MOTOR DIESEL</t>
  </si>
  <si>
    <t xml:space="preserve"> 89260 </t>
  </si>
  <si>
    <t xml:space="preserve">GUINDAUTO HIDRÁULICO, CAPACIDADE MÁXIMA DE CARGA 6200 KG, MOMENTO MÁXIMO DE CARGA 11,7 TM, ALCANCE MÁXIMO HORIZONTAL 9,70 M, INCLUSIVE CAMINHÃO TOCO PBT 16.000 KG, POTÊNCIA DE 189 CV - JUROS. AF_06/2014</t>
  </si>
  <si>
    <t xml:space="preserve"> 89262 </t>
  </si>
  <si>
    <t xml:space="preserve">GUINDAUTO HIDRÁULICO, CAPACIDADE MÁXIMA DE CARGA 6200 KG, MOMENTO MÁXIMO DE CARGA 11,7 TM, ALCANCE MÁXIMO HORIZONTAL 9,70 M, INCLUSIVE CAMINHÃO TOCO PBT 16.000 KG, POTÊNCIA DE 189 CV - MANUTENÇÃO. AF_06/2014</t>
  </si>
  <si>
    <t xml:space="preserve"> 89259 </t>
  </si>
  <si>
    <t xml:space="preserve">GUINDAUTO HIDRÁULICO, CAPACIDADE MÁXIMA DE CARGA 6200 KG, MOMENTO MÁXIMO DE CARGA 11,7 TM, ALCANCE MÁXIMO HORIZONTAL 9,70 M, INCLUSIVE CAMINHÃO TOCO PBT 16.000 KG, POTÊNCIA DE 189 CV - DEPRECIAÇÃO. AF_06/2014</t>
  </si>
  <si>
    <t xml:space="preserve"> 91466 </t>
  </si>
  <si>
    <t xml:space="preserve">GUINDAUTO HIDRÁULICO, CAPACIDADE MÁXIMA DE CARGA 6200 KG, MOMENTO MÁXIMO DE CARGA 11,7 TM, ALCANCE MÁXIMO HORIZONTAL 9,70 M, INCLUSIVE CAMINHÃO TOCO PBT 16.000 KG, POTÊNCIA DE 189 CV - IMPOSTOS E SEGUROS. AF_08/2015</t>
  </si>
  <si>
    <t xml:space="preserve"> 91467 </t>
  </si>
  <si>
    <t xml:space="preserve">GUINDAUTO HIDRÁULICO, CAPACIDADE MÁXIMA DE CARGA 6200 KG, MOMENTO MÁXIMO DE CARGA 11,7 TM, ALCANCE MÁXIMO HORIZONTAL 9,70 M, INCLUSIVE CAMINHÃO TOCO PBT 16.000 KG, POTÊNCIA DE 189 CV - MATERIAIS NA OPERAÇÃO. AF_08/2015</t>
  </si>
  <si>
    <t xml:space="preserve"> 88286 </t>
  </si>
  <si>
    <t xml:space="preserve">MOTORISTA OPERADOR DE MUNCK COM ENCARGOS COMPLEMENTARES</t>
  </si>
  <si>
    <t xml:space="preserve"> 00037761 </t>
  </si>
  <si>
    <t xml:space="preserve">CAMINHAO TOCO, PESO BRUTO TOTAL 16000 KG, CARGA UTIL MAXIMA DE 10685 KG, DISTANCIA ENTRE EIXOS 4,8M, POTENCIA 189 CV (INCLUI CABINE E CHASSI, NAO INCLUI CARROCERIA)</t>
  </si>
  <si>
    <t xml:space="preserve"> 00003363 </t>
  </si>
  <si>
    <t xml:space="preserve">GUINDAUTO HIDRAULICO, CAPACIDADE MAXIMA DE CARGA 6200 KG, MOMENTO MAXIMO DE CARGA 11,7 TM , ALCANCE MAXIMO HORIZONTAL  9,70 M, PARA MONTAGEM SOBRE CHASSI DE CAMINHAO PBT MINIMO 13000 KG (INCLUI MONTAGEM, NAO INCLUI CAMINHAO)</t>
  </si>
  <si>
    <t xml:space="preserve"> 00039458 </t>
  </si>
  <si>
    <t xml:space="preserve">DISPOSITIVO DR, 4 POLOS, SENSIBILIDADE DE 30 MA, CORRENTE DE 80 A, TIPO AC</t>
  </si>
  <si>
    <t xml:space="preserve"> 00038113 </t>
  </si>
  <si>
    <t xml:space="preserve">INTERRUPTOR PARALELO 10A, 250V (APENAS MODULO)</t>
  </si>
  <si>
    <t xml:space="preserve"> 00038112 </t>
  </si>
  <si>
    <t xml:space="preserve">INTERRUPTOR SIMPLES 10A, 250V (APENAS MODULO)</t>
  </si>
  <si>
    <t xml:space="preserve"> 00004720 </t>
  </si>
  <si>
    <t xml:space="preserve">PEDRA BRITADA N. 0, OU PEDRISCO (4,8 A 9,5 MM) POSTO PEDREIRA/FORNECEDOR, SEM FRETE</t>
  </si>
  <si>
    <t xml:space="preserve"> 00002638 </t>
  </si>
  <si>
    <t xml:space="preserve">LUVA PARA ELETRODUTO, EM ACO GALVANIZADO ELETROLITICO, DIAMETRO DE 25 MM (1")</t>
  </si>
  <si>
    <t xml:space="preserve"> 88387 </t>
  </si>
  <si>
    <t xml:space="preserve">MISTURADOR DE ARGAMASSA, EIXO HORIZONTAL, CAPACIDADE DE MISTURA 300 KG, MOTOR ELÉTRICO POTÊNCIA 5 CV - DEPRECIAÇÃO. AF_06/2014</t>
  </si>
  <si>
    <t xml:space="preserve"> 88389 </t>
  </si>
  <si>
    <t xml:space="preserve">MISTURADOR DE ARGAMASSA, EIXO HORIZONTAL, CAPACIDADE DE MISTURA 300 KG, MOTOR ELÉTRICO POTÊNCIA 5 CV - JUROS. AF_06/2014</t>
  </si>
  <si>
    <t xml:space="preserve"> 88390 </t>
  </si>
  <si>
    <t xml:space="preserve">MISTURADOR DE ARGAMASSA, EIXO HORIZONTAL, CAPACIDADE DE MISTURA 300 KG, MOTOR ELÉTRICO POTÊNCIA 5 CV - MANUTENÇÃO. AF_06/2014</t>
  </si>
  <si>
    <t xml:space="preserve"> 88391 </t>
  </si>
  <si>
    <t xml:space="preserve">MISTURADOR DE ARGAMASSA, EIXO HORIZONTAL, CAPACIDADE DE MISTURA 300 KG, MOTOR ELÉTRICO POTÊNCIA 5 CV - MATERIAIS NA OPERAÇÃO. AF_06/2014</t>
  </si>
  <si>
    <t xml:space="preserve"> 00037544 </t>
  </si>
  <si>
    <t xml:space="preserve">MISTURADOR DE ARGAMASSA, EIXO HORIZONTAL, CAPACIDADE DE MISTURA 300 KG, MOTOR ELETRICO TRIFASICO 220/380 V, POTENCIA 5 CV</t>
  </si>
  <si>
    <t xml:space="preserve"> 00010749 </t>
  </si>
  <si>
    <t xml:space="preserve">LOCACAO DE ESCORA METALICA TELESCOPICA, COM ALTURA REGULAVEL DE *1,80* A *3,20* M, COM CAPACIDADE DE CARGA DE NO MINIMO 1000 KGF (10 KN), INCLUSO TRIPE E FORCADO</t>
  </si>
  <si>
    <t xml:space="preserve"> 00040270 </t>
  </si>
  <si>
    <t xml:space="preserve">VIGA DE ESCORAMAENTO H20, DE MADEIRA, PESO DE 5,00 A 5,20 KG/M, COM EXTREMIDADES PLASTICAS</t>
  </si>
  <si>
    <t xml:space="preserve"> 00040271 </t>
  </si>
  <si>
    <t xml:space="preserve">LOCACAO DE APRUMADOR METALICO DE PILAR, COM ALTURA E ANGULO REGULAVEIS, EXTENSAO DE *1,50* A *2,80* M</t>
  </si>
  <si>
    <t xml:space="preserve"> 00040287 </t>
  </si>
  <si>
    <t xml:space="preserve">LOCACAO DE BARRA DE ANCORAGEM DE 0,80 A 1,20 M DE EXTENSAO, COM ROSCA DE 5/8", INCLUINDO PORCA E FLANGE</t>
  </si>
  <si>
    <t xml:space="preserve"> 00040275 </t>
  </si>
  <si>
    <t xml:space="preserve">LOCACAO DE VIGA SANDUICHE METALICA VAZADA PARA TRAVAMENTO DE PILARES, ALTURA DE *8* CM, LARGURA DE *6* CM E EXTENSAO DE 2 M</t>
  </si>
  <si>
    <t xml:space="preserve"> 00006193 </t>
  </si>
  <si>
    <t xml:space="preserve">TABUA DE MADEIRA NAO APARELHADA *2,5 X 20* CM, CEDRINHO OU EQUIVALENTE DA REGIAO</t>
  </si>
  <si>
    <t xml:space="preserve"> 89229 </t>
  </si>
  <si>
    <t xml:space="preserve">MOTONIVELADORA POTÊNCIA BÁSICA LÍQUIDA (PRIMEIRA MARCHA) 125 HP, PESO BRUTO 13032 KG, LARGURA DA LÂMINA DE 3,7 M - JUROS. AF_06/2014</t>
  </si>
  <si>
    <t xml:space="preserve"> 89228 </t>
  </si>
  <si>
    <t xml:space="preserve">MOTONIVELADORA POTÊNCIA BÁSICA LÍQUIDA (PRIMEIRA MARCHA) 125 HP, PESO BRUTO 13032 KG, LARGURA DA LÂMINA DE 3,7 M - DEPRECIAÇÃO. AF_06/2014</t>
  </si>
  <si>
    <t xml:space="preserve"> 88300 </t>
  </si>
  <si>
    <t xml:space="preserve">OPERADOR DE MOTONIVELADORA COM ENCARGOS COMPLEMENTARES</t>
  </si>
  <si>
    <t xml:space="preserve"> 5779 </t>
  </si>
  <si>
    <t xml:space="preserve">MOTONIVELADORA POTÊNCIA BÁSICA LÍQUIDA (PRIMEIRA MARCHA) 125 HP, PESO BRUTO 13032 KG, LARGURA DA LÂMINA DE 3,7 M - MANUTENÇÃO. AF_06/2014</t>
  </si>
  <si>
    <t xml:space="preserve"> 53849 </t>
  </si>
  <si>
    <t xml:space="preserve">MOTONIVELADORA POTÊNCIA BÁSICA LÍQUIDA (PRIMEIRA MARCHA) 125 HP, PESO BRUTO 13032 KG, LARGURA DA LÂMINA DE 3,7 M - MATERIAIS NA OPERAÇÃO. AF_06/2014</t>
  </si>
  <si>
    <t xml:space="preserve"> 00004090 </t>
  </si>
  <si>
    <t xml:space="preserve">MOTONIVELADORA POTENCIA BASICA LIQUIDA (PRIMEIRA MARCHA) 125 HP , PESO BRUTO 13843 KG, LARGURA DA LAMINA DE 3,7 M</t>
  </si>
  <si>
    <t xml:space="preserve"> 044711 </t>
  </si>
  <si>
    <t xml:space="preserve">MINI DISJUNTOR TRIPOLAR 80A CURVA C 5KA 220/127V</t>
  </si>
  <si>
    <t xml:space="preserve"> 92956 </t>
  </si>
  <si>
    <t xml:space="preserve">MÁQUINA EXTRUSORA DE CONCRETO PARA GUIAS E SARJETAS, MOTOR A DIESEL, POTÊNCIA 14 CV - DEPRECIAÇÃO. AF_12/2015</t>
  </si>
  <si>
    <t xml:space="preserve"> 92957 </t>
  </si>
  <si>
    <t xml:space="preserve">MÁQUINA EXTRUSORA DE CONCRETO PARA GUIAS E SARJETAS, MOTOR A DIESEL, POTÊNCIA 14 CV - JUROS. AF_12/2015</t>
  </si>
  <si>
    <t xml:space="preserve"> 92958 </t>
  </si>
  <si>
    <t xml:space="preserve">MÁQUINA EXTRUSORA DE CONCRETO PARA GUIAS E SARJETAS, MOTOR A DIESEL, POTÊNCIA 14 CV - MANUTENÇÃO. AF_12/2015</t>
  </si>
  <si>
    <t xml:space="preserve"> 92959 </t>
  </si>
  <si>
    <t xml:space="preserve">MÁQUINA EXTRUSORA DE CONCRETO PARA GUIAS E SARJETAS, MOTOR A DIESEL, POTÊNCIA 14 CV - MATERIAIS NA OPERAÇÃO. AF_12/2015</t>
  </si>
  <si>
    <t xml:space="preserve"> 00013836 </t>
  </si>
  <si>
    <t xml:space="preserve">MAQUINA EXTRUSORA DE CONCRETO PARA GUIAS E SARJETAS, COM MOTOR A DIESEL DE 14 CV</t>
  </si>
  <si>
    <t xml:space="preserve"> 93404 </t>
  </si>
  <si>
    <t xml:space="preserve">MÁQUINA JATO DE PRESSAO PORTÁTIL, CAMARA DE 1 SAIDA, CAPACIDADE 280 L, DIAMETRO 670 MM, BICO DE JATO CURTO VENTURI DE 5/16'' , MANGUEIRA DE 1'' COM COMPRESSOR DE AR REBOCÁVEL 189 PCM E MOTOR DIESEL 63 CV - DEPRECIAÇÃO. AF_03/2016</t>
  </si>
  <si>
    <t xml:space="preserve"> 93405 </t>
  </si>
  <si>
    <t xml:space="preserve">MÁQUINA JATO DE PRESSAO PORTÁTIL, CAMARA DE 1 SAIDA, CAPACIDADE 280 L, DIAMETRO 670 MM, BICO DE JATO CURTO VENTURI DE 5/16'' , MANGUEIRA DE 1'' COM COMPRESSOR DE AR REBOCÁVEL 189 PCM E MOTOR DIESEL 63 CV - JUROS. AF_03/2016</t>
  </si>
  <si>
    <t xml:space="preserve"> 93406 </t>
  </si>
  <si>
    <t xml:space="preserve">MÁQUINA JATO DE PRESSAO PORTÁTIL, CAMARA DE 1 SAIDA, CAPACIDADE 280 L, DIAMETRO 670 MM, BICO DE JATO CURTO VENTURI DE 5/16'' , MANGUEIRA DE 1'' COM COMPRESSOR DE AR REBOCÁVEL 189 PCM E MOTOR DIESEL 63 CV - MANUTENÇÃO. AF_03/2016</t>
  </si>
  <si>
    <t xml:space="preserve"> 93407 </t>
  </si>
  <si>
    <t xml:space="preserve">MÁQUINA JATO DE PRESSAO PORTÁTIL, CAMARA DE 1 SAIDA, CAPACIDADE 280 L, DIAMETRO 670 MM, BICO DE JATO CURTO VENTURI DE 5/16'' , MANGUEIRA DE 1'' COM COMPRESSOR DE AR REBOCÁVEL 189 PCM E MOTOR DIESEL 63 CV - MATERIAIS NA OPERAÇÃO. AF_03/2016</t>
  </si>
  <si>
    <t xml:space="preserve"> 00036522 </t>
  </si>
  <si>
    <t xml:space="preserve">COMPRESSOR DE AR REBOCAVEL, VAZAO 189 PCM, PRESSAO EFETIVA DE TRABALHO 102 PSI, MOTOR DIESEL, POTENCIA 63 CV</t>
  </si>
  <si>
    <t xml:space="preserve"> 00039813 </t>
  </si>
  <si>
    <t xml:space="preserve">MAQUINA TIPO VASO/TANQUE/JATO DE PRESSAO PORTATIL PARA JATEAMENTO, CONTROLE AUTOMATICO E REMOTO, CAMARA DE 1 SAIDA, 280 L, DIAM. *670* MM, BICO JATO CURTO VENTURI DE 5/16", MANGUEIRA DE 1" DE 10 M, COMPLETA (VALVULAS POP UP E DOSADORA, FUNDO CONICO ETC)</t>
  </si>
  <si>
    <t xml:space="preserve"> 88302 </t>
  </si>
  <si>
    <t xml:space="preserve">OPERADOR DE PAVIMENTADORA COM ENCARGOS COMPLEMENTARES</t>
  </si>
  <si>
    <t xml:space="preserve"> 88301 </t>
  </si>
  <si>
    <t xml:space="preserve">OPERADOR DE PÁ CARREGADEIRA COM ENCARGOS COMPLEMENTARES</t>
  </si>
  <si>
    <t xml:space="preserve"> 88303 </t>
  </si>
  <si>
    <t xml:space="preserve">OPERADOR DE ROLO COMPACTADOR COM ENCARGOS COMPLEMENTARES</t>
  </si>
  <si>
    <t xml:space="preserve"> 88304 </t>
  </si>
  <si>
    <t xml:space="preserve">OPERADOR DE USINA DE ASFALTO, DE SOLOS OU DE CONCRETO COM ENCARGOS COMPLEMENTARES</t>
  </si>
  <si>
    <t xml:space="preserve"> 00039995 </t>
  </si>
  <si>
    <t xml:space="preserve">POLIESTIRENO EXPANDIDO/EPS (ISOPOR), TIPO 2F, BLOCO</t>
  </si>
  <si>
    <t xml:space="preserve"> 00043490 </t>
  </si>
  <si>
    <t xml:space="preserve">EPI - FAMILIA PINTOR - HORISTA (ENCARGOS COMPLEMENTARES - COLETADO CAIXA)</t>
  </si>
  <si>
    <t xml:space="preserve"> 00043466 </t>
  </si>
  <si>
    <t xml:space="preserve">FERRAMENTAS - FAMILIA PINTOR - HORISTA (ENCARGOS COMPLEMENTARES - COLETADO CAIXA)</t>
  </si>
  <si>
    <t xml:space="preserve"> 00005320 </t>
  </si>
  <si>
    <t xml:space="preserve">REMOVEDOR DE TINTA OLEO/ESMALTE VERNIZ</t>
  </si>
  <si>
    <t xml:space="preserve"> 00007288 </t>
  </si>
  <si>
    <t xml:space="preserve">TINTA ESMALTE SINTETICO PREMIUM FOSCO</t>
  </si>
  <si>
    <t xml:space="preserve"> 91273 </t>
  </si>
  <si>
    <t xml:space="preserve">PLACA VIBRATÓRIA REVERSÍVEL COM MOTOR 4 TEMPOS A GASOLINA, FORÇA CENTRÍFUGA DE 25 KN (2500 KGF), POTÊNCIA 5,5 CV - DEPRECIAÇÃO. AF_08/2015</t>
  </si>
  <si>
    <t xml:space="preserve"> 91274 </t>
  </si>
  <si>
    <t xml:space="preserve">PLACA VIBRATÓRIA REVERSÍVEL COM MOTOR 4 TEMPOS A GASOLINA, FORÇA CENTRÍFUGA DE 25 KN (2500 KGF), POTÊNCIA 5,5 CV - JUROS. AF_08/2015</t>
  </si>
  <si>
    <t xml:space="preserve"> 91276 </t>
  </si>
  <si>
    <t xml:space="preserve">PLACA VIBRATÓRIA REVERSÍVEL COM MOTOR 4 TEMPOS A GASOLINA, FORÇA CENTRÍFUGA DE 25 KN (2500 KGF), POTÊNCIA 5,5 CV - MATERIAIS NA OPERAÇÃO. AF_08/2015</t>
  </si>
  <si>
    <t xml:space="preserve"> 91275 </t>
  </si>
  <si>
    <t xml:space="preserve">PLACA VIBRATÓRIA REVERSÍVEL COM MOTOR 4 TEMPOS A GASOLINA, FORÇA CENTRÍFUGA DE 25 KN (2500 KGF), POTÊNCIA 5,5 CV - MANUTENÇÃO. AF_08/2015</t>
  </si>
  <si>
    <t xml:space="preserve"> 00001442 </t>
  </si>
  <si>
    <t xml:space="preserve">COMPACTADOR DE SOLO TIPO PLACA VIBRATORIA REVERSIVEL, A GASOLINA, 4 TEMPOS, PESO DE 125 A 150 KG, FORCA CENTRIFUGA DE 2500 A 2800 KGF, LARG. TRABALHO DE 400 A 450 MM, FREQ VIBRACAO DE 4300 A 4500 RPM, VELOC. TRABALHO DE 15 A 20 M/MIN, POT. DE 5,5 A 6,0 HP</t>
  </si>
  <si>
    <t xml:space="preserve"> 00011154 </t>
  </si>
  <si>
    <t xml:space="preserve">PORTA CORTA-FOGO PARA SAIDA DE EMERGENCIA, COM FECHADURA, VAO LUZ DE 90 X 210 CM, CLASSE P-90 (NBR 11742)</t>
  </si>
  <si>
    <t xml:space="preserve"> 5942 </t>
  </si>
  <si>
    <t xml:space="preserve">PÁ CARREGADEIRA SOBRE RODAS, POTÊNCIA LÍQUIDA 128 HP, CAPACIDADE DA CAÇAMBA 1,7 A 2,8 M3, PESO OPERACIONAL 11632 KG - CHI DIURNO. AF_06/2014</t>
  </si>
  <si>
    <t xml:space="preserve"> 89128 </t>
  </si>
  <si>
    <t xml:space="preserve">PÁ CARREGADEIRA SOBRE RODAS, POTÊNCIA LÍQUIDA 128 HP, CAPACIDADE DA CAÇAMBA 1,7 A 2,8 M3, PESO OPERACIONAL 11632 KG - DEPRECIAÇÃO. AF_06/2014</t>
  </si>
  <si>
    <t xml:space="preserve"> 89129 </t>
  </si>
  <si>
    <t xml:space="preserve">PÁ CARREGADEIRA SOBRE RODAS, POTÊNCIA LÍQUIDA 128 HP, CAPACIDADE DA CAÇAMBA 1,7 A 2,8 M3, PESO OPERACIONAL 11632 KG - JUROS. AF_06/2014</t>
  </si>
  <si>
    <t xml:space="preserve"> 5940 </t>
  </si>
  <si>
    <t xml:space="preserve">PÁ CARREGADEIRA SOBRE RODAS, POTÊNCIA LÍQUIDA 128 HP, CAPACIDADE DA CAÇAMBA 1,7 A 2,8 M3, PESO OPERACIONAL 11632 KG - CHP DIURNO. AF_06/2014</t>
  </si>
  <si>
    <t xml:space="preserve"> 53857 </t>
  </si>
  <si>
    <t xml:space="preserve">PÁ CARREGADEIRA SOBRE RODAS, POTÊNCIA LÍQUIDA 128 HP, CAPACIDADE DA CAÇAMBA 1,7 A 2,8 M3, PESO OPERACIONAL 11632 KG - MANUTENÇÃO. AF_06/2014</t>
  </si>
  <si>
    <t xml:space="preserve"> 53858 </t>
  </si>
  <si>
    <t xml:space="preserve">PÁ CARREGADEIRA SOBRE RODAS, POTÊNCIA LÍQUIDA 128 HP, CAPACIDADE DA CAÇAMBA 1,7 A 2,8 M3, PESO OPERACIONAL 11632 KG - MATERIAIS NA OPERAÇÃO. AF_06/2014</t>
  </si>
  <si>
    <t xml:space="preserve"> 00004262 </t>
  </si>
  <si>
    <t xml:space="preserve">PA CARREGADEIRA SOBRE RODAS, POTENCIA LIQUIDA 128 HP, CAPACIDADE DA CACAMBA DE 1,7 A 2,8 M3, PESO OPERACIONAL MAXIMO DE 11632 KG</t>
  </si>
  <si>
    <t xml:space="preserve"> 5667 </t>
  </si>
  <si>
    <t xml:space="preserve">RETROESCAVADEIRA SOBRE RODAS COM CARREGADEIRA, TRAÇÃO 4X2, POTÊNCIA LÍQ. 79 HP, CAÇAMBA CARREG. CAP. MÍN. 1 M3, CAÇAMBA RETRO CAP. 0,20 M3, PESO OPERACIONAL MÍN. 6.570 KG, PROFUNDIDADE ESCAVAÇÃO MÁX. 4,37 M - MANUTENÇÃO. AF_06/2014</t>
  </si>
  <si>
    <t xml:space="preserve"> 5668 </t>
  </si>
  <si>
    <t xml:space="preserve">RETROESCAVADEIRA SOBRE RODAS COM CARREGADEIRA, TRAÇÃO 4X2, POTÊNCIA LÍQ. 79 HP, CAÇAMBA CARREG. CAP. MÍN. 1 M3, CAÇAMBA RETRO CAP. 0,20 M3, PESO OPERACIONAL MÍN. 6.570 KG, PROFUNDIDADE ESCAVAÇÃO MÁX. 4,37 M - MATERIAIS NA OPERAÇÃO. AF_06/2014</t>
  </si>
  <si>
    <t xml:space="preserve"> 88860 </t>
  </si>
  <si>
    <t xml:space="preserve">RETROESCAVADEIRA SOBRE RODAS COM CARREGADEIRA, TRAÇÃO 4X2, POTÊNCIA LÍQ. 79 HP, CAÇAMBA CARREG. CAP. MÍN. 1 M3, CAÇAMBA RETRO CAP. 0,20 M3, PESO OPERACIONAL MÍN. 6.570 KG, PROFUNDIDADE ESCAVAÇÃO MÁX. 4,37 M - JUROS. AF_06/2014</t>
  </si>
  <si>
    <t xml:space="preserve"> 88859 </t>
  </si>
  <si>
    <t xml:space="preserve">RETROESCAVADEIRA SOBRE RODAS COM CARREGADEIRA, TRAÇÃO 4X2, POTÊNCIA LÍQ. 79 HP, CAÇAMBA CARREG. CAP. MÍN. 1 M3, CAÇAMBA RETRO CAP. 0,20 M3, PESO OPERACIONAL MÍN. 6.570 KG, PROFUNDIDADE ESCAVAÇÃO MÁX. 4,37 M - DEPRECIAÇÃO. AF_06/2014</t>
  </si>
  <si>
    <t xml:space="preserve"> 00036530 </t>
  </si>
  <si>
    <t xml:space="preserve">RETROESCAVADEIRA SOBRE RODAS COM CARREGADEIRA, TRACAO 4 X 2, POTENCIA LIQUIDA 79 HP, PESO OPERACIONAL MINIMO DE 6570 KG, CAPACIDADE DA CARREGADEIRA DE 1,00 M3 E DA  RETROESCAVADEIRA MINIMA DE 0,20 M3, PROFUNDIDADE DE ESCAVACAO MAXIMA DE 4,37 M</t>
  </si>
  <si>
    <t xml:space="preserve"> 88858 </t>
  </si>
  <si>
    <t xml:space="preserve">RETROESCAVADEIRA SOBRE RODAS COM CARREGADEIRA, TRAÇÃO 4X4, POTÊNCIA LÍQ. 88 HP, CAÇAMBA CARREG. CAP. MÍN. 1 M3, CAÇAMBA RETRO CAP. 0,26 M3, PESO OPERACIONAL MÍN. 6.674 KG, PROFUNDIDADE ESCAVAÇÃO MÁX. 4,37 M - JUROS. AF_06/2014</t>
  </si>
  <si>
    <t xml:space="preserve"> 88857 </t>
  </si>
  <si>
    <t xml:space="preserve">RETROESCAVADEIRA SOBRE RODAS COM CARREGADEIRA, TRAÇÃO 4X4, POTÊNCIA LÍQ. 88 HP, CAÇAMBA CARREG. CAP. MÍN. 1 M3, CAÇAMBA RETRO CAP. 0,26 M3, PESO OPERACIONAL MÍN. 6.674 KG, PROFUNDIDADE ESCAVAÇÃO MÁX. 4,37 M - DEPRECIAÇÃO. AF_06/2014</t>
  </si>
  <si>
    <t xml:space="preserve"> 5664 </t>
  </si>
  <si>
    <t xml:space="preserve">RETROESCAVADEIRA SOBRE RODAS COM CARREGADEIRA, TRAÇÃO 4X4, POTÊNCIA LÍQ. 88 HP, CAÇAMBA CARREG. CAP. MÍN. 1 M3, CAÇAMBA RETRO CAP. 0,26 M3, PESO OPERACIONAL MÍN. 6.674 KG, PROFUNDIDADE ESCAVAÇÃO MÁX. 4,37 M - MANUTENÇÃO. AF_06/2014</t>
  </si>
  <si>
    <t xml:space="preserve"> 53786 </t>
  </si>
  <si>
    <t xml:space="preserve">RETROESCAVADEIRA SOBRE RODAS COM CARREGADEIRA, TRAÇÃO 4X4, POTÊNCIA LÍQ. 88 HP, CAÇAMBA CARREG. CAP. MÍN. 1 M3, CAÇAMBA RETRO CAP. 0,26 M3, PESO OPERACIONAL MÍN. 6.674 KG, PROFUNDIDADE ESCAVAÇÃO MÁX. 4,37 M - MATERIAIS NA OPERAÇÃO. AF_06/2014</t>
  </si>
  <si>
    <t xml:space="preserve"> 00036531 </t>
  </si>
  <si>
    <t xml:space="preserve">RETROESCAVADEIRA SOBRE RODAS COM CARREGADEIRA, TRACAO 4 X 4, POTENCIA LIQUIDA 88 HP, PESO OPERACIONAL MINIMO DE 6674 KG, CAPACIDADE DA CARREGADEIRA DE 1,00 M3 E DA  RETROESCAVADEIRA MINIMA DE 0,26 M3, PROFUNDIDADE DE ESCAVACAO MAXIMA DE 4,37 M</t>
  </si>
  <si>
    <t xml:space="preserve"> 96460 </t>
  </si>
  <si>
    <t xml:space="preserve">ROLO COMPACTADOR DE PNEUS, ESTATICO, PRESSAO VARIAVEL, POTENCIA 110 HP, PESO SEM/COM LASTRO 10,8/27 T, LARGURA DE ROLAGEM 2,30 M - DEPRECIAÇÃO. AF_06/2017</t>
  </si>
  <si>
    <t xml:space="preserve"> 96459 </t>
  </si>
  <si>
    <t xml:space="preserve">ROLO COMPACTADOR DE PNEUS, ESTATICO, PRESSAO VARIAVEL, POTENCIA 110 HP, PESO SEM/COM LASTRO 10,8/27 T, LARGURA DE ROLAGEM 2,30 M - JUROS. AF_06/2017</t>
  </si>
  <si>
    <t xml:space="preserve"> 96457 </t>
  </si>
  <si>
    <t xml:space="preserve">ROLO COMPACTADOR DE PNEUS, ESTATICO, PRESSAO VARIAVEL, POTENCIA 110 HP, PESO SEM/COM LASTRO 10,8/27 T, LARGURA DE ROLAGEM 2,30 M - MATERIAIS NA OPERACAO. AF_06/2017</t>
  </si>
  <si>
    <t xml:space="preserve"> 96458 </t>
  </si>
  <si>
    <t xml:space="preserve">ROLO COMPACTADOR DE PNEUS, ESTATICO, PRESSAO VARIAVEL, POTENCIA 110 HP, PESO SEM/COM LASTRO 10,8/27 T, LARGURA DE ROLAGEM 2,30 M - MANUTENCAO. AF_06/2017</t>
  </si>
  <si>
    <t xml:space="preserve"> 00014511 </t>
  </si>
  <si>
    <t xml:space="preserve">ROLO COMPACTADOR DE PNEUS, ESTATICO, PRESSAO VARIAVEL, POTENCIA 110 HP, PESO SEM/COM LASTRO 10,8/27 T, LARGURA DE ROLAGEM 2,30 M</t>
  </si>
  <si>
    <t xml:space="preserve"> 95628 </t>
  </si>
  <si>
    <t xml:space="preserve">ROLO COMPACTADOR VIBRATORIO TANDEM, ACO LISO, POTENCIA 125 HP, PESO SEM/COM LASTRO 10,20/11,65 T, LARGURA DE TRABALHO 1,73 M - JUROS. AF_11/2016</t>
  </si>
  <si>
    <t xml:space="preserve"> 95627 </t>
  </si>
  <si>
    <t xml:space="preserve">ROLO COMPACTADOR VIBRATORIO TANDEM, ACO LISO, POTENCIA 125 HP, PESO SEM/COM LASTRO 10,20/11,65 T, LARGURA DE TRABALHO 1,73 M - DEPRECIAÇÃO. AF_11/2016</t>
  </si>
  <si>
    <t xml:space="preserve"> 95629 </t>
  </si>
  <si>
    <t xml:space="preserve">ROLO COMPACTADOR VIBRATORIO TANDEM, ACO LISO, POTENCIA 125 HP, PESO SEM/COM LASTRO 10,20/11,65 T, LARGURA DE TRABALHO 1,73 M - MANUTENÇÃO. AF_11/2016</t>
  </si>
  <si>
    <t xml:space="preserve"> 95630 </t>
  </si>
  <si>
    <t xml:space="preserve">ROLO COMPACTADOR VIBRATORIO TANDEM, ACO LISO, POTENCIA 125 HP, PESO SEM/COM LASTRO 10,20/11,65 T, LARGURA DE TRABALHO 1,73 M - MATERIAIS NA OPERAÇÃO. AF_11/2016</t>
  </si>
  <si>
    <t xml:space="preserve"> 00014626 </t>
  </si>
  <si>
    <t xml:space="preserve">ROLO COMPACTADOR VIBRATORIO TANDEM, ACO LISO, POTENCIA 125 HP, PESO SEM/COM LASTRO 10,20/11,65 T, LARGURA DE TRABALHO 1,73 M</t>
  </si>
  <si>
    <t xml:space="preserve"> 89210 </t>
  </si>
  <si>
    <t xml:space="preserve">ROLO COMPACTADOR VIBRATÓRIO DE UM CILINDRO AÇO LISO, POTÊNCIA 80 HP, PESO OPERACIONAL MÁXIMO 8,1 T, IMPACTO DINÂMICO 16,15 / 9,5 T, LARGURA DE TRABALHO 1,68 M - DEPRECIAÇÃO. AF_06/2014</t>
  </si>
  <si>
    <t xml:space="preserve"> 89211 </t>
  </si>
  <si>
    <t xml:space="preserve">ROLO COMPACTADOR VIBRATÓRIO DE UM CILINDRO AÇO LISO, POTÊNCIA 80 HP, PESO OPERACIONAL MÁXIMO 8,1 T, IMPACTO DINÂMICO 16,15 / 9,5 T, LARGURA DE TRABALHO 1,68 M - JUROS. AF_06/2014</t>
  </si>
  <si>
    <t xml:space="preserve"> 5674 </t>
  </si>
  <si>
    <t xml:space="preserve">ROLO COMPACTADOR VIBRATÓRIO DE UM CILINDRO AÇO LISO, POTÊNCIA 80 HP, PESO OPERACIONAL MÁXIMO 8,1 T, IMPACTO DINÂMICO 16,15 / 9,5 T, LARGURA DE TRABALHO 1,68 M - MANUTENÇÃO. AF_06/2014</t>
  </si>
  <si>
    <t xml:space="preserve"> 53788 </t>
  </si>
  <si>
    <t xml:space="preserve">ROLO COMPACTADOR VIBRATÓRIO DE UM CILINDRO AÇO LISO, POTÊNCIA 80 HP, PESO OPERACIONAL MÁXIMO 8,1 T, IMPACTO DINÂMICO 16,15 / 9,5 T, LARGURA DE TRABALHO 1,68 M - MATERIAIS NA OPERAÇÃO. AF_06/2014</t>
  </si>
  <si>
    <t xml:space="preserve"> 00010646 </t>
  </si>
  <si>
    <t xml:space="preserve">ROLO COMPACTADOR VIBRATORIO DE UM CILINDRO, ACO LISO, POTENCIA 80 HP, PESO OPERACIONAL MAXIMO 8,1 T, IMPACTO DINAMICO 16,15/9,5 T, LARGURA TRABALHO 1,68 M</t>
  </si>
  <si>
    <t xml:space="preserve"> 73309 </t>
  </si>
  <si>
    <t xml:space="preserve">ROLO COMPACTADOR VIBRATÓRIO PÉ DE CARNEIRO PARA SOLOS, POTÊNCIA 80 HP, PESO OPERACIONAL SEM/COM LASTRO 7,4 / 8,8 T, LARGURA DE TRABALHO 1,68 M - DEPRECIAÇÃO. AF_02/2016</t>
  </si>
  <si>
    <t xml:space="preserve"> 73313 </t>
  </si>
  <si>
    <t xml:space="preserve">ROLO COMPACTADOR VIBRATÓRIO PÉ DE CARNEIRO PARA SOLOS, POTÊNCIA 80 HP, PESO OPERACIONAL SEM/COM LASTRO 7,4 / 8,8 T, LARGURA DE TRABALHO 1,68 M - JUROS. AF_02/2016</t>
  </si>
  <si>
    <t xml:space="preserve"> 5089 </t>
  </si>
  <si>
    <t xml:space="preserve">ROLO COMPACTADOR VIBRATÓRIO PÉ DE CARNEIRO PARA SOLOS, POTÊNCIA 80 HP, PESO OPERACIONAL SEM/COM LASTRO 7,4 / 8,8 T, LARGURA DE TRABALHO 1,68 M - MANUTENÇÃO. AF_02/2016</t>
  </si>
  <si>
    <t xml:space="preserve"> 73315 </t>
  </si>
  <si>
    <t xml:space="preserve">ROLO COMPACTADOR VIBRATÓRIO PÉ DE CARNEIRO PARA SOLOS, POTÊNCIA 80 HP, PESO OPERACIONAL SEM/COM LASTRO 7,4 / 8,8 T, LARGURA DE TRABALHO 1,68 M - MATERIAIS NA OPERAÇÃO. AF_02/2016</t>
  </si>
  <si>
    <t xml:space="preserve"> 00014513 </t>
  </si>
  <si>
    <t xml:space="preserve">ROLO COMPACTADOR PE DE CARNEIRO VIBRATORIO, POTENCIA 80 HP, PESO OPERACIONAL SEM/COM LASTRO 7,4/8,8 T, LARGURA DE TRABALHO 1,68 M</t>
  </si>
  <si>
    <t xml:space="preserve"> 91688 </t>
  </si>
  <si>
    <t xml:space="preserve">SERRA CIRCULAR DE BANCADA COM MOTOR ELÉTRICO POTÊNCIA DE 5HP, COM COIFA PARA DISCO 10" - DEPRECIAÇÃO. AF_08/2015</t>
  </si>
  <si>
    <t xml:space="preserve"> 91689 </t>
  </si>
  <si>
    <t xml:space="preserve">SERRA CIRCULAR DE BANCADA COM MOTOR ELÉTRICO POTÊNCIA DE 5HP, COM COIFA PARA DISCO 10" - JUROS. AF_08/2015</t>
  </si>
  <si>
    <t xml:space="preserve"> 91690 </t>
  </si>
  <si>
    <t xml:space="preserve">SERRA CIRCULAR DE BANCADA COM MOTOR ELÉTRICO POTÊNCIA DE 5HP, COM COIFA PARA DISCO 10" - MANUTENÇÃO. AF_08/2015</t>
  </si>
  <si>
    <t xml:space="preserve"> 91691 </t>
  </si>
  <si>
    <t xml:space="preserve">SERRA CIRCULAR DE BANCADA COM MOTOR ELÉTRICO POTÊNCIA DE 5HP, COM COIFA PARA DISCO 10" - MATERIAIS NA OPERAÇÃO. AF_08/2015</t>
  </si>
  <si>
    <t xml:space="preserve"> 00014618 </t>
  </si>
  <si>
    <t xml:space="preserve">SERRA CIRCULAR DE BANCADA COM MOTOR ELETRICO, POTENCIA DE *1600* W, PARA DISCO DE DIAMETRO DE 10" (250 MM)</t>
  </si>
  <si>
    <t xml:space="preserve"> 00012041 </t>
  </si>
  <si>
    <t xml:space="preserve">QUADRO DE DISTRIBUICAO COM BARRAMENTO TRIFASICO, DE EMBUTIR, EM CHAPA DE ACO GALVANIZADO, PARA 30 DISJUNTORES DIN, 150 A</t>
  </si>
  <si>
    <t xml:space="preserve"> 88317 </t>
  </si>
  <si>
    <t xml:space="preserve">SOLDADOR COM ENCARGOS COMPLEMENTARES</t>
  </si>
  <si>
    <t xml:space="preserve"> 00010998 </t>
  </si>
  <si>
    <t xml:space="preserve">ELETRODO REVESTIDO AWS - E-6010, DIAMETRO IGUAL A 4,00 MM</t>
  </si>
  <si>
    <t xml:space="preserve"> 00043492 </t>
  </si>
  <si>
    <t xml:space="preserve">EPI - FAMILIA SOLDADOR - HORISTA (ENCARGOS COMPLEMENTARES - COLETADO CAIXA)</t>
  </si>
  <si>
    <t xml:space="preserve"> 00043468 </t>
  </si>
  <si>
    <t xml:space="preserve">FERRAMENTAS - FAMILIA SOLDADOR - HORISTA (ENCARGOS COMPLEMENTARES - COLETADO CAIXA)</t>
  </si>
  <si>
    <t xml:space="preserve"> 00038094 </t>
  </si>
  <si>
    <t xml:space="preserve">ESPELHO / PLACA DE 3 POSTOS 4" X 2", PARA INSTALACAO DE TOMADAS E INTERRUPTORES</t>
  </si>
  <si>
    <t xml:space="preserve"> 00038099 </t>
  </si>
  <si>
    <t xml:space="preserve">SUPORTE DE FIXACAO PARA ESPELHO / PLACA 4" X 2", PARA 3 MODULOS, PARA INSTALACAO DE TOMADAS E INTERRUPTORES (SOMENTE SUPORTE)</t>
  </si>
  <si>
    <t xml:space="preserve"> 00043493 </t>
  </si>
  <si>
    <t xml:space="preserve">EPI - FAMILIA TOPOGRAFO - HORISTA (ENCARGOS COMPLEMENTARES - COLETADO CAIXA)</t>
  </si>
  <si>
    <t xml:space="preserve"> 00043469 </t>
  </si>
  <si>
    <t xml:space="preserve">FERRAMENTAS - FAMILIA TOPOGRAFO - HORISTA (ENCARGOS COMPLEMENTARES - COLETADO CAIXA)</t>
  </si>
  <si>
    <t xml:space="preserve"> 00038101 </t>
  </si>
  <si>
    <t xml:space="preserve">TOMADA 2P+T 10A, 250V  (APENAS MODULO)</t>
  </si>
  <si>
    <t xml:space="preserve"> 00038102 </t>
  </si>
  <si>
    <t xml:space="preserve">TOMADA 2P+T 20A, 250V  (APENAS MODULO)</t>
  </si>
  <si>
    <t xml:space="preserve"> 92002 </t>
  </si>
  <si>
    <t xml:space="preserve">TOMADA MÉDIA DE EMBUTIR (2 MÓDULOS), 2P+T 10 A, SEM SUPORTE E SEM PLACA - FORNECIMENTO E INSTALAÇÃO. AF_12/2015</t>
  </si>
  <si>
    <t xml:space="preserve"> 89018 </t>
  </si>
  <si>
    <t xml:space="preserve">TRATOR DE ESTEIRAS, POTÊNCIA 170 HP, PESO OPERACIONAL 19 T, CAÇAMBA 5,2 M3 - JUROS. AF_06/2014</t>
  </si>
  <si>
    <t xml:space="preserve"> 89017 </t>
  </si>
  <si>
    <t xml:space="preserve">TRATOR DE ESTEIRAS, POTÊNCIA 170 HP, PESO OPERACIONAL 19 T, CAÇAMBA 5,2 M3 - DEPRECIAÇÃO. AF_06/2014</t>
  </si>
  <si>
    <t xml:space="preserve"> 88324 </t>
  </si>
  <si>
    <t xml:space="preserve">TRATORISTA COM ENCARGOS COMPLEMENTARES</t>
  </si>
  <si>
    <t xml:space="preserve"> 5718 </t>
  </si>
  <si>
    <t xml:space="preserve">TRATOR DE ESTEIRAS, POTÊNCIA 170 HP, PESO OPERACIONAL 19 T, CAÇAMBA 5,2 M3 - MATERIAIS NA OPERAÇÃO. AF_06/2014</t>
  </si>
  <si>
    <t xml:space="preserve"> 53806 </t>
  </si>
  <si>
    <t xml:space="preserve">TRATOR DE ESTEIRAS, POTÊNCIA 170 HP, PESO OPERACIONAL 19 T, CAÇAMBA 5,2 M3 - MANUTENÇÃO. AF_06/2014</t>
  </si>
  <si>
    <t xml:space="preserve"> 00007625 </t>
  </si>
  <si>
    <t xml:space="preserve">TRATOR DE ESTEIRAS, POTENCIA DE 170 HP, PESO OPERACIONAL DE 19 T, COM LAMINA COM CAPACIDADE DE 5,2 M3</t>
  </si>
  <si>
    <t xml:space="preserve"> 96008 </t>
  </si>
  <si>
    <t xml:space="preserve">TRATOR DE PNEUS COM POTÊNCIA DE 122 CV, TRAÇÃO 4X4, COM VASSOURA MECÂNICA ACOPLADA - DEPRECIAÇÃO. AF_02/2017</t>
  </si>
  <si>
    <t xml:space="preserve"> 96009 </t>
  </si>
  <si>
    <t xml:space="preserve">TRATOR DE PNEUS COM POTÊNCIA DE 122 CV, TRAÇÃO 4X4, COM VASSOURA MECÂNICA ACOPLADA - JUROS. AF_02/2017</t>
  </si>
  <si>
    <t xml:space="preserve"> 96011 </t>
  </si>
  <si>
    <t xml:space="preserve">TRATOR DE PNEUS COM POTÊNCIA DE 122 CV, TRAÇÃO 4X4, COM VASSOURA MECÂNICA ACOPLADA - MANUTENÇÃO. AF_02/2017</t>
  </si>
  <si>
    <t xml:space="preserve"> 96012 </t>
  </si>
  <si>
    <t xml:space="preserve">TRATOR DE PNEUS COM POTÊNCIA DE 122 CV, TRAÇÃO 4X4, COM VASSOURA MECÂNICA ACOPLADA - MATERIAIS NA OPERAÇÃO. AF_02/2017</t>
  </si>
  <si>
    <t xml:space="preserve"> 00036511 </t>
  </si>
  <si>
    <t xml:space="preserve">TRATOR DE PNEUS COM POTENCIA DE 122 CV, TRACAO 4 X 4, PESO COM LASTRO DE 4510 KG</t>
  </si>
  <si>
    <t xml:space="preserve"> 00013726 </t>
  </si>
  <si>
    <t xml:space="preserve">VASSOURA MECANICA REBOCAVEL COM ESCOVA CILINDRICA LARGURA UTIL DE VARRIMENTO = 2,44M</t>
  </si>
  <si>
    <t xml:space="preserve"> 96053 </t>
  </si>
  <si>
    <t xml:space="preserve">TRATOR DE PNEUS COM POTÊNCIA DE 85 CV, TRAÇÃO 4X4, COM VASSOURA MECÂNICA ACOPLADA - DEPRECIAÇÃO. AF_03/2017</t>
  </si>
  <si>
    <t xml:space="preserve"> 96055 </t>
  </si>
  <si>
    <t xml:space="preserve">TRATOR DE PNEUS COM POTÊNCIA DE 85 CV, TRAÇÃO 4X4, COM VASSOURA MECÂNICA ACOPLADA - JUROS. AF_03/2017</t>
  </si>
  <si>
    <t xml:space="preserve"> 96056 </t>
  </si>
  <si>
    <t xml:space="preserve">TRATOR DE PNEUS COM POTÊNCIA DE 85 CV, TRAÇÃO 4X4, COM VASSOURA MECÂNICA ACOPLADA - MANUTENÇÃO. AF_03/2017</t>
  </si>
  <si>
    <t xml:space="preserve"> 96057 </t>
  </si>
  <si>
    <t xml:space="preserve">TRATOR DE PNEUS COM POTÊNCIA DE 85 CV, TRAÇÃO 4X4, COM VASSOURA MECÂNICA ACOPLADA - MATERIAIS NA OPERAÇÃO. AF_03/2017</t>
  </si>
  <si>
    <t xml:space="preserve"> 00007640 </t>
  </si>
  <si>
    <t xml:space="preserve">TRATOR DE PNEUS COM POTENCIA DE 85 CV, TRACAO 4 X 4, PESO COM LASTRO DE 4675 KG</t>
  </si>
  <si>
    <t xml:space="preserve"> 048604 </t>
  </si>
  <si>
    <t xml:space="preserve">CONJ PARAFUSO, PORCA E ARRUELA LATAO 3/16 X 1"</t>
  </si>
  <si>
    <t xml:space="preserve"> 049803 </t>
  </si>
  <si>
    <t xml:space="preserve">TERMINAL CABO-BARRA EM LATÃO # 6 MM2</t>
  </si>
  <si>
    <t xml:space="preserve"> 5914359 </t>
  </si>
  <si>
    <t xml:space="preserve">Transporte com caminhão basculante de 10 m³ - rodovia em leito natural</t>
  </si>
  <si>
    <t xml:space="preserve">tkm</t>
  </si>
  <si>
    <t xml:space="preserve"> 5914389 </t>
  </si>
  <si>
    <t xml:space="preserve">Transporte com caminhão basculante de 10 m³ - rodovia pavimentada</t>
  </si>
  <si>
    <t xml:space="preserve"> 5914449 </t>
  </si>
  <si>
    <t xml:space="preserve">Transporte com caminhão carroceria de 15 t - rodovia em leito natural</t>
  </si>
  <si>
    <t xml:space="preserve"> 5914479 </t>
  </si>
  <si>
    <t xml:space="preserve">Transporte com caminhão carroceria de 15 t - rodovia pavimentada</t>
  </si>
  <si>
    <t xml:space="preserve"> 95122 </t>
  </si>
  <si>
    <t xml:space="preserve">USINA MISTURADORA DE SOLOS, CAPACIDADE DE 200 A 500 TON/H, POTENCIA 75KW - CHI DIURNO. AF_07/2016</t>
  </si>
  <si>
    <t xml:space="preserve"> 95119 </t>
  </si>
  <si>
    <t xml:space="preserve">USINA MISTURADORA DE SOLOS, CAPACIDADE DE 200 A 500 TON/H, POTENCIA 75KW - JUROS. AF_07/2016</t>
  </si>
  <si>
    <t xml:space="preserve"> 95118 </t>
  </si>
  <si>
    <t xml:space="preserve">USINA MISTURADORA DE SOLOS, CAPACIDADE DE 200 A 500 TON/H, POTENCIA 75KW - DEPRECIAÇÃO. AF_07/2016</t>
  </si>
  <si>
    <t xml:space="preserve"> 95121 </t>
  </si>
  <si>
    <t xml:space="preserve">USINA MISTURADORA DE SOLOS, CAPACIDADE DE 200 A 500 TON/H, POTENCIA 75KW - CHP DIURNO. AF_07/2016</t>
  </si>
  <si>
    <t xml:space="preserve"> 5707 </t>
  </si>
  <si>
    <t xml:space="preserve">USINA MISTURADORA DE SOLOS, CAPACIDADE DE 200 A 500 TON/H, POTENCIA 75KW - MANUTENÇÃO. AF_07/2016</t>
  </si>
  <si>
    <t xml:space="preserve"> 95120 </t>
  </si>
  <si>
    <t xml:space="preserve">USINA MISTURADORA DE SOLOS, CAPACIDADE DE 200 A 500 TON/H, POTENCIA 75KW - MATERIAIS NA OPERAÇÃO. AF_07/2016</t>
  </si>
  <si>
    <t xml:space="preserve"> 00009921 </t>
  </si>
  <si>
    <t xml:space="preserve">USINA MISTURADORA DE SOLOS,  DOSADORES TRIPLOS, CALHA VIBRATORIA CAPACIDADE DE 200 A 500 T/H, POTENCIA DE 75 KW</t>
  </si>
  <si>
    <t xml:space="preserve"> 00004718 </t>
  </si>
  <si>
    <t xml:space="preserve">PEDRA BRITADA N. 2 (19 A 38 MM) POSTO PEDREIRA/FORNECEDOR, SEM FRETE</t>
  </si>
  <si>
    <t xml:space="preserve"> 90582 </t>
  </si>
  <si>
    <t xml:space="preserve">VIBRADOR DE IMERSÃO, DIÂMETRO DE PONTEIRA 45MM, MOTOR ELÉTRICO TRIFÁSICO POTÊNCIA DE 2 CV - DEPRECIAÇÃO. AF_06/2015</t>
  </si>
  <si>
    <t xml:space="preserve"> 90583 </t>
  </si>
  <si>
    <t xml:space="preserve">VIBRADOR DE IMERSÃO, DIÂMETRO DE PONTEIRA 45MM, MOTOR ELÉTRICO TRIFÁSICO POTÊNCIA DE 2 CV - JUROS. AF_06/2015</t>
  </si>
  <si>
    <t xml:space="preserve"> 90584 </t>
  </si>
  <si>
    <t xml:space="preserve">VIBRADOR DE IMERSÃO, DIÂMETRO DE PONTEIRA 45MM, MOTOR ELÉTRICO TRIFÁSICO POTÊNCIA DE 2 CV - MANUTENÇÃO. AF_06/2015</t>
  </si>
  <si>
    <t xml:space="preserve"> 90585 </t>
  </si>
  <si>
    <t xml:space="preserve">VIBRADOR DE IMERSÃO, DIÂMETRO DE PONTEIRA 45MM, MOTOR ELÉTRICO TRIFÁSICO POTÊNCIA DE 2 CV - MATERIAIS NA OPERAÇÃO. AF_06/2015</t>
  </si>
  <si>
    <t xml:space="preserve"> 00013896 </t>
  </si>
  <si>
    <t xml:space="preserve">VIBRADOR DE IMERSAO, DIAMETRO DA PONTEIRA DE *45* MM, COM MOTOR ELETRICO TRIFASICO DE 2 HP (2 CV)</t>
  </si>
  <si>
    <t xml:space="preserve"> 89241 </t>
  </si>
  <si>
    <t xml:space="preserve">VIBROACABADORA DE ASFALTO SOBRE ESTEIRAS, LARGURA DE PAVIMENTAÇÃO 1,90 M A 5,30 M, POTÊNCIA 105 HP CAPACIDADE 450 T/H - JUROS. AF_11/2014</t>
  </si>
  <si>
    <t xml:space="preserve"> 89240 </t>
  </si>
  <si>
    <t xml:space="preserve">VIBROACABADORA DE ASFALTO SOBRE ESTEIRAS, LARGURA DE PAVIMENTAÇÃO 1,90 M A 5,30 M, POTÊNCIA 105 HP CAPACIDADE 450 T/H - DEPRECIAÇÃO. AF_11/2014</t>
  </si>
  <si>
    <t xml:space="preserve"> 5711 </t>
  </si>
  <si>
    <t xml:space="preserve">VIBROACABADORA DE ASFALTO SOBRE ESTEIRAS, LARGURA DE PAVIMENTAÇÃO 1,90 M A 5,30 M, POTÊNCIA 105 HP CAPACIDADE 450 T/H - MATERIAIS NA OPERAÇÃO. AF_11/2014</t>
  </si>
  <si>
    <t xml:space="preserve"> 5710 </t>
  </si>
  <si>
    <t xml:space="preserve">VIBROACABADORA DE ASFALTO SOBRE ESTEIRAS, LARGURA DE PAVIMENTAÇÃO 1,90 M A 5,30 M, POTÊNCIA 105 HP CAPACIDADE 450 T/H - MANUTENÇÃO. AF_11/2014</t>
  </si>
  <si>
    <t xml:space="preserve"> 00010488 </t>
  </si>
  <si>
    <t xml:space="preserve">VIBROACABADORA DE ASFALTO SOBRE ESTEIRAS, LARG. PAVIMENT. 1,90 A 5,3 M, POT. 78 KW/105 HP, CAP. 450 T/H</t>
  </si>
  <si>
    <t xml:space="preserve"> 00006157 </t>
  </si>
  <si>
    <t xml:space="preserve">VALVULA EM METAL CROMADO PARA PIA AMERICANA 3.1/2 X 1.1/2 "</t>
  </si>
  <si>
    <t xml:space="preserve">ANEXO - PLANILHA DE MEDIÇÃO</t>
  </si>
  <si>
    <t xml:space="preserve">ANEXO B5- Planilha de Medição</t>
  </si>
  <si>
    <t xml:space="preserve">CONTROLE</t>
  </si>
  <si>
    <t xml:space="preserve">TOTAL MEDIÇÃO 01</t>
  </si>
  <si>
    <t xml:space="preserve">TOTAL MEDIÇÃO 02</t>
  </si>
  <si>
    <t xml:space="preserve">TOTAL MEDIÇÃO 03</t>
  </si>
  <si>
    <t xml:space="preserve">TOTAL MEDIÇÃO 04</t>
  </si>
  <si>
    <t xml:space="preserve">TOTAL MEDIÇÃO 05</t>
  </si>
  <si>
    <t xml:space="preserve">ANEXO C - CRONOGRAMA FÍSICO FINANCEIRO</t>
  </si>
  <si>
    <t xml:space="preserve">Discriminação </t>
  </si>
  <si>
    <t xml:space="preserve">TOTAIS</t>
  </si>
  <si>
    <t xml:space="preserve">1º Mês</t>
  </si>
  <si>
    <t xml:space="preserve">2º Mês</t>
  </si>
  <si>
    <t xml:space="preserve">3º Mês</t>
  </si>
  <si>
    <t xml:space="preserve">4º Mês</t>
  </si>
  <si>
    <t xml:space="preserve">5º Mês</t>
  </si>
  <si>
    <t xml:space="preserve">FALTA</t>
  </si>
  <si>
    <t xml:space="preserve">Executado</t>
  </si>
  <si>
    <t xml:space="preserve">Total Simples</t>
  </si>
  <si>
    <t xml:space="preserve">Total Acumulado </t>
  </si>
  <si>
    <t xml:space="preserve">Responsável Tecnico (CREA/CAU)</t>
  </si>
</sst>
</file>

<file path=xl/styles.xml><?xml version="1.0" encoding="utf-8"?>
<styleSheet xmlns="http://schemas.openxmlformats.org/spreadsheetml/2006/main">
  <numFmts count="25">
    <numFmt numFmtId="164" formatCode="General"/>
    <numFmt numFmtId="165" formatCode="_(* #,##0.00_);_(* \(#,##0.00\);_(* \-??_);_(@_)"/>
    <numFmt numFmtId="166" formatCode="_-&quot;€ &quot;* #,##0.00_-;&quot;-€ &quot;* #,##0.00_-;_-&quot;€ &quot;* \-??_-;_-@_-"/>
    <numFmt numFmtId="167" formatCode="_(&quot;R$ &quot;* #,##0.00_);_(&quot;R$ &quot;* \(#,##0.00\);_(&quot;R$ &quot;* \-??_);_(@_)"/>
    <numFmt numFmtId="168" formatCode="0"/>
    <numFmt numFmtId="169" formatCode="0%"/>
    <numFmt numFmtId="170" formatCode="_-* #,##0.00_-;\-* #,##0.00_-;_-* \-??_-;_-@_-"/>
    <numFmt numFmtId="171" formatCode="@"/>
    <numFmt numFmtId="172" formatCode="General"/>
    <numFmt numFmtId="173" formatCode="0.00%"/>
    <numFmt numFmtId="174" formatCode="#,##0.00"/>
    <numFmt numFmtId="175" formatCode="0.00"/>
    <numFmt numFmtId="176" formatCode="#,##0.00#####"/>
    <numFmt numFmtId="177" formatCode="0.0%"/>
    <numFmt numFmtId="178" formatCode="0.000"/>
    <numFmt numFmtId="179" formatCode="#,##0"/>
    <numFmt numFmtId="180" formatCode="#,##0.0000000"/>
    <numFmt numFmtId="181" formatCode="#,##0.0000"/>
    <numFmt numFmtId="182" formatCode="#,##0.0"/>
    <numFmt numFmtId="183" formatCode="#,##0.00;[RED]#,##0.00"/>
    <numFmt numFmtId="184" formatCode="#,##0;[RED]\-#,##0"/>
    <numFmt numFmtId="185" formatCode="#,##0;[RED]#,##0"/>
    <numFmt numFmtId="186" formatCode="_-&quot;R$&quot;* #,##0.00_-;&quot;-R$&quot;* #,##0.00_-;_-&quot;R$&quot;* \-??_-;_-@_-"/>
    <numFmt numFmtId="187" formatCode="&quot;R$ &quot;#,##0.00"/>
    <numFmt numFmtId="188" formatCode="_-* #,##0_-;\-* #,##0_-;_-* \-??_-;_-@_-"/>
  </numFmts>
  <fonts count="34">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sz val="10"/>
      <name val="Arial"/>
      <family val="2"/>
    </font>
    <font>
      <i val="true"/>
      <sz val="11"/>
      <color rgb="FF808080"/>
      <name val="Calibri"/>
      <family val="2"/>
    </font>
    <font>
      <b val="true"/>
      <sz val="15"/>
      <color rgb="FF003366"/>
      <name val="Calibri"/>
      <family val="2"/>
    </font>
    <font>
      <b val="true"/>
      <sz val="13"/>
      <color rgb="FF003366"/>
      <name val="Calibri"/>
      <family val="2"/>
    </font>
    <font>
      <b val="true"/>
      <sz val="11"/>
      <color rgb="FF003366"/>
      <name val="Calibri"/>
      <family val="2"/>
    </font>
    <font>
      <sz val="8"/>
      <name val="Arial"/>
      <family val="2"/>
    </font>
    <font>
      <sz val="10"/>
      <name val="Times New Roman"/>
      <family val="1"/>
    </font>
    <font>
      <sz val="11"/>
      <name val="Arial"/>
      <family val="1"/>
    </font>
    <font>
      <b val="true"/>
      <sz val="11"/>
      <color rgb="FF333333"/>
      <name val="Calibri"/>
      <family val="2"/>
    </font>
    <font>
      <b val="true"/>
      <sz val="18"/>
      <color rgb="FF003366"/>
      <name val="Cambria"/>
      <family val="2"/>
    </font>
    <font>
      <b val="true"/>
      <sz val="11"/>
      <name val="Arial"/>
      <family val="2"/>
    </font>
    <font>
      <sz val="10"/>
      <color rgb="FF000000"/>
      <name val="Calibri"/>
      <family val="2"/>
    </font>
    <font>
      <b val="true"/>
      <sz val="10"/>
      <color rgb="FF000000"/>
      <name val="Calibri"/>
      <family val="2"/>
    </font>
    <font>
      <sz val="12"/>
      <name val="Calibri"/>
      <family val="2"/>
      <charset val="1"/>
    </font>
    <font>
      <b val="true"/>
      <sz val="12"/>
      <name val="Calibri"/>
      <family val="2"/>
      <charset val="1"/>
    </font>
    <font>
      <sz val="12"/>
      <color rgb="FFFFFFFF"/>
      <name val="Calibri"/>
      <family val="2"/>
      <charset val="1"/>
    </font>
    <font>
      <sz val="10"/>
      <color rgb="FF000000"/>
      <name val="Arial"/>
      <family val="2"/>
    </font>
    <font>
      <sz val="12"/>
      <color rgb="FF000000"/>
      <name val="Calibri"/>
      <family val="2"/>
      <charset val="1"/>
    </font>
    <font>
      <b val="true"/>
      <i val="true"/>
      <sz val="12"/>
      <color rgb="FFFF0000"/>
      <name val="Calibri"/>
      <family val="2"/>
      <charset val="1"/>
    </font>
    <font>
      <b val="true"/>
      <sz val="12"/>
      <color rgb="FF000000"/>
      <name val="Calibri"/>
      <family val="2"/>
      <charset val="1"/>
    </font>
    <font>
      <b val="true"/>
      <sz val="11"/>
      <color rgb="FF000000"/>
      <name val="Arial"/>
      <family val="2"/>
    </font>
    <font>
      <b val="true"/>
      <i val="true"/>
      <sz val="10"/>
      <color rgb="FF000000"/>
      <name val="Arial"/>
      <family val="1"/>
    </font>
    <font>
      <sz val="12"/>
      <color rgb="FFFFCC99"/>
      <name val="Calibri"/>
      <family val="2"/>
      <charset val="1"/>
    </font>
    <font>
      <b val="true"/>
      <sz val="8"/>
      <name val="Arial"/>
      <family val="2"/>
    </font>
    <font>
      <sz val="9"/>
      <name val="Arial"/>
      <family val="2"/>
    </font>
    <font>
      <sz val="8"/>
      <name val="Calibri"/>
      <family val="2"/>
    </font>
    <font>
      <sz val="8"/>
      <color rgb="FF000000"/>
      <name val="Calibri"/>
      <family val="2"/>
    </font>
  </fonts>
  <fills count="29">
    <fill>
      <patternFill patternType="none"/>
    </fill>
    <fill>
      <patternFill patternType="gray125"/>
    </fill>
    <fill>
      <patternFill patternType="solid">
        <fgColor rgb="FFCCCCFF"/>
        <bgColor rgb="FFD6D6D6"/>
      </patternFill>
    </fill>
    <fill>
      <patternFill patternType="solid">
        <fgColor rgb="FFFF99CC"/>
        <bgColor rgb="FFFF8080"/>
      </patternFill>
    </fill>
    <fill>
      <patternFill patternType="solid">
        <fgColor rgb="FFCCFFCC"/>
        <bgColor rgb="FFDFF0D8"/>
      </patternFill>
    </fill>
    <fill>
      <patternFill patternType="solid">
        <fgColor rgb="FFCC99FF"/>
        <bgColor rgb="FFFF99CC"/>
      </patternFill>
    </fill>
    <fill>
      <patternFill patternType="solid">
        <fgColor rgb="FFCCFFFF"/>
        <bgColor rgb="FFCCFFCC"/>
      </patternFill>
    </fill>
    <fill>
      <patternFill patternType="solid">
        <fgColor rgb="FFFFCC99"/>
        <bgColor rgb="FFD6D6D6"/>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CC"/>
      </patternFill>
    </fill>
    <fill>
      <patternFill patternType="solid">
        <fgColor rgb="FFFFFFFF"/>
        <bgColor rgb="FFEFEFEF"/>
      </patternFill>
    </fill>
    <fill>
      <patternFill patternType="solid">
        <fgColor rgb="FFFFFF00"/>
        <bgColor rgb="FFFFCC00"/>
      </patternFill>
    </fill>
    <fill>
      <patternFill patternType="solid">
        <fgColor rgb="FFD6D6D6"/>
        <bgColor rgb="FFCCCCCC"/>
      </patternFill>
    </fill>
    <fill>
      <patternFill patternType="solid">
        <fgColor rgb="FF993300"/>
        <bgColor rgb="FF993366"/>
      </patternFill>
    </fill>
    <fill>
      <patternFill patternType="solid">
        <fgColor rgb="FFFFFFCC"/>
        <bgColor rgb="FFFFFFFF"/>
      </patternFill>
    </fill>
    <fill>
      <patternFill patternType="solid">
        <fgColor rgb="FFFFFF99"/>
        <bgColor rgb="FFFFFFCC"/>
      </patternFill>
    </fill>
    <fill>
      <patternFill patternType="solid">
        <fgColor rgb="FFDFF0D8"/>
        <bgColor rgb="FFEFEFEF"/>
      </patternFill>
    </fill>
    <fill>
      <patternFill patternType="solid">
        <fgColor rgb="FFEFEFEF"/>
        <bgColor rgb="FFDFF0D8"/>
      </patternFill>
    </fill>
  </fills>
  <borders count="39">
    <border diagonalUp="false" diagonalDown="false">
      <left/>
      <right/>
      <top/>
      <bottom/>
      <diagonal/>
    </border>
    <border diagonalUp="false" diagonalDown="false">
      <left style="thin"/>
      <right/>
      <top style="thin"/>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medium"/>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style="thin"/>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style="thin"/>
      <right style="thin"/>
      <top/>
      <bottom/>
      <diagonal/>
    </border>
    <border diagonalUp="false" diagonalDown="false">
      <left style="thin"/>
      <right/>
      <top/>
      <bottom style="thin"/>
      <diagonal/>
    </border>
    <border diagonalUp="false" diagonalDown="false">
      <left style="thin">
        <color rgb="FFCCCCCC"/>
      </left>
      <right style="thin">
        <color rgb="FFCCCCCC"/>
      </right>
      <top style="thin">
        <color rgb="FFCCCCCC"/>
      </top>
      <bottom style="thin">
        <color rgb="FFCCCCCC"/>
      </bottom>
      <diagonal/>
    </border>
    <border diagonalUp="false" diagonalDown="false">
      <left/>
      <right/>
      <top style="thick"/>
      <bottom/>
      <diagonal/>
    </border>
    <border diagonalUp="false" diagonalDown="false">
      <left style="medium"/>
      <right/>
      <top style="medium"/>
      <bottom/>
      <diagonal/>
    </border>
    <border diagonalUp="false" diagonalDown="false">
      <left/>
      <right/>
      <top style="medium"/>
      <bottom/>
      <diagonal/>
    </border>
    <border diagonalUp="false" diagonalDown="false">
      <left/>
      <right/>
      <top/>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style="thin"/>
      <top style="thin"/>
      <bottom style="mediu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thin"/>
      <right style="medium"/>
      <top style="medium"/>
      <bottom style="thin"/>
      <diagonal/>
    </border>
    <border diagonalUp="false" diagonalDown="false">
      <left style="thin"/>
      <right style="medium"/>
      <top style="thin"/>
      <bottom style="medium"/>
      <diagonal/>
    </border>
  </borders>
  <cellStyleXfs count="7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0" fillId="0" borderId="1" applyFont="true" applyBorder="true" applyAlignment="false" applyProtection="true">
      <protection locked="true" hidden="false"/>
    </xf>
    <xf numFmtId="164" fontId="5" fillId="3" borderId="0" applyFont="true" applyBorder="false" applyAlignment="false" applyProtection="false"/>
    <xf numFmtId="164" fontId="6" fillId="20" borderId="2" applyFont="true" applyBorder="true" applyAlignment="false" applyProtection="false"/>
    <xf numFmtId="165" fontId="7" fillId="0" borderId="0" applyFont="true" applyBorder="false" applyAlignment="false" applyProtection="false"/>
    <xf numFmtId="166" fontId="7" fillId="0" borderId="0" applyFont="true" applyBorder="false" applyAlignment="false" applyProtection="false"/>
    <xf numFmtId="164" fontId="8" fillId="0" borderId="0" applyFont="true" applyBorder="fals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7"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8"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20" borderId="6" applyFont="true" applyBorder="true" applyAlignment="false" applyProtection="false"/>
    <xf numFmtId="169" fontId="7"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5" fontId="7" fillId="0" borderId="0" applyFont="true" applyBorder="false" applyAlignment="false" applyProtection="false"/>
    <xf numFmtId="165" fontId="0" fillId="0" borderId="0" applyFont="true" applyBorder="false" applyAlignment="false" applyProtection="false"/>
    <xf numFmtId="170" fontId="0" fillId="0" borderId="0" applyFont="true" applyBorder="false" applyAlignment="false" applyProtection="false"/>
    <xf numFmtId="164" fontId="16" fillId="0" borderId="0" applyFont="true" applyBorder="false" applyAlignment="false" applyProtection="false"/>
    <xf numFmtId="164" fontId="9" fillId="0" borderId="3" applyFont="true" applyBorder="true" applyAlignment="false" applyProtection="false"/>
    <xf numFmtId="164" fontId="9" fillId="0" borderId="3" applyFont="true" applyBorder="true" applyAlignment="false" applyProtection="false"/>
    <xf numFmtId="164" fontId="16" fillId="0" borderId="0" applyFont="true" applyBorder="false" applyAlignment="false" applyProtection="false"/>
    <xf numFmtId="170" fontId="0" fillId="0"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cellStyleXfs>
  <cellXfs count="3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71" fontId="17" fillId="0" borderId="7" xfId="0" applyFont="true" applyBorder="true" applyAlignment="true" applyProtection="false">
      <alignment horizontal="center" vertical="center" textRotation="0" wrapText="true" indent="0" shrinkToFit="false"/>
      <protection locked="true" hidden="false"/>
    </xf>
    <xf numFmtId="172" fontId="0" fillId="0" borderId="8" xfId="0" applyFont="false" applyBorder="true" applyAlignment="true" applyProtection="false">
      <alignment horizontal="center"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7" fontId="0" fillId="0" borderId="8" xfId="17" applyFont="false" applyBorder="true" applyAlignment="true" applyProtection="true">
      <alignment horizontal="center" vertical="center" textRotation="0" wrapText="false" indent="0" shrinkToFit="false"/>
      <protection locked="true" hidden="false"/>
    </xf>
    <xf numFmtId="173" fontId="0" fillId="0" borderId="8" xfId="0" applyFont="false" applyBorder="true" applyAlignment="true" applyProtection="false">
      <alignment horizontal="center" vertical="center" textRotation="0" wrapText="false" indent="0" shrinkToFit="false"/>
      <protection locked="true" hidden="false"/>
    </xf>
    <xf numFmtId="167" fontId="0" fillId="11" borderId="8" xfId="17" applyFont="false" applyBorder="true" applyAlignment="true" applyProtection="true">
      <alignment horizontal="center" vertical="center" textRotation="0" wrapText="false" indent="0" shrinkToFit="false"/>
      <protection locked="true" hidden="false"/>
    </xf>
    <xf numFmtId="169" fontId="0" fillId="0" borderId="8" xfId="19" applyFont="false" applyBorder="true" applyAlignment="true" applyProtection="true">
      <alignment horizontal="center" vertical="center" textRotation="0" wrapText="false" indent="0" shrinkToFit="false"/>
      <protection locked="true" hidden="false"/>
    </xf>
    <xf numFmtId="169" fontId="0" fillId="7" borderId="8" xfId="19" applyFont="false" applyBorder="true" applyAlignment="true" applyProtection="true">
      <alignment horizontal="center" vertical="center" textRotation="0" wrapText="false" indent="0" shrinkToFit="false"/>
      <protection locked="true" hidden="false"/>
    </xf>
    <xf numFmtId="171" fontId="20" fillId="0" borderId="0" xfId="0" applyFont="true" applyBorder="false" applyAlignment="true" applyProtection="false">
      <alignment horizontal="center" vertical="center" textRotation="0" wrapText="true" indent="0" shrinkToFit="false"/>
      <protection locked="true" hidden="false"/>
    </xf>
    <xf numFmtId="171" fontId="21" fillId="0" borderId="0" xfId="0" applyFont="true" applyBorder="fals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74" fontId="20" fillId="0" borderId="0" xfId="0" applyFont="true" applyBorder="false" applyAlignment="true" applyProtection="false">
      <alignment horizontal="center" vertical="center" textRotation="0" wrapText="false" indent="0" shrinkToFit="false"/>
      <protection locked="true" hidden="false"/>
    </xf>
    <xf numFmtId="175" fontId="20" fillId="0" borderId="0" xfId="0" applyFont="true" applyBorder="false" applyAlignment="true" applyProtection="false">
      <alignment horizontal="center" vertical="center" textRotation="0" wrapText="false" indent="0" shrinkToFit="false"/>
      <protection locked="true" hidden="false"/>
    </xf>
    <xf numFmtId="175" fontId="20" fillId="21" borderId="0" xfId="0" applyFont="true" applyBorder="false" applyAlignment="true" applyProtection="false">
      <alignment horizontal="center" vertical="center" textRotation="0" wrapText="false" indent="0" shrinkToFit="false"/>
      <protection locked="true" hidden="false"/>
    </xf>
    <xf numFmtId="164" fontId="20" fillId="21" borderId="0" xfId="0" applyFont="true" applyBorder="true" applyAlignment="true" applyProtection="false">
      <alignment horizontal="general" vertical="center" textRotation="0" wrapText="false" indent="0" shrinkToFit="false"/>
      <protection locked="true" hidden="false"/>
    </xf>
    <xf numFmtId="164" fontId="20" fillId="21"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74" fontId="20" fillId="0" borderId="0" xfId="0" applyFont="true" applyBorder="true" applyAlignment="true" applyProtection="true">
      <alignment horizontal="general"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2" fillId="21" borderId="0" xfId="0" applyFont="true" applyBorder="true" applyAlignment="true" applyProtection="false">
      <alignment horizontal="general" vertical="center" textRotation="0" wrapText="false" indent="0" shrinkToFit="false"/>
      <protection locked="true" hidden="false"/>
    </xf>
    <xf numFmtId="167" fontId="22" fillId="21" borderId="0" xfId="17" applyFont="true" applyBorder="true" applyAlignment="true" applyProtection="true">
      <alignment horizontal="general" vertical="center" textRotation="0" wrapText="false" indent="0" shrinkToFit="false"/>
      <protection locked="true" hidden="false"/>
    </xf>
    <xf numFmtId="167" fontId="22" fillId="21" borderId="0" xfId="0" applyFont="true" applyBorder="true" applyAlignment="true" applyProtection="false">
      <alignment horizontal="general" vertical="center" textRotation="0" wrapText="false" indent="0" shrinkToFit="false"/>
      <protection locked="true" hidden="false"/>
    </xf>
    <xf numFmtId="175" fontId="21" fillId="15" borderId="8" xfId="0" applyFont="true" applyBorder="true" applyAlignment="true" applyProtection="false">
      <alignment horizontal="center" vertical="center" textRotation="0" wrapText="true" indent="0" shrinkToFit="false"/>
      <protection locked="true" hidden="false"/>
    </xf>
    <xf numFmtId="169" fontId="24" fillId="15" borderId="8" xfId="19" applyFont="true" applyBorder="true" applyAlignment="true" applyProtection="true">
      <alignment horizontal="center"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0" fillId="22" borderId="8" xfId="0" applyFont="true" applyBorder="true" applyAlignment="true" applyProtection="false">
      <alignment horizontal="center" vertical="center" textRotation="0" wrapText="false" indent="0" shrinkToFit="false"/>
      <protection locked="true" hidden="false"/>
    </xf>
    <xf numFmtId="170" fontId="24" fillId="23" borderId="8" xfId="15" applyFont="true" applyBorder="true" applyAlignment="true" applyProtection="true">
      <alignment horizontal="center" vertical="center" textRotation="0" wrapText="true" indent="0" shrinkToFit="false"/>
      <protection locked="true" hidden="false"/>
    </xf>
    <xf numFmtId="170" fontId="22" fillId="21" borderId="0" xfId="0" applyFont="true" applyBorder="true" applyAlignment="true" applyProtection="false">
      <alignment horizontal="general" vertical="center" textRotation="0" wrapText="false" indent="0" shrinkToFit="false"/>
      <protection locked="true" hidden="false"/>
    </xf>
    <xf numFmtId="174" fontId="21" fillId="15" borderId="8" xfId="0" applyFont="true" applyBorder="true" applyAlignment="true" applyProtection="false">
      <alignment horizontal="center" vertical="center" textRotation="0" wrapText="false" indent="0" shrinkToFit="false"/>
      <protection locked="true" hidden="false"/>
    </xf>
    <xf numFmtId="164" fontId="21" fillId="15" borderId="8" xfId="0" applyFont="true" applyBorder="true" applyAlignment="true" applyProtection="false">
      <alignment horizontal="center" vertical="center" textRotation="0" wrapText="true" indent="0" shrinkToFit="false"/>
      <protection locked="true" hidden="false"/>
    </xf>
    <xf numFmtId="174" fontId="21" fillId="15" borderId="8" xfId="0" applyFont="true" applyBorder="true" applyAlignment="true" applyProtection="false">
      <alignment horizontal="center" vertical="center" textRotation="0" wrapText="true" indent="0" shrinkToFit="false"/>
      <protection locked="true" hidden="false"/>
    </xf>
    <xf numFmtId="174" fontId="21" fillId="15" borderId="8" xfId="0" applyFont="true" applyBorder="true" applyAlignment="true" applyProtection="false">
      <alignment horizontal="left" vertical="center" textRotation="0" wrapText="true" indent="0" shrinkToFit="false"/>
      <protection locked="true" hidden="false"/>
    </xf>
    <xf numFmtId="174" fontId="20" fillId="21" borderId="0" xfId="0" applyFont="true" applyBorder="true" applyAlignment="true" applyProtection="false">
      <alignment horizontal="center" vertical="center" textRotation="0" wrapText="false" indent="0" shrinkToFit="false"/>
      <protection locked="true" hidden="false"/>
    </xf>
    <xf numFmtId="174" fontId="22" fillId="21" borderId="0" xfId="0" applyFont="true" applyBorder="true" applyAlignment="true" applyProtection="false">
      <alignment horizontal="center" vertical="center" textRotation="0" wrapText="false" indent="0" shrinkToFit="false"/>
      <protection locked="true" hidden="false"/>
    </xf>
    <xf numFmtId="174" fontId="20" fillId="21" borderId="0" xfId="0" applyFont="true" applyBorder="true" applyAlignment="true" applyProtection="false">
      <alignment horizontal="center" vertical="center" textRotation="0" wrapText="true" indent="0" shrinkToFit="false"/>
      <protection locked="true" hidden="false"/>
    </xf>
    <xf numFmtId="164" fontId="21" fillId="7" borderId="9" xfId="61" applyFont="true" applyBorder="true" applyAlignment="true" applyProtection="false">
      <alignment horizontal="center" vertical="center" textRotation="0" wrapText="true" indent="0" shrinkToFit="false"/>
      <protection locked="true" hidden="false"/>
    </xf>
    <xf numFmtId="164" fontId="21" fillId="7" borderId="9" xfId="61" applyFont="true" applyBorder="true" applyAlignment="true" applyProtection="false">
      <alignment horizontal="left" vertical="center" textRotation="0" wrapText="true" indent="0" shrinkToFit="false"/>
      <protection locked="true" hidden="false"/>
    </xf>
    <xf numFmtId="176" fontId="21" fillId="7" borderId="9" xfId="61" applyFont="true" applyBorder="true" applyAlignment="true" applyProtection="false">
      <alignment horizontal="center" vertical="center" textRotation="0" wrapText="true" indent="0" shrinkToFit="false"/>
      <protection locked="true" hidden="false"/>
    </xf>
    <xf numFmtId="167" fontId="24" fillId="7" borderId="9" xfId="17" applyFont="true" applyBorder="true" applyAlignment="true" applyProtection="true">
      <alignment horizontal="center" vertical="center" textRotation="0" wrapText="true" indent="0" shrinkToFit="false"/>
      <protection locked="true" hidden="false"/>
    </xf>
    <xf numFmtId="164" fontId="20" fillId="24" borderId="0" xfId="0" applyFont="true" applyBorder="true" applyAlignment="true" applyProtection="false">
      <alignment horizontal="general" vertical="center" textRotation="0" wrapText="false" indent="0" shrinkToFit="false"/>
      <protection locked="true" hidden="false"/>
    </xf>
    <xf numFmtId="170" fontId="20" fillId="24" borderId="0" xfId="0" applyFont="true" applyBorder="true" applyAlignment="true" applyProtection="false">
      <alignment horizontal="general" vertical="center" textRotation="0" wrapText="false" indent="0" shrinkToFit="false"/>
      <protection locked="true" hidden="false"/>
    </xf>
    <xf numFmtId="164" fontId="20" fillId="24" borderId="0" xfId="0" applyFont="true" applyBorder="false" applyAlignment="true" applyProtection="false">
      <alignment horizontal="general" vertical="center" textRotation="0" wrapText="false" indent="0" shrinkToFit="false"/>
      <protection locked="true" hidden="false"/>
    </xf>
    <xf numFmtId="164" fontId="20" fillId="0" borderId="8" xfId="61" applyFont="true" applyBorder="true" applyAlignment="true" applyProtection="false">
      <alignment horizontal="center" vertical="center" textRotation="0" wrapText="true" indent="0" shrinkToFit="false"/>
      <protection locked="true" hidden="false"/>
    </xf>
    <xf numFmtId="164" fontId="20" fillId="21" borderId="8" xfId="61" applyFont="true" applyBorder="true" applyAlignment="true" applyProtection="false">
      <alignment horizontal="center" vertical="center" textRotation="0" wrapText="true" indent="0" shrinkToFit="false"/>
      <protection locked="true" hidden="false"/>
    </xf>
    <xf numFmtId="164" fontId="20" fillId="0" borderId="8" xfId="61" applyFont="true" applyBorder="true" applyAlignment="true" applyProtection="false">
      <alignment horizontal="left" vertical="center" textRotation="0" wrapText="true" indent="0" shrinkToFit="false"/>
      <protection locked="true" hidden="false"/>
    </xf>
    <xf numFmtId="174" fontId="20" fillId="0" borderId="8" xfId="61" applyFont="true" applyBorder="true" applyAlignment="true" applyProtection="false">
      <alignment horizontal="center" vertical="center" textRotation="0" wrapText="true" indent="0" shrinkToFit="false"/>
      <protection locked="true" hidden="false"/>
    </xf>
    <xf numFmtId="167" fontId="24" fillId="0" borderId="8" xfId="17" applyFont="true" applyBorder="true" applyAlignment="true" applyProtection="true">
      <alignment horizontal="center" vertical="center" textRotation="0" wrapText="true" indent="0" shrinkToFit="false"/>
      <protection locked="true" hidden="false"/>
    </xf>
    <xf numFmtId="164" fontId="20" fillId="0" borderId="0" xfId="61" applyFont="true" applyBorder="true" applyAlignment="true" applyProtection="false">
      <alignment horizontal="left" vertical="center" textRotation="0" wrapText="true" indent="0" shrinkToFit="false"/>
      <protection locked="true" hidden="false"/>
    </xf>
    <xf numFmtId="164" fontId="20" fillId="0" borderId="10" xfId="61" applyFont="true" applyBorder="true" applyAlignment="true" applyProtection="false">
      <alignment horizontal="left" vertical="center" textRotation="0" wrapText="true" indent="0" shrinkToFit="false"/>
      <protection locked="true" hidden="false"/>
    </xf>
    <xf numFmtId="167" fontId="24" fillId="0" borderId="8" xfId="17" applyFont="true" applyBorder="true" applyAlignment="true" applyProtection="true">
      <alignment horizontal="left" vertical="center" textRotation="0" wrapText="true" indent="0" shrinkToFit="false"/>
      <protection locked="true" hidden="false"/>
    </xf>
    <xf numFmtId="164" fontId="21" fillId="7" borderId="8" xfId="61" applyFont="true" applyBorder="true" applyAlignment="true" applyProtection="false">
      <alignment horizontal="center" vertical="center" textRotation="0" wrapText="true" indent="0" shrinkToFit="false"/>
      <protection locked="true" hidden="false"/>
    </xf>
    <xf numFmtId="164" fontId="21" fillId="7" borderId="8" xfId="61" applyFont="true" applyBorder="true" applyAlignment="true" applyProtection="false">
      <alignment horizontal="left" vertical="center" textRotation="0" wrapText="true" indent="0" shrinkToFit="false"/>
      <protection locked="true" hidden="false"/>
    </xf>
    <xf numFmtId="176" fontId="21" fillId="7" borderId="8" xfId="61" applyFont="true" applyBorder="true" applyAlignment="true" applyProtection="false">
      <alignment horizontal="center" vertical="center" textRotation="0" wrapText="true" indent="0" shrinkToFit="false"/>
      <protection locked="true" hidden="false"/>
    </xf>
    <xf numFmtId="167" fontId="24" fillId="7" borderId="8" xfId="17" applyFont="true" applyBorder="true" applyAlignment="true" applyProtection="true">
      <alignment horizontal="center" vertical="center" textRotation="0" wrapText="true" indent="0" shrinkToFit="false"/>
      <protection locked="true" hidden="false"/>
    </xf>
    <xf numFmtId="164" fontId="20" fillId="21" borderId="8" xfId="61" applyFont="true" applyBorder="true" applyAlignment="true" applyProtection="false">
      <alignment horizontal="left" vertical="center" textRotation="0" wrapText="true" indent="0" shrinkToFit="false"/>
      <protection locked="true" hidden="false"/>
    </xf>
    <xf numFmtId="176" fontId="20" fillId="21" borderId="8" xfId="61" applyFont="true" applyBorder="true" applyAlignment="true" applyProtection="false">
      <alignment horizontal="center" vertical="center" textRotation="0" wrapText="true" indent="0" shrinkToFit="false"/>
      <protection locked="true" hidden="false"/>
    </xf>
    <xf numFmtId="167" fontId="24" fillId="21" borderId="8" xfId="17" applyFont="true" applyBorder="true" applyAlignment="true" applyProtection="true">
      <alignment horizontal="center" vertical="center" textRotation="0" wrapText="true" indent="0" shrinkToFit="false"/>
      <protection locked="true" hidden="false"/>
    </xf>
    <xf numFmtId="176" fontId="20" fillId="0" borderId="8" xfId="61" applyFont="true" applyBorder="true" applyAlignment="true" applyProtection="false">
      <alignment horizontal="center" vertical="center" textRotation="0" wrapText="true" indent="0" shrinkToFit="false"/>
      <protection locked="true" hidden="false"/>
    </xf>
    <xf numFmtId="175" fontId="24" fillId="0" borderId="8" xfId="17" applyFont="true" applyBorder="true" applyAlignment="true" applyProtection="true">
      <alignment horizontal="center" vertical="center" textRotation="0" wrapText="true" indent="0" shrinkToFit="false"/>
      <protection locked="true" hidden="false"/>
    </xf>
    <xf numFmtId="175" fontId="20" fillId="0" borderId="8" xfId="61" applyFont="true" applyBorder="true" applyAlignment="true" applyProtection="false">
      <alignment horizontal="center" vertical="center" textRotation="0" wrapText="true" indent="0" shrinkToFit="false"/>
      <protection locked="true" hidden="false"/>
    </xf>
    <xf numFmtId="164" fontId="20" fillId="25" borderId="8" xfId="61" applyFont="true" applyBorder="true" applyAlignment="true" applyProtection="false">
      <alignment horizontal="center" vertical="center" textRotation="0" wrapText="true" indent="0" shrinkToFit="false"/>
      <protection locked="true" hidden="false"/>
    </xf>
    <xf numFmtId="164" fontId="20" fillId="25" borderId="8" xfId="61" applyFont="true" applyBorder="true" applyAlignment="true" applyProtection="false">
      <alignment horizontal="left" vertical="center" textRotation="0" wrapText="true" indent="0" shrinkToFit="false"/>
      <protection locked="true" hidden="false"/>
    </xf>
    <xf numFmtId="174" fontId="20" fillId="25" borderId="8" xfId="61" applyFont="true" applyBorder="true" applyAlignment="true" applyProtection="false">
      <alignment horizontal="center" vertical="center" textRotation="0" wrapText="true" indent="0" shrinkToFit="false"/>
      <protection locked="true" hidden="false"/>
    </xf>
    <xf numFmtId="175" fontId="24" fillId="25" borderId="8" xfId="17" applyFont="true" applyBorder="true" applyAlignment="true" applyProtection="true">
      <alignment horizontal="center" vertical="center" textRotation="0" wrapText="true" indent="0" shrinkToFit="false"/>
      <protection locked="true" hidden="false"/>
    </xf>
    <xf numFmtId="167" fontId="24" fillId="25" borderId="8" xfId="17" applyFont="true" applyBorder="true" applyAlignment="true" applyProtection="true">
      <alignment horizontal="left" vertical="center" textRotation="0" wrapText="true" indent="0" shrinkToFit="false"/>
      <protection locked="true" hidden="false"/>
    </xf>
    <xf numFmtId="167" fontId="24" fillId="25" borderId="8" xfId="17" applyFont="true" applyBorder="true" applyAlignment="true" applyProtection="true">
      <alignment horizontal="center" vertical="center" textRotation="0" wrapText="true" indent="0" shrinkToFit="false"/>
      <protection locked="true" hidden="false"/>
    </xf>
    <xf numFmtId="170" fontId="20" fillId="0" borderId="0" xfId="61" applyFont="true" applyBorder="true" applyAlignment="true" applyProtection="false">
      <alignment horizontal="left" vertical="center" textRotation="0" wrapText="true" indent="0" shrinkToFit="false"/>
      <protection locked="true" hidden="false"/>
    </xf>
    <xf numFmtId="174" fontId="21" fillId="26" borderId="8" xfId="17" applyFont="true" applyBorder="true" applyAlignment="true" applyProtection="true">
      <alignment horizontal="center" vertical="center" textRotation="0" wrapText="true" indent="0" shrinkToFit="false"/>
      <protection locked="true" hidden="false"/>
    </xf>
    <xf numFmtId="174" fontId="21" fillId="26" borderId="8" xfId="17" applyFont="true" applyBorder="true" applyAlignment="true" applyProtection="true">
      <alignment horizontal="general" vertical="center" textRotation="0" wrapText="true" indent="0" shrinkToFit="false"/>
      <protection locked="true" hidden="false"/>
    </xf>
    <xf numFmtId="167" fontId="24" fillId="26" borderId="9" xfId="17" applyFont="true" applyBorder="true" applyAlignment="true" applyProtection="true">
      <alignment horizontal="center" vertical="center" textRotation="0" wrapText="true" indent="0" shrinkToFit="false"/>
      <protection locked="true" hidden="false"/>
    </xf>
    <xf numFmtId="169" fontId="20" fillId="21" borderId="0" xfId="0" applyFont="true" applyBorder="true" applyAlignment="true" applyProtection="false">
      <alignment horizontal="general" vertical="center" textRotation="0" wrapText="false" indent="0" shrinkToFit="false"/>
      <protection locked="true" hidden="false"/>
    </xf>
    <xf numFmtId="167" fontId="24" fillId="21" borderId="0" xfId="17" applyFont="true" applyBorder="true" applyAlignment="true" applyProtection="true">
      <alignment horizontal="general" vertical="center" textRotation="0" wrapText="false" indent="0" shrinkToFit="false"/>
      <protection locked="true" hidden="false"/>
    </xf>
    <xf numFmtId="170" fontId="20" fillId="21" borderId="0" xfId="0" applyFont="true" applyBorder="true" applyAlignment="true" applyProtection="false">
      <alignment horizontal="general" vertical="center" textRotation="0" wrapText="false" indent="0" shrinkToFit="false"/>
      <protection locked="true" hidden="false"/>
    </xf>
    <xf numFmtId="164" fontId="25" fillId="0" borderId="0" xfId="15" applyFont="true" applyBorder="true" applyAlignment="true" applyProtection="true">
      <alignment horizontal="center" vertical="center" textRotation="0" wrapText="true" indent="0" shrinkToFit="false"/>
      <protection locked="true" hidden="false"/>
    </xf>
    <xf numFmtId="175" fontId="20" fillId="0" borderId="0" xfId="0" applyFont="true" applyBorder="true" applyAlignment="true" applyProtection="false">
      <alignment horizontal="center" vertical="center" textRotation="0" wrapText="fals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170" fontId="24" fillId="0" borderId="8" xfId="75" applyFont="true" applyBorder="true" applyAlignment="true" applyProtection="true">
      <alignment horizontal="center" vertical="center" textRotation="0" wrapText="true" indent="0" shrinkToFit="false"/>
      <protection locked="true" hidden="false"/>
    </xf>
    <xf numFmtId="175" fontId="20" fillId="0" borderId="8" xfId="75" applyFont="true" applyBorder="true" applyAlignment="true" applyProtection="true">
      <alignment horizontal="center" vertical="center" textRotation="0" wrapText="false" indent="0" shrinkToFit="false"/>
      <protection locked="true" hidden="false"/>
    </xf>
    <xf numFmtId="164" fontId="20" fillId="25" borderId="8" xfId="0" applyFont="true" applyBorder="true" applyAlignment="true" applyProtection="false">
      <alignment horizontal="center" vertical="center" textRotation="0" wrapText="false" indent="0" shrinkToFit="false"/>
      <protection locked="true" hidden="false"/>
    </xf>
    <xf numFmtId="173" fontId="24" fillId="0" borderId="8" xfId="19" applyFont="true" applyBorder="true" applyAlignment="true" applyProtection="true">
      <alignment horizontal="center" vertical="center" textRotation="0" wrapText="fals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70" fontId="24" fillId="0" borderId="11" xfId="75" applyFont="true" applyBorder="true" applyAlignment="true" applyProtection="true">
      <alignment horizontal="center" vertical="center" textRotation="0" wrapText="true" indent="0" shrinkToFit="false"/>
      <protection locked="true" hidden="false"/>
    </xf>
    <xf numFmtId="177" fontId="24" fillId="0" borderId="11" xfId="19" applyFont="true" applyBorder="true" applyAlignment="true" applyProtection="true">
      <alignment horizontal="center" vertical="center" textRotation="0" wrapText="false" indent="0" shrinkToFit="false"/>
      <protection locked="true" hidden="false"/>
    </xf>
    <xf numFmtId="164" fontId="20" fillId="0" borderId="12" xfId="0" applyFont="true" applyBorder="true" applyAlignment="true" applyProtection="false">
      <alignment horizontal="center" vertical="center" textRotation="0" wrapText="false" indent="0" shrinkToFit="false"/>
      <protection locked="true" hidden="false"/>
    </xf>
    <xf numFmtId="164" fontId="21" fillId="0" borderId="12" xfId="0" applyFont="true" applyBorder="true" applyAlignment="true" applyProtection="false">
      <alignment horizontal="center" vertical="center" textRotation="0" wrapText="false" indent="0" shrinkToFit="false"/>
      <protection locked="true" hidden="false"/>
    </xf>
    <xf numFmtId="170" fontId="24" fillId="0" borderId="12" xfId="15" applyFont="true" applyBorder="true" applyAlignment="true" applyProtection="true">
      <alignment horizontal="left" vertical="center" textRotation="0" wrapText="true" indent="0" shrinkToFit="false"/>
      <protection locked="true" hidden="false"/>
    </xf>
    <xf numFmtId="170" fontId="24" fillId="0" borderId="12" xfId="15" applyFont="true" applyBorder="true" applyAlignment="true" applyProtection="true">
      <alignment horizontal="center" vertical="center" textRotation="0" wrapText="true" indent="0" shrinkToFit="false"/>
      <protection locked="true" hidden="false"/>
    </xf>
    <xf numFmtId="175" fontId="24" fillId="0" borderId="12" xfId="15" applyFont="true" applyBorder="true" applyAlignment="true" applyProtection="true">
      <alignment horizontal="center" vertical="center" textRotation="0" wrapText="true" indent="0" shrinkToFit="false"/>
      <protection locked="true" hidden="false"/>
    </xf>
    <xf numFmtId="173" fontId="24" fillId="26" borderId="13" xfId="19" applyFont="true" applyBorder="true" applyAlignment="true" applyProtection="true">
      <alignment horizontal="center" vertical="center" textRotation="0" wrapText="false" indent="0" shrinkToFit="false"/>
      <protection locked="true" hidden="false"/>
    </xf>
    <xf numFmtId="175" fontId="21" fillId="0" borderId="14" xfId="19" applyFont="true" applyBorder="true" applyAlignment="true" applyProtection="tru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75" fontId="20" fillId="0" borderId="11" xfId="75" applyFont="true" applyBorder="true" applyAlignment="true" applyProtection="true">
      <alignment horizontal="center" vertical="center" textRotation="0" wrapText="false" indent="0" shrinkToFit="false"/>
      <protection locked="true" hidden="false"/>
    </xf>
    <xf numFmtId="173" fontId="24" fillId="26" borderId="8" xfId="19" applyFont="true" applyBorder="true" applyAlignment="true" applyProtection="true">
      <alignment horizontal="center" vertical="center" textRotation="0" wrapText="false" indent="0" shrinkToFit="false"/>
      <protection locked="true" hidden="false"/>
    </xf>
    <xf numFmtId="164" fontId="24" fillId="0" borderId="15"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5" fontId="20" fillId="0" borderId="0" xfId="0" applyFont="true" applyBorder="true" applyAlignment="true" applyProtection="false">
      <alignment horizontal="general" vertical="center" textRotation="0" wrapText="false" indent="0" shrinkToFit="false"/>
      <protection locked="true" hidden="false"/>
    </xf>
    <xf numFmtId="174" fontId="21" fillId="0" borderId="11" xfId="0" applyFont="true" applyBorder="true" applyAlignment="true" applyProtection="false">
      <alignment horizontal="center" vertical="center" textRotation="0" wrapText="false" indent="0" shrinkToFit="false"/>
      <protection locked="true" hidden="false"/>
    </xf>
    <xf numFmtId="174" fontId="21" fillId="0" borderId="11" xfId="0" applyFont="true" applyBorder="true" applyAlignment="true" applyProtection="false">
      <alignment horizontal="left" vertical="center" textRotation="0" wrapText="true" indent="0" shrinkToFit="false"/>
      <protection locked="true" hidden="false"/>
    </xf>
    <xf numFmtId="175" fontId="21" fillId="0" borderId="11" xfId="0" applyFont="true" applyBorder="true" applyAlignment="true" applyProtection="false">
      <alignment horizontal="center" vertical="center" textRotation="0" wrapText="true" indent="0" shrinkToFit="false"/>
      <protection locked="true" hidden="false"/>
    </xf>
    <xf numFmtId="174" fontId="21" fillId="0" borderId="11" xfId="0" applyFont="true" applyBorder="true" applyAlignment="true" applyProtection="false">
      <alignment horizontal="center" vertical="center" textRotation="0" wrapText="true" indent="0" shrinkToFit="false"/>
      <protection locked="true" hidden="false"/>
    </xf>
    <xf numFmtId="174" fontId="20" fillId="0" borderId="0" xfId="0" applyFont="true" applyBorder="true" applyAlignment="true" applyProtection="false">
      <alignment horizontal="center" vertical="center" textRotation="0" wrapText="false" indent="0" shrinkToFit="false"/>
      <protection locked="true" hidden="false"/>
    </xf>
    <xf numFmtId="174" fontId="20" fillId="0" borderId="0" xfId="0" applyFont="true" applyBorder="true" applyAlignment="true" applyProtection="false">
      <alignment horizontal="center" vertical="center" textRotation="0" wrapText="true" indent="0" shrinkToFit="false"/>
      <protection locked="true" hidden="false"/>
    </xf>
    <xf numFmtId="164" fontId="21" fillId="0" borderId="8" xfId="61" applyFont="true" applyBorder="true" applyAlignment="true" applyProtection="false">
      <alignment horizontal="center" vertical="center" textRotation="0" wrapText="true" indent="0" shrinkToFit="false"/>
      <protection locked="true" hidden="false"/>
    </xf>
    <xf numFmtId="164" fontId="21" fillId="0" borderId="8" xfId="61" applyFont="true" applyBorder="true" applyAlignment="true" applyProtection="false">
      <alignment horizontal="left" vertical="center" textRotation="0" wrapText="true" indent="0" shrinkToFit="false"/>
      <protection locked="true" hidden="false"/>
    </xf>
    <xf numFmtId="175" fontId="21" fillId="0" borderId="8" xfId="61" applyFont="true" applyBorder="true" applyAlignment="true" applyProtection="false">
      <alignment horizontal="center" vertical="center" textRotation="0" wrapText="true" indent="0" shrinkToFit="false"/>
      <protection locked="true" hidden="false"/>
    </xf>
    <xf numFmtId="176" fontId="21" fillId="0" borderId="8" xfId="61" applyFont="true" applyBorder="true" applyAlignment="true" applyProtection="false">
      <alignment horizontal="center" vertical="center" textRotation="0" wrapText="true" indent="0" shrinkToFit="false"/>
      <protection locked="true" hidden="false"/>
    </xf>
    <xf numFmtId="178" fontId="20" fillId="0" borderId="8" xfId="61" applyFont="true" applyBorder="true" applyAlignment="true" applyProtection="false">
      <alignment horizontal="center" vertical="center" textRotation="0" wrapText="true" indent="0" shrinkToFit="false"/>
      <protection locked="true" hidden="false"/>
    </xf>
    <xf numFmtId="164" fontId="20" fillId="0" borderId="8" xfId="61" applyFont="true" applyBorder="true" applyAlignment="true" applyProtection="false">
      <alignment horizontal="left" vertical="center" textRotation="0" wrapText="false" indent="0" shrinkToFit="false"/>
      <protection locked="true" hidden="false"/>
    </xf>
    <xf numFmtId="174" fontId="20" fillId="0" borderId="0" xfId="61" applyFont="true" applyBorder="true" applyAlignment="true" applyProtection="false">
      <alignment horizontal="left" vertical="center" textRotation="0" wrapText="true" indent="0" shrinkToFit="false"/>
      <protection locked="true" hidden="false"/>
    </xf>
    <xf numFmtId="174" fontId="20" fillId="0" borderId="0" xfId="61" applyFont="true" applyBorder="true" applyAlignment="true" applyProtection="false">
      <alignment horizontal="center" vertical="center" textRotation="0" wrapText="true" indent="0" shrinkToFit="false"/>
      <protection locked="true" hidden="false"/>
    </xf>
    <xf numFmtId="164" fontId="24" fillId="0" borderId="8" xfId="55" applyFont="true" applyBorder="true" applyAlignment="true" applyProtection="false">
      <alignment horizontal="general" vertical="bottom" textRotation="0" wrapText="true" indent="0" shrinkToFit="false"/>
      <protection locked="true" hidden="false"/>
    </xf>
    <xf numFmtId="175" fontId="24" fillId="0" borderId="8" xfId="55" applyFont="true" applyBorder="true" applyAlignment="true" applyProtection="false">
      <alignment horizontal="center" vertical="center" textRotation="0" wrapText="true" indent="0" shrinkToFit="false"/>
      <protection locked="true" hidden="false"/>
    </xf>
    <xf numFmtId="164" fontId="20" fillId="0" borderId="11" xfId="61" applyFont="true" applyBorder="true" applyAlignment="true" applyProtection="false">
      <alignment horizontal="left" vertical="center" textRotation="0" wrapText="true" indent="0" shrinkToFit="false"/>
      <protection locked="true" hidden="false"/>
    </xf>
    <xf numFmtId="175" fontId="20" fillId="0" borderId="11" xfId="61" applyFont="true" applyBorder="true" applyAlignment="true" applyProtection="false">
      <alignment horizontal="center" vertical="center" textRotation="0" wrapText="true" indent="0" shrinkToFit="false"/>
      <protection locked="true" hidden="false"/>
    </xf>
    <xf numFmtId="174" fontId="20" fillId="0" borderId="11" xfId="61" applyFont="true" applyBorder="true" applyAlignment="true" applyProtection="false">
      <alignment horizontal="center" vertical="center" textRotation="0" wrapText="true" indent="0" shrinkToFit="false"/>
      <protection locked="true" hidden="false"/>
    </xf>
    <xf numFmtId="175" fontId="24" fillId="0" borderId="11" xfId="17" applyFont="true" applyBorder="true" applyAlignment="true" applyProtection="true">
      <alignment horizontal="center" vertical="center" textRotation="0" wrapText="true" indent="0" shrinkToFit="false"/>
      <protection locked="true" hidden="false"/>
    </xf>
    <xf numFmtId="164" fontId="20" fillId="0" borderId="13" xfId="61" applyFont="true" applyBorder="true" applyAlignment="true" applyProtection="false">
      <alignment horizontal="center" vertical="center" textRotation="0" wrapText="true" indent="0" shrinkToFit="false"/>
      <protection locked="true" hidden="false"/>
    </xf>
    <xf numFmtId="164" fontId="24" fillId="0" borderId="8" xfId="55" applyFont="true" applyBorder="true" applyAlignment="false" applyProtection="false">
      <alignment horizontal="general" vertical="bottom" textRotation="0" wrapText="false" indent="0" shrinkToFit="false"/>
      <protection locked="true" hidden="false"/>
    </xf>
    <xf numFmtId="175" fontId="24" fillId="0" borderId="8" xfId="0" applyFont="true" applyBorder="true" applyAlignment="true" applyProtection="false">
      <alignment horizontal="center" vertical="bottom" textRotation="0" wrapText="false" indent="0" shrinkToFit="false"/>
      <protection locked="true" hidden="false"/>
    </xf>
    <xf numFmtId="164" fontId="24" fillId="0" borderId="8" xfId="0" applyFont="true" applyBorder="true" applyAlignment="true" applyProtection="false">
      <alignment horizontal="center" vertical="bottom" textRotation="0" wrapText="false" indent="0" shrinkToFit="false"/>
      <protection locked="true" hidden="false"/>
    </xf>
    <xf numFmtId="17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9" xfId="55" applyFont="true" applyBorder="true" applyAlignment="false" applyProtection="false">
      <alignment horizontal="general" vertical="bottom" textRotation="0" wrapText="false" indent="0" shrinkToFit="false"/>
      <protection locked="true" hidden="false"/>
    </xf>
    <xf numFmtId="175" fontId="24" fillId="0" borderId="9" xfId="0" applyFont="true" applyBorder="true" applyAlignment="true" applyProtection="false">
      <alignment horizontal="center" vertical="bottom" textRotation="0" wrapText="false" indent="0" shrinkToFit="false"/>
      <protection locked="true" hidden="false"/>
    </xf>
    <xf numFmtId="174" fontId="20" fillId="0" borderId="9" xfId="61" applyFont="true" applyBorder="true" applyAlignment="true" applyProtection="false">
      <alignment horizontal="center" vertical="center" textRotation="0" wrapText="true" indent="0" shrinkToFit="false"/>
      <protection locked="true" hidden="false"/>
    </xf>
    <xf numFmtId="164" fontId="24" fillId="0" borderId="9" xfId="0" applyFont="true" applyBorder="true" applyAlignment="true" applyProtection="false">
      <alignment horizontal="center" vertical="bottom" textRotation="0" wrapText="false" indent="0" shrinkToFit="false"/>
      <protection locked="true" hidden="false"/>
    </xf>
    <xf numFmtId="164" fontId="20" fillId="0" borderId="9" xfId="0" applyFont="true" applyBorder="true" applyAlignment="true" applyProtection="false">
      <alignment horizontal="center" vertical="center" textRotation="0" wrapText="false" indent="0" shrinkToFit="false"/>
      <protection locked="true" hidden="false"/>
    </xf>
    <xf numFmtId="164" fontId="20" fillId="0" borderId="9" xfId="61" applyFont="true" applyBorder="true" applyAlignment="true" applyProtection="false">
      <alignment horizontal="left" vertical="center" textRotation="0" wrapText="true" indent="0" shrinkToFit="false"/>
      <protection locked="true" hidden="false"/>
    </xf>
    <xf numFmtId="175" fontId="20" fillId="0" borderId="9" xfId="61" applyFont="true" applyBorder="true" applyAlignment="true" applyProtection="false">
      <alignment horizontal="center" vertical="center" textRotation="0" wrapText="true" indent="0" shrinkToFit="false"/>
      <protection locked="true" hidden="false"/>
    </xf>
    <xf numFmtId="175" fontId="20" fillId="0" borderId="0" xfId="0" applyFont="true" applyBorder="false" applyAlignment="true" applyProtection="false">
      <alignment horizontal="center" vertical="center" textRotation="0" wrapText="true" indent="0" shrinkToFit="false"/>
      <protection locked="true" hidden="false"/>
    </xf>
    <xf numFmtId="174" fontId="20" fillId="0" borderId="10" xfId="61" applyFont="true" applyBorder="true" applyAlignment="true" applyProtection="false">
      <alignment horizontal="center" vertical="center" textRotation="0" wrapText="true" indent="0" shrinkToFit="false"/>
      <protection locked="true" hidden="false"/>
    </xf>
    <xf numFmtId="167" fontId="0" fillId="0" borderId="0" xfId="17" applyFont="fals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9" fontId="20" fillId="0" borderId="0" xfId="0" applyFont="true" applyBorder="false" applyAlignment="true" applyProtection="false">
      <alignment horizontal="center" vertical="center" textRotation="0" wrapText="false" indent="0" shrinkToFit="false"/>
      <protection locked="true" hidden="false"/>
    </xf>
    <xf numFmtId="164" fontId="20" fillId="21" borderId="0" xfId="0" applyFont="true" applyBorder="false" applyAlignment="true" applyProtection="false">
      <alignment horizontal="center" vertical="center" textRotation="0" wrapText="false" indent="0" shrinkToFit="false"/>
      <protection locked="true" hidden="false"/>
    </xf>
    <xf numFmtId="174" fontId="20" fillId="0" borderId="0" xfId="0" applyFont="true" applyBorder="true" applyAlignment="true" applyProtection="true">
      <alignment horizontal="center" vertical="center" textRotation="0" wrapText="false" indent="0" shrinkToFit="false"/>
      <protection locked="true" hidden="false"/>
    </xf>
    <xf numFmtId="179" fontId="20" fillId="0" borderId="0" xfId="0" applyFont="true" applyBorder="true" applyAlignment="true" applyProtection="true">
      <alignment horizontal="center" vertical="center" textRotation="0" wrapText="false" indent="0" shrinkToFit="false"/>
      <protection locked="true" hidden="false"/>
    </xf>
    <xf numFmtId="164" fontId="20" fillId="0" borderId="0" xfId="0" applyFont="true" applyBorder="true" applyAlignment="true" applyProtection="true">
      <alignment horizontal="center" vertical="center" textRotation="0" wrapText="false" indent="0" shrinkToFit="false"/>
      <protection locked="true" hidden="false"/>
    </xf>
    <xf numFmtId="179" fontId="21" fillId="0" borderId="0" xfId="0" applyFont="true" applyBorder="true" applyAlignment="true" applyProtection="false">
      <alignment horizontal="center" vertical="center" textRotation="0" wrapText="true" indent="0" shrinkToFit="false"/>
      <protection locked="true" hidden="false"/>
    </xf>
    <xf numFmtId="179" fontId="20" fillId="0" borderId="0" xfId="0" applyFont="true" applyBorder="true" applyAlignment="true" applyProtection="false">
      <alignment horizontal="general" vertical="center" textRotation="0" wrapText="false" indent="0" shrinkToFit="false"/>
      <protection locked="true" hidden="false"/>
    </xf>
    <xf numFmtId="164" fontId="21" fillId="15" borderId="16" xfId="0" applyFont="true" applyBorder="true" applyAlignment="true" applyProtection="false">
      <alignment horizontal="center" vertical="center" textRotation="0" wrapText="true" indent="0" shrinkToFit="false"/>
      <protection locked="true" hidden="false"/>
    </xf>
    <xf numFmtId="174" fontId="21" fillId="15" borderId="11" xfId="0" applyFont="true" applyBorder="true" applyAlignment="true" applyProtection="false">
      <alignment horizontal="center" vertical="center" textRotation="0" wrapText="false" indent="0" shrinkToFit="false"/>
      <protection locked="true" hidden="false"/>
    </xf>
    <xf numFmtId="174" fontId="21" fillId="15" borderId="11" xfId="0" applyFont="true" applyBorder="true" applyAlignment="true" applyProtection="false">
      <alignment horizontal="left" vertical="center" textRotation="0" wrapText="true" indent="0" shrinkToFit="false"/>
      <protection locked="true" hidden="false"/>
    </xf>
    <xf numFmtId="174" fontId="21" fillId="15" borderId="11" xfId="0" applyFont="true" applyBorder="true" applyAlignment="true" applyProtection="false">
      <alignment horizontal="center" vertical="center" textRotation="0" wrapText="true" indent="0" shrinkToFit="false"/>
      <protection locked="true" hidden="false"/>
    </xf>
    <xf numFmtId="175" fontId="21" fillId="15" borderId="11" xfId="0" applyFont="true" applyBorder="true" applyAlignment="true" applyProtection="false">
      <alignment horizontal="center" vertical="center" textRotation="0" wrapText="true" indent="0" shrinkToFit="false"/>
      <protection locked="true" hidden="false"/>
    </xf>
    <xf numFmtId="179" fontId="21" fillId="15" borderId="11" xfId="0" applyFont="true" applyBorder="true" applyAlignment="true" applyProtection="false">
      <alignment horizontal="center" vertical="center" textRotation="0" wrapText="true" indent="0" shrinkToFit="false"/>
      <protection locked="true" hidden="false"/>
    </xf>
    <xf numFmtId="164" fontId="21" fillId="15" borderId="11" xfId="0" applyFont="true" applyBorder="true" applyAlignment="true" applyProtection="false">
      <alignment horizontal="center" vertical="center" textRotation="0" wrapText="true" indent="0" shrinkToFit="false"/>
      <protection locked="true" hidden="false"/>
    </xf>
    <xf numFmtId="164" fontId="21" fillId="15" borderId="17" xfId="0" applyFont="true" applyBorder="true" applyAlignment="true" applyProtection="false">
      <alignment horizontal="center" vertical="center" textRotation="0" wrapText="true" indent="0" shrinkToFit="false"/>
      <protection locked="true" hidden="false"/>
    </xf>
    <xf numFmtId="167" fontId="21" fillId="15" borderId="11" xfId="0" applyFont="true" applyBorder="true" applyAlignment="true" applyProtection="false">
      <alignment horizontal="center" vertical="center" textRotation="0" wrapText="true" indent="0" shrinkToFit="false"/>
      <protection locked="true" hidden="false"/>
    </xf>
    <xf numFmtId="175" fontId="21" fillId="15" borderId="18" xfId="0" applyFont="true" applyBorder="true" applyAlignment="true" applyProtection="false">
      <alignment horizontal="center" vertical="center" textRotation="0" wrapText="true" indent="0" shrinkToFit="false"/>
      <protection locked="true" hidden="false"/>
    </xf>
    <xf numFmtId="179" fontId="21" fillId="7" borderId="8" xfId="61" applyFont="true" applyBorder="true" applyAlignment="true" applyProtection="false">
      <alignment horizontal="center" vertical="center" textRotation="0" wrapText="true" indent="0" shrinkToFit="false"/>
      <protection locked="true" hidden="false"/>
    </xf>
    <xf numFmtId="167" fontId="24" fillId="7" borderId="8" xfId="17" applyFont="true" applyBorder="true" applyAlignment="true" applyProtection="true">
      <alignment horizontal="left" vertical="center" textRotation="0" wrapText="true" indent="0" shrinkToFit="false"/>
      <protection locked="true" hidden="false"/>
    </xf>
    <xf numFmtId="179" fontId="20" fillId="0" borderId="8" xfId="61" applyFont="true" applyBorder="true" applyAlignment="true" applyProtection="false">
      <alignment horizontal="center" vertical="center" textRotation="0" wrapText="true" indent="0" shrinkToFit="false"/>
      <protection locked="true" hidden="false"/>
    </xf>
    <xf numFmtId="179" fontId="20" fillId="21" borderId="8" xfId="61" applyFont="true" applyBorder="true" applyAlignment="true" applyProtection="false">
      <alignment horizontal="center" vertical="center" textRotation="0" wrapText="true" indent="0" shrinkToFit="false"/>
      <protection locked="true" hidden="false"/>
    </xf>
    <xf numFmtId="167" fontId="24" fillId="21" borderId="8" xfId="17" applyFont="true" applyBorder="true" applyAlignment="true" applyProtection="true">
      <alignment horizontal="left" vertical="center" textRotation="0" wrapText="true" indent="0" shrinkToFit="false"/>
      <protection locked="true" hidden="false"/>
    </xf>
    <xf numFmtId="170" fontId="20" fillId="0" borderId="8" xfId="61" applyFont="true" applyBorder="true" applyAlignment="true" applyProtection="false">
      <alignment horizontal="left" vertical="center" textRotation="0" wrapText="true" indent="0" shrinkToFit="false"/>
      <protection locked="true" hidden="false"/>
    </xf>
    <xf numFmtId="167" fontId="21" fillId="7" borderId="8" xfId="61" applyFont="true" applyBorder="true" applyAlignment="true" applyProtection="false">
      <alignment horizontal="center" vertical="center" textRotation="0" wrapText="true" indent="0" shrinkToFit="false"/>
      <protection locked="true" hidden="false"/>
    </xf>
    <xf numFmtId="179" fontId="24" fillId="0" borderId="8" xfId="17" applyFont="true" applyBorder="true" applyAlignment="true" applyProtection="true">
      <alignment horizontal="center" vertical="center" textRotation="0" wrapText="true" indent="0" shrinkToFit="false"/>
      <protection locked="true" hidden="false"/>
    </xf>
    <xf numFmtId="174" fontId="20" fillId="0" borderId="8" xfId="61" applyFont="true" applyBorder="true" applyAlignment="true" applyProtection="false">
      <alignment horizontal="left" vertical="center" textRotation="0" wrapText="true" indent="0" shrinkToFit="false"/>
      <protection locked="true" hidden="false"/>
    </xf>
    <xf numFmtId="171" fontId="20" fillId="0" borderId="0" xfId="0" applyFont="true" applyBorder="true" applyAlignment="true" applyProtection="false">
      <alignment horizontal="center" vertical="center" textRotation="0" wrapText="true" indent="0" shrinkToFit="false"/>
      <protection locked="true" hidden="false"/>
    </xf>
    <xf numFmtId="175" fontId="20" fillId="21" borderId="0" xfId="0" applyFont="true" applyBorder="true" applyAlignment="true" applyProtection="false">
      <alignment horizontal="center" vertical="center" textRotation="0" wrapText="false" indent="0" shrinkToFit="false"/>
      <protection locked="true" hidden="false"/>
    </xf>
    <xf numFmtId="179" fontId="20" fillId="0" borderId="0" xfId="0" applyFont="true" applyBorder="true" applyAlignment="true" applyProtection="false">
      <alignment horizontal="center" vertical="center" textRotation="0" wrapText="false" indent="0" shrinkToFit="false"/>
      <protection locked="true" hidden="false"/>
    </xf>
    <xf numFmtId="167" fontId="24" fillId="0" borderId="0" xfId="17" applyFont="true" applyBorder="true" applyAlignment="true" applyProtection="true">
      <alignment horizontal="left" vertical="center" textRotation="0" wrapText="false" indent="0" shrinkToFit="false"/>
      <protection locked="true" hidden="false"/>
    </xf>
    <xf numFmtId="167" fontId="24" fillId="0" borderId="0" xfId="17" applyFont="true" applyBorder="true" applyAlignment="true" applyProtection="true">
      <alignment horizontal="center" vertical="center" textRotation="0" wrapText="false" indent="0" shrinkToFit="false"/>
      <protection locked="true" hidden="false"/>
    </xf>
    <xf numFmtId="167" fontId="24" fillId="21" borderId="0" xfId="17" applyFont="true" applyBorder="true" applyAlignment="true" applyProtection="true">
      <alignment horizontal="center" vertical="center" textRotation="0" wrapText="false" indent="0" shrinkToFit="false"/>
      <protection locked="true" hidden="false"/>
    </xf>
    <xf numFmtId="179" fontId="20" fillId="0" borderId="8" xfId="61" applyFont="true" applyBorder="true" applyAlignment="true" applyProtection="false">
      <alignment horizontal="left" vertical="center" textRotation="0" wrapText="true" indent="0" shrinkToFit="false"/>
      <protection locked="true" hidden="false"/>
    </xf>
    <xf numFmtId="179" fontId="24" fillId="7" borderId="8" xfId="17" applyFont="true" applyBorder="true" applyAlignment="true" applyProtection="true">
      <alignment horizontal="center" vertical="center" textRotation="0" wrapText="true" indent="0" shrinkToFit="false"/>
      <protection locked="true" hidden="false"/>
    </xf>
    <xf numFmtId="170" fontId="20" fillId="0" borderId="0" xfId="0" applyFont="true" applyBorder="false" applyAlignment="true" applyProtection="false">
      <alignment horizontal="left"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1" fontId="26" fillId="0" borderId="0" xfId="0" applyFont="true" applyBorder="true" applyAlignment="true" applyProtection="false">
      <alignment horizontal="left" vertical="center" textRotation="0" wrapText="true" indent="0" shrinkToFit="false"/>
      <protection locked="true" hidden="false"/>
    </xf>
    <xf numFmtId="171" fontId="26" fillId="0" borderId="0" xfId="0" applyFont="true" applyBorder="true" applyAlignment="true" applyProtection="false">
      <alignment horizontal="general" vertical="center" textRotation="0" wrapText="true" indent="0" shrinkToFit="false"/>
      <protection locked="true" hidden="false"/>
    </xf>
    <xf numFmtId="168" fontId="26" fillId="0" borderId="0" xfId="0" applyFont="true" applyBorder="true" applyAlignment="true" applyProtection="false">
      <alignment horizontal="center" vertical="center" textRotation="0" wrapText="true" indent="0" shrinkToFit="false"/>
      <protection locked="true" hidden="false"/>
    </xf>
    <xf numFmtId="171" fontId="27" fillId="0" borderId="0" xfId="0" applyFont="true" applyBorder="true" applyAlignment="true" applyProtection="false">
      <alignment horizontal="left" vertical="center" textRotation="0" wrapText="true" indent="0" shrinkToFit="false"/>
      <protection locked="true" hidden="false"/>
    </xf>
    <xf numFmtId="164" fontId="21" fillId="21" borderId="0" xfId="0" applyFont="true" applyBorder="true" applyAlignment="true" applyProtection="false">
      <alignment horizontal="center" vertical="bottom" textRotation="0" wrapText="true" indent="0" shrinkToFit="false"/>
      <protection locked="true" hidden="false"/>
    </xf>
    <xf numFmtId="164" fontId="21" fillId="21" borderId="19" xfId="0" applyFont="true" applyBorder="true" applyAlignment="true" applyProtection="false">
      <alignment horizontal="left" vertical="top" textRotation="0" wrapText="true" indent="0" shrinkToFit="false"/>
      <protection locked="true" hidden="false"/>
    </xf>
    <xf numFmtId="164" fontId="21" fillId="21" borderId="19" xfId="0" applyFont="true" applyBorder="true" applyAlignment="true" applyProtection="false">
      <alignment horizontal="right" vertical="top" textRotation="0" wrapText="true" indent="0" shrinkToFit="false"/>
      <protection locked="true" hidden="false"/>
    </xf>
    <xf numFmtId="164" fontId="21" fillId="21" borderId="19" xfId="0" applyFont="true" applyBorder="true" applyAlignment="true" applyProtection="false">
      <alignment horizontal="center" vertical="top" textRotation="0" wrapText="true" indent="0" shrinkToFit="false"/>
      <protection locked="true" hidden="false"/>
    </xf>
    <xf numFmtId="164" fontId="24" fillId="27" borderId="19" xfId="0" applyFont="true" applyBorder="true" applyAlignment="true" applyProtection="false">
      <alignment horizontal="left" vertical="top" textRotation="0" wrapText="true" indent="0" shrinkToFit="false"/>
      <protection locked="true" hidden="false"/>
    </xf>
    <xf numFmtId="164" fontId="24" fillId="27" borderId="19" xfId="0" applyFont="true" applyBorder="true" applyAlignment="true" applyProtection="false">
      <alignment horizontal="right" vertical="top" textRotation="0" wrapText="true" indent="0" shrinkToFit="false"/>
      <protection locked="true" hidden="false"/>
    </xf>
    <xf numFmtId="164" fontId="24" fillId="27" borderId="19" xfId="0" applyFont="true" applyBorder="true" applyAlignment="true" applyProtection="false">
      <alignment horizontal="center" vertical="top" textRotation="0" wrapText="true" indent="0" shrinkToFit="false"/>
      <protection locked="true" hidden="false"/>
    </xf>
    <xf numFmtId="180" fontId="24" fillId="27" borderId="19" xfId="0" applyFont="true" applyBorder="true" applyAlignment="true" applyProtection="false">
      <alignment horizontal="right" vertical="top" textRotation="0" wrapText="true" indent="0" shrinkToFit="false"/>
      <protection locked="true" hidden="false"/>
    </xf>
    <xf numFmtId="174" fontId="24" fillId="27" borderId="19" xfId="0" applyFont="true" applyBorder="true" applyAlignment="true" applyProtection="false">
      <alignment horizontal="right" vertical="top" textRotation="0" wrapText="true" indent="0" shrinkToFit="false"/>
      <protection locked="true" hidden="false"/>
    </xf>
    <xf numFmtId="164" fontId="20" fillId="28" borderId="19" xfId="0" applyFont="true" applyBorder="true" applyAlignment="true" applyProtection="false">
      <alignment horizontal="left" vertical="top" textRotation="0" wrapText="true" indent="0" shrinkToFit="false"/>
      <protection locked="true" hidden="false"/>
    </xf>
    <xf numFmtId="164" fontId="20" fillId="28" borderId="19" xfId="0" applyFont="true" applyBorder="true" applyAlignment="true" applyProtection="false">
      <alignment horizontal="right" vertical="top" textRotation="0" wrapText="true" indent="0" shrinkToFit="false"/>
      <protection locked="true" hidden="false"/>
    </xf>
    <xf numFmtId="164" fontId="20" fillId="28" borderId="19" xfId="0" applyFont="true" applyBorder="true" applyAlignment="true" applyProtection="false">
      <alignment horizontal="center" vertical="top" textRotation="0" wrapText="true" indent="0" shrinkToFit="false"/>
      <protection locked="true" hidden="false"/>
    </xf>
    <xf numFmtId="180" fontId="20" fillId="28" borderId="19" xfId="0" applyFont="true" applyBorder="true" applyAlignment="true" applyProtection="false">
      <alignment horizontal="right" vertical="top" textRotation="0" wrapText="true" indent="0" shrinkToFit="false"/>
      <protection locked="true" hidden="false"/>
    </xf>
    <xf numFmtId="174" fontId="20" fillId="28" borderId="19" xfId="0" applyFont="true" applyBorder="true" applyAlignment="true" applyProtection="false">
      <alignment horizontal="right" vertical="top" textRotation="0" wrapText="true" indent="0" shrinkToFit="false"/>
      <protection locked="true" hidden="false"/>
    </xf>
    <xf numFmtId="164" fontId="20" fillId="21" borderId="0" xfId="0" applyFont="true" applyBorder="false" applyAlignment="true" applyProtection="false">
      <alignment horizontal="right" vertical="top" textRotation="0" wrapText="true" indent="0" shrinkToFit="false"/>
      <protection locked="true" hidden="false"/>
    </xf>
    <xf numFmtId="174" fontId="20" fillId="21" borderId="0" xfId="0" applyFont="true" applyBorder="false" applyAlignment="true" applyProtection="false">
      <alignment horizontal="right" vertical="top" textRotation="0" wrapText="true" indent="0" shrinkToFit="false"/>
      <protection locked="true" hidden="false"/>
    </xf>
    <xf numFmtId="164" fontId="20" fillId="21" borderId="0" xfId="0" applyFont="true" applyBorder="true" applyAlignment="true" applyProtection="false">
      <alignment horizontal="right" vertical="top" textRotation="0" wrapText="true" indent="0" shrinkToFit="false"/>
      <protection locked="true" hidden="false"/>
    </xf>
    <xf numFmtId="164" fontId="24" fillId="27" borderId="20" xfId="0" applyFont="true" applyBorder="true" applyAlignment="true" applyProtection="false">
      <alignment horizontal="left" vertical="top" textRotation="0" wrapText="true" indent="0" shrinkToFit="false"/>
      <protection locked="true" hidden="false"/>
    </xf>
    <xf numFmtId="164" fontId="20" fillId="23" borderId="19" xfId="0" applyFont="true" applyBorder="true" applyAlignment="true" applyProtection="false">
      <alignment horizontal="left" vertical="top" textRotation="0" wrapText="true" indent="0" shrinkToFit="false"/>
      <protection locked="true" hidden="false"/>
    </xf>
    <xf numFmtId="164" fontId="20" fillId="23" borderId="19" xfId="0" applyFont="true" applyBorder="true" applyAlignment="true" applyProtection="false">
      <alignment horizontal="right" vertical="top" textRotation="0" wrapText="true" indent="0" shrinkToFit="false"/>
      <protection locked="true" hidden="false"/>
    </xf>
    <xf numFmtId="164" fontId="20" fillId="23" borderId="19" xfId="0" applyFont="true" applyBorder="true" applyAlignment="true" applyProtection="false">
      <alignment horizontal="center" vertical="top" textRotation="0" wrapText="true" indent="0" shrinkToFit="false"/>
      <protection locked="true" hidden="false"/>
    </xf>
    <xf numFmtId="180" fontId="20" fillId="23" borderId="19" xfId="0" applyFont="true" applyBorder="true" applyAlignment="true" applyProtection="false">
      <alignment horizontal="right" vertical="top" textRotation="0" wrapText="true" indent="0" shrinkToFit="false"/>
      <protection locked="true" hidden="false"/>
    </xf>
    <xf numFmtId="174" fontId="20" fillId="23" borderId="19" xfId="0" applyFont="true" applyBorder="true" applyAlignment="true" applyProtection="false">
      <alignment horizontal="right" vertical="top" textRotation="0" wrapText="true" indent="0" shrinkToFit="false"/>
      <protection locked="true" hidden="false"/>
    </xf>
    <xf numFmtId="174" fontId="24" fillId="0" borderId="0" xfId="0" applyFont="true" applyBorder="false" applyAlignment="false" applyProtection="false">
      <alignment horizontal="general" vertical="bottom" textRotation="0" wrapText="false" indent="0" shrinkToFit="false"/>
      <protection locked="true" hidden="false"/>
    </xf>
    <xf numFmtId="164" fontId="21" fillId="21" borderId="19" xfId="62" applyFont="true" applyBorder="true" applyAlignment="true" applyProtection="false">
      <alignment horizontal="left" vertical="top" textRotation="0" wrapText="true" indent="0" shrinkToFit="false"/>
      <protection locked="true" hidden="false"/>
    </xf>
    <xf numFmtId="164" fontId="21" fillId="21" borderId="19" xfId="62" applyFont="true" applyBorder="true" applyAlignment="true" applyProtection="false">
      <alignment horizontal="right" vertical="top" textRotation="0" wrapText="true" indent="0" shrinkToFit="false"/>
      <protection locked="true" hidden="false"/>
    </xf>
    <xf numFmtId="164" fontId="21" fillId="21" borderId="19" xfId="62" applyFont="true" applyBorder="true" applyAlignment="true" applyProtection="false">
      <alignment horizontal="center" vertical="top" textRotation="0" wrapText="true" indent="0" shrinkToFit="false"/>
      <protection locked="true" hidden="false"/>
    </xf>
    <xf numFmtId="164" fontId="24" fillId="27" borderId="19" xfId="62" applyFont="true" applyBorder="true" applyAlignment="true" applyProtection="false">
      <alignment horizontal="left" vertical="top" textRotation="0" wrapText="true" indent="0" shrinkToFit="false"/>
      <protection locked="true" hidden="false"/>
    </xf>
    <xf numFmtId="164" fontId="24" fillId="27" borderId="19" xfId="62" applyFont="true" applyBorder="true" applyAlignment="true" applyProtection="false">
      <alignment horizontal="right" vertical="top" textRotation="0" wrapText="true" indent="0" shrinkToFit="false"/>
      <protection locked="true" hidden="false"/>
    </xf>
    <xf numFmtId="164" fontId="24" fillId="27" borderId="19" xfId="62" applyFont="true" applyBorder="true" applyAlignment="true" applyProtection="false">
      <alignment horizontal="center" vertical="top" textRotation="0" wrapText="true" indent="0" shrinkToFit="false"/>
      <protection locked="true" hidden="false"/>
    </xf>
    <xf numFmtId="180" fontId="24" fillId="27" borderId="19" xfId="62" applyFont="true" applyBorder="true" applyAlignment="true" applyProtection="false">
      <alignment horizontal="right" vertical="top" textRotation="0" wrapText="true" indent="0" shrinkToFit="false"/>
      <protection locked="true" hidden="false"/>
    </xf>
    <xf numFmtId="174" fontId="24" fillId="27" borderId="19" xfId="62" applyFont="true" applyBorder="true" applyAlignment="true" applyProtection="false">
      <alignment horizontal="right" vertical="top" textRotation="0" wrapText="true" indent="0" shrinkToFit="false"/>
      <protection locked="true" hidden="false"/>
    </xf>
    <xf numFmtId="164" fontId="20" fillId="23" borderId="19" xfId="62" applyFont="true" applyBorder="true" applyAlignment="true" applyProtection="false">
      <alignment horizontal="left" vertical="top" textRotation="0" wrapText="true" indent="0" shrinkToFit="false"/>
      <protection locked="true" hidden="false"/>
    </xf>
    <xf numFmtId="164" fontId="20" fillId="23" borderId="19" xfId="62" applyFont="true" applyBorder="true" applyAlignment="true" applyProtection="false">
      <alignment horizontal="right" vertical="top" textRotation="0" wrapText="true" indent="0" shrinkToFit="false"/>
      <protection locked="true" hidden="false"/>
    </xf>
    <xf numFmtId="164" fontId="20" fillId="23" borderId="19" xfId="62" applyFont="true" applyBorder="true" applyAlignment="true" applyProtection="false">
      <alignment horizontal="center" vertical="top" textRotation="0" wrapText="true" indent="0" shrinkToFit="false"/>
      <protection locked="true" hidden="false"/>
    </xf>
    <xf numFmtId="180" fontId="20" fillId="23" borderId="19" xfId="62" applyFont="true" applyBorder="true" applyAlignment="true" applyProtection="false">
      <alignment horizontal="right" vertical="top" textRotation="0" wrapText="true" indent="0" shrinkToFit="false"/>
      <protection locked="true" hidden="false"/>
    </xf>
    <xf numFmtId="174" fontId="20" fillId="23" borderId="19" xfId="62" applyFont="true" applyBorder="true" applyAlignment="true" applyProtection="false">
      <alignment horizontal="right" vertical="top" textRotation="0" wrapText="true" indent="0" shrinkToFit="false"/>
      <protection locked="true" hidden="false"/>
    </xf>
    <xf numFmtId="164" fontId="20" fillId="28" borderId="19" xfId="62" applyFont="true" applyBorder="true" applyAlignment="true" applyProtection="false">
      <alignment horizontal="left" vertical="top" textRotation="0" wrapText="true" indent="0" shrinkToFit="false"/>
      <protection locked="true" hidden="false"/>
    </xf>
    <xf numFmtId="164" fontId="20" fillId="28" borderId="19" xfId="62" applyFont="true" applyBorder="true" applyAlignment="true" applyProtection="false">
      <alignment horizontal="right" vertical="top" textRotation="0" wrapText="true" indent="0" shrinkToFit="false"/>
      <protection locked="true" hidden="false"/>
    </xf>
    <xf numFmtId="164" fontId="20" fillId="28" borderId="19" xfId="62" applyFont="true" applyBorder="true" applyAlignment="true" applyProtection="false">
      <alignment horizontal="center" vertical="top" textRotation="0" wrapText="true" indent="0" shrinkToFit="false"/>
      <protection locked="true" hidden="false"/>
    </xf>
    <xf numFmtId="180" fontId="20" fillId="28" borderId="19" xfId="62" applyFont="true" applyBorder="true" applyAlignment="true" applyProtection="false">
      <alignment horizontal="right" vertical="top" textRotation="0" wrapText="true" indent="0" shrinkToFit="false"/>
      <protection locked="true" hidden="false"/>
    </xf>
    <xf numFmtId="174" fontId="20" fillId="28" borderId="19" xfId="62" applyFont="true" applyBorder="true" applyAlignment="true" applyProtection="false">
      <alignment horizontal="right" vertical="top" textRotation="0" wrapText="true" indent="0" shrinkToFit="false"/>
      <protection locked="true" hidden="false"/>
    </xf>
    <xf numFmtId="164" fontId="20" fillId="21" borderId="0" xfId="62" applyFont="true" applyBorder="false" applyAlignment="true" applyProtection="false">
      <alignment horizontal="right" vertical="top" textRotation="0" wrapText="true" indent="0" shrinkToFit="false"/>
      <protection locked="true" hidden="false"/>
    </xf>
    <xf numFmtId="174" fontId="20" fillId="21" borderId="0" xfId="62" applyFont="true" applyBorder="false" applyAlignment="true" applyProtection="false">
      <alignment horizontal="right" vertical="top" textRotation="0" wrapText="true" indent="0" shrinkToFit="false"/>
      <protection locked="true" hidden="false"/>
    </xf>
    <xf numFmtId="164" fontId="20" fillId="21" borderId="0" xfId="62" applyFont="true" applyBorder="true" applyAlignment="true" applyProtection="false">
      <alignment horizontal="right" vertical="top" textRotation="0" wrapText="true" indent="0" shrinkToFit="false"/>
      <protection locked="true" hidden="false"/>
    </xf>
    <xf numFmtId="181" fontId="20" fillId="28" borderId="19" xfId="0" applyFont="true" applyBorder="true" applyAlignment="true" applyProtection="false">
      <alignment horizontal="right" vertical="top" textRotation="0" wrapText="true" indent="0" shrinkToFit="false"/>
      <protection locked="true" hidden="false"/>
    </xf>
    <xf numFmtId="164" fontId="21" fillId="21" borderId="0" xfId="0" applyFont="true" applyBorder="true" applyAlignment="true" applyProtection="false">
      <alignment horizontal="right" vertical="top" textRotation="0" wrapText="true" indent="0" shrinkToFit="false"/>
      <protection locked="true" hidden="false"/>
    </xf>
    <xf numFmtId="181" fontId="21" fillId="21" borderId="0" xfId="0" applyFont="true" applyBorder="false" applyAlignment="true" applyProtection="false">
      <alignment horizontal="right" vertical="top" textRotation="0" wrapText="true" indent="0" shrinkToFit="false"/>
      <protection locked="true" hidden="false"/>
    </xf>
    <xf numFmtId="181" fontId="20" fillId="23" borderId="19" xfId="0" applyFont="true" applyBorder="true" applyAlignment="true" applyProtection="false">
      <alignment horizontal="right" vertical="top" textRotation="0" wrapText="true" indent="0" shrinkToFit="false"/>
      <protection locked="true" hidden="false"/>
    </xf>
    <xf numFmtId="164" fontId="21" fillId="21" borderId="0" xfId="0" applyFont="true" applyBorder="false" applyAlignment="true" applyProtection="false">
      <alignment horizontal="center" vertical="bottom" textRotation="0" wrapText="true" indent="0" shrinkToFit="false"/>
      <protection locked="true" hidden="false"/>
    </xf>
    <xf numFmtId="174" fontId="21" fillId="15" borderId="17" xfId="0" applyFont="true" applyBorder="true" applyAlignment="true" applyProtection="false">
      <alignment horizontal="center" vertical="center" textRotation="0" wrapText="true" indent="0" shrinkToFit="false"/>
      <protection locked="true" hidden="false"/>
    </xf>
    <xf numFmtId="174" fontId="21" fillId="7" borderId="8" xfId="61" applyFont="true" applyBorder="true" applyAlignment="true" applyProtection="false">
      <alignment horizontal="center" vertical="center" textRotation="0" wrapText="true" indent="0" shrinkToFit="false"/>
      <protection locked="true" hidden="false"/>
    </xf>
    <xf numFmtId="174" fontId="21" fillId="7" borderId="8" xfId="61" applyFont="true" applyBorder="true" applyAlignment="true" applyProtection="false">
      <alignment horizontal="left" vertical="center" textRotation="0" wrapText="true" indent="0" shrinkToFit="false"/>
      <protection locked="true" hidden="false"/>
    </xf>
    <xf numFmtId="182" fontId="21" fillId="7" borderId="8" xfId="61" applyFont="true" applyBorder="true" applyAlignment="true" applyProtection="false">
      <alignment horizontal="center" vertical="center" textRotation="0" wrapText="true" indent="0" shrinkToFit="false"/>
      <protection locked="true" hidden="false"/>
    </xf>
    <xf numFmtId="167" fontId="29" fillId="7" borderId="8" xfId="17" applyFont="true" applyBorder="true" applyAlignment="true" applyProtection="true">
      <alignment horizontal="center" vertical="center" textRotation="0" wrapText="true" indent="0" shrinkToFit="false"/>
      <protection locked="true" hidden="false"/>
    </xf>
    <xf numFmtId="183" fontId="20" fillId="0" borderId="0" xfId="56" applyFont="true" applyBorder="false" applyAlignment="true" applyProtection="false">
      <alignment horizontal="center" vertical="bottom" textRotation="0" wrapText="false" indent="0" shrinkToFit="false"/>
      <protection locked="true" hidden="false"/>
    </xf>
    <xf numFmtId="183" fontId="20" fillId="0" borderId="0" xfId="56" applyFont="true" applyBorder="false" applyAlignment="false" applyProtection="false">
      <alignment horizontal="general" vertical="bottom" textRotation="0" wrapText="false" indent="0" shrinkToFit="false"/>
      <protection locked="true" hidden="false"/>
    </xf>
    <xf numFmtId="171" fontId="21" fillId="0" borderId="21" xfId="0" applyFont="true" applyBorder="true" applyAlignment="true" applyProtection="false">
      <alignment horizontal="center" vertical="center" textRotation="0" wrapText="true" indent="0" shrinkToFit="false"/>
      <protection locked="true" hidden="false"/>
    </xf>
    <xf numFmtId="171" fontId="21" fillId="0" borderId="22" xfId="0" applyFont="true" applyBorder="true" applyAlignment="true" applyProtection="false">
      <alignment horizontal="general" vertical="center" textRotation="0" wrapText="true" indent="0" shrinkToFit="false"/>
      <protection locked="true" hidden="false"/>
    </xf>
    <xf numFmtId="171" fontId="21" fillId="0" borderId="7" xfId="0" applyFont="true" applyBorder="true" applyAlignment="true" applyProtection="false">
      <alignment horizontal="center" vertical="center" textRotation="0" wrapText="true" indent="0" shrinkToFit="false"/>
      <protection locked="true" hidden="false"/>
    </xf>
    <xf numFmtId="171" fontId="21" fillId="0" borderId="0" xfId="0" applyFont="true" applyBorder="true" applyAlignment="true" applyProtection="false">
      <alignment horizontal="center" vertical="center" textRotation="0" wrapText="true" indent="0" shrinkToFit="false"/>
      <protection locked="true" hidden="false"/>
    </xf>
    <xf numFmtId="171" fontId="21" fillId="0" borderId="0" xfId="0" applyFont="true" applyBorder="tru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8" fontId="24" fillId="0" borderId="0" xfId="0" applyFont="true" applyBorder="true" applyAlignment="true" applyProtection="false">
      <alignment horizontal="center" vertical="center" textRotation="0" wrapText="true" indent="0" shrinkToFit="false"/>
      <protection locked="true" hidden="false"/>
    </xf>
    <xf numFmtId="164" fontId="21" fillId="0" borderId="23" xfId="0" applyFont="true" applyBorder="true" applyAlignment="true" applyProtection="false">
      <alignment horizontal="general" vertical="center" textRotation="0" wrapText="true" indent="0" shrinkToFit="false"/>
      <protection locked="true" hidden="false"/>
    </xf>
    <xf numFmtId="183" fontId="21" fillId="27" borderId="24" xfId="56" applyFont="true" applyBorder="true" applyAlignment="true" applyProtection="false">
      <alignment horizontal="center" vertical="center" textRotation="0" wrapText="false" indent="0" shrinkToFit="false"/>
      <protection locked="true" hidden="false"/>
    </xf>
    <xf numFmtId="183" fontId="21" fillId="27" borderId="25" xfId="56" applyFont="true" applyBorder="true" applyAlignment="true" applyProtection="false">
      <alignment horizontal="center" vertical="center" textRotation="0" wrapText="false" indent="0" shrinkToFit="false"/>
      <protection locked="true" hidden="false"/>
    </xf>
    <xf numFmtId="183" fontId="21" fillId="27" borderId="26" xfId="56" applyFont="true" applyBorder="true" applyAlignment="true" applyProtection="false">
      <alignment horizontal="center" vertical="center" textRotation="0" wrapText="false" indent="0" shrinkToFit="false"/>
      <protection locked="true" hidden="false"/>
    </xf>
    <xf numFmtId="183" fontId="21" fillId="27" borderId="27" xfId="56" applyFont="true" applyBorder="true" applyAlignment="true" applyProtection="false">
      <alignment horizontal="center" vertical="center" textRotation="0" wrapText="false" indent="0" shrinkToFit="false"/>
      <protection locked="true" hidden="false"/>
    </xf>
    <xf numFmtId="183" fontId="21" fillId="27" borderId="28" xfId="56" applyFont="true" applyBorder="true" applyAlignment="true" applyProtection="false">
      <alignment horizontal="center" vertical="center" textRotation="0" wrapText="false" indent="0" shrinkToFit="false"/>
      <protection locked="true" hidden="false"/>
    </xf>
    <xf numFmtId="184" fontId="21" fillId="0" borderId="29" xfId="56" applyFont="true" applyBorder="true" applyAlignment="true" applyProtection="false">
      <alignment horizontal="center" vertical="center" textRotation="0" wrapText="false" indent="0" shrinkToFit="false"/>
      <protection locked="true" hidden="false"/>
    </xf>
    <xf numFmtId="185" fontId="21" fillId="0" borderId="9" xfId="56" applyFont="true" applyBorder="true" applyAlignment="true" applyProtection="false">
      <alignment horizontal="left" vertical="center" textRotation="0" wrapText="false" indent="0" shrinkToFit="false"/>
      <protection locked="true" hidden="false"/>
    </xf>
    <xf numFmtId="186" fontId="21" fillId="0" borderId="9" xfId="56" applyFont="true" applyBorder="true" applyAlignment="true" applyProtection="false">
      <alignment horizontal="left" vertical="center" textRotation="0" wrapText="true" indent="0" shrinkToFit="false"/>
      <protection locked="true" hidden="false"/>
    </xf>
    <xf numFmtId="173" fontId="21" fillId="27" borderId="9" xfId="19" applyFont="true" applyBorder="true" applyAlignment="true" applyProtection="true">
      <alignment horizontal="center" vertical="center" textRotation="0" wrapText="false" indent="0" shrinkToFit="false"/>
      <protection locked="true" hidden="false"/>
    </xf>
    <xf numFmtId="187" fontId="26" fillId="21" borderId="9" xfId="56" applyFont="true" applyBorder="true" applyAlignment="true" applyProtection="false">
      <alignment horizontal="center" vertical="center" textRotation="0" wrapText="false" indent="0" shrinkToFit="false"/>
      <protection locked="true" hidden="false"/>
    </xf>
    <xf numFmtId="173" fontId="26" fillId="21" borderId="9" xfId="19" applyFont="true" applyBorder="true" applyAlignment="true" applyProtection="true">
      <alignment horizontal="center" vertical="center" textRotation="0" wrapText="false" indent="0" shrinkToFit="false"/>
      <protection locked="true" hidden="false"/>
    </xf>
    <xf numFmtId="173" fontId="26" fillId="21" borderId="30" xfId="19" applyFont="true" applyBorder="true" applyAlignment="true" applyProtection="true">
      <alignment horizontal="center" vertical="center" textRotation="0" wrapText="false" indent="0" shrinkToFit="false"/>
      <protection locked="true" hidden="false"/>
    </xf>
    <xf numFmtId="173" fontId="24" fillId="0" borderId="0" xfId="19" applyFont="true" applyBorder="true" applyAlignment="true" applyProtection="true">
      <alignment horizontal="general" vertical="bottom" textRotation="0" wrapText="false" indent="0" shrinkToFit="false"/>
      <protection locked="true" hidden="false"/>
    </xf>
    <xf numFmtId="184" fontId="21" fillId="0" borderId="31" xfId="56" applyFont="true" applyBorder="true" applyAlignment="true" applyProtection="false">
      <alignment horizontal="center" vertical="center" textRotation="0" wrapText="false" indent="0" shrinkToFit="false"/>
      <protection locked="true" hidden="false"/>
    </xf>
    <xf numFmtId="185" fontId="21" fillId="0" borderId="8" xfId="56" applyFont="true" applyBorder="true" applyAlignment="true" applyProtection="false">
      <alignment horizontal="left" vertical="center" textRotation="0" wrapText="false" indent="0" shrinkToFit="false"/>
      <protection locked="true" hidden="false"/>
    </xf>
    <xf numFmtId="186" fontId="21" fillId="0" borderId="8" xfId="56" applyFont="true" applyBorder="true" applyAlignment="true" applyProtection="false">
      <alignment horizontal="left" vertical="center" textRotation="0" wrapText="true" indent="0" shrinkToFit="false"/>
      <protection locked="true" hidden="false"/>
    </xf>
    <xf numFmtId="173" fontId="21" fillId="27" borderId="8" xfId="19" applyFont="true" applyBorder="true" applyAlignment="true" applyProtection="true">
      <alignment horizontal="center" vertical="center" textRotation="0" wrapText="false" indent="0" shrinkToFit="false"/>
      <protection locked="true" hidden="false"/>
    </xf>
    <xf numFmtId="187" fontId="26" fillId="21" borderId="8" xfId="56" applyFont="true" applyBorder="true" applyAlignment="true" applyProtection="false">
      <alignment horizontal="center" vertical="center" textRotation="0" wrapText="false" indent="0" shrinkToFit="false"/>
      <protection locked="true" hidden="false"/>
    </xf>
    <xf numFmtId="173" fontId="26" fillId="21" borderId="8" xfId="19" applyFont="true" applyBorder="true" applyAlignment="true" applyProtection="true">
      <alignment horizontal="center" vertical="center" textRotation="0" wrapText="false" indent="0" shrinkToFit="false"/>
      <protection locked="true" hidden="false"/>
    </xf>
    <xf numFmtId="173" fontId="26" fillId="21" borderId="32" xfId="19" applyFont="true" applyBorder="true" applyAlignment="true" applyProtection="true">
      <alignment horizontal="center" vertical="center" textRotation="0" wrapText="false" indent="0" shrinkToFit="false"/>
      <protection locked="true" hidden="false"/>
    </xf>
    <xf numFmtId="183" fontId="21" fillId="0" borderId="8" xfId="56" applyFont="true" applyBorder="true" applyAlignment="true" applyProtection="false">
      <alignment horizontal="left" vertical="center" textRotation="0" wrapText="false" indent="0" shrinkToFit="false"/>
      <protection locked="true" hidden="false"/>
    </xf>
    <xf numFmtId="177" fontId="24" fillId="0" borderId="0" xfId="19" applyFont="true" applyBorder="true" applyAlignment="true" applyProtection="true">
      <alignment horizontal="general" vertical="bottom" textRotation="0" wrapText="false" indent="0" shrinkToFit="false"/>
      <protection locked="true" hidden="false"/>
    </xf>
    <xf numFmtId="184" fontId="21" fillId="0" borderId="33" xfId="56" applyFont="true" applyBorder="true" applyAlignment="true" applyProtection="false">
      <alignment horizontal="center" vertical="center" textRotation="0" wrapText="false" indent="0" shrinkToFit="false"/>
      <protection locked="true" hidden="false"/>
    </xf>
    <xf numFmtId="183" fontId="21" fillId="0" borderId="11" xfId="56" applyFont="true" applyBorder="true" applyAlignment="true" applyProtection="false">
      <alignment horizontal="left" vertical="center" textRotation="0" wrapText="false" indent="0" shrinkToFit="false"/>
      <protection locked="true" hidden="false"/>
    </xf>
    <xf numFmtId="186" fontId="21" fillId="0" borderId="11" xfId="56" applyFont="true" applyBorder="true" applyAlignment="true" applyProtection="false">
      <alignment horizontal="left" vertical="center" textRotation="0" wrapText="true" indent="0" shrinkToFit="false"/>
      <protection locked="true" hidden="false"/>
    </xf>
    <xf numFmtId="173" fontId="21" fillId="27" borderId="11" xfId="19" applyFont="true" applyBorder="true" applyAlignment="true" applyProtection="true">
      <alignment horizontal="center" vertical="center" textRotation="0" wrapText="false" indent="0" shrinkToFit="false"/>
      <protection locked="true" hidden="false"/>
    </xf>
    <xf numFmtId="187" fontId="26" fillId="21" borderId="11" xfId="56" applyFont="true" applyBorder="true" applyAlignment="true" applyProtection="false">
      <alignment horizontal="center" vertical="center" textRotation="0" wrapText="false" indent="0" shrinkToFit="false"/>
      <protection locked="true" hidden="false"/>
    </xf>
    <xf numFmtId="173" fontId="26" fillId="21" borderId="11" xfId="19" applyFont="true" applyBorder="true" applyAlignment="true" applyProtection="true">
      <alignment horizontal="center" vertical="center" textRotation="0" wrapText="false" indent="0" shrinkToFit="false"/>
      <protection locked="true" hidden="false"/>
    </xf>
    <xf numFmtId="173" fontId="26" fillId="21" borderId="34" xfId="19" applyFont="true" applyBorder="true" applyAlignment="true" applyProtection="true">
      <alignment horizontal="center" vertical="center" textRotation="0" wrapText="false" indent="0" shrinkToFit="false"/>
      <protection locked="true" hidden="false"/>
    </xf>
    <xf numFmtId="184" fontId="21" fillId="0" borderId="8" xfId="56" applyFont="true" applyBorder="true" applyAlignment="true" applyProtection="false">
      <alignment horizontal="center" vertical="center" textRotation="0" wrapText="false" indent="0" shrinkToFit="false"/>
      <protection locked="true" hidden="false"/>
    </xf>
    <xf numFmtId="184" fontId="21" fillId="0" borderId="35" xfId="56" applyFont="true" applyBorder="true" applyAlignment="true" applyProtection="false">
      <alignment horizontal="center" vertical="center" textRotation="0" wrapText="false" indent="0" shrinkToFit="false"/>
      <protection locked="true" hidden="false"/>
    </xf>
    <xf numFmtId="183" fontId="21" fillId="0" borderId="17" xfId="56" applyFont="true" applyBorder="true" applyAlignment="true" applyProtection="false">
      <alignment horizontal="left" vertical="center" textRotation="0" wrapText="false" indent="0" shrinkToFit="false"/>
      <protection locked="true" hidden="false"/>
    </xf>
    <xf numFmtId="186" fontId="21" fillId="0" borderId="17" xfId="56" applyFont="true" applyBorder="true" applyAlignment="true" applyProtection="false">
      <alignment horizontal="left" vertical="center" textRotation="0" wrapText="true" indent="0" shrinkToFit="false"/>
      <protection locked="true" hidden="false"/>
    </xf>
    <xf numFmtId="173" fontId="21" fillId="27" borderId="17" xfId="19" applyFont="true" applyBorder="true" applyAlignment="true" applyProtection="true">
      <alignment horizontal="center" vertical="center" textRotation="0" wrapText="false" indent="0" shrinkToFit="false"/>
      <protection locked="true" hidden="false"/>
    </xf>
    <xf numFmtId="187" fontId="26" fillId="21" borderId="17" xfId="56" applyFont="true" applyBorder="true" applyAlignment="true" applyProtection="false">
      <alignment horizontal="center" vertical="center" textRotation="0" wrapText="false" indent="0" shrinkToFit="false"/>
      <protection locked="true" hidden="false"/>
    </xf>
    <xf numFmtId="173" fontId="26" fillId="21" borderId="17" xfId="19" applyFont="true" applyBorder="true" applyAlignment="true" applyProtection="true">
      <alignment horizontal="center" vertical="center" textRotation="0" wrapText="false" indent="0" shrinkToFit="false"/>
      <protection locked="true" hidden="false"/>
    </xf>
    <xf numFmtId="173" fontId="26" fillId="21" borderId="36" xfId="19" applyFont="true" applyBorder="true" applyAlignment="true" applyProtection="true">
      <alignment horizontal="center" vertical="center" textRotation="0" wrapText="false" indent="0" shrinkToFit="false"/>
      <protection locked="true" hidden="false"/>
    </xf>
    <xf numFmtId="183" fontId="21" fillId="27" borderId="24" xfId="56" applyFont="true" applyBorder="true" applyAlignment="true" applyProtection="false">
      <alignment horizontal="center" vertical="bottom" textRotation="0" wrapText="false" indent="0" shrinkToFit="false"/>
      <protection locked="true" hidden="false"/>
    </xf>
    <xf numFmtId="183" fontId="21" fillId="27" borderId="25" xfId="56" applyFont="true" applyBorder="true" applyAlignment="true" applyProtection="false">
      <alignment horizontal="center" vertical="bottom" textRotation="0" wrapText="false" indent="0" shrinkToFit="false"/>
      <protection locked="true" hidden="false"/>
    </xf>
    <xf numFmtId="183" fontId="21" fillId="27" borderId="25" xfId="56" applyFont="true" applyBorder="true" applyAlignment="true" applyProtection="false">
      <alignment horizontal="left" vertical="center" textRotation="0" wrapText="false" indent="0" shrinkToFit="false"/>
      <protection locked="true" hidden="false"/>
    </xf>
    <xf numFmtId="187" fontId="21" fillId="27" borderId="25" xfId="56" applyFont="true" applyBorder="true" applyAlignment="true" applyProtection="false">
      <alignment horizontal="center" vertical="center" textRotation="0" wrapText="false" indent="0" shrinkToFit="false"/>
      <protection locked="true" hidden="false"/>
    </xf>
    <xf numFmtId="173" fontId="21" fillId="27" borderId="25" xfId="19" applyFont="true" applyBorder="true" applyAlignment="true" applyProtection="true">
      <alignment horizontal="center" vertical="center" textRotation="0" wrapText="false" indent="0" shrinkToFit="false"/>
      <protection locked="true" hidden="false"/>
    </xf>
    <xf numFmtId="173" fontId="21" fillId="27" borderId="37" xfId="19" applyFont="true" applyBorder="true" applyAlignment="true" applyProtection="true">
      <alignment horizontal="center" vertical="center" textRotation="0" wrapText="false" indent="0" shrinkToFit="false"/>
      <protection locked="true" hidden="false"/>
    </xf>
    <xf numFmtId="183" fontId="21" fillId="27" borderId="28" xfId="56" applyFont="true" applyBorder="true" applyAlignment="true" applyProtection="false">
      <alignment horizontal="center" vertical="bottom" textRotation="0" wrapText="false" indent="0" shrinkToFit="false"/>
      <protection locked="true" hidden="false"/>
    </xf>
    <xf numFmtId="183" fontId="21" fillId="27" borderId="28" xfId="56" applyFont="true" applyBorder="true" applyAlignment="true" applyProtection="false">
      <alignment horizontal="left" vertical="center" textRotation="0" wrapText="false" indent="0" shrinkToFit="false"/>
      <protection locked="true" hidden="false"/>
    </xf>
    <xf numFmtId="187" fontId="21" fillId="27" borderId="28" xfId="56" applyFont="true" applyBorder="true" applyAlignment="true" applyProtection="false">
      <alignment horizontal="center" vertical="center" textRotation="0" wrapText="false" indent="0" shrinkToFit="false"/>
      <protection locked="true" hidden="false"/>
    </xf>
    <xf numFmtId="173" fontId="21" fillId="27" borderId="28" xfId="19" applyFont="true" applyBorder="true" applyAlignment="true" applyProtection="true">
      <alignment horizontal="center" vertical="center" textRotation="0" wrapText="false" indent="0" shrinkToFit="false"/>
      <protection locked="true" hidden="false"/>
    </xf>
    <xf numFmtId="173" fontId="21" fillId="27" borderId="38" xfId="19" applyFont="true" applyBorder="true" applyAlignment="true" applyProtection="true">
      <alignment horizontal="center" vertical="center" textRotation="0" wrapText="false" indent="0" shrinkToFit="false"/>
      <protection locked="true" hidden="false"/>
    </xf>
    <xf numFmtId="183" fontId="21" fillId="21" borderId="0" xfId="56" applyFont="true" applyBorder="true" applyAlignment="true" applyProtection="false">
      <alignment horizontal="center" vertical="bottom" textRotation="0" wrapText="false" indent="0" shrinkToFit="false"/>
      <protection locked="true" hidden="false"/>
    </xf>
    <xf numFmtId="183" fontId="21" fillId="21" borderId="14" xfId="56" applyFont="true" applyBorder="true" applyAlignment="true" applyProtection="false">
      <alignment horizontal="left" vertical="bottom" textRotation="0" wrapText="false" indent="0" shrinkToFit="false"/>
      <protection locked="true" hidden="false"/>
    </xf>
    <xf numFmtId="187" fontId="21" fillId="21" borderId="0" xfId="56" applyFont="true" applyBorder="true" applyAlignment="true" applyProtection="false">
      <alignment horizontal="general" vertical="center" textRotation="0" wrapText="false" indent="0" shrinkToFit="false"/>
      <protection locked="true" hidden="false"/>
    </xf>
    <xf numFmtId="183" fontId="21" fillId="21" borderId="0" xfId="56" applyFont="true" applyBorder="true" applyAlignment="true" applyProtection="false">
      <alignment horizontal="left" vertical="center" textRotation="0" wrapText="false" indent="0" shrinkToFit="false"/>
      <protection locked="true" hidden="false"/>
    </xf>
    <xf numFmtId="173" fontId="21" fillId="21" borderId="0" xfId="19" applyFont="true" applyBorder="true" applyAlignment="true" applyProtection="true">
      <alignment horizontal="center" vertical="center" textRotation="0" wrapText="false" indent="0" shrinkToFit="false"/>
      <protection locked="true" hidden="false"/>
    </xf>
    <xf numFmtId="183" fontId="21" fillId="21" borderId="0" xfId="56" applyFont="true" applyBorder="true" applyAlignment="true" applyProtection="false">
      <alignment horizontal="center" vertical="center" textRotation="0" wrapText="false" indent="0" shrinkToFit="false"/>
      <protection locked="true" hidden="false"/>
    </xf>
    <xf numFmtId="183" fontId="20" fillId="0" borderId="14" xfId="56" applyFont="true" applyBorder="true" applyAlignment="true" applyProtection="false">
      <alignment horizontal="center" vertical="bottom" textRotation="0" wrapText="false" indent="0" shrinkToFit="false"/>
      <protection locked="true" hidden="false"/>
    </xf>
    <xf numFmtId="183" fontId="20" fillId="0" borderId="0" xfId="56" applyFont="true" applyBorder="true" applyAlignment="true" applyProtection="false">
      <alignment horizontal="center" vertical="bottom" textRotation="0" wrapText="false" indent="0" shrinkToFit="false"/>
      <protection locked="true" hidden="false"/>
    </xf>
    <xf numFmtId="188" fontId="24" fillId="0" borderId="0" xfId="15" applyFont="true" applyBorder="true" applyAlignment="true" applyProtection="true">
      <alignment horizontal="general" vertical="bottom" textRotation="0" wrapText="false" indent="0" shrinkToFit="false"/>
      <protection locked="true" hidden="false"/>
    </xf>
    <xf numFmtId="171" fontId="12" fillId="0" borderId="0" xfId="0" applyFont="true" applyBorder="false" applyAlignment="true" applyProtection="false">
      <alignment horizontal="center" vertical="center" textRotation="0" wrapText="true" indent="0" shrinkToFit="false"/>
      <protection locked="true" hidden="false"/>
    </xf>
    <xf numFmtId="171" fontId="30" fillId="0"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74" fontId="12" fillId="0" borderId="0" xfId="0" applyFont="true" applyBorder="false" applyAlignment="true" applyProtection="false">
      <alignment horizontal="center" vertical="center" textRotation="0" wrapText="false" indent="0" shrinkToFit="false"/>
      <protection locked="true" hidden="false"/>
    </xf>
    <xf numFmtId="175" fontId="12" fillId="0" borderId="0" xfId="0" applyFont="true" applyBorder="false" applyAlignment="true" applyProtection="false">
      <alignment horizontal="center" vertical="center" textRotation="0" wrapText="false" indent="0" shrinkToFit="false"/>
      <protection locked="true" hidden="false"/>
    </xf>
    <xf numFmtId="175" fontId="12" fillId="21" borderId="0" xfId="0" applyFont="true" applyBorder="false" applyAlignment="true" applyProtection="false">
      <alignment horizontal="center" vertical="center" textRotation="0" wrapText="false" indent="0" shrinkToFit="false"/>
      <protection locked="true" hidden="false"/>
    </xf>
    <xf numFmtId="173" fontId="0" fillId="21" borderId="0" xfId="19" applyFont="false" applyBorder="true" applyAlignment="true" applyProtection="true">
      <alignment horizontal="general" vertical="center" textRotation="0" wrapText="false" indent="0" shrinkToFit="false"/>
      <protection locked="true" hidden="false"/>
    </xf>
    <xf numFmtId="164" fontId="12" fillId="21" borderId="0" xfId="0" applyFont="true" applyBorder="true" applyAlignment="true" applyProtection="false">
      <alignment horizontal="general" vertical="center" textRotation="0" wrapText="false" indent="0" shrinkToFit="false"/>
      <protection locked="true" hidden="false"/>
    </xf>
    <xf numFmtId="164" fontId="12" fillId="21" borderId="0" xfId="0" applyFont="true" applyBorder="false" applyAlignment="true" applyProtection="false">
      <alignment horizontal="general" vertical="center" textRotation="0" wrapText="fals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64" fontId="31" fillId="21" borderId="0" xfId="0" applyFont="true" applyBorder="true" applyAlignment="true" applyProtection="false">
      <alignment horizontal="general" vertical="center" textRotation="0" wrapText="false" indent="0" shrinkToFit="false"/>
      <protection locked="true" hidden="false"/>
    </xf>
    <xf numFmtId="174" fontId="30" fillId="15" borderId="11" xfId="0" applyFont="true" applyBorder="true" applyAlignment="true" applyProtection="false">
      <alignment horizontal="center" vertical="center" textRotation="0" wrapText="false" indent="0" shrinkToFit="false"/>
      <protection locked="true" hidden="false"/>
    </xf>
    <xf numFmtId="164" fontId="30" fillId="15" borderId="11" xfId="0" applyFont="true" applyBorder="true" applyAlignment="true" applyProtection="false">
      <alignment horizontal="center" vertical="center" textRotation="0" wrapText="true" indent="0" shrinkToFit="false"/>
      <protection locked="true" hidden="false"/>
    </xf>
    <xf numFmtId="174" fontId="30" fillId="15" borderId="11" xfId="0" applyFont="true" applyBorder="true" applyAlignment="true" applyProtection="false">
      <alignment horizontal="center" vertical="center" textRotation="0" wrapText="true" indent="0" shrinkToFit="false"/>
      <protection locked="true" hidden="false"/>
    </xf>
    <xf numFmtId="174" fontId="30" fillId="15" borderId="11" xfId="0" applyFont="true" applyBorder="true" applyAlignment="true" applyProtection="false">
      <alignment horizontal="left" vertical="center" textRotation="0" wrapText="true" indent="0" shrinkToFit="false"/>
      <protection locked="true" hidden="false"/>
    </xf>
    <xf numFmtId="175" fontId="30" fillId="15" borderId="11" xfId="0" applyFont="true" applyBorder="true" applyAlignment="true" applyProtection="false">
      <alignment horizontal="center" vertical="center" textRotation="0" wrapText="true" indent="0" shrinkToFit="false"/>
      <protection locked="true" hidden="false"/>
    </xf>
    <xf numFmtId="173" fontId="0" fillId="21" borderId="0" xfId="19" applyFont="false" applyBorder="true" applyAlignment="true" applyProtection="true">
      <alignment horizontal="center" vertical="center" textRotation="0" wrapText="false" indent="0" shrinkToFit="false"/>
      <protection locked="true" hidden="false"/>
    </xf>
    <xf numFmtId="174" fontId="31" fillId="21" borderId="0" xfId="0" applyFont="true" applyBorder="true" applyAlignment="true" applyProtection="false">
      <alignment horizontal="center" vertical="center" textRotation="0" wrapText="false" indent="0" shrinkToFit="false"/>
      <protection locked="true" hidden="false"/>
    </xf>
    <xf numFmtId="173" fontId="0" fillId="21" borderId="0" xfId="19" applyFont="false" applyBorder="true" applyAlignment="true" applyProtection="true">
      <alignment horizontal="center" vertical="center" textRotation="0" wrapText="true" indent="0" shrinkToFit="false"/>
      <protection locked="true" hidden="false"/>
    </xf>
    <xf numFmtId="174" fontId="31" fillId="21" borderId="0" xfId="0" applyFont="true" applyBorder="true" applyAlignment="true" applyProtection="false">
      <alignment horizontal="center" vertical="center" textRotation="0" wrapText="true" indent="0" shrinkToFit="false"/>
      <protection locked="true" hidden="false"/>
    </xf>
    <xf numFmtId="164" fontId="32" fillId="21" borderId="8" xfId="61" applyFont="true" applyBorder="true" applyAlignment="true" applyProtection="false">
      <alignment horizontal="center" vertical="center" textRotation="0" wrapText="true" indent="0" shrinkToFit="false"/>
      <protection locked="true" hidden="false"/>
    </xf>
    <xf numFmtId="164" fontId="32" fillId="0" borderId="8" xfId="61" applyFont="true" applyBorder="true" applyAlignment="true" applyProtection="false">
      <alignment horizontal="left" vertical="center" textRotation="0" wrapText="true" indent="0" shrinkToFit="false"/>
      <protection locked="true" hidden="false"/>
    </xf>
    <xf numFmtId="174" fontId="32" fillId="0" borderId="8" xfId="61" applyFont="true" applyBorder="true" applyAlignment="true" applyProtection="false">
      <alignment horizontal="center" vertical="center" textRotation="0" wrapText="true" indent="0" shrinkToFit="false"/>
      <protection locked="true" hidden="false"/>
    </xf>
    <xf numFmtId="175" fontId="33" fillId="0" borderId="8" xfId="17" applyFont="true" applyBorder="true" applyAlignment="true" applyProtection="true">
      <alignment horizontal="center" vertical="center" textRotation="0" wrapText="true" indent="0" shrinkToFit="false"/>
      <protection locked="true" hidden="false"/>
    </xf>
    <xf numFmtId="167" fontId="33" fillId="0" borderId="8" xfId="17" applyFont="true" applyBorder="true" applyAlignment="true" applyProtection="true">
      <alignment horizontal="left" vertical="center" textRotation="0" wrapText="true" indent="0" shrinkToFit="false"/>
      <protection locked="true" hidden="false"/>
    </xf>
    <xf numFmtId="167" fontId="33" fillId="0" borderId="8" xfId="17" applyFont="true" applyBorder="true" applyAlignment="true" applyProtection="true">
      <alignment horizontal="center" vertical="center" textRotation="0" wrapText="true" indent="0" shrinkToFit="false"/>
      <protection locked="true" hidden="false"/>
    </xf>
    <xf numFmtId="173" fontId="0" fillId="0" borderId="0" xfId="19" applyFont="false" applyBorder="true" applyAlignment="true" applyProtection="true">
      <alignment horizontal="left" vertical="center" textRotation="0" wrapText="true" indent="0" shrinkToFit="false"/>
      <protection locked="true" hidden="false"/>
    </xf>
    <xf numFmtId="173" fontId="32" fillId="22" borderId="0" xfId="61" applyFont="true" applyBorder="true" applyAlignment="true" applyProtection="false">
      <alignment horizontal="left" vertical="center" textRotation="0" wrapText="true" indent="0" shrinkToFit="false"/>
      <protection locked="true" hidden="false"/>
    </xf>
    <xf numFmtId="164" fontId="32" fillId="0" borderId="0" xfId="61" applyFont="true" applyBorder="true" applyAlignment="true" applyProtection="false">
      <alignment horizontal="left" vertical="center" textRotation="0" wrapText="true" indent="0" shrinkToFit="false"/>
      <protection locked="true" hidden="false"/>
    </xf>
    <xf numFmtId="164" fontId="32" fillId="0" borderId="10" xfId="61" applyFont="true" applyBorder="true" applyAlignment="true" applyProtection="false">
      <alignment horizontal="left" vertical="center" textRotation="0" wrapText="true" indent="0" shrinkToFit="false"/>
      <protection locked="true" hidden="false"/>
    </xf>
    <xf numFmtId="164" fontId="32" fillId="0" borderId="8" xfId="61" applyFont="true" applyBorder="true" applyAlignment="true" applyProtection="false">
      <alignment horizontal="center" vertical="center" textRotation="0" wrapText="true" indent="0" shrinkToFit="false"/>
      <protection locked="true" hidden="false"/>
    </xf>
    <xf numFmtId="175" fontId="32" fillId="0" borderId="8" xfId="61" applyFont="true" applyBorder="true" applyAlignment="true" applyProtection="false">
      <alignment horizontal="center" vertical="center" textRotation="0" wrapText="true" indent="0" shrinkToFit="false"/>
      <protection locked="true" hidden="false"/>
    </xf>
    <xf numFmtId="173" fontId="32" fillId="0" borderId="0" xfId="61" applyFont="true" applyBorder="true" applyAlignment="true" applyProtection="false">
      <alignment horizontal="left" vertical="center" textRotation="0" wrapText="true" indent="0" shrinkToFit="false"/>
      <protection locked="true" hidden="false"/>
    </xf>
    <xf numFmtId="164" fontId="32" fillId="21" borderId="8" xfId="61" applyFont="true" applyBorder="true" applyAlignment="true" applyProtection="false">
      <alignment horizontal="left" vertical="center" textRotation="0" wrapText="true" indent="0" shrinkToFit="false"/>
      <protection locked="true" hidden="false"/>
    </xf>
    <xf numFmtId="176" fontId="32" fillId="21" borderId="8" xfId="61" applyFont="true" applyBorder="true" applyAlignment="true" applyProtection="false">
      <alignment horizontal="center" vertical="center" textRotation="0" wrapText="true" indent="0" shrinkToFit="false"/>
      <protection locked="true" hidden="false"/>
    </xf>
    <xf numFmtId="167" fontId="33" fillId="21" borderId="8" xfId="17" applyFont="true" applyBorder="true" applyAlignment="true" applyProtection="true">
      <alignment horizontal="center" vertical="center" textRotation="0" wrapText="true" indent="0" shrinkToFit="false"/>
      <protection locked="true" hidden="false"/>
    </xf>
    <xf numFmtId="176" fontId="32" fillId="0" borderId="8" xfId="61" applyFont="true" applyBorder="true" applyAlignment="true" applyProtection="false">
      <alignment horizontal="center" vertical="center" textRotation="0" wrapText="true" indent="0" shrinkToFit="false"/>
      <protection locked="true" hidden="false"/>
    </xf>
    <xf numFmtId="167" fontId="33" fillId="0" borderId="8" xfId="17" applyFont="true" applyBorder="true" applyAlignment="true" applyProtection="true">
      <alignment horizontal="center" vertical="center" textRotation="0" wrapText="true" indent="0" shrinkToFit="false"/>
      <protection locked="true" hidden="false"/>
    </xf>
    <xf numFmtId="167" fontId="33" fillId="0" borderId="11" xfId="17" applyFont="true" applyBorder="true" applyAlignment="true" applyProtection="true">
      <alignment horizontal="center"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7" fontId="0" fillId="21" borderId="8" xfId="17" applyFont="false" applyBorder="true" applyAlignment="true" applyProtection="true">
      <alignment horizontal="center" vertical="center" textRotation="0" wrapText="false" indent="0" shrinkToFit="false"/>
      <protection locked="true" hidden="false"/>
    </xf>
  </cellXfs>
  <cellStyles count="63">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asd" xfId="44"/>
    <cellStyle name="Bad 1" xfId="45"/>
    <cellStyle name="Calculation" xfId="46"/>
    <cellStyle name="Comma 2" xfId="47"/>
    <cellStyle name="Euro" xfId="48"/>
    <cellStyle name="Explanatory Text" xfId="49"/>
    <cellStyle name="Heading 1 1" xfId="50"/>
    <cellStyle name="Heading 2 1" xfId="51"/>
    <cellStyle name="Heading 3" xfId="52"/>
    <cellStyle name="Heading 4" xfId="53"/>
    <cellStyle name="Moeda 2" xfId="54"/>
    <cellStyle name="Normal 11" xfId="55"/>
    <cellStyle name="Normal 2" xfId="56"/>
    <cellStyle name="Normal 2 3" xfId="57"/>
    <cellStyle name="Normal 3" xfId="58"/>
    <cellStyle name="Normal 30" xfId="59"/>
    <cellStyle name="Normal 4" xfId="60"/>
    <cellStyle name="Normal 5" xfId="61"/>
    <cellStyle name="Normal 6" xfId="62"/>
    <cellStyle name="Output" xfId="63"/>
    <cellStyle name="Percent 2" xfId="64"/>
    <cellStyle name="Porcentagem 2" xfId="65"/>
    <cellStyle name="Porcentagem 2 2" xfId="66"/>
    <cellStyle name="Porcentagem 3" xfId="67"/>
    <cellStyle name="Separador de milhares 2" xfId="68"/>
    <cellStyle name="Separador de milhares 3" xfId="69"/>
    <cellStyle name="Separador de milhares 3 2" xfId="70"/>
    <cellStyle name="Title" xfId="71"/>
    <cellStyle name="Título 1 1" xfId="72"/>
    <cellStyle name="Título 1 1 1" xfId="73"/>
    <cellStyle name="Título 1 1_Planilha Orçamentária- revisão 03" xfId="74"/>
    <cellStyle name="Vírgula 2" xfId="75"/>
    <cellStyle name="Ênfase6 9" xfId="76"/>
  </cellStyles>
  <dxfs count="10">
    <dxf>
      <fill>
        <patternFill patternType="solid">
          <fgColor rgb="FFFF9900"/>
        </patternFill>
      </fill>
    </dxf>
    <dxf>
      <fill>
        <patternFill patternType="solid">
          <fgColor rgb="FFFFCC99"/>
        </patternFill>
      </fill>
    </dxf>
    <dxf>
      <fill>
        <patternFill patternType="solid">
          <fgColor rgb="FFFFFF99"/>
        </patternFill>
      </fill>
    </dxf>
    <dxf>
      <fill>
        <patternFill patternType="solid">
          <fgColor rgb="FFFFFFCC"/>
        </patternFill>
      </fill>
    </dxf>
    <dxf>
      <fill>
        <patternFill patternType="solid">
          <fgColor rgb="FFFFFFFF"/>
        </patternFill>
      </fill>
    </dxf>
    <dxf>
      <fill>
        <patternFill patternType="solid">
          <fgColor rgb="00FFFFFF"/>
        </patternFill>
      </fill>
    </dxf>
    <dxf>
      <fill>
        <patternFill patternType="solid">
          <fgColor rgb="FF000000"/>
          <bgColor rgb="FFFFFFFF"/>
        </patternFill>
      </fill>
    </dxf>
    <dxf>
      <fill>
        <patternFill patternType="solid">
          <fgColor rgb="FFD6D6D6"/>
        </patternFill>
      </fill>
    </dxf>
    <dxf>
      <fill>
        <patternFill patternType="solid">
          <fgColor rgb="FFDFF0D8"/>
        </patternFill>
      </fill>
    </dxf>
    <dxf>
      <fill>
        <patternFill patternType="solid">
          <fgColor rgb="FFEFEFE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CCCCCC"/>
      <rgbColor rgb="FF993366"/>
      <rgbColor rgb="FFFFFFCC"/>
      <rgbColor rgb="FFCCFFFF"/>
      <rgbColor rgb="FF660066"/>
      <rgbColor rgb="FFFF8080"/>
      <rgbColor rgb="FF0066CC"/>
      <rgbColor rgb="FFCCCCFF"/>
      <rgbColor rgb="FF000080"/>
      <rgbColor rgb="FFFF00FF"/>
      <rgbColor rgb="FFEFEFEF"/>
      <rgbColor rgb="FF00FFFF"/>
      <rgbColor rgb="FF800080"/>
      <rgbColor rgb="FF800000"/>
      <rgbColor rgb="FF008080"/>
      <rgbColor rgb="FF0000FF"/>
      <rgbColor rgb="FF00CCFF"/>
      <rgbColor rgb="FFDFF0D8"/>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D6D6D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17222465993857"/>
          <c:y val="0.0965241709948062"/>
          <c:w val="0.934702720491444"/>
          <c:h val="0.898681582101478"/>
        </c:manualLayout>
      </c:layout>
      <c:lineChart>
        <c:grouping val="standard"/>
        <c:varyColors val="0"/>
        <c:ser>
          <c:idx val="0"/>
          <c:order val="0"/>
          <c:tx>
            <c:strRef>
              <c:f>'Curva S'!$E$38:$E$41</c:f>
              <c:strCache>
                <c:ptCount val="1"/>
                <c:pt idx="0">
                  <c:v>PREVISTO</c:v>
                </c:pt>
              </c:strCache>
            </c:strRef>
          </c:tx>
          <c:spPr>
            <a:solidFill>
              <a:srgbClr val="666699"/>
            </a:solidFill>
            <a:ln w="25200">
              <a:solidFill>
                <a:srgbClr val="666699"/>
              </a:solidFill>
              <a:round/>
            </a:ln>
          </c:spPr>
          <c:marker>
            <c:symbol val="diamond"/>
            <c:size val="6"/>
            <c:spPr>
              <a:solidFill>
                <a:srgbClr val="666699"/>
              </a:solidFill>
            </c:spPr>
          </c:marker>
          <c:dLbls>
            <c:numFmt formatCode="0%" sourceLinked="1"/>
            <c:txPr>
              <a:bodyPr wrap="none"/>
              <a:lstStyle/>
              <a:p>
                <a:pPr>
                  <a:defRPr b="0" sz="1000" spc="-1" strike="noStrike">
                    <a:solidFill>
                      <a:srgbClr val="000000"/>
                    </a:solidFill>
                    <a:latin typeface="Calibri"/>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Curva S'!$G$37:$R$37</c:f>
              <c:multiLvlStrCache>
                <c:ptCount val="1"/>
                <c:lvl/>
                <c:lvl/>
                <c:lvl>
                  <c:pt idx="0">
                    <c:v>300</c:v>
                  </c:pt>
                </c:lvl>
                <c:lvl>
                  <c:pt idx="0">
                    <c:v>270</c:v>
                  </c:pt>
                </c:lvl>
                <c:lvl>
                  <c:pt idx="0">
                    <c:v>240</c:v>
                  </c:pt>
                </c:lvl>
                <c:lvl>
                  <c:pt idx="0">
                    <c:v>210</c:v>
                  </c:pt>
                </c:lvl>
                <c:lvl>
                  <c:pt idx="0">
                    <c:v>180</c:v>
                  </c:pt>
                </c:lvl>
                <c:lvl>
                  <c:pt idx="0">
                    <c:v>150</c:v>
                  </c:pt>
                </c:lvl>
                <c:lvl>
                  <c:pt idx="0">
                    <c:v>120</c:v>
                  </c:pt>
                </c:lvl>
                <c:lvl>
                  <c:pt idx="0">
                    <c:v>90</c:v>
                  </c:pt>
                </c:lvl>
                <c:lvl>
                  <c:pt idx="0">
                    <c:v>60</c:v>
                  </c:pt>
                </c:lvl>
                <c:lvl>
                  <c:pt idx="0">
                    <c:v>30</c:v>
                  </c:pt>
                </c:lvl>
              </c:multiLvlStrCache>
            </c:multiLvlStrRef>
          </c:cat>
          <c:val>
            <c:numRef>
              <c:f>'Curva S'!$G$41:$R$41</c:f>
              <c:numCache>
                <c:formatCode>General</c:formatCode>
                <c:ptCount val="12"/>
              </c:numCache>
            </c:numRef>
          </c:val>
          <c:smooth val="0"/>
        </c:ser>
        <c:ser>
          <c:idx val="1"/>
          <c:order val="1"/>
          <c:tx>
            <c:strRef>
              <c:f>'Curva S'!$E$42:$E$45</c:f>
              <c:strCache>
                <c:ptCount val="1"/>
                <c:pt idx="0">
                  <c:v>REAL</c:v>
                </c:pt>
              </c:strCache>
            </c:strRef>
          </c:tx>
          <c:spPr>
            <a:solidFill>
              <a:srgbClr val="993366"/>
            </a:solidFill>
            <a:ln w="25200">
              <a:solidFill>
                <a:srgbClr val="993366"/>
              </a:solidFill>
              <a:round/>
            </a:ln>
          </c:spPr>
          <c:marker>
            <c:symbol val="square"/>
            <c:size val="6"/>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urva S'!$G$37:$R$37</c:f>
              <c:multiLvlStrCache>
                <c:ptCount val="1"/>
                <c:lvl/>
                <c:lvl/>
                <c:lvl>
                  <c:pt idx="0">
                    <c:v>300</c:v>
                  </c:pt>
                </c:lvl>
                <c:lvl>
                  <c:pt idx="0">
                    <c:v>270</c:v>
                  </c:pt>
                </c:lvl>
                <c:lvl>
                  <c:pt idx="0">
                    <c:v>240</c:v>
                  </c:pt>
                </c:lvl>
                <c:lvl>
                  <c:pt idx="0">
                    <c:v>210</c:v>
                  </c:pt>
                </c:lvl>
                <c:lvl>
                  <c:pt idx="0">
                    <c:v>180</c:v>
                  </c:pt>
                </c:lvl>
                <c:lvl>
                  <c:pt idx="0">
                    <c:v>150</c:v>
                  </c:pt>
                </c:lvl>
                <c:lvl>
                  <c:pt idx="0">
                    <c:v>120</c:v>
                  </c:pt>
                </c:lvl>
                <c:lvl>
                  <c:pt idx="0">
                    <c:v>90</c:v>
                  </c:pt>
                </c:lvl>
                <c:lvl>
                  <c:pt idx="0">
                    <c:v>60</c:v>
                  </c:pt>
                </c:lvl>
                <c:lvl>
                  <c:pt idx="0">
                    <c:v>30</c:v>
                  </c:pt>
                </c:lvl>
              </c:multiLvlStrCache>
            </c:multiLvlStrRef>
          </c:cat>
          <c:val>
            <c:numRef>
              <c:f>'Curva S'!$G$45:$R$45</c:f>
              <c:numCache>
                <c:formatCode>General</c:formatCode>
                <c:ptCount val="12"/>
              </c:numCache>
            </c:numRef>
          </c:val>
          <c:smooth val="0"/>
        </c:ser>
        <c:hiLowLines>
          <c:spPr>
            <a:ln w="0">
              <a:noFill/>
            </a:ln>
          </c:spPr>
        </c:hiLowLines>
        <c:marker val="1"/>
        <c:axId val="19242708"/>
        <c:axId val="22475456"/>
      </c:lineChart>
      <c:catAx>
        <c:axId val="1924270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22475456"/>
        <c:crossesAt val="0"/>
        <c:auto val="1"/>
        <c:lblAlgn val="ctr"/>
        <c:lblOffset val="100"/>
        <c:noMultiLvlLbl val="0"/>
      </c:catAx>
      <c:valAx>
        <c:axId val="22475456"/>
        <c:scaling>
          <c:orientation val="minMax"/>
          <c:max val="1"/>
          <c:min val="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Curva S</a:t>
                </a:r>
              </a:p>
            </c:rich>
          </c:tx>
          <c:overlay val="0"/>
          <c:spPr>
            <a:noFill/>
            <a:ln w="0">
              <a:noFill/>
            </a:ln>
          </c:spPr>
        </c:title>
        <c:numFmt formatCode="0%" sourceLinked="0"/>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19242708"/>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Relationship Id="rId3" Type="http://schemas.openxmlformats.org/officeDocument/2006/relationships/image" Target="../media/image4.wmf"/><Relationship Id="rId4" Type="http://schemas.openxmlformats.org/officeDocument/2006/relationships/image" Target="../media/image5.wmf"/><Relationship Id="rId5" Type="http://schemas.openxmlformats.org/officeDocument/2006/relationships/image" Target="../media/image6.wmf"/><Relationship Id="rId6" Type="http://schemas.openxmlformats.org/officeDocument/2006/relationships/image" Target="../media/image7.wmf"/><Relationship Id="rId7" Type="http://schemas.openxmlformats.org/officeDocument/2006/relationships/image" Target="../media/image8.wmf"/><Relationship Id="rId8" Type="http://schemas.openxmlformats.org/officeDocument/2006/relationships/image" Target="../media/image9.wmf"/>
</Relationships>
</file>

<file path=xl/drawings/_rels/drawing4.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0.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50840</xdr:colOff>
      <xdr:row>9</xdr:row>
      <xdr:rowOff>114480</xdr:rowOff>
    </xdr:from>
    <xdr:to>
      <xdr:col>16</xdr:col>
      <xdr:colOff>284040</xdr:colOff>
      <xdr:row>33</xdr:row>
      <xdr:rowOff>47520</xdr:rowOff>
    </xdr:to>
    <xdr:graphicFrame>
      <xdr:nvGraphicFramePr>
        <xdr:cNvPr id="0" name="Chart 1"/>
        <xdr:cNvGraphicFramePr/>
      </xdr:nvGraphicFramePr>
      <xdr:xfrm>
        <a:off x="2723760" y="1841040"/>
        <a:ext cx="13126680" cy="4505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935880</xdr:colOff>
      <xdr:row>0</xdr:row>
      <xdr:rowOff>0</xdr:rowOff>
    </xdr:from>
    <xdr:to>
      <xdr:col>5</xdr:col>
      <xdr:colOff>274680</xdr:colOff>
      <xdr:row>3</xdr:row>
      <xdr:rowOff>154440</xdr:rowOff>
    </xdr:to>
    <xdr:pic>
      <xdr:nvPicPr>
        <xdr:cNvPr id="1" name="Figura1" descr=""/>
        <xdr:cNvPicPr/>
      </xdr:nvPicPr>
      <xdr:blipFill>
        <a:blip r:embed="rId1"/>
        <a:stretch/>
      </xdr:blipFill>
      <xdr:spPr>
        <a:xfrm>
          <a:off x="5704200" y="0"/>
          <a:ext cx="836640" cy="8020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23080</xdr:colOff>
      <xdr:row>0</xdr:row>
      <xdr:rowOff>171000</xdr:rowOff>
    </xdr:from>
    <xdr:to>
      <xdr:col>13</xdr:col>
      <xdr:colOff>109080</xdr:colOff>
      <xdr:row>12</xdr:row>
      <xdr:rowOff>75240</xdr:rowOff>
    </xdr:to>
    <xdr:pic>
      <xdr:nvPicPr>
        <xdr:cNvPr id="2" name="Imagem 1" descr=""/>
        <xdr:cNvPicPr/>
      </xdr:nvPicPr>
      <xdr:blipFill>
        <a:blip r:embed="rId1"/>
        <a:stretch/>
      </xdr:blipFill>
      <xdr:spPr>
        <a:xfrm>
          <a:off x="1154880" y="171000"/>
          <a:ext cx="7167960" cy="2190240"/>
        </a:xfrm>
        <a:prstGeom prst="rect">
          <a:avLst/>
        </a:prstGeom>
        <a:ln w="0">
          <a:noFill/>
        </a:ln>
      </xdr:spPr>
    </xdr:pic>
    <xdr:clientData/>
  </xdr:twoCellAnchor>
  <xdr:twoCellAnchor editAs="oneCell">
    <xdr:from>
      <xdr:col>1</xdr:col>
      <xdr:colOff>454320</xdr:colOff>
      <xdr:row>12</xdr:row>
      <xdr:rowOff>142920</xdr:rowOff>
    </xdr:from>
    <xdr:to>
      <xdr:col>13</xdr:col>
      <xdr:colOff>79560</xdr:colOff>
      <xdr:row>23</xdr:row>
      <xdr:rowOff>46800</xdr:rowOff>
    </xdr:to>
    <xdr:pic>
      <xdr:nvPicPr>
        <xdr:cNvPr id="3" name="Imagem 2" descr=""/>
        <xdr:cNvPicPr/>
      </xdr:nvPicPr>
      <xdr:blipFill>
        <a:blip r:embed="rId2"/>
        <a:stretch/>
      </xdr:blipFill>
      <xdr:spPr>
        <a:xfrm>
          <a:off x="1086120" y="2428920"/>
          <a:ext cx="7207200" cy="1999440"/>
        </a:xfrm>
        <a:prstGeom prst="rect">
          <a:avLst/>
        </a:prstGeom>
        <a:ln w="0">
          <a:noFill/>
        </a:ln>
      </xdr:spPr>
    </xdr:pic>
    <xdr:clientData/>
  </xdr:twoCellAnchor>
  <xdr:twoCellAnchor editAs="oneCell">
    <xdr:from>
      <xdr:col>1</xdr:col>
      <xdr:colOff>464040</xdr:colOff>
      <xdr:row>23</xdr:row>
      <xdr:rowOff>75960</xdr:rowOff>
    </xdr:from>
    <xdr:to>
      <xdr:col>13</xdr:col>
      <xdr:colOff>20160</xdr:colOff>
      <xdr:row>36</xdr:row>
      <xdr:rowOff>66960</xdr:rowOff>
    </xdr:to>
    <xdr:pic>
      <xdr:nvPicPr>
        <xdr:cNvPr id="4" name="Imagem 3" descr=""/>
        <xdr:cNvPicPr/>
      </xdr:nvPicPr>
      <xdr:blipFill>
        <a:blip r:embed="rId3"/>
        <a:stretch/>
      </xdr:blipFill>
      <xdr:spPr>
        <a:xfrm>
          <a:off x="1095840" y="4457520"/>
          <a:ext cx="7138080" cy="2467440"/>
        </a:xfrm>
        <a:prstGeom prst="rect">
          <a:avLst/>
        </a:prstGeom>
        <a:ln w="0">
          <a:noFill/>
        </a:ln>
      </xdr:spPr>
    </xdr:pic>
    <xdr:clientData/>
  </xdr:twoCellAnchor>
  <xdr:twoCellAnchor editAs="oneCell">
    <xdr:from>
      <xdr:col>1</xdr:col>
      <xdr:colOff>464040</xdr:colOff>
      <xdr:row>36</xdr:row>
      <xdr:rowOff>75960</xdr:rowOff>
    </xdr:from>
    <xdr:to>
      <xdr:col>13</xdr:col>
      <xdr:colOff>10440</xdr:colOff>
      <xdr:row>44</xdr:row>
      <xdr:rowOff>132480</xdr:rowOff>
    </xdr:to>
    <xdr:pic>
      <xdr:nvPicPr>
        <xdr:cNvPr id="5" name="Imagem 4" descr=""/>
        <xdr:cNvPicPr/>
      </xdr:nvPicPr>
      <xdr:blipFill>
        <a:blip r:embed="rId4"/>
        <a:stretch/>
      </xdr:blipFill>
      <xdr:spPr>
        <a:xfrm>
          <a:off x="1095840" y="6933960"/>
          <a:ext cx="7128360" cy="1580400"/>
        </a:xfrm>
        <a:prstGeom prst="rect">
          <a:avLst/>
        </a:prstGeom>
        <a:ln w="0">
          <a:noFill/>
        </a:ln>
      </xdr:spPr>
    </xdr:pic>
    <xdr:clientData/>
  </xdr:twoCellAnchor>
  <xdr:twoCellAnchor editAs="oneCell">
    <xdr:from>
      <xdr:col>1</xdr:col>
      <xdr:colOff>493560</xdr:colOff>
      <xdr:row>45</xdr:row>
      <xdr:rowOff>19080</xdr:rowOff>
    </xdr:from>
    <xdr:to>
      <xdr:col>12</xdr:col>
      <xdr:colOff>602640</xdr:colOff>
      <xdr:row>55</xdr:row>
      <xdr:rowOff>151920</xdr:rowOff>
    </xdr:to>
    <xdr:pic>
      <xdr:nvPicPr>
        <xdr:cNvPr id="6" name="Imagem 5" descr=""/>
        <xdr:cNvPicPr/>
      </xdr:nvPicPr>
      <xdr:blipFill>
        <a:blip r:embed="rId5"/>
        <a:stretch/>
      </xdr:blipFill>
      <xdr:spPr>
        <a:xfrm>
          <a:off x="1125360" y="8591760"/>
          <a:ext cx="7059240" cy="2037600"/>
        </a:xfrm>
        <a:prstGeom prst="rect">
          <a:avLst/>
        </a:prstGeom>
        <a:ln w="0">
          <a:noFill/>
        </a:ln>
      </xdr:spPr>
    </xdr:pic>
    <xdr:clientData/>
  </xdr:twoCellAnchor>
  <xdr:twoCellAnchor editAs="oneCell">
    <xdr:from>
      <xdr:col>15</xdr:col>
      <xdr:colOff>266400</xdr:colOff>
      <xdr:row>34</xdr:row>
      <xdr:rowOff>28080</xdr:rowOff>
    </xdr:from>
    <xdr:to>
      <xdr:col>35</xdr:col>
      <xdr:colOff>21240</xdr:colOff>
      <xdr:row>56</xdr:row>
      <xdr:rowOff>114120</xdr:rowOff>
    </xdr:to>
    <xdr:pic>
      <xdr:nvPicPr>
        <xdr:cNvPr id="7" name="Imagem 6" descr=""/>
        <xdr:cNvPicPr/>
      </xdr:nvPicPr>
      <xdr:blipFill>
        <a:blip r:embed="rId6"/>
        <a:stretch/>
      </xdr:blipFill>
      <xdr:spPr>
        <a:xfrm>
          <a:off x="9743760" y="6505200"/>
          <a:ext cx="12391200" cy="4276800"/>
        </a:xfrm>
        <a:prstGeom prst="rect">
          <a:avLst/>
        </a:prstGeom>
        <a:ln w="0">
          <a:noFill/>
        </a:ln>
      </xdr:spPr>
    </xdr:pic>
    <xdr:clientData/>
  </xdr:twoCellAnchor>
  <xdr:twoCellAnchor editAs="oneCell">
    <xdr:from>
      <xdr:col>15</xdr:col>
      <xdr:colOff>158040</xdr:colOff>
      <xdr:row>57</xdr:row>
      <xdr:rowOff>104760</xdr:rowOff>
    </xdr:from>
    <xdr:to>
      <xdr:col>34</xdr:col>
      <xdr:colOff>543600</xdr:colOff>
      <xdr:row>72</xdr:row>
      <xdr:rowOff>189720</xdr:rowOff>
    </xdr:to>
    <xdr:pic>
      <xdr:nvPicPr>
        <xdr:cNvPr id="8" name="Imagem 7" descr=""/>
        <xdr:cNvPicPr/>
      </xdr:nvPicPr>
      <xdr:blipFill>
        <a:blip r:embed="rId7"/>
        <a:stretch/>
      </xdr:blipFill>
      <xdr:spPr>
        <a:xfrm>
          <a:off x="9635400" y="10963440"/>
          <a:ext cx="12390120" cy="2942280"/>
        </a:xfrm>
        <a:prstGeom prst="rect">
          <a:avLst/>
        </a:prstGeom>
        <a:ln w="0">
          <a:noFill/>
        </a:ln>
      </xdr:spPr>
    </xdr:pic>
    <xdr:clientData/>
  </xdr:twoCellAnchor>
  <xdr:twoCellAnchor editAs="oneCell">
    <xdr:from>
      <xdr:col>36</xdr:col>
      <xdr:colOff>68760</xdr:colOff>
      <xdr:row>36</xdr:row>
      <xdr:rowOff>123480</xdr:rowOff>
    </xdr:from>
    <xdr:to>
      <xdr:col>53</xdr:col>
      <xdr:colOff>307080</xdr:colOff>
      <xdr:row>62</xdr:row>
      <xdr:rowOff>47160</xdr:rowOff>
    </xdr:to>
    <xdr:pic>
      <xdr:nvPicPr>
        <xdr:cNvPr id="9" name="Imagem 8" descr=""/>
        <xdr:cNvPicPr/>
      </xdr:nvPicPr>
      <xdr:blipFill>
        <a:blip r:embed="rId8"/>
        <a:stretch/>
      </xdr:blipFill>
      <xdr:spPr>
        <a:xfrm>
          <a:off x="22814640" y="6981480"/>
          <a:ext cx="10979280" cy="48765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617200</xdr:colOff>
      <xdr:row>19</xdr:row>
      <xdr:rowOff>237600</xdr:rowOff>
    </xdr:from>
    <xdr:to>
      <xdr:col>1</xdr:col>
      <xdr:colOff>3630600</xdr:colOff>
      <xdr:row>23</xdr:row>
      <xdr:rowOff>117000</xdr:rowOff>
    </xdr:to>
    <xdr:pic>
      <xdr:nvPicPr>
        <xdr:cNvPr id="10" name="Imagem 1" descr=""/>
        <xdr:cNvPicPr/>
      </xdr:nvPicPr>
      <xdr:blipFill>
        <a:blip r:embed="rId1"/>
        <a:stretch/>
      </xdr:blipFill>
      <xdr:spPr>
        <a:xfrm>
          <a:off x="3200040" y="4777200"/>
          <a:ext cx="1013400" cy="990720"/>
        </a:xfrm>
        <a:prstGeom prst="rect">
          <a:avLst/>
        </a:prstGeom>
        <a:ln w="0">
          <a:noFill/>
        </a:ln>
      </xdr:spPr>
    </xdr:pic>
    <xdr:clientData/>
  </xdr:twoCellAnchor>
  <xdr:twoCellAnchor editAs="oneCell">
    <xdr:from>
      <xdr:col>1</xdr:col>
      <xdr:colOff>3211560</xdr:colOff>
      <xdr:row>28</xdr:row>
      <xdr:rowOff>0</xdr:rowOff>
    </xdr:from>
    <xdr:to>
      <xdr:col>1</xdr:col>
      <xdr:colOff>4105440</xdr:colOff>
      <xdr:row>31</xdr:row>
      <xdr:rowOff>94320</xdr:rowOff>
    </xdr:to>
    <xdr:pic>
      <xdr:nvPicPr>
        <xdr:cNvPr id="11" name="Imagem 1" descr=""/>
        <xdr:cNvPicPr/>
      </xdr:nvPicPr>
      <xdr:blipFill>
        <a:blip r:embed="rId2"/>
        <a:stretch/>
      </xdr:blipFill>
      <xdr:spPr>
        <a:xfrm>
          <a:off x="3794400" y="6854040"/>
          <a:ext cx="893880" cy="86616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file>

<file path=xl/drawings/drawing6.xml><?xml version="1.0" encoding="utf-8"?>
<xdr:wsDr xmlns:xdr="http://schemas.openxmlformats.org/drawingml/2006/spreadsheetDrawing" xmlns:a="http://schemas.openxmlformats.org/drawingml/2006/main" xmlns:r="http://schemas.openxmlformats.org/officeDocument/2006/relationships"/>
</file>

<file path=xl/drawings/drawing7.xml><?xml version="1.0" encoding="utf-8"?>
<xdr:wsDr xmlns:xdr="http://schemas.openxmlformats.org/drawingml/2006/spreadsheetDrawing" xmlns:a="http://schemas.openxmlformats.org/drawingml/2006/main" xmlns:r="http://schemas.openxmlformats.org/officeDocument/2006/relationships"/>
</file>

<file path=xl/drawings/drawing8.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V4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2890625" defaultRowHeight="15" zeroHeight="false" outlineLevelRow="0" outlineLevelCol="0"/>
  <cols>
    <col collapsed="false" customWidth="false" hidden="false" outlineLevel="0" max="6" min="1" style="1" width="9.13"/>
    <col collapsed="false" customWidth="true" hidden="false" outlineLevel="0" max="7" min="7" style="1" width="15.84"/>
    <col collapsed="false" customWidth="true" hidden="false" outlineLevel="0" max="8" min="8" style="1" width="16.84"/>
    <col collapsed="false" customWidth="true" hidden="false" outlineLevel="0" max="9" min="9" style="1" width="16.55"/>
    <col collapsed="false" customWidth="true" hidden="false" outlineLevel="0" max="10" min="10" style="1" width="15.84"/>
    <col collapsed="false" customWidth="true" hidden="false" outlineLevel="0" max="18" min="11" style="1" width="16.84"/>
    <col collapsed="false" customWidth="true" hidden="true" outlineLevel="0" max="22" min="19" style="1" width="8.98"/>
    <col collapsed="false" customWidth="false" hidden="false" outlineLevel="0" max="257" min="23" style="1" width="9.13"/>
  </cols>
  <sheetData>
    <row r="2" customFormat="false" ht="15.95" hidden="false" customHeight="true" outlineLevel="0" collapsed="false">
      <c r="A2" s="2" t="s">
        <v>0</v>
      </c>
      <c r="B2" s="2"/>
      <c r="C2" s="2"/>
      <c r="D2" s="2"/>
      <c r="E2" s="2"/>
      <c r="F2" s="2"/>
      <c r="G2" s="2"/>
      <c r="H2" s="2"/>
      <c r="I2" s="2"/>
      <c r="J2" s="2"/>
    </row>
    <row r="24" customFormat="false" ht="15" hidden="false" customHeight="true" outlineLevel="0" collapsed="false"/>
    <row r="37" customFormat="false" ht="15" hidden="false" customHeight="false" outlineLevel="0" collapsed="false">
      <c r="B37" s="3" t="e">
        <f aca="false">#REF!</f>
        <v>#REF!</v>
      </c>
      <c r="C37" s="3"/>
      <c r="D37" s="4" t="s">
        <v>1</v>
      </c>
      <c r="E37" s="4" t="s">
        <v>2</v>
      </c>
      <c r="F37" s="4" t="s">
        <v>3</v>
      </c>
      <c r="G37" s="4" t="n">
        <v>30</v>
      </c>
      <c r="H37" s="4" t="n">
        <v>60</v>
      </c>
      <c r="I37" s="4" t="n">
        <v>90</v>
      </c>
      <c r="J37" s="4" t="n">
        <v>120</v>
      </c>
      <c r="K37" s="4" t="n">
        <v>150</v>
      </c>
      <c r="L37" s="4" t="n">
        <v>180</v>
      </c>
      <c r="M37" s="4" t="n">
        <v>210</v>
      </c>
      <c r="N37" s="4" t="n">
        <v>240</v>
      </c>
      <c r="O37" s="4" t="n">
        <f aca="false">N37+30</f>
        <v>270</v>
      </c>
      <c r="P37" s="4" t="n">
        <f aca="false">O37+30</f>
        <v>300</v>
      </c>
      <c r="Q37" s="4"/>
      <c r="R37" s="4"/>
      <c r="S37" s="4"/>
      <c r="T37" s="4" t="n">
        <f aca="false">S37+30</f>
        <v>30</v>
      </c>
      <c r="U37" s="4" t="n">
        <f aca="false">T37+30</f>
        <v>60</v>
      </c>
      <c r="V37" s="4" t="n">
        <f aca="false">U37+30</f>
        <v>90</v>
      </c>
    </row>
    <row r="38" customFormat="false" ht="15" hidden="false" customHeight="false" outlineLevel="0" collapsed="false">
      <c r="B38" s="3"/>
      <c r="C38" s="3"/>
      <c r="D38" s="4" t="s">
        <v>4</v>
      </c>
      <c r="E38" s="4" t="s">
        <v>5</v>
      </c>
      <c r="F38" s="4" t="s">
        <v>6</v>
      </c>
      <c r="G38" s="5" t="n">
        <f aca="false">'Cronograma fisico-financeiro'!G43</f>
        <v>40626.740238</v>
      </c>
      <c r="H38" s="5" t="n">
        <f aca="false">'Cronograma fisico-financeiro'!I43</f>
        <v>452415.6555135</v>
      </c>
      <c r="I38" s="5" t="n">
        <f aca="false">'Cronograma fisico-financeiro'!K43</f>
        <v>385422.561154259</v>
      </c>
      <c r="J38" s="5" t="n">
        <f aca="false">'Cronograma fisico-financeiro'!M43</f>
        <v>307181.087933</v>
      </c>
      <c r="K38" s="5" t="n">
        <f aca="false">'Cronograma fisico-financeiro'!O43</f>
        <v>162671.309065</v>
      </c>
      <c r="L38" s="5" t="e">
        <f aca="false">#REF!</f>
        <v>#REF!</v>
      </c>
      <c r="M38" s="5" t="e">
        <f aca="false">#REF!</f>
        <v>#REF!</v>
      </c>
      <c r="N38" s="5" t="e">
        <f aca="false">#REF!</f>
        <v>#REF!</v>
      </c>
      <c r="O38" s="5" t="e">
        <f aca="false">#REF!</f>
        <v>#REF!</v>
      </c>
      <c r="P38" s="5" t="e">
        <f aca="false">#REF!</f>
        <v>#REF!</v>
      </c>
      <c r="Q38" s="5"/>
      <c r="R38" s="5"/>
      <c r="S38" s="5" t="e">
        <f aca="false">#REF!</f>
        <v>#REF!</v>
      </c>
      <c r="T38" s="5" t="e">
        <f aca="false">#REF!</f>
        <v>#REF!</v>
      </c>
      <c r="U38" s="5" t="e">
        <f aca="false">#REF!</f>
        <v>#REF!</v>
      </c>
      <c r="V38" s="5" t="e">
        <f aca="false">#REF!</f>
        <v>#REF!</v>
      </c>
    </row>
    <row r="39" customFormat="false" ht="15" hidden="false" customHeight="false" outlineLevel="0" collapsed="false">
      <c r="B39" s="3"/>
      <c r="C39" s="3"/>
      <c r="D39" s="4" t="s">
        <v>7</v>
      </c>
      <c r="E39" s="4"/>
      <c r="F39" s="4"/>
      <c r="G39" s="5" t="n">
        <f aca="false">'Cronograma fisico-financeiro'!G44</f>
        <v>40626.740238</v>
      </c>
      <c r="H39" s="5" t="n">
        <f aca="false">'Cronograma fisico-financeiro'!I44</f>
        <v>493042.3957515</v>
      </c>
      <c r="I39" s="5" t="n">
        <f aca="false">'Cronograma fisico-financeiro'!K44</f>
        <v>878464.956905759</v>
      </c>
      <c r="J39" s="5" t="n">
        <f aca="false">'Cronograma fisico-financeiro'!M44</f>
        <v>1185646.04483876</v>
      </c>
      <c r="K39" s="5" t="n">
        <f aca="false">'Cronograma fisico-financeiro'!O44</f>
        <v>1348317.35390376</v>
      </c>
      <c r="L39" s="5" t="e">
        <f aca="false">#REF!</f>
        <v>#REF!</v>
      </c>
      <c r="M39" s="5" t="e">
        <f aca="false">#REF!</f>
        <v>#REF!</v>
      </c>
      <c r="N39" s="5" t="e">
        <f aca="false">#REF!</f>
        <v>#REF!</v>
      </c>
      <c r="O39" s="5" t="e">
        <f aca="false">#REF!</f>
        <v>#REF!</v>
      </c>
      <c r="P39" s="5" t="e">
        <f aca="false">#REF!</f>
        <v>#REF!</v>
      </c>
      <c r="Q39" s="5"/>
      <c r="R39" s="5"/>
      <c r="S39" s="5" t="e">
        <f aca="false">#REF!</f>
        <v>#REF!</v>
      </c>
      <c r="T39" s="5" t="e">
        <f aca="false">#REF!</f>
        <v>#REF!</v>
      </c>
      <c r="U39" s="5" t="e">
        <f aca="false">#REF!</f>
        <v>#REF!</v>
      </c>
      <c r="V39" s="5" t="e">
        <f aca="false">#REF!</f>
        <v>#REF!</v>
      </c>
    </row>
    <row r="40" customFormat="false" ht="15" hidden="false" customHeight="false" outlineLevel="0" collapsed="false">
      <c r="B40" s="3"/>
      <c r="C40" s="3"/>
      <c r="D40" s="4" t="s">
        <v>4</v>
      </c>
      <c r="E40" s="4"/>
      <c r="F40" s="4" t="s">
        <v>8</v>
      </c>
      <c r="G40" s="6" t="e">
        <f aca="false">G38/$V$39</f>
        <v>#REF!</v>
      </c>
      <c r="H40" s="6" t="e">
        <f aca="false">H38/$V$39</f>
        <v>#REF!</v>
      </c>
      <c r="I40" s="6" t="e">
        <f aca="false">I38/$V$39</f>
        <v>#REF!</v>
      </c>
      <c r="J40" s="6" t="e">
        <f aca="false">J38/$V$39</f>
        <v>#REF!</v>
      </c>
      <c r="K40" s="6" t="e">
        <f aca="false">K38/$V$39</f>
        <v>#REF!</v>
      </c>
      <c r="L40" s="6" t="e">
        <f aca="false">L38/$V$39</f>
        <v>#REF!</v>
      </c>
      <c r="M40" s="6" t="e">
        <f aca="false">M38/$V$39</f>
        <v>#REF!</v>
      </c>
      <c r="N40" s="6" t="e">
        <f aca="false">N38/$V$39</f>
        <v>#REF!</v>
      </c>
      <c r="O40" s="6" t="e">
        <f aca="false">O38/$V$39</f>
        <v>#REF!</v>
      </c>
      <c r="P40" s="6" t="e">
        <f aca="false">P38/$V$39</f>
        <v>#REF!</v>
      </c>
      <c r="Q40" s="6"/>
      <c r="R40" s="6"/>
      <c r="S40" s="6" t="e">
        <f aca="false">S38/$V$39</f>
        <v>#REF!</v>
      </c>
      <c r="T40" s="6" t="e">
        <f aca="false">T38/$V$39</f>
        <v>#REF!</v>
      </c>
      <c r="U40" s="6" t="e">
        <f aca="false">U38/$V$39</f>
        <v>#REF!</v>
      </c>
      <c r="V40" s="6" t="e">
        <f aca="false">V38/$V$39</f>
        <v>#REF!</v>
      </c>
    </row>
    <row r="41" customFormat="false" ht="15" hidden="false" customHeight="false" outlineLevel="0" collapsed="false">
      <c r="B41" s="3"/>
      <c r="C41" s="3"/>
      <c r="D41" s="4" t="s">
        <v>7</v>
      </c>
      <c r="E41" s="4"/>
      <c r="F41" s="4"/>
      <c r="G41" s="6" t="e">
        <f aca="false">G39/$V$39</f>
        <v>#REF!</v>
      </c>
      <c r="H41" s="6" t="e">
        <f aca="false">H39/$V$39</f>
        <v>#REF!</v>
      </c>
      <c r="I41" s="6" t="e">
        <f aca="false">I39/$V$39</f>
        <v>#REF!</v>
      </c>
      <c r="J41" s="6" t="e">
        <f aca="false">J39/$V$39</f>
        <v>#REF!</v>
      </c>
      <c r="K41" s="6" t="e">
        <f aca="false">K39/$V$39</f>
        <v>#REF!</v>
      </c>
      <c r="L41" s="6" t="e">
        <f aca="false">L39/$V$39</f>
        <v>#REF!</v>
      </c>
      <c r="M41" s="6" t="e">
        <f aca="false">M39/$V$39</f>
        <v>#REF!</v>
      </c>
      <c r="N41" s="6" t="e">
        <f aca="false">N39/$V$39</f>
        <v>#REF!</v>
      </c>
      <c r="O41" s="6" t="e">
        <f aca="false">O39/$V$39</f>
        <v>#REF!</v>
      </c>
      <c r="P41" s="6" t="e">
        <f aca="false">P39/$V$39</f>
        <v>#REF!</v>
      </c>
      <c r="Q41" s="6"/>
      <c r="R41" s="6"/>
      <c r="S41" s="6" t="e">
        <f aca="false">S39/$V$39</f>
        <v>#REF!</v>
      </c>
      <c r="T41" s="6" t="e">
        <f aca="false">T39/$V$39</f>
        <v>#REF!</v>
      </c>
      <c r="U41" s="6" t="e">
        <f aca="false">U39/$V$39</f>
        <v>#REF!</v>
      </c>
      <c r="V41" s="6" t="e">
        <f aca="false">V39/$V$39</f>
        <v>#REF!</v>
      </c>
    </row>
    <row r="42" customFormat="false" ht="15" hidden="false" customHeight="false" outlineLevel="0" collapsed="false">
      <c r="B42" s="3"/>
      <c r="C42" s="3"/>
      <c r="D42" s="4" t="s">
        <v>4</v>
      </c>
      <c r="E42" s="4" t="s">
        <v>9</v>
      </c>
      <c r="F42" s="4" t="s">
        <v>6</v>
      </c>
      <c r="G42" s="7"/>
      <c r="H42" s="7"/>
      <c r="I42" s="7"/>
      <c r="J42" s="7"/>
      <c r="K42" s="7"/>
      <c r="L42" s="7"/>
      <c r="M42" s="7"/>
      <c r="N42" s="7"/>
      <c r="O42" s="7"/>
      <c r="P42" s="7"/>
      <c r="Q42" s="7"/>
      <c r="R42" s="7"/>
      <c r="S42" s="7"/>
      <c r="T42" s="7"/>
      <c r="U42" s="7"/>
      <c r="V42" s="7"/>
    </row>
    <row r="43" customFormat="false" ht="15" hidden="false" customHeight="false" outlineLevel="0" collapsed="false">
      <c r="B43" s="3"/>
      <c r="C43" s="3"/>
      <c r="D43" s="4" t="s">
        <v>7</v>
      </c>
      <c r="E43" s="4"/>
      <c r="F43" s="4"/>
      <c r="G43" s="5" t="n">
        <f aca="false">G42</f>
        <v>0</v>
      </c>
      <c r="H43" s="5" t="n">
        <f aca="false">IF(H42=0,0,G43+H42)</f>
        <v>0</v>
      </c>
      <c r="I43" s="5" t="n">
        <f aca="false">IF(I42=0,0,H43+I42)</f>
        <v>0</v>
      </c>
      <c r="J43" s="5" t="n">
        <f aca="false">IF(J42=0,0,I43+J42)</f>
        <v>0</v>
      </c>
      <c r="K43" s="5" t="n">
        <f aca="false">IF(K42=0,0,J43+K42)</f>
        <v>0</v>
      </c>
      <c r="L43" s="5" t="n">
        <f aca="false">IF(L42=0,0,K43+L42)</f>
        <v>0</v>
      </c>
      <c r="M43" s="5" t="n">
        <f aca="false">IF(M42=0,0,L43+M42)</f>
        <v>0</v>
      </c>
      <c r="N43" s="5" t="n">
        <f aca="false">IF(N42=0,0,M43+N42)</f>
        <v>0</v>
      </c>
      <c r="O43" s="5" t="n">
        <f aca="false">IF(O42=0,0,N43+O42)</f>
        <v>0</v>
      </c>
      <c r="P43" s="5" t="n">
        <f aca="false">IF(P42=0,0,O43+P42)</f>
        <v>0</v>
      </c>
      <c r="Q43" s="5"/>
      <c r="R43" s="5"/>
      <c r="S43" s="5" t="n">
        <f aca="false">IF(S42=0,0,R43+S42)</f>
        <v>0</v>
      </c>
      <c r="T43" s="5" t="n">
        <f aca="false">IF(T42=0,0,S43+T42)</f>
        <v>0</v>
      </c>
      <c r="U43" s="5" t="n">
        <f aca="false">IF(U42=0,0,T43+U42)</f>
        <v>0</v>
      </c>
      <c r="V43" s="5" t="n">
        <f aca="false">IF(V42=0,0,U43+V42)</f>
        <v>0</v>
      </c>
    </row>
    <row r="44" customFormat="false" ht="15" hidden="false" customHeight="false" outlineLevel="0" collapsed="false">
      <c r="B44" s="3"/>
      <c r="C44" s="3"/>
      <c r="D44" s="4" t="s">
        <v>4</v>
      </c>
      <c r="E44" s="4"/>
      <c r="F44" s="4" t="s">
        <v>8</v>
      </c>
      <c r="G44" s="8" t="e">
        <f aca="false">G42/$V$39</f>
        <v>#REF!</v>
      </c>
      <c r="H44" s="8" t="e">
        <f aca="false">H42/$V$39</f>
        <v>#REF!</v>
      </c>
      <c r="I44" s="8" t="e">
        <f aca="false">I42/$V$39</f>
        <v>#REF!</v>
      </c>
      <c r="J44" s="8" t="e">
        <f aca="false">J42/$V$39</f>
        <v>#REF!</v>
      </c>
      <c r="K44" s="8" t="e">
        <f aca="false">K42/$V$39</f>
        <v>#REF!</v>
      </c>
      <c r="L44" s="8" t="e">
        <f aca="false">L42/$V$39</f>
        <v>#REF!</v>
      </c>
      <c r="M44" s="8" t="e">
        <f aca="false">M42/$V$39</f>
        <v>#REF!</v>
      </c>
      <c r="N44" s="8" t="e">
        <f aca="false">N42/$V$39</f>
        <v>#REF!</v>
      </c>
      <c r="O44" s="8" t="e">
        <f aca="false">O42/$V$39</f>
        <v>#REF!</v>
      </c>
      <c r="P44" s="8" t="e">
        <f aca="false">P42/$V$39</f>
        <v>#REF!</v>
      </c>
      <c r="Q44" s="8"/>
      <c r="R44" s="8"/>
      <c r="S44" s="8" t="e">
        <f aca="false">S42/$V$39</f>
        <v>#REF!</v>
      </c>
      <c r="T44" s="8" t="e">
        <f aca="false">T42/$V$39</f>
        <v>#REF!</v>
      </c>
      <c r="U44" s="8" t="e">
        <f aca="false">U42/$V$39</f>
        <v>#REF!</v>
      </c>
      <c r="V44" s="8" t="e">
        <f aca="false">V42/$V$39</f>
        <v>#REF!</v>
      </c>
    </row>
    <row r="45" customFormat="false" ht="15" hidden="false" customHeight="false" outlineLevel="0" collapsed="false">
      <c r="B45" s="3"/>
      <c r="C45" s="3"/>
      <c r="D45" s="4" t="s">
        <v>7</v>
      </c>
      <c r="E45" s="4"/>
      <c r="F45" s="4"/>
      <c r="G45" s="9" t="e">
        <f aca="false">IF(G44=0,NA(),G43/$V$39)</f>
        <v>#REF!</v>
      </c>
      <c r="H45" s="9" t="e">
        <f aca="false">IF(H44=0,NA(),H43/$V$39)</f>
        <v>#REF!</v>
      </c>
      <c r="I45" s="9" t="e">
        <f aca="false">IF(I44=0,NA(),I43/$V$39)</f>
        <v>#REF!</v>
      </c>
      <c r="J45" s="9" t="e">
        <f aca="false">IF(J44=0,NA(),J43/$V$39)</f>
        <v>#REF!</v>
      </c>
      <c r="K45" s="9" t="e">
        <f aca="false">IF(K44=0,NA(),K43/$V$39)</f>
        <v>#REF!</v>
      </c>
      <c r="L45" s="9" t="e">
        <f aca="false">IF(L44=0,NA(),L43/$V$39)</f>
        <v>#REF!</v>
      </c>
      <c r="M45" s="9" t="e">
        <f aca="false">IF(M44=0,NA(),M43/$V$39)</f>
        <v>#REF!</v>
      </c>
      <c r="N45" s="9" t="e">
        <f aca="false">IF(N44=0,NA(),N43/$V$39)</f>
        <v>#REF!</v>
      </c>
      <c r="O45" s="9" t="e">
        <f aca="false">IF(O44=0,NA(),O43/$V$39)</f>
        <v>#REF!</v>
      </c>
      <c r="P45" s="9" t="e">
        <f aca="false">IF(P44=0,NA(),P43/$V$39)</f>
        <v>#REF!</v>
      </c>
      <c r="Q45" s="9"/>
      <c r="R45" s="9"/>
      <c r="S45" s="9" t="e">
        <f aca="false">IF(S44=0,NA(),S43/$V$39)</f>
        <v>#REF!</v>
      </c>
      <c r="T45" s="9" t="e">
        <f aca="false">IF(T44=0,NA(),T43/$V$39)</f>
        <v>#REF!</v>
      </c>
      <c r="U45" s="9" t="e">
        <f aca="false">IF(U44=0,NA(),U43/$V$39)</f>
        <v>#REF!</v>
      </c>
      <c r="V45" s="9" t="e">
        <f aca="false">IF(V44=0,NA(),V43/$V$39)</f>
        <v>#REF!</v>
      </c>
    </row>
    <row r="46" customFormat="false" ht="15" hidden="false" customHeight="false" outlineLevel="0" collapsed="false">
      <c r="B46" s="3"/>
      <c r="C46" s="3"/>
      <c r="D46" s="4" t="s">
        <v>4</v>
      </c>
      <c r="E46" s="4" t="s">
        <v>10</v>
      </c>
      <c r="F46" s="4" t="s">
        <v>6</v>
      </c>
      <c r="G46" s="5" t="str">
        <f aca="false">IF(G42=0,"",G38-G42)</f>
        <v/>
      </c>
      <c r="H46" s="5" t="str">
        <f aca="false">IF(H42=0,"",H38-H42)</f>
        <v/>
      </c>
      <c r="I46" s="5" t="str">
        <f aca="false">IF(I42=0,"",I38-I42)</f>
        <v/>
      </c>
      <c r="J46" s="5" t="str">
        <f aca="false">IF(J42=0,"",J38-J42)</f>
        <v/>
      </c>
      <c r="K46" s="5" t="str">
        <f aca="false">IF(K42=0,"",K38-K42)</f>
        <v/>
      </c>
      <c r="L46" s="5" t="str">
        <f aca="false">IF(L42=0,"",L38-L42)</f>
        <v/>
      </c>
      <c r="M46" s="5" t="str">
        <f aca="false">IF(M42=0,"",M38-M42)</f>
        <v/>
      </c>
      <c r="N46" s="5" t="str">
        <f aca="false">IF(N42=0,"",N38-N42)</f>
        <v/>
      </c>
      <c r="O46" s="5" t="str">
        <f aca="false">IF(O42=0,"",O38-O42)</f>
        <v/>
      </c>
      <c r="P46" s="5" t="str">
        <f aca="false">IF(P42=0,"",P38-P42)</f>
        <v/>
      </c>
      <c r="Q46" s="5"/>
      <c r="R46" s="5"/>
      <c r="S46" s="5" t="str">
        <f aca="false">IF(S42=0,"",S38-S42)</f>
        <v/>
      </c>
      <c r="T46" s="5" t="str">
        <f aca="false">IF(T42=0,"",T38-T42)</f>
        <v/>
      </c>
      <c r="U46" s="5" t="str">
        <f aca="false">IF(U42=0,"",U38-U42)</f>
        <v/>
      </c>
      <c r="V46" s="5" t="str">
        <f aca="false">IF(V42=0,"",V38-V42)</f>
        <v/>
      </c>
    </row>
    <row r="47" customFormat="false" ht="15" hidden="false" customHeight="false" outlineLevel="0" collapsed="false">
      <c r="B47" s="3"/>
      <c r="C47" s="3"/>
      <c r="D47" s="4" t="s">
        <v>7</v>
      </c>
      <c r="E47" s="4"/>
      <c r="F47" s="4"/>
      <c r="G47" s="5" t="str">
        <f aca="false">IF(G43=0,"",G39-G43)</f>
        <v/>
      </c>
      <c r="H47" s="5" t="str">
        <f aca="false">IF(H43=0,"",H39-H43)</f>
        <v/>
      </c>
      <c r="I47" s="5" t="str">
        <f aca="false">IF(I43=0,"",I39-I43)</f>
        <v/>
      </c>
      <c r="J47" s="5" t="str">
        <f aca="false">IF(J43=0,"",J39-J43)</f>
        <v/>
      </c>
      <c r="K47" s="5" t="str">
        <f aca="false">IF(K43=0,"",K39-K43)</f>
        <v/>
      </c>
      <c r="L47" s="5" t="str">
        <f aca="false">IF(L43=0,"",L39-L43)</f>
        <v/>
      </c>
      <c r="M47" s="5" t="str">
        <f aca="false">IF(M43=0,"",M39-M43)</f>
        <v/>
      </c>
      <c r="N47" s="5" t="str">
        <f aca="false">IF(N43=0,"",N39-N43)</f>
        <v/>
      </c>
      <c r="O47" s="5" t="str">
        <f aca="false">IF(O43=0,"",O39-O43)</f>
        <v/>
      </c>
      <c r="P47" s="5" t="str">
        <f aca="false">IF(P43=0,"",P39-P43)</f>
        <v/>
      </c>
      <c r="Q47" s="5"/>
      <c r="R47" s="5"/>
      <c r="S47" s="5" t="str">
        <f aca="false">IF(S43=0,"",S39-S43)</f>
        <v/>
      </c>
      <c r="T47" s="5" t="str">
        <f aca="false">IF(T43=0,"",T39-T43)</f>
        <v/>
      </c>
      <c r="U47" s="5" t="str">
        <f aca="false">IF(U43=0,"",U39-U43)</f>
        <v/>
      </c>
      <c r="V47" s="5" t="str">
        <f aca="false">IF(V43=0,"",V39-V43)</f>
        <v/>
      </c>
    </row>
    <row r="48" customFormat="false" ht="15" hidden="false" customHeight="false" outlineLevel="0" collapsed="false">
      <c r="B48" s="3"/>
      <c r="C48" s="3"/>
      <c r="D48" s="4" t="s">
        <v>4</v>
      </c>
      <c r="E48" s="4"/>
      <c r="F48" s="4" t="s">
        <v>8</v>
      </c>
      <c r="G48" s="8" t="e">
        <f aca="false">IF(G44=0,"",G40-G44)</f>
        <v>#REF!</v>
      </c>
      <c r="H48" s="8" t="e">
        <f aca="false">IF(H44=0,"",H40-H44)</f>
        <v>#REF!</v>
      </c>
      <c r="I48" s="8" t="e">
        <f aca="false">IF(I44=0,"",I40-I44)</f>
        <v>#REF!</v>
      </c>
      <c r="J48" s="8" t="e">
        <f aca="false">IF(J44=0,"",J40-J44)</f>
        <v>#REF!</v>
      </c>
      <c r="K48" s="8" t="e">
        <f aca="false">IF(K44=0,"",K40-K44)</f>
        <v>#REF!</v>
      </c>
      <c r="L48" s="8" t="e">
        <f aca="false">IF(L44=0,"",L40-L44)</f>
        <v>#REF!</v>
      </c>
      <c r="M48" s="8" t="e">
        <f aca="false">IF(M44=0,"",M40-M44)</f>
        <v>#REF!</v>
      </c>
      <c r="N48" s="8" t="e">
        <f aca="false">IF(N44=0,"",N40-N44)</f>
        <v>#REF!</v>
      </c>
      <c r="O48" s="8" t="e">
        <f aca="false">IF(O44=0,"",O40-O44)</f>
        <v>#REF!</v>
      </c>
      <c r="P48" s="8" t="e">
        <f aca="false">IF(P44=0,"",P40-P44)</f>
        <v>#REF!</v>
      </c>
      <c r="Q48" s="8"/>
      <c r="R48" s="8"/>
      <c r="S48" s="8" t="e">
        <f aca="false">IF(S44=0,"",S40-S44)</f>
        <v>#REF!</v>
      </c>
      <c r="T48" s="8" t="e">
        <f aca="false">IF(T44=0,"",T40-T44)</f>
        <v>#REF!</v>
      </c>
      <c r="U48" s="8" t="e">
        <f aca="false">IF(U44=0,"",U40-U44)</f>
        <v>#REF!</v>
      </c>
      <c r="V48" s="8" t="e">
        <f aca="false">IF(V44=0,"",V40-V44)</f>
        <v>#REF!</v>
      </c>
    </row>
    <row r="49" customFormat="false" ht="15" hidden="false" customHeight="false" outlineLevel="0" collapsed="false">
      <c r="B49" s="3"/>
      <c r="C49" s="3"/>
      <c r="D49" s="4" t="s">
        <v>7</v>
      </c>
      <c r="E49" s="4"/>
      <c r="F49" s="4"/>
      <c r="G49" s="8" t="str">
        <f aca="false">IF(G42=0,"",G41-G45)</f>
        <v/>
      </c>
      <c r="H49" s="8" t="str">
        <f aca="false">IF(H42=0,"",H41-H45)</f>
        <v/>
      </c>
      <c r="I49" s="8" t="str">
        <f aca="false">IF(I42=0,"",I41-I45)</f>
        <v/>
      </c>
      <c r="J49" s="8" t="str">
        <f aca="false">IF(J42=0,"",J41-J45)</f>
        <v/>
      </c>
      <c r="K49" s="8" t="str">
        <f aca="false">IF(K42=0,"",K41-K45)</f>
        <v/>
      </c>
      <c r="L49" s="8" t="str">
        <f aca="false">IF(L42=0,"",L41-L45)</f>
        <v/>
      </c>
      <c r="M49" s="8" t="str">
        <f aca="false">IF(M42=0,"",M41-M45)</f>
        <v/>
      </c>
      <c r="N49" s="8" t="str">
        <f aca="false">IF(N42=0,"",N41-N45)</f>
        <v/>
      </c>
      <c r="O49" s="8" t="str">
        <f aca="false">IF(O42=0,"",O41-O45)</f>
        <v/>
      </c>
      <c r="P49" s="8" t="str">
        <f aca="false">IF(P42=0,"",P41-P45)</f>
        <v/>
      </c>
      <c r="Q49" s="8"/>
      <c r="R49" s="8"/>
      <c r="S49" s="8" t="str">
        <f aca="false">IF(S42=0,"",S41-S45)</f>
        <v/>
      </c>
      <c r="T49" s="8" t="str">
        <f aca="false">IF(T42=0,"",T41-T45)</f>
        <v/>
      </c>
      <c r="U49" s="8" t="str">
        <f aca="false">IF(U42=0,"",U41-U45)</f>
        <v/>
      </c>
      <c r="V49" s="8" t="str">
        <f aca="false">IF(V42=0,"",V41-V45)</f>
        <v/>
      </c>
    </row>
  </sheetData>
  <mergeCells count="11">
    <mergeCell ref="A2:J2"/>
    <mergeCell ref="B37:C49"/>
    <mergeCell ref="E38:E41"/>
    <mergeCell ref="F38:F39"/>
    <mergeCell ref="F40:F41"/>
    <mergeCell ref="E42:E45"/>
    <mergeCell ref="F42:F43"/>
    <mergeCell ref="F44:F45"/>
    <mergeCell ref="E46:E49"/>
    <mergeCell ref="F46:F47"/>
    <mergeCell ref="F48:F49"/>
  </mergeCells>
  <printOptions headings="false" gridLines="false" gridLinesSet="true" horizontalCentered="false" verticalCentered="false"/>
  <pageMargins left="0.511805555555556" right="0.511805555555556" top="0.7875" bottom="0.7875" header="0.511811023622047" footer="0.511811023622047"/>
  <pageSetup paperSize="9" scale="3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T204"/>
  <sheetViews>
    <sheetView showFormulas="false" showGridLines="true" showRowColHeaders="true" showZeros="true" rightToLeft="false" tabSelected="false" showOutlineSymbols="true" defaultGridColor="true" view="pageBreakPreview" topLeftCell="A6" colorId="64" zoomScale="100" zoomScaleNormal="115" zoomScalePageLayoutView="100" workbookViewId="0">
      <selection pane="topLeft" activeCell="D16" activeCellId="0" sqref="D16"/>
    </sheetView>
  </sheetViews>
  <sheetFormatPr defaultColWidth="9.12890625" defaultRowHeight="15" zeroHeight="false" outlineLevelRow="0" outlineLevelCol="0"/>
  <cols>
    <col collapsed="false" customWidth="true" hidden="false" outlineLevel="0" max="1" min="1" style="303" width="8.27"/>
    <col collapsed="false" customWidth="true" hidden="false" outlineLevel="0" max="2" min="2" style="304" width="8.84"/>
    <col collapsed="false" customWidth="true" hidden="false" outlineLevel="0" max="3" min="3" style="304" width="6.98"/>
    <col collapsed="false" customWidth="true" hidden="false" outlineLevel="0" max="4" min="4" style="305" width="54.84"/>
    <col collapsed="false" customWidth="true" hidden="false" outlineLevel="0" max="5" min="5" style="306" width="5.4"/>
    <col collapsed="false" customWidth="true" hidden="false" outlineLevel="0" max="6" min="6" style="307" width="9.55"/>
    <col collapsed="false" customWidth="true" hidden="false" outlineLevel="0" max="8" min="7" style="308" width="10.7"/>
    <col collapsed="false" customWidth="true" hidden="false" outlineLevel="0" max="9" min="9" style="309" width="16.69"/>
    <col collapsed="false" customWidth="false" hidden="false" outlineLevel="0" max="10" min="10" style="310" width="9.13"/>
    <col collapsed="false" customWidth="true" hidden="false" outlineLevel="0" max="11" min="11" style="311" width="12.84"/>
    <col collapsed="false" customWidth="false" hidden="false" outlineLevel="0" max="12" min="12" style="311" width="9.13"/>
    <col collapsed="false" customWidth="true" hidden="false" outlineLevel="0" max="13" min="13" style="311" width="16.12"/>
    <col collapsed="false" customWidth="false" hidden="false" outlineLevel="0" max="67" min="14" style="311" width="9.13"/>
    <col collapsed="false" customWidth="false" hidden="false" outlineLevel="0" max="257" min="68" style="312" width="9.13"/>
  </cols>
  <sheetData>
    <row r="1" s="314" customFormat="true" ht="15" hidden="false" customHeight="false" outlineLevel="0" collapsed="false">
      <c r="A1" s="313"/>
      <c r="B1" s="313"/>
      <c r="C1" s="313"/>
      <c r="D1" s="313"/>
      <c r="E1" s="313"/>
      <c r="F1" s="313"/>
      <c r="G1" s="313"/>
      <c r="H1" s="313"/>
      <c r="I1" s="313"/>
      <c r="J1" s="310"/>
    </row>
    <row r="2" s="321" customFormat="true" ht="26.25" hidden="false" customHeight="true" outlineLevel="0" collapsed="false">
      <c r="A2" s="315" t="s">
        <v>19</v>
      </c>
      <c r="B2" s="316" t="s">
        <v>20</v>
      </c>
      <c r="C2" s="317" t="s">
        <v>21</v>
      </c>
      <c r="D2" s="318" t="s">
        <v>22</v>
      </c>
      <c r="E2" s="317" t="s">
        <v>23</v>
      </c>
      <c r="F2" s="317" t="s">
        <v>24</v>
      </c>
      <c r="G2" s="319" t="s">
        <v>25</v>
      </c>
      <c r="H2" s="319" t="s">
        <v>26</v>
      </c>
      <c r="I2" s="319" t="s">
        <v>27</v>
      </c>
      <c r="J2" s="320"/>
    </row>
    <row r="3" s="323" customFormat="true" ht="11.25" hidden="false" customHeight="true" outlineLevel="0" collapsed="false">
      <c r="A3" s="315"/>
      <c r="B3" s="316"/>
      <c r="C3" s="317"/>
      <c r="D3" s="318"/>
      <c r="E3" s="317"/>
      <c r="F3" s="317"/>
      <c r="G3" s="319"/>
      <c r="H3" s="319"/>
      <c r="I3" s="319"/>
      <c r="J3" s="322"/>
    </row>
    <row r="4" s="325" customFormat="true" ht="22.5" hidden="false" customHeight="false" outlineLevel="0" collapsed="false">
      <c r="A4" s="324" t="s">
        <v>355</v>
      </c>
      <c r="B4" s="324" t="s">
        <v>356</v>
      </c>
      <c r="C4" s="325" t="s">
        <v>51</v>
      </c>
      <c r="D4" s="325" t="s">
        <v>357</v>
      </c>
      <c r="E4" s="326" t="s">
        <v>132</v>
      </c>
      <c r="F4" s="327" t="n">
        <v>901.6</v>
      </c>
      <c r="G4" s="328" t="n">
        <v>290.77</v>
      </c>
      <c r="H4" s="329" t="n">
        <v>363.46</v>
      </c>
      <c r="I4" s="329" t="n">
        <v>327695.53</v>
      </c>
      <c r="J4" s="330" t="n">
        <f aca="false">I4/$I$204</f>
        <v>0.170452220069541</v>
      </c>
      <c r="K4" s="331" t="n">
        <f aca="false">J4</f>
        <v>0.170452220069541</v>
      </c>
      <c r="L4" s="332"/>
      <c r="M4" s="332"/>
      <c r="N4" s="332"/>
      <c r="O4" s="332"/>
      <c r="P4" s="332"/>
      <c r="Q4" s="332"/>
      <c r="R4" s="332"/>
      <c r="S4" s="332"/>
      <c r="T4" s="332"/>
      <c r="U4" s="332"/>
      <c r="V4" s="332"/>
      <c r="W4" s="332"/>
      <c r="X4" s="332"/>
      <c r="Y4" s="332"/>
      <c r="Z4" s="332"/>
      <c r="AA4" s="332"/>
      <c r="AB4" s="332"/>
      <c r="AC4" s="332"/>
      <c r="AD4" s="332"/>
      <c r="AE4" s="332"/>
      <c r="AF4" s="332"/>
      <c r="AG4" s="332"/>
      <c r="AH4" s="332"/>
      <c r="AI4" s="332"/>
      <c r="AJ4" s="332"/>
      <c r="AK4" s="332"/>
      <c r="AL4" s="332"/>
      <c r="AM4" s="332"/>
      <c r="AN4" s="332"/>
      <c r="AO4" s="332"/>
      <c r="AP4" s="332"/>
      <c r="AQ4" s="332"/>
      <c r="AR4" s="332"/>
      <c r="AS4" s="332"/>
      <c r="AT4" s="332"/>
      <c r="AU4" s="332"/>
      <c r="AV4" s="332"/>
      <c r="AW4" s="332"/>
      <c r="AX4" s="332"/>
      <c r="AY4" s="332"/>
      <c r="AZ4" s="332"/>
      <c r="BA4" s="332"/>
      <c r="BB4" s="332"/>
      <c r="BC4" s="332"/>
      <c r="BD4" s="332"/>
      <c r="BE4" s="332"/>
      <c r="BF4" s="332"/>
      <c r="BG4" s="332"/>
      <c r="BH4" s="332"/>
      <c r="BI4" s="332"/>
      <c r="BJ4" s="332"/>
      <c r="BK4" s="332"/>
      <c r="BL4" s="332"/>
      <c r="BM4" s="332"/>
      <c r="BN4" s="332"/>
      <c r="BO4" s="332"/>
      <c r="BP4" s="333"/>
    </row>
    <row r="5" s="325" customFormat="true" ht="22.5" hidden="false" customHeight="false" outlineLevel="0" collapsed="false">
      <c r="A5" s="324" t="s">
        <v>87</v>
      </c>
      <c r="B5" s="324" t="s">
        <v>88</v>
      </c>
      <c r="C5" s="325" t="s">
        <v>89</v>
      </c>
      <c r="D5" s="325" t="s">
        <v>90</v>
      </c>
      <c r="E5" s="326" t="s">
        <v>34</v>
      </c>
      <c r="F5" s="326" t="n">
        <v>725.86</v>
      </c>
      <c r="G5" s="328" t="n">
        <v>244.87</v>
      </c>
      <c r="H5" s="329" t="n">
        <v>306.08</v>
      </c>
      <c r="I5" s="329" t="n">
        <v>222171.22</v>
      </c>
      <c r="J5" s="330" t="n">
        <f aca="false">I5/$I$204</f>
        <v>0.115563302571013</v>
      </c>
      <c r="K5" s="331" t="n">
        <f aca="false">J5+K4</f>
        <v>0.286015522640553</v>
      </c>
      <c r="L5" s="332"/>
      <c r="M5" s="332"/>
      <c r="N5" s="332"/>
      <c r="O5" s="332"/>
      <c r="P5" s="332"/>
      <c r="Q5" s="332"/>
      <c r="R5" s="332"/>
      <c r="S5" s="332"/>
      <c r="T5" s="332"/>
      <c r="U5" s="332"/>
      <c r="V5" s="332"/>
      <c r="W5" s="332"/>
      <c r="X5" s="332"/>
      <c r="Y5" s="332"/>
      <c r="Z5" s="332"/>
      <c r="AA5" s="332"/>
      <c r="AB5" s="332"/>
      <c r="AC5" s="332"/>
      <c r="AD5" s="332"/>
      <c r="AE5" s="332"/>
      <c r="AF5" s="332"/>
      <c r="AG5" s="332"/>
      <c r="AH5" s="332"/>
      <c r="AI5" s="332"/>
      <c r="AJ5" s="332"/>
      <c r="AK5" s="332"/>
      <c r="AL5" s="332"/>
      <c r="AM5" s="332"/>
      <c r="AN5" s="332"/>
      <c r="AO5" s="332"/>
      <c r="AP5" s="332"/>
      <c r="AQ5" s="332"/>
      <c r="AR5" s="332"/>
      <c r="AS5" s="332"/>
      <c r="AT5" s="332"/>
      <c r="AU5" s="332"/>
      <c r="AV5" s="332"/>
      <c r="AW5" s="332"/>
      <c r="AX5" s="332"/>
      <c r="AY5" s="332"/>
      <c r="AZ5" s="332"/>
      <c r="BA5" s="332"/>
      <c r="BB5" s="332"/>
      <c r="BC5" s="332"/>
      <c r="BD5" s="332"/>
      <c r="BE5" s="332"/>
      <c r="BF5" s="332"/>
      <c r="BG5" s="332"/>
      <c r="BH5" s="332"/>
      <c r="BI5" s="332"/>
      <c r="BJ5" s="332"/>
      <c r="BK5" s="332"/>
      <c r="BL5" s="332"/>
      <c r="BM5" s="332"/>
      <c r="BN5" s="332"/>
      <c r="BO5" s="332"/>
      <c r="BP5" s="333"/>
    </row>
    <row r="6" s="325" customFormat="true" ht="22.5" hidden="false" customHeight="false" outlineLevel="0" collapsed="false">
      <c r="A6" s="324" t="s">
        <v>518</v>
      </c>
      <c r="B6" s="324" t="s">
        <v>519</v>
      </c>
      <c r="C6" s="325" t="s">
        <v>51</v>
      </c>
      <c r="D6" s="325" t="s">
        <v>520</v>
      </c>
      <c r="E6" s="326" t="s">
        <v>34</v>
      </c>
      <c r="F6" s="327" t="n">
        <v>1267.4</v>
      </c>
      <c r="G6" s="328" t="n">
        <v>69.49</v>
      </c>
      <c r="H6" s="329" t="n">
        <v>86.86</v>
      </c>
      <c r="I6" s="329" t="n">
        <v>110086.36</v>
      </c>
      <c r="J6" s="330" t="n">
        <f aca="false">I6/$I$204</f>
        <v>0.0572618871590183</v>
      </c>
      <c r="K6" s="331" t="n">
        <f aca="false">J6+K5</f>
        <v>0.343277409799572</v>
      </c>
      <c r="L6" s="332"/>
      <c r="M6" s="332"/>
      <c r="N6" s="332"/>
      <c r="O6" s="332"/>
      <c r="P6" s="332"/>
      <c r="Q6" s="332"/>
      <c r="R6" s="332"/>
      <c r="S6" s="332"/>
      <c r="T6" s="332"/>
      <c r="U6" s="332"/>
      <c r="V6" s="332"/>
      <c r="W6" s="332"/>
      <c r="X6" s="332"/>
      <c r="Y6" s="332"/>
      <c r="Z6" s="332"/>
      <c r="AA6" s="332"/>
      <c r="AB6" s="332"/>
      <c r="AC6" s="332"/>
      <c r="AD6" s="332"/>
      <c r="AE6" s="332"/>
      <c r="AF6" s="332"/>
      <c r="AG6" s="332"/>
      <c r="AH6" s="332"/>
      <c r="AI6" s="332"/>
      <c r="AJ6" s="332"/>
      <c r="AK6" s="332"/>
      <c r="AL6" s="332"/>
      <c r="AM6" s="332"/>
      <c r="AN6" s="332"/>
      <c r="AO6" s="332"/>
      <c r="AP6" s="332"/>
      <c r="AQ6" s="332"/>
      <c r="AR6" s="332"/>
      <c r="AS6" s="332"/>
      <c r="AT6" s="332"/>
      <c r="AU6" s="332"/>
      <c r="AV6" s="332"/>
      <c r="AW6" s="332"/>
      <c r="AX6" s="332"/>
      <c r="AY6" s="332"/>
      <c r="AZ6" s="332"/>
      <c r="BA6" s="332"/>
      <c r="BB6" s="332"/>
      <c r="BC6" s="332"/>
      <c r="BD6" s="332"/>
      <c r="BE6" s="332"/>
      <c r="BF6" s="332"/>
      <c r="BG6" s="332"/>
      <c r="BH6" s="332"/>
      <c r="BI6" s="332"/>
      <c r="BJ6" s="332"/>
      <c r="BK6" s="332"/>
      <c r="BL6" s="332"/>
      <c r="BM6" s="332"/>
      <c r="BN6" s="332"/>
      <c r="BO6" s="332"/>
      <c r="BP6" s="333"/>
    </row>
    <row r="7" s="325" customFormat="true" ht="33.75" hidden="false" customHeight="false" outlineLevel="0" collapsed="false">
      <c r="A7" s="334" t="s">
        <v>40</v>
      </c>
      <c r="B7" s="324" t="s">
        <v>41</v>
      </c>
      <c r="C7" s="324" t="s">
        <v>37</v>
      </c>
      <c r="D7" s="325" t="s">
        <v>1363</v>
      </c>
      <c r="E7" s="334" t="s">
        <v>39</v>
      </c>
      <c r="F7" s="326" t="n">
        <v>1</v>
      </c>
      <c r="G7" s="328" t="n">
        <v>72668.72</v>
      </c>
      <c r="H7" s="329" t="n">
        <v>90835.9</v>
      </c>
      <c r="I7" s="329" t="n">
        <v>90835.9</v>
      </c>
      <c r="J7" s="330" t="n">
        <f aca="false">I7/$I$204</f>
        <v>0.0472486787263006</v>
      </c>
      <c r="K7" s="331" t="n">
        <f aca="false">J7+K6</f>
        <v>0.390526088525872</v>
      </c>
      <c r="L7" s="332"/>
      <c r="M7" s="332"/>
      <c r="N7" s="332"/>
      <c r="O7" s="332"/>
      <c r="P7" s="332"/>
      <c r="Q7" s="332"/>
      <c r="R7" s="332"/>
      <c r="S7" s="332"/>
      <c r="T7" s="332"/>
      <c r="U7" s="332"/>
      <c r="V7" s="332"/>
      <c r="W7" s="332"/>
      <c r="X7" s="332"/>
      <c r="Y7" s="332"/>
      <c r="Z7" s="332"/>
      <c r="AA7" s="332"/>
      <c r="AB7" s="332"/>
      <c r="AC7" s="332"/>
      <c r="AD7" s="332"/>
      <c r="AE7" s="332"/>
      <c r="AF7" s="332"/>
      <c r="AG7" s="332"/>
      <c r="AH7" s="332"/>
      <c r="AI7" s="332"/>
      <c r="AJ7" s="332"/>
      <c r="AK7" s="332"/>
      <c r="AL7" s="332"/>
      <c r="AM7" s="332"/>
      <c r="AN7" s="332"/>
      <c r="AO7" s="332"/>
      <c r="AP7" s="332"/>
      <c r="AQ7" s="332"/>
      <c r="AR7" s="332"/>
      <c r="AS7" s="332"/>
      <c r="AT7" s="332"/>
      <c r="AU7" s="332"/>
      <c r="AV7" s="332"/>
      <c r="AW7" s="332"/>
      <c r="AX7" s="332"/>
      <c r="AY7" s="332"/>
      <c r="AZ7" s="332"/>
      <c r="BA7" s="332"/>
      <c r="BB7" s="332"/>
      <c r="BC7" s="332"/>
      <c r="BD7" s="332"/>
      <c r="BE7" s="332"/>
      <c r="BF7" s="332"/>
      <c r="BG7" s="332"/>
      <c r="BH7" s="332"/>
      <c r="BI7" s="332"/>
      <c r="BJ7" s="332"/>
      <c r="BK7" s="332"/>
      <c r="BL7" s="332"/>
      <c r="BM7" s="332"/>
      <c r="BN7" s="332"/>
      <c r="BO7" s="332"/>
      <c r="BP7" s="333"/>
    </row>
    <row r="8" s="325" customFormat="true" ht="33.75" hidden="false" customHeight="false" outlineLevel="0" collapsed="false">
      <c r="A8" s="324" t="s">
        <v>253</v>
      </c>
      <c r="B8" s="324" t="s">
        <v>254</v>
      </c>
      <c r="C8" s="325" t="s">
        <v>51</v>
      </c>
      <c r="D8" s="325" t="s">
        <v>255</v>
      </c>
      <c r="E8" s="326" t="s">
        <v>34</v>
      </c>
      <c r="F8" s="327" t="n">
        <v>1233.375</v>
      </c>
      <c r="G8" s="328" t="n">
        <v>49.96</v>
      </c>
      <c r="H8" s="329" t="n">
        <v>62.45</v>
      </c>
      <c r="I8" s="329" t="n">
        <v>77024.26</v>
      </c>
      <c r="J8" s="330" t="n">
        <f aca="false">I8/$I$204</f>
        <v>0.0400644955889802</v>
      </c>
      <c r="K8" s="331" t="n">
        <f aca="false">J8+K7</f>
        <v>0.430590584114853</v>
      </c>
      <c r="L8" s="332"/>
      <c r="M8" s="332"/>
      <c r="N8" s="332"/>
      <c r="O8" s="332"/>
      <c r="P8" s="332"/>
      <c r="Q8" s="332"/>
      <c r="R8" s="332"/>
      <c r="S8" s="332"/>
      <c r="T8" s="332"/>
      <c r="U8" s="332"/>
      <c r="V8" s="332"/>
      <c r="W8" s="332"/>
      <c r="X8" s="332"/>
      <c r="Y8" s="332"/>
      <c r="Z8" s="332"/>
      <c r="AA8" s="332"/>
      <c r="AB8" s="332"/>
      <c r="AC8" s="332"/>
      <c r="AD8" s="332"/>
      <c r="AE8" s="332"/>
      <c r="AF8" s="332"/>
      <c r="AG8" s="332"/>
      <c r="AH8" s="332"/>
      <c r="AI8" s="332"/>
      <c r="AJ8" s="332"/>
      <c r="AK8" s="332"/>
      <c r="AL8" s="332"/>
      <c r="AM8" s="332"/>
      <c r="AN8" s="332"/>
      <c r="AO8" s="332"/>
      <c r="AP8" s="332"/>
      <c r="AQ8" s="332"/>
      <c r="AR8" s="332"/>
      <c r="AS8" s="332"/>
      <c r="AT8" s="332"/>
      <c r="AU8" s="332"/>
      <c r="AV8" s="332"/>
      <c r="AW8" s="332"/>
      <c r="AX8" s="332"/>
      <c r="AY8" s="332"/>
      <c r="AZ8" s="332"/>
      <c r="BA8" s="332"/>
      <c r="BB8" s="332"/>
      <c r="BC8" s="332"/>
      <c r="BD8" s="332"/>
      <c r="BE8" s="332"/>
      <c r="BF8" s="332"/>
      <c r="BG8" s="332"/>
      <c r="BH8" s="332"/>
      <c r="BI8" s="332"/>
      <c r="BJ8" s="332"/>
      <c r="BK8" s="332"/>
      <c r="BL8" s="332"/>
      <c r="BM8" s="332"/>
      <c r="BN8" s="332"/>
      <c r="BO8" s="332"/>
      <c r="BP8" s="333"/>
    </row>
    <row r="9" s="325" customFormat="true" ht="45" hidden="false" customHeight="false" outlineLevel="0" collapsed="false">
      <c r="A9" s="324" t="s">
        <v>449</v>
      </c>
      <c r="B9" s="324" t="s">
        <v>450</v>
      </c>
      <c r="C9" s="325" t="s">
        <v>37</v>
      </c>
      <c r="D9" s="325" t="s">
        <v>451</v>
      </c>
      <c r="E9" s="326" t="s">
        <v>116</v>
      </c>
      <c r="F9" s="327" t="n">
        <v>33</v>
      </c>
      <c r="G9" s="328" t="n">
        <v>1774.93</v>
      </c>
      <c r="H9" s="329" t="n">
        <v>2218.66</v>
      </c>
      <c r="I9" s="329" t="n">
        <v>73215.78</v>
      </c>
      <c r="J9" s="330" t="n">
        <f aca="false">I9/$I$204</f>
        <v>0.0380834985607618</v>
      </c>
      <c r="K9" s="331" t="n">
        <f aca="false">J9+K8</f>
        <v>0.468674082675614</v>
      </c>
      <c r="L9" s="332"/>
      <c r="M9" s="332"/>
      <c r="N9" s="332"/>
      <c r="O9" s="332"/>
      <c r="P9" s="332"/>
      <c r="Q9" s="332"/>
      <c r="R9" s="332"/>
      <c r="S9" s="332"/>
      <c r="T9" s="332"/>
      <c r="U9" s="332"/>
      <c r="V9" s="332"/>
      <c r="W9" s="332"/>
      <c r="X9" s="332"/>
      <c r="Y9" s="332"/>
      <c r="Z9" s="332"/>
      <c r="AA9" s="332"/>
      <c r="AB9" s="332"/>
      <c r="AC9" s="332"/>
      <c r="AD9" s="332"/>
      <c r="AE9" s="332"/>
      <c r="AF9" s="332"/>
      <c r="AG9" s="332"/>
      <c r="AH9" s="332"/>
      <c r="AI9" s="332"/>
      <c r="AJ9" s="332"/>
      <c r="AK9" s="332"/>
      <c r="AL9" s="332"/>
      <c r="AM9" s="332"/>
      <c r="AN9" s="332"/>
      <c r="AO9" s="332"/>
      <c r="AP9" s="332"/>
      <c r="AQ9" s="332"/>
      <c r="AR9" s="332"/>
      <c r="AS9" s="332"/>
      <c r="AT9" s="332"/>
      <c r="AU9" s="332"/>
      <c r="AV9" s="332"/>
      <c r="AW9" s="332"/>
      <c r="AX9" s="332"/>
      <c r="AY9" s="332"/>
      <c r="AZ9" s="332"/>
      <c r="BA9" s="332"/>
      <c r="BB9" s="332"/>
      <c r="BC9" s="332"/>
      <c r="BD9" s="332"/>
      <c r="BE9" s="332"/>
      <c r="BF9" s="332"/>
      <c r="BG9" s="332"/>
      <c r="BH9" s="332"/>
      <c r="BI9" s="332"/>
      <c r="BJ9" s="332"/>
      <c r="BK9" s="332"/>
      <c r="BL9" s="332"/>
      <c r="BM9" s="332"/>
      <c r="BN9" s="332"/>
      <c r="BO9" s="333"/>
    </row>
    <row r="10" s="325" customFormat="true" ht="15" hidden="false" customHeight="false" outlineLevel="0" collapsed="false">
      <c r="A10" s="324" t="s">
        <v>91</v>
      </c>
      <c r="B10" s="324" t="s">
        <v>92</v>
      </c>
      <c r="C10" s="325" t="s">
        <v>51</v>
      </c>
      <c r="D10" s="325" t="s">
        <v>93</v>
      </c>
      <c r="E10" s="326" t="s">
        <v>94</v>
      </c>
      <c r="F10" s="326" t="n">
        <v>2929.53</v>
      </c>
      <c r="G10" s="328" t="n">
        <v>18.23</v>
      </c>
      <c r="H10" s="329" t="n">
        <v>22.78</v>
      </c>
      <c r="I10" s="329" t="n">
        <v>66734.69</v>
      </c>
      <c r="J10" s="330" t="n">
        <f aca="false">I10/$I$204</f>
        <v>0.0347123321033783</v>
      </c>
      <c r="K10" s="331" t="n">
        <f aca="false">J10+K9</f>
        <v>0.503386414778993</v>
      </c>
      <c r="L10" s="332"/>
      <c r="M10" s="332"/>
      <c r="N10" s="332"/>
      <c r="O10" s="332"/>
      <c r="P10" s="332"/>
      <c r="Q10" s="332"/>
      <c r="R10" s="332"/>
      <c r="S10" s="332"/>
      <c r="T10" s="332"/>
      <c r="U10" s="332"/>
      <c r="V10" s="332"/>
      <c r="W10" s="332"/>
      <c r="X10" s="332"/>
      <c r="Y10" s="332"/>
      <c r="Z10" s="332"/>
      <c r="AA10" s="332"/>
      <c r="AB10" s="332"/>
      <c r="AC10" s="332"/>
      <c r="AD10" s="332"/>
      <c r="AE10" s="332"/>
      <c r="AF10" s="332"/>
      <c r="AG10" s="332"/>
      <c r="AH10" s="332"/>
      <c r="AI10" s="332"/>
      <c r="AJ10" s="332"/>
      <c r="AK10" s="332"/>
      <c r="AL10" s="332"/>
      <c r="AM10" s="332"/>
      <c r="AN10" s="332"/>
      <c r="AO10" s="332"/>
      <c r="AP10" s="332"/>
      <c r="AQ10" s="332"/>
      <c r="AR10" s="332"/>
      <c r="AS10" s="332"/>
      <c r="AT10" s="332"/>
      <c r="AU10" s="332"/>
      <c r="AV10" s="332"/>
      <c r="AW10" s="332"/>
      <c r="AX10" s="332"/>
      <c r="AY10" s="332"/>
      <c r="AZ10" s="332"/>
      <c r="BA10" s="332"/>
      <c r="BB10" s="332"/>
      <c r="BC10" s="332"/>
      <c r="BD10" s="332"/>
      <c r="BE10" s="332"/>
      <c r="BF10" s="332"/>
      <c r="BG10" s="332"/>
      <c r="BH10" s="332"/>
      <c r="BI10" s="332"/>
      <c r="BJ10" s="332"/>
      <c r="BK10" s="332"/>
      <c r="BL10" s="332"/>
      <c r="BM10" s="332"/>
      <c r="BN10" s="333"/>
    </row>
    <row r="11" s="325" customFormat="true" ht="22.5" hidden="false" customHeight="false" outlineLevel="0" collapsed="false">
      <c r="A11" s="324" t="s">
        <v>512</v>
      </c>
      <c r="B11" s="324" t="s">
        <v>513</v>
      </c>
      <c r="C11" s="325" t="s">
        <v>51</v>
      </c>
      <c r="D11" s="325" t="s">
        <v>514</v>
      </c>
      <c r="E11" s="326" t="s">
        <v>34</v>
      </c>
      <c r="F11" s="327" t="n">
        <v>705.6</v>
      </c>
      <c r="G11" s="328" t="n">
        <v>73.39</v>
      </c>
      <c r="H11" s="329" t="n">
        <v>91.73</v>
      </c>
      <c r="I11" s="329" t="n">
        <v>64724.68</v>
      </c>
      <c r="J11" s="330" t="n">
        <f aca="false">I11/$I$204</f>
        <v>0.0336668168750749</v>
      </c>
      <c r="K11" s="331" t="n">
        <f aca="false">J11+K10</f>
        <v>0.537053231654068</v>
      </c>
      <c r="L11" s="332"/>
      <c r="M11" s="332"/>
      <c r="N11" s="332"/>
      <c r="O11" s="332"/>
      <c r="P11" s="332"/>
      <c r="Q11" s="332"/>
      <c r="R11" s="332"/>
      <c r="S11" s="332"/>
      <c r="T11" s="332"/>
      <c r="U11" s="332"/>
      <c r="V11" s="332"/>
      <c r="W11" s="332"/>
      <c r="X11" s="332"/>
      <c r="Y11" s="332"/>
      <c r="Z11" s="332"/>
      <c r="AA11" s="332"/>
      <c r="AB11" s="332"/>
      <c r="AC11" s="332"/>
      <c r="AD11" s="332"/>
      <c r="AE11" s="332"/>
      <c r="AF11" s="332"/>
      <c r="AG11" s="332"/>
      <c r="AH11" s="332"/>
      <c r="AI11" s="332"/>
      <c r="AJ11" s="332"/>
      <c r="AK11" s="332"/>
      <c r="AL11" s="332"/>
      <c r="AM11" s="332"/>
      <c r="AN11" s="332"/>
      <c r="AO11" s="332"/>
      <c r="AP11" s="332"/>
      <c r="AQ11" s="332"/>
      <c r="AR11" s="332"/>
      <c r="AS11" s="332"/>
      <c r="AT11" s="332"/>
      <c r="AU11" s="332"/>
      <c r="AV11" s="332"/>
      <c r="AW11" s="332"/>
      <c r="AX11" s="332"/>
      <c r="AY11" s="332"/>
      <c r="AZ11" s="332"/>
      <c r="BA11" s="332"/>
      <c r="BB11" s="332"/>
      <c r="BC11" s="332"/>
      <c r="BD11" s="332"/>
      <c r="BE11" s="332"/>
      <c r="BF11" s="332"/>
      <c r="BG11" s="332"/>
      <c r="BH11" s="332"/>
      <c r="BI11" s="332"/>
      <c r="BJ11" s="332"/>
      <c r="BK11" s="332"/>
      <c r="BL11" s="332"/>
      <c r="BM11" s="332"/>
      <c r="BN11" s="332"/>
      <c r="BO11" s="332"/>
      <c r="BP11" s="333"/>
    </row>
    <row r="12" s="325" customFormat="true" ht="33.75" hidden="false" customHeight="false" outlineLevel="0" collapsed="false">
      <c r="A12" s="324" t="s">
        <v>139</v>
      </c>
      <c r="B12" s="324" t="s">
        <v>140</v>
      </c>
      <c r="C12" s="325" t="s">
        <v>37</v>
      </c>
      <c r="D12" s="325" t="s">
        <v>141</v>
      </c>
      <c r="E12" s="326" t="s">
        <v>39</v>
      </c>
      <c r="F12" s="327" t="n">
        <v>1</v>
      </c>
      <c r="G12" s="328" t="n">
        <v>53500</v>
      </c>
      <c r="H12" s="329" t="n">
        <v>61525</v>
      </c>
      <c r="I12" s="329" t="n">
        <v>61525</v>
      </c>
      <c r="J12" s="330" t="n">
        <f aca="false">I12/$I$204</f>
        <v>0.0320024897494894</v>
      </c>
      <c r="K12" s="331" t="n">
        <f aca="false">J12+K11</f>
        <v>0.569055721403557</v>
      </c>
      <c r="L12" s="332"/>
      <c r="M12" s="332"/>
      <c r="N12" s="332"/>
      <c r="O12" s="332"/>
      <c r="P12" s="332"/>
      <c r="Q12" s="332"/>
      <c r="R12" s="332"/>
      <c r="S12" s="332"/>
      <c r="T12" s="332"/>
      <c r="U12" s="332"/>
      <c r="V12" s="332"/>
      <c r="W12" s="332"/>
      <c r="X12" s="332"/>
      <c r="Y12" s="332"/>
      <c r="Z12" s="332"/>
      <c r="AA12" s="332"/>
      <c r="AB12" s="332"/>
      <c r="AC12" s="332"/>
      <c r="AD12" s="332"/>
      <c r="AE12" s="332"/>
      <c r="AF12" s="332"/>
      <c r="AG12" s="332"/>
      <c r="AH12" s="332"/>
      <c r="AI12" s="332"/>
      <c r="AJ12" s="332"/>
      <c r="AK12" s="332"/>
      <c r="AL12" s="332"/>
      <c r="AM12" s="332"/>
      <c r="AN12" s="332"/>
      <c r="AO12" s="332"/>
      <c r="AP12" s="332"/>
      <c r="AQ12" s="332"/>
      <c r="AR12" s="332"/>
      <c r="AS12" s="332"/>
      <c r="AT12" s="332"/>
      <c r="AU12" s="332"/>
      <c r="AV12" s="332"/>
      <c r="AW12" s="332"/>
      <c r="AX12" s="332"/>
      <c r="AY12" s="332"/>
      <c r="AZ12" s="332"/>
      <c r="BA12" s="332"/>
      <c r="BB12" s="332"/>
      <c r="BC12" s="332"/>
      <c r="BD12" s="332"/>
      <c r="BE12" s="332"/>
      <c r="BF12" s="332"/>
      <c r="BG12" s="332"/>
      <c r="BH12" s="332"/>
      <c r="BI12" s="332"/>
      <c r="BJ12" s="332"/>
      <c r="BK12" s="332"/>
      <c r="BL12" s="332"/>
      <c r="BM12" s="332"/>
      <c r="BN12" s="332"/>
      <c r="BO12" s="332"/>
      <c r="BP12" s="333"/>
    </row>
    <row r="13" s="325" customFormat="true" ht="45" hidden="false" customHeight="false" outlineLevel="0" collapsed="false">
      <c r="A13" s="334" t="s">
        <v>446</v>
      </c>
      <c r="B13" s="334" t="s">
        <v>447</v>
      </c>
      <c r="C13" s="334" t="s">
        <v>37</v>
      </c>
      <c r="D13" s="325" t="s">
        <v>1056</v>
      </c>
      <c r="E13" s="334" t="s">
        <v>116</v>
      </c>
      <c r="F13" s="335" t="n">
        <v>35</v>
      </c>
      <c r="G13" s="329" t="n">
        <v>1202.76</v>
      </c>
      <c r="H13" s="329" t="n">
        <v>1503.45</v>
      </c>
      <c r="I13" s="329" t="n">
        <v>52620.75</v>
      </c>
      <c r="J13" s="330" t="n">
        <f aca="false">I13/$I$204</f>
        <v>0.0273709063386501</v>
      </c>
      <c r="K13" s="331" t="n">
        <f aca="false">J13+K12</f>
        <v>0.596426627742207</v>
      </c>
      <c r="L13" s="332"/>
      <c r="M13" s="332"/>
      <c r="N13" s="332"/>
      <c r="O13" s="332"/>
      <c r="P13" s="332"/>
      <c r="Q13" s="332"/>
      <c r="R13" s="332"/>
      <c r="S13" s="332"/>
      <c r="T13" s="332"/>
      <c r="U13" s="332"/>
      <c r="V13" s="332"/>
      <c r="W13" s="332"/>
      <c r="X13" s="332"/>
      <c r="Y13" s="332"/>
      <c r="Z13" s="332"/>
      <c r="AA13" s="332"/>
      <c r="AB13" s="332"/>
      <c r="AC13" s="332"/>
      <c r="AD13" s="332"/>
      <c r="AE13" s="332"/>
      <c r="AF13" s="332"/>
      <c r="AG13" s="332"/>
      <c r="AH13" s="332"/>
      <c r="AI13" s="332"/>
      <c r="AJ13" s="332"/>
      <c r="AK13" s="332"/>
      <c r="AL13" s="332"/>
      <c r="AM13" s="332"/>
      <c r="AN13" s="332"/>
      <c r="AO13" s="332"/>
      <c r="AP13" s="332"/>
      <c r="AQ13" s="332"/>
      <c r="AR13" s="332"/>
      <c r="AS13" s="332"/>
      <c r="AT13" s="332"/>
      <c r="AU13" s="332"/>
      <c r="AV13" s="332"/>
      <c r="AW13" s="332"/>
      <c r="AX13" s="332"/>
      <c r="AY13" s="332"/>
      <c r="AZ13" s="332"/>
      <c r="BA13" s="332"/>
      <c r="BB13" s="332"/>
      <c r="BC13" s="332"/>
      <c r="BD13" s="332"/>
      <c r="BE13" s="332"/>
      <c r="BF13" s="332"/>
      <c r="BG13" s="332"/>
      <c r="BH13" s="332"/>
      <c r="BI13" s="332"/>
      <c r="BJ13" s="332"/>
      <c r="BK13" s="332"/>
      <c r="BL13" s="332"/>
      <c r="BM13" s="333"/>
    </row>
    <row r="14" s="325" customFormat="true" ht="22.5" hidden="false" customHeight="false" outlineLevel="0" collapsed="false">
      <c r="A14" s="324" t="s">
        <v>675</v>
      </c>
      <c r="B14" s="324" t="n">
        <v>302</v>
      </c>
      <c r="C14" s="325" t="s">
        <v>37</v>
      </c>
      <c r="D14" s="325" t="s">
        <v>676</v>
      </c>
      <c r="E14" s="326" t="s">
        <v>34</v>
      </c>
      <c r="F14" s="327" t="n">
        <v>624.5875</v>
      </c>
      <c r="G14" s="328" t="n">
        <v>57.55</v>
      </c>
      <c r="H14" s="329" t="n">
        <v>71.93</v>
      </c>
      <c r="I14" s="329" t="n">
        <v>44926.57</v>
      </c>
      <c r="J14" s="330" t="n">
        <f aca="false">I14/$I$204</f>
        <v>0.023368745971633</v>
      </c>
      <c r="K14" s="331" t="n">
        <f aca="false">J14+K13</f>
        <v>0.61979537371384</v>
      </c>
      <c r="L14" s="332"/>
      <c r="M14" s="332"/>
      <c r="N14" s="332"/>
      <c r="O14" s="332"/>
      <c r="P14" s="332"/>
      <c r="Q14" s="332"/>
      <c r="R14" s="332"/>
      <c r="S14" s="332"/>
      <c r="T14" s="332"/>
      <c r="U14" s="332"/>
      <c r="V14" s="332"/>
      <c r="W14" s="332"/>
      <c r="X14" s="332"/>
      <c r="Y14" s="332"/>
      <c r="Z14" s="332"/>
      <c r="AA14" s="332"/>
      <c r="AB14" s="332"/>
      <c r="AC14" s="332"/>
      <c r="AD14" s="332"/>
      <c r="AE14" s="332"/>
      <c r="AF14" s="332"/>
      <c r="AG14" s="332"/>
      <c r="AH14" s="332"/>
      <c r="AI14" s="332"/>
      <c r="AJ14" s="332"/>
      <c r="AK14" s="332"/>
      <c r="AL14" s="332"/>
      <c r="AM14" s="332"/>
      <c r="AN14" s="332"/>
      <c r="AO14" s="332"/>
      <c r="AP14" s="332"/>
      <c r="AQ14" s="332"/>
      <c r="AR14" s="332"/>
      <c r="AS14" s="332"/>
      <c r="AT14" s="332"/>
      <c r="AU14" s="332"/>
      <c r="AV14" s="332"/>
      <c r="AW14" s="332"/>
      <c r="AX14" s="332"/>
      <c r="AY14" s="332"/>
      <c r="AZ14" s="332"/>
      <c r="BA14" s="332"/>
      <c r="BB14" s="332"/>
      <c r="BC14" s="332"/>
      <c r="BD14" s="332"/>
      <c r="BE14" s="332"/>
      <c r="BF14" s="332"/>
      <c r="BG14" s="332"/>
      <c r="BH14" s="332"/>
      <c r="BI14" s="332"/>
      <c r="BJ14" s="332"/>
      <c r="BK14" s="332"/>
      <c r="BL14" s="332"/>
      <c r="BM14" s="332"/>
      <c r="BN14" s="332"/>
      <c r="BO14" s="332"/>
      <c r="BP14" s="333"/>
    </row>
    <row r="15" s="325" customFormat="true" ht="22.5" hidden="false" customHeight="false" outlineLevel="0" collapsed="false">
      <c r="A15" s="324" t="s">
        <v>352</v>
      </c>
      <c r="B15" s="324" t="s">
        <v>353</v>
      </c>
      <c r="C15" s="325" t="s">
        <v>51</v>
      </c>
      <c r="D15" s="325" t="s">
        <v>354</v>
      </c>
      <c r="E15" s="326" t="s">
        <v>132</v>
      </c>
      <c r="F15" s="327" t="n">
        <v>225.4</v>
      </c>
      <c r="G15" s="328" t="n">
        <v>145.11</v>
      </c>
      <c r="H15" s="329" t="n">
        <v>181.38</v>
      </c>
      <c r="I15" s="329" t="n">
        <v>40883.05</v>
      </c>
      <c r="J15" s="330" t="n">
        <f aca="false">I15/$I$204</f>
        <v>0.021265491890335</v>
      </c>
      <c r="K15" s="331" t="n">
        <f aca="false">J15+K14</f>
        <v>0.641060865604175</v>
      </c>
      <c r="L15" s="332"/>
      <c r="M15" s="332"/>
      <c r="N15" s="332"/>
      <c r="O15" s="332"/>
      <c r="P15" s="332"/>
      <c r="Q15" s="332"/>
      <c r="R15" s="332"/>
      <c r="S15" s="332"/>
      <c r="T15" s="332"/>
      <c r="U15" s="332"/>
      <c r="V15" s="332"/>
      <c r="W15" s="332"/>
      <c r="X15" s="332"/>
      <c r="Y15" s="332"/>
      <c r="Z15" s="332"/>
      <c r="AA15" s="332"/>
      <c r="AB15" s="332"/>
      <c r="AC15" s="332"/>
      <c r="AD15" s="332"/>
      <c r="AE15" s="332"/>
      <c r="AF15" s="332"/>
      <c r="AG15" s="332"/>
      <c r="AH15" s="332"/>
      <c r="AI15" s="332"/>
      <c r="AJ15" s="332"/>
      <c r="AK15" s="332"/>
      <c r="AL15" s="332"/>
      <c r="AM15" s="332"/>
      <c r="AN15" s="332"/>
      <c r="AO15" s="332"/>
      <c r="AP15" s="332"/>
      <c r="AQ15" s="332"/>
      <c r="AR15" s="332"/>
      <c r="AS15" s="332"/>
      <c r="AT15" s="332"/>
      <c r="AU15" s="332"/>
      <c r="AV15" s="332"/>
      <c r="AW15" s="332"/>
      <c r="AX15" s="332"/>
      <c r="AY15" s="332"/>
      <c r="AZ15" s="332"/>
      <c r="BA15" s="332"/>
      <c r="BB15" s="332"/>
      <c r="BC15" s="332"/>
      <c r="BD15" s="332"/>
      <c r="BE15" s="332"/>
      <c r="BF15" s="332"/>
      <c r="BG15" s="332"/>
      <c r="BH15" s="332"/>
      <c r="BI15" s="332"/>
      <c r="BJ15" s="332"/>
      <c r="BK15" s="332"/>
      <c r="BL15" s="332"/>
      <c r="BM15" s="332"/>
      <c r="BN15" s="332"/>
      <c r="BO15" s="333"/>
    </row>
    <row r="16" s="325" customFormat="true" ht="22.5" hidden="false" customHeight="false" outlineLevel="0" collapsed="false">
      <c r="A16" s="324" t="s">
        <v>524</v>
      </c>
      <c r="B16" s="324" t="s">
        <v>525</v>
      </c>
      <c r="C16" s="325" t="s">
        <v>51</v>
      </c>
      <c r="D16" s="325" t="s">
        <v>526</v>
      </c>
      <c r="E16" s="326" t="s">
        <v>48</v>
      </c>
      <c r="F16" s="327" t="n">
        <v>197.3</v>
      </c>
      <c r="G16" s="328" t="n">
        <v>134.57</v>
      </c>
      <c r="H16" s="329" t="n">
        <v>168.21</v>
      </c>
      <c r="I16" s="329" t="n">
        <v>33187.83</v>
      </c>
      <c r="J16" s="330" t="n">
        <f aca="false">I16/$I$204</f>
        <v>0.0172627905629061</v>
      </c>
      <c r="K16" s="331" t="n">
        <f aca="false">J16+K15</f>
        <v>0.658323656167081</v>
      </c>
      <c r="L16" s="332"/>
      <c r="M16" s="332"/>
      <c r="N16" s="332"/>
      <c r="O16" s="332"/>
      <c r="P16" s="332"/>
      <c r="Q16" s="332"/>
      <c r="R16" s="332"/>
      <c r="S16" s="332"/>
      <c r="T16" s="332"/>
      <c r="U16" s="332"/>
      <c r="V16" s="332"/>
      <c r="W16" s="332"/>
      <c r="X16" s="332"/>
      <c r="Y16" s="332"/>
      <c r="Z16" s="332"/>
      <c r="AA16" s="332"/>
      <c r="AB16" s="332"/>
      <c r="AC16" s="332"/>
      <c r="AD16" s="332"/>
      <c r="AE16" s="332"/>
      <c r="AF16" s="332"/>
      <c r="AG16" s="332"/>
      <c r="AH16" s="332"/>
      <c r="AI16" s="332"/>
      <c r="AJ16" s="332"/>
      <c r="AK16" s="332"/>
      <c r="AL16" s="332"/>
      <c r="AM16" s="332"/>
      <c r="AN16" s="332"/>
      <c r="AO16" s="332"/>
      <c r="AP16" s="332"/>
      <c r="AQ16" s="332"/>
      <c r="AR16" s="332"/>
      <c r="AS16" s="332"/>
      <c r="AT16" s="332"/>
      <c r="AU16" s="332"/>
      <c r="AV16" s="332"/>
      <c r="AW16" s="332"/>
      <c r="AX16" s="332"/>
      <c r="AY16" s="332"/>
      <c r="AZ16" s="332"/>
      <c r="BA16" s="332"/>
      <c r="BB16" s="332"/>
      <c r="BC16" s="332"/>
      <c r="BD16" s="332"/>
      <c r="BE16" s="332"/>
      <c r="BF16" s="332"/>
      <c r="BG16" s="332"/>
      <c r="BH16" s="332"/>
      <c r="BI16" s="332"/>
      <c r="BJ16" s="332"/>
      <c r="BK16" s="332"/>
      <c r="BL16" s="332"/>
      <c r="BM16" s="332"/>
      <c r="BN16" s="332"/>
      <c r="BO16" s="332"/>
      <c r="BP16" s="333"/>
    </row>
    <row r="17" s="325" customFormat="true" ht="15" hidden="false" customHeight="false" outlineLevel="0" collapsed="false">
      <c r="A17" s="324" t="s">
        <v>106</v>
      </c>
      <c r="B17" s="324" t="s">
        <v>107</v>
      </c>
      <c r="C17" s="325" t="s">
        <v>32</v>
      </c>
      <c r="D17" s="325" t="s">
        <v>108</v>
      </c>
      <c r="E17" s="326" t="s">
        <v>34</v>
      </c>
      <c r="F17" s="326" t="n">
        <v>1729</v>
      </c>
      <c r="G17" s="328" t="n">
        <v>14.01</v>
      </c>
      <c r="H17" s="329" t="n">
        <v>17.51</v>
      </c>
      <c r="I17" s="329" t="n">
        <v>30274.79</v>
      </c>
      <c r="J17" s="330" t="n">
        <f aca="false">I17/$I$204</f>
        <v>0.0157475604492961</v>
      </c>
      <c r="K17" s="331" t="n">
        <f aca="false">J17+K16</f>
        <v>0.674071216616377</v>
      </c>
      <c r="L17" s="332"/>
      <c r="M17" s="332"/>
      <c r="N17" s="332"/>
      <c r="O17" s="332"/>
      <c r="P17" s="332"/>
      <c r="Q17" s="332"/>
      <c r="R17" s="332"/>
      <c r="S17" s="332"/>
      <c r="T17" s="332"/>
      <c r="U17" s="332"/>
      <c r="V17" s="332"/>
      <c r="W17" s="332"/>
      <c r="X17" s="332"/>
      <c r="Y17" s="332"/>
      <c r="Z17" s="332"/>
      <c r="AA17" s="332"/>
      <c r="AB17" s="332"/>
      <c r="AC17" s="332"/>
      <c r="AD17" s="332"/>
      <c r="AE17" s="332"/>
      <c r="AF17" s="332"/>
      <c r="AG17" s="332"/>
      <c r="AH17" s="332"/>
      <c r="AI17" s="332"/>
      <c r="AJ17" s="332"/>
      <c r="AK17" s="332"/>
      <c r="AL17" s="332"/>
      <c r="AM17" s="332"/>
      <c r="AN17" s="332"/>
      <c r="AO17" s="332"/>
      <c r="AP17" s="332"/>
      <c r="AQ17" s="332"/>
      <c r="AR17" s="332"/>
      <c r="AS17" s="332"/>
      <c r="AT17" s="332"/>
      <c r="AU17" s="332"/>
      <c r="AV17" s="332"/>
      <c r="AW17" s="332"/>
      <c r="AX17" s="332"/>
      <c r="AY17" s="332"/>
      <c r="AZ17" s="332"/>
      <c r="BA17" s="332"/>
      <c r="BB17" s="332"/>
      <c r="BC17" s="332"/>
      <c r="BD17" s="332"/>
      <c r="BE17" s="332"/>
      <c r="BF17" s="332"/>
      <c r="BG17" s="332"/>
      <c r="BH17" s="332"/>
      <c r="BI17" s="332"/>
      <c r="BJ17" s="332"/>
      <c r="BK17" s="332"/>
      <c r="BL17" s="332"/>
      <c r="BM17" s="332"/>
      <c r="BN17" s="332"/>
      <c r="BO17" s="332"/>
      <c r="BP17" s="333"/>
    </row>
    <row r="18" s="325" customFormat="true" ht="33.75" hidden="false" customHeight="false" outlineLevel="0" collapsed="false">
      <c r="A18" s="324" t="s">
        <v>571</v>
      </c>
      <c r="B18" s="324" t="s">
        <v>572</v>
      </c>
      <c r="C18" s="325" t="s">
        <v>51</v>
      </c>
      <c r="D18" s="325" t="s">
        <v>573</v>
      </c>
      <c r="E18" s="326" t="s">
        <v>132</v>
      </c>
      <c r="F18" s="327" t="n">
        <v>213.5</v>
      </c>
      <c r="G18" s="328" t="n">
        <v>107.86</v>
      </c>
      <c r="H18" s="329" t="n">
        <v>134.82</v>
      </c>
      <c r="I18" s="329" t="n">
        <v>28784.07</v>
      </c>
      <c r="J18" s="330" t="n">
        <f aca="false">I18/$I$204</f>
        <v>0.0149721561174089</v>
      </c>
      <c r="K18" s="336" t="n">
        <f aca="false">J18+K17</f>
        <v>0.689043372733786</v>
      </c>
      <c r="L18" s="332"/>
      <c r="M18" s="332"/>
      <c r="N18" s="332"/>
      <c r="O18" s="332"/>
      <c r="P18" s="332"/>
      <c r="Q18" s="332"/>
      <c r="R18" s="332"/>
      <c r="S18" s="332"/>
      <c r="T18" s="332"/>
      <c r="U18" s="332"/>
      <c r="V18" s="332"/>
      <c r="W18" s="332"/>
      <c r="X18" s="332"/>
      <c r="Y18" s="332"/>
      <c r="Z18" s="332"/>
      <c r="AA18" s="332"/>
      <c r="AB18" s="332"/>
      <c r="AC18" s="332"/>
      <c r="AD18" s="332"/>
      <c r="AE18" s="332"/>
      <c r="AF18" s="332"/>
      <c r="AG18" s="332"/>
      <c r="AH18" s="332"/>
      <c r="AI18" s="332"/>
      <c r="AJ18" s="332"/>
      <c r="AK18" s="332"/>
      <c r="AL18" s="332"/>
      <c r="AM18" s="332"/>
      <c r="AN18" s="332"/>
      <c r="AO18" s="332"/>
      <c r="AP18" s="332"/>
      <c r="AQ18" s="332"/>
      <c r="AR18" s="332"/>
      <c r="AS18" s="332"/>
      <c r="AT18" s="332"/>
      <c r="AU18" s="332"/>
      <c r="AV18" s="332"/>
      <c r="AW18" s="332"/>
      <c r="AX18" s="332"/>
      <c r="AY18" s="332"/>
      <c r="AZ18" s="332"/>
      <c r="BA18" s="332"/>
      <c r="BB18" s="332"/>
      <c r="BC18" s="332"/>
      <c r="BD18" s="332"/>
      <c r="BE18" s="332"/>
      <c r="BF18" s="332"/>
      <c r="BG18" s="332"/>
      <c r="BH18" s="332"/>
      <c r="BI18" s="332"/>
      <c r="BJ18" s="332"/>
      <c r="BK18" s="332"/>
      <c r="BL18" s="332"/>
      <c r="BM18" s="332"/>
      <c r="BN18" s="332"/>
      <c r="BO18" s="332"/>
      <c r="BP18" s="333"/>
    </row>
    <row r="19" s="325" customFormat="true" ht="22.5" hidden="false" customHeight="false" outlineLevel="0" collapsed="false">
      <c r="A19" s="324" t="s">
        <v>685</v>
      </c>
      <c r="B19" s="324" t="s">
        <v>686</v>
      </c>
      <c r="C19" s="325" t="s">
        <v>51</v>
      </c>
      <c r="D19" s="325" t="s">
        <v>687</v>
      </c>
      <c r="E19" s="326" t="s">
        <v>34</v>
      </c>
      <c r="F19" s="327" t="n">
        <v>1572.1803</v>
      </c>
      <c r="G19" s="328" t="n">
        <v>13.98</v>
      </c>
      <c r="H19" s="329" t="n">
        <v>17.47</v>
      </c>
      <c r="I19" s="329" t="n">
        <v>27465.98</v>
      </c>
      <c r="J19" s="330" t="n">
        <f aca="false">I19/$I$204</f>
        <v>0.0142865460123475</v>
      </c>
      <c r="K19" s="336" t="n">
        <f aca="false">J19+K18</f>
        <v>0.703329918746134</v>
      </c>
      <c r="L19" s="332"/>
      <c r="M19" s="332"/>
      <c r="N19" s="332"/>
      <c r="O19" s="332"/>
      <c r="P19" s="332"/>
      <c r="Q19" s="332"/>
      <c r="R19" s="332"/>
      <c r="S19" s="332"/>
      <c r="T19" s="332"/>
      <c r="U19" s="332"/>
      <c r="V19" s="332"/>
      <c r="W19" s="332"/>
      <c r="X19" s="332"/>
      <c r="Y19" s="332"/>
      <c r="Z19" s="332"/>
      <c r="AA19" s="332"/>
      <c r="AB19" s="332"/>
      <c r="AC19" s="332"/>
      <c r="AD19" s="332"/>
      <c r="AE19" s="332"/>
      <c r="AF19" s="332"/>
      <c r="AG19" s="332"/>
      <c r="AH19" s="332"/>
      <c r="AI19" s="332"/>
      <c r="AJ19" s="332"/>
      <c r="AK19" s="332"/>
      <c r="AL19" s="332"/>
      <c r="AM19" s="332"/>
      <c r="AN19" s="332"/>
      <c r="AO19" s="332"/>
      <c r="AP19" s="332"/>
      <c r="AQ19" s="332"/>
      <c r="AR19" s="332"/>
      <c r="AS19" s="332"/>
      <c r="AT19" s="332"/>
      <c r="AU19" s="332"/>
      <c r="AV19" s="332"/>
      <c r="AW19" s="332"/>
      <c r="AX19" s="332"/>
      <c r="AY19" s="332"/>
      <c r="AZ19" s="332"/>
      <c r="BA19" s="332"/>
      <c r="BB19" s="332"/>
      <c r="BC19" s="332"/>
      <c r="BD19" s="332"/>
      <c r="BE19" s="332"/>
      <c r="BF19" s="332"/>
      <c r="BG19" s="332"/>
      <c r="BH19" s="332"/>
      <c r="BI19" s="332"/>
      <c r="BJ19" s="332"/>
      <c r="BK19" s="332"/>
      <c r="BL19" s="332"/>
      <c r="BM19" s="332"/>
      <c r="BN19" s="332"/>
      <c r="BO19" s="332"/>
      <c r="BP19" s="333"/>
    </row>
    <row r="20" s="325" customFormat="true" ht="15" hidden="false" customHeight="false" outlineLevel="0" collapsed="false">
      <c r="A20" s="324" t="s">
        <v>688</v>
      </c>
      <c r="B20" s="324" t="s">
        <v>689</v>
      </c>
      <c r="C20" s="325" t="s">
        <v>51</v>
      </c>
      <c r="D20" s="325" t="s">
        <v>690</v>
      </c>
      <c r="E20" s="326" t="s">
        <v>34</v>
      </c>
      <c r="F20" s="327" t="n">
        <v>1038.1403</v>
      </c>
      <c r="G20" s="328" t="n">
        <v>20.25</v>
      </c>
      <c r="H20" s="329" t="n">
        <v>25.31</v>
      </c>
      <c r="I20" s="329" t="n">
        <v>26275.33</v>
      </c>
      <c r="J20" s="330" t="n">
        <f aca="false">I20/$I$204</f>
        <v>0.0136672243639082</v>
      </c>
      <c r="K20" s="336" t="n">
        <f aca="false">J20+K19</f>
        <v>0.716997143110042</v>
      </c>
      <c r="L20" s="332"/>
      <c r="M20" s="332"/>
      <c r="N20" s="332"/>
      <c r="O20" s="332"/>
      <c r="P20" s="332"/>
      <c r="Q20" s="332"/>
      <c r="R20" s="332"/>
      <c r="S20" s="332"/>
      <c r="T20" s="332"/>
      <c r="U20" s="332"/>
      <c r="V20" s="332"/>
      <c r="W20" s="332"/>
      <c r="X20" s="332"/>
      <c r="Y20" s="332"/>
      <c r="Z20" s="332"/>
      <c r="AA20" s="332"/>
      <c r="AB20" s="332"/>
      <c r="AC20" s="332"/>
      <c r="AD20" s="332"/>
      <c r="AE20" s="332"/>
      <c r="AF20" s="332"/>
      <c r="AG20" s="332"/>
      <c r="AH20" s="332"/>
      <c r="AI20" s="332"/>
      <c r="AJ20" s="332"/>
      <c r="AK20" s="332"/>
      <c r="AL20" s="332"/>
      <c r="AM20" s="332"/>
      <c r="AN20" s="332"/>
      <c r="AO20" s="332"/>
      <c r="AP20" s="332"/>
      <c r="AQ20" s="332"/>
      <c r="AR20" s="332"/>
      <c r="AS20" s="332"/>
      <c r="AT20" s="332"/>
      <c r="AU20" s="332"/>
      <c r="AV20" s="332"/>
      <c r="AW20" s="332"/>
      <c r="AX20" s="332"/>
      <c r="AY20" s="332"/>
      <c r="AZ20" s="332"/>
      <c r="BA20" s="332"/>
      <c r="BB20" s="332"/>
      <c r="BC20" s="332"/>
      <c r="BD20" s="332"/>
      <c r="BE20" s="332"/>
      <c r="BF20" s="332"/>
      <c r="BG20" s="332"/>
      <c r="BH20" s="332"/>
      <c r="BI20" s="332"/>
      <c r="BJ20" s="332"/>
      <c r="BK20" s="332"/>
      <c r="BL20" s="332"/>
      <c r="BM20" s="332"/>
      <c r="BN20" s="332"/>
      <c r="BO20" s="332"/>
      <c r="BP20" s="333"/>
    </row>
    <row r="21" s="325" customFormat="true" ht="22.5" hidden="false" customHeight="false" outlineLevel="0" collapsed="false">
      <c r="A21" s="324" t="s">
        <v>691</v>
      </c>
      <c r="B21" s="324" t="s">
        <v>692</v>
      </c>
      <c r="C21" s="325" t="s">
        <v>51</v>
      </c>
      <c r="D21" s="325" t="s">
        <v>693</v>
      </c>
      <c r="E21" s="326" t="s">
        <v>34</v>
      </c>
      <c r="F21" s="327" t="n">
        <v>863.604</v>
      </c>
      <c r="G21" s="328" t="n">
        <v>21.42</v>
      </c>
      <c r="H21" s="329" t="n">
        <v>26.77</v>
      </c>
      <c r="I21" s="329" t="n">
        <v>23118.67</v>
      </c>
      <c r="J21" s="330" t="n">
        <f aca="false">I21/$I$204</f>
        <v>0.0120252742738209</v>
      </c>
      <c r="K21" s="336" t="n">
        <f aca="false">J21+K20</f>
        <v>0.729022417383863</v>
      </c>
      <c r="L21" s="332"/>
      <c r="M21" s="332"/>
      <c r="N21" s="332"/>
      <c r="O21" s="332"/>
      <c r="P21" s="332"/>
      <c r="Q21" s="332"/>
      <c r="R21" s="332"/>
      <c r="S21" s="332"/>
      <c r="T21" s="332"/>
      <c r="U21" s="332"/>
      <c r="V21" s="332"/>
      <c r="W21" s="332"/>
      <c r="X21" s="332"/>
      <c r="Y21" s="332"/>
      <c r="Z21" s="332"/>
      <c r="AA21" s="332"/>
      <c r="AB21" s="332"/>
      <c r="AC21" s="332"/>
      <c r="AD21" s="332"/>
      <c r="AE21" s="332"/>
      <c r="AF21" s="332"/>
      <c r="AG21" s="332"/>
      <c r="AH21" s="332"/>
      <c r="AI21" s="332"/>
      <c r="AJ21" s="332"/>
      <c r="AK21" s="332"/>
      <c r="AL21" s="332"/>
      <c r="AM21" s="332"/>
      <c r="AN21" s="332"/>
      <c r="AO21" s="332"/>
      <c r="AP21" s="332"/>
      <c r="AQ21" s="332"/>
      <c r="AR21" s="332"/>
      <c r="AS21" s="332"/>
      <c r="AT21" s="332"/>
      <c r="AU21" s="332"/>
      <c r="AV21" s="332"/>
      <c r="AW21" s="332"/>
      <c r="AX21" s="332"/>
      <c r="AY21" s="332"/>
      <c r="AZ21" s="332"/>
      <c r="BA21" s="332"/>
      <c r="BB21" s="332"/>
      <c r="BC21" s="332"/>
      <c r="BD21" s="332"/>
      <c r="BE21" s="332"/>
      <c r="BF21" s="332"/>
      <c r="BG21" s="332"/>
      <c r="BH21" s="332"/>
      <c r="BI21" s="332"/>
      <c r="BJ21" s="332"/>
      <c r="BK21" s="332"/>
      <c r="BL21" s="332"/>
      <c r="BM21" s="332"/>
      <c r="BN21" s="332"/>
      <c r="BO21" s="332"/>
      <c r="BP21" s="333"/>
    </row>
    <row r="22" s="325" customFormat="true" ht="56.25" hidden="false" customHeight="false" outlineLevel="0" collapsed="false">
      <c r="A22" s="324" t="s">
        <v>443</v>
      </c>
      <c r="B22" s="324" t="s">
        <v>444</v>
      </c>
      <c r="C22" s="325" t="s">
        <v>37</v>
      </c>
      <c r="D22" s="325" t="s">
        <v>1053</v>
      </c>
      <c r="E22" s="326" t="s">
        <v>116</v>
      </c>
      <c r="F22" s="327" t="n">
        <v>16</v>
      </c>
      <c r="G22" s="328" t="n">
        <v>1078.8</v>
      </c>
      <c r="H22" s="329" t="n">
        <v>1348.5</v>
      </c>
      <c r="I22" s="329" t="n">
        <v>21576</v>
      </c>
      <c r="J22" s="330" t="n">
        <f aca="false">I22/$I$204</f>
        <v>0.011222847929053</v>
      </c>
      <c r="K22" s="336" t="n">
        <f aca="false">J22+K21</f>
        <v>0.740245265312916</v>
      </c>
      <c r="L22" s="332"/>
      <c r="M22" s="332"/>
      <c r="N22" s="332"/>
      <c r="O22" s="332"/>
      <c r="P22" s="332"/>
      <c r="Q22" s="332"/>
      <c r="R22" s="332"/>
      <c r="S22" s="332"/>
      <c r="T22" s="332"/>
      <c r="U22" s="332"/>
      <c r="V22" s="332"/>
      <c r="W22" s="332"/>
      <c r="X22" s="332"/>
      <c r="Y22" s="332"/>
      <c r="Z22" s="332"/>
      <c r="AA22" s="332"/>
      <c r="AB22" s="332"/>
      <c r="AC22" s="332"/>
      <c r="AD22" s="332"/>
      <c r="AE22" s="332"/>
      <c r="AF22" s="332"/>
      <c r="AG22" s="332"/>
      <c r="AH22" s="332"/>
      <c r="AI22" s="332"/>
      <c r="AJ22" s="332"/>
      <c r="AK22" s="332"/>
      <c r="AL22" s="332"/>
      <c r="AM22" s="332"/>
      <c r="AN22" s="332"/>
      <c r="AO22" s="332"/>
      <c r="AP22" s="332"/>
      <c r="AQ22" s="332"/>
      <c r="AR22" s="332"/>
      <c r="AS22" s="332"/>
      <c r="AT22" s="332"/>
      <c r="AU22" s="332"/>
      <c r="AV22" s="332"/>
      <c r="AW22" s="332"/>
      <c r="AX22" s="332"/>
      <c r="AY22" s="332"/>
      <c r="AZ22" s="332"/>
      <c r="BA22" s="332"/>
      <c r="BB22" s="332"/>
      <c r="BC22" s="332"/>
      <c r="BD22" s="332"/>
      <c r="BE22" s="332"/>
      <c r="BF22" s="332"/>
      <c r="BG22" s="332"/>
      <c r="BH22" s="332"/>
      <c r="BI22" s="332"/>
      <c r="BJ22" s="332"/>
      <c r="BK22" s="332"/>
      <c r="BL22" s="332"/>
      <c r="BM22" s="332"/>
      <c r="BN22" s="332"/>
      <c r="BO22" s="332"/>
      <c r="BP22" s="333"/>
    </row>
    <row r="23" s="325" customFormat="true" ht="27" hidden="false" customHeight="true" outlineLevel="0" collapsed="false">
      <c r="A23" s="334" t="s">
        <v>63</v>
      </c>
      <c r="B23" s="324" t="s">
        <v>64</v>
      </c>
      <c r="C23" s="324" t="s">
        <v>51</v>
      </c>
      <c r="D23" s="325" t="s">
        <v>65</v>
      </c>
      <c r="E23" s="334" t="s">
        <v>48</v>
      </c>
      <c r="F23" s="326" t="n">
        <v>3256.8</v>
      </c>
      <c r="G23" s="328" t="n">
        <v>5.28</v>
      </c>
      <c r="H23" s="329" t="n">
        <v>6.6</v>
      </c>
      <c r="I23" s="329" t="n">
        <v>21494.88</v>
      </c>
      <c r="J23" s="330" t="n">
        <f aca="false">I23/$I$204</f>
        <v>0.0111806530169282</v>
      </c>
      <c r="K23" s="336" t="n">
        <f aca="false">J23+K22</f>
        <v>0.751425918329844</v>
      </c>
      <c r="L23" s="332"/>
      <c r="M23" s="332"/>
      <c r="N23" s="332"/>
      <c r="O23" s="332"/>
      <c r="P23" s="332"/>
      <c r="Q23" s="332"/>
      <c r="R23" s="332"/>
      <c r="S23" s="332"/>
      <c r="T23" s="332"/>
      <c r="U23" s="332"/>
      <c r="V23" s="332"/>
      <c r="W23" s="332"/>
      <c r="X23" s="332"/>
      <c r="Y23" s="332"/>
      <c r="Z23" s="332"/>
      <c r="AA23" s="332"/>
      <c r="AB23" s="332"/>
      <c r="AC23" s="332"/>
      <c r="AD23" s="332"/>
      <c r="AE23" s="332"/>
      <c r="AF23" s="332"/>
      <c r="AG23" s="332"/>
      <c r="AH23" s="332"/>
      <c r="AI23" s="332"/>
      <c r="AJ23" s="332"/>
      <c r="AK23" s="332"/>
      <c r="AL23" s="332"/>
      <c r="AM23" s="332"/>
      <c r="AN23" s="332"/>
      <c r="AO23" s="332"/>
      <c r="AP23" s="332"/>
      <c r="AQ23" s="332"/>
      <c r="AR23" s="332"/>
      <c r="AS23" s="332"/>
      <c r="AT23" s="332"/>
      <c r="AU23" s="332"/>
      <c r="AV23" s="332"/>
      <c r="AW23" s="332"/>
      <c r="AX23" s="332"/>
      <c r="AY23" s="332"/>
      <c r="AZ23" s="332"/>
      <c r="BA23" s="332"/>
      <c r="BB23" s="332"/>
      <c r="BC23" s="332"/>
      <c r="BD23" s="332"/>
      <c r="BE23" s="332"/>
      <c r="BF23" s="332"/>
      <c r="BG23" s="332"/>
      <c r="BH23" s="332"/>
      <c r="BI23" s="332"/>
      <c r="BJ23" s="332"/>
      <c r="BK23" s="332"/>
      <c r="BL23" s="332"/>
      <c r="BM23" s="332"/>
      <c r="BN23" s="332"/>
      <c r="BO23" s="332"/>
      <c r="BP23" s="333"/>
    </row>
    <row r="24" s="325" customFormat="true" ht="22.5" hidden="false" customHeight="false" outlineLevel="0" collapsed="false">
      <c r="A24" s="334" t="s">
        <v>59</v>
      </c>
      <c r="B24" s="324" t="s">
        <v>60</v>
      </c>
      <c r="C24" s="324" t="s">
        <v>51</v>
      </c>
      <c r="D24" s="325" t="s">
        <v>61</v>
      </c>
      <c r="E24" s="334" t="s">
        <v>62</v>
      </c>
      <c r="F24" s="326" t="n">
        <v>9119.04</v>
      </c>
      <c r="G24" s="328" t="n">
        <v>1.76</v>
      </c>
      <c r="H24" s="329" t="n">
        <v>2.2</v>
      </c>
      <c r="I24" s="329" t="n">
        <v>20061.88</v>
      </c>
      <c r="J24" s="330" t="n">
        <f aca="false">I24/$I$204</f>
        <v>0.010435271987899</v>
      </c>
      <c r="K24" s="336" t="n">
        <f aca="false">J24+K23</f>
        <v>0.761861190317743</v>
      </c>
      <c r="L24" s="332"/>
      <c r="M24" s="332"/>
      <c r="N24" s="332"/>
      <c r="O24" s="332"/>
      <c r="P24" s="332"/>
      <c r="Q24" s="332"/>
      <c r="R24" s="332"/>
      <c r="S24" s="332"/>
      <c r="T24" s="332"/>
      <c r="U24" s="332"/>
      <c r="V24" s="332"/>
      <c r="W24" s="332"/>
      <c r="X24" s="332"/>
      <c r="Y24" s="332"/>
      <c r="Z24" s="332"/>
      <c r="AA24" s="332"/>
      <c r="AB24" s="332"/>
      <c r="AC24" s="332"/>
      <c r="AD24" s="332"/>
      <c r="AE24" s="332"/>
      <c r="AF24" s="332"/>
      <c r="AG24" s="332"/>
      <c r="AH24" s="332"/>
      <c r="AI24" s="332"/>
      <c r="AJ24" s="332"/>
      <c r="AK24" s="332"/>
      <c r="AL24" s="332"/>
      <c r="AM24" s="332"/>
      <c r="AN24" s="332"/>
      <c r="AO24" s="332"/>
      <c r="AP24" s="332"/>
      <c r="AQ24" s="332"/>
      <c r="AR24" s="332"/>
      <c r="AS24" s="332"/>
      <c r="AT24" s="332"/>
      <c r="AU24" s="332"/>
      <c r="AV24" s="332"/>
      <c r="AW24" s="332"/>
      <c r="AX24" s="332"/>
      <c r="AY24" s="332"/>
      <c r="AZ24" s="332"/>
      <c r="BA24" s="332"/>
      <c r="BB24" s="332"/>
      <c r="BC24" s="332"/>
      <c r="BD24" s="332"/>
      <c r="BE24" s="332"/>
      <c r="BF24" s="332"/>
      <c r="BG24" s="332"/>
      <c r="BH24" s="332"/>
      <c r="BI24" s="332"/>
      <c r="BJ24" s="332"/>
      <c r="BK24" s="332"/>
      <c r="BL24" s="332"/>
      <c r="BM24" s="332"/>
      <c r="BN24" s="332"/>
      <c r="BO24" s="332"/>
      <c r="BP24" s="333"/>
    </row>
    <row r="25" s="325" customFormat="true" ht="45" hidden="false" customHeight="false" outlineLevel="0" collapsed="false">
      <c r="A25" s="324" t="s">
        <v>641</v>
      </c>
      <c r="B25" s="324" t="s">
        <v>642</v>
      </c>
      <c r="C25" s="325" t="s">
        <v>37</v>
      </c>
      <c r="D25" s="325" t="s">
        <v>643</v>
      </c>
      <c r="E25" s="326" t="s">
        <v>39</v>
      </c>
      <c r="F25" s="327" t="n">
        <v>5</v>
      </c>
      <c r="G25" s="328" t="n">
        <v>2911.38</v>
      </c>
      <c r="H25" s="329" t="n">
        <v>3639.22</v>
      </c>
      <c r="I25" s="329" t="n">
        <v>18196.1</v>
      </c>
      <c r="J25" s="330" t="n">
        <f aca="false">I25/$I$204</f>
        <v>0.00946477860594367</v>
      </c>
      <c r="K25" s="336" t="n">
        <f aca="false">J25+K24</f>
        <v>0.771325968923686</v>
      </c>
      <c r="L25" s="332"/>
      <c r="M25" s="332"/>
      <c r="N25" s="332"/>
      <c r="O25" s="332"/>
      <c r="P25" s="332"/>
      <c r="Q25" s="332"/>
      <c r="R25" s="332"/>
      <c r="S25" s="332"/>
      <c r="T25" s="332"/>
      <c r="U25" s="332"/>
      <c r="V25" s="332"/>
      <c r="W25" s="332"/>
      <c r="X25" s="332"/>
      <c r="Y25" s="332"/>
      <c r="Z25" s="332"/>
      <c r="AA25" s="332"/>
      <c r="AB25" s="332"/>
      <c r="AC25" s="332"/>
      <c r="AD25" s="332"/>
      <c r="AE25" s="332"/>
      <c r="AF25" s="332"/>
      <c r="AG25" s="332"/>
      <c r="AH25" s="332"/>
      <c r="AI25" s="332"/>
      <c r="AJ25" s="332"/>
      <c r="AK25" s="332"/>
      <c r="AL25" s="332"/>
      <c r="AM25" s="332"/>
      <c r="AN25" s="332"/>
      <c r="AO25" s="332"/>
      <c r="AP25" s="332"/>
      <c r="AQ25" s="332"/>
      <c r="AR25" s="332"/>
      <c r="AS25" s="332"/>
      <c r="AT25" s="332"/>
      <c r="AU25" s="332"/>
      <c r="AV25" s="332"/>
      <c r="AW25" s="332"/>
      <c r="AX25" s="332"/>
      <c r="AY25" s="332"/>
      <c r="AZ25" s="332"/>
      <c r="BA25" s="332"/>
      <c r="BB25" s="332"/>
      <c r="BC25" s="332"/>
      <c r="BD25" s="332"/>
      <c r="BE25" s="332"/>
      <c r="BF25" s="332"/>
      <c r="BG25" s="332"/>
      <c r="BH25" s="332"/>
      <c r="BI25" s="332"/>
      <c r="BJ25" s="332"/>
      <c r="BK25" s="332"/>
      <c r="BL25" s="333"/>
    </row>
    <row r="26" s="325" customFormat="true" ht="45" hidden="false" customHeight="false" outlineLevel="0" collapsed="false">
      <c r="A26" s="324" t="s">
        <v>658</v>
      </c>
      <c r="B26" s="324" t="s">
        <v>659</v>
      </c>
      <c r="C26" s="325" t="s">
        <v>37</v>
      </c>
      <c r="D26" s="325" t="s">
        <v>660</v>
      </c>
      <c r="E26" s="326" t="s">
        <v>39</v>
      </c>
      <c r="F26" s="327" t="n">
        <v>6</v>
      </c>
      <c r="G26" s="328" t="n">
        <v>2274.04</v>
      </c>
      <c r="H26" s="329" t="n">
        <v>2842.55</v>
      </c>
      <c r="I26" s="329" t="n">
        <v>17055.3</v>
      </c>
      <c r="J26" s="330" t="n">
        <f aca="false">I26/$I$204</f>
        <v>0.0088713866464765</v>
      </c>
      <c r="K26" s="336" t="n">
        <f aca="false">J26+K25</f>
        <v>0.780197355570163</v>
      </c>
      <c r="L26" s="332"/>
      <c r="M26" s="332"/>
      <c r="N26" s="332"/>
      <c r="O26" s="332"/>
      <c r="P26" s="332"/>
      <c r="Q26" s="332"/>
      <c r="R26" s="332"/>
      <c r="S26" s="332"/>
      <c r="T26" s="332"/>
      <c r="U26" s="332"/>
      <c r="V26" s="332"/>
      <c r="W26" s="332"/>
      <c r="X26" s="332"/>
      <c r="Y26" s="332"/>
      <c r="Z26" s="332"/>
      <c r="AA26" s="332"/>
      <c r="AB26" s="332"/>
      <c r="AC26" s="332"/>
      <c r="AD26" s="332"/>
      <c r="AE26" s="332"/>
      <c r="AF26" s="332"/>
      <c r="AG26" s="332"/>
      <c r="AH26" s="332"/>
      <c r="AI26" s="332"/>
      <c r="AJ26" s="332"/>
      <c r="AK26" s="332"/>
      <c r="AL26" s="332"/>
      <c r="AM26" s="332"/>
      <c r="AN26" s="332"/>
      <c r="AO26" s="332"/>
      <c r="AP26" s="332"/>
      <c r="AQ26" s="332"/>
      <c r="AR26" s="332"/>
      <c r="AS26" s="332"/>
      <c r="AT26" s="332"/>
      <c r="AU26" s="332"/>
      <c r="AV26" s="332"/>
      <c r="AW26" s="332"/>
      <c r="AX26" s="332"/>
      <c r="AY26" s="332"/>
      <c r="AZ26" s="332"/>
      <c r="BA26" s="332"/>
      <c r="BB26" s="332"/>
      <c r="BC26" s="332"/>
      <c r="BD26" s="332"/>
      <c r="BE26" s="332"/>
      <c r="BF26" s="332"/>
      <c r="BG26" s="332"/>
      <c r="BH26" s="332"/>
      <c r="BI26" s="332"/>
      <c r="BJ26" s="332"/>
      <c r="BK26" s="332"/>
      <c r="BL26" s="332"/>
      <c r="BM26" s="332"/>
      <c r="BN26" s="332"/>
      <c r="BO26" s="332"/>
      <c r="BP26" s="333"/>
    </row>
    <row r="27" s="325" customFormat="true" ht="22.5" hidden="false" customHeight="false" outlineLevel="0" collapsed="false">
      <c r="A27" s="324" t="s">
        <v>515</v>
      </c>
      <c r="B27" s="324" t="s">
        <v>516</v>
      </c>
      <c r="C27" s="325" t="s">
        <v>51</v>
      </c>
      <c r="D27" s="325" t="s">
        <v>517</v>
      </c>
      <c r="E27" s="326" t="s">
        <v>132</v>
      </c>
      <c r="F27" s="327" t="n">
        <v>453.45</v>
      </c>
      <c r="G27" s="328" t="n">
        <v>26.09</v>
      </c>
      <c r="H27" s="329" t="n">
        <v>32.61</v>
      </c>
      <c r="I27" s="329" t="n">
        <v>14787</v>
      </c>
      <c r="J27" s="330" t="n">
        <f aca="false">I27/$I$204</f>
        <v>0.00769152077896302</v>
      </c>
      <c r="K27" s="336" t="n">
        <f aca="false">J27+K26</f>
        <v>0.787888876349126</v>
      </c>
      <c r="L27" s="332"/>
      <c r="M27" s="332"/>
      <c r="N27" s="332"/>
      <c r="O27" s="332"/>
      <c r="P27" s="332"/>
      <c r="Q27" s="332"/>
      <c r="R27" s="332"/>
      <c r="S27" s="332"/>
      <c r="T27" s="332"/>
      <c r="U27" s="332"/>
      <c r="V27" s="332"/>
      <c r="W27" s="332"/>
      <c r="X27" s="332"/>
      <c r="Y27" s="332"/>
      <c r="Z27" s="332"/>
      <c r="AA27" s="332"/>
      <c r="AB27" s="332"/>
      <c r="AC27" s="332"/>
      <c r="AD27" s="332"/>
      <c r="AE27" s="332"/>
      <c r="AF27" s="332"/>
      <c r="AG27" s="332"/>
      <c r="AH27" s="332"/>
      <c r="AI27" s="332"/>
      <c r="AJ27" s="332"/>
      <c r="AK27" s="332"/>
      <c r="AL27" s="332"/>
      <c r="AM27" s="332"/>
      <c r="AN27" s="332"/>
      <c r="AO27" s="332"/>
      <c r="AP27" s="332"/>
      <c r="AQ27" s="332"/>
      <c r="AR27" s="332"/>
      <c r="AS27" s="332"/>
      <c r="AT27" s="332"/>
      <c r="AU27" s="332"/>
      <c r="AV27" s="332"/>
      <c r="AW27" s="332"/>
      <c r="AX27" s="332"/>
      <c r="AY27" s="332"/>
      <c r="AZ27" s="332"/>
      <c r="BA27" s="332"/>
      <c r="BB27" s="332"/>
      <c r="BC27" s="332"/>
      <c r="BD27" s="332"/>
      <c r="BE27" s="332"/>
      <c r="BF27" s="332"/>
      <c r="BG27" s="332"/>
      <c r="BH27" s="332"/>
      <c r="BI27" s="332"/>
      <c r="BJ27" s="332"/>
      <c r="BK27" s="332"/>
      <c r="BL27" s="332"/>
      <c r="BM27" s="332"/>
      <c r="BN27" s="332"/>
      <c r="BO27" s="332"/>
      <c r="BP27" s="333"/>
    </row>
    <row r="28" s="325" customFormat="true" ht="33.75" hidden="false" customHeight="false" outlineLevel="0" collapsed="false">
      <c r="A28" s="324" t="s">
        <v>193</v>
      </c>
      <c r="B28" s="324" t="s">
        <v>194</v>
      </c>
      <c r="C28" s="325" t="s">
        <v>37</v>
      </c>
      <c r="D28" s="325" t="s">
        <v>195</v>
      </c>
      <c r="E28" s="326" t="s">
        <v>39</v>
      </c>
      <c r="F28" s="327" t="n">
        <v>2</v>
      </c>
      <c r="G28" s="328" t="n">
        <v>5858.39</v>
      </c>
      <c r="H28" s="329" t="n">
        <v>6737.14</v>
      </c>
      <c r="I28" s="329" t="n">
        <v>13474.28</v>
      </c>
      <c r="J28" s="330" t="n">
        <f aca="false">I28/$I$204</f>
        <v>0.00700870390218204</v>
      </c>
      <c r="K28" s="336" t="n">
        <f aca="false">J28+K27</f>
        <v>0.794897580251308</v>
      </c>
      <c r="L28" s="332"/>
      <c r="M28" s="332"/>
      <c r="N28" s="332"/>
      <c r="O28" s="332"/>
      <c r="P28" s="332"/>
      <c r="Q28" s="332"/>
      <c r="R28" s="332"/>
      <c r="S28" s="332"/>
      <c r="T28" s="332"/>
      <c r="U28" s="332"/>
      <c r="V28" s="332"/>
      <c r="W28" s="332"/>
      <c r="X28" s="332"/>
      <c r="Y28" s="332"/>
      <c r="Z28" s="332"/>
      <c r="AA28" s="332"/>
      <c r="AB28" s="332"/>
      <c r="AC28" s="332"/>
      <c r="AD28" s="332"/>
      <c r="AE28" s="332"/>
      <c r="AF28" s="332"/>
      <c r="AG28" s="332"/>
      <c r="AH28" s="332"/>
      <c r="AI28" s="332"/>
      <c r="AJ28" s="332"/>
      <c r="AK28" s="332"/>
      <c r="AL28" s="332"/>
      <c r="AM28" s="332"/>
      <c r="AN28" s="332"/>
      <c r="AO28" s="332"/>
      <c r="AP28" s="332"/>
      <c r="AQ28" s="332"/>
      <c r="AR28" s="332"/>
      <c r="AS28" s="332"/>
      <c r="AT28" s="332"/>
      <c r="AU28" s="332"/>
      <c r="AV28" s="332"/>
      <c r="AW28" s="332"/>
      <c r="AX28" s="332"/>
      <c r="AY28" s="332"/>
      <c r="AZ28" s="332"/>
      <c r="BA28" s="332"/>
      <c r="BB28" s="332"/>
      <c r="BC28" s="332"/>
      <c r="BD28" s="332"/>
      <c r="BE28" s="332"/>
      <c r="BF28" s="332"/>
      <c r="BG28" s="332"/>
      <c r="BH28" s="332"/>
      <c r="BI28" s="332"/>
      <c r="BJ28" s="332"/>
      <c r="BK28" s="332"/>
      <c r="BL28" s="332"/>
      <c r="BM28" s="332"/>
      <c r="BN28" s="332"/>
      <c r="BO28" s="332"/>
      <c r="BP28" s="333"/>
    </row>
    <row r="29" s="325" customFormat="true" ht="15" hidden="false" customHeight="false" outlineLevel="0" collapsed="false">
      <c r="A29" s="324" t="s">
        <v>175</v>
      </c>
      <c r="B29" s="324" t="s">
        <v>176</v>
      </c>
      <c r="C29" s="325" t="s">
        <v>119</v>
      </c>
      <c r="D29" s="325" t="s">
        <v>246</v>
      </c>
      <c r="E29" s="326" t="s">
        <v>128</v>
      </c>
      <c r="F29" s="327" t="n">
        <v>502.5</v>
      </c>
      <c r="G29" s="328" t="n">
        <v>21.21</v>
      </c>
      <c r="H29" s="329" t="n">
        <v>26.51</v>
      </c>
      <c r="I29" s="329" t="n">
        <v>13321.27</v>
      </c>
      <c r="J29" s="330" t="n">
        <f aca="false">I29/$I$204</f>
        <v>0.00692911510158766</v>
      </c>
      <c r="K29" s="336" t="n">
        <f aca="false">J29+K28</f>
        <v>0.801826695352896</v>
      </c>
      <c r="L29" s="332"/>
      <c r="M29" s="332"/>
      <c r="N29" s="332"/>
      <c r="O29" s="332"/>
      <c r="P29" s="332"/>
      <c r="Q29" s="332"/>
      <c r="R29" s="332"/>
      <c r="S29" s="332"/>
      <c r="T29" s="332"/>
      <c r="U29" s="332"/>
      <c r="V29" s="332"/>
      <c r="W29" s="332"/>
      <c r="X29" s="332"/>
      <c r="Y29" s="332"/>
      <c r="Z29" s="332"/>
      <c r="AA29" s="332"/>
      <c r="AB29" s="332"/>
      <c r="AC29" s="332"/>
      <c r="AD29" s="332"/>
      <c r="AE29" s="332"/>
      <c r="AF29" s="332"/>
      <c r="AG29" s="332"/>
      <c r="AH29" s="332"/>
      <c r="AI29" s="332"/>
      <c r="AJ29" s="332"/>
      <c r="AK29" s="332"/>
      <c r="AL29" s="332"/>
      <c r="AM29" s="332"/>
      <c r="AN29" s="332"/>
      <c r="AO29" s="332"/>
      <c r="AP29" s="332"/>
      <c r="AQ29" s="332"/>
      <c r="AR29" s="332"/>
      <c r="AS29" s="332"/>
      <c r="AT29" s="332"/>
      <c r="AU29" s="332"/>
      <c r="AV29" s="332"/>
      <c r="AW29" s="332"/>
      <c r="AX29" s="332"/>
      <c r="AY29" s="332"/>
      <c r="AZ29" s="332"/>
      <c r="BA29" s="332"/>
      <c r="BB29" s="332"/>
      <c r="BC29" s="332"/>
      <c r="BD29" s="332"/>
      <c r="BE29" s="332"/>
      <c r="BF29" s="332"/>
      <c r="BG29" s="332"/>
      <c r="BH29" s="332"/>
      <c r="BI29" s="332"/>
      <c r="BJ29" s="332"/>
      <c r="BK29" s="332"/>
      <c r="BL29" s="332"/>
      <c r="BM29" s="332"/>
      <c r="BN29" s="332"/>
      <c r="BO29" s="332"/>
      <c r="BP29" s="333"/>
    </row>
    <row r="30" s="325" customFormat="true" ht="22.5" hidden="false" customHeight="false" outlineLevel="0" collapsed="false">
      <c r="A30" s="324" t="s">
        <v>317</v>
      </c>
      <c r="B30" s="324" t="s">
        <v>318</v>
      </c>
      <c r="C30" s="325" t="s">
        <v>37</v>
      </c>
      <c r="D30" s="325" t="s">
        <v>319</v>
      </c>
      <c r="E30" s="326" t="s">
        <v>39</v>
      </c>
      <c r="F30" s="327" t="n">
        <v>1</v>
      </c>
      <c r="G30" s="328" t="n">
        <v>11473.08</v>
      </c>
      <c r="H30" s="329" t="n">
        <v>13194.04</v>
      </c>
      <c r="I30" s="329" t="n">
        <v>13194.04</v>
      </c>
      <c r="J30" s="330" t="n">
        <f aca="false">I30/$I$204</f>
        <v>0.00686293587735641</v>
      </c>
      <c r="K30" s="336" t="n">
        <f aca="false">J30+K29</f>
        <v>0.808689631230252</v>
      </c>
      <c r="L30" s="332"/>
      <c r="M30" s="332"/>
      <c r="N30" s="332"/>
      <c r="O30" s="332"/>
      <c r="P30" s="332"/>
      <c r="Q30" s="332"/>
      <c r="R30" s="332"/>
      <c r="S30" s="332"/>
      <c r="T30" s="332"/>
      <c r="U30" s="332"/>
      <c r="V30" s="332"/>
      <c r="W30" s="332"/>
      <c r="X30" s="332"/>
      <c r="Y30" s="332"/>
      <c r="Z30" s="332"/>
      <c r="AA30" s="332"/>
      <c r="AB30" s="332"/>
      <c r="AC30" s="332"/>
      <c r="AD30" s="332"/>
      <c r="AE30" s="332"/>
      <c r="AF30" s="332"/>
      <c r="AG30" s="332"/>
      <c r="AH30" s="332"/>
      <c r="AI30" s="332"/>
      <c r="AJ30" s="332"/>
      <c r="AK30" s="332"/>
      <c r="AL30" s="332"/>
      <c r="AM30" s="332"/>
      <c r="AN30" s="332"/>
      <c r="AO30" s="332"/>
      <c r="AP30" s="332"/>
      <c r="AQ30" s="332"/>
      <c r="AR30" s="332"/>
      <c r="AS30" s="332"/>
      <c r="AT30" s="332"/>
      <c r="AU30" s="332"/>
      <c r="AV30" s="332"/>
      <c r="AW30" s="332"/>
      <c r="AX30" s="332"/>
      <c r="AY30" s="332"/>
      <c r="AZ30" s="332"/>
      <c r="BA30" s="332"/>
      <c r="BB30" s="332"/>
      <c r="BC30" s="332"/>
      <c r="BD30" s="332"/>
      <c r="BE30" s="332"/>
      <c r="BF30" s="332"/>
      <c r="BG30" s="332"/>
      <c r="BH30" s="332"/>
      <c r="BI30" s="332"/>
      <c r="BJ30" s="332"/>
      <c r="BK30" s="332"/>
      <c r="BL30" s="332"/>
      <c r="BM30" s="332"/>
      <c r="BN30" s="332"/>
      <c r="BO30" s="332"/>
      <c r="BP30" s="333"/>
    </row>
    <row r="31" s="325" customFormat="true" ht="33.75" hidden="false" customHeight="false" outlineLevel="0" collapsed="false">
      <c r="A31" s="334" t="s">
        <v>574</v>
      </c>
      <c r="B31" s="334" t="s">
        <v>575</v>
      </c>
      <c r="C31" s="334" t="s">
        <v>51</v>
      </c>
      <c r="D31" s="325" t="s">
        <v>576</v>
      </c>
      <c r="E31" s="334" t="s">
        <v>132</v>
      </c>
      <c r="F31" s="335" t="n">
        <v>70.65</v>
      </c>
      <c r="G31" s="329" t="n">
        <v>128.37</v>
      </c>
      <c r="H31" s="329" t="n">
        <v>160.46</v>
      </c>
      <c r="I31" s="329" t="n">
        <v>11336.49</v>
      </c>
      <c r="J31" s="330" t="n">
        <f aca="false">I31/$I$204</f>
        <v>0.00589672336481413</v>
      </c>
      <c r="K31" s="336" t="n">
        <f aca="false">J31+K30</f>
        <v>0.814586354595066</v>
      </c>
      <c r="L31" s="332"/>
      <c r="M31" s="332"/>
      <c r="N31" s="332"/>
      <c r="O31" s="332"/>
      <c r="P31" s="332"/>
      <c r="Q31" s="332"/>
      <c r="R31" s="332"/>
      <c r="S31" s="332"/>
      <c r="T31" s="332"/>
      <c r="U31" s="332"/>
      <c r="V31" s="332"/>
      <c r="W31" s="332"/>
      <c r="X31" s="332"/>
      <c r="Y31" s="332"/>
      <c r="Z31" s="332"/>
      <c r="AA31" s="332"/>
      <c r="AB31" s="332"/>
      <c r="AC31" s="332"/>
      <c r="AD31" s="332"/>
      <c r="AE31" s="332"/>
      <c r="AF31" s="332"/>
      <c r="AG31" s="332"/>
      <c r="AH31" s="332"/>
      <c r="AI31" s="332"/>
      <c r="AJ31" s="332"/>
      <c r="AK31" s="332"/>
      <c r="AL31" s="332"/>
      <c r="AM31" s="332"/>
      <c r="AN31" s="332"/>
      <c r="AO31" s="332"/>
      <c r="AP31" s="332"/>
      <c r="AQ31" s="332"/>
      <c r="AR31" s="332"/>
      <c r="AS31" s="332"/>
      <c r="AT31" s="332"/>
      <c r="AU31" s="332"/>
      <c r="AV31" s="332"/>
      <c r="AW31" s="332"/>
      <c r="AX31" s="332"/>
      <c r="AY31" s="332"/>
      <c r="AZ31" s="332"/>
      <c r="BA31" s="332"/>
      <c r="BB31" s="332"/>
      <c r="BC31" s="332"/>
      <c r="BD31" s="332"/>
      <c r="BE31" s="332"/>
      <c r="BF31" s="332"/>
      <c r="BG31" s="332"/>
      <c r="BH31" s="332"/>
      <c r="BI31" s="332"/>
      <c r="BJ31" s="332"/>
      <c r="BK31" s="332"/>
      <c r="BL31" s="332"/>
      <c r="BM31" s="332"/>
      <c r="BN31" s="332"/>
      <c r="BO31" s="332"/>
      <c r="BP31" s="333"/>
    </row>
    <row r="32" s="325" customFormat="true" ht="22.5" hidden="false" customHeight="false" outlineLevel="0" collapsed="false">
      <c r="A32" s="334" t="s">
        <v>349</v>
      </c>
      <c r="B32" s="334" t="s">
        <v>350</v>
      </c>
      <c r="C32" s="334" t="s">
        <v>51</v>
      </c>
      <c r="D32" s="325" t="s">
        <v>351</v>
      </c>
      <c r="E32" s="334" t="s">
        <v>132</v>
      </c>
      <c r="F32" s="335" t="n">
        <v>293.2</v>
      </c>
      <c r="G32" s="329" t="n">
        <v>26.43</v>
      </c>
      <c r="H32" s="329" t="n">
        <v>33.03</v>
      </c>
      <c r="I32" s="329" t="n">
        <v>9684.39</v>
      </c>
      <c r="J32" s="330" t="n">
        <f aca="false">I32/$I$204</f>
        <v>0.0050373765413256</v>
      </c>
      <c r="K32" s="336" t="n">
        <f aca="false">J32+K31</f>
        <v>0.819623731136392</v>
      </c>
      <c r="L32" s="332"/>
      <c r="M32" s="332"/>
      <c r="N32" s="332"/>
      <c r="O32" s="332"/>
      <c r="P32" s="332"/>
      <c r="Q32" s="332"/>
      <c r="R32" s="332"/>
      <c r="S32" s="332"/>
      <c r="T32" s="332"/>
      <c r="U32" s="332"/>
      <c r="V32" s="332"/>
      <c r="W32" s="332"/>
      <c r="X32" s="332"/>
      <c r="Y32" s="332"/>
      <c r="Z32" s="332"/>
      <c r="AA32" s="332"/>
      <c r="AB32" s="332"/>
      <c r="AC32" s="332"/>
      <c r="AD32" s="332"/>
      <c r="AE32" s="332"/>
      <c r="AF32" s="332"/>
      <c r="AG32" s="332"/>
      <c r="AH32" s="332"/>
      <c r="AI32" s="332"/>
      <c r="AJ32" s="332"/>
      <c r="AK32" s="332"/>
      <c r="AL32" s="332"/>
      <c r="AM32" s="332"/>
      <c r="AN32" s="332"/>
      <c r="AO32" s="332"/>
      <c r="AP32" s="332"/>
      <c r="AQ32" s="332"/>
      <c r="AR32" s="332"/>
      <c r="AS32" s="332"/>
      <c r="AT32" s="332"/>
      <c r="AU32" s="332"/>
      <c r="AV32" s="332"/>
      <c r="AW32" s="332"/>
      <c r="AX32" s="332"/>
      <c r="AY32" s="332"/>
      <c r="AZ32" s="332"/>
      <c r="BA32" s="332"/>
      <c r="BB32" s="332"/>
      <c r="BC32" s="332"/>
      <c r="BD32" s="332"/>
      <c r="BE32" s="332"/>
      <c r="BF32" s="332"/>
      <c r="BG32" s="332"/>
      <c r="BH32" s="332"/>
      <c r="BI32" s="332"/>
      <c r="BJ32" s="332"/>
      <c r="BK32" s="332"/>
      <c r="BL32" s="332"/>
      <c r="BM32" s="332"/>
      <c r="BN32" s="332"/>
      <c r="BO32" s="332"/>
      <c r="BP32" s="333"/>
    </row>
    <row r="33" s="325" customFormat="true" ht="15" hidden="false" customHeight="false" outlineLevel="0" collapsed="false">
      <c r="A33" s="324" t="s">
        <v>666</v>
      </c>
      <c r="B33" s="324" t="s">
        <v>667</v>
      </c>
      <c r="C33" s="325" t="s">
        <v>51</v>
      </c>
      <c r="D33" s="325" t="s">
        <v>1299</v>
      </c>
      <c r="E33" s="326" t="s">
        <v>132</v>
      </c>
      <c r="F33" s="327" t="n">
        <v>73.85</v>
      </c>
      <c r="G33" s="328" t="n">
        <v>94.4</v>
      </c>
      <c r="H33" s="329" t="n">
        <v>118</v>
      </c>
      <c r="I33" s="329" t="n">
        <v>8714.3</v>
      </c>
      <c r="J33" s="330" t="n">
        <f aca="false">I33/$I$204</f>
        <v>0.00453278011253922</v>
      </c>
      <c r="K33" s="336" t="n">
        <f aca="false">J33+K32</f>
        <v>0.824156511248931</v>
      </c>
      <c r="L33" s="332"/>
      <c r="M33" s="332"/>
      <c r="N33" s="332"/>
      <c r="O33" s="332"/>
      <c r="P33" s="332"/>
      <c r="Q33" s="332"/>
      <c r="R33" s="332"/>
      <c r="S33" s="332"/>
      <c r="T33" s="332"/>
      <c r="U33" s="332"/>
      <c r="V33" s="332"/>
      <c r="W33" s="332"/>
      <c r="X33" s="332"/>
      <c r="Y33" s="332"/>
      <c r="Z33" s="332"/>
      <c r="AA33" s="332"/>
      <c r="AB33" s="332"/>
      <c r="AC33" s="332"/>
      <c r="AD33" s="332"/>
      <c r="AE33" s="332"/>
      <c r="AF33" s="332"/>
      <c r="AG33" s="332"/>
      <c r="AH33" s="332"/>
      <c r="AI33" s="332"/>
      <c r="AJ33" s="332"/>
      <c r="AK33" s="332"/>
      <c r="AL33" s="332"/>
      <c r="AM33" s="332"/>
      <c r="AN33" s="332"/>
      <c r="AO33" s="332"/>
      <c r="AP33" s="332"/>
      <c r="AQ33" s="332"/>
      <c r="AR33" s="332"/>
      <c r="AS33" s="332"/>
      <c r="AT33" s="332"/>
      <c r="AU33" s="332"/>
      <c r="AV33" s="332"/>
      <c r="AW33" s="332"/>
      <c r="AX33" s="332"/>
      <c r="AY33" s="332"/>
      <c r="AZ33" s="332"/>
      <c r="BA33" s="332"/>
      <c r="BB33" s="332"/>
      <c r="BC33" s="332"/>
      <c r="BD33" s="332"/>
      <c r="BE33" s="332"/>
      <c r="BF33" s="332"/>
      <c r="BG33" s="332"/>
      <c r="BH33" s="332"/>
      <c r="BI33" s="332"/>
      <c r="BJ33" s="332"/>
      <c r="BK33" s="332"/>
      <c r="BL33" s="332"/>
      <c r="BM33" s="332"/>
      <c r="BN33" s="332"/>
      <c r="BO33" s="332"/>
      <c r="BP33" s="333"/>
    </row>
    <row r="34" s="325" customFormat="true" ht="15" hidden="false" customHeight="false" outlineLevel="0" collapsed="false">
      <c r="A34" s="324" t="s">
        <v>245</v>
      </c>
      <c r="B34" s="324" t="s">
        <v>176</v>
      </c>
      <c r="C34" s="325" t="s">
        <v>119</v>
      </c>
      <c r="D34" s="325" t="s">
        <v>246</v>
      </c>
      <c r="E34" s="326" t="s">
        <v>128</v>
      </c>
      <c r="F34" s="327" t="n">
        <v>325</v>
      </c>
      <c r="G34" s="328" t="n">
        <v>21.21</v>
      </c>
      <c r="H34" s="329" t="n">
        <v>26.51</v>
      </c>
      <c r="I34" s="329" t="n">
        <v>8615.75</v>
      </c>
      <c r="J34" s="330" t="n">
        <f aca="false">I34/$I$204</f>
        <v>0.0044815189119734</v>
      </c>
      <c r="K34" s="336" t="n">
        <f aca="false">J34+K33</f>
        <v>0.828638030160904</v>
      </c>
      <c r="L34" s="332"/>
      <c r="M34" s="332"/>
      <c r="N34" s="332"/>
      <c r="O34" s="332"/>
      <c r="P34" s="332"/>
      <c r="Q34" s="332"/>
      <c r="R34" s="332"/>
      <c r="S34" s="332"/>
      <c r="T34" s="332"/>
      <c r="U34" s="332"/>
      <c r="V34" s="332"/>
      <c r="W34" s="332"/>
      <c r="X34" s="332"/>
      <c r="Y34" s="332"/>
      <c r="Z34" s="332"/>
      <c r="AA34" s="332"/>
      <c r="AB34" s="332"/>
      <c r="AC34" s="332"/>
      <c r="AD34" s="332"/>
      <c r="AE34" s="332"/>
      <c r="AF34" s="332"/>
      <c r="AG34" s="332"/>
      <c r="AH34" s="332"/>
      <c r="AI34" s="332"/>
      <c r="AJ34" s="332"/>
      <c r="AK34" s="332"/>
      <c r="AL34" s="332"/>
      <c r="AM34" s="332"/>
      <c r="AN34" s="332"/>
      <c r="AO34" s="332"/>
      <c r="AP34" s="332"/>
      <c r="AQ34" s="332"/>
      <c r="AR34" s="332"/>
      <c r="AS34" s="332"/>
      <c r="AT34" s="332"/>
      <c r="AU34" s="332"/>
      <c r="AV34" s="332"/>
      <c r="AW34" s="332"/>
      <c r="AX34" s="332"/>
      <c r="AY34" s="332"/>
      <c r="AZ34" s="332"/>
      <c r="BA34" s="332"/>
      <c r="BB34" s="332"/>
      <c r="BC34" s="332"/>
      <c r="BD34" s="332"/>
      <c r="BE34" s="332"/>
      <c r="BF34" s="332"/>
      <c r="BG34" s="332"/>
      <c r="BH34" s="332"/>
      <c r="BI34" s="332"/>
      <c r="BJ34" s="332"/>
      <c r="BK34" s="332"/>
      <c r="BL34" s="332"/>
      <c r="BM34" s="332"/>
      <c r="BN34" s="332"/>
      <c r="BO34" s="332"/>
      <c r="BP34" s="333"/>
    </row>
    <row r="35" s="325" customFormat="true" ht="15" hidden="false" customHeight="false" outlineLevel="0" collapsed="false">
      <c r="A35" s="324" t="s">
        <v>638</v>
      </c>
      <c r="B35" s="324" t="s">
        <v>639</v>
      </c>
      <c r="C35" s="325" t="s">
        <v>51</v>
      </c>
      <c r="D35" s="325" t="s">
        <v>640</v>
      </c>
      <c r="E35" s="326" t="s">
        <v>34</v>
      </c>
      <c r="F35" s="327" t="n">
        <v>15.98</v>
      </c>
      <c r="G35" s="328" t="n">
        <v>427.33</v>
      </c>
      <c r="H35" s="329" t="n">
        <v>534.16</v>
      </c>
      <c r="I35" s="329" t="n">
        <v>8535.87</v>
      </c>
      <c r="J35" s="330" t="n">
        <f aca="false">I35/$I$204</f>
        <v>0.00443996899110888</v>
      </c>
      <c r="K35" s="336" t="n">
        <f aca="false">J35+K34</f>
        <v>0.833077999152013</v>
      </c>
      <c r="L35" s="332"/>
      <c r="M35" s="332"/>
      <c r="N35" s="332"/>
      <c r="O35" s="332"/>
      <c r="P35" s="332"/>
      <c r="Q35" s="332"/>
      <c r="R35" s="332"/>
      <c r="S35" s="332"/>
      <c r="T35" s="332"/>
      <c r="U35" s="332"/>
      <c r="V35" s="332"/>
      <c r="W35" s="332"/>
      <c r="X35" s="332"/>
      <c r="Y35" s="332"/>
      <c r="Z35" s="332"/>
      <c r="AA35" s="332"/>
      <c r="AB35" s="332"/>
      <c r="AC35" s="332"/>
      <c r="AD35" s="332"/>
      <c r="AE35" s="332"/>
      <c r="AF35" s="332"/>
      <c r="AG35" s="332"/>
      <c r="AH35" s="332"/>
      <c r="AI35" s="332"/>
      <c r="AJ35" s="332"/>
      <c r="AK35" s="332"/>
      <c r="AL35" s="332"/>
      <c r="AM35" s="332"/>
      <c r="AN35" s="332"/>
      <c r="AO35" s="332"/>
      <c r="AP35" s="332"/>
      <c r="AQ35" s="332"/>
      <c r="AR35" s="332"/>
      <c r="AS35" s="332"/>
      <c r="AT35" s="332"/>
      <c r="AU35" s="332"/>
      <c r="AV35" s="332"/>
      <c r="AW35" s="332"/>
      <c r="AX35" s="332"/>
      <c r="AY35" s="332"/>
      <c r="AZ35" s="332"/>
      <c r="BA35" s="332"/>
      <c r="BB35" s="332"/>
      <c r="BC35" s="332"/>
      <c r="BD35" s="332"/>
      <c r="BE35" s="332"/>
      <c r="BF35" s="332"/>
      <c r="BG35" s="332"/>
      <c r="BH35" s="332"/>
      <c r="BI35" s="332"/>
      <c r="BJ35" s="332"/>
      <c r="BK35" s="332"/>
      <c r="BL35" s="332"/>
      <c r="BM35" s="332"/>
      <c r="BN35" s="332"/>
      <c r="BO35" s="332"/>
      <c r="BP35" s="333"/>
    </row>
    <row r="36" s="325" customFormat="true" ht="15" hidden="false" customHeight="false" outlineLevel="0" collapsed="false">
      <c r="A36" s="334" t="s">
        <v>45</v>
      </c>
      <c r="B36" s="324" t="s">
        <v>46</v>
      </c>
      <c r="C36" s="324" t="s">
        <v>37</v>
      </c>
      <c r="D36" s="325" t="s">
        <v>47</v>
      </c>
      <c r="E36" s="334" t="s">
        <v>48</v>
      </c>
      <c r="F36" s="326" t="n">
        <v>424.306</v>
      </c>
      <c r="G36" s="328" t="n">
        <v>15.89</v>
      </c>
      <c r="H36" s="329" t="n">
        <v>19.86</v>
      </c>
      <c r="I36" s="329" t="n">
        <v>8426.71</v>
      </c>
      <c r="J36" s="330" t="n">
        <f aca="false">I36/$I$204</f>
        <v>0.00438318895403364</v>
      </c>
      <c r="K36" s="336" t="n">
        <f aca="false">J36+K35</f>
        <v>0.837461188106047</v>
      </c>
      <c r="L36" s="332"/>
      <c r="M36" s="332"/>
      <c r="N36" s="332"/>
      <c r="O36" s="332"/>
      <c r="P36" s="332"/>
      <c r="Q36" s="332"/>
      <c r="R36" s="332"/>
      <c r="S36" s="332"/>
      <c r="T36" s="332"/>
      <c r="U36" s="332"/>
      <c r="V36" s="332"/>
      <c r="W36" s="332"/>
      <c r="X36" s="332"/>
      <c r="Y36" s="332"/>
      <c r="Z36" s="332"/>
      <c r="AA36" s="332"/>
      <c r="AB36" s="332"/>
      <c r="AC36" s="332"/>
      <c r="AD36" s="332"/>
      <c r="AE36" s="332"/>
      <c r="AF36" s="332"/>
      <c r="AG36" s="332"/>
      <c r="AH36" s="332"/>
      <c r="AI36" s="332"/>
      <c r="AJ36" s="332"/>
      <c r="AK36" s="332"/>
      <c r="AL36" s="332"/>
      <c r="AM36" s="332"/>
      <c r="AN36" s="332"/>
      <c r="AO36" s="332"/>
      <c r="AP36" s="332"/>
      <c r="AQ36" s="332"/>
      <c r="AR36" s="332"/>
      <c r="AS36" s="332"/>
      <c r="AT36" s="332"/>
      <c r="AU36" s="332"/>
      <c r="AV36" s="332"/>
      <c r="AW36" s="332"/>
      <c r="AX36" s="332"/>
      <c r="AY36" s="332"/>
      <c r="AZ36" s="332"/>
      <c r="BA36" s="332"/>
      <c r="BB36" s="332"/>
      <c r="BC36" s="332"/>
      <c r="BD36" s="332"/>
      <c r="BE36" s="332"/>
      <c r="BF36" s="332"/>
      <c r="BG36" s="332"/>
      <c r="BH36" s="332"/>
      <c r="BI36" s="332"/>
      <c r="BJ36" s="332"/>
      <c r="BK36" s="332"/>
      <c r="BL36" s="332"/>
      <c r="BM36" s="332"/>
      <c r="BN36" s="332"/>
      <c r="BO36" s="332"/>
      <c r="BP36" s="333"/>
    </row>
    <row r="37" s="325" customFormat="true" ht="22.5" hidden="false" customHeight="false" outlineLevel="0" collapsed="false">
      <c r="A37" s="334" t="s">
        <v>49</v>
      </c>
      <c r="B37" s="324" t="s">
        <v>50</v>
      </c>
      <c r="C37" s="324" t="s">
        <v>51</v>
      </c>
      <c r="D37" s="325" t="s">
        <v>52</v>
      </c>
      <c r="E37" s="334" t="s">
        <v>34</v>
      </c>
      <c r="F37" s="326" t="n">
        <v>10256</v>
      </c>
      <c r="G37" s="328" t="n">
        <v>0.66</v>
      </c>
      <c r="H37" s="329" t="n">
        <v>0.82</v>
      </c>
      <c r="I37" s="329" t="n">
        <v>8409.92</v>
      </c>
      <c r="J37" s="330" t="n">
        <f aca="false">I37/$I$204</f>
        <v>0.00437445556430761</v>
      </c>
      <c r="K37" s="336" t="n">
        <f aca="false">J37+K36</f>
        <v>0.841835643670355</v>
      </c>
      <c r="L37" s="332"/>
      <c r="M37" s="332"/>
      <c r="N37" s="332"/>
      <c r="O37" s="332"/>
      <c r="P37" s="332"/>
      <c r="Q37" s="332"/>
      <c r="R37" s="332"/>
      <c r="S37" s="332"/>
      <c r="T37" s="332"/>
      <c r="U37" s="332"/>
      <c r="V37" s="332"/>
      <c r="W37" s="332"/>
      <c r="X37" s="332"/>
      <c r="Y37" s="332"/>
      <c r="Z37" s="332"/>
      <c r="AA37" s="332"/>
      <c r="AB37" s="332"/>
      <c r="AC37" s="332"/>
      <c r="AD37" s="332"/>
      <c r="AE37" s="332"/>
      <c r="AF37" s="332"/>
      <c r="AG37" s="332"/>
      <c r="AH37" s="332"/>
      <c r="AI37" s="332"/>
      <c r="AJ37" s="332"/>
      <c r="AK37" s="332"/>
      <c r="AL37" s="332"/>
      <c r="AM37" s="332"/>
      <c r="AN37" s="332"/>
      <c r="AO37" s="332"/>
      <c r="AP37" s="332"/>
      <c r="AQ37" s="332"/>
      <c r="AR37" s="332"/>
      <c r="AS37" s="332"/>
      <c r="AT37" s="332"/>
      <c r="AU37" s="332"/>
      <c r="AV37" s="332"/>
      <c r="AW37" s="332"/>
      <c r="AX37" s="332"/>
      <c r="AY37" s="332"/>
      <c r="AZ37" s="332"/>
      <c r="BA37" s="332"/>
      <c r="BB37" s="332"/>
      <c r="BC37" s="332"/>
      <c r="BD37" s="332"/>
      <c r="BE37" s="332"/>
      <c r="BF37" s="332"/>
      <c r="BG37" s="332"/>
      <c r="BH37" s="332"/>
      <c r="BI37" s="332"/>
      <c r="BJ37" s="332"/>
      <c r="BK37" s="332"/>
      <c r="BL37" s="332"/>
      <c r="BM37" s="332"/>
      <c r="BN37" s="332"/>
      <c r="BO37" s="332"/>
      <c r="BP37" s="333"/>
    </row>
    <row r="38" s="325" customFormat="true" ht="22.5" hidden="false" customHeight="false" outlineLevel="0" collapsed="false">
      <c r="A38" s="324" t="s">
        <v>151</v>
      </c>
      <c r="B38" s="324" t="s">
        <v>152</v>
      </c>
      <c r="C38" s="325" t="s">
        <v>51</v>
      </c>
      <c r="D38" s="325" t="s">
        <v>153</v>
      </c>
      <c r="E38" s="326" t="s">
        <v>132</v>
      </c>
      <c r="F38" s="327" t="n">
        <v>318.1</v>
      </c>
      <c r="G38" s="328" t="n">
        <v>20.9</v>
      </c>
      <c r="H38" s="329" t="n">
        <v>26.12</v>
      </c>
      <c r="I38" s="329" t="n">
        <v>8308.77</v>
      </c>
      <c r="J38" s="330" t="n">
        <f aca="false">I38/$I$204</f>
        <v>0.00432184196271215</v>
      </c>
      <c r="K38" s="336" t="n">
        <f aca="false">J38+K37</f>
        <v>0.846157485633067</v>
      </c>
      <c r="L38" s="332"/>
      <c r="M38" s="332"/>
      <c r="N38" s="332"/>
      <c r="O38" s="332"/>
      <c r="P38" s="332"/>
      <c r="Q38" s="332"/>
      <c r="R38" s="332"/>
      <c r="S38" s="332"/>
      <c r="T38" s="332"/>
      <c r="U38" s="332"/>
      <c r="V38" s="332"/>
      <c r="W38" s="332"/>
      <c r="X38" s="332"/>
      <c r="Y38" s="332"/>
      <c r="Z38" s="332"/>
      <c r="AA38" s="332"/>
      <c r="AB38" s="332"/>
      <c r="AC38" s="332"/>
      <c r="AD38" s="332"/>
      <c r="AE38" s="332"/>
      <c r="AF38" s="332"/>
      <c r="AG38" s="332"/>
      <c r="AH38" s="332"/>
      <c r="AI38" s="332"/>
      <c r="AJ38" s="332"/>
      <c r="AK38" s="332"/>
      <c r="AL38" s="332"/>
      <c r="AM38" s="332"/>
      <c r="AN38" s="332"/>
      <c r="AO38" s="332"/>
      <c r="AP38" s="332"/>
      <c r="AQ38" s="332"/>
      <c r="AR38" s="332"/>
      <c r="AS38" s="332"/>
      <c r="AT38" s="332"/>
      <c r="AU38" s="332"/>
      <c r="AV38" s="332"/>
      <c r="AW38" s="332"/>
      <c r="AX38" s="332"/>
      <c r="AY38" s="332"/>
      <c r="AZ38" s="332"/>
      <c r="BA38" s="332"/>
      <c r="BB38" s="332"/>
      <c r="BC38" s="332"/>
      <c r="BD38" s="332"/>
      <c r="BE38" s="332"/>
      <c r="BF38" s="332"/>
      <c r="BG38" s="332"/>
      <c r="BH38" s="332"/>
      <c r="BI38" s="332"/>
      <c r="BJ38" s="332"/>
      <c r="BK38" s="332"/>
      <c r="BL38" s="332"/>
      <c r="BM38" s="332"/>
      <c r="BN38" s="332"/>
      <c r="BO38" s="332"/>
      <c r="BP38" s="333"/>
    </row>
    <row r="39" s="325" customFormat="true" ht="45" hidden="false" customHeight="false" outlineLevel="0" collapsed="false">
      <c r="A39" s="324" t="s">
        <v>250</v>
      </c>
      <c r="B39" s="324" t="s">
        <v>251</v>
      </c>
      <c r="C39" s="325" t="s">
        <v>51</v>
      </c>
      <c r="D39" s="325" t="s">
        <v>252</v>
      </c>
      <c r="E39" s="326" t="s">
        <v>34</v>
      </c>
      <c r="F39" s="327" t="n">
        <v>119.945</v>
      </c>
      <c r="G39" s="328" t="n">
        <v>55.31</v>
      </c>
      <c r="H39" s="329" t="n">
        <v>69.13</v>
      </c>
      <c r="I39" s="329" t="n">
        <v>8291.79</v>
      </c>
      <c r="J39" s="330" t="n">
        <f aca="false">I39/$I$204</f>
        <v>0.00431300974368011</v>
      </c>
      <c r="K39" s="336" t="n">
        <f aca="false">J39+K38</f>
        <v>0.850470495376747</v>
      </c>
      <c r="L39" s="332"/>
      <c r="M39" s="332"/>
      <c r="N39" s="332"/>
      <c r="O39" s="332"/>
      <c r="P39" s="332"/>
      <c r="Q39" s="332"/>
      <c r="R39" s="332"/>
      <c r="S39" s="332"/>
      <c r="T39" s="332"/>
      <c r="U39" s="332"/>
      <c r="V39" s="332"/>
      <c r="W39" s="332"/>
      <c r="X39" s="332"/>
      <c r="Y39" s="332"/>
      <c r="Z39" s="332"/>
      <c r="AA39" s="332"/>
      <c r="AB39" s="332"/>
      <c r="AC39" s="332"/>
      <c r="AD39" s="332"/>
      <c r="AE39" s="332"/>
      <c r="AF39" s="332"/>
      <c r="AG39" s="332"/>
      <c r="AH39" s="332"/>
      <c r="AI39" s="332"/>
      <c r="AJ39" s="332"/>
      <c r="AK39" s="332"/>
      <c r="AL39" s="332"/>
      <c r="AM39" s="332"/>
      <c r="AN39" s="332"/>
      <c r="AO39" s="332"/>
      <c r="AP39" s="332"/>
      <c r="AQ39" s="332"/>
      <c r="AR39" s="332"/>
      <c r="AS39" s="332"/>
      <c r="AT39" s="332"/>
      <c r="AU39" s="332"/>
      <c r="AV39" s="332"/>
      <c r="AW39" s="332"/>
      <c r="AX39" s="332"/>
      <c r="AY39" s="332"/>
      <c r="AZ39" s="332"/>
      <c r="BA39" s="332"/>
      <c r="BB39" s="332"/>
      <c r="BC39" s="332"/>
      <c r="BD39" s="332"/>
      <c r="BE39" s="332"/>
      <c r="BF39" s="332"/>
      <c r="BG39" s="332"/>
      <c r="BH39" s="332"/>
      <c r="BI39" s="332"/>
      <c r="BJ39" s="332"/>
      <c r="BK39" s="332"/>
      <c r="BL39" s="332"/>
      <c r="BM39" s="332"/>
      <c r="BN39" s="332"/>
      <c r="BO39" s="332"/>
      <c r="BP39" s="333"/>
    </row>
    <row r="40" s="325" customFormat="true" ht="22.5" hidden="false" customHeight="false" outlineLevel="0" collapsed="false">
      <c r="A40" s="324" t="s">
        <v>133</v>
      </c>
      <c r="B40" s="324" t="s">
        <v>134</v>
      </c>
      <c r="C40" s="325" t="s">
        <v>80</v>
      </c>
      <c r="D40" s="325" t="s">
        <v>135</v>
      </c>
      <c r="E40" s="326" t="s">
        <v>34</v>
      </c>
      <c r="F40" s="327" t="n">
        <v>49.6</v>
      </c>
      <c r="G40" s="328" t="n">
        <v>131.15</v>
      </c>
      <c r="H40" s="329" t="n">
        <v>163.93</v>
      </c>
      <c r="I40" s="329" t="n">
        <v>8130.92</v>
      </c>
      <c r="J40" s="330" t="n">
        <f aca="false">I40/$I$204</f>
        <v>0.00422933253074227</v>
      </c>
      <c r="K40" s="336" t="n">
        <f aca="false">J40+K39</f>
        <v>0.854699827907489</v>
      </c>
      <c r="L40" s="332"/>
      <c r="M40" s="332"/>
      <c r="N40" s="332"/>
      <c r="O40" s="332"/>
      <c r="P40" s="332"/>
      <c r="Q40" s="332"/>
      <c r="R40" s="332"/>
      <c r="S40" s="332"/>
      <c r="T40" s="332"/>
      <c r="U40" s="332"/>
      <c r="V40" s="332"/>
      <c r="W40" s="332"/>
      <c r="X40" s="332"/>
      <c r="Y40" s="332"/>
      <c r="Z40" s="332"/>
      <c r="AA40" s="332"/>
      <c r="AB40" s="332"/>
      <c r="AC40" s="332"/>
      <c r="AD40" s="332"/>
      <c r="AE40" s="332"/>
      <c r="AF40" s="332"/>
      <c r="AG40" s="332"/>
      <c r="AH40" s="332"/>
      <c r="AI40" s="332"/>
      <c r="AJ40" s="332"/>
      <c r="AK40" s="332"/>
      <c r="AL40" s="332"/>
      <c r="AM40" s="332"/>
      <c r="AN40" s="332"/>
      <c r="AO40" s="332"/>
      <c r="AP40" s="332"/>
      <c r="AQ40" s="332"/>
      <c r="AR40" s="332"/>
      <c r="AS40" s="332"/>
      <c r="AT40" s="332"/>
      <c r="AU40" s="332"/>
      <c r="AV40" s="332"/>
      <c r="AW40" s="332"/>
      <c r="AX40" s="332"/>
      <c r="AY40" s="332"/>
      <c r="AZ40" s="332"/>
      <c r="BA40" s="332"/>
      <c r="BB40" s="332"/>
      <c r="BC40" s="332"/>
      <c r="BD40" s="332"/>
      <c r="BE40" s="332"/>
      <c r="BF40" s="332"/>
      <c r="BG40" s="332"/>
      <c r="BH40" s="332"/>
      <c r="BI40" s="332"/>
      <c r="BJ40" s="332"/>
      <c r="BK40" s="332"/>
      <c r="BL40" s="332"/>
      <c r="BM40" s="332"/>
      <c r="BN40" s="332"/>
      <c r="BO40" s="332"/>
      <c r="BP40" s="333"/>
    </row>
    <row r="41" s="325" customFormat="true" ht="22.5" hidden="false" customHeight="false" outlineLevel="0" collapsed="false">
      <c r="A41" s="334" t="s">
        <v>145</v>
      </c>
      <c r="B41" s="334" t="s">
        <v>143</v>
      </c>
      <c r="C41" s="334" t="s">
        <v>51</v>
      </c>
      <c r="D41" s="325" t="s">
        <v>146</v>
      </c>
      <c r="E41" s="334" t="s">
        <v>39</v>
      </c>
      <c r="F41" s="335" t="n">
        <v>1</v>
      </c>
      <c r="G41" s="329" t="n">
        <v>7013.73</v>
      </c>
      <c r="H41" s="329" t="n">
        <v>8065.78</v>
      </c>
      <c r="I41" s="329" t="n">
        <v>8065.78</v>
      </c>
      <c r="J41" s="330" t="n">
        <f aca="false">I41/$I$204</f>
        <v>0.00419544968340734</v>
      </c>
      <c r="K41" s="336" t="n">
        <f aca="false">J41+K40</f>
        <v>0.858895277590897</v>
      </c>
      <c r="L41" s="332"/>
      <c r="M41" s="332"/>
      <c r="N41" s="332"/>
      <c r="O41" s="332"/>
      <c r="P41" s="332"/>
      <c r="Q41" s="332"/>
      <c r="R41" s="332"/>
      <c r="S41" s="332"/>
      <c r="T41" s="332"/>
      <c r="U41" s="332"/>
      <c r="V41" s="332"/>
      <c r="W41" s="332"/>
      <c r="X41" s="332"/>
      <c r="Y41" s="332"/>
      <c r="Z41" s="332"/>
      <c r="AA41" s="332"/>
      <c r="AB41" s="332"/>
      <c r="AC41" s="332"/>
      <c r="AD41" s="332"/>
      <c r="AE41" s="332"/>
      <c r="AF41" s="332"/>
      <c r="AG41" s="332"/>
      <c r="AH41" s="332"/>
      <c r="AI41" s="332"/>
      <c r="AJ41" s="332"/>
      <c r="AK41" s="332"/>
      <c r="AL41" s="332"/>
      <c r="AM41" s="332"/>
      <c r="AN41" s="332"/>
      <c r="AO41" s="332"/>
      <c r="AP41" s="332"/>
      <c r="AQ41" s="332"/>
      <c r="AR41" s="332"/>
      <c r="AS41" s="332"/>
      <c r="AT41" s="332"/>
      <c r="AU41" s="332"/>
      <c r="AV41" s="332"/>
      <c r="AW41" s="332"/>
      <c r="AX41" s="332"/>
      <c r="AY41" s="332"/>
      <c r="AZ41" s="332"/>
      <c r="BA41" s="332"/>
      <c r="BB41" s="332"/>
      <c r="BC41" s="332"/>
      <c r="BD41" s="332"/>
      <c r="BE41" s="332"/>
      <c r="BF41" s="332"/>
      <c r="BG41" s="332"/>
      <c r="BH41" s="332"/>
      <c r="BI41" s="332"/>
      <c r="BJ41" s="332"/>
      <c r="BK41" s="332"/>
      <c r="BL41" s="332"/>
      <c r="BM41" s="332"/>
      <c r="BN41" s="332"/>
      <c r="BO41" s="332"/>
      <c r="BP41" s="333"/>
    </row>
    <row r="42" s="325" customFormat="true" ht="15" hidden="false" customHeight="false" outlineLevel="0" collapsed="false">
      <c r="A42" s="324" t="s">
        <v>53</v>
      </c>
      <c r="B42" s="324" t="s">
        <v>54</v>
      </c>
      <c r="C42" s="324" t="s">
        <v>51</v>
      </c>
      <c r="D42" s="337" t="s">
        <v>55</v>
      </c>
      <c r="E42" s="324" t="s">
        <v>34</v>
      </c>
      <c r="F42" s="338" t="n">
        <v>10256</v>
      </c>
      <c r="G42" s="339" t="n">
        <v>0.61</v>
      </c>
      <c r="H42" s="329" t="n">
        <v>0.76</v>
      </c>
      <c r="I42" s="329" t="n">
        <v>7794.56</v>
      </c>
      <c r="J42" s="330" t="n">
        <f aca="false">I42/$I$204</f>
        <v>0.00405437344984608</v>
      </c>
      <c r="K42" s="336" t="n">
        <f aca="false">J42+K41</f>
        <v>0.862949651040743</v>
      </c>
      <c r="L42" s="332"/>
      <c r="M42" s="332"/>
      <c r="N42" s="332"/>
      <c r="O42" s="332"/>
      <c r="P42" s="332"/>
      <c r="Q42" s="332"/>
      <c r="R42" s="332"/>
      <c r="S42" s="332"/>
      <c r="T42" s="332"/>
      <c r="U42" s="332"/>
      <c r="V42" s="332"/>
      <c r="W42" s="332"/>
      <c r="X42" s="332"/>
      <c r="Y42" s="332"/>
      <c r="Z42" s="332"/>
      <c r="AA42" s="332"/>
      <c r="AB42" s="332"/>
      <c r="AC42" s="332"/>
      <c r="AD42" s="332"/>
      <c r="AE42" s="332"/>
      <c r="AF42" s="332"/>
      <c r="AG42" s="332"/>
      <c r="AH42" s="332"/>
      <c r="AI42" s="332"/>
      <c r="AJ42" s="332"/>
      <c r="AK42" s="332"/>
      <c r="AL42" s="332"/>
      <c r="AM42" s="332"/>
      <c r="AN42" s="332"/>
      <c r="AO42" s="332"/>
      <c r="AP42" s="332"/>
      <c r="AQ42" s="332"/>
      <c r="AR42" s="332"/>
      <c r="AS42" s="332"/>
      <c r="AT42" s="332"/>
      <c r="AU42" s="332"/>
      <c r="AV42" s="332"/>
      <c r="AW42" s="332"/>
      <c r="AX42" s="332"/>
      <c r="AY42" s="332"/>
      <c r="AZ42" s="332"/>
      <c r="BA42" s="332"/>
      <c r="BB42" s="332"/>
      <c r="BC42" s="332"/>
      <c r="BD42" s="332"/>
      <c r="BE42" s="332"/>
      <c r="BF42" s="332"/>
      <c r="BG42" s="332"/>
      <c r="BH42" s="332"/>
      <c r="BI42" s="332"/>
      <c r="BJ42" s="332"/>
      <c r="BK42" s="332"/>
      <c r="BL42" s="332"/>
      <c r="BM42" s="332"/>
      <c r="BN42" s="332"/>
      <c r="BO42" s="332"/>
      <c r="BP42" s="333"/>
    </row>
    <row r="43" s="325" customFormat="true" ht="22.5" hidden="false" customHeight="false" outlineLevel="0" collapsed="false">
      <c r="A43" s="324" t="s">
        <v>265</v>
      </c>
      <c r="B43" s="324" t="s">
        <v>266</v>
      </c>
      <c r="C43" s="325" t="s">
        <v>51</v>
      </c>
      <c r="D43" s="325" t="s">
        <v>267</v>
      </c>
      <c r="E43" s="326" t="s">
        <v>268</v>
      </c>
      <c r="F43" s="327" t="n">
        <v>999.03375</v>
      </c>
      <c r="G43" s="328" t="n">
        <v>6.17</v>
      </c>
      <c r="H43" s="329" t="n">
        <v>7.71</v>
      </c>
      <c r="I43" s="329" t="n">
        <v>7702.55</v>
      </c>
      <c r="J43" s="330" t="n">
        <f aca="false">I43/$I$204</f>
        <v>0.00400651405802405</v>
      </c>
      <c r="K43" s="336" t="n">
        <f aca="false">J43+K42</f>
        <v>0.866956165098767</v>
      </c>
      <c r="L43" s="332"/>
      <c r="M43" s="332"/>
      <c r="N43" s="332"/>
      <c r="O43" s="332"/>
      <c r="P43" s="332"/>
      <c r="Q43" s="332"/>
      <c r="R43" s="332"/>
      <c r="S43" s="332"/>
      <c r="T43" s="332"/>
      <c r="U43" s="332"/>
      <c r="V43" s="332"/>
      <c r="W43" s="332"/>
      <c r="X43" s="332"/>
      <c r="Y43" s="332"/>
      <c r="Z43" s="332"/>
      <c r="AA43" s="332"/>
      <c r="AB43" s="332"/>
      <c r="AC43" s="332"/>
      <c r="AD43" s="332"/>
      <c r="AE43" s="332"/>
      <c r="AF43" s="332"/>
      <c r="AG43" s="332"/>
      <c r="AH43" s="332"/>
      <c r="AI43" s="332"/>
      <c r="AJ43" s="332"/>
      <c r="AK43" s="332"/>
      <c r="AL43" s="332"/>
      <c r="AM43" s="332"/>
      <c r="AN43" s="332"/>
      <c r="AO43" s="332"/>
      <c r="AP43" s="332"/>
      <c r="AQ43" s="332"/>
      <c r="AR43" s="332"/>
      <c r="AS43" s="332"/>
      <c r="AT43" s="332"/>
      <c r="AU43" s="332"/>
      <c r="AV43" s="332"/>
      <c r="AW43" s="332"/>
      <c r="AX43" s="332"/>
      <c r="AY43" s="332"/>
      <c r="AZ43" s="332"/>
      <c r="BA43" s="332"/>
      <c r="BB43" s="332"/>
      <c r="BC43" s="332"/>
      <c r="BD43" s="332"/>
      <c r="BE43" s="332"/>
      <c r="BF43" s="332"/>
      <c r="BG43" s="332"/>
      <c r="BH43" s="332"/>
      <c r="BI43" s="332"/>
      <c r="BJ43" s="332"/>
      <c r="BK43" s="332"/>
      <c r="BL43" s="332"/>
      <c r="BM43" s="332"/>
      <c r="BN43" s="332"/>
      <c r="BO43" s="332"/>
      <c r="BP43" s="333"/>
    </row>
    <row r="44" s="325" customFormat="true" ht="15" hidden="false" customHeight="false" outlineLevel="0" collapsed="false">
      <c r="A44" s="334" t="s">
        <v>682</v>
      </c>
      <c r="B44" s="334" t="s">
        <v>683</v>
      </c>
      <c r="C44" s="334" t="s">
        <v>51</v>
      </c>
      <c r="D44" s="325" t="s">
        <v>684</v>
      </c>
      <c r="E44" s="334" t="s">
        <v>34</v>
      </c>
      <c r="F44" s="335" t="n">
        <v>2637.0553</v>
      </c>
      <c r="G44" s="329" t="n">
        <v>2.23</v>
      </c>
      <c r="H44" s="329" t="n">
        <v>2.78</v>
      </c>
      <c r="I44" s="329" t="n">
        <v>7331.01</v>
      </c>
      <c r="J44" s="330" t="n">
        <f aca="false">I44/$I$204</f>
        <v>0.00381325595088833</v>
      </c>
      <c r="K44" s="336" t="n">
        <f aca="false">J44+K43</f>
        <v>0.870769421049655</v>
      </c>
      <c r="L44" s="332"/>
      <c r="M44" s="332"/>
      <c r="N44" s="332"/>
      <c r="O44" s="332"/>
      <c r="P44" s="332"/>
      <c r="Q44" s="332"/>
      <c r="R44" s="332"/>
      <c r="S44" s="332"/>
      <c r="T44" s="332"/>
      <c r="U44" s="332"/>
      <c r="V44" s="332"/>
      <c r="W44" s="332"/>
      <c r="X44" s="332"/>
      <c r="Y44" s="332"/>
      <c r="Z44" s="332"/>
      <c r="AA44" s="332"/>
      <c r="AB44" s="332"/>
      <c r="AC44" s="332"/>
      <c r="AD44" s="332"/>
      <c r="AE44" s="332"/>
      <c r="AF44" s="332"/>
      <c r="AG44" s="332"/>
      <c r="AH44" s="332"/>
      <c r="AI44" s="332"/>
      <c r="AJ44" s="332"/>
      <c r="AK44" s="332"/>
      <c r="AL44" s="332"/>
      <c r="AM44" s="332"/>
      <c r="AN44" s="332"/>
      <c r="AO44" s="332"/>
      <c r="AP44" s="332"/>
      <c r="AQ44" s="332"/>
      <c r="AR44" s="332"/>
      <c r="AS44" s="332"/>
      <c r="AT44" s="332"/>
      <c r="AU44" s="332"/>
      <c r="AV44" s="332"/>
      <c r="AW44" s="332"/>
      <c r="AX44" s="332"/>
      <c r="AY44" s="332"/>
      <c r="AZ44" s="332"/>
      <c r="BA44" s="332"/>
      <c r="BB44" s="332"/>
      <c r="BC44" s="332"/>
      <c r="BD44" s="332"/>
      <c r="BE44" s="332"/>
      <c r="BF44" s="332"/>
      <c r="BG44" s="332"/>
      <c r="BH44" s="332"/>
      <c r="BI44" s="332"/>
      <c r="BJ44" s="332"/>
      <c r="BK44" s="332"/>
      <c r="BL44" s="332"/>
      <c r="BM44" s="332"/>
      <c r="BN44" s="332"/>
      <c r="BO44" s="332"/>
      <c r="BP44" s="333"/>
    </row>
    <row r="45" s="325" customFormat="true" ht="33.75" hidden="false" customHeight="false" outlineLevel="0" collapsed="false">
      <c r="A45" s="324" t="s">
        <v>136</v>
      </c>
      <c r="B45" s="324" t="s">
        <v>137</v>
      </c>
      <c r="C45" s="325" t="s">
        <v>51</v>
      </c>
      <c r="D45" s="325" t="s">
        <v>138</v>
      </c>
      <c r="E45" s="326" t="s">
        <v>34</v>
      </c>
      <c r="F45" s="327" t="n">
        <v>49.6</v>
      </c>
      <c r="G45" s="328" t="n">
        <v>117.16</v>
      </c>
      <c r="H45" s="329" t="n">
        <v>146.45</v>
      </c>
      <c r="I45" s="329" t="n">
        <v>7263.92</v>
      </c>
      <c r="J45" s="330" t="n">
        <f aca="false">I45/$I$204</f>
        <v>0.00377835880278116</v>
      </c>
      <c r="K45" s="336" t="n">
        <f aca="false">J45+K44</f>
        <v>0.874547779852436</v>
      </c>
      <c r="L45" s="332"/>
      <c r="M45" s="332"/>
      <c r="N45" s="332"/>
      <c r="O45" s="332"/>
      <c r="P45" s="332"/>
      <c r="Q45" s="332"/>
      <c r="R45" s="332"/>
      <c r="S45" s="332"/>
      <c r="T45" s="332"/>
      <c r="U45" s="332"/>
      <c r="V45" s="332"/>
      <c r="W45" s="332"/>
      <c r="X45" s="332"/>
      <c r="Y45" s="332"/>
      <c r="Z45" s="332"/>
      <c r="AA45" s="332"/>
      <c r="AB45" s="332"/>
      <c r="AC45" s="332"/>
      <c r="AD45" s="332"/>
      <c r="AE45" s="332"/>
      <c r="AF45" s="332"/>
      <c r="AG45" s="332"/>
      <c r="AH45" s="332"/>
      <c r="AI45" s="332"/>
      <c r="AJ45" s="332"/>
      <c r="AK45" s="332"/>
      <c r="AL45" s="332"/>
      <c r="AM45" s="332"/>
      <c r="AN45" s="332"/>
      <c r="AO45" s="332"/>
      <c r="AP45" s="332"/>
      <c r="AQ45" s="332"/>
      <c r="AR45" s="332"/>
      <c r="AS45" s="332"/>
      <c r="AT45" s="332"/>
      <c r="AU45" s="332"/>
      <c r="AV45" s="332"/>
      <c r="AW45" s="332"/>
      <c r="AX45" s="332"/>
      <c r="AY45" s="332"/>
      <c r="AZ45" s="332"/>
      <c r="BA45" s="332"/>
      <c r="BB45" s="332"/>
      <c r="BC45" s="332"/>
      <c r="BD45" s="332"/>
      <c r="BE45" s="332"/>
      <c r="BF45" s="332"/>
      <c r="BG45" s="332"/>
      <c r="BH45" s="332"/>
      <c r="BI45" s="332"/>
      <c r="BJ45" s="332"/>
      <c r="BK45" s="332"/>
      <c r="BL45" s="332"/>
      <c r="BM45" s="332"/>
      <c r="BN45" s="332"/>
      <c r="BO45" s="332"/>
      <c r="BP45" s="333"/>
    </row>
    <row r="46" s="325" customFormat="true" ht="15" hidden="false" customHeight="false" outlineLevel="0" collapsed="false">
      <c r="A46" s="334" t="s">
        <v>109</v>
      </c>
      <c r="B46" s="334" t="s">
        <v>110</v>
      </c>
      <c r="C46" s="334" t="s">
        <v>51</v>
      </c>
      <c r="D46" s="325" t="s">
        <v>111</v>
      </c>
      <c r="E46" s="334" t="s">
        <v>34</v>
      </c>
      <c r="F46" s="340" t="n">
        <v>1950</v>
      </c>
      <c r="G46" s="329" t="n">
        <v>2.73</v>
      </c>
      <c r="H46" s="329" t="n">
        <v>3.41</v>
      </c>
      <c r="I46" s="329" t="n">
        <v>6649.5</v>
      </c>
      <c r="J46" s="330" t="n">
        <f aca="false">I46/$I$204</f>
        <v>0.00345876563330727</v>
      </c>
      <c r="K46" s="336" t="n">
        <f aca="false">J46+K45</f>
        <v>0.878006545485743</v>
      </c>
      <c r="L46" s="332"/>
      <c r="M46" s="332"/>
      <c r="N46" s="332"/>
      <c r="O46" s="332"/>
      <c r="P46" s="332"/>
      <c r="Q46" s="332"/>
      <c r="R46" s="332"/>
      <c r="S46" s="332"/>
      <c r="T46" s="332"/>
      <c r="U46" s="332"/>
      <c r="V46" s="332"/>
      <c r="W46" s="332"/>
      <c r="X46" s="332"/>
      <c r="Y46" s="332"/>
      <c r="Z46" s="332"/>
      <c r="AA46" s="332"/>
      <c r="AB46" s="332"/>
      <c r="AC46" s="332"/>
      <c r="AD46" s="332"/>
      <c r="AE46" s="332"/>
      <c r="AF46" s="332"/>
      <c r="AG46" s="332"/>
      <c r="AH46" s="332"/>
      <c r="AI46" s="332"/>
      <c r="AJ46" s="332"/>
      <c r="AK46" s="332"/>
      <c r="AL46" s="332"/>
      <c r="AM46" s="332"/>
      <c r="AN46" s="332"/>
      <c r="AO46" s="332"/>
      <c r="AP46" s="332"/>
      <c r="AQ46" s="332"/>
      <c r="AR46" s="332"/>
      <c r="AS46" s="332"/>
      <c r="AT46" s="332"/>
      <c r="AU46" s="332"/>
      <c r="AV46" s="332"/>
      <c r="AW46" s="332"/>
      <c r="AX46" s="332"/>
      <c r="AY46" s="332"/>
      <c r="AZ46" s="332"/>
      <c r="BA46" s="332"/>
      <c r="BB46" s="332"/>
      <c r="BC46" s="332"/>
      <c r="BD46" s="332"/>
      <c r="BE46" s="332"/>
      <c r="BF46" s="332"/>
      <c r="BG46" s="332"/>
      <c r="BH46" s="332"/>
      <c r="BI46" s="332"/>
      <c r="BJ46" s="332"/>
      <c r="BK46" s="332"/>
      <c r="BL46" s="332"/>
      <c r="BM46" s="332"/>
      <c r="BN46" s="332"/>
      <c r="BO46" s="332"/>
      <c r="BP46" s="333"/>
    </row>
    <row r="47" s="325" customFormat="true" ht="15" hidden="false" customHeight="false" outlineLevel="0" collapsed="false">
      <c r="A47" s="334" t="s">
        <v>399</v>
      </c>
      <c r="B47" s="334" t="s">
        <v>400</v>
      </c>
      <c r="C47" s="334" t="s">
        <v>80</v>
      </c>
      <c r="D47" s="325" t="s">
        <v>401</v>
      </c>
      <c r="E47" s="334" t="s">
        <v>132</v>
      </c>
      <c r="F47" s="335" t="n">
        <v>114.5</v>
      </c>
      <c r="G47" s="329" t="n">
        <v>46.34</v>
      </c>
      <c r="H47" s="329" t="n">
        <v>57.92</v>
      </c>
      <c r="I47" s="329" t="n">
        <v>6631.84</v>
      </c>
      <c r="J47" s="330" t="n">
        <f aca="false">I47/$I$204</f>
        <v>0.00344957970939055</v>
      </c>
      <c r="K47" s="336" t="n">
        <f aca="false">J47+K46</f>
        <v>0.881456125195134</v>
      </c>
      <c r="L47" s="332"/>
      <c r="M47" s="332"/>
      <c r="N47" s="332"/>
      <c r="O47" s="332"/>
      <c r="P47" s="332"/>
      <c r="Q47" s="332"/>
      <c r="R47" s="332"/>
      <c r="S47" s="332"/>
      <c r="T47" s="332"/>
      <c r="U47" s="332"/>
      <c r="V47" s="332"/>
      <c r="W47" s="332"/>
      <c r="X47" s="332"/>
      <c r="Y47" s="332"/>
      <c r="Z47" s="332"/>
      <c r="AA47" s="332"/>
      <c r="AB47" s="332"/>
      <c r="AC47" s="332"/>
      <c r="AD47" s="332"/>
      <c r="AE47" s="332"/>
      <c r="AF47" s="332"/>
      <c r="AG47" s="332"/>
      <c r="AH47" s="332"/>
      <c r="AI47" s="332"/>
      <c r="AJ47" s="332"/>
      <c r="AK47" s="332"/>
      <c r="AL47" s="332"/>
      <c r="AM47" s="332"/>
      <c r="AN47" s="332"/>
      <c r="AO47" s="332"/>
      <c r="AP47" s="332"/>
      <c r="AQ47" s="332"/>
      <c r="AR47" s="332"/>
      <c r="AS47" s="332"/>
      <c r="AT47" s="332"/>
      <c r="AU47" s="332"/>
      <c r="AV47" s="332"/>
      <c r="AW47" s="332"/>
      <c r="AX47" s="332"/>
      <c r="AY47" s="332"/>
      <c r="AZ47" s="332"/>
      <c r="BA47" s="332"/>
      <c r="BB47" s="332"/>
      <c r="BC47" s="332"/>
      <c r="BD47" s="332"/>
      <c r="BE47" s="332"/>
      <c r="BF47" s="332"/>
      <c r="BG47" s="332"/>
      <c r="BH47" s="332"/>
      <c r="BI47" s="332"/>
      <c r="BJ47" s="332"/>
      <c r="BK47" s="333"/>
    </row>
    <row r="48" s="325" customFormat="true" ht="22.5" hidden="false" customHeight="false" outlineLevel="0" collapsed="false">
      <c r="A48" s="324" t="s">
        <v>583</v>
      </c>
      <c r="B48" s="324" t="s">
        <v>584</v>
      </c>
      <c r="C48" s="325" t="s">
        <v>585</v>
      </c>
      <c r="D48" s="325" t="s">
        <v>586</v>
      </c>
      <c r="E48" s="326" t="s">
        <v>121</v>
      </c>
      <c r="F48" s="327" t="n">
        <v>3</v>
      </c>
      <c r="G48" s="328" t="n">
        <v>1717.25</v>
      </c>
      <c r="H48" s="329" t="n">
        <v>2146.56</v>
      </c>
      <c r="I48" s="329" t="n">
        <v>6439.68</v>
      </c>
      <c r="J48" s="330" t="n">
        <f aca="false">I48/$I$204</f>
        <v>0.00334962687021523</v>
      </c>
      <c r="K48" s="336" t="n">
        <f aca="false">J48+K47</f>
        <v>0.884805752065349</v>
      </c>
      <c r="L48" s="332"/>
      <c r="M48" s="332"/>
      <c r="N48" s="332"/>
      <c r="O48" s="332"/>
      <c r="P48" s="332"/>
      <c r="Q48" s="332"/>
      <c r="R48" s="332"/>
      <c r="S48" s="332"/>
      <c r="T48" s="332"/>
      <c r="U48" s="332"/>
      <c r="V48" s="332"/>
      <c r="W48" s="332"/>
      <c r="X48" s="332"/>
      <c r="Y48" s="332"/>
      <c r="Z48" s="332"/>
      <c r="AA48" s="332"/>
      <c r="AB48" s="332"/>
      <c r="AC48" s="332"/>
      <c r="AD48" s="332"/>
      <c r="AE48" s="332"/>
      <c r="AF48" s="332"/>
      <c r="AG48" s="332"/>
      <c r="AH48" s="332"/>
      <c r="AI48" s="332"/>
      <c r="AJ48" s="332"/>
      <c r="AK48" s="332"/>
      <c r="AL48" s="332"/>
      <c r="AM48" s="332"/>
      <c r="AN48" s="332"/>
      <c r="AO48" s="332"/>
      <c r="AP48" s="332"/>
      <c r="AQ48" s="332"/>
      <c r="AR48" s="332"/>
      <c r="AS48" s="332"/>
      <c r="AT48" s="332"/>
      <c r="AU48" s="332"/>
      <c r="AV48" s="332"/>
      <c r="AW48" s="332"/>
      <c r="AX48" s="332"/>
      <c r="AY48" s="332"/>
      <c r="AZ48" s="332"/>
      <c r="BA48" s="332"/>
      <c r="BB48" s="332"/>
      <c r="BC48" s="332"/>
      <c r="BD48" s="332"/>
      <c r="BE48" s="332"/>
      <c r="BF48" s="332"/>
      <c r="BG48" s="332"/>
      <c r="BH48" s="332"/>
      <c r="BI48" s="332"/>
      <c r="BJ48" s="332"/>
      <c r="BK48" s="332"/>
      <c r="BL48" s="332"/>
      <c r="BM48" s="332"/>
      <c r="BN48" s="332"/>
      <c r="BO48" s="332"/>
      <c r="BP48" s="333"/>
    </row>
    <row r="49" s="325" customFormat="true" ht="15" hidden="false" customHeight="false" outlineLevel="0" collapsed="false">
      <c r="A49" s="324" t="s">
        <v>587</v>
      </c>
      <c r="B49" s="324" t="s">
        <v>588</v>
      </c>
      <c r="C49" s="325" t="s">
        <v>585</v>
      </c>
      <c r="D49" s="325" t="s">
        <v>589</v>
      </c>
      <c r="E49" s="326" t="s">
        <v>121</v>
      </c>
      <c r="F49" s="327" t="n">
        <v>7</v>
      </c>
      <c r="G49" s="328" t="n">
        <v>668.2</v>
      </c>
      <c r="H49" s="329" t="n">
        <v>835.25</v>
      </c>
      <c r="I49" s="329" t="n">
        <v>5846.75</v>
      </c>
      <c r="J49" s="330" t="n">
        <f aca="false">I49/$I$204</f>
        <v>0.00304121181540556</v>
      </c>
      <c r="K49" s="336" t="n">
        <f aca="false">J49+K48</f>
        <v>0.887846963880755</v>
      </c>
      <c r="L49" s="332"/>
      <c r="M49" s="332"/>
      <c r="N49" s="332"/>
      <c r="O49" s="332"/>
      <c r="P49" s="332"/>
      <c r="Q49" s="332"/>
      <c r="R49" s="332"/>
      <c r="S49" s="332"/>
      <c r="T49" s="332"/>
      <c r="U49" s="332"/>
      <c r="V49" s="332"/>
      <c r="W49" s="332"/>
      <c r="X49" s="332"/>
      <c r="Y49" s="332"/>
      <c r="Z49" s="332"/>
      <c r="AA49" s="332"/>
      <c r="AB49" s="332"/>
      <c r="AC49" s="332"/>
      <c r="AD49" s="332"/>
      <c r="AE49" s="332"/>
      <c r="AF49" s="332"/>
      <c r="AG49" s="332"/>
      <c r="AH49" s="332"/>
      <c r="AI49" s="332"/>
      <c r="AJ49" s="332"/>
      <c r="AK49" s="332"/>
      <c r="AL49" s="332"/>
      <c r="AM49" s="332"/>
      <c r="AN49" s="332"/>
      <c r="AO49" s="332"/>
      <c r="AP49" s="332"/>
      <c r="AQ49" s="332"/>
      <c r="AR49" s="332"/>
      <c r="AS49" s="332"/>
      <c r="AT49" s="332"/>
      <c r="AU49" s="332"/>
      <c r="AV49" s="332"/>
      <c r="AW49" s="332"/>
      <c r="AX49" s="332"/>
      <c r="AY49" s="332"/>
      <c r="AZ49" s="332"/>
      <c r="BA49" s="332"/>
      <c r="BB49" s="332"/>
      <c r="BC49" s="332"/>
      <c r="BD49" s="332"/>
      <c r="BE49" s="332"/>
      <c r="BF49" s="332"/>
      <c r="BG49" s="332"/>
      <c r="BH49" s="332"/>
      <c r="BI49" s="332"/>
      <c r="BJ49" s="332"/>
      <c r="BK49" s="332"/>
      <c r="BL49" s="332"/>
      <c r="BM49" s="332"/>
      <c r="BN49" s="332"/>
      <c r="BO49" s="332"/>
      <c r="BP49" s="333"/>
    </row>
    <row r="50" s="325" customFormat="true" ht="33.75" hidden="false" customHeight="false" outlineLevel="0" collapsed="false">
      <c r="A50" s="324" t="s">
        <v>187</v>
      </c>
      <c r="B50" s="324" t="s">
        <v>188</v>
      </c>
      <c r="C50" s="325" t="s">
        <v>119</v>
      </c>
      <c r="D50" s="325" t="s">
        <v>189</v>
      </c>
      <c r="E50" s="326" t="s">
        <v>121</v>
      </c>
      <c r="F50" s="327" t="n">
        <v>2</v>
      </c>
      <c r="G50" s="328" t="n">
        <v>2529.19</v>
      </c>
      <c r="H50" s="329" t="n">
        <v>2908.56</v>
      </c>
      <c r="I50" s="329" t="n">
        <v>5817.12</v>
      </c>
      <c r="J50" s="330" t="n">
        <f aca="false">I50/$I$204</f>
        <v>0.00302579964521007</v>
      </c>
      <c r="K50" s="336" t="n">
        <f aca="false">J50+K49</f>
        <v>0.890872763525965</v>
      </c>
      <c r="L50" s="332"/>
      <c r="M50" s="332"/>
      <c r="N50" s="332"/>
      <c r="O50" s="332"/>
      <c r="P50" s="332"/>
      <c r="Q50" s="332"/>
      <c r="R50" s="332"/>
      <c r="S50" s="332"/>
      <c r="T50" s="332"/>
      <c r="U50" s="332"/>
      <c r="V50" s="332"/>
      <c r="W50" s="332"/>
      <c r="X50" s="332"/>
      <c r="Y50" s="332"/>
      <c r="Z50" s="332"/>
      <c r="AA50" s="332"/>
      <c r="AB50" s="332"/>
      <c r="AC50" s="332"/>
      <c r="AD50" s="332"/>
      <c r="AE50" s="332"/>
      <c r="AF50" s="332"/>
      <c r="AG50" s="332"/>
      <c r="AH50" s="332"/>
      <c r="AI50" s="332"/>
      <c r="AJ50" s="332"/>
      <c r="AK50" s="332"/>
      <c r="AL50" s="332"/>
      <c r="AM50" s="332"/>
      <c r="AN50" s="332"/>
      <c r="AO50" s="332"/>
      <c r="AP50" s="332"/>
      <c r="AQ50" s="332"/>
      <c r="AR50" s="332"/>
      <c r="AS50" s="332"/>
      <c r="AT50" s="332"/>
      <c r="AU50" s="332"/>
      <c r="AV50" s="332"/>
      <c r="AW50" s="332"/>
      <c r="AX50" s="332"/>
      <c r="AY50" s="332"/>
      <c r="AZ50" s="332"/>
      <c r="BA50" s="332"/>
      <c r="BB50" s="332"/>
      <c r="BC50" s="332"/>
      <c r="BD50" s="332"/>
      <c r="BE50" s="332"/>
      <c r="BF50" s="332"/>
      <c r="BG50" s="332"/>
      <c r="BH50" s="332"/>
      <c r="BI50" s="332"/>
      <c r="BJ50" s="332"/>
      <c r="BK50" s="332"/>
      <c r="BL50" s="332"/>
      <c r="BM50" s="332"/>
      <c r="BN50" s="332"/>
      <c r="BO50" s="332"/>
      <c r="BP50" s="333"/>
    </row>
    <row r="51" s="325" customFormat="true" ht="22.5" hidden="false" customHeight="false" outlineLevel="0" collapsed="false">
      <c r="A51" s="324" t="s">
        <v>331</v>
      </c>
      <c r="B51" s="324" t="s">
        <v>332</v>
      </c>
      <c r="C51" s="325" t="s">
        <v>51</v>
      </c>
      <c r="D51" s="325" t="s">
        <v>333</v>
      </c>
      <c r="E51" s="326" t="s">
        <v>132</v>
      </c>
      <c r="F51" s="327" t="n">
        <v>1181</v>
      </c>
      <c r="G51" s="328" t="n">
        <v>3.93</v>
      </c>
      <c r="H51" s="329" t="n">
        <v>4.91</v>
      </c>
      <c r="I51" s="329" t="n">
        <v>5798.71</v>
      </c>
      <c r="J51" s="330" t="n">
        <f aca="false">I51/$I$204</f>
        <v>0.00301622360561173</v>
      </c>
      <c r="K51" s="336" t="n">
        <f aca="false">J51+K50</f>
        <v>0.893888987131577</v>
      </c>
      <c r="L51" s="332"/>
      <c r="M51" s="332"/>
      <c r="N51" s="332"/>
      <c r="O51" s="332"/>
      <c r="P51" s="332"/>
      <c r="Q51" s="332"/>
      <c r="R51" s="332"/>
      <c r="S51" s="332"/>
      <c r="T51" s="332"/>
      <c r="U51" s="332"/>
      <c r="V51" s="332"/>
      <c r="W51" s="332"/>
      <c r="X51" s="332"/>
      <c r="Y51" s="332"/>
      <c r="Z51" s="332"/>
      <c r="AA51" s="332"/>
      <c r="AB51" s="332"/>
      <c r="AC51" s="332"/>
      <c r="AD51" s="332"/>
      <c r="AE51" s="332"/>
      <c r="AF51" s="332"/>
      <c r="AG51" s="332"/>
      <c r="AH51" s="332"/>
      <c r="AI51" s="332"/>
      <c r="AJ51" s="332"/>
      <c r="AK51" s="332"/>
      <c r="AL51" s="332"/>
      <c r="AM51" s="332"/>
      <c r="AN51" s="332"/>
      <c r="AO51" s="332"/>
      <c r="AP51" s="332"/>
      <c r="AQ51" s="332"/>
      <c r="AR51" s="332"/>
      <c r="AS51" s="332"/>
      <c r="AT51" s="332"/>
      <c r="AU51" s="332"/>
      <c r="AV51" s="332"/>
      <c r="AW51" s="332"/>
      <c r="AX51" s="332"/>
      <c r="AY51" s="332"/>
      <c r="AZ51" s="332"/>
      <c r="BA51" s="332"/>
      <c r="BB51" s="332"/>
      <c r="BC51" s="332"/>
      <c r="BD51" s="332"/>
      <c r="BE51" s="332"/>
      <c r="BF51" s="332"/>
      <c r="BG51" s="332"/>
      <c r="BH51" s="332"/>
      <c r="BI51" s="332"/>
      <c r="BJ51" s="332"/>
      <c r="BK51" s="332"/>
      <c r="BL51" s="332"/>
      <c r="BM51" s="332"/>
      <c r="BN51" s="332"/>
      <c r="BO51" s="332"/>
      <c r="BP51" s="333"/>
    </row>
    <row r="52" s="325" customFormat="true" ht="33.75" hidden="false" customHeight="false" outlineLevel="0" collapsed="false">
      <c r="A52" s="334" t="s">
        <v>609</v>
      </c>
      <c r="B52" s="334" t="s">
        <v>610</v>
      </c>
      <c r="C52" s="334" t="s">
        <v>51</v>
      </c>
      <c r="D52" s="325" t="s">
        <v>611</v>
      </c>
      <c r="E52" s="334" t="s">
        <v>48</v>
      </c>
      <c r="F52" s="335" t="n">
        <v>2.85</v>
      </c>
      <c r="G52" s="329" t="n">
        <v>1564.13</v>
      </c>
      <c r="H52" s="329" t="n">
        <v>1955.16</v>
      </c>
      <c r="I52" s="329" t="n">
        <v>5572.2</v>
      </c>
      <c r="J52" s="330" t="n">
        <f aca="false">I52/$I$204</f>
        <v>0.00289840346821788</v>
      </c>
      <c r="K52" s="336" t="n">
        <f aca="false">J52+K51</f>
        <v>0.896787390599794</v>
      </c>
      <c r="L52" s="332"/>
      <c r="M52" s="332"/>
      <c r="N52" s="332"/>
      <c r="O52" s="332"/>
      <c r="P52" s="332"/>
      <c r="Q52" s="332"/>
      <c r="R52" s="332"/>
      <c r="S52" s="332"/>
      <c r="T52" s="332"/>
      <c r="U52" s="332"/>
      <c r="V52" s="332"/>
      <c r="W52" s="332"/>
      <c r="X52" s="332"/>
      <c r="Y52" s="332"/>
      <c r="Z52" s="332"/>
      <c r="AA52" s="332"/>
      <c r="AB52" s="332"/>
      <c r="AC52" s="332"/>
      <c r="AD52" s="332"/>
      <c r="AE52" s="332"/>
      <c r="AF52" s="332"/>
      <c r="AG52" s="332"/>
      <c r="AH52" s="332"/>
      <c r="AI52" s="332"/>
      <c r="AJ52" s="332"/>
      <c r="AK52" s="332"/>
      <c r="AL52" s="332"/>
      <c r="AM52" s="332"/>
      <c r="AN52" s="332"/>
      <c r="AO52" s="332"/>
      <c r="AP52" s="332"/>
      <c r="AQ52" s="332"/>
      <c r="AR52" s="332"/>
      <c r="AS52" s="332"/>
      <c r="AT52" s="332"/>
      <c r="AU52" s="332"/>
      <c r="AV52" s="332"/>
      <c r="AW52" s="332"/>
      <c r="AX52" s="332"/>
      <c r="AY52" s="332"/>
      <c r="AZ52" s="332"/>
      <c r="BA52" s="332"/>
      <c r="BB52" s="332"/>
      <c r="BC52" s="332"/>
      <c r="BD52" s="332"/>
      <c r="BE52" s="332"/>
      <c r="BF52" s="332"/>
      <c r="BG52" s="332"/>
      <c r="BH52" s="332"/>
      <c r="BI52" s="332"/>
      <c r="BJ52" s="332"/>
      <c r="BK52" s="332"/>
      <c r="BL52" s="332"/>
      <c r="BM52" s="332"/>
      <c r="BN52" s="332"/>
      <c r="BO52" s="332"/>
      <c r="BP52" s="333"/>
    </row>
    <row r="53" s="325" customFormat="true" ht="15" hidden="false" customHeight="false" outlineLevel="0" collapsed="false">
      <c r="A53" s="324" t="s">
        <v>593</v>
      </c>
      <c r="B53" s="324" t="s">
        <v>594</v>
      </c>
      <c r="C53" s="325" t="s">
        <v>51</v>
      </c>
      <c r="D53" s="325" t="s">
        <v>595</v>
      </c>
      <c r="E53" s="326" t="s">
        <v>48</v>
      </c>
      <c r="F53" s="327" t="n">
        <v>60.3625</v>
      </c>
      <c r="G53" s="328" t="n">
        <v>72.35</v>
      </c>
      <c r="H53" s="329" t="n">
        <v>90.43</v>
      </c>
      <c r="I53" s="329" t="n">
        <v>5458.58</v>
      </c>
      <c r="J53" s="330" t="n">
        <f aca="false">I53/$I$204</f>
        <v>0.00283930354322256</v>
      </c>
      <c r="K53" s="336" t="n">
        <f aca="false">J53+K52</f>
        <v>0.899626694143017</v>
      </c>
      <c r="L53" s="332"/>
      <c r="M53" s="332"/>
      <c r="N53" s="332"/>
      <c r="O53" s="332"/>
      <c r="P53" s="332"/>
      <c r="Q53" s="332"/>
      <c r="R53" s="332"/>
      <c r="S53" s="332"/>
      <c r="T53" s="332"/>
      <c r="U53" s="332"/>
      <c r="V53" s="332"/>
      <c r="W53" s="332"/>
      <c r="X53" s="332"/>
      <c r="Y53" s="332"/>
      <c r="Z53" s="332"/>
      <c r="AA53" s="332"/>
      <c r="AB53" s="332"/>
      <c r="AC53" s="332"/>
      <c r="AD53" s="332"/>
      <c r="AE53" s="332"/>
      <c r="AF53" s="332"/>
      <c r="AG53" s="332"/>
      <c r="AH53" s="332"/>
      <c r="AI53" s="332"/>
      <c r="AJ53" s="332"/>
      <c r="AK53" s="332"/>
      <c r="AL53" s="332"/>
      <c r="AM53" s="332"/>
      <c r="AN53" s="332"/>
      <c r="AO53" s="332"/>
      <c r="AP53" s="332"/>
      <c r="AQ53" s="332"/>
      <c r="AR53" s="332"/>
      <c r="AS53" s="332"/>
      <c r="AT53" s="332"/>
      <c r="AU53" s="332"/>
      <c r="AV53" s="332"/>
      <c r="AW53" s="332"/>
      <c r="AX53" s="332"/>
      <c r="AY53" s="332"/>
      <c r="AZ53" s="332"/>
      <c r="BA53" s="332"/>
      <c r="BB53" s="332"/>
      <c r="BC53" s="332"/>
      <c r="BD53" s="332"/>
      <c r="BE53" s="332"/>
      <c r="BF53" s="332"/>
      <c r="BG53" s="332"/>
      <c r="BH53" s="332"/>
      <c r="BI53" s="332"/>
      <c r="BJ53" s="332"/>
      <c r="BK53" s="332"/>
      <c r="BL53" s="332"/>
      <c r="BM53" s="332"/>
      <c r="BN53" s="332"/>
      <c r="BO53" s="332"/>
      <c r="BP53" s="333"/>
    </row>
    <row r="54" s="325" customFormat="true" ht="22.5" hidden="false" customHeight="false" outlineLevel="0" collapsed="false">
      <c r="A54" s="324" t="s">
        <v>98</v>
      </c>
      <c r="B54" s="324" t="s">
        <v>99</v>
      </c>
      <c r="C54" s="325" t="s">
        <v>51</v>
      </c>
      <c r="D54" s="325" t="s">
        <v>100</v>
      </c>
      <c r="E54" s="326" t="s">
        <v>34</v>
      </c>
      <c r="F54" s="326" t="n">
        <v>126.6382</v>
      </c>
      <c r="G54" s="328" t="n">
        <v>34</v>
      </c>
      <c r="H54" s="329" t="n">
        <v>42.5</v>
      </c>
      <c r="I54" s="329" t="n">
        <v>5382.12</v>
      </c>
      <c r="J54" s="330" t="n">
        <f aca="false">I54/$I$204</f>
        <v>0.00279953254986626</v>
      </c>
      <c r="K54" s="336" t="n">
        <f aca="false">J54+K53</f>
        <v>0.902426226692883</v>
      </c>
      <c r="L54" s="332"/>
      <c r="M54" s="332"/>
      <c r="N54" s="332"/>
      <c r="O54" s="332"/>
      <c r="P54" s="332"/>
      <c r="Q54" s="332"/>
      <c r="R54" s="332"/>
      <c r="S54" s="332"/>
      <c r="T54" s="332"/>
      <c r="U54" s="332"/>
      <c r="V54" s="332"/>
      <c r="W54" s="332"/>
      <c r="X54" s="332"/>
      <c r="Y54" s="332"/>
      <c r="Z54" s="332"/>
      <c r="AA54" s="332"/>
      <c r="AB54" s="332"/>
      <c r="AC54" s="332"/>
      <c r="AD54" s="332"/>
      <c r="AE54" s="332"/>
      <c r="AF54" s="332"/>
      <c r="AG54" s="332"/>
      <c r="AH54" s="332"/>
      <c r="AI54" s="332"/>
      <c r="AJ54" s="332"/>
      <c r="AK54" s="332"/>
      <c r="AL54" s="332"/>
      <c r="AM54" s="332"/>
      <c r="AN54" s="332"/>
      <c r="AO54" s="332"/>
      <c r="AP54" s="332"/>
      <c r="AQ54" s="332"/>
      <c r="AR54" s="332"/>
      <c r="AS54" s="332"/>
      <c r="AT54" s="332"/>
      <c r="AU54" s="332"/>
      <c r="AV54" s="332"/>
      <c r="AW54" s="332"/>
      <c r="AX54" s="332"/>
      <c r="AY54" s="332"/>
      <c r="AZ54" s="332"/>
      <c r="BA54" s="332"/>
      <c r="BB54" s="332"/>
      <c r="BC54" s="332"/>
      <c r="BD54" s="332"/>
      <c r="BE54" s="332"/>
      <c r="BF54" s="332"/>
      <c r="BG54" s="332"/>
      <c r="BH54" s="332"/>
      <c r="BI54" s="332"/>
      <c r="BJ54" s="332"/>
      <c r="BK54" s="332"/>
      <c r="BL54" s="332"/>
      <c r="BM54" s="332"/>
      <c r="BN54" s="332"/>
      <c r="BO54" s="332"/>
      <c r="BP54" s="333"/>
    </row>
    <row r="55" s="325" customFormat="true" ht="45" hidden="false" customHeight="false" outlineLevel="0" collapsed="false">
      <c r="A55" s="324" t="s">
        <v>577</v>
      </c>
      <c r="B55" s="324" t="s">
        <v>578</v>
      </c>
      <c r="C55" s="325" t="s">
        <v>51</v>
      </c>
      <c r="D55" s="325" t="s">
        <v>579</v>
      </c>
      <c r="E55" s="326" t="s">
        <v>48</v>
      </c>
      <c r="F55" s="327" t="n">
        <v>231.765433451273</v>
      </c>
      <c r="G55" s="328" t="n">
        <v>17.82</v>
      </c>
      <c r="H55" s="329" t="n">
        <v>22.27</v>
      </c>
      <c r="I55" s="329" t="n">
        <v>5161.41</v>
      </c>
      <c r="J55" s="330" t="n">
        <f aca="false">I55/$I$204</f>
        <v>0.00268472930707699</v>
      </c>
      <c r="K55" s="336" t="n">
        <f aca="false">J55+K54</f>
        <v>0.90511095599996</v>
      </c>
      <c r="L55" s="332"/>
      <c r="M55" s="332"/>
      <c r="N55" s="332"/>
      <c r="O55" s="332"/>
      <c r="P55" s="332"/>
      <c r="Q55" s="332"/>
      <c r="R55" s="332"/>
      <c r="S55" s="332"/>
      <c r="T55" s="332"/>
      <c r="U55" s="332"/>
      <c r="V55" s="332"/>
      <c r="W55" s="332"/>
      <c r="X55" s="332"/>
      <c r="Y55" s="332"/>
      <c r="Z55" s="332"/>
      <c r="AA55" s="332"/>
      <c r="AB55" s="332"/>
      <c r="AC55" s="332"/>
      <c r="AD55" s="332"/>
      <c r="AE55" s="332"/>
      <c r="AF55" s="332"/>
      <c r="AG55" s="332"/>
      <c r="AH55" s="332"/>
      <c r="AI55" s="332"/>
      <c r="AJ55" s="332"/>
      <c r="AK55" s="332"/>
      <c r="AL55" s="332"/>
      <c r="AM55" s="332"/>
      <c r="AN55" s="332"/>
      <c r="AO55" s="332"/>
      <c r="AP55" s="332"/>
      <c r="AQ55" s="332"/>
      <c r="AR55" s="332"/>
      <c r="AS55" s="332"/>
      <c r="AT55" s="332"/>
      <c r="AU55" s="332"/>
      <c r="AV55" s="332"/>
      <c r="AW55" s="332"/>
      <c r="AX55" s="332"/>
      <c r="AY55" s="332"/>
      <c r="AZ55" s="332"/>
      <c r="BA55" s="332"/>
      <c r="BB55" s="332"/>
      <c r="BC55" s="332"/>
      <c r="BD55" s="332"/>
      <c r="BE55" s="332"/>
      <c r="BF55" s="332"/>
      <c r="BG55" s="332"/>
      <c r="BH55" s="332"/>
      <c r="BI55" s="332"/>
      <c r="BJ55" s="332"/>
      <c r="BK55" s="332"/>
      <c r="BL55" s="332"/>
      <c r="BM55" s="332"/>
      <c r="BN55" s="332"/>
      <c r="BO55" s="332"/>
      <c r="BP55" s="333"/>
    </row>
    <row r="56" s="325" customFormat="true" ht="22.5" hidden="false" customHeight="false" outlineLevel="0" collapsed="false">
      <c r="A56" s="324" t="s">
        <v>334</v>
      </c>
      <c r="B56" s="324" t="s">
        <v>335</v>
      </c>
      <c r="C56" s="325" t="s">
        <v>51</v>
      </c>
      <c r="D56" s="325" t="s">
        <v>336</v>
      </c>
      <c r="E56" s="326" t="s">
        <v>132</v>
      </c>
      <c r="F56" s="327" t="n">
        <v>635.1</v>
      </c>
      <c r="G56" s="328" t="n">
        <v>6.39</v>
      </c>
      <c r="H56" s="329" t="n">
        <v>7.98</v>
      </c>
      <c r="I56" s="329" t="n">
        <v>5068.09</v>
      </c>
      <c r="J56" s="330" t="n">
        <f aca="false">I56/$I$204</f>
        <v>0.00263618851319772</v>
      </c>
      <c r="K56" s="336" t="n">
        <f aca="false">J56+K55</f>
        <v>0.907747144513158</v>
      </c>
      <c r="L56" s="332"/>
      <c r="M56" s="332"/>
      <c r="N56" s="332"/>
      <c r="O56" s="332"/>
      <c r="P56" s="332"/>
      <c r="Q56" s="332"/>
      <c r="R56" s="332"/>
      <c r="S56" s="332"/>
      <c r="T56" s="332"/>
      <c r="U56" s="332"/>
      <c r="V56" s="332"/>
      <c r="W56" s="332"/>
      <c r="X56" s="332"/>
      <c r="Y56" s="332"/>
      <c r="Z56" s="332"/>
      <c r="AA56" s="332"/>
      <c r="AB56" s="332"/>
      <c r="AC56" s="332"/>
      <c r="AD56" s="332"/>
      <c r="AE56" s="332"/>
      <c r="AF56" s="332"/>
      <c r="AG56" s="332"/>
      <c r="AH56" s="332"/>
      <c r="AI56" s="332"/>
      <c r="AJ56" s="332"/>
      <c r="AK56" s="332"/>
      <c r="AL56" s="332"/>
      <c r="AM56" s="332"/>
      <c r="AN56" s="332"/>
      <c r="AO56" s="332"/>
      <c r="AP56" s="332"/>
      <c r="AQ56" s="332"/>
      <c r="AR56" s="332"/>
      <c r="AS56" s="332"/>
      <c r="AT56" s="332"/>
      <c r="AU56" s="332"/>
      <c r="AV56" s="332"/>
      <c r="AW56" s="332"/>
      <c r="AX56" s="332"/>
      <c r="AY56" s="332"/>
      <c r="AZ56" s="332"/>
      <c r="BA56" s="332"/>
      <c r="BB56" s="332"/>
      <c r="BC56" s="332"/>
      <c r="BD56" s="332"/>
      <c r="BE56" s="332"/>
      <c r="BF56" s="332"/>
      <c r="BG56" s="332"/>
      <c r="BH56" s="332"/>
      <c r="BI56" s="332"/>
      <c r="BJ56" s="332"/>
      <c r="BK56" s="332"/>
      <c r="BL56" s="332"/>
      <c r="BM56" s="332"/>
      <c r="BN56" s="332"/>
      <c r="BO56" s="332"/>
      <c r="BP56" s="333"/>
    </row>
    <row r="57" s="325" customFormat="true" ht="15" hidden="false" customHeight="false" outlineLevel="0" collapsed="false">
      <c r="A57" s="324" t="s">
        <v>655</v>
      </c>
      <c r="B57" s="324" t="s">
        <v>656</v>
      </c>
      <c r="C57" s="325" t="s">
        <v>51</v>
      </c>
      <c r="D57" s="325" t="s">
        <v>657</v>
      </c>
      <c r="E57" s="326" t="s">
        <v>34</v>
      </c>
      <c r="F57" s="327" t="n">
        <v>6.65</v>
      </c>
      <c r="G57" s="328" t="n">
        <v>585.7</v>
      </c>
      <c r="H57" s="329" t="n">
        <v>732.12</v>
      </c>
      <c r="I57" s="329" t="n">
        <v>4868.59</v>
      </c>
      <c r="J57" s="330" t="n">
        <f aca="false">I57/$I$204</f>
        <v>0.00253241774188487</v>
      </c>
      <c r="K57" s="336" t="n">
        <f aca="false">J57+K56</f>
        <v>0.910279562255043</v>
      </c>
      <c r="L57" s="332"/>
      <c r="M57" s="332"/>
      <c r="N57" s="332"/>
      <c r="O57" s="332"/>
      <c r="P57" s="332"/>
      <c r="Q57" s="332"/>
      <c r="R57" s="332"/>
      <c r="S57" s="332"/>
      <c r="T57" s="332"/>
      <c r="U57" s="332"/>
      <c r="V57" s="332"/>
      <c r="W57" s="332"/>
      <c r="X57" s="332"/>
      <c r="Y57" s="332"/>
      <c r="Z57" s="332"/>
      <c r="AA57" s="332"/>
      <c r="AB57" s="332"/>
      <c r="AC57" s="332"/>
      <c r="AD57" s="332"/>
      <c r="AE57" s="332"/>
      <c r="AF57" s="332"/>
      <c r="AG57" s="332"/>
      <c r="AH57" s="332"/>
      <c r="AI57" s="332"/>
      <c r="AJ57" s="332"/>
      <c r="AK57" s="332"/>
      <c r="AL57" s="332"/>
      <c r="AM57" s="332"/>
      <c r="AN57" s="332"/>
      <c r="AO57" s="332"/>
      <c r="AP57" s="332"/>
      <c r="AQ57" s="332"/>
      <c r="AR57" s="332"/>
      <c r="AS57" s="332"/>
      <c r="AT57" s="332"/>
      <c r="AU57" s="332"/>
      <c r="AV57" s="332"/>
      <c r="AW57" s="332"/>
      <c r="AX57" s="332"/>
      <c r="AY57" s="332"/>
      <c r="AZ57" s="332"/>
      <c r="BA57" s="332"/>
      <c r="BB57" s="332"/>
      <c r="BC57" s="332"/>
      <c r="BD57" s="332"/>
      <c r="BE57" s="332"/>
      <c r="BF57" s="332"/>
      <c r="BG57" s="332"/>
      <c r="BH57" s="332"/>
      <c r="BI57" s="332"/>
      <c r="BJ57" s="332"/>
      <c r="BK57" s="332"/>
      <c r="BL57" s="332"/>
      <c r="BM57" s="332"/>
      <c r="BN57" s="332"/>
      <c r="BO57" s="332"/>
      <c r="BP57" s="333"/>
    </row>
    <row r="58" s="325" customFormat="true" ht="33.75" hidden="false" customHeight="false" outlineLevel="0" collapsed="false">
      <c r="A58" s="324" t="s">
        <v>424</v>
      </c>
      <c r="B58" s="324" t="s">
        <v>425</v>
      </c>
      <c r="C58" s="325" t="s">
        <v>37</v>
      </c>
      <c r="D58" s="325" t="s">
        <v>426</v>
      </c>
      <c r="E58" s="326" t="s">
        <v>39</v>
      </c>
      <c r="F58" s="327" t="n">
        <v>1</v>
      </c>
      <c r="G58" s="328" t="n">
        <v>3660.65</v>
      </c>
      <c r="H58" s="329" t="n">
        <v>4575.81</v>
      </c>
      <c r="I58" s="329" t="n">
        <v>4575.81</v>
      </c>
      <c r="J58" s="330" t="n">
        <f aca="false">I58/$I$204</f>
        <v>0.00238012698286243</v>
      </c>
      <c r="K58" s="336" t="n">
        <f aca="false">J58+K57</f>
        <v>0.912659689237905</v>
      </c>
      <c r="L58" s="332"/>
      <c r="M58" s="332"/>
      <c r="N58" s="332"/>
      <c r="O58" s="332"/>
      <c r="P58" s="332"/>
      <c r="Q58" s="332"/>
      <c r="R58" s="332"/>
      <c r="S58" s="332"/>
      <c r="T58" s="332"/>
      <c r="U58" s="332"/>
      <c r="V58" s="332"/>
      <c r="W58" s="332"/>
      <c r="X58" s="332"/>
      <c r="Y58" s="332"/>
      <c r="Z58" s="332"/>
      <c r="AA58" s="332"/>
      <c r="AB58" s="332"/>
      <c r="AC58" s="332"/>
      <c r="AD58" s="332"/>
      <c r="AE58" s="332"/>
      <c r="AF58" s="332"/>
      <c r="AG58" s="332"/>
      <c r="AH58" s="332"/>
      <c r="AI58" s="332"/>
      <c r="AJ58" s="332"/>
      <c r="AK58" s="332"/>
      <c r="AL58" s="332"/>
      <c r="AM58" s="332"/>
      <c r="AN58" s="332"/>
      <c r="AO58" s="332"/>
      <c r="AP58" s="332"/>
      <c r="AQ58" s="332"/>
      <c r="AR58" s="332"/>
      <c r="AS58" s="332"/>
      <c r="AT58" s="332"/>
      <c r="AU58" s="332"/>
      <c r="AV58" s="332"/>
      <c r="AW58" s="332"/>
      <c r="AX58" s="332"/>
      <c r="AY58" s="332"/>
      <c r="AZ58" s="332"/>
      <c r="BA58" s="332"/>
      <c r="BB58" s="332"/>
      <c r="BC58" s="332"/>
      <c r="BD58" s="332"/>
      <c r="BE58" s="332"/>
      <c r="BF58" s="332"/>
      <c r="BG58" s="332"/>
      <c r="BH58" s="332"/>
      <c r="BI58" s="332"/>
      <c r="BJ58" s="332"/>
      <c r="BK58" s="332"/>
      <c r="BL58" s="332"/>
      <c r="BM58" s="332"/>
      <c r="BN58" s="332"/>
      <c r="BO58" s="332"/>
      <c r="BP58" s="333"/>
    </row>
    <row r="59" s="325" customFormat="true" ht="33.75" hidden="false" customHeight="false" outlineLevel="0" collapsed="false">
      <c r="A59" s="324" t="s">
        <v>337</v>
      </c>
      <c r="B59" s="324" t="s">
        <v>338</v>
      </c>
      <c r="C59" s="325" t="s">
        <v>37</v>
      </c>
      <c r="D59" s="325" t="s">
        <v>339</v>
      </c>
      <c r="E59" s="326" t="s">
        <v>128</v>
      </c>
      <c r="F59" s="327" t="n">
        <v>144</v>
      </c>
      <c r="G59" s="328" t="n">
        <v>24.6</v>
      </c>
      <c r="H59" s="329" t="n">
        <v>30.75</v>
      </c>
      <c r="I59" s="329" t="n">
        <v>4428</v>
      </c>
      <c r="J59" s="330" t="n">
        <f aca="false">I59/$I$204</f>
        <v>0.00230324298432733</v>
      </c>
      <c r="K59" s="336" t="n">
        <f aca="false">J59+K58</f>
        <v>0.914962932222233</v>
      </c>
      <c r="L59" s="332"/>
      <c r="M59" s="332"/>
      <c r="N59" s="332"/>
      <c r="O59" s="332"/>
      <c r="P59" s="332"/>
      <c r="Q59" s="332"/>
      <c r="R59" s="332"/>
      <c r="S59" s="332"/>
      <c r="T59" s="332"/>
      <c r="U59" s="332"/>
      <c r="V59" s="332"/>
      <c r="W59" s="332"/>
      <c r="X59" s="332"/>
      <c r="Y59" s="332"/>
      <c r="Z59" s="332"/>
      <c r="AA59" s="332"/>
      <c r="AB59" s="332"/>
      <c r="AC59" s="332"/>
      <c r="AD59" s="332"/>
      <c r="AE59" s="332"/>
      <c r="AF59" s="332"/>
      <c r="AG59" s="332"/>
      <c r="AH59" s="332"/>
      <c r="AI59" s="332"/>
      <c r="AJ59" s="332"/>
      <c r="AK59" s="332"/>
      <c r="AL59" s="332"/>
      <c r="AM59" s="332"/>
      <c r="AN59" s="332"/>
      <c r="AO59" s="332"/>
      <c r="AP59" s="332"/>
      <c r="AQ59" s="332"/>
      <c r="AR59" s="332"/>
      <c r="AS59" s="332"/>
      <c r="AT59" s="332"/>
      <c r="AU59" s="332"/>
      <c r="AV59" s="332"/>
      <c r="AW59" s="332"/>
      <c r="AX59" s="332"/>
      <c r="AY59" s="332"/>
      <c r="AZ59" s="332"/>
      <c r="BA59" s="332"/>
      <c r="BB59" s="332"/>
      <c r="BC59" s="332"/>
      <c r="BD59" s="332"/>
      <c r="BE59" s="332"/>
      <c r="BF59" s="332"/>
      <c r="BG59" s="332"/>
      <c r="BH59" s="332"/>
      <c r="BI59" s="332"/>
      <c r="BJ59" s="333"/>
    </row>
    <row r="60" s="325" customFormat="true" ht="22.5" hidden="false" customHeight="false" outlineLevel="0" collapsed="false">
      <c r="A60" s="324" t="s">
        <v>340</v>
      </c>
      <c r="B60" s="324" t="s">
        <v>341</v>
      </c>
      <c r="C60" s="325" t="s">
        <v>51</v>
      </c>
      <c r="D60" s="325" t="s">
        <v>342</v>
      </c>
      <c r="E60" s="326" t="s">
        <v>132</v>
      </c>
      <c r="F60" s="327" t="n">
        <v>335.4</v>
      </c>
      <c r="G60" s="328" t="n">
        <v>9.76</v>
      </c>
      <c r="H60" s="329" t="n">
        <v>12.2</v>
      </c>
      <c r="I60" s="329" t="n">
        <v>4091.88</v>
      </c>
      <c r="J60" s="330" t="n">
        <f aca="false">I60/$I$204</f>
        <v>0.00212840874044926</v>
      </c>
      <c r="K60" s="336" t="n">
        <f aca="false">J60+K59</f>
        <v>0.917091340962682</v>
      </c>
      <c r="L60" s="332"/>
      <c r="M60" s="332"/>
      <c r="N60" s="332"/>
      <c r="O60" s="332"/>
      <c r="P60" s="332"/>
      <c r="Q60" s="332"/>
      <c r="R60" s="332"/>
      <c r="S60" s="332"/>
      <c r="T60" s="332"/>
      <c r="U60" s="332"/>
      <c r="V60" s="332"/>
      <c r="W60" s="332"/>
      <c r="X60" s="332"/>
      <c r="Y60" s="332"/>
      <c r="Z60" s="332"/>
      <c r="AA60" s="332"/>
      <c r="AB60" s="332"/>
      <c r="AC60" s="332"/>
      <c r="AD60" s="332"/>
      <c r="AE60" s="332"/>
      <c r="AF60" s="332"/>
      <c r="AG60" s="332"/>
      <c r="AH60" s="332"/>
      <c r="AI60" s="332"/>
      <c r="AJ60" s="332"/>
      <c r="AK60" s="332"/>
      <c r="AL60" s="332"/>
      <c r="AM60" s="332"/>
      <c r="AN60" s="332"/>
      <c r="AO60" s="332"/>
      <c r="AP60" s="332"/>
      <c r="AQ60" s="332"/>
      <c r="AR60" s="332"/>
      <c r="AS60" s="332"/>
      <c r="AT60" s="332"/>
      <c r="AU60" s="332"/>
      <c r="AV60" s="332"/>
      <c r="AW60" s="332"/>
      <c r="AX60" s="332"/>
      <c r="AY60" s="332"/>
      <c r="AZ60" s="332"/>
      <c r="BA60" s="332"/>
      <c r="BB60" s="332"/>
      <c r="BC60" s="332"/>
      <c r="BD60" s="332"/>
      <c r="BE60" s="332"/>
      <c r="BF60" s="332"/>
      <c r="BG60" s="332"/>
      <c r="BH60" s="332"/>
      <c r="BI60" s="332"/>
      <c r="BJ60" s="332"/>
      <c r="BK60" s="332"/>
      <c r="BL60" s="332"/>
      <c r="BM60" s="332"/>
      <c r="BN60" s="332"/>
      <c r="BO60" s="332"/>
      <c r="BP60" s="333"/>
    </row>
    <row r="61" s="325" customFormat="true" ht="22.5" hidden="false" customHeight="false" outlineLevel="0" collapsed="false">
      <c r="A61" s="334" t="s">
        <v>247</v>
      </c>
      <c r="B61" s="334" t="s">
        <v>152</v>
      </c>
      <c r="C61" s="334" t="s">
        <v>51</v>
      </c>
      <c r="D61" s="325" t="s">
        <v>153</v>
      </c>
      <c r="E61" s="334" t="s">
        <v>132</v>
      </c>
      <c r="F61" s="335" t="n">
        <v>156</v>
      </c>
      <c r="G61" s="329" t="n">
        <v>20.9</v>
      </c>
      <c r="H61" s="329" t="n">
        <v>26.12</v>
      </c>
      <c r="I61" s="329" t="n">
        <v>4074.72</v>
      </c>
      <c r="J61" s="330" t="n">
        <f aca="false">I61/$I$204</f>
        <v>0.00211948289365363</v>
      </c>
      <c r="K61" s="336" t="n">
        <f aca="false">J61+K60</f>
        <v>0.919210823856336</v>
      </c>
      <c r="L61" s="332"/>
      <c r="M61" s="332"/>
      <c r="N61" s="332"/>
      <c r="O61" s="332"/>
      <c r="P61" s="332"/>
      <c r="Q61" s="332"/>
      <c r="R61" s="332"/>
      <c r="S61" s="332"/>
      <c r="T61" s="332"/>
      <c r="U61" s="332"/>
      <c r="V61" s="332"/>
      <c r="W61" s="332"/>
      <c r="X61" s="332"/>
      <c r="Y61" s="332"/>
      <c r="Z61" s="332"/>
      <c r="AA61" s="332"/>
      <c r="AB61" s="332"/>
      <c r="AC61" s="332"/>
      <c r="AD61" s="332"/>
      <c r="AE61" s="332"/>
      <c r="AF61" s="332"/>
      <c r="AG61" s="332"/>
      <c r="AH61" s="332"/>
      <c r="AI61" s="332"/>
      <c r="AJ61" s="332"/>
      <c r="AK61" s="332"/>
      <c r="AL61" s="332"/>
      <c r="AM61" s="332"/>
      <c r="AN61" s="332"/>
      <c r="AO61" s="332"/>
      <c r="AP61" s="332"/>
      <c r="AQ61" s="332"/>
      <c r="AR61" s="332"/>
      <c r="AS61" s="332"/>
      <c r="AT61" s="332"/>
      <c r="AU61" s="332"/>
      <c r="AV61" s="332"/>
      <c r="AW61" s="332"/>
      <c r="AX61" s="332"/>
      <c r="AY61" s="332"/>
      <c r="AZ61" s="332"/>
      <c r="BA61" s="332"/>
      <c r="BB61" s="332"/>
      <c r="BC61" s="332"/>
      <c r="BD61" s="332"/>
      <c r="BE61" s="332"/>
      <c r="BF61" s="332"/>
      <c r="BG61" s="332"/>
      <c r="BH61" s="332"/>
      <c r="BI61" s="332"/>
      <c r="BJ61" s="332"/>
      <c r="BK61" s="332"/>
      <c r="BL61" s="332"/>
      <c r="BM61" s="332"/>
      <c r="BN61" s="332"/>
      <c r="BO61" s="332"/>
      <c r="BP61" s="333"/>
    </row>
    <row r="62" s="325" customFormat="true" ht="22.5" hidden="false" customHeight="false" outlineLevel="0" collapsed="false">
      <c r="A62" s="324" t="s">
        <v>101</v>
      </c>
      <c r="B62" s="324" t="s">
        <v>102</v>
      </c>
      <c r="C62" s="325" t="s">
        <v>51</v>
      </c>
      <c r="D62" s="325" t="s">
        <v>103</v>
      </c>
      <c r="E62" s="326" t="s">
        <v>34</v>
      </c>
      <c r="F62" s="326" t="n">
        <v>126.6382</v>
      </c>
      <c r="G62" s="328" t="n">
        <v>25.49</v>
      </c>
      <c r="H62" s="329" t="n">
        <v>31.86</v>
      </c>
      <c r="I62" s="329" t="n">
        <v>4034.69</v>
      </c>
      <c r="J62" s="330" t="n">
        <f aca="false">I62/$I$204</f>
        <v>0.00209866111933958</v>
      </c>
      <c r="K62" s="336" t="n">
        <f aca="false">J62+K61</f>
        <v>0.921309484975675</v>
      </c>
      <c r="L62" s="332"/>
      <c r="M62" s="332"/>
      <c r="N62" s="332"/>
      <c r="O62" s="332"/>
      <c r="P62" s="332"/>
      <c r="Q62" s="332"/>
      <c r="R62" s="332"/>
      <c r="S62" s="332"/>
      <c r="T62" s="332"/>
      <c r="U62" s="332"/>
      <c r="V62" s="332"/>
      <c r="W62" s="332"/>
      <c r="X62" s="332"/>
      <c r="Y62" s="332"/>
      <c r="Z62" s="332"/>
      <c r="AA62" s="332"/>
      <c r="AB62" s="332"/>
      <c r="AC62" s="332"/>
      <c r="AD62" s="332"/>
      <c r="AE62" s="332"/>
      <c r="AF62" s="332"/>
      <c r="AG62" s="332"/>
      <c r="AH62" s="332"/>
      <c r="AI62" s="332"/>
      <c r="AJ62" s="332"/>
      <c r="AK62" s="332"/>
      <c r="AL62" s="332"/>
      <c r="AM62" s="332"/>
      <c r="AN62" s="332"/>
      <c r="AO62" s="332"/>
      <c r="AP62" s="332"/>
      <c r="AQ62" s="332"/>
      <c r="AR62" s="332"/>
      <c r="AS62" s="332"/>
      <c r="AT62" s="332"/>
      <c r="AU62" s="332"/>
      <c r="AV62" s="332"/>
      <c r="AW62" s="332"/>
      <c r="AX62" s="332"/>
      <c r="AY62" s="332"/>
      <c r="AZ62" s="332"/>
      <c r="BA62" s="332"/>
      <c r="BB62" s="332"/>
      <c r="BC62" s="332"/>
      <c r="BD62" s="332"/>
      <c r="BE62" s="332"/>
      <c r="BF62" s="332"/>
      <c r="BG62" s="332"/>
      <c r="BH62" s="332"/>
      <c r="BI62" s="332"/>
      <c r="BJ62" s="332"/>
      <c r="BK62" s="332"/>
      <c r="BL62" s="332"/>
      <c r="BM62" s="332"/>
      <c r="BN62" s="332"/>
      <c r="BO62" s="332"/>
      <c r="BP62" s="333"/>
    </row>
    <row r="63" s="325" customFormat="true" ht="22.5" hidden="false" customHeight="false" outlineLevel="0" collapsed="false">
      <c r="A63" s="324" t="s">
        <v>129</v>
      </c>
      <c r="B63" s="324" t="s">
        <v>130</v>
      </c>
      <c r="C63" s="325" t="s">
        <v>51</v>
      </c>
      <c r="D63" s="325" t="s">
        <v>131</v>
      </c>
      <c r="E63" s="326" t="s">
        <v>132</v>
      </c>
      <c r="F63" s="327" t="n">
        <v>7</v>
      </c>
      <c r="G63" s="328" t="n">
        <v>459.23</v>
      </c>
      <c r="H63" s="329" t="n">
        <v>574.03</v>
      </c>
      <c r="I63" s="329" t="n">
        <v>4018.21</v>
      </c>
      <c r="J63" s="330" t="n">
        <f aca="false">I63/$I$204</f>
        <v>0.00209008897742862</v>
      </c>
      <c r="K63" s="336" t="n">
        <f aca="false">J63+K62</f>
        <v>0.923399573953104</v>
      </c>
      <c r="L63" s="332"/>
      <c r="M63" s="332"/>
      <c r="N63" s="332"/>
      <c r="O63" s="332"/>
      <c r="P63" s="332"/>
      <c r="Q63" s="332"/>
      <c r="R63" s="332"/>
      <c r="S63" s="332"/>
      <c r="T63" s="332"/>
      <c r="U63" s="332"/>
      <c r="V63" s="332"/>
      <c r="W63" s="332"/>
      <c r="X63" s="332"/>
      <c r="Y63" s="332"/>
      <c r="Z63" s="332"/>
      <c r="AA63" s="332"/>
      <c r="AB63" s="332"/>
      <c r="AC63" s="332"/>
      <c r="AD63" s="332"/>
      <c r="AE63" s="332"/>
      <c r="AF63" s="332"/>
      <c r="AG63" s="332"/>
      <c r="AH63" s="332"/>
      <c r="AI63" s="332"/>
      <c r="AJ63" s="332"/>
      <c r="AK63" s="332"/>
      <c r="AL63" s="332"/>
      <c r="AM63" s="332"/>
      <c r="AN63" s="332"/>
      <c r="AO63" s="332"/>
      <c r="AP63" s="332"/>
      <c r="AQ63" s="332"/>
      <c r="AR63" s="332"/>
      <c r="AS63" s="332"/>
      <c r="AT63" s="332"/>
      <c r="AU63" s="332"/>
      <c r="AV63" s="332"/>
      <c r="AW63" s="332"/>
      <c r="AX63" s="332"/>
      <c r="AY63" s="332"/>
      <c r="AZ63" s="332"/>
      <c r="BA63" s="332"/>
      <c r="BB63" s="332"/>
      <c r="BC63" s="332"/>
      <c r="BD63" s="332"/>
      <c r="BE63" s="332"/>
      <c r="BF63" s="332"/>
      <c r="BG63" s="332"/>
      <c r="BH63" s="332"/>
      <c r="BI63" s="332"/>
      <c r="BJ63" s="332"/>
      <c r="BK63" s="332"/>
      <c r="BL63" s="332"/>
      <c r="BM63" s="332"/>
      <c r="BN63" s="332"/>
      <c r="BO63" s="332"/>
      <c r="BP63" s="333"/>
    </row>
    <row r="64" s="325" customFormat="true" ht="33.75" hidden="false" customHeight="false" outlineLevel="0" collapsed="false">
      <c r="A64" s="324" t="s">
        <v>521</v>
      </c>
      <c r="B64" s="324" t="s">
        <v>522</v>
      </c>
      <c r="C64" s="325" t="s">
        <v>51</v>
      </c>
      <c r="D64" s="325" t="s">
        <v>523</v>
      </c>
      <c r="E64" s="326" t="s">
        <v>132</v>
      </c>
      <c r="F64" s="327" t="n">
        <v>81.4</v>
      </c>
      <c r="G64" s="328" t="n">
        <v>39.36</v>
      </c>
      <c r="H64" s="329" t="n">
        <v>49.2</v>
      </c>
      <c r="I64" s="329" t="n">
        <v>4004.88</v>
      </c>
      <c r="J64" s="330" t="n">
        <f aca="false">I64/$I$204</f>
        <v>0.0020831553213805</v>
      </c>
      <c r="K64" s="336" t="n">
        <f aca="false">J64+K63</f>
        <v>0.925482729274484</v>
      </c>
      <c r="L64" s="332"/>
      <c r="M64" s="332"/>
      <c r="N64" s="332"/>
      <c r="O64" s="332"/>
      <c r="P64" s="332"/>
      <c r="Q64" s="332"/>
      <c r="R64" s="332"/>
      <c r="S64" s="332"/>
      <c r="T64" s="332"/>
      <c r="U64" s="332"/>
      <c r="V64" s="332"/>
      <c r="W64" s="332"/>
      <c r="X64" s="332"/>
      <c r="Y64" s="332"/>
      <c r="Z64" s="332"/>
      <c r="AA64" s="332"/>
      <c r="AB64" s="332"/>
      <c r="AC64" s="332"/>
      <c r="AD64" s="332"/>
      <c r="AE64" s="332"/>
      <c r="AF64" s="332"/>
      <c r="AG64" s="332"/>
      <c r="AH64" s="332"/>
      <c r="AI64" s="332"/>
      <c r="AJ64" s="332"/>
      <c r="AK64" s="332"/>
      <c r="AL64" s="332"/>
      <c r="AM64" s="332"/>
      <c r="AN64" s="332"/>
      <c r="AO64" s="332"/>
      <c r="AP64" s="332"/>
      <c r="AQ64" s="332"/>
      <c r="AR64" s="332"/>
      <c r="AS64" s="332"/>
      <c r="AT64" s="332"/>
      <c r="AU64" s="332"/>
      <c r="AV64" s="332"/>
      <c r="AW64" s="332"/>
      <c r="AX64" s="332"/>
      <c r="AY64" s="332"/>
      <c r="AZ64" s="332"/>
      <c r="BA64" s="332"/>
      <c r="BB64" s="332"/>
      <c r="BC64" s="332"/>
      <c r="BD64" s="332"/>
      <c r="BE64" s="332"/>
      <c r="BF64" s="332"/>
      <c r="BG64" s="332"/>
      <c r="BH64" s="332"/>
      <c r="BI64" s="332"/>
      <c r="BJ64" s="332"/>
      <c r="BK64" s="332"/>
      <c r="BL64" s="332"/>
      <c r="BM64" s="332"/>
      <c r="BN64" s="332"/>
      <c r="BO64" s="332"/>
      <c r="BP64" s="333"/>
    </row>
    <row r="65" s="325" customFormat="true" ht="22.5" hidden="false" customHeight="false" outlineLevel="0" collapsed="false">
      <c r="A65" s="324" t="s">
        <v>700</v>
      </c>
      <c r="B65" s="324" t="s">
        <v>701</v>
      </c>
      <c r="C65" s="325" t="s">
        <v>51</v>
      </c>
      <c r="D65" s="325" t="s">
        <v>702</v>
      </c>
      <c r="E65" s="326" t="s">
        <v>34</v>
      </c>
      <c r="F65" s="327" t="n">
        <v>201.271</v>
      </c>
      <c r="G65" s="328" t="n">
        <v>15.77</v>
      </c>
      <c r="H65" s="329" t="n">
        <v>19.71</v>
      </c>
      <c r="I65" s="329" t="n">
        <v>3967.05</v>
      </c>
      <c r="J65" s="330" t="n">
        <f aca="false">I65/$I$204</f>
        <v>0.00206347788639922</v>
      </c>
      <c r="K65" s="336" t="n">
        <f aca="false">J65+K64</f>
        <v>0.927546207160883</v>
      </c>
      <c r="L65" s="332"/>
      <c r="M65" s="332"/>
      <c r="N65" s="332"/>
      <c r="O65" s="332"/>
      <c r="P65" s="332"/>
      <c r="Q65" s="332"/>
      <c r="R65" s="332"/>
      <c r="S65" s="332"/>
      <c r="T65" s="332"/>
      <c r="U65" s="332"/>
      <c r="V65" s="332"/>
      <c r="W65" s="332"/>
      <c r="X65" s="332"/>
      <c r="Y65" s="332"/>
      <c r="Z65" s="332"/>
      <c r="AA65" s="332"/>
      <c r="AB65" s="332"/>
      <c r="AC65" s="332"/>
      <c r="AD65" s="332"/>
      <c r="AE65" s="332"/>
      <c r="AF65" s="332"/>
      <c r="AG65" s="332"/>
      <c r="AH65" s="332"/>
      <c r="AI65" s="332"/>
      <c r="AJ65" s="332"/>
      <c r="AK65" s="332"/>
      <c r="AL65" s="332"/>
      <c r="AM65" s="332"/>
      <c r="AN65" s="332"/>
      <c r="AO65" s="332"/>
      <c r="AP65" s="332"/>
      <c r="AQ65" s="332"/>
      <c r="AR65" s="332"/>
      <c r="AS65" s="332"/>
      <c r="AT65" s="332"/>
      <c r="AU65" s="332"/>
      <c r="AV65" s="332"/>
      <c r="AW65" s="332"/>
      <c r="AX65" s="332"/>
      <c r="AY65" s="332"/>
      <c r="AZ65" s="332"/>
      <c r="BA65" s="332"/>
      <c r="BB65" s="332"/>
      <c r="BC65" s="332"/>
      <c r="BD65" s="332"/>
      <c r="BE65" s="332"/>
      <c r="BF65" s="332"/>
      <c r="BG65" s="332"/>
      <c r="BH65" s="332"/>
      <c r="BI65" s="332"/>
      <c r="BJ65" s="332"/>
      <c r="BK65" s="332"/>
      <c r="BL65" s="332"/>
      <c r="BM65" s="332"/>
      <c r="BN65" s="332"/>
      <c r="BO65" s="332"/>
      <c r="BP65" s="333"/>
    </row>
    <row r="66" s="325" customFormat="true" ht="22.5" hidden="false" customHeight="false" outlineLevel="0" collapsed="false">
      <c r="A66" s="324" t="s">
        <v>224</v>
      </c>
      <c r="B66" s="324" t="s">
        <v>225</v>
      </c>
      <c r="C66" s="325" t="s">
        <v>32</v>
      </c>
      <c r="D66" s="325" t="s">
        <v>226</v>
      </c>
      <c r="E66" s="326" t="s">
        <v>39</v>
      </c>
      <c r="F66" s="327" t="n">
        <v>14</v>
      </c>
      <c r="G66" s="328" t="n">
        <v>217.25</v>
      </c>
      <c r="H66" s="329" t="n">
        <v>271.56</v>
      </c>
      <c r="I66" s="329" t="n">
        <v>3801.84</v>
      </c>
      <c r="J66" s="330" t="n">
        <f aca="false">I66/$I$204</f>
        <v>0.00197754320405037</v>
      </c>
      <c r="K66" s="336" t="n">
        <f aca="false">J66+K65</f>
        <v>0.929523750364934</v>
      </c>
      <c r="L66" s="332"/>
      <c r="M66" s="332"/>
      <c r="N66" s="332"/>
      <c r="O66" s="332"/>
      <c r="P66" s="332"/>
      <c r="Q66" s="332"/>
      <c r="R66" s="332"/>
      <c r="S66" s="332"/>
      <c r="T66" s="332"/>
      <c r="U66" s="332"/>
      <c r="V66" s="332"/>
      <c r="W66" s="332"/>
      <c r="X66" s="332"/>
      <c r="Y66" s="332"/>
      <c r="Z66" s="332"/>
      <c r="AA66" s="332"/>
      <c r="AB66" s="332"/>
      <c r="AC66" s="332"/>
      <c r="AD66" s="332"/>
      <c r="AE66" s="332"/>
      <c r="AF66" s="332"/>
      <c r="AG66" s="332"/>
      <c r="AH66" s="332"/>
      <c r="AI66" s="332"/>
      <c r="AJ66" s="332"/>
      <c r="AK66" s="332"/>
      <c r="AL66" s="332"/>
      <c r="AM66" s="332"/>
      <c r="AN66" s="332"/>
      <c r="AO66" s="332"/>
      <c r="AP66" s="332"/>
      <c r="AQ66" s="332"/>
      <c r="AR66" s="332"/>
      <c r="AS66" s="332"/>
      <c r="AT66" s="332"/>
      <c r="AU66" s="332"/>
      <c r="AV66" s="332"/>
      <c r="AW66" s="332"/>
      <c r="AX66" s="332"/>
      <c r="AY66" s="332"/>
      <c r="AZ66" s="332"/>
      <c r="BA66" s="332"/>
      <c r="BB66" s="332"/>
      <c r="BC66" s="332"/>
      <c r="BD66" s="332"/>
      <c r="BE66" s="332"/>
      <c r="BF66" s="332"/>
      <c r="BG66" s="332"/>
      <c r="BH66" s="332"/>
      <c r="BI66" s="332"/>
      <c r="BJ66" s="332"/>
      <c r="BK66" s="332"/>
      <c r="BL66" s="332"/>
      <c r="BM66" s="332"/>
      <c r="BN66" s="332"/>
      <c r="BO66" s="332"/>
      <c r="BP66" s="333"/>
    </row>
    <row r="67" s="325" customFormat="true" ht="33.75" hidden="false" customHeight="false" outlineLevel="0" collapsed="false">
      <c r="A67" s="324" t="s">
        <v>669</v>
      </c>
      <c r="B67" s="324" t="s">
        <v>670</v>
      </c>
      <c r="C67" s="325" t="s">
        <v>37</v>
      </c>
      <c r="D67" s="325" t="s">
        <v>671</v>
      </c>
      <c r="E67" s="326" t="s">
        <v>34</v>
      </c>
      <c r="F67" s="327" t="n">
        <v>64.878</v>
      </c>
      <c r="G67" s="328" t="n">
        <v>45.64</v>
      </c>
      <c r="H67" s="329" t="n">
        <v>57.05</v>
      </c>
      <c r="I67" s="329" t="n">
        <v>3701.28</v>
      </c>
      <c r="J67" s="330" t="n">
        <f aca="false">I67/$I$204</f>
        <v>0.00192523649345778</v>
      </c>
      <c r="K67" s="336" t="n">
        <f aca="false">J67+K66</f>
        <v>0.931448986858392</v>
      </c>
      <c r="L67" s="332"/>
      <c r="M67" s="332"/>
      <c r="N67" s="332"/>
      <c r="O67" s="332"/>
      <c r="P67" s="332"/>
      <c r="Q67" s="332"/>
      <c r="R67" s="332"/>
      <c r="S67" s="332"/>
      <c r="T67" s="332"/>
      <c r="U67" s="332"/>
      <c r="V67" s="332"/>
      <c r="W67" s="332"/>
      <c r="X67" s="332"/>
      <c r="Y67" s="332"/>
      <c r="Z67" s="332"/>
      <c r="AA67" s="332"/>
      <c r="AB67" s="332"/>
      <c r="AC67" s="332"/>
      <c r="AD67" s="332"/>
      <c r="AE67" s="332"/>
      <c r="AF67" s="332"/>
      <c r="AG67" s="332"/>
      <c r="AH67" s="332"/>
      <c r="AI67" s="332"/>
      <c r="AJ67" s="332"/>
      <c r="AK67" s="332"/>
      <c r="AL67" s="332"/>
      <c r="AM67" s="332"/>
      <c r="AN67" s="332"/>
      <c r="AO67" s="332"/>
      <c r="AP67" s="332"/>
      <c r="AQ67" s="332"/>
      <c r="AR67" s="332"/>
      <c r="AS67" s="332"/>
      <c r="AT67" s="332"/>
      <c r="AU67" s="332"/>
      <c r="AV67" s="332"/>
      <c r="AW67" s="332"/>
      <c r="AX67" s="332"/>
      <c r="AY67" s="332"/>
      <c r="AZ67" s="332"/>
      <c r="BA67" s="332"/>
      <c r="BB67" s="332"/>
      <c r="BC67" s="332"/>
      <c r="BD67" s="332"/>
      <c r="BE67" s="332"/>
      <c r="BF67" s="332"/>
      <c r="BG67" s="332"/>
      <c r="BH67" s="332"/>
      <c r="BI67" s="332"/>
      <c r="BJ67" s="332"/>
      <c r="BK67" s="332"/>
      <c r="BL67" s="332"/>
      <c r="BM67" s="332"/>
      <c r="BN67" s="332"/>
      <c r="BO67" s="332"/>
      <c r="BP67" s="333"/>
    </row>
    <row r="68" s="325" customFormat="true" ht="33.75" hidden="false" customHeight="false" outlineLevel="0" collapsed="false">
      <c r="A68" s="334" t="s">
        <v>421</v>
      </c>
      <c r="B68" s="334" t="s">
        <v>422</v>
      </c>
      <c r="C68" s="334" t="s">
        <v>37</v>
      </c>
      <c r="D68" s="325" t="s">
        <v>423</v>
      </c>
      <c r="E68" s="334" t="s">
        <v>39</v>
      </c>
      <c r="F68" s="335" t="n">
        <v>1</v>
      </c>
      <c r="G68" s="329" t="n">
        <v>2866.07</v>
      </c>
      <c r="H68" s="329" t="n">
        <v>3582.58</v>
      </c>
      <c r="I68" s="329" t="n">
        <v>3582.58</v>
      </c>
      <c r="J68" s="330" t="n">
        <f aca="false">I68/$I$204</f>
        <v>0.00186349418491224</v>
      </c>
      <c r="K68" s="336" t="n">
        <f aca="false">J68+K67</f>
        <v>0.933312481043304</v>
      </c>
      <c r="L68" s="332"/>
      <c r="M68" s="332"/>
      <c r="N68" s="332"/>
      <c r="O68" s="332"/>
      <c r="P68" s="332"/>
      <c r="Q68" s="332"/>
      <c r="R68" s="332"/>
      <c r="S68" s="332"/>
      <c r="T68" s="332"/>
      <c r="U68" s="332"/>
      <c r="V68" s="332"/>
      <c r="W68" s="332"/>
      <c r="X68" s="332"/>
      <c r="Y68" s="332"/>
      <c r="Z68" s="332"/>
      <c r="AA68" s="332"/>
      <c r="AB68" s="332"/>
      <c r="AC68" s="332"/>
      <c r="AD68" s="332"/>
      <c r="AE68" s="332"/>
      <c r="AF68" s="332"/>
      <c r="AG68" s="332"/>
      <c r="AH68" s="332"/>
      <c r="AI68" s="332"/>
      <c r="AJ68" s="332"/>
      <c r="AK68" s="332"/>
      <c r="AL68" s="332"/>
      <c r="AM68" s="332"/>
      <c r="AN68" s="332"/>
      <c r="AO68" s="332"/>
      <c r="AP68" s="332"/>
      <c r="AQ68" s="332"/>
      <c r="AR68" s="332"/>
      <c r="AS68" s="332"/>
      <c r="AT68" s="332"/>
      <c r="AU68" s="332"/>
      <c r="AV68" s="332"/>
      <c r="AW68" s="332"/>
      <c r="AX68" s="332"/>
      <c r="AY68" s="332"/>
      <c r="AZ68" s="332"/>
      <c r="BA68" s="332"/>
      <c r="BB68" s="332"/>
      <c r="BC68" s="332"/>
      <c r="BD68" s="332"/>
      <c r="BE68" s="332"/>
      <c r="BF68" s="332"/>
      <c r="BG68" s="332"/>
      <c r="BH68" s="332"/>
      <c r="BI68" s="332"/>
      <c r="BJ68" s="332"/>
      <c r="BK68" s="332"/>
      <c r="BL68" s="332"/>
      <c r="BM68" s="332"/>
      <c r="BN68" s="332"/>
      <c r="BO68" s="332"/>
      <c r="BP68" s="333"/>
    </row>
    <row r="69" s="325" customFormat="true" ht="22.5" hidden="false" customHeight="false" outlineLevel="0" collapsed="false">
      <c r="A69" s="324" t="s">
        <v>411</v>
      </c>
      <c r="B69" s="324" t="n">
        <v>97667</v>
      </c>
      <c r="C69" s="325" t="s">
        <v>51</v>
      </c>
      <c r="D69" s="325" t="s">
        <v>412</v>
      </c>
      <c r="E69" s="326" t="s">
        <v>132</v>
      </c>
      <c r="F69" s="327" t="n">
        <v>350</v>
      </c>
      <c r="G69" s="328" t="n">
        <v>7.6</v>
      </c>
      <c r="H69" s="329" t="n">
        <v>9.5</v>
      </c>
      <c r="I69" s="329" t="n">
        <v>3325</v>
      </c>
      <c r="J69" s="330" t="n">
        <f aca="false">I69/$I$204</f>
        <v>0.00172951285521418</v>
      </c>
      <c r="K69" s="336" t="n">
        <f aca="false">J69+K68</f>
        <v>0.935041993898518</v>
      </c>
      <c r="L69" s="332"/>
      <c r="M69" s="332"/>
      <c r="N69" s="332"/>
      <c r="O69" s="332"/>
      <c r="P69" s="332"/>
      <c r="Q69" s="332"/>
      <c r="R69" s="332"/>
      <c r="S69" s="332"/>
      <c r="T69" s="332"/>
      <c r="U69" s="332"/>
      <c r="V69" s="332"/>
      <c r="W69" s="332"/>
      <c r="X69" s="332"/>
      <c r="Y69" s="332"/>
      <c r="Z69" s="332"/>
      <c r="AA69" s="332"/>
      <c r="AB69" s="332"/>
      <c r="AC69" s="332"/>
      <c r="AD69" s="332"/>
      <c r="AE69" s="332"/>
      <c r="AF69" s="332"/>
      <c r="AG69" s="332"/>
      <c r="AH69" s="332"/>
      <c r="AI69" s="332"/>
      <c r="AJ69" s="332"/>
      <c r="AK69" s="332"/>
      <c r="AL69" s="332"/>
      <c r="AM69" s="332"/>
      <c r="AN69" s="332"/>
      <c r="AO69" s="332"/>
      <c r="AP69" s="332"/>
      <c r="AQ69" s="332"/>
      <c r="AR69" s="332"/>
      <c r="AS69" s="332"/>
      <c r="AT69" s="332"/>
      <c r="AU69" s="332"/>
      <c r="AV69" s="332"/>
      <c r="AW69" s="332"/>
      <c r="AX69" s="332"/>
      <c r="AY69" s="332"/>
      <c r="AZ69" s="332"/>
      <c r="BA69" s="332"/>
      <c r="BB69" s="332"/>
      <c r="BC69" s="332"/>
      <c r="BD69" s="332"/>
      <c r="BE69" s="332"/>
      <c r="BF69" s="332"/>
      <c r="BG69" s="332"/>
      <c r="BH69" s="332"/>
      <c r="BI69" s="332"/>
      <c r="BJ69" s="332"/>
      <c r="BK69" s="332"/>
      <c r="BL69" s="332"/>
      <c r="BM69" s="332"/>
      <c r="BN69" s="332"/>
      <c r="BO69" s="332"/>
      <c r="BP69" s="333"/>
    </row>
    <row r="70" s="325" customFormat="true" ht="15" hidden="false" customHeight="false" outlineLevel="0" collapsed="false">
      <c r="A70" s="334" t="s">
        <v>56</v>
      </c>
      <c r="B70" s="324" t="s">
        <v>57</v>
      </c>
      <c r="C70" s="324" t="s">
        <v>37</v>
      </c>
      <c r="D70" s="325" t="s">
        <v>58</v>
      </c>
      <c r="E70" s="334" t="s">
        <v>39</v>
      </c>
      <c r="F70" s="326" t="n">
        <v>1</v>
      </c>
      <c r="G70" s="328" t="n">
        <v>2584</v>
      </c>
      <c r="H70" s="329" t="n">
        <v>3230</v>
      </c>
      <c r="I70" s="329" t="n">
        <v>3230</v>
      </c>
      <c r="J70" s="330" t="n">
        <f aca="false">I70/$I$204</f>
        <v>0.00168009820220806</v>
      </c>
      <c r="K70" s="336" t="n">
        <f aca="false">J70+K69</f>
        <v>0.936722092100726</v>
      </c>
      <c r="L70" s="332"/>
      <c r="M70" s="332"/>
      <c r="N70" s="332"/>
      <c r="O70" s="332"/>
      <c r="P70" s="332"/>
      <c r="Q70" s="332"/>
      <c r="R70" s="332"/>
      <c r="S70" s="332"/>
      <c r="T70" s="332"/>
      <c r="U70" s="332"/>
      <c r="V70" s="332"/>
      <c r="W70" s="332"/>
      <c r="X70" s="332"/>
      <c r="Y70" s="332"/>
      <c r="Z70" s="332"/>
      <c r="AA70" s="332"/>
      <c r="AB70" s="332"/>
      <c r="AC70" s="332"/>
      <c r="AD70" s="332"/>
      <c r="AE70" s="332"/>
      <c r="AF70" s="332"/>
      <c r="AG70" s="332"/>
      <c r="AH70" s="332"/>
      <c r="AI70" s="332"/>
      <c r="AJ70" s="332"/>
      <c r="AK70" s="332"/>
      <c r="AL70" s="332"/>
      <c r="AM70" s="332"/>
      <c r="AN70" s="332"/>
      <c r="AO70" s="332"/>
      <c r="AP70" s="332"/>
      <c r="AQ70" s="332"/>
      <c r="AR70" s="332"/>
      <c r="AS70" s="332"/>
      <c r="AT70" s="332"/>
      <c r="AU70" s="332"/>
      <c r="AV70" s="332"/>
      <c r="AW70" s="332"/>
      <c r="AX70" s="332"/>
      <c r="AY70" s="332"/>
      <c r="AZ70" s="332"/>
      <c r="BA70" s="332"/>
      <c r="BB70" s="332"/>
      <c r="BC70" s="332"/>
      <c r="BD70" s="332"/>
      <c r="BE70" s="332"/>
      <c r="BF70" s="332"/>
      <c r="BG70" s="332"/>
      <c r="BH70" s="332"/>
      <c r="BI70" s="333"/>
    </row>
    <row r="71" s="325" customFormat="true" ht="33.75" hidden="false" customHeight="false" outlineLevel="0" collapsed="false">
      <c r="A71" s="324" t="s">
        <v>196</v>
      </c>
      <c r="B71" s="324" t="s">
        <v>197</v>
      </c>
      <c r="C71" s="325" t="s">
        <v>37</v>
      </c>
      <c r="D71" s="325" t="s">
        <v>198</v>
      </c>
      <c r="E71" s="326" t="s">
        <v>39</v>
      </c>
      <c r="F71" s="327" t="n">
        <v>1</v>
      </c>
      <c r="G71" s="328" t="n">
        <v>2699</v>
      </c>
      <c r="H71" s="329" t="n">
        <v>3103.85</v>
      </c>
      <c r="I71" s="329" t="n">
        <v>3103.85</v>
      </c>
      <c r="J71" s="330" t="n">
        <f aca="false">I71/$I$204</f>
        <v>0.00161448074455835</v>
      </c>
      <c r="K71" s="336" t="n">
        <f aca="false">J71+K70</f>
        <v>0.938336572845284</v>
      </c>
      <c r="L71" s="332"/>
      <c r="M71" s="332"/>
      <c r="N71" s="332"/>
      <c r="O71" s="332"/>
      <c r="P71" s="332"/>
      <c r="Q71" s="332"/>
      <c r="R71" s="332"/>
      <c r="S71" s="332"/>
      <c r="T71" s="332"/>
      <c r="U71" s="332"/>
      <c r="V71" s="332"/>
      <c r="W71" s="332"/>
      <c r="X71" s="332"/>
      <c r="Y71" s="332"/>
      <c r="Z71" s="332"/>
      <c r="AA71" s="332"/>
      <c r="AB71" s="332"/>
      <c r="AC71" s="332"/>
      <c r="AD71" s="332"/>
      <c r="AE71" s="332"/>
      <c r="AF71" s="332"/>
      <c r="AG71" s="332"/>
      <c r="AH71" s="332"/>
      <c r="AI71" s="332"/>
      <c r="AJ71" s="332"/>
      <c r="AK71" s="332"/>
      <c r="AL71" s="332"/>
      <c r="AM71" s="332"/>
      <c r="AN71" s="332"/>
      <c r="AO71" s="332"/>
      <c r="AP71" s="332"/>
      <c r="AQ71" s="332"/>
      <c r="AR71" s="332"/>
      <c r="AS71" s="332"/>
      <c r="AT71" s="332"/>
      <c r="AU71" s="332"/>
      <c r="AV71" s="332"/>
      <c r="AW71" s="332"/>
      <c r="AX71" s="332"/>
      <c r="AY71" s="332"/>
      <c r="AZ71" s="332"/>
      <c r="BA71" s="332"/>
      <c r="BB71" s="332"/>
      <c r="BC71" s="332"/>
      <c r="BD71" s="332"/>
      <c r="BE71" s="332"/>
      <c r="BF71" s="332"/>
      <c r="BG71" s="332"/>
      <c r="BH71" s="332"/>
      <c r="BI71" s="332"/>
      <c r="BJ71" s="332"/>
      <c r="BK71" s="332"/>
      <c r="BL71" s="332"/>
      <c r="BM71" s="332"/>
      <c r="BN71" s="332"/>
      <c r="BO71" s="332"/>
      <c r="BP71" s="333"/>
    </row>
    <row r="72" s="325" customFormat="true" ht="22.5" hidden="false" customHeight="false" outlineLevel="0" collapsed="false">
      <c r="A72" s="324" t="s">
        <v>527</v>
      </c>
      <c r="B72" s="324" t="s">
        <v>528</v>
      </c>
      <c r="C72" s="325" t="s">
        <v>51</v>
      </c>
      <c r="D72" s="325" t="s">
        <v>529</v>
      </c>
      <c r="E72" s="326" t="s">
        <v>62</v>
      </c>
      <c r="F72" s="327" t="n">
        <v>2742.47</v>
      </c>
      <c r="G72" s="328" t="n">
        <v>0.88</v>
      </c>
      <c r="H72" s="329" t="n">
        <v>1.1</v>
      </c>
      <c r="I72" s="329" t="n">
        <v>3016.71</v>
      </c>
      <c r="J72" s="330" t="n">
        <f aca="false">I72/$I$204</f>
        <v>0.00156915450389569</v>
      </c>
      <c r="K72" s="336" t="n">
        <f aca="false">J72+K71</f>
        <v>0.93990572734918</v>
      </c>
      <c r="L72" s="332"/>
      <c r="M72" s="332"/>
      <c r="N72" s="332"/>
      <c r="O72" s="332"/>
      <c r="P72" s="332"/>
      <c r="Q72" s="332"/>
      <c r="R72" s="332"/>
      <c r="S72" s="332"/>
      <c r="T72" s="332"/>
      <c r="U72" s="332"/>
      <c r="V72" s="332"/>
      <c r="W72" s="332"/>
      <c r="X72" s="332"/>
      <c r="Y72" s="332"/>
      <c r="Z72" s="332"/>
      <c r="AA72" s="332"/>
      <c r="AB72" s="332"/>
      <c r="AC72" s="332"/>
      <c r="AD72" s="332"/>
      <c r="AE72" s="332"/>
      <c r="AF72" s="332"/>
      <c r="AG72" s="332"/>
      <c r="AH72" s="332"/>
      <c r="AI72" s="332"/>
      <c r="AJ72" s="332"/>
      <c r="AK72" s="332"/>
      <c r="AL72" s="332"/>
      <c r="AM72" s="332"/>
      <c r="AN72" s="332"/>
      <c r="AO72" s="332"/>
      <c r="AP72" s="332"/>
      <c r="AQ72" s="332"/>
      <c r="AR72" s="332"/>
      <c r="AS72" s="332"/>
      <c r="AT72" s="332"/>
      <c r="AU72" s="332"/>
      <c r="AV72" s="332"/>
      <c r="AW72" s="332"/>
      <c r="AX72" s="332"/>
      <c r="AY72" s="332"/>
      <c r="AZ72" s="332"/>
      <c r="BA72" s="332"/>
      <c r="BB72" s="332"/>
      <c r="BC72" s="332"/>
      <c r="BD72" s="332"/>
      <c r="BE72" s="332"/>
      <c r="BF72" s="332"/>
      <c r="BG72" s="332"/>
      <c r="BH72" s="332"/>
      <c r="BI72" s="332"/>
      <c r="BJ72" s="332"/>
      <c r="BK72" s="332"/>
      <c r="BL72" s="332"/>
      <c r="BM72" s="332"/>
      <c r="BN72" s="332"/>
      <c r="BO72" s="332"/>
      <c r="BP72" s="333"/>
    </row>
    <row r="73" s="325" customFormat="true" ht="15" hidden="false" customHeight="false" outlineLevel="0" collapsed="false">
      <c r="A73" s="324" t="s">
        <v>122</v>
      </c>
      <c r="B73" s="324" t="s">
        <v>123</v>
      </c>
      <c r="C73" s="325" t="s">
        <v>89</v>
      </c>
      <c r="D73" s="325" t="s">
        <v>124</v>
      </c>
      <c r="E73" s="326" t="s">
        <v>116</v>
      </c>
      <c r="F73" s="327" t="n">
        <v>1</v>
      </c>
      <c r="G73" s="328" t="n">
        <v>2383.32</v>
      </c>
      <c r="H73" s="329" t="n">
        <v>2979.15</v>
      </c>
      <c r="I73" s="329" t="n">
        <v>2979.15</v>
      </c>
      <c r="J73" s="330" t="n">
        <f aca="false">I73/$I$204</f>
        <v>0.00154961751055979</v>
      </c>
      <c r="K73" s="336" t="n">
        <f aca="false">J73+K72</f>
        <v>0.94145534485974</v>
      </c>
      <c r="L73" s="332"/>
      <c r="M73" s="332"/>
      <c r="N73" s="332"/>
      <c r="O73" s="332"/>
      <c r="P73" s="332"/>
      <c r="Q73" s="332"/>
      <c r="R73" s="332"/>
      <c r="S73" s="332"/>
      <c r="T73" s="332"/>
      <c r="U73" s="332"/>
      <c r="V73" s="332"/>
      <c r="W73" s="332"/>
      <c r="X73" s="332"/>
      <c r="Y73" s="332"/>
      <c r="Z73" s="332"/>
      <c r="AA73" s="332"/>
      <c r="AB73" s="332"/>
      <c r="AC73" s="332"/>
      <c r="AD73" s="332"/>
      <c r="AE73" s="332"/>
      <c r="AF73" s="332"/>
      <c r="AG73" s="332"/>
      <c r="AH73" s="332"/>
      <c r="AI73" s="332"/>
      <c r="AJ73" s="332"/>
      <c r="AK73" s="332"/>
      <c r="AL73" s="332"/>
      <c r="AM73" s="332"/>
      <c r="AN73" s="332"/>
      <c r="AO73" s="332"/>
      <c r="AP73" s="332"/>
      <c r="AQ73" s="332"/>
      <c r="AR73" s="332"/>
      <c r="AS73" s="332"/>
      <c r="AT73" s="332"/>
      <c r="AU73" s="332"/>
      <c r="AV73" s="332"/>
      <c r="AW73" s="332"/>
      <c r="AX73" s="332"/>
      <c r="AY73" s="332"/>
      <c r="AZ73" s="332"/>
      <c r="BA73" s="332"/>
      <c r="BB73" s="332"/>
      <c r="BC73" s="332"/>
      <c r="BD73" s="332"/>
      <c r="BE73" s="332"/>
      <c r="BF73" s="332"/>
      <c r="BG73" s="332"/>
      <c r="BH73" s="332"/>
      <c r="BI73" s="332"/>
      <c r="BJ73" s="332"/>
      <c r="BK73" s="332"/>
      <c r="BL73" s="332"/>
      <c r="BM73" s="332"/>
      <c r="BN73" s="332"/>
      <c r="BO73" s="332"/>
      <c r="BP73" s="333"/>
    </row>
    <row r="74" s="325" customFormat="true" ht="33.75" hidden="false" customHeight="false" outlineLevel="0" collapsed="false">
      <c r="A74" s="324" t="s">
        <v>427</v>
      </c>
      <c r="B74" s="324" t="s">
        <v>428</v>
      </c>
      <c r="C74" s="325" t="s">
        <v>37</v>
      </c>
      <c r="D74" s="325" t="s">
        <v>429</v>
      </c>
      <c r="E74" s="326" t="s">
        <v>39</v>
      </c>
      <c r="F74" s="327" t="n">
        <v>1</v>
      </c>
      <c r="G74" s="328" t="n">
        <v>2332.21</v>
      </c>
      <c r="H74" s="329" t="n">
        <v>2915.26</v>
      </c>
      <c r="I74" s="329" t="n">
        <v>2915.26</v>
      </c>
      <c r="J74" s="330" t="n">
        <f aca="false">I74/$I$204</f>
        <v>0.00151638485602757</v>
      </c>
      <c r="K74" s="336" t="n">
        <f aca="false">J74+K73</f>
        <v>0.942971729715768</v>
      </c>
      <c r="L74" s="332"/>
      <c r="M74" s="332"/>
      <c r="N74" s="332"/>
      <c r="O74" s="332"/>
      <c r="P74" s="332"/>
      <c r="Q74" s="332"/>
      <c r="R74" s="332"/>
      <c r="S74" s="332"/>
      <c r="T74" s="332"/>
      <c r="U74" s="332"/>
      <c r="V74" s="332"/>
      <c r="W74" s="332"/>
      <c r="X74" s="332"/>
      <c r="Y74" s="332"/>
      <c r="Z74" s="332"/>
      <c r="AA74" s="332"/>
      <c r="AB74" s="332"/>
      <c r="AC74" s="332"/>
      <c r="AD74" s="332"/>
      <c r="AE74" s="332"/>
      <c r="AF74" s="332"/>
      <c r="AG74" s="332"/>
      <c r="AH74" s="332"/>
      <c r="AI74" s="332"/>
      <c r="AJ74" s="332"/>
      <c r="AK74" s="332"/>
      <c r="AL74" s="332"/>
      <c r="AM74" s="332"/>
      <c r="AN74" s="332"/>
      <c r="AO74" s="332"/>
      <c r="AP74" s="332"/>
      <c r="AQ74" s="332"/>
      <c r="AR74" s="332"/>
      <c r="AS74" s="332"/>
      <c r="AT74" s="332"/>
      <c r="AU74" s="332"/>
      <c r="AV74" s="332"/>
      <c r="AW74" s="332"/>
      <c r="AX74" s="332"/>
      <c r="AY74" s="332"/>
      <c r="AZ74" s="332"/>
      <c r="BA74" s="332"/>
      <c r="BB74" s="332"/>
      <c r="BC74" s="332"/>
      <c r="BD74" s="332"/>
      <c r="BE74" s="332"/>
      <c r="BF74" s="332"/>
      <c r="BG74" s="332"/>
      <c r="BH74" s="332"/>
      <c r="BI74" s="332"/>
      <c r="BJ74" s="332"/>
      <c r="BK74" s="332"/>
      <c r="BL74" s="332"/>
      <c r="BM74" s="332"/>
      <c r="BN74" s="332"/>
      <c r="BO74" s="332"/>
      <c r="BP74" s="333"/>
    </row>
    <row r="75" s="325" customFormat="true" ht="22.5" hidden="false" customHeight="false" outlineLevel="0" collapsed="false">
      <c r="A75" s="324" t="s">
        <v>275</v>
      </c>
      <c r="B75" s="324" t="s">
        <v>276</v>
      </c>
      <c r="C75" s="325" t="s">
        <v>51</v>
      </c>
      <c r="D75" s="325" t="s">
        <v>277</v>
      </c>
      <c r="E75" s="326" t="s">
        <v>132</v>
      </c>
      <c r="F75" s="327" t="n">
        <v>106.5</v>
      </c>
      <c r="G75" s="328" t="n">
        <v>21.63</v>
      </c>
      <c r="H75" s="329" t="n">
        <v>27.03</v>
      </c>
      <c r="I75" s="329" t="n">
        <v>2878.69</v>
      </c>
      <c r="J75" s="330" t="n">
        <f aca="false">I75/$I$204</f>
        <v>0.00149736281539143</v>
      </c>
      <c r="K75" s="336" t="n">
        <f aca="false">J75+K74</f>
        <v>0.944469092531159</v>
      </c>
      <c r="L75" s="332"/>
      <c r="M75" s="332"/>
      <c r="N75" s="332"/>
      <c r="O75" s="332"/>
      <c r="P75" s="332"/>
      <c r="Q75" s="332"/>
      <c r="R75" s="332"/>
      <c r="S75" s="332"/>
      <c r="T75" s="332"/>
      <c r="U75" s="332"/>
      <c r="V75" s="332"/>
      <c r="W75" s="332"/>
      <c r="X75" s="332"/>
      <c r="Y75" s="332"/>
      <c r="Z75" s="332"/>
      <c r="AA75" s="332"/>
      <c r="AB75" s="332"/>
      <c r="AC75" s="332"/>
      <c r="AD75" s="332"/>
      <c r="AE75" s="332"/>
      <c r="AF75" s="332"/>
      <c r="AG75" s="332"/>
      <c r="AH75" s="332"/>
      <c r="AI75" s="332"/>
      <c r="AJ75" s="332"/>
      <c r="AK75" s="332"/>
      <c r="AL75" s="332"/>
      <c r="AM75" s="332"/>
      <c r="AN75" s="332"/>
      <c r="AO75" s="332"/>
      <c r="AP75" s="332"/>
      <c r="AQ75" s="332"/>
      <c r="AR75" s="332"/>
      <c r="AS75" s="332"/>
      <c r="AT75" s="332"/>
      <c r="AU75" s="332"/>
      <c r="AV75" s="332"/>
      <c r="AW75" s="332"/>
      <c r="AX75" s="332"/>
      <c r="AY75" s="332"/>
      <c r="AZ75" s="332"/>
      <c r="BA75" s="332"/>
      <c r="BB75" s="332"/>
      <c r="BC75" s="332"/>
      <c r="BD75" s="332"/>
      <c r="BE75" s="332"/>
      <c r="BF75" s="332"/>
      <c r="BG75" s="332"/>
      <c r="BH75" s="332"/>
      <c r="BI75" s="332"/>
      <c r="BJ75" s="332"/>
      <c r="BK75" s="332"/>
      <c r="BL75" s="332"/>
      <c r="BM75" s="332"/>
      <c r="BN75" s="332"/>
      <c r="BO75" s="332"/>
      <c r="BP75" s="333"/>
    </row>
    <row r="76" s="325" customFormat="true" ht="15" hidden="false" customHeight="false" outlineLevel="0" collapsed="false">
      <c r="A76" s="334" t="s">
        <v>30</v>
      </c>
      <c r="B76" s="324" t="s">
        <v>31</v>
      </c>
      <c r="C76" s="324" t="s">
        <v>32</v>
      </c>
      <c r="D76" s="325" t="s">
        <v>33</v>
      </c>
      <c r="E76" s="334" t="s">
        <v>34</v>
      </c>
      <c r="F76" s="326" t="n">
        <v>8</v>
      </c>
      <c r="G76" s="329" t="n">
        <v>286.41</v>
      </c>
      <c r="H76" s="329" t="n">
        <v>358.01</v>
      </c>
      <c r="I76" s="329" t="n">
        <v>2864.08</v>
      </c>
      <c r="J76" s="330" t="n">
        <f aca="false">I76/$I$204</f>
        <v>0.00148976336191333</v>
      </c>
      <c r="K76" s="336" t="n">
        <f aca="false">J76+K75</f>
        <v>0.945958855893072</v>
      </c>
      <c r="L76" s="332"/>
      <c r="M76" s="332"/>
      <c r="N76" s="332"/>
      <c r="O76" s="332"/>
      <c r="P76" s="332"/>
      <c r="Q76" s="332"/>
      <c r="R76" s="332"/>
      <c r="S76" s="332"/>
      <c r="T76" s="332"/>
      <c r="U76" s="332"/>
      <c r="V76" s="332"/>
      <c r="W76" s="332"/>
      <c r="X76" s="332"/>
      <c r="Y76" s="332"/>
      <c r="Z76" s="332"/>
      <c r="AA76" s="332"/>
      <c r="AB76" s="332"/>
      <c r="AC76" s="332"/>
      <c r="AD76" s="332"/>
      <c r="AE76" s="332"/>
      <c r="AF76" s="332"/>
      <c r="AG76" s="332"/>
      <c r="AH76" s="332"/>
      <c r="AI76" s="332"/>
      <c r="AJ76" s="332"/>
      <c r="AK76" s="332"/>
      <c r="AL76" s="332"/>
      <c r="AM76" s="332"/>
      <c r="AN76" s="332"/>
      <c r="AO76" s="332"/>
      <c r="AP76" s="332"/>
      <c r="AQ76" s="332"/>
      <c r="AR76" s="332"/>
      <c r="AS76" s="332"/>
      <c r="AT76" s="332"/>
      <c r="AU76" s="332"/>
      <c r="AV76" s="332"/>
      <c r="AW76" s="332"/>
      <c r="AX76" s="332"/>
      <c r="AY76" s="332"/>
      <c r="AZ76" s="332"/>
      <c r="BA76" s="332"/>
      <c r="BB76" s="332"/>
      <c r="BC76" s="332"/>
      <c r="BD76" s="332"/>
      <c r="BE76" s="332"/>
      <c r="BF76" s="332"/>
      <c r="BG76" s="332"/>
      <c r="BH76" s="332"/>
      <c r="BI76" s="332"/>
      <c r="BJ76" s="332"/>
      <c r="BK76" s="332"/>
      <c r="BL76" s="332"/>
      <c r="BM76" s="332"/>
      <c r="BN76" s="332"/>
      <c r="BO76" s="332"/>
      <c r="BP76" s="333"/>
    </row>
    <row r="77" s="325" customFormat="true" ht="22.5" hidden="false" customHeight="false" outlineLevel="0" collapsed="false">
      <c r="A77" s="324" t="s">
        <v>405</v>
      </c>
      <c r="B77" s="324" t="s">
        <v>406</v>
      </c>
      <c r="C77" s="325" t="s">
        <v>37</v>
      </c>
      <c r="D77" s="325" t="s">
        <v>407</v>
      </c>
      <c r="E77" s="326" t="s">
        <v>132</v>
      </c>
      <c r="F77" s="327" t="n">
        <v>40</v>
      </c>
      <c r="G77" s="328" t="n">
        <v>54.53</v>
      </c>
      <c r="H77" s="329" t="n">
        <v>68.16</v>
      </c>
      <c r="I77" s="329" t="n">
        <v>2726.4</v>
      </c>
      <c r="J77" s="330" t="n">
        <f aca="false">I77/$I$204</f>
        <v>0.00141814852585141</v>
      </c>
      <c r="K77" s="336" t="n">
        <f aca="false">J77+K76</f>
        <v>0.947377004418924</v>
      </c>
      <c r="L77" s="332"/>
      <c r="M77" s="332"/>
      <c r="N77" s="332"/>
      <c r="O77" s="332"/>
      <c r="P77" s="332"/>
      <c r="Q77" s="332"/>
      <c r="R77" s="332"/>
      <c r="S77" s="332"/>
      <c r="T77" s="332"/>
      <c r="U77" s="332"/>
      <c r="V77" s="332"/>
      <c r="W77" s="332"/>
      <c r="X77" s="332"/>
      <c r="Y77" s="332"/>
      <c r="Z77" s="332"/>
      <c r="AA77" s="332"/>
      <c r="AB77" s="332"/>
      <c r="AC77" s="332"/>
      <c r="AD77" s="332"/>
      <c r="AE77" s="332"/>
      <c r="AF77" s="332"/>
      <c r="AG77" s="332"/>
      <c r="AH77" s="332"/>
      <c r="AI77" s="332"/>
      <c r="AJ77" s="332"/>
      <c r="AK77" s="332"/>
      <c r="AL77" s="332"/>
      <c r="AM77" s="332"/>
      <c r="AN77" s="332"/>
      <c r="AO77" s="332"/>
      <c r="AP77" s="332"/>
      <c r="AQ77" s="332"/>
      <c r="AR77" s="332"/>
      <c r="AS77" s="332"/>
      <c r="AT77" s="332"/>
      <c r="AU77" s="332"/>
      <c r="AV77" s="332"/>
      <c r="AW77" s="332"/>
      <c r="AX77" s="332"/>
      <c r="AY77" s="332"/>
      <c r="AZ77" s="332"/>
      <c r="BA77" s="332"/>
      <c r="BB77" s="332"/>
      <c r="BC77" s="332"/>
      <c r="BD77" s="332"/>
      <c r="BE77" s="332"/>
      <c r="BF77" s="332"/>
      <c r="BG77" s="332"/>
      <c r="BH77" s="332"/>
      <c r="BI77" s="332"/>
      <c r="BJ77" s="332"/>
      <c r="BK77" s="332"/>
      <c r="BL77" s="332"/>
      <c r="BM77" s="332"/>
      <c r="BN77" s="332"/>
      <c r="BO77" s="332"/>
      <c r="BP77" s="333"/>
    </row>
    <row r="78" s="325" customFormat="true" ht="22.5" hidden="false" customHeight="false" outlineLevel="0" collapsed="false">
      <c r="A78" s="324" t="s">
        <v>262</v>
      </c>
      <c r="B78" s="324" t="s">
        <v>263</v>
      </c>
      <c r="C78" s="325" t="s">
        <v>51</v>
      </c>
      <c r="D78" s="325" t="s">
        <v>264</v>
      </c>
      <c r="E78" s="326" t="s">
        <v>132</v>
      </c>
      <c r="F78" s="327" t="n">
        <v>38</v>
      </c>
      <c r="G78" s="328" t="n">
        <v>56.46</v>
      </c>
      <c r="H78" s="329" t="n">
        <v>70.57</v>
      </c>
      <c r="I78" s="329" t="n">
        <v>2681.66</v>
      </c>
      <c r="J78" s="330" t="n">
        <f aca="false">I78/$I$204</f>
        <v>0.00139487682505674</v>
      </c>
      <c r="K78" s="336" t="n">
        <f aca="false">J78+K77</f>
        <v>0.948771881243981</v>
      </c>
      <c r="L78" s="332"/>
      <c r="M78" s="332"/>
      <c r="N78" s="332"/>
      <c r="O78" s="332"/>
      <c r="P78" s="332"/>
      <c r="Q78" s="332"/>
      <c r="R78" s="332"/>
      <c r="S78" s="332"/>
      <c r="T78" s="332"/>
      <c r="U78" s="332"/>
      <c r="V78" s="332"/>
      <c r="W78" s="332"/>
      <c r="X78" s="332"/>
      <c r="Y78" s="332"/>
      <c r="Z78" s="332"/>
      <c r="AA78" s="332"/>
      <c r="AB78" s="332"/>
      <c r="AC78" s="332"/>
      <c r="AD78" s="332"/>
      <c r="AE78" s="332"/>
      <c r="AF78" s="332"/>
      <c r="AG78" s="332"/>
      <c r="AH78" s="332"/>
      <c r="AI78" s="332"/>
      <c r="AJ78" s="332"/>
      <c r="AK78" s="332"/>
      <c r="AL78" s="332"/>
      <c r="AM78" s="332"/>
      <c r="AN78" s="332"/>
      <c r="AO78" s="332"/>
      <c r="AP78" s="332"/>
      <c r="AQ78" s="332"/>
      <c r="AR78" s="332"/>
      <c r="AS78" s="332"/>
      <c r="AT78" s="332"/>
      <c r="AU78" s="332"/>
      <c r="AV78" s="332"/>
      <c r="AW78" s="332"/>
      <c r="AX78" s="332"/>
      <c r="AY78" s="332"/>
      <c r="AZ78" s="332"/>
      <c r="BA78" s="332"/>
      <c r="BB78" s="332"/>
      <c r="BC78" s="332"/>
      <c r="BD78" s="332"/>
      <c r="BE78" s="332"/>
      <c r="BF78" s="332"/>
      <c r="BG78" s="332"/>
      <c r="BH78" s="332"/>
      <c r="BI78" s="332"/>
      <c r="BJ78" s="332"/>
      <c r="BK78" s="332"/>
      <c r="BL78" s="332"/>
      <c r="BM78" s="332"/>
      <c r="BN78" s="332"/>
      <c r="BO78" s="332"/>
      <c r="BP78" s="333"/>
    </row>
    <row r="79" s="325" customFormat="true" ht="15" hidden="false" customHeight="false" outlineLevel="0" collapsed="false">
      <c r="A79" s="324" t="s">
        <v>652</v>
      </c>
      <c r="B79" s="324" t="s">
        <v>653</v>
      </c>
      <c r="C79" s="325" t="s">
        <v>119</v>
      </c>
      <c r="D79" s="325" t="s">
        <v>654</v>
      </c>
      <c r="E79" s="326" t="s">
        <v>34</v>
      </c>
      <c r="F79" s="327" t="n">
        <v>23.76</v>
      </c>
      <c r="G79" s="328" t="n">
        <v>89.06</v>
      </c>
      <c r="H79" s="329" t="n">
        <v>111.32</v>
      </c>
      <c r="I79" s="329" t="n">
        <v>2644.96</v>
      </c>
      <c r="J79" s="330" t="n">
        <f aca="false">I79/$I$204</f>
        <v>0.00137578716436911</v>
      </c>
      <c r="K79" s="336" t="n">
        <f aca="false">J79+K78</f>
        <v>0.95014766840835</v>
      </c>
      <c r="L79" s="332"/>
      <c r="M79" s="332"/>
      <c r="N79" s="332"/>
      <c r="O79" s="332"/>
      <c r="P79" s="332"/>
      <c r="Q79" s="332"/>
      <c r="R79" s="332"/>
      <c r="S79" s="332"/>
      <c r="T79" s="332"/>
      <c r="U79" s="332"/>
      <c r="V79" s="332"/>
      <c r="W79" s="332"/>
      <c r="X79" s="332"/>
      <c r="Y79" s="332"/>
      <c r="Z79" s="332"/>
      <c r="AA79" s="332"/>
      <c r="AB79" s="332"/>
      <c r="AC79" s="332"/>
      <c r="AD79" s="332"/>
      <c r="AE79" s="332"/>
      <c r="AF79" s="332"/>
      <c r="AG79" s="332"/>
      <c r="AH79" s="332"/>
      <c r="AI79" s="332"/>
      <c r="AJ79" s="332"/>
      <c r="AK79" s="332"/>
      <c r="AL79" s="332"/>
      <c r="AM79" s="332"/>
      <c r="AN79" s="332"/>
      <c r="AO79" s="332"/>
      <c r="AP79" s="332"/>
      <c r="AQ79" s="332"/>
      <c r="AR79" s="332"/>
      <c r="AS79" s="332"/>
      <c r="AT79" s="332"/>
      <c r="AU79" s="332"/>
      <c r="AV79" s="332"/>
      <c r="AW79" s="332"/>
      <c r="AX79" s="332"/>
      <c r="AY79" s="332"/>
      <c r="AZ79" s="332"/>
      <c r="BA79" s="332"/>
      <c r="BB79" s="332"/>
      <c r="BC79" s="332"/>
      <c r="BD79" s="332"/>
      <c r="BE79" s="332"/>
      <c r="BF79" s="332"/>
      <c r="BG79" s="332"/>
      <c r="BH79" s="332"/>
      <c r="BI79" s="332"/>
      <c r="BJ79" s="332"/>
      <c r="BK79" s="332"/>
      <c r="BL79" s="332"/>
      <c r="BM79" s="332"/>
      <c r="BN79" s="332"/>
      <c r="BO79" s="332"/>
      <c r="BP79" s="333"/>
    </row>
    <row r="80" s="325" customFormat="true" ht="33.75" hidden="false" customHeight="false" outlineLevel="0" collapsed="false">
      <c r="A80" s="324" t="s">
        <v>237</v>
      </c>
      <c r="B80" s="324" t="s">
        <v>238</v>
      </c>
      <c r="C80" s="325" t="s">
        <v>32</v>
      </c>
      <c r="D80" s="325" t="s">
        <v>239</v>
      </c>
      <c r="E80" s="326" t="s">
        <v>39</v>
      </c>
      <c r="F80" s="327" t="n">
        <v>1</v>
      </c>
      <c r="G80" s="328" t="n">
        <v>2092.56</v>
      </c>
      <c r="H80" s="329" t="n">
        <v>2615.7</v>
      </c>
      <c r="I80" s="329" t="n">
        <v>2615.7</v>
      </c>
      <c r="J80" s="330" t="n">
        <f aca="false">I80/$I$204</f>
        <v>0.00136056745124323</v>
      </c>
      <c r="K80" s="336" t="n">
        <f aca="false">J80+K79</f>
        <v>0.951508235859593</v>
      </c>
      <c r="L80" s="332"/>
      <c r="M80" s="332"/>
      <c r="N80" s="332"/>
      <c r="O80" s="332"/>
      <c r="P80" s="332"/>
      <c r="Q80" s="332"/>
      <c r="R80" s="332"/>
      <c r="S80" s="332"/>
      <c r="T80" s="332"/>
      <c r="U80" s="332"/>
      <c r="V80" s="332"/>
      <c r="W80" s="332"/>
      <c r="X80" s="332"/>
      <c r="Y80" s="332"/>
      <c r="Z80" s="332"/>
      <c r="AA80" s="332"/>
      <c r="AB80" s="332"/>
      <c r="AC80" s="332"/>
      <c r="AD80" s="332"/>
      <c r="AE80" s="332"/>
      <c r="AF80" s="332"/>
      <c r="AG80" s="332"/>
      <c r="AH80" s="332"/>
      <c r="AI80" s="332"/>
      <c r="AJ80" s="332"/>
      <c r="AK80" s="332"/>
      <c r="AL80" s="332"/>
      <c r="AM80" s="332"/>
      <c r="AN80" s="332"/>
      <c r="AO80" s="332"/>
      <c r="AP80" s="332"/>
      <c r="AQ80" s="332"/>
      <c r="AR80" s="332"/>
      <c r="AS80" s="332"/>
      <c r="AT80" s="332"/>
      <c r="AU80" s="332"/>
      <c r="AV80" s="332"/>
      <c r="AW80" s="332"/>
      <c r="AX80" s="332"/>
      <c r="AY80" s="332"/>
      <c r="AZ80" s="332"/>
      <c r="BA80" s="332"/>
      <c r="BB80" s="332"/>
      <c r="BC80" s="332"/>
      <c r="BD80" s="332"/>
      <c r="BE80" s="332"/>
      <c r="BF80" s="332"/>
      <c r="BG80" s="332"/>
      <c r="BH80" s="332"/>
      <c r="BI80" s="332"/>
      <c r="BJ80" s="332"/>
      <c r="BK80" s="332"/>
      <c r="BL80" s="332"/>
      <c r="BM80" s="332"/>
      <c r="BN80" s="332"/>
      <c r="BO80" s="332"/>
      <c r="BP80" s="333"/>
    </row>
    <row r="81" s="325" customFormat="true" ht="15" hidden="false" customHeight="false" outlineLevel="0" collapsed="false">
      <c r="A81" s="334" t="s">
        <v>697</v>
      </c>
      <c r="B81" s="334" t="s">
        <v>698</v>
      </c>
      <c r="C81" s="334" t="s">
        <v>51</v>
      </c>
      <c r="D81" s="325" t="s">
        <v>699</v>
      </c>
      <c r="E81" s="334" t="s">
        <v>34</v>
      </c>
      <c r="F81" s="335" t="n">
        <v>141.12</v>
      </c>
      <c r="G81" s="329" t="n">
        <v>14.53</v>
      </c>
      <c r="H81" s="329" t="n">
        <v>18.16</v>
      </c>
      <c r="I81" s="329" t="n">
        <v>2562.73</v>
      </c>
      <c r="J81" s="330" t="n">
        <f aca="false">I81/$I$204</f>
        <v>0.0013330148810355</v>
      </c>
      <c r="K81" s="336" t="n">
        <f aca="false">J81+K80</f>
        <v>0.952841250740628</v>
      </c>
      <c r="L81" s="332"/>
      <c r="M81" s="332"/>
      <c r="N81" s="332"/>
      <c r="O81" s="332"/>
      <c r="P81" s="332"/>
      <c r="Q81" s="332"/>
      <c r="R81" s="332"/>
      <c r="S81" s="332"/>
      <c r="T81" s="332"/>
      <c r="U81" s="332"/>
      <c r="V81" s="332"/>
      <c r="W81" s="332"/>
      <c r="X81" s="332"/>
      <c r="Y81" s="332"/>
      <c r="Z81" s="332"/>
      <c r="AA81" s="332"/>
      <c r="AB81" s="332"/>
      <c r="AC81" s="332"/>
      <c r="AD81" s="332"/>
      <c r="AE81" s="332"/>
      <c r="AF81" s="332"/>
      <c r="AG81" s="332"/>
      <c r="AH81" s="332"/>
      <c r="AI81" s="332"/>
      <c r="AJ81" s="332"/>
      <c r="AK81" s="332"/>
      <c r="AL81" s="332"/>
      <c r="AM81" s="332"/>
      <c r="AN81" s="332"/>
      <c r="AO81" s="332"/>
      <c r="AP81" s="332"/>
      <c r="AQ81" s="332"/>
      <c r="AR81" s="332"/>
      <c r="AS81" s="332"/>
      <c r="AT81" s="332"/>
      <c r="AU81" s="332"/>
      <c r="AV81" s="332"/>
      <c r="AW81" s="332"/>
      <c r="AX81" s="332"/>
      <c r="AY81" s="332"/>
      <c r="AZ81" s="332"/>
      <c r="BA81" s="332"/>
      <c r="BB81" s="332"/>
      <c r="BC81" s="332"/>
      <c r="BD81" s="332"/>
      <c r="BE81" s="332"/>
      <c r="BF81" s="332"/>
      <c r="BG81" s="332"/>
      <c r="BH81" s="332"/>
      <c r="BI81" s="332"/>
      <c r="BJ81" s="332"/>
      <c r="BK81" s="332"/>
      <c r="BL81" s="332"/>
      <c r="BM81" s="332"/>
      <c r="BN81" s="332"/>
      <c r="BO81" s="332"/>
      <c r="BP81" s="333"/>
    </row>
    <row r="82" s="325" customFormat="true" ht="15" hidden="false" customHeight="false" outlineLevel="0" collapsed="false">
      <c r="A82" s="324" t="s">
        <v>677</v>
      </c>
      <c r="B82" s="324" t="s">
        <v>678</v>
      </c>
      <c r="C82" s="325" t="s">
        <v>51</v>
      </c>
      <c r="D82" s="325" t="s">
        <v>679</v>
      </c>
      <c r="E82" s="326" t="s">
        <v>132</v>
      </c>
      <c r="F82" s="327" t="n">
        <v>55.3</v>
      </c>
      <c r="G82" s="328" t="n">
        <v>35.96</v>
      </c>
      <c r="H82" s="329" t="n">
        <v>44.95</v>
      </c>
      <c r="I82" s="329" t="n">
        <v>2485.73</v>
      </c>
      <c r="J82" s="330" t="n">
        <f aca="false">I82/$I$204</f>
        <v>0.00129296300438843</v>
      </c>
      <c r="K82" s="336" t="n">
        <f aca="false">J82+K81</f>
        <v>0.954134213745017</v>
      </c>
      <c r="L82" s="332"/>
      <c r="M82" s="332"/>
      <c r="N82" s="332"/>
      <c r="O82" s="332"/>
      <c r="P82" s="332"/>
      <c r="Q82" s="332"/>
      <c r="R82" s="332"/>
      <c r="S82" s="332"/>
      <c r="T82" s="332"/>
      <c r="U82" s="332"/>
      <c r="V82" s="332"/>
      <c r="W82" s="332"/>
      <c r="X82" s="332"/>
      <c r="Y82" s="332"/>
      <c r="Z82" s="332"/>
      <c r="AA82" s="332"/>
      <c r="AB82" s="332"/>
      <c r="AC82" s="332"/>
      <c r="AD82" s="332"/>
      <c r="AE82" s="332"/>
      <c r="AF82" s="332"/>
      <c r="AG82" s="332"/>
      <c r="AH82" s="332"/>
      <c r="AI82" s="332"/>
      <c r="AJ82" s="332"/>
      <c r="AK82" s="332"/>
      <c r="AL82" s="332"/>
      <c r="AM82" s="332"/>
      <c r="AN82" s="332"/>
      <c r="AO82" s="332"/>
      <c r="AP82" s="332"/>
      <c r="AQ82" s="332"/>
      <c r="AR82" s="332"/>
      <c r="AS82" s="332"/>
      <c r="AT82" s="332"/>
      <c r="AU82" s="332"/>
      <c r="AV82" s="332"/>
      <c r="AW82" s="332"/>
      <c r="AX82" s="332"/>
      <c r="AY82" s="332"/>
      <c r="AZ82" s="332"/>
      <c r="BA82" s="332"/>
      <c r="BB82" s="332"/>
      <c r="BC82" s="332"/>
      <c r="BD82" s="332"/>
      <c r="BE82" s="332"/>
      <c r="BF82" s="332"/>
      <c r="BG82" s="332"/>
      <c r="BH82" s="332"/>
      <c r="BI82" s="332"/>
      <c r="BJ82" s="332"/>
      <c r="BK82" s="332"/>
      <c r="BL82" s="332"/>
      <c r="BM82" s="332"/>
      <c r="BN82" s="332"/>
      <c r="BO82" s="332"/>
      <c r="BP82" s="333"/>
    </row>
    <row r="83" s="325" customFormat="true" ht="45" hidden="false" customHeight="false" outlineLevel="0" collapsed="false">
      <c r="A83" s="324" t="s">
        <v>387</v>
      </c>
      <c r="B83" s="324" t="s">
        <v>388</v>
      </c>
      <c r="C83" s="325" t="s">
        <v>51</v>
      </c>
      <c r="D83" s="325" t="s">
        <v>389</v>
      </c>
      <c r="E83" s="326" t="s">
        <v>132</v>
      </c>
      <c r="F83" s="327" t="n">
        <v>114.5</v>
      </c>
      <c r="G83" s="328" t="n">
        <v>17.02</v>
      </c>
      <c r="H83" s="329" t="n">
        <v>21.27</v>
      </c>
      <c r="I83" s="329" t="n">
        <v>2435.41</v>
      </c>
      <c r="J83" s="330" t="n">
        <f aca="false">I83/$I$204</f>
        <v>0.00126678884292245</v>
      </c>
      <c r="K83" s="336" t="n">
        <f aca="false">J83+K82</f>
        <v>0.955401002587939</v>
      </c>
      <c r="L83" s="332"/>
      <c r="M83" s="332"/>
      <c r="N83" s="332"/>
      <c r="O83" s="332"/>
      <c r="P83" s="332"/>
      <c r="Q83" s="332"/>
      <c r="R83" s="332"/>
      <c r="S83" s="332"/>
      <c r="T83" s="332"/>
      <c r="U83" s="332"/>
      <c r="V83" s="332"/>
      <c r="W83" s="332"/>
      <c r="X83" s="332"/>
      <c r="Y83" s="332"/>
      <c r="Z83" s="332"/>
      <c r="AA83" s="332"/>
      <c r="AB83" s="332"/>
      <c r="AC83" s="332"/>
      <c r="AD83" s="332"/>
      <c r="AE83" s="332"/>
      <c r="AF83" s="332"/>
      <c r="AG83" s="332"/>
      <c r="AH83" s="332"/>
      <c r="AI83" s="332"/>
      <c r="AJ83" s="332"/>
      <c r="AK83" s="332"/>
      <c r="AL83" s="332"/>
      <c r="AM83" s="332"/>
      <c r="AN83" s="332"/>
      <c r="AO83" s="332"/>
      <c r="AP83" s="332"/>
      <c r="AQ83" s="332"/>
      <c r="AR83" s="332"/>
      <c r="AS83" s="332"/>
      <c r="AT83" s="332"/>
      <c r="AU83" s="332"/>
      <c r="AV83" s="332"/>
      <c r="AW83" s="332"/>
      <c r="AX83" s="332"/>
      <c r="AY83" s="332"/>
      <c r="AZ83" s="332"/>
      <c r="BA83" s="332"/>
      <c r="BB83" s="332"/>
      <c r="BC83" s="332"/>
      <c r="BD83" s="332"/>
      <c r="BE83" s="332"/>
      <c r="BF83" s="332"/>
      <c r="BG83" s="332"/>
      <c r="BH83" s="332"/>
      <c r="BI83" s="332"/>
      <c r="BJ83" s="332"/>
      <c r="BK83" s="332"/>
      <c r="BL83" s="332"/>
      <c r="BM83" s="332"/>
      <c r="BN83" s="332"/>
      <c r="BO83" s="332"/>
      <c r="BP83" s="333"/>
    </row>
    <row r="84" s="325" customFormat="true" ht="22.5" hidden="false" customHeight="false" outlineLevel="0" collapsed="false">
      <c r="A84" s="324" t="s">
        <v>378</v>
      </c>
      <c r="B84" s="324" t="s">
        <v>379</v>
      </c>
      <c r="C84" s="325" t="s">
        <v>51</v>
      </c>
      <c r="D84" s="325" t="s">
        <v>380</v>
      </c>
      <c r="E84" s="326" t="s">
        <v>132</v>
      </c>
      <c r="F84" s="327" t="n">
        <v>83.6</v>
      </c>
      <c r="G84" s="328" t="n">
        <v>23.22</v>
      </c>
      <c r="H84" s="329" t="n">
        <v>29.02</v>
      </c>
      <c r="I84" s="329" t="n">
        <v>2426.07</v>
      </c>
      <c r="J84" s="330" t="n">
        <f aca="false">I84/$I$204</f>
        <v>0.00126193060230059</v>
      </c>
      <c r="K84" s="336" t="n">
        <f aca="false">J84+K83</f>
        <v>0.95666293319024</v>
      </c>
      <c r="L84" s="332"/>
      <c r="M84" s="332"/>
      <c r="N84" s="332"/>
      <c r="O84" s="332"/>
      <c r="P84" s="332"/>
      <c r="Q84" s="332"/>
      <c r="R84" s="332"/>
      <c r="S84" s="332"/>
      <c r="T84" s="332"/>
      <c r="U84" s="332"/>
      <c r="V84" s="332"/>
      <c r="W84" s="332"/>
      <c r="X84" s="332"/>
      <c r="Y84" s="332"/>
      <c r="Z84" s="332"/>
      <c r="AA84" s="332"/>
      <c r="AB84" s="332"/>
      <c r="AC84" s="332"/>
      <c r="AD84" s="332"/>
      <c r="AE84" s="332"/>
      <c r="AF84" s="332"/>
      <c r="AG84" s="332"/>
      <c r="AH84" s="332"/>
      <c r="AI84" s="332"/>
      <c r="AJ84" s="332"/>
      <c r="AK84" s="332"/>
      <c r="AL84" s="332"/>
      <c r="AM84" s="332"/>
      <c r="AN84" s="332"/>
      <c r="AO84" s="332"/>
      <c r="AP84" s="332"/>
      <c r="AQ84" s="332"/>
      <c r="AR84" s="332"/>
      <c r="AS84" s="332"/>
      <c r="AT84" s="332"/>
      <c r="AU84" s="332"/>
      <c r="AV84" s="332"/>
      <c r="AW84" s="332"/>
      <c r="AX84" s="332"/>
      <c r="AY84" s="332"/>
      <c r="AZ84" s="332"/>
      <c r="BA84" s="332"/>
      <c r="BB84" s="332"/>
      <c r="BC84" s="332"/>
      <c r="BD84" s="332"/>
      <c r="BE84" s="332"/>
      <c r="BF84" s="332"/>
      <c r="BG84" s="332"/>
      <c r="BH84" s="332"/>
      <c r="BI84" s="332"/>
      <c r="BJ84" s="332"/>
      <c r="BK84" s="332"/>
      <c r="BL84" s="332"/>
      <c r="BM84" s="332"/>
      <c r="BN84" s="332"/>
      <c r="BO84" s="332"/>
      <c r="BP84" s="333"/>
    </row>
    <row r="85" s="325" customFormat="true" ht="22.5" hidden="false" customHeight="false" outlineLevel="0" collapsed="false">
      <c r="A85" s="324" t="s">
        <v>292</v>
      </c>
      <c r="B85" s="324" t="s">
        <v>179</v>
      </c>
      <c r="C85" s="325" t="s">
        <v>51</v>
      </c>
      <c r="D85" s="325" t="s">
        <v>180</v>
      </c>
      <c r="E85" s="326" t="s">
        <v>132</v>
      </c>
      <c r="F85" s="327" t="n">
        <v>419.5</v>
      </c>
      <c r="G85" s="328" t="n">
        <v>4.55</v>
      </c>
      <c r="H85" s="329" t="n">
        <v>5.68</v>
      </c>
      <c r="I85" s="329" t="n">
        <v>2382.76</v>
      </c>
      <c r="J85" s="330" t="n">
        <f aca="false">I85/$I$204</f>
        <v>0.00123940272207222</v>
      </c>
      <c r="K85" s="336" t="n">
        <f aca="false">J85+K84</f>
        <v>0.957902335912312</v>
      </c>
      <c r="L85" s="332"/>
      <c r="M85" s="332"/>
      <c r="N85" s="332"/>
      <c r="O85" s="332"/>
      <c r="P85" s="332"/>
      <c r="Q85" s="332"/>
      <c r="R85" s="332"/>
      <c r="S85" s="332"/>
      <c r="T85" s="332"/>
      <c r="U85" s="332"/>
      <c r="V85" s="332"/>
      <c r="W85" s="332"/>
      <c r="X85" s="332"/>
      <c r="Y85" s="332"/>
      <c r="Z85" s="332"/>
      <c r="AA85" s="332"/>
      <c r="AB85" s="332"/>
      <c r="AC85" s="332"/>
      <c r="AD85" s="332"/>
      <c r="AE85" s="332"/>
      <c r="AF85" s="332"/>
      <c r="AG85" s="332"/>
      <c r="AH85" s="332"/>
      <c r="AI85" s="332"/>
      <c r="AJ85" s="332"/>
      <c r="AK85" s="332"/>
      <c r="AL85" s="332"/>
      <c r="AM85" s="332"/>
      <c r="AN85" s="332"/>
      <c r="AO85" s="332"/>
      <c r="AP85" s="332"/>
      <c r="AQ85" s="332"/>
      <c r="AR85" s="332"/>
      <c r="AS85" s="332"/>
      <c r="AT85" s="332"/>
      <c r="AU85" s="332"/>
      <c r="AV85" s="332"/>
      <c r="AW85" s="332"/>
      <c r="AX85" s="332"/>
      <c r="AY85" s="332"/>
      <c r="AZ85" s="332"/>
      <c r="BA85" s="332"/>
      <c r="BB85" s="332"/>
      <c r="BC85" s="332"/>
      <c r="BD85" s="332"/>
      <c r="BE85" s="332"/>
      <c r="BF85" s="332"/>
      <c r="BG85" s="332"/>
      <c r="BH85" s="333"/>
    </row>
    <row r="86" s="325" customFormat="true" ht="22.5" hidden="false" customHeight="false" outlineLevel="0" collapsed="false">
      <c r="A86" s="324" t="s">
        <v>295</v>
      </c>
      <c r="B86" s="324" t="s">
        <v>296</v>
      </c>
      <c r="C86" s="325" t="s">
        <v>51</v>
      </c>
      <c r="D86" s="325" t="s">
        <v>297</v>
      </c>
      <c r="E86" s="326" t="s">
        <v>132</v>
      </c>
      <c r="F86" s="327" t="n">
        <v>151.7</v>
      </c>
      <c r="G86" s="328" t="n">
        <v>12.47</v>
      </c>
      <c r="H86" s="329" t="n">
        <v>15.58</v>
      </c>
      <c r="I86" s="329" t="n">
        <v>2363.48</v>
      </c>
      <c r="J86" s="330" t="n">
        <f aca="false">I86/$I$204</f>
        <v>0.00122937414828319</v>
      </c>
      <c r="K86" s="336" t="n">
        <f aca="false">J86+K85</f>
        <v>0.959131710060595</v>
      </c>
      <c r="L86" s="332"/>
      <c r="M86" s="332"/>
      <c r="N86" s="332"/>
      <c r="O86" s="332"/>
      <c r="P86" s="332"/>
      <c r="Q86" s="332"/>
      <c r="R86" s="332"/>
      <c r="S86" s="332"/>
      <c r="T86" s="332"/>
      <c r="U86" s="332"/>
      <c r="V86" s="332"/>
      <c r="W86" s="332"/>
      <c r="X86" s="332"/>
      <c r="Y86" s="332"/>
      <c r="Z86" s="332"/>
      <c r="AA86" s="332"/>
      <c r="AB86" s="332"/>
      <c r="AC86" s="332"/>
      <c r="AD86" s="332"/>
      <c r="AE86" s="332"/>
      <c r="AF86" s="332"/>
      <c r="AG86" s="332"/>
      <c r="AH86" s="332"/>
      <c r="AI86" s="332"/>
      <c r="AJ86" s="332"/>
      <c r="AK86" s="332"/>
      <c r="AL86" s="332"/>
      <c r="AM86" s="332"/>
      <c r="AN86" s="332"/>
      <c r="AO86" s="332"/>
      <c r="AP86" s="332"/>
      <c r="AQ86" s="332"/>
      <c r="AR86" s="332"/>
      <c r="AS86" s="332"/>
      <c r="AT86" s="332"/>
      <c r="AU86" s="332"/>
      <c r="AV86" s="332"/>
      <c r="AW86" s="332"/>
      <c r="AX86" s="332"/>
      <c r="AY86" s="332"/>
      <c r="AZ86" s="332"/>
      <c r="BA86" s="332"/>
      <c r="BB86" s="332"/>
      <c r="BC86" s="332"/>
      <c r="BD86" s="332"/>
      <c r="BE86" s="332"/>
      <c r="BF86" s="332"/>
      <c r="BG86" s="332"/>
      <c r="BH86" s="332"/>
      <c r="BI86" s="332"/>
      <c r="BJ86" s="332"/>
      <c r="BK86" s="332"/>
      <c r="BL86" s="332"/>
      <c r="BM86" s="332"/>
      <c r="BN86" s="332"/>
      <c r="BO86" s="332"/>
      <c r="BP86" s="333"/>
    </row>
    <row r="87" s="325" customFormat="true" ht="33.75" hidden="false" customHeight="false" outlineLevel="0" collapsed="false">
      <c r="A87" s="324" t="s">
        <v>234</v>
      </c>
      <c r="B87" s="324" t="s">
        <v>235</v>
      </c>
      <c r="C87" s="325" t="s">
        <v>32</v>
      </c>
      <c r="D87" s="325" t="s">
        <v>236</v>
      </c>
      <c r="E87" s="326" t="s">
        <v>39</v>
      </c>
      <c r="F87" s="327" t="n">
        <v>6</v>
      </c>
      <c r="G87" s="328" t="n">
        <v>292.25</v>
      </c>
      <c r="H87" s="329" t="n">
        <v>365.31</v>
      </c>
      <c r="I87" s="329" t="n">
        <v>2191.86</v>
      </c>
      <c r="J87" s="330" t="n">
        <f aca="false">I87/$I$204</f>
        <v>0.00114010527724203</v>
      </c>
      <c r="K87" s="336" t="n">
        <f aca="false">J87+K86</f>
        <v>0.960271815337837</v>
      </c>
      <c r="L87" s="332"/>
      <c r="M87" s="332"/>
      <c r="N87" s="332"/>
      <c r="O87" s="332"/>
      <c r="P87" s="332"/>
      <c r="Q87" s="332"/>
      <c r="R87" s="332"/>
      <c r="S87" s="332"/>
      <c r="T87" s="332"/>
      <c r="U87" s="332"/>
      <c r="V87" s="332"/>
      <c r="W87" s="332"/>
      <c r="X87" s="332"/>
      <c r="Y87" s="332"/>
      <c r="Z87" s="332"/>
      <c r="AA87" s="332"/>
      <c r="AB87" s="332"/>
      <c r="AC87" s="332"/>
      <c r="AD87" s="332"/>
      <c r="AE87" s="332"/>
      <c r="AF87" s="332"/>
      <c r="AG87" s="332"/>
      <c r="AH87" s="332"/>
      <c r="AI87" s="332"/>
      <c r="AJ87" s="332"/>
      <c r="AK87" s="332"/>
      <c r="AL87" s="332"/>
      <c r="AM87" s="332"/>
      <c r="AN87" s="332"/>
      <c r="AO87" s="332"/>
      <c r="AP87" s="332"/>
      <c r="AQ87" s="332"/>
      <c r="AR87" s="332"/>
      <c r="AS87" s="332"/>
      <c r="AT87" s="332"/>
      <c r="AU87" s="332"/>
      <c r="AV87" s="332"/>
      <c r="AW87" s="332"/>
      <c r="AX87" s="332"/>
      <c r="AY87" s="332"/>
      <c r="AZ87" s="332"/>
      <c r="BA87" s="332"/>
      <c r="BB87" s="332"/>
      <c r="BC87" s="332"/>
      <c r="BD87" s="332"/>
      <c r="BE87" s="332"/>
      <c r="BF87" s="332"/>
      <c r="BG87" s="332"/>
      <c r="BH87" s="332"/>
      <c r="BI87" s="332"/>
      <c r="BJ87" s="332"/>
      <c r="BK87" s="332"/>
      <c r="BL87" s="332"/>
      <c r="BM87" s="332"/>
      <c r="BN87" s="332"/>
      <c r="BO87" s="332"/>
      <c r="BP87" s="333"/>
    </row>
    <row r="88" s="325" customFormat="true" ht="22.5" hidden="false" customHeight="false" outlineLevel="0" collapsed="false">
      <c r="A88" s="324" t="s">
        <v>178</v>
      </c>
      <c r="B88" s="324" t="s">
        <v>179</v>
      </c>
      <c r="C88" s="325" t="s">
        <v>51</v>
      </c>
      <c r="D88" s="325" t="s">
        <v>180</v>
      </c>
      <c r="E88" s="326" t="s">
        <v>132</v>
      </c>
      <c r="F88" s="327" t="n">
        <v>378</v>
      </c>
      <c r="G88" s="328" t="n">
        <v>4.55</v>
      </c>
      <c r="H88" s="329" t="n">
        <v>5.68</v>
      </c>
      <c r="I88" s="329" t="n">
        <v>2147.04</v>
      </c>
      <c r="J88" s="330" t="n">
        <f aca="false">I88/$I$204</f>
        <v>0.00111679196410798</v>
      </c>
      <c r="K88" s="336" t="n">
        <f aca="false">J88+K87</f>
        <v>0.961388607301945</v>
      </c>
      <c r="L88" s="332"/>
      <c r="M88" s="332"/>
      <c r="N88" s="332"/>
      <c r="O88" s="332"/>
      <c r="P88" s="332"/>
      <c r="Q88" s="332"/>
      <c r="R88" s="332"/>
      <c r="S88" s="332"/>
      <c r="T88" s="332"/>
      <c r="U88" s="332"/>
      <c r="V88" s="332"/>
      <c r="W88" s="332"/>
      <c r="X88" s="332"/>
      <c r="Y88" s="332"/>
      <c r="Z88" s="332"/>
      <c r="AA88" s="332"/>
      <c r="AB88" s="332"/>
      <c r="AC88" s="332"/>
      <c r="AD88" s="332"/>
      <c r="AE88" s="332"/>
      <c r="AF88" s="332"/>
      <c r="AG88" s="332"/>
      <c r="AH88" s="332"/>
      <c r="AI88" s="332"/>
      <c r="AJ88" s="332"/>
      <c r="AK88" s="332"/>
      <c r="AL88" s="332"/>
      <c r="AM88" s="332"/>
      <c r="AN88" s="332"/>
      <c r="AO88" s="332"/>
      <c r="AP88" s="332"/>
      <c r="AQ88" s="332"/>
      <c r="AR88" s="332"/>
      <c r="AS88" s="332"/>
      <c r="AT88" s="332"/>
      <c r="AU88" s="332"/>
      <c r="AV88" s="332"/>
      <c r="AW88" s="332"/>
      <c r="AX88" s="332"/>
      <c r="AY88" s="332"/>
      <c r="AZ88" s="332"/>
      <c r="BA88" s="332"/>
      <c r="BB88" s="332"/>
      <c r="BC88" s="332"/>
      <c r="BD88" s="332"/>
      <c r="BE88" s="332"/>
      <c r="BF88" s="332"/>
      <c r="BG88" s="332"/>
      <c r="BH88" s="332"/>
      <c r="BI88" s="332"/>
      <c r="BJ88" s="332"/>
      <c r="BK88" s="332"/>
      <c r="BL88" s="332"/>
      <c r="BM88" s="332"/>
      <c r="BN88" s="332"/>
      <c r="BO88" s="332"/>
      <c r="BP88" s="333"/>
    </row>
    <row r="89" s="325" customFormat="true" ht="22.5" hidden="false" customHeight="false" outlineLevel="0" collapsed="false">
      <c r="A89" s="324" t="s">
        <v>694</v>
      </c>
      <c r="B89" s="324" t="s">
        <v>695</v>
      </c>
      <c r="C89" s="325" t="s">
        <v>51</v>
      </c>
      <c r="D89" s="325" t="s">
        <v>696</v>
      </c>
      <c r="E89" s="326" t="s">
        <v>34</v>
      </c>
      <c r="F89" s="327" t="n">
        <v>37.36</v>
      </c>
      <c r="G89" s="328" t="n">
        <v>44.32</v>
      </c>
      <c r="H89" s="329" t="n">
        <v>55.4</v>
      </c>
      <c r="I89" s="329" t="n">
        <v>2069.74</v>
      </c>
      <c r="J89" s="330" t="n">
        <f aca="false">I89/$I$204</f>
        <v>0.00107658404118827</v>
      </c>
      <c r="K89" s="336" t="n">
        <f aca="false">J89+K88</f>
        <v>0.962465191343134</v>
      </c>
      <c r="L89" s="332"/>
      <c r="M89" s="332"/>
      <c r="N89" s="332"/>
      <c r="O89" s="332"/>
      <c r="P89" s="332"/>
      <c r="Q89" s="332"/>
      <c r="R89" s="332"/>
      <c r="S89" s="332"/>
      <c r="T89" s="332"/>
      <c r="U89" s="332"/>
      <c r="V89" s="332"/>
      <c r="W89" s="332"/>
      <c r="X89" s="332"/>
      <c r="Y89" s="332"/>
      <c r="Z89" s="332"/>
      <c r="AA89" s="332"/>
      <c r="AB89" s="332"/>
      <c r="AC89" s="332"/>
      <c r="AD89" s="332"/>
      <c r="AE89" s="332"/>
      <c r="AF89" s="332"/>
      <c r="AG89" s="332"/>
      <c r="AH89" s="332"/>
      <c r="AI89" s="332"/>
      <c r="AJ89" s="332"/>
      <c r="AK89" s="332"/>
      <c r="AL89" s="332"/>
      <c r="AM89" s="332"/>
      <c r="AN89" s="332"/>
      <c r="AO89" s="332"/>
      <c r="AP89" s="332"/>
      <c r="AQ89" s="332"/>
      <c r="AR89" s="332"/>
      <c r="AS89" s="332"/>
      <c r="AT89" s="332"/>
      <c r="AU89" s="332"/>
      <c r="AV89" s="332"/>
      <c r="AW89" s="332"/>
      <c r="AX89" s="332"/>
      <c r="AY89" s="332"/>
      <c r="AZ89" s="332"/>
      <c r="BA89" s="332"/>
      <c r="BB89" s="332"/>
      <c r="BC89" s="332"/>
      <c r="BD89" s="332"/>
      <c r="BE89" s="332"/>
      <c r="BF89" s="332"/>
      <c r="BG89" s="332"/>
      <c r="BH89" s="332"/>
      <c r="BI89" s="332"/>
      <c r="BJ89" s="332"/>
      <c r="BK89" s="332"/>
      <c r="BL89" s="332"/>
      <c r="BM89" s="332"/>
      <c r="BN89" s="332"/>
      <c r="BO89" s="332"/>
      <c r="BP89" s="333"/>
    </row>
    <row r="90" s="325" customFormat="true" ht="45" hidden="false" customHeight="false" outlineLevel="0" collapsed="false">
      <c r="A90" s="324" t="s">
        <v>416</v>
      </c>
      <c r="B90" s="324" t="n">
        <v>93378</v>
      </c>
      <c r="C90" s="325" t="s">
        <v>51</v>
      </c>
      <c r="D90" s="325" t="s">
        <v>417</v>
      </c>
      <c r="E90" s="326" t="s">
        <v>418</v>
      </c>
      <c r="F90" s="327" t="n">
        <v>70</v>
      </c>
      <c r="G90" s="328" t="n">
        <v>23.18</v>
      </c>
      <c r="H90" s="329" t="n">
        <v>28.97</v>
      </c>
      <c r="I90" s="329" t="n">
        <v>2027.9</v>
      </c>
      <c r="J90" s="330" t="n">
        <f aca="false">I90/$I$204</f>
        <v>0.00105482078769589</v>
      </c>
      <c r="K90" s="336" t="n">
        <f aca="false">J90+K89</f>
        <v>0.96352001213083</v>
      </c>
      <c r="L90" s="332"/>
      <c r="M90" s="332"/>
      <c r="N90" s="332"/>
      <c r="O90" s="332"/>
      <c r="P90" s="332"/>
      <c r="Q90" s="332"/>
      <c r="R90" s="332"/>
      <c r="S90" s="332"/>
      <c r="T90" s="332"/>
      <c r="U90" s="332"/>
      <c r="V90" s="332"/>
      <c r="W90" s="332"/>
      <c r="X90" s="332"/>
      <c r="Y90" s="332"/>
      <c r="Z90" s="332"/>
      <c r="AA90" s="332"/>
      <c r="AB90" s="332"/>
      <c r="AC90" s="332"/>
      <c r="AD90" s="332"/>
      <c r="AE90" s="332"/>
      <c r="AF90" s="332"/>
      <c r="AG90" s="332"/>
      <c r="AH90" s="332"/>
      <c r="AI90" s="332"/>
      <c r="AJ90" s="332"/>
      <c r="AK90" s="332"/>
      <c r="AL90" s="332"/>
      <c r="AM90" s="332"/>
      <c r="AN90" s="332"/>
      <c r="AO90" s="332"/>
      <c r="AP90" s="332"/>
      <c r="AQ90" s="332"/>
      <c r="AR90" s="332"/>
      <c r="AS90" s="332"/>
      <c r="AT90" s="332"/>
      <c r="AU90" s="332"/>
      <c r="AV90" s="332"/>
      <c r="AW90" s="332"/>
      <c r="AX90" s="332"/>
      <c r="AY90" s="332"/>
      <c r="AZ90" s="332"/>
      <c r="BA90" s="332"/>
      <c r="BB90" s="332"/>
      <c r="BC90" s="332"/>
      <c r="BD90" s="332"/>
      <c r="BE90" s="332"/>
      <c r="BF90" s="332"/>
      <c r="BG90" s="332"/>
      <c r="BH90" s="332"/>
      <c r="BI90" s="332"/>
      <c r="BJ90" s="332"/>
      <c r="BK90" s="332"/>
      <c r="BL90" s="332"/>
      <c r="BM90" s="332"/>
      <c r="BN90" s="332"/>
      <c r="BO90" s="332"/>
      <c r="BP90" s="333"/>
    </row>
    <row r="91" s="325" customFormat="true" ht="45" hidden="false" customHeight="false" outlineLevel="0" collapsed="false">
      <c r="A91" s="324" t="s">
        <v>580</v>
      </c>
      <c r="B91" s="324" t="s">
        <v>581</v>
      </c>
      <c r="C91" s="325" t="s">
        <v>51</v>
      </c>
      <c r="D91" s="325" t="s">
        <v>582</v>
      </c>
      <c r="E91" s="326" t="s">
        <v>48</v>
      </c>
      <c r="F91" s="327" t="n">
        <v>255.735</v>
      </c>
      <c r="G91" s="328" t="n">
        <v>6.32</v>
      </c>
      <c r="H91" s="329" t="n">
        <v>7.9</v>
      </c>
      <c r="I91" s="329" t="n">
        <v>2020.3</v>
      </c>
      <c r="J91" s="330" t="n">
        <f aca="false">I91/$I$204</f>
        <v>0.0010508676154554</v>
      </c>
      <c r="K91" s="336" t="n">
        <f aca="false">J91+K90</f>
        <v>0.964570879746285</v>
      </c>
      <c r="L91" s="332"/>
      <c r="M91" s="332"/>
      <c r="N91" s="332"/>
      <c r="O91" s="332"/>
      <c r="P91" s="332"/>
      <c r="Q91" s="332"/>
      <c r="R91" s="332"/>
      <c r="S91" s="332"/>
      <c r="T91" s="332"/>
      <c r="U91" s="332"/>
      <c r="V91" s="332"/>
      <c r="W91" s="332"/>
      <c r="X91" s="332"/>
      <c r="Y91" s="332"/>
      <c r="Z91" s="332"/>
      <c r="AA91" s="332"/>
      <c r="AB91" s="332"/>
      <c r="AC91" s="332"/>
      <c r="AD91" s="332"/>
      <c r="AE91" s="332"/>
      <c r="AF91" s="332"/>
      <c r="AG91" s="332"/>
      <c r="AH91" s="332"/>
      <c r="AI91" s="332"/>
      <c r="AJ91" s="332"/>
      <c r="AK91" s="332"/>
      <c r="AL91" s="332"/>
      <c r="AM91" s="332"/>
      <c r="AN91" s="332"/>
      <c r="AO91" s="332"/>
      <c r="AP91" s="332"/>
      <c r="AQ91" s="332"/>
      <c r="AR91" s="332"/>
      <c r="AS91" s="332"/>
      <c r="AT91" s="332"/>
      <c r="AU91" s="332"/>
      <c r="AV91" s="332"/>
      <c r="AW91" s="332"/>
      <c r="AX91" s="332"/>
      <c r="AY91" s="332"/>
      <c r="AZ91" s="332"/>
      <c r="BA91" s="332"/>
      <c r="BB91" s="332"/>
      <c r="BC91" s="332"/>
      <c r="BD91" s="332"/>
      <c r="BE91" s="332"/>
      <c r="BF91" s="332"/>
      <c r="BG91" s="332"/>
      <c r="BH91" s="332"/>
      <c r="BI91" s="332"/>
      <c r="BJ91" s="332"/>
      <c r="BK91" s="332"/>
      <c r="BL91" s="332"/>
      <c r="BM91" s="332"/>
      <c r="BN91" s="332"/>
      <c r="BO91" s="332"/>
      <c r="BP91" s="333"/>
    </row>
    <row r="92" s="325" customFormat="true" ht="22.5" hidden="false" customHeight="false" outlineLevel="0" collapsed="false">
      <c r="A92" s="324" t="s">
        <v>272</v>
      </c>
      <c r="B92" s="324" t="s">
        <v>273</v>
      </c>
      <c r="C92" s="325" t="s">
        <v>51</v>
      </c>
      <c r="D92" s="325" t="s">
        <v>274</v>
      </c>
      <c r="E92" s="326" t="s">
        <v>48</v>
      </c>
      <c r="F92" s="327" t="n">
        <v>0.75</v>
      </c>
      <c r="G92" s="328" t="n">
        <v>2130.28</v>
      </c>
      <c r="H92" s="329" t="n">
        <v>2662.85</v>
      </c>
      <c r="I92" s="329" t="n">
        <v>1997.13</v>
      </c>
      <c r="J92" s="330" t="n">
        <f aca="false">I92/$I$204</f>
        <v>0.00103881564166433</v>
      </c>
      <c r="K92" s="336" t="n">
        <f aca="false">J92+K91</f>
        <v>0.965609695387949</v>
      </c>
      <c r="L92" s="332"/>
      <c r="M92" s="332"/>
      <c r="N92" s="332"/>
      <c r="O92" s="332"/>
      <c r="P92" s="332"/>
      <c r="Q92" s="332"/>
      <c r="R92" s="332"/>
      <c r="S92" s="332"/>
      <c r="T92" s="332"/>
      <c r="U92" s="332"/>
      <c r="V92" s="332"/>
      <c r="W92" s="332"/>
      <c r="X92" s="332"/>
      <c r="Y92" s="332"/>
      <c r="Z92" s="332"/>
      <c r="AA92" s="332"/>
      <c r="AB92" s="332"/>
      <c r="AC92" s="332"/>
      <c r="AD92" s="332"/>
      <c r="AE92" s="332"/>
      <c r="AF92" s="332"/>
      <c r="AG92" s="332"/>
      <c r="AH92" s="332"/>
      <c r="AI92" s="332"/>
      <c r="AJ92" s="332"/>
      <c r="AK92" s="332"/>
      <c r="AL92" s="332"/>
      <c r="AM92" s="332"/>
      <c r="AN92" s="332"/>
      <c r="AO92" s="332"/>
      <c r="AP92" s="332"/>
      <c r="AQ92" s="332"/>
      <c r="AR92" s="332"/>
      <c r="AS92" s="332"/>
      <c r="AT92" s="332"/>
      <c r="AU92" s="332"/>
      <c r="AV92" s="332"/>
      <c r="AW92" s="332"/>
      <c r="AX92" s="332"/>
      <c r="AY92" s="332"/>
      <c r="AZ92" s="332"/>
      <c r="BA92" s="332"/>
      <c r="BB92" s="332"/>
      <c r="BC92" s="332"/>
      <c r="BD92" s="332"/>
      <c r="BE92" s="332"/>
      <c r="BF92" s="332"/>
      <c r="BG92" s="332"/>
      <c r="BH92" s="332"/>
      <c r="BI92" s="332"/>
      <c r="BJ92" s="332"/>
      <c r="BK92" s="332"/>
      <c r="BL92" s="332"/>
      <c r="BM92" s="332"/>
      <c r="BN92" s="332"/>
      <c r="BO92" s="332"/>
      <c r="BP92" s="333"/>
    </row>
    <row r="93" s="325" customFormat="true" ht="15" hidden="false" customHeight="false" outlineLevel="0" collapsed="false">
      <c r="A93" s="324" t="s">
        <v>213</v>
      </c>
      <c r="B93" s="324" t="s">
        <v>214</v>
      </c>
      <c r="C93" s="325" t="s">
        <v>37</v>
      </c>
      <c r="D93" s="325" t="s">
        <v>215</v>
      </c>
      <c r="E93" s="326" t="s">
        <v>39</v>
      </c>
      <c r="F93" s="327" t="n">
        <v>1</v>
      </c>
      <c r="G93" s="328" t="n">
        <v>1589.11</v>
      </c>
      <c r="H93" s="329" t="n">
        <v>1986.38</v>
      </c>
      <c r="I93" s="329" t="n">
        <v>1986.38</v>
      </c>
      <c r="J93" s="330" t="n">
        <f aca="false">I93/$I$204</f>
        <v>0.001033223983561</v>
      </c>
      <c r="K93" s="336" t="n">
        <f aca="false">J93+K92</f>
        <v>0.96664291937151</v>
      </c>
      <c r="L93" s="332"/>
      <c r="M93" s="332"/>
      <c r="N93" s="332"/>
      <c r="O93" s="332"/>
      <c r="P93" s="332"/>
      <c r="Q93" s="332"/>
      <c r="R93" s="332"/>
      <c r="S93" s="332"/>
      <c r="T93" s="332"/>
      <c r="U93" s="332"/>
      <c r="V93" s="332"/>
      <c r="W93" s="332"/>
      <c r="X93" s="332"/>
      <c r="Y93" s="332"/>
      <c r="Z93" s="332"/>
      <c r="AA93" s="332"/>
      <c r="AB93" s="332"/>
      <c r="AC93" s="332"/>
      <c r="AD93" s="332"/>
      <c r="AE93" s="332"/>
      <c r="AF93" s="332"/>
      <c r="AG93" s="332"/>
      <c r="AH93" s="332"/>
      <c r="AI93" s="332"/>
      <c r="AJ93" s="332"/>
      <c r="AK93" s="332"/>
      <c r="AL93" s="332"/>
      <c r="AM93" s="332"/>
      <c r="AN93" s="332"/>
      <c r="AO93" s="332"/>
      <c r="AP93" s="332"/>
      <c r="AQ93" s="332"/>
      <c r="AR93" s="332"/>
      <c r="AS93" s="332"/>
      <c r="AT93" s="332"/>
      <c r="AU93" s="332"/>
      <c r="AV93" s="332"/>
      <c r="AW93" s="332"/>
      <c r="AX93" s="332"/>
      <c r="AY93" s="332"/>
      <c r="AZ93" s="332"/>
      <c r="BA93" s="332"/>
      <c r="BB93" s="332"/>
      <c r="BC93" s="332"/>
      <c r="BD93" s="332"/>
      <c r="BE93" s="332"/>
      <c r="BF93" s="332"/>
      <c r="BG93" s="332"/>
      <c r="BH93" s="332"/>
      <c r="BI93" s="332"/>
      <c r="BJ93" s="332"/>
      <c r="BK93" s="332"/>
      <c r="BL93" s="332"/>
      <c r="BM93" s="332"/>
      <c r="BN93" s="332"/>
      <c r="BO93" s="332"/>
      <c r="BP93" s="333"/>
    </row>
    <row r="94" s="325" customFormat="true" ht="15" hidden="false" customHeight="false" outlineLevel="0" collapsed="false">
      <c r="A94" s="324" t="s">
        <v>231</v>
      </c>
      <c r="B94" s="324" t="s">
        <v>232</v>
      </c>
      <c r="C94" s="325" t="s">
        <v>119</v>
      </c>
      <c r="D94" s="325" t="s">
        <v>233</v>
      </c>
      <c r="E94" s="326" t="s">
        <v>121</v>
      </c>
      <c r="F94" s="327" t="n">
        <v>6</v>
      </c>
      <c r="G94" s="328" t="n">
        <v>251.47</v>
      </c>
      <c r="H94" s="329" t="n">
        <v>314.33</v>
      </c>
      <c r="I94" s="329" t="n">
        <v>1885.98</v>
      </c>
      <c r="J94" s="330" t="n">
        <f aca="false">I94/$I$204</f>
        <v>0.000981000497647168</v>
      </c>
      <c r="K94" s="336" t="n">
        <f aca="false">J94+K93</f>
        <v>0.967623919869157</v>
      </c>
      <c r="L94" s="332"/>
      <c r="M94" s="332"/>
      <c r="N94" s="332"/>
      <c r="O94" s="332"/>
      <c r="P94" s="332"/>
      <c r="Q94" s="332"/>
      <c r="R94" s="332"/>
      <c r="S94" s="332"/>
      <c r="T94" s="332"/>
      <c r="U94" s="332"/>
      <c r="V94" s="332"/>
      <c r="W94" s="332"/>
      <c r="X94" s="332"/>
      <c r="Y94" s="332"/>
      <c r="Z94" s="332"/>
      <c r="AA94" s="332"/>
      <c r="AB94" s="332"/>
      <c r="AC94" s="332"/>
      <c r="AD94" s="332"/>
      <c r="AE94" s="332"/>
      <c r="AF94" s="332"/>
      <c r="AG94" s="332"/>
      <c r="AH94" s="332"/>
      <c r="AI94" s="332"/>
      <c r="AJ94" s="332"/>
      <c r="AK94" s="332"/>
      <c r="AL94" s="332"/>
      <c r="AM94" s="332"/>
      <c r="AN94" s="332"/>
      <c r="AO94" s="332"/>
      <c r="AP94" s="332"/>
      <c r="AQ94" s="332"/>
      <c r="AR94" s="332"/>
      <c r="AS94" s="332"/>
      <c r="AT94" s="332"/>
      <c r="AU94" s="332"/>
      <c r="AV94" s="332"/>
      <c r="AW94" s="332"/>
      <c r="AX94" s="332"/>
      <c r="AY94" s="332"/>
      <c r="AZ94" s="332"/>
      <c r="BA94" s="332"/>
      <c r="BB94" s="332"/>
      <c r="BC94" s="332"/>
      <c r="BD94" s="332"/>
      <c r="BE94" s="332"/>
      <c r="BF94" s="332"/>
      <c r="BG94" s="332"/>
      <c r="BH94" s="332"/>
      <c r="BI94" s="332"/>
      <c r="BJ94" s="332"/>
      <c r="BK94" s="332"/>
      <c r="BL94" s="332"/>
      <c r="BM94" s="332"/>
      <c r="BN94" s="332"/>
      <c r="BO94" s="332"/>
      <c r="BP94" s="333"/>
    </row>
    <row r="95" s="325" customFormat="true" ht="33.75" hidden="false" customHeight="false" outlineLevel="0" collapsed="false">
      <c r="A95" s="324" t="s">
        <v>408</v>
      </c>
      <c r="B95" s="324" t="s">
        <v>409</v>
      </c>
      <c r="C95" s="325" t="s">
        <v>37</v>
      </c>
      <c r="D95" s="325" t="s">
        <v>410</v>
      </c>
      <c r="E95" s="326" t="s">
        <v>116</v>
      </c>
      <c r="F95" s="327" t="n">
        <v>1</v>
      </c>
      <c r="G95" s="328" t="n">
        <v>1503.48</v>
      </c>
      <c r="H95" s="329" t="n">
        <v>1879.35</v>
      </c>
      <c r="I95" s="329" t="n">
        <v>1879.35</v>
      </c>
      <c r="J95" s="330" t="n">
        <f aca="false">I95/$I$204</f>
        <v>0.000977551875021583</v>
      </c>
      <c r="K95" s="336" t="n">
        <f aca="false">J95+K94</f>
        <v>0.968601471744179</v>
      </c>
      <c r="L95" s="332"/>
      <c r="M95" s="332"/>
      <c r="N95" s="332"/>
      <c r="O95" s="332"/>
      <c r="P95" s="332"/>
      <c r="Q95" s="332"/>
      <c r="R95" s="332"/>
      <c r="S95" s="332"/>
      <c r="T95" s="332"/>
      <c r="U95" s="332"/>
      <c r="V95" s="332"/>
      <c r="W95" s="332"/>
      <c r="X95" s="332"/>
      <c r="Y95" s="332"/>
      <c r="Z95" s="332"/>
      <c r="AA95" s="332"/>
      <c r="AB95" s="332"/>
      <c r="AC95" s="332"/>
      <c r="AD95" s="332"/>
      <c r="AE95" s="332"/>
      <c r="AF95" s="332"/>
      <c r="AG95" s="332"/>
      <c r="AH95" s="332"/>
      <c r="AI95" s="332"/>
      <c r="AJ95" s="332"/>
      <c r="AK95" s="332"/>
      <c r="AL95" s="332"/>
      <c r="AM95" s="332"/>
      <c r="AN95" s="332"/>
      <c r="AO95" s="332"/>
      <c r="AP95" s="332"/>
      <c r="AQ95" s="332"/>
      <c r="AR95" s="332"/>
      <c r="AS95" s="332"/>
      <c r="AT95" s="332"/>
      <c r="AU95" s="332"/>
      <c r="AV95" s="332"/>
      <c r="AW95" s="332"/>
      <c r="AX95" s="332"/>
      <c r="AY95" s="332"/>
      <c r="AZ95" s="332"/>
      <c r="BA95" s="332"/>
      <c r="BB95" s="332"/>
      <c r="BC95" s="332"/>
      <c r="BD95" s="332"/>
      <c r="BE95" s="332"/>
      <c r="BF95" s="332"/>
      <c r="BG95" s="332"/>
      <c r="BH95" s="332"/>
      <c r="BI95" s="332"/>
      <c r="BJ95" s="332"/>
      <c r="BK95" s="332"/>
      <c r="BL95" s="332"/>
      <c r="BM95" s="332"/>
      <c r="BN95" s="332"/>
      <c r="BO95" s="332"/>
      <c r="BP95" s="333"/>
    </row>
    <row r="96" s="325" customFormat="true" ht="22.5" hidden="false" customHeight="false" outlineLevel="0" collapsed="false">
      <c r="A96" s="324" t="s">
        <v>343</v>
      </c>
      <c r="B96" s="324" t="s">
        <v>344</v>
      </c>
      <c r="C96" s="325" t="s">
        <v>51</v>
      </c>
      <c r="D96" s="325" t="s">
        <v>345</v>
      </c>
      <c r="E96" s="326" t="s">
        <v>132</v>
      </c>
      <c r="F96" s="327" t="n">
        <v>137.2</v>
      </c>
      <c r="G96" s="328" t="n">
        <v>10.62</v>
      </c>
      <c r="H96" s="329" t="n">
        <v>13.27</v>
      </c>
      <c r="I96" s="329" t="n">
        <v>1820.64</v>
      </c>
      <c r="J96" s="330" t="n">
        <f aca="false">I96/$I$204</f>
        <v>0.000947013619463802</v>
      </c>
      <c r="K96" s="336" t="n">
        <f aca="false">J96+K95</f>
        <v>0.969548485363643</v>
      </c>
      <c r="L96" s="332"/>
      <c r="M96" s="332"/>
      <c r="N96" s="332"/>
      <c r="O96" s="332"/>
      <c r="P96" s="332"/>
      <c r="Q96" s="332"/>
      <c r="R96" s="332"/>
      <c r="S96" s="332"/>
      <c r="T96" s="332"/>
      <c r="U96" s="332"/>
      <c r="V96" s="332"/>
      <c r="W96" s="332"/>
      <c r="X96" s="332"/>
      <c r="Y96" s="332"/>
      <c r="Z96" s="332"/>
      <c r="AA96" s="332"/>
      <c r="AB96" s="332"/>
      <c r="AC96" s="332"/>
      <c r="AD96" s="332"/>
      <c r="AE96" s="332"/>
      <c r="AF96" s="332"/>
      <c r="AG96" s="332"/>
      <c r="AH96" s="332"/>
      <c r="AI96" s="332"/>
      <c r="AJ96" s="332"/>
      <c r="AK96" s="332"/>
      <c r="AL96" s="332"/>
      <c r="AM96" s="332"/>
      <c r="AN96" s="332"/>
      <c r="AO96" s="332"/>
      <c r="AP96" s="332"/>
      <c r="AQ96" s="332"/>
      <c r="AR96" s="332"/>
      <c r="AS96" s="332"/>
      <c r="AT96" s="332"/>
      <c r="AU96" s="332"/>
      <c r="AV96" s="332"/>
      <c r="AW96" s="332"/>
      <c r="AX96" s="332"/>
      <c r="AY96" s="332"/>
      <c r="AZ96" s="332"/>
      <c r="BA96" s="332"/>
      <c r="BB96" s="332"/>
      <c r="BC96" s="332"/>
      <c r="BD96" s="332"/>
      <c r="BE96" s="332"/>
      <c r="BF96" s="332"/>
      <c r="BG96" s="332"/>
      <c r="BH96" s="332"/>
      <c r="BI96" s="332"/>
      <c r="BJ96" s="332"/>
      <c r="BK96" s="332"/>
      <c r="BL96" s="332"/>
      <c r="BM96" s="332"/>
      <c r="BN96" s="332"/>
      <c r="BO96" s="332"/>
      <c r="BP96" s="333"/>
    </row>
    <row r="97" s="325" customFormat="true" ht="22.5" hidden="false" customHeight="false" outlineLevel="0" collapsed="false">
      <c r="A97" s="324" t="s">
        <v>95</v>
      </c>
      <c r="B97" s="324" t="s">
        <v>96</v>
      </c>
      <c r="C97" s="325" t="s">
        <v>51</v>
      </c>
      <c r="D97" s="325" t="s">
        <v>97</v>
      </c>
      <c r="E97" s="326" t="s">
        <v>34</v>
      </c>
      <c r="F97" s="326" t="n">
        <v>126.6382</v>
      </c>
      <c r="G97" s="328" t="n">
        <v>11.37</v>
      </c>
      <c r="H97" s="329" t="n">
        <v>14.21</v>
      </c>
      <c r="I97" s="329" t="n">
        <v>1799.52</v>
      </c>
      <c r="J97" s="330" t="n">
        <f aca="false">I97/$I$204</f>
        <v>0.000936027961869178</v>
      </c>
      <c r="K97" s="336" t="n">
        <f aca="false">J97+K96</f>
        <v>0.970484513325512</v>
      </c>
      <c r="L97" s="332"/>
      <c r="M97" s="332"/>
      <c r="N97" s="332"/>
      <c r="O97" s="332"/>
      <c r="P97" s="332"/>
      <c r="Q97" s="332"/>
      <c r="R97" s="332"/>
      <c r="S97" s="332"/>
      <c r="T97" s="332"/>
      <c r="U97" s="332"/>
      <c r="V97" s="332"/>
      <c r="W97" s="332"/>
      <c r="X97" s="332"/>
      <c r="Y97" s="332"/>
      <c r="Z97" s="332"/>
      <c r="AA97" s="332"/>
      <c r="AB97" s="332"/>
      <c r="AC97" s="332"/>
      <c r="AD97" s="332"/>
      <c r="AE97" s="332"/>
      <c r="AF97" s="332"/>
      <c r="AG97" s="332"/>
      <c r="AH97" s="332"/>
      <c r="AI97" s="332"/>
      <c r="AJ97" s="332"/>
      <c r="AK97" s="332"/>
      <c r="AL97" s="332"/>
      <c r="AM97" s="332"/>
      <c r="AN97" s="332"/>
      <c r="AO97" s="332"/>
      <c r="AP97" s="332"/>
      <c r="AQ97" s="332"/>
      <c r="AR97" s="332"/>
      <c r="AS97" s="332"/>
      <c r="AT97" s="332"/>
      <c r="AU97" s="332"/>
      <c r="AV97" s="332"/>
      <c r="AW97" s="332"/>
      <c r="AX97" s="332"/>
      <c r="AY97" s="332"/>
      <c r="AZ97" s="332"/>
      <c r="BA97" s="332"/>
      <c r="BB97" s="332"/>
      <c r="BC97" s="332"/>
      <c r="BD97" s="332"/>
      <c r="BE97" s="332"/>
      <c r="BF97" s="332"/>
      <c r="BG97" s="332"/>
      <c r="BH97" s="332"/>
      <c r="BI97" s="332"/>
      <c r="BJ97" s="332"/>
      <c r="BK97" s="332"/>
      <c r="BL97" s="332"/>
      <c r="BM97" s="332"/>
      <c r="BN97" s="332"/>
      <c r="BO97" s="332"/>
      <c r="BP97" s="333"/>
    </row>
    <row r="98" s="325" customFormat="true" ht="15" hidden="false" customHeight="false" outlineLevel="0" collapsed="false">
      <c r="A98" s="334" t="s">
        <v>66</v>
      </c>
      <c r="B98" s="324" t="s">
        <v>67</v>
      </c>
      <c r="C98" s="324" t="s">
        <v>51</v>
      </c>
      <c r="D98" s="325" t="s">
        <v>68</v>
      </c>
      <c r="E98" s="334" t="s">
        <v>69</v>
      </c>
      <c r="F98" s="326" t="n">
        <v>0.25</v>
      </c>
      <c r="G98" s="328" t="n">
        <v>5364.34</v>
      </c>
      <c r="H98" s="329" t="n">
        <v>6705.42</v>
      </c>
      <c r="I98" s="329" t="n">
        <v>1676.35</v>
      </c>
      <c r="J98" s="330" t="n">
        <f aca="false">I98/$I$204</f>
        <v>0.000871960563861139</v>
      </c>
      <c r="K98" s="336" t="n">
        <f aca="false">J98+K97</f>
        <v>0.971356473889373</v>
      </c>
      <c r="L98" s="332"/>
      <c r="M98" s="332"/>
      <c r="N98" s="332"/>
      <c r="O98" s="332"/>
      <c r="P98" s="332"/>
      <c r="Q98" s="332"/>
      <c r="R98" s="332"/>
      <c r="S98" s="332"/>
      <c r="T98" s="332"/>
      <c r="U98" s="332"/>
      <c r="V98" s="332"/>
      <c r="W98" s="332"/>
      <c r="X98" s="332"/>
      <c r="Y98" s="332"/>
      <c r="Z98" s="332"/>
      <c r="AA98" s="332"/>
      <c r="AB98" s="332"/>
      <c r="AC98" s="332"/>
      <c r="AD98" s="332"/>
      <c r="AE98" s="332"/>
      <c r="AF98" s="332"/>
      <c r="AG98" s="332"/>
      <c r="AH98" s="332"/>
      <c r="AI98" s="332"/>
      <c r="AJ98" s="332"/>
      <c r="AK98" s="332"/>
      <c r="AL98" s="332"/>
      <c r="AM98" s="332"/>
      <c r="AN98" s="332"/>
      <c r="AO98" s="332"/>
      <c r="AP98" s="332"/>
      <c r="AQ98" s="332"/>
      <c r="AR98" s="332"/>
      <c r="AS98" s="332"/>
      <c r="AT98" s="332"/>
      <c r="AU98" s="332"/>
      <c r="AV98" s="332"/>
      <c r="AW98" s="332"/>
      <c r="AX98" s="332"/>
      <c r="AY98" s="332"/>
      <c r="AZ98" s="332"/>
      <c r="BA98" s="332"/>
      <c r="BB98" s="332"/>
      <c r="BC98" s="332"/>
      <c r="BD98" s="332"/>
      <c r="BE98" s="332"/>
      <c r="BF98" s="332"/>
      <c r="BG98" s="332"/>
      <c r="BH98" s="332"/>
      <c r="BI98" s="332"/>
      <c r="BJ98" s="332"/>
      <c r="BK98" s="332"/>
      <c r="BL98" s="332"/>
      <c r="BM98" s="332"/>
      <c r="BN98" s="332"/>
      <c r="BO98" s="332"/>
      <c r="BP98" s="333"/>
    </row>
    <row r="99" s="325" customFormat="true" ht="33.75" hidden="false" customHeight="false" outlineLevel="0" collapsed="false">
      <c r="A99" s="324" t="s">
        <v>82</v>
      </c>
      <c r="B99" s="324" t="s">
        <v>83</v>
      </c>
      <c r="C99" s="325" t="s">
        <v>51</v>
      </c>
      <c r="D99" s="325" t="s">
        <v>84</v>
      </c>
      <c r="E99" s="326" t="s">
        <v>34</v>
      </c>
      <c r="F99" s="326" t="n">
        <v>38.653</v>
      </c>
      <c r="G99" s="328" t="n">
        <v>34.01</v>
      </c>
      <c r="H99" s="329" t="n">
        <v>42.51</v>
      </c>
      <c r="I99" s="329" t="n">
        <v>1643.13</v>
      </c>
      <c r="J99" s="330" t="n">
        <f aca="false">I99/$I$204</f>
        <v>0.000854681039936262</v>
      </c>
      <c r="K99" s="336" t="n">
        <f aca="false">J99+K98</f>
        <v>0.972211154929309</v>
      </c>
      <c r="L99" s="332"/>
      <c r="M99" s="332"/>
      <c r="N99" s="332"/>
      <c r="O99" s="332"/>
      <c r="P99" s="332"/>
      <c r="Q99" s="332"/>
      <c r="R99" s="332"/>
      <c r="S99" s="332"/>
      <c r="T99" s="332"/>
      <c r="U99" s="332"/>
      <c r="V99" s="332"/>
      <c r="W99" s="332"/>
      <c r="X99" s="332"/>
      <c r="Y99" s="332"/>
      <c r="Z99" s="332"/>
      <c r="AA99" s="332"/>
      <c r="AB99" s="332"/>
      <c r="AC99" s="332"/>
      <c r="AD99" s="332"/>
      <c r="AE99" s="332"/>
      <c r="AF99" s="332"/>
      <c r="AG99" s="332"/>
      <c r="AH99" s="332"/>
      <c r="AI99" s="332"/>
      <c r="AJ99" s="332"/>
      <c r="AK99" s="332"/>
      <c r="AL99" s="332"/>
      <c r="AM99" s="332"/>
      <c r="AN99" s="332"/>
      <c r="AO99" s="332"/>
      <c r="AP99" s="332"/>
      <c r="AQ99" s="332"/>
      <c r="AR99" s="332"/>
      <c r="AS99" s="332"/>
      <c r="AT99" s="332"/>
      <c r="AU99" s="332"/>
      <c r="AV99" s="332"/>
      <c r="AW99" s="332"/>
      <c r="AX99" s="332"/>
      <c r="AY99" s="332"/>
      <c r="AZ99" s="332"/>
      <c r="BA99" s="332"/>
      <c r="BB99" s="332"/>
      <c r="BC99" s="332"/>
      <c r="BD99" s="332"/>
      <c r="BE99" s="332"/>
      <c r="BF99" s="332"/>
      <c r="BG99" s="332"/>
      <c r="BH99" s="332"/>
      <c r="BI99" s="332"/>
      <c r="BJ99" s="332"/>
      <c r="BK99" s="332"/>
      <c r="BL99" s="332"/>
      <c r="BM99" s="332"/>
      <c r="BN99" s="332"/>
      <c r="BO99" s="332"/>
      <c r="BP99" s="333"/>
    </row>
    <row r="100" s="325" customFormat="true" ht="15" hidden="false" customHeight="false" outlineLevel="0" collapsed="false">
      <c r="A100" s="324" t="s">
        <v>555</v>
      </c>
      <c r="B100" s="324" t="s">
        <v>556</v>
      </c>
      <c r="C100" s="325" t="s">
        <v>32</v>
      </c>
      <c r="D100" s="325" t="s">
        <v>557</v>
      </c>
      <c r="E100" s="326" t="s">
        <v>34</v>
      </c>
      <c r="F100" s="327" t="n">
        <v>4.032</v>
      </c>
      <c r="G100" s="328" t="n">
        <v>313.38</v>
      </c>
      <c r="H100" s="329" t="n">
        <v>391.72</v>
      </c>
      <c r="I100" s="329" t="n">
        <v>1579.41</v>
      </c>
      <c r="J100" s="330" t="n">
        <f aca="false">I100/$I$204</f>
        <v>0.00082153681162521</v>
      </c>
      <c r="K100" s="336" t="n">
        <f aca="false">J100+K99</f>
        <v>0.973032691740935</v>
      </c>
      <c r="L100" s="332"/>
      <c r="M100" s="332"/>
      <c r="N100" s="332"/>
      <c r="O100" s="332"/>
      <c r="P100" s="332"/>
      <c r="Q100" s="332"/>
      <c r="R100" s="332"/>
      <c r="S100" s="332"/>
      <c r="T100" s="332"/>
      <c r="U100" s="332"/>
      <c r="V100" s="332"/>
      <c r="W100" s="332"/>
      <c r="X100" s="332"/>
      <c r="Y100" s="332"/>
      <c r="Z100" s="332"/>
      <c r="AA100" s="332"/>
      <c r="AB100" s="332"/>
      <c r="AC100" s="332"/>
      <c r="AD100" s="332"/>
      <c r="AE100" s="332"/>
      <c r="AF100" s="332"/>
      <c r="AG100" s="332"/>
      <c r="AH100" s="332"/>
      <c r="AI100" s="332"/>
      <c r="AJ100" s="332"/>
      <c r="AK100" s="332"/>
      <c r="AL100" s="332"/>
      <c r="AM100" s="332"/>
      <c r="AN100" s="332"/>
      <c r="AO100" s="332"/>
      <c r="AP100" s="332"/>
      <c r="AQ100" s="332"/>
      <c r="AR100" s="332"/>
      <c r="AS100" s="332"/>
      <c r="AT100" s="332"/>
      <c r="AU100" s="332"/>
      <c r="AV100" s="332"/>
      <c r="AW100" s="332"/>
      <c r="AX100" s="332"/>
      <c r="AY100" s="332"/>
      <c r="AZ100" s="332"/>
      <c r="BA100" s="332"/>
      <c r="BB100" s="332"/>
      <c r="BC100" s="332"/>
      <c r="BD100" s="332"/>
      <c r="BE100" s="332"/>
      <c r="BF100" s="332"/>
      <c r="BG100" s="332"/>
      <c r="BH100" s="332"/>
      <c r="BI100" s="332"/>
      <c r="BJ100" s="332"/>
      <c r="BK100" s="332"/>
      <c r="BL100" s="332"/>
      <c r="BM100" s="332"/>
      <c r="BN100" s="332"/>
      <c r="BO100" s="332"/>
      <c r="BP100" s="333"/>
    </row>
    <row r="101" s="325" customFormat="true" ht="22.5" hidden="false" customHeight="false" outlineLevel="0" collapsed="false">
      <c r="A101" s="324" t="s">
        <v>437</v>
      </c>
      <c r="B101" s="324" t="s">
        <v>438</v>
      </c>
      <c r="C101" s="325" t="s">
        <v>51</v>
      </c>
      <c r="D101" s="325" t="s">
        <v>439</v>
      </c>
      <c r="E101" s="326" t="s">
        <v>116</v>
      </c>
      <c r="F101" s="327" t="n">
        <v>12</v>
      </c>
      <c r="G101" s="328" t="n">
        <v>104.26</v>
      </c>
      <c r="H101" s="329" t="n">
        <v>130.32</v>
      </c>
      <c r="I101" s="329" t="n">
        <v>1563.84</v>
      </c>
      <c r="J101" s="330" t="n">
        <f aca="false">I101/$I$204</f>
        <v>0.000813438010074628</v>
      </c>
      <c r="K101" s="336" t="n">
        <f aca="false">J101+K100</f>
        <v>0.973846129751009</v>
      </c>
      <c r="L101" s="332"/>
      <c r="M101" s="332"/>
      <c r="N101" s="332"/>
      <c r="O101" s="332"/>
      <c r="P101" s="332"/>
      <c r="Q101" s="332"/>
      <c r="R101" s="332"/>
      <c r="S101" s="332"/>
      <c r="T101" s="332"/>
      <c r="U101" s="332"/>
      <c r="V101" s="332"/>
      <c r="W101" s="332"/>
      <c r="X101" s="332"/>
      <c r="Y101" s="332"/>
      <c r="Z101" s="332"/>
      <c r="AA101" s="332"/>
      <c r="AB101" s="332"/>
      <c r="AC101" s="332"/>
      <c r="AD101" s="332"/>
      <c r="AE101" s="332"/>
      <c r="AF101" s="332"/>
      <c r="AG101" s="332"/>
      <c r="AH101" s="332"/>
      <c r="AI101" s="332"/>
      <c r="AJ101" s="332"/>
      <c r="AK101" s="332"/>
      <c r="AL101" s="332"/>
      <c r="AM101" s="332"/>
      <c r="AN101" s="332"/>
      <c r="AO101" s="332"/>
      <c r="AP101" s="332"/>
      <c r="AQ101" s="332"/>
      <c r="AR101" s="332"/>
      <c r="AS101" s="332"/>
      <c r="AT101" s="332"/>
      <c r="AU101" s="332"/>
      <c r="AV101" s="332"/>
      <c r="AW101" s="332"/>
      <c r="AX101" s="332"/>
      <c r="AY101" s="332"/>
      <c r="AZ101" s="332"/>
      <c r="BA101" s="332"/>
      <c r="BB101" s="332"/>
      <c r="BC101" s="332"/>
      <c r="BD101" s="332"/>
      <c r="BE101" s="332"/>
      <c r="BF101" s="332"/>
      <c r="BG101" s="332"/>
      <c r="BH101" s="332"/>
      <c r="BI101" s="332"/>
      <c r="BJ101" s="332"/>
      <c r="BK101" s="332"/>
      <c r="BL101" s="332"/>
      <c r="BM101" s="332"/>
      <c r="BN101" s="332"/>
      <c r="BO101" s="332"/>
      <c r="BP101" s="333"/>
    </row>
    <row r="102" s="325" customFormat="true" ht="22.5" hidden="false" customHeight="false" outlineLevel="0" collapsed="false">
      <c r="A102" s="324" t="s">
        <v>202</v>
      </c>
      <c r="B102" s="324" t="n">
        <v>304</v>
      </c>
      <c r="C102" s="325" t="s">
        <v>37</v>
      </c>
      <c r="D102" s="325" t="s">
        <v>203</v>
      </c>
      <c r="E102" s="326" t="s">
        <v>121</v>
      </c>
      <c r="F102" s="327" t="n">
        <v>13</v>
      </c>
      <c r="G102" s="328" t="n">
        <v>95.53</v>
      </c>
      <c r="H102" s="329" t="n">
        <v>119.41</v>
      </c>
      <c r="I102" s="329" t="n">
        <v>1552.33</v>
      </c>
      <c r="J102" s="330" t="n">
        <f aca="false">I102/$I$204</f>
        <v>0.000807451034747255</v>
      </c>
      <c r="K102" s="336" t="n">
        <f aca="false">J102+K101</f>
        <v>0.974653580785756</v>
      </c>
      <c r="L102" s="332"/>
      <c r="M102" s="332"/>
      <c r="N102" s="332"/>
      <c r="O102" s="332"/>
      <c r="P102" s="332"/>
      <c r="Q102" s="332"/>
      <c r="R102" s="332"/>
      <c r="S102" s="332"/>
      <c r="T102" s="332"/>
      <c r="U102" s="332"/>
      <c r="V102" s="332"/>
      <c r="W102" s="332"/>
      <c r="X102" s="332"/>
      <c r="Y102" s="332"/>
      <c r="Z102" s="332"/>
      <c r="AA102" s="332"/>
      <c r="AB102" s="332"/>
      <c r="AC102" s="332"/>
      <c r="AD102" s="332"/>
      <c r="AE102" s="332"/>
      <c r="AF102" s="332"/>
      <c r="AG102" s="332"/>
      <c r="AH102" s="332"/>
      <c r="AI102" s="332"/>
      <c r="AJ102" s="332"/>
      <c r="AK102" s="332"/>
      <c r="AL102" s="332"/>
      <c r="AM102" s="332"/>
      <c r="AN102" s="332"/>
      <c r="AO102" s="332"/>
      <c r="AP102" s="332"/>
      <c r="AQ102" s="332"/>
      <c r="AR102" s="332"/>
      <c r="AS102" s="332"/>
      <c r="AT102" s="332"/>
      <c r="AU102" s="332"/>
      <c r="AV102" s="332"/>
      <c r="AW102" s="332"/>
      <c r="AX102" s="332"/>
      <c r="AY102" s="332"/>
      <c r="AZ102" s="332"/>
      <c r="BA102" s="332"/>
      <c r="BB102" s="332"/>
      <c r="BC102" s="332"/>
      <c r="BD102" s="332"/>
      <c r="BE102" s="332"/>
      <c r="BF102" s="332"/>
      <c r="BG102" s="332"/>
      <c r="BH102" s="332"/>
      <c r="BI102" s="332"/>
      <c r="BJ102" s="332"/>
      <c r="BK102" s="332"/>
      <c r="BL102" s="332"/>
      <c r="BM102" s="332"/>
      <c r="BN102" s="332"/>
      <c r="BO102" s="332"/>
      <c r="BP102" s="333"/>
    </row>
    <row r="103" s="325" customFormat="true" ht="22.5" hidden="false" customHeight="false" outlineLevel="0" collapsed="false">
      <c r="A103" s="324" t="s">
        <v>346</v>
      </c>
      <c r="B103" s="324" t="s">
        <v>347</v>
      </c>
      <c r="C103" s="325" t="s">
        <v>51</v>
      </c>
      <c r="D103" s="325" t="s">
        <v>348</v>
      </c>
      <c r="E103" s="326" t="s">
        <v>132</v>
      </c>
      <c r="F103" s="327" t="n">
        <v>73.3</v>
      </c>
      <c r="G103" s="328" t="n">
        <v>16.23</v>
      </c>
      <c r="H103" s="329" t="n">
        <v>20.28</v>
      </c>
      <c r="I103" s="329" t="n">
        <v>1486.52</v>
      </c>
      <c r="J103" s="330" t="n">
        <f aca="false">I103/$I$204</f>
        <v>0.000773219684070069</v>
      </c>
      <c r="K103" s="336" t="n">
        <f aca="false">J103+K102</f>
        <v>0.975426800469826</v>
      </c>
      <c r="L103" s="332"/>
      <c r="M103" s="332"/>
      <c r="N103" s="332"/>
      <c r="O103" s="332"/>
      <c r="P103" s="332"/>
      <c r="Q103" s="332"/>
      <c r="R103" s="332"/>
      <c r="S103" s="332"/>
      <c r="T103" s="332"/>
      <c r="U103" s="332"/>
      <c r="V103" s="332"/>
      <c r="W103" s="332"/>
      <c r="X103" s="332"/>
      <c r="Y103" s="332"/>
      <c r="Z103" s="332"/>
      <c r="AA103" s="332"/>
      <c r="AB103" s="332"/>
      <c r="AC103" s="332"/>
      <c r="AD103" s="332"/>
      <c r="AE103" s="332"/>
      <c r="AF103" s="332"/>
      <c r="AG103" s="332"/>
      <c r="AH103" s="332"/>
      <c r="AI103" s="332"/>
      <c r="AJ103" s="332"/>
      <c r="AK103" s="332"/>
      <c r="AL103" s="332"/>
      <c r="AM103" s="332"/>
      <c r="AN103" s="332"/>
      <c r="AO103" s="332"/>
      <c r="AP103" s="332"/>
      <c r="AQ103" s="332"/>
      <c r="AR103" s="332"/>
      <c r="AS103" s="332"/>
      <c r="AT103" s="332"/>
      <c r="AU103" s="332"/>
      <c r="AV103" s="332"/>
      <c r="AW103" s="332"/>
      <c r="AX103" s="332"/>
      <c r="AY103" s="332"/>
      <c r="AZ103" s="332"/>
      <c r="BA103" s="332"/>
      <c r="BB103" s="332"/>
      <c r="BC103" s="332"/>
      <c r="BD103" s="332"/>
      <c r="BE103" s="332"/>
      <c r="BF103" s="332"/>
      <c r="BG103" s="332"/>
      <c r="BH103" s="332"/>
      <c r="BI103" s="332"/>
      <c r="BJ103" s="332"/>
      <c r="BK103" s="332"/>
      <c r="BL103" s="332"/>
      <c r="BM103" s="332"/>
      <c r="BN103" s="332"/>
      <c r="BO103" s="332"/>
      <c r="BP103" s="333"/>
    </row>
    <row r="104" s="325" customFormat="true" ht="15" hidden="false" customHeight="false" outlineLevel="0" collapsed="false">
      <c r="A104" s="324" t="s">
        <v>78</v>
      </c>
      <c r="B104" s="324" t="s">
        <v>79</v>
      </c>
      <c r="C104" s="325" t="s">
        <v>80</v>
      </c>
      <c r="D104" s="325" t="s">
        <v>81</v>
      </c>
      <c r="E104" s="326" t="s">
        <v>34</v>
      </c>
      <c r="F104" s="326" t="n">
        <v>35.753</v>
      </c>
      <c r="G104" s="328" t="n">
        <v>32.5</v>
      </c>
      <c r="H104" s="329" t="n">
        <v>40.62</v>
      </c>
      <c r="I104" s="329" t="n">
        <v>1452.28</v>
      </c>
      <c r="J104" s="330" t="n">
        <f aca="false">I104/$I$204</f>
        <v>0.000755409602818179</v>
      </c>
      <c r="K104" s="336" t="n">
        <f aca="false">J104+K103</f>
        <v>0.976182210072645</v>
      </c>
      <c r="L104" s="332"/>
      <c r="M104" s="332"/>
      <c r="N104" s="332"/>
      <c r="O104" s="332"/>
      <c r="P104" s="332"/>
      <c r="Q104" s="332"/>
      <c r="R104" s="332"/>
      <c r="S104" s="332"/>
      <c r="T104" s="332"/>
      <c r="U104" s="332"/>
      <c r="V104" s="332"/>
      <c r="W104" s="332"/>
      <c r="X104" s="332"/>
      <c r="Y104" s="332"/>
      <c r="Z104" s="332"/>
      <c r="AA104" s="332"/>
      <c r="AB104" s="332"/>
      <c r="AC104" s="332"/>
      <c r="AD104" s="332"/>
      <c r="AE104" s="332"/>
      <c r="AF104" s="332"/>
      <c r="AG104" s="332"/>
      <c r="AH104" s="332"/>
      <c r="AI104" s="332"/>
      <c r="AJ104" s="332"/>
      <c r="AK104" s="332"/>
      <c r="AL104" s="332"/>
      <c r="AM104" s="332"/>
      <c r="AN104" s="332"/>
      <c r="AO104" s="332"/>
      <c r="AP104" s="332"/>
      <c r="AQ104" s="332"/>
      <c r="AR104" s="332"/>
      <c r="AS104" s="332"/>
      <c r="AT104" s="332"/>
      <c r="AU104" s="332"/>
      <c r="AV104" s="332"/>
      <c r="AW104" s="332"/>
      <c r="AX104" s="332"/>
      <c r="AY104" s="332"/>
      <c r="AZ104" s="332"/>
      <c r="BA104" s="332"/>
      <c r="BB104" s="332"/>
      <c r="BC104" s="332"/>
      <c r="BD104" s="332"/>
      <c r="BE104" s="332"/>
      <c r="BF104" s="332"/>
      <c r="BG104" s="332"/>
      <c r="BH104" s="332"/>
      <c r="BI104" s="332"/>
      <c r="BJ104" s="332"/>
      <c r="BK104" s="332"/>
      <c r="BL104" s="332"/>
      <c r="BM104" s="332"/>
      <c r="BN104" s="332"/>
      <c r="BO104" s="332"/>
      <c r="BP104" s="333"/>
    </row>
    <row r="105" s="325" customFormat="true" ht="15" hidden="false" customHeight="false" outlineLevel="0" collapsed="false">
      <c r="A105" s="324" t="s">
        <v>644</v>
      </c>
      <c r="B105" s="324" t="s">
        <v>639</v>
      </c>
      <c r="C105" s="325" t="s">
        <v>51</v>
      </c>
      <c r="D105" s="325" t="s">
        <v>645</v>
      </c>
      <c r="E105" s="326" t="s">
        <v>34</v>
      </c>
      <c r="F105" s="327" t="n">
        <v>2.7</v>
      </c>
      <c r="G105" s="328" t="n">
        <v>427.33</v>
      </c>
      <c r="H105" s="329" t="n">
        <v>534.16</v>
      </c>
      <c r="I105" s="329" t="n">
        <v>1442.23</v>
      </c>
      <c r="J105" s="330" t="n">
        <f aca="false">I105/$I$204</f>
        <v>0.000750182052684374</v>
      </c>
      <c r="K105" s="336" t="n">
        <f aca="false">J105+K104</f>
        <v>0.976932392125329</v>
      </c>
      <c r="L105" s="332"/>
      <c r="M105" s="332"/>
      <c r="N105" s="332"/>
      <c r="O105" s="332"/>
      <c r="P105" s="332"/>
      <c r="Q105" s="332"/>
      <c r="R105" s="332"/>
      <c r="S105" s="332"/>
      <c r="T105" s="332"/>
      <c r="U105" s="332"/>
      <c r="V105" s="332"/>
      <c r="W105" s="332"/>
      <c r="X105" s="332"/>
      <c r="Y105" s="332"/>
      <c r="Z105" s="332"/>
      <c r="AA105" s="332"/>
      <c r="AB105" s="332"/>
      <c r="AC105" s="332"/>
      <c r="AD105" s="332"/>
      <c r="AE105" s="332"/>
      <c r="AF105" s="332"/>
      <c r="AG105" s="332"/>
      <c r="AH105" s="332"/>
      <c r="AI105" s="332"/>
      <c r="AJ105" s="332"/>
      <c r="AK105" s="332"/>
      <c r="AL105" s="332"/>
      <c r="AM105" s="332"/>
      <c r="AN105" s="332"/>
      <c r="AO105" s="332"/>
      <c r="AP105" s="332"/>
      <c r="AQ105" s="332"/>
      <c r="AR105" s="332"/>
      <c r="AS105" s="332"/>
      <c r="AT105" s="332"/>
      <c r="AU105" s="332"/>
      <c r="AV105" s="332"/>
      <c r="AW105" s="332"/>
      <c r="AX105" s="332"/>
      <c r="AY105" s="332"/>
      <c r="AZ105" s="332"/>
      <c r="BA105" s="332"/>
      <c r="BB105" s="332"/>
      <c r="BC105" s="332"/>
      <c r="BD105" s="332"/>
      <c r="BE105" s="332"/>
      <c r="BF105" s="332"/>
      <c r="BG105" s="332"/>
      <c r="BH105" s="332"/>
      <c r="BI105" s="332"/>
      <c r="BJ105" s="332"/>
      <c r="BK105" s="332"/>
      <c r="BL105" s="332"/>
      <c r="BM105" s="332"/>
      <c r="BN105" s="332"/>
      <c r="BO105" s="332"/>
      <c r="BP105" s="333"/>
    </row>
    <row r="106" s="325" customFormat="true" ht="22.5" hidden="false" customHeight="false" outlineLevel="0" collapsed="false">
      <c r="A106" s="324" t="s">
        <v>672</v>
      </c>
      <c r="B106" s="324" t="s">
        <v>673</v>
      </c>
      <c r="C106" s="325" t="s">
        <v>51</v>
      </c>
      <c r="D106" s="325" t="s">
        <v>674</v>
      </c>
      <c r="E106" s="326" t="s">
        <v>132</v>
      </c>
      <c r="F106" s="327" t="n">
        <v>16.5</v>
      </c>
      <c r="G106" s="328" t="n">
        <v>68.35</v>
      </c>
      <c r="H106" s="329" t="n">
        <v>85.43</v>
      </c>
      <c r="I106" s="329" t="n">
        <v>1409.59</v>
      </c>
      <c r="J106" s="330" t="n">
        <f aca="false">I106/$I$204</f>
        <v>0.000733204218219955</v>
      </c>
      <c r="K106" s="336" t="n">
        <f aca="false">J106+K105</f>
        <v>0.977665596343549</v>
      </c>
      <c r="L106" s="332"/>
      <c r="M106" s="332"/>
      <c r="N106" s="332"/>
      <c r="O106" s="332"/>
      <c r="P106" s="332"/>
      <c r="Q106" s="332"/>
      <c r="R106" s="332"/>
      <c r="S106" s="332"/>
      <c r="T106" s="332"/>
      <c r="U106" s="332"/>
      <c r="V106" s="332"/>
      <c r="W106" s="332"/>
      <c r="X106" s="332"/>
      <c r="Y106" s="332"/>
      <c r="Z106" s="332"/>
      <c r="AA106" s="332"/>
      <c r="AB106" s="332"/>
      <c r="AC106" s="332"/>
      <c r="AD106" s="332"/>
      <c r="AE106" s="332"/>
      <c r="AF106" s="332"/>
      <c r="AG106" s="332"/>
      <c r="AH106" s="332"/>
      <c r="AI106" s="332"/>
      <c r="AJ106" s="332"/>
      <c r="AK106" s="332"/>
      <c r="AL106" s="332"/>
      <c r="AM106" s="332"/>
      <c r="AN106" s="332"/>
      <c r="AO106" s="332"/>
      <c r="AP106" s="332"/>
      <c r="AQ106" s="332"/>
      <c r="AR106" s="332"/>
      <c r="AS106" s="332"/>
      <c r="AT106" s="332"/>
      <c r="AU106" s="332"/>
      <c r="AV106" s="332"/>
      <c r="AW106" s="332"/>
      <c r="AX106" s="332"/>
      <c r="AY106" s="332"/>
      <c r="AZ106" s="332"/>
      <c r="BA106" s="332"/>
      <c r="BB106" s="332"/>
      <c r="BC106" s="332"/>
      <c r="BD106" s="332"/>
      <c r="BE106" s="332"/>
      <c r="BF106" s="332"/>
      <c r="BG106" s="332"/>
      <c r="BH106" s="332"/>
      <c r="BI106" s="332"/>
      <c r="BJ106" s="332"/>
      <c r="BK106" s="332"/>
      <c r="BL106" s="332"/>
      <c r="BM106" s="332"/>
      <c r="BN106" s="332"/>
      <c r="BO106" s="332"/>
      <c r="BP106" s="333"/>
    </row>
    <row r="107" s="325" customFormat="true" ht="22.5" hidden="false" customHeight="false" outlineLevel="0" collapsed="false">
      <c r="A107" s="324" t="s">
        <v>430</v>
      </c>
      <c r="B107" s="324" t="s">
        <v>431</v>
      </c>
      <c r="C107" s="325" t="s">
        <v>51</v>
      </c>
      <c r="D107" s="325" t="s">
        <v>432</v>
      </c>
      <c r="E107" s="326" t="s">
        <v>116</v>
      </c>
      <c r="F107" s="327" t="n">
        <v>1</v>
      </c>
      <c r="G107" s="328" t="n">
        <v>1120.99</v>
      </c>
      <c r="H107" s="329" t="n">
        <v>1401.23</v>
      </c>
      <c r="I107" s="329" t="n">
        <v>1401.23</v>
      </c>
      <c r="J107" s="330" t="n">
        <f aca="false">I107/$I$204</f>
        <v>0.000728855728755417</v>
      </c>
      <c r="K107" s="336" t="n">
        <f aca="false">J107+K106</f>
        <v>0.978394452072304</v>
      </c>
      <c r="L107" s="332"/>
      <c r="M107" s="332"/>
      <c r="N107" s="332"/>
      <c r="O107" s="332"/>
      <c r="P107" s="332"/>
      <c r="Q107" s="332"/>
      <c r="R107" s="332"/>
      <c r="S107" s="332"/>
      <c r="T107" s="332"/>
      <c r="U107" s="332"/>
      <c r="V107" s="332"/>
      <c r="W107" s="332"/>
      <c r="X107" s="332"/>
      <c r="Y107" s="332"/>
      <c r="Z107" s="332"/>
      <c r="AA107" s="332"/>
      <c r="AB107" s="332"/>
      <c r="AC107" s="332"/>
      <c r="AD107" s="332"/>
      <c r="AE107" s="332"/>
      <c r="AF107" s="332"/>
      <c r="AG107" s="332"/>
      <c r="AH107" s="332"/>
      <c r="AI107" s="332"/>
      <c r="AJ107" s="332"/>
      <c r="AK107" s="332"/>
      <c r="AL107" s="332"/>
      <c r="AM107" s="332"/>
      <c r="AN107" s="332"/>
      <c r="AO107" s="332"/>
      <c r="AP107" s="332"/>
      <c r="AQ107" s="332"/>
      <c r="AR107" s="332"/>
      <c r="AS107" s="332"/>
      <c r="AT107" s="332"/>
      <c r="AU107" s="332"/>
      <c r="AV107" s="332"/>
      <c r="AW107" s="332"/>
      <c r="AX107" s="332"/>
      <c r="AY107" s="332"/>
      <c r="AZ107" s="332"/>
      <c r="BA107" s="332"/>
      <c r="BB107" s="332"/>
      <c r="BC107" s="332"/>
      <c r="BD107" s="332"/>
      <c r="BE107" s="332"/>
      <c r="BF107" s="332"/>
      <c r="BG107" s="332"/>
      <c r="BH107" s="332"/>
      <c r="BI107" s="332"/>
      <c r="BJ107" s="332"/>
      <c r="BK107" s="332"/>
      <c r="BL107" s="332"/>
      <c r="BM107" s="332"/>
      <c r="BN107" s="332"/>
      <c r="BO107" s="332"/>
      <c r="BP107" s="333"/>
    </row>
    <row r="108" s="325" customFormat="true" ht="33.75" hidden="false" customHeight="false" outlineLevel="0" collapsed="false">
      <c r="A108" s="324" t="s">
        <v>218</v>
      </c>
      <c r="B108" s="324" t="s">
        <v>219</v>
      </c>
      <c r="C108" s="325" t="s">
        <v>32</v>
      </c>
      <c r="D108" s="325" t="s">
        <v>220</v>
      </c>
      <c r="E108" s="326" t="s">
        <v>39</v>
      </c>
      <c r="F108" s="327" t="n">
        <v>5</v>
      </c>
      <c r="G108" s="328" t="n">
        <v>212.57</v>
      </c>
      <c r="H108" s="329" t="n">
        <v>265.71</v>
      </c>
      <c r="I108" s="329" t="n">
        <v>1328.55</v>
      </c>
      <c r="J108" s="330" t="n">
        <f aca="false">I108/$I$204</f>
        <v>0.000691050918434525</v>
      </c>
      <c r="K108" s="336" t="n">
        <f aca="false">J108+K107</f>
        <v>0.979085502990739</v>
      </c>
      <c r="L108" s="332"/>
      <c r="M108" s="332"/>
      <c r="N108" s="332"/>
      <c r="O108" s="332"/>
      <c r="P108" s="332"/>
      <c r="Q108" s="332"/>
      <c r="R108" s="332"/>
      <c r="S108" s="332"/>
      <c r="T108" s="332"/>
      <c r="U108" s="332"/>
      <c r="V108" s="332"/>
      <c r="W108" s="332"/>
      <c r="X108" s="332"/>
      <c r="Y108" s="332"/>
      <c r="Z108" s="332"/>
      <c r="AA108" s="332"/>
      <c r="AB108" s="332"/>
      <c r="AC108" s="332"/>
      <c r="AD108" s="332"/>
      <c r="AE108" s="332"/>
      <c r="AF108" s="332"/>
      <c r="AG108" s="332"/>
      <c r="AH108" s="332"/>
      <c r="AI108" s="332"/>
      <c r="AJ108" s="332"/>
      <c r="AK108" s="332"/>
      <c r="AL108" s="332"/>
      <c r="AM108" s="332"/>
      <c r="AN108" s="332"/>
      <c r="AO108" s="332"/>
      <c r="AP108" s="332"/>
      <c r="AQ108" s="332"/>
      <c r="AR108" s="332"/>
      <c r="AS108" s="332"/>
      <c r="AT108" s="332"/>
      <c r="AU108" s="332"/>
      <c r="AV108" s="332"/>
      <c r="AW108" s="332"/>
      <c r="AX108" s="332"/>
      <c r="AY108" s="332"/>
      <c r="AZ108" s="332"/>
      <c r="BA108" s="332"/>
      <c r="BB108" s="332"/>
      <c r="BC108" s="332"/>
      <c r="BD108" s="332"/>
      <c r="BE108" s="332"/>
      <c r="BF108" s="332"/>
      <c r="BG108" s="332"/>
      <c r="BH108" s="332"/>
      <c r="BI108" s="332"/>
      <c r="BJ108" s="332"/>
      <c r="BK108" s="332"/>
      <c r="BL108" s="332"/>
      <c r="BM108" s="332"/>
      <c r="BN108" s="332"/>
      <c r="BO108" s="332"/>
      <c r="BP108" s="333"/>
    </row>
    <row r="109" s="325" customFormat="true" ht="33.75" hidden="false" customHeight="false" outlineLevel="0" collapsed="false">
      <c r="A109" s="324" t="s">
        <v>154</v>
      </c>
      <c r="B109" s="324" t="s">
        <v>155</v>
      </c>
      <c r="C109" s="325" t="s">
        <v>51</v>
      </c>
      <c r="D109" s="325" t="s">
        <v>156</v>
      </c>
      <c r="E109" s="326" t="s">
        <v>132</v>
      </c>
      <c r="F109" s="327" t="n">
        <v>313.6</v>
      </c>
      <c r="G109" s="328" t="n">
        <v>3.37</v>
      </c>
      <c r="H109" s="329" t="n">
        <v>4.21</v>
      </c>
      <c r="I109" s="329" t="n">
        <v>1320.25</v>
      </c>
      <c r="J109" s="330" t="n">
        <f aca="false">I109/$I$204</f>
        <v>0.000686733638224517</v>
      </c>
      <c r="K109" s="336" t="n">
        <f aca="false">J109+K108</f>
        <v>0.979772236628963</v>
      </c>
      <c r="L109" s="332"/>
      <c r="M109" s="332"/>
      <c r="N109" s="332"/>
      <c r="O109" s="332"/>
      <c r="P109" s="332"/>
      <c r="Q109" s="332"/>
      <c r="R109" s="332"/>
      <c r="S109" s="332"/>
      <c r="T109" s="332"/>
      <c r="U109" s="332"/>
      <c r="V109" s="332"/>
      <c r="W109" s="332"/>
      <c r="X109" s="332"/>
      <c r="Y109" s="332"/>
      <c r="Z109" s="332"/>
      <c r="AA109" s="332"/>
      <c r="AB109" s="332"/>
      <c r="AC109" s="332"/>
      <c r="AD109" s="332"/>
      <c r="AE109" s="332"/>
      <c r="AF109" s="332"/>
      <c r="AG109" s="332"/>
      <c r="AH109" s="332"/>
      <c r="AI109" s="332"/>
      <c r="AJ109" s="332"/>
      <c r="AK109" s="332"/>
      <c r="AL109" s="332"/>
      <c r="AM109" s="332"/>
      <c r="AN109" s="332"/>
      <c r="AO109" s="332"/>
      <c r="AP109" s="332"/>
      <c r="AQ109" s="332"/>
      <c r="AR109" s="332"/>
      <c r="AS109" s="332"/>
      <c r="AT109" s="332"/>
      <c r="AU109" s="332"/>
      <c r="AV109" s="332"/>
      <c r="AW109" s="332"/>
      <c r="AX109" s="332"/>
      <c r="AY109" s="332"/>
      <c r="AZ109" s="332"/>
      <c r="BA109" s="332"/>
      <c r="BB109" s="332"/>
      <c r="BC109" s="332"/>
      <c r="BD109" s="332"/>
      <c r="BE109" s="332"/>
      <c r="BF109" s="332"/>
      <c r="BG109" s="332"/>
      <c r="BH109" s="332"/>
      <c r="BI109" s="332"/>
      <c r="BJ109" s="332"/>
      <c r="BK109" s="332"/>
      <c r="BL109" s="332"/>
      <c r="BM109" s="332"/>
      <c r="BN109" s="332"/>
      <c r="BO109" s="332"/>
      <c r="BP109" s="333"/>
    </row>
    <row r="110" s="325" customFormat="true" ht="15" hidden="false" customHeight="false" outlineLevel="0" collapsed="false">
      <c r="A110" s="324" t="s">
        <v>227</v>
      </c>
      <c r="B110" s="324" t="s">
        <v>228</v>
      </c>
      <c r="C110" s="325" t="s">
        <v>119</v>
      </c>
      <c r="D110" s="325" t="s">
        <v>229</v>
      </c>
      <c r="E110" s="326" t="s">
        <v>230</v>
      </c>
      <c r="F110" s="327" t="n">
        <v>26</v>
      </c>
      <c r="G110" s="328" t="n">
        <v>39.99</v>
      </c>
      <c r="H110" s="329" t="n">
        <v>49.98</v>
      </c>
      <c r="I110" s="329" t="n">
        <v>1299.48</v>
      </c>
      <c r="J110" s="330" t="n">
        <f aca="false">I110/$I$204</f>
        <v>0.000675930034614652</v>
      </c>
      <c r="K110" s="336" t="n">
        <f aca="false">J110+K109</f>
        <v>0.980448166663578</v>
      </c>
      <c r="L110" s="332"/>
      <c r="M110" s="332"/>
      <c r="N110" s="332"/>
      <c r="O110" s="332"/>
      <c r="P110" s="332"/>
      <c r="Q110" s="332"/>
      <c r="R110" s="332"/>
      <c r="S110" s="332"/>
      <c r="T110" s="332"/>
      <c r="U110" s="332"/>
      <c r="V110" s="332"/>
      <c r="W110" s="332"/>
      <c r="X110" s="332"/>
      <c r="Y110" s="332"/>
      <c r="Z110" s="332"/>
      <c r="AA110" s="332"/>
      <c r="AB110" s="332"/>
      <c r="AC110" s="332"/>
      <c r="AD110" s="332"/>
      <c r="AE110" s="332"/>
      <c r="AF110" s="332"/>
      <c r="AG110" s="332"/>
      <c r="AH110" s="332"/>
      <c r="AI110" s="332"/>
      <c r="AJ110" s="332"/>
      <c r="AK110" s="332"/>
      <c r="AL110" s="332"/>
      <c r="AM110" s="332"/>
      <c r="AN110" s="332"/>
      <c r="AO110" s="332"/>
      <c r="AP110" s="332"/>
      <c r="AQ110" s="332"/>
      <c r="AR110" s="332"/>
      <c r="AS110" s="332"/>
      <c r="AT110" s="332"/>
      <c r="AU110" s="332"/>
      <c r="AV110" s="332"/>
      <c r="AW110" s="332"/>
      <c r="AX110" s="332"/>
      <c r="AY110" s="332"/>
      <c r="AZ110" s="332"/>
      <c r="BA110" s="332"/>
      <c r="BB110" s="332"/>
      <c r="BC110" s="332"/>
      <c r="BD110" s="332"/>
      <c r="BE110" s="332"/>
      <c r="BF110" s="332"/>
      <c r="BG110" s="332"/>
      <c r="BH110" s="332"/>
      <c r="BI110" s="332"/>
      <c r="BJ110" s="332"/>
      <c r="BK110" s="332"/>
      <c r="BL110" s="332"/>
      <c r="BM110" s="332"/>
      <c r="BN110" s="332"/>
      <c r="BO110" s="332"/>
      <c r="BP110" s="333"/>
    </row>
    <row r="111" s="325" customFormat="true" ht="33.75" hidden="false" customHeight="false" outlineLevel="0" collapsed="false">
      <c r="A111" s="324" t="s">
        <v>190</v>
      </c>
      <c r="B111" s="324" t="s">
        <v>191</v>
      </c>
      <c r="C111" s="325" t="s">
        <v>119</v>
      </c>
      <c r="D111" s="325" t="s">
        <v>192</v>
      </c>
      <c r="E111" s="326" t="s">
        <v>121</v>
      </c>
      <c r="F111" s="327" t="n">
        <v>3</v>
      </c>
      <c r="G111" s="328" t="n">
        <v>363.25</v>
      </c>
      <c r="H111" s="329" t="n">
        <v>417.73</v>
      </c>
      <c r="I111" s="329" t="n">
        <v>1253.19</v>
      </c>
      <c r="J111" s="330" t="n">
        <f aca="false">I111/$I$204</f>
        <v>0.000651852094744618</v>
      </c>
      <c r="K111" s="336" t="n">
        <f aca="false">J111+K110</f>
        <v>0.981100018758323</v>
      </c>
      <c r="L111" s="332"/>
      <c r="M111" s="332"/>
      <c r="N111" s="332"/>
      <c r="O111" s="332"/>
      <c r="P111" s="332"/>
      <c r="Q111" s="332"/>
      <c r="R111" s="332"/>
      <c r="S111" s="332"/>
      <c r="T111" s="332"/>
      <c r="U111" s="332"/>
      <c r="V111" s="332"/>
      <c r="W111" s="332"/>
      <c r="X111" s="332"/>
      <c r="Y111" s="332"/>
      <c r="Z111" s="332"/>
      <c r="AA111" s="332"/>
      <c r="AB111" s="332"/>
      <c r="AC111" s="332"/>
      <c r="AD111" s="332"/>
      <c r="AE111" s="332"/>
      <c r="AF111" s="332"/>
      <c r="AG111" s="332"/>
      <c r="AH111" s="332"/>
      <c r="AI111" s="332"/>
      <c r="AJ111" s="332"/>
      <c r="AK111" s="332"/>
      <c r="AL111" s="332"/>
      <c r="AM111" s="332"/>
      <c r="AN111" s="332"/>
      <c r="AO111" s="332"/>
      <c r="AP111" s="332"/>
      <c r="AQ111" s="332"/>
      <c r="AR111" s="332"/>
      <c r="AS111" s="332"/>
      <c r="AT111" s="332"/>
      <c r="AU111" s="332"/>
      <c r="AV111" s="332"/>
      <c r="AW111" s="332"/>
      <c r="AX111" s="332"/>
      <c r="AY111" s="332"/>
      <c r="AZ111" s="332"/>
      <c r="BA111" s="332"/>
      <c r="BB111" s="332"/>
      <c r="BC111" s="332"/>
      <c r="BD111" s="332"/>
      <c r="BE111" s="332"/>
      <c r="BF111" s="332"/>
      <c r="BG111" s="332"/>
      <c r="BH111" s="332"/>
      <c r="BI111" s="332"/>
      <c r="BJ111" s="332"/>
      <c r="BK111" s="332"/>
      <c r="BL111" s="332"/>
      <c r="BM111" s="332"/>
      <c r="BN111" s="332"/>
      <c r="BO111" s="332"/>
      <c r="BP111" s="333"/>
    </row>
    <row r="112" s="325" customFormat="true" ht="22.5" hidden="false" customHeight="false" outlineLevel="0" collapsed="false">
      <c r="A112" s="324" t="s">
        <v>320</v>
      </c>
      <c r="B112" s="324" t="s">
        <v>321</v>
      </c>
      <c r="C112" s="325" t="s">
        <v>51</v>
      </c>
      <c r="D112" s="325" t="s">
        <v>322</v>
      </c>
      <c r="E112" s="326" t="s">
        <v>132</v>
      </c>
      <c r="F112" s="327" t="n">
        <v>20</v>
      </c>
      <c r="G112" s="328" t="n">
        <v>45.25</v>
      </c>
      <c r="H112" s="329" t="n">
        <v>56.56</v>
      </c>
      <c r="I112" s="329" t="n">
        <v>1131.2</v>
      </c>
      <c r="J112" s="330" t="n">
        <f aca="false">I112/$I$204</f>
        <v>0.000588398478742339</v>
      </c>
      <c r="K112" s="336" t="n">
        <f aca="false">J112+K111</f>
        <v>0.981688417237065</v>
      </c>
      <c r="L112" s="332"/>
      <c r="M112" s="332"/>
      <c r="N112" s="332"/>
      <c r="O112" s="332"/>
      <c r="P112" s="332"/>
      <c r="Q112" s="332"/>
      <c r="R112" s="332"/>
      <c r="S112" s="332"/>
      <c r="T112" s="332"/>
      <c r="U112" s="332"/>
      <c r="V112" s="332"/>
      <c r="W112" s="332"/>
      <c r="X112" s="332"/>
      <c r="Y112" s="332"/>
      <c r="Z112" s="332"/>
      <c r="AA112" s="332"/>
      <c r="AB112" s="332"/>
      <c r="AC112" s="332"/>
      <c r="AD112" s="332"/>
      <c r="AE112" s="332"/>
      <c r="AF112" s="332"/>
      <c r="AG112" s="332"/>
      <c r="AH112" s="332"/>
      <c r="AI112" s="332"/>
      <c r="AJ112" s="332"/>
      <c r="AK112" s="332"/>
      <c r="AL112" s="332"/>
      <c r="AM112" s="332"/>
      <c r="AN112" s="332"/>
      <c r="AO112" s="332"/>
      <c r="AP112" s="332"/>
      <c r="AQ112" s="332"/>
      <c r="AR112" s="332"/>
      <c r="AS112" s="332"/>
      <c r="AT112" s="332"/>
      <c r="AU112" s="332"/>
      <c r="AV112" s="332"/>
      <c r="AW112" s="332"/>
      <c r="AX112" s="332"/>
      <c r="AY112" s="332"/>
      <c r="AZ112" s="332"/>
      <c r="BA112" s="332"/>
      <c r="BB112" s="332"/>
      <c r="BC112" s="332"/>
      <c r="BD112" s="332"/>
      <c r="BE112" s="332"/>
      <c r="BF112" s="332"/>
      <c r="BG112" s="332"/>
      <c r="BH112" s="332"/>
      <c r="BI112" s="332"/>
      <c r="BJ112" s="332"/>
      <c r="BK112" s="332"/>
      <c r="BL112" s="332"/>
      <c r="BM112" s="332"/>
      <c r="BN112" s="332"/>
      <c r="BO112" s="332"/>
      <c r="BP112" s="333"/>
    </row>
    <row r="113" s="325" customFormat="true" ht="33.75" hidden="false" customHeight="false" outlineLevel="0" collapsed="false">
      <c r="A113" s="324" t="s">
        <v>306</v>
      </c>
      <c r="B113" s="324" t="s">
        <v>307</v>
      </c>
      <c r="C113" s="325" t="s">
        <v>32</v>
      </c>
      <c r="D113" s="325" t="s">
        <v>308</v>
      </c>
      <c r="E113" s="326" t="s">
        <v>128</v>
      </c>
      <c r="F113" s="327" t="n">
        <v>20</v>
      </c>
      <c r="G113" s="328" t="n">
        <v>45.02</v>
      </c>
      <c r="H113" s="329" t="n">
        <v>56.27</v>
      </c>
      <c r="I113" s="329" t="n">
        <v>1125.4</v>
      </c>
      <c r="J113" s="330" t="n">
        <f aca="false">I113/$I$204</f>
        <v>0.000585381584137755</v>
      </c>
      <c r="K113" s="336" t="n">
        <f aca="false">J113+K112</f>
        <v>0.982273798821203</v>
      </c>
      <c r="L113" s="332"/>
      <c r="M113" s="332"/>
      <c r="N113" s="332"/>
      <c r="O113" s="332"/>
      <c r="P113" s="332"/>
      <c r="Q113" s="332"/>
      <c r="R113" s="332"/>
      <c r="S113" s="332"/>
      <c r="T113" s="332"/>
      <c r="U113" s="332"/>
      <c r="V113" s="332"/>
      <c r="W113" s="332"/>
      <c r="X113" s="332"/>
      <c r="Y113" s="332"/>
      <c r="Z113" s="332"/>
      <c r="AA113" s="332"/>
      <c r="AB113" s="332"/>
      <c r="AC113" s="332"/>
      <c r="AD113" s="332"/>
      <c r="AE113" s="332"/>
      <c r="AF113" s="332"/>
      <c r="AG113" s="332"/>
      <c r="AH113" s="332"/>
      <c r="AI113" s="332"/>
      <c r="AJ113" s="332"/>
      <c r="AK113" s="332"/>
      <c r="AL113" s="332"/>
      <c r="AM113" s="332"/>
      <c r="AN113" s="332"/>
      <c r="AO113" s="332"/>
      <c r="AP113" s="332"/>
      <c r="AQ113" s="332"/>
      <c r="AR113" s="332"/>
      <c r="AS113" s="332"/>
      <c r="AT113" s="332"/>
      <c r="AU113" s="332"/>
      <c r="AV113" s="332"/>
      <c r="AW113" s="332"/>
      <c r="AX113" s="332"/>
      <c r="AY113" s="332"/>
      <c r="AZ113" s="332"/>
      <c r="BA113" s="332"/>
      <c r="BB113" s="332"/>
      <c r="BC113" s="332"/>
      <c r="BD113" s="332"/>
      <c r="BE113" s="332"/>
      <c r="BF113" s="332"/>
      <c r="BG113" s="332"/>
      <c r="BH113" s="332"/>
      <c r="BI113" s="332"/>
      <c r="BJ113" s="332"/>
      <c r="BK113" s="332"/>
      <c r="BL113" s="332"/>
      <c r="BM113" s="332"/>
      <c r="BN113" s="332"/>
      <c r="BO113" s="332"/>
      <c r="BP113" s="333"/>
    </row>
    <row r="114" s="325" customFormat="true" ht="22.5" hidden="false" customHeight="false" outlineLevel="0" collapsed="false">
      <c r="A114" s="324" t="s">
        <v>372</v>
      </c>
      <c r="B114" s="324" t="s">
        <v>266</v>
      </c>
      <c r="C114" s="325" t="s">
        <v>37</v>
      </c>
      <c r="D114" s="325" t="s">
        <v>373</v>
      </c>
      <c r="E114" s="326" t="s">
        <v>116</v>
      </c>
      <c r="F114" s="327" t="n">
        <v>8</v>
      </c>
      <c r="G114" s="328" t="n">
        <v>101.08</v>
      </c>
      <c r="H114" s="329" t="n">
        <v>126.35</v>
      </c>
      <c r="I114" s="329" t="n">
        <v>1010.8</v>
      </c>
      <c r="J114" s="330" t="n">
        <f aca="false">I114/$I$204</f>
        <v>0.00052577190798511</v>
      </c>
      <c r="K114" s="336" t="n">
        <f aca="false">J114+K113</f>
        <v>0.982799570729188</v>
      </c>
      <c r="L114" s="332"/>
      <c r="M114" s="332"/>
      <c r="N114" s="332"/>
      <c r="O114" s="332"/>
      <c r="P114" s="332"/>
      <c r="Q114" s="332"/>
      <c r="R114" s="332"/>
      <c r="S114" s="332"/>
      <c r="T114" s="332"/>
      <c r="U114" s="332"/>
      <c r="V114" s="332"/>
      <c r="W114" s="332"/>
      <c r="X114" s="332"/>
      <c r="Y114" s="332"/>
      <c r="Z114" s="332"/>
      <c r="AA114" s="332"/>
      <c r="AB114" s="332"/>
      <c r="AC114" s="332"/>
      <c r="AD114" s="332"/>
      <c r="AE114" s="332"/>
      <c r="AF114" s="332"/>
      <c r="AG114" s="332"/>
      <c r="AH114" s="332"/>
      <c r="AI114" s="332"/>
      <c r="AJ114" s="332"/>
      <c r="AK114" s="332"/>
      <c r="AL114" s="332"/>
      <c r="AM114" s="332"/>
      <c r="AN114" s="332"/>
      <c r="AO114" s="332"/>
      <c r="AP114" s="332"/>
      <c r="AQ114" s="332"/>
      <c r="AR114" s="332"/>
      <c r="AS114" s="332"/>
      <c r="AT114" s="332"/>
      <c r="AU114" s="332"/>
      <c r="AV114" s="332"/>
      <c r="AW114" s="332"/>
      <c r="AX114" s="332"/>
      <c r="AY114" s="332"/>
      <c r="AZ114" s="332"/>
      <c r="BA114" s="332"/>
      <c r="BB114" s="332"/>
      <c r="BC114" s="332"/>
      <c r="BD114" s="332"/>
      <c r="BE114" s="332"/>
      <c r="BF114" s="332"/>
      <c r="BG114" s="332"/>
      <c r="BH114" s="332"/>
      <c r="BI114" s="332"/>
      <c r="BJ114" s="332"/>
      <c r="BK114" s="332"/>
      <c r="BL114" s="332"/>
      <c r="BM114" s="332"/>
      <c r="BN114" s="332"/>
      <c r="BO114" s="332"/>
      <c r="BP114" s="333"/>
    </row>
    <row r="115" s="325" customFormat="true" ht="33.75" hidden="false" customHeight="false" outlineLevel="0" collapsed="false">
      <c r="A115" s="324" t="s">
        <v>256</v>
      </c>
      <c r="B115" s="324" t="s">
        <v>257</v>
      </c>
      <c r="C115" s="325" t="s">
        <v>51</v>
      </c>
      <c r="D115" s="325" t="s">
        <v>258</v>
      </c>
      <c r="E115" s="326" t="s">
        <v>34</v>
      </c>
      <c r="F115" s="327" t="n">
        <v>44.34</v>
      </c>
      <c r="G115" s="328" t="n">
        <v>17.1</v>
      </c>
      <c r="H115" s="329" t="n">
        <v>21.37</v>
      </c>
      <c r="I115" s="329" t="n">
        <v>947.54</v>
      </c>
      <c r="J115" s="330" t="n">
        <f aca="false">I115/$I$204</f>
        <v>0.000492866950625456</v>
      </c>
      <c r="K115" s="336" t="n">
        <f aca="false">J115+K114</f>
        <v>0.983292437679813</v>
      </c>
      <c r="L115" s="332"/>
      <c r="M115" s="332"/>
      <c r="N115" s="332"/>
      <c r="O115" s="332"/>
      <c r="P115" s="332"/>
      <c r="Q115" s="332"/>
      <c r="R115" s="332"/>
      <c r="S115" s="332"/>
      <c r="T115" s="332"/>
      <c r="U115" s="332"/>
      <c r="V115" s="332"/>
      <c r="W115" s="332"/>
      <c r="X115" s="332"/>
      <c r="Y115" s="332"/>
      <c r="Z115" s="332"/>
      <c r="AA115" s="332"/>
      <c r="AB115" s="332"/>
      <c r="AC115" s="332"/>
      <c r="AD115" s="332"/>
      <c r="AE115" s="332"/>
      <c r="AF115" s="332"/>
      <c r="AG115" s="332"/>
      <c r="AH115" s="332"/>
      <c r="AI115" s="332"/>
      <c r="AJ115" s="332"/>
      <c r="AK115" s="332"/>
      <c r="AL115" s="332"/>
      <c r="AM115" s="332"/>
      <c r="AN115" s="332"/>
      <c r="AO115" s="332"/>
      <c r="AP115" s="332"/>
      <c r="AQ115" s="332"/>
      <c r="AR115" s="332"/>
      <c r="AS115" s="332"/>
      <c r="AT115" s="332"/>
      <c r="AU115" s="332"/>
      <c r="AV115" s="332"/>
      <c r="AW115" s="332"/>
      <c r="AX115" s="332"/>
      <c r="AY115" s="332"/>
      <c r="AZ115" s="332"/>
      <c r="BA115" s="332"/>
      <c r="BB115" s="332"/>
      <c r="BC115" s="332"/>
      <c r="BD115" s="332"/>
      <c r="BE115" s="332"/>
      <c r="BF115" s="332"/>
      <c r="BG115" s="332"/>
      <c r="BH115" s="332"/>
      <c r="BI115" s="332"/>
      <c r="BJ115" s="332"/>
      <c r="BK115" s="332"/>
      <c r="BL115" s="332"/>
      <c r="BM115" s="332"/>
      <c r="BN115" s="332"/>
      <c r="BO115" s="332"/>
      <c r="BP115" s="333"/>
    </row>
    <row r="116" s="325" customFormat="true" ht="22.5" hidden="false" customHeight="false" outlineLevel="0" collapsed="false">
      <c r="A116" s="324" t="s">
        <v>598</v>
      </c>
      <c r="B116" s="324" t="s">
        <v>599</v>
      </c>
      <c r="C116" s="325" t="s">
        <v>32</v>
      </c>
      <c r="D116" s="325" t="s">
        <v>600</v>
      </c>
      <c r="E116" s="326" t="s">
        <v>39</v>
      </c>
      <c r="F116" s="327" t="n">
        <v>1</v>
      </c>
      <c r="G116" s="328" t="n">
        <v>750.1</v>
      </c>
      <c r="H116" s="329" t="n">
        <v>937.62</v>
      </c>
      <c r="I116" s="329" t="n">
        <v>937.62</v>
      </c>
      <c r="J116" s="330" t="n">
        <f aca="false">I116/$I$204</f>
        <v>0.000487707020543133</v>
      </c>
      <c r="K116" s="336" t="n">
        <f aca="false">J116+K115</f>
        <v>0.983780144700357</v>
      </c>
      <c r="L116" s="332"/>
      <c r="M116" s="332"/>
      <c r="N116" s="332"/>
      <c r="O116" s="332"/>
      <c r="P116" s="332"/>
      <c r="Q116" s="332"/>
      <c r="R116" s="332"/>
      <c r="S116" s="332"/>
      <c r="T116" s="332"/>
      <c r="U116" s="332"/>
      <c r="V116" s="332"/>
      <c r="W116" s="332"/>
      <c r="X116" s="332"/>
      <c r="Y116" s="332"/>
      <c r="Z116" s="332"/>
      <c r="AA116" s="332"/>
      <c r="AB116" s="332"/>
      <c r="AC116" s="332"/>
      <c r="AD116" s="332"/>
      <c r="AE116" s="332"/>
      <c r="AF116" s="332"/>
      <c r="AG116" s="332"/>
      <c r="AH116" s="332"/>
      <c r="AI116" s="332"/>
      <c r="AJ116" s="332"/>
      <c r="AK116" s="332"/>
      <c r="AL116" s="332"/>
      <c r="AM116" s="332"/>
      <c r="AN116" s="332"/>
      <c r="AO116" s="332"/>
      <c r="AP116" s="332"/>
      <c r="AQ116" s="332"/>
      <c r="AR116" s="332"/>
      <c r="AS116" s="332"/>
      <c r="AT116" s="332"/>
      <c r="AU116" s="332"/>
      <c r="AV116" s="332"/>
      <c r="AW116" s="332"/>
      <c r="AX116" s="332"/>
      <c r="AY116" s="332"/>
      <c r="AZ116" s="332"/>
      <c r="BA116" s="332"/>
      <c r="BB116" s="332"/>
      <c r="BC116" s="332"/>
      <c r="BD116" s="332"/>
      <c r="BE116" s="332"/>
      <c r="BF116" s="332"/>
      <c r="BG116" s="332"/>
      <c r="BH116" s="332"/>
      <c r="BI116" s="332"/>
      <c r="BJ116" s="332"/>
      <c r="BK116" s="332"/>
      <c r="BL116" s="332"/>
      <c r="BM116" s="332"/>
      <c r="BN116" s="332"/>
      <c r="BO116" s="332"/>
      <c r="BP116" s="333"/>
    </row>
    <row r="117" s="325" customFormat="true" ht="22.5" hidden="false" customHeight="false" outlineLevel="0" collapsed="false">
      <c r="A117" s="324" t="s">
        <v>543</v>
      </c>
      <c r="B117" s="324" t="s">
        <v>544</v>
      </c>
      <c r="C117" s="325" t="s">
        <v>32</v>
      </c>
      <c r="D117" s="325" t="s">
        <v>545</v>
      </c>
      <c r="E117" s="326" t="s">
        <v>39</v>
      </c>
      <c r="F117" s="327" t="n">
        <v>1</v>
      </c>
      <c r="G117" s="328" t="n">
        <v>728.94</v>
      </c>
      <c r="H117" s="329" t="n">
        <v>911.17</v>
      </c>
      <c r="I117" s="329" t="n">
        <v>911.17</v>
      </c>
      <c r="J117" s="330" t="n">
        <f aca="false">I117/$I$204</f>
        <v>0.000473948940837745</v>
      </c>
      <c r="K117" s="336" t="n">
        <f aca="false">J117+K116</f>
        <v>0.984254093641194</v>
      </c>
      <c r="L117" s="332"/>
      <c r="M117" s="332"/>
      <c r="N117" s="332"/>
      <c r="O117" s="332"/>
      <c r="P117" s="332"/>
      <c r="Q117" s="332"/>
      <c r="R117" s="332"/>
      <c r="S117" s="332"/>
      <c r="T117" s="332"/>
      <c r="U117" s="332"/>
      <c r="V117" s="332"/>
      <c r="W117" s="332"/>
      <c r="X117" s="332"/>
      <c r="Y117" s="332"/>
      <c r="Z117" s="332"/>
      <c r="AA117" s="332"/>
      <c r="AB117" s="332"/>
      <c r="AC117" s="332"/>
      <c r="AD117" s="332"/>
      <c r="AE117" s="332"/>
      <c r="AF117" s="332"/>
      <c r="AG117" s="332"/>
      <c r="AH117" s="332"/>
      <c r="AI117" s="332"/>
      <c r="AJ117" s="332"/>
      <c r="AK117" s="332"/>
      <c r="AL117" s="332"/>
      <c r="AM117" s="332"/>
      <c r="AN117" s="332"/>
      <c r="AO117" s="332"/>
      <c r="AP117" s="332"/>
      <c r="AQ117" s="332"/>
      <c r="AR117" s="332"/>
      <c r="AS117" s="332"/>
      <c r="AT117" s="332"/>
      <c r="AU117" s="332"/>
      <c r="AV117" s="332"/>
      <c r="AW117" s="332"/>
      <c r="AX117" s="332"/>
      <c r="AY117" s="332"/>
      <c r="AZ117" s="332"/>
      <c r="BA117" s="332"/>
      <c r="BB117" s="332"/>
      <c r="BC117" s="332"/>
      <c r="BD117" s="332"/>
      <c r="BE117" s="332"/>
      <c r="BF117" s="332"/>
      <c r="BG117" s="332"/>
      <c r="BH117" s="332"/>
      <c r="BI117" s="332"/>
      <c r="BJ117" s="332"/>
      <c r="BK117" s="332"/>
      <c r="BL117" s="332"/>
      <c r="BM117" s="332"/>
      <c r="BN117" s="332"/>
      <c r="BO117" s="332"/>
      <c r="BP117" s="333"/>
    </row>
    <row r="118" s="325" customFormat="true" ht="15" hidden="false" customHeight="false" outlineLevel="0" collapsed="false">
      <c r="A118" s="324" t="s">
        <v>649</v>
      </c>
      <c r="B118" s="324" t="s">
        <v>650</v>
      </c>
      <c r="C118" s="325" t="s">
        <v>51</v>
      </c>
      <c r="D118" s="325" t="s">
        <v>651</v>
      </c>
      <c r="E118" s="326" t="s">
        <v>34</v>
      </c>
      <c r="F118" s="327" t="n">
        <v>37.8</v>
      </c>
      <c r="G118" s="328" t="n">
        <v>19.19</v>
      </c>
      <c r="H118" s="329" t="n">
        <v>23.98</v>
      </c>
      <c r="I118" s="329" t="n">
        <v>906.44</v>
      </c>
      <c r="J118" s="330" t="n">
        <f aca="false">I118/$I$204</f>
        <v>0.000471488611272282</v>
      </c>
      <c r="K118" s="336" t="n">
        <f aca="false">J118+K117</f>
        <v>0.984725582252467</v>
      </c>
      <c r="L118" s="332"/>
      <c r="M118" s="332"/>
      <c r="N118" s="332"/>
      <c r="O118" s="332"/>
      <c r="P118" s="332"/>
      <c r="Q118" s="332"/>
      <c r="R118" s="332"/>
      <c r="S118" s="332"/>
      <c r="T118" s="332"/>
      <c r="U118" s="332"/>
      <c r="V118" s="332"/>
      <c r="W118" s="332"/>
      <c r="X118" s="332"/>
      <c r="Y118" s="332"/>
      <c r="Z118" s="332"/>
      <c r="AA118" s="332"/>
      <c r="AB118" s="332"/>
      <c r="AC118" s="332"/>
      <c r="AD118" s="332"/>
      <c r="AE118" s="332"/>
      <c r="AF118" s="332"/>
      <c r="AG118" s="332"/>
      <c r="AH118" s="332"/>
      <c r="AI118" s="332"/>
      <c r="AJ118" s="332"/>
      <c r="AK118" s="332"/>
      <c r="AL118" s="332"/>
      <c r="AM118" s="332"/>
      <c r="AN118" s="332"/>
      <c r="AO118" s="332"/>
      <c r="AP118" s="332"/>
      <c r="AQ118" s="332"/>
      <c r="AR118" s="332"/>
      <c r="AS118" s="332"/>
      <c r="AT118" s="332"/>
      <c r="AU118" s="332"/>
      <c r="AV118" s="332"/>
      <c r="AW118" s="332"/>
      <c r="AX118" s="332"/>
      <c r="AY118" s="332"/>
      <c r="AZ118" s="332"/>
      <c r="BA118" s="332"/>
      <c r="BB118" s="332"/>
      <c r="BC118" s="332"/>
      <c r="BD118" s="332"/>
      <c r="BE118" s="332"/>
      <c r="BF118" s="332"/>
      <c r="BG118" s="332"/>
      <c r="BH118" s="332"/>
      <c r="BI118" s="332"/>
      <c r="BJ118" s="332"/>
      <c r="BK118" s="332"/>
      <c r="BL118" s="332"/>
      <c r="BM118" s="332"/>
      <c r="BN118" s="332"/>
      <c r="BO118" s="332"/>
      <c r="BP118" s="333"/>
    </row>
    <row r="119" s="325" customFormat="true" ht="15" hidden="false" customHeight="false" outlineLevel="0" collapsed="false">
      <c r="A119" s="324" t="s">
        <v>601</v>
      </c>
      <c r="B119" s="324" t="s">
        <v>602</v>
      </c>
      <c r="C119" s="325" t="s">
        <v>32</v>
      </c>
      <c r="D119" s="325" t="s">
        <v>603</v>
      </c>
      <c r="E119" s="326" t="s">
        <v>128</v>
      </c>
      <c r="F119" s="327" t="n">
        <v>89.5</v>
      </c>
      <c r="G119" s="328" t="n">
        <v>7.97</v>
      </c>
      <c r="H119" s="329" t="n">
        <v>9.96</v>
      </c>
      <c r="I119" s="329" t="n">
        <v>891.42</v>
      </c>
      <c r="J119" s="330" t="n">
        <f aca="false">I119/$I$204</f>
        <v>0.000463675894554894</v>
      </c>
      <c r="K119" s="336" t="n">
        <f aca="false">J119+K118</f>
        <v>0.985189258147021</v>
      </c>
      <c r="L119" s="332"/>
      <c r="M119" s="332"/>
      <c r="N119" s="332"/>
      <c r="O119" s="332"/>
      <c r="P119" s="332"/>
      <c r="Q119" s="332"/>
      <c r="R119" s="332"/>
      <c r="S119" s="332"/>
      <c r="T119" s="332"/>
      <c r="U119" s="332"/>
      <c r="V119" s="332"/>
      <c r="W119" s="332"/>
      <c r="X119" s="332"/>
      <c r="Y119" s="332"/>
      <c r="Z119" s="332"/>
      <c r="AA119" s="332"/>
      <c r="AB119" s="332"/>
      <c r="AC119" s="332"/>
      <c r="AD119" s="332"/>
      <c r="AE119" s="332"/>
      <c r="AF119" s="332"/>
      <c r="AG119" s="332"/>
      <c r="AH119" s="332"/>
      <c r="AI119" s="332"/>
      <c r="AJ119" s="332"/>
      <c r="AK119" s="332"/>
      <c r="AL119" s="332"/>
      <c r="AM119" s="332"/>
      <c r="AN119" s="332"/>
      <c r="AO119" s="332"/>
      <c r="AP119" s="332"/>
      <c r="AQ119" s="332"/>
      <c r="AR119" s="332"/>
      <c r="AS119" s="332"/>
      <c r="AT119" s="332"/>
      <c r="AU119" s="332"/>
      <c r="AV119" s="332"/>
      <c r="AW119" s="332"/>
      <c r="AX119" s="332"/>
      <c r="AY119" s="332"/>
      <c r="AZ119" s="332"/>
      <c r="BA119" s="332"/>
      <c r="BB119" s="332"/>
      <c r="BC119" s="332"/>
      <c r="BD119" s="332"/>
      <c r="BE119" s="332"/>
      <c r="BF119" s="332"/>
      <c r="BG119" s="332"/>
      <c r="BH119" s="332"/>
      <c r="BI119" s="332"/>
      <c r="BJ119" s="332"/>
      <c r="BK119" s="332"/>
      <c r="BL119" s="332"/>
      <c r="BM119" s="332"/>
      <c r="BN119" s="332"/>
      <c r="BO119" s="332"/>
      <c r="BP119" s="333"/>
    </row>
    <row r="120" s="325" customFormat="true" ht="15" hidden="false" customHeight="false" outlineLevel="0" collapsed="false">
      <c r="A120" s="334" t="s">
        <v>35</v>
      </c>
      <c r="B120" s="324" t="s">
        <v>36</v>
      </c>
      <c r="C120" s="324" t="s">
        <v>37</v>
      </c>
      <c r="D120" s="325" t="s">
        <v>38</v>
      </c>
      <c r="E120" s="334" t="s">
        <v>39</v>
      </c>
      <c r="F120" s="326" t="n">
        <v>1</v>
      </c>
      <c r="G120" s="329" t="n">
        <v>650.4</v>
      </c>
      <c r="H120" s="329" t="n">
        <v>813</v>
      </c>
      <c r="I120" s="329" t="n">
        <v>813</v>
      </c>
      <c r="J120" s="330" t="n">
        <f aca="false">I120/$I$204</f>
        <v>0.000422885398883948</v>
      </c>
      <c r="K120" s="336" t="n">
        <f aca="false">J120+K119</f>
        <v>0.985612143545905</v>
      </c>
      <c r="L120" s="332"/>
      <c r="M120" s="332"/>
      <c r="N120" s="332"/>
      <c r="O120" s="332"/>
      <c r="P120" s="332"/>
      <c r="Q120" s="332"/>
      <c r="R120" s="332"/>
      <c r="S120" s="332"/>
      <c r="T120" s="332"/>
      <c r="U120" s="332"/>
      <c r="V120" s="332"/>
      <c r="W120" s="332"/>
      <c r="X120" s="332"/>
      <c r="Y120" s="332"/>
      <c r="Z120" s="332"/>
      <c r="AA120" s="332"/>
      <c r="AB120" s="332"/>
      <c r="AC120" s="332"/>
      <c r="AD120" s="332"/>
      <c r="AE120" s="332"/>
      <c r="AF120" s="332"/>
      <c r="AG120" s="332"/>
      <c r="AH120" s="332"/>
      <c r="AI120" s="332"/>
      <c r="AJ120" s="332"/>
      <c r="AK120" s="332"/>
      <c r="AL120" s="332"/>
      <c r="AM120" s="332"/>
      <c r="AN120" s="332"/>
      <c r="AO120" s="332"/>
      <c r="AP120" s="332"/>
      <c r="AQ120" s="332"/>
      <c r="AR120" s="332"/>
      <c r="AS120" s="332"/>
      <c r="AT120" s="332"/>
      <c r="AU120" s="332"/>
      <c r="AV120" s="332"/>
      <c r="AW120" s="332"/>
      <c r="AX120" s="332"/>
      <c r="AY120" s="332"/>
      <c r="AZ120" s="332"/>
      <c r="BA120" s="332"/>
      <c r="BB120" s="332"/>
      <c r="BC120" s="332"/>
      <c r="BD120" s="332"/>
      <c r="BE120" s="332"/>
      <c r="BF120" s="332"/>
      <c r="BG120" s="332"/>
      <c r="BH120" s="332"/>
      <c r="BI120" s="332"/>
      <c r="BJ120" s="332"/>
      <c r="BK120" s="332"/>
      <c r="BL120" s="332"/>
      <c r="BM120" s="332"/>
      <c r="BN120" s="332"/>
      <c r="BO120" s="332"/>
      <c r="BP120" s="333"/>
    </row>
    <row r="121" s="325" customFormat="true" ht="15" hidden="false" customHeight="false" outlineLevel="0" collapsed="false">
      <c r="A121" s="324" t="s">
        <v>199</v>
      </c>
      <c r="B121" s="324" t="s">
        <v>200</v>
      </c>
      <c r="C121" s="325" t="s">
        <v>119</v>
      </c>
      <c r="D121" s="325" t="s">
        <v>201</v>
      </c>
      <c r="E121" s="326" t="s">
        <v>121</v>
      </c>
      <c r="F121" s="327" t="n">
        <v>1</v>
      </c>
      <c r="G121" s="328" t="n">
        <v>645.39</v>
      </c>
      <c r="H121" s="329" t="n">
        <v>806.73</v>
      </c>
      <c r="I121" s="329" t="n">
        <v>806.73</v>
      </c>
      <c r="J121" s="330" t="n">
        <f aca="false">I121/$I$204</f>
        <v>0.000419624031785544</v>
      </c>
      <c r="K121" s="336" t="n">
        <f aca="false">J121+K120</f>
        <v>0.986031767577691</v>
      </c>
      <c r="L121" s="332"/>
      <c r="M121" s="332"/>
      <c r="N121" s="332"/>
      <c r="O121" s="332"/>
      <c r="P121" s="332"/>
      <c r="Q121" s="332"/>
      <c r="R121" s="332"/>
      <c r="S121" s="332"/>
      <c r="T121" s="332"/>
      <c r="U121" s="332"/>
      <c r="V121" s="332"/>
      <c r="W121" s="332"/>
      <c r="X121" s="332"/>
      <c r="Y121" s="332"/>
      <c r="Z121" s="332"/>
      <c r="AA121" s="332"/>
      <c r="AB121" s="332"/>
      <c r="AC121" s="332"/>
      <c r="AD121" s="332"/>
      <c r="AE121" s="332"/>
      <c r="AF121" s="332"/>
      <c r="AG121" s="332"/>
      <c r="AH121" s="332"/>
      <c r="AI121" s="332"/>
      <c r="AJ121" s="332"/>
      <c r="AK121" s="332"/>
      <c r="AL121" s="332"/>
      <c r="AM121" s="332"/>
      <c r="AN121" s="332"/>
      <c r="AO121" s="332"/>
      <c r="AP121" s="332"/>
      <c r="AQ121" s="332"/>
      <c r="AR121" s="332"/>
      <c r="AS121" s="332"/>
      <c r="AT121" s="332"/>
      <c r="AU121" s="332"/>
      <c r="AV121" s="332"/>
      <c r="AW121" s="332"/>
      <c r="AX121" s="332"/>
      <c r="AY121" s="332"/>
      <c r="AZ121" s="332"/>
      <c r="BA121" s="332"/>
      <c r="BB121" s="332"/>
      <c r="BC121" s="332"/>
      <c r="BD121" s="332"/>
      <c r="BE121" s="332"/>
      <c r="BF121" s="332"/>
      <c r="BG121" s="332"/>
      <c r="BH121" s="332"/>
      <c r="BI121" s="332"/>
      <c r="BJ121" s="332"/>
      <c r="BK121" s="332"/>
      <c r="BL121" s="332"/>
      <c r="BM121" s="332"/>
      <c r="BN121" s="332"/>
      <c r="BO121" s="332"/>
      <c r="BP121" s="333"/>
    </row>
    <row r="122" s="325" customFormat="true" ht="22.5" hidden="false" customHeight="false" outlineLevel="0" collapsed="false">
      <c r="A122" s="324" t="s">
        <v>240</v>
      </c>
      <c r="B122" s="324" t="s">
        <v>241</v>
      </c>
      <c r="C122" s="325" t="s">
        <v>32</v>
      </c>
      <c r="D122" s="325" t="s">
        <v>242</v>
      </c>
      <c r="E122" s="326" t="s">
        <v>39</v>
      </c>
      <c r="F122" s="327" t="n">
        <v>5</v>
      </c>
      <c r="G122" s="328" t="n">
        <v>128.62</v>
      </c>
      <c r="H122" s="329" t="n">
        <v>160.77</v>
      </c>
      <c r="I122" s="329" t="n">
        <v>803.85</v>
      </c>
      <c r="J122" s="330" t="n">
        <f aca="false">I122/$I$204</f>
        <v>0.000418125987568095</v>
      </c>
      <c r="K122" s="336" t="n">
        <f aca="false">J122+K121</f>
        <v>0.986449893565259</v>
      </c>
      <c r="L122" s="332"/>
      <c r="M122" s="332"/>
      <c r="N122" s="332"/>
      <c r="O122" s="332"/>
      <c r="P122" s="332"/>
      <c r="Q122" s="332"/>
      <c r="R122" s="332"/>
      <c r="S122" s="332"/>
      <c r="T122" s="332"/>
      <c r="U122" s="332"/>
      <c r="V122" s="332"/>
      <c r="W122" s="332"/>
      <c r="X122" s="332"/>
      <c r="Y122" s="332"/>
      <c r="Z122" s="332"/>
      <c r="AA122" s="332"/>
      <c r="AB122" s="332"/>
      <c r="AC122" s="332"/>
      <c r="AD122" s="332"/>
      <c r="AE122" s="332"/>
      <c r="AF122" s="332"/>
      <c r="AG122" s="332"/>
      <c r="AH122" s="332"/>
      <c r="AI122" s="332"/>
      <c r="AJ122" s="332"/>
      <c r="AK122" s="332"/>
      <c r="AL122" s="332"/>
      <c r="AM122" s="332"/>
      <c r="AN122" s="332"/>
      <c r="AO122" s="332"/>
      <c r="AP122" s="332"/>
      <c r="AQ122" s="332"/>
      <c r="AR122" s="332"/>
      <c r="AS122" s="332"/>
      <c r="AT122" s="332"/>
      <c r="AU122" s="332"/>
      <c r="AV122" s="332"/>
      <c r="AW122" s="332"/>
      <c r="AX122" s="332"/>
      <c r="AY122" s="332"/>
      <c r="AZ122" s="332"/>
      <c r="BA122" s="332"/>
      <c r="BB122" s="332"/>
      <c r="BC122" s="332"/>
      <c r="BD122" s="332"/>
      <c r="BE122" s="332"/>
      <c r="BF122" s="332"/>
      <c r="BG122" s="332"/>
      <c r="BH122" s="332"/>
      <c r="BI122" s="332"/>
      <c r="BJ122" s="332"/>
      <c r="BK122" s="332"/>
      <c r="BL122" s="332"/>
      <c r="BM122" s="332"/>
      <c r="BN122" s="332"/>
      <c r="BO122" s="332"/>
      <c r="BP122" s="333"/>
    </row>
    <row r="123" s="325" customFormat="true" ht="22.5" hidden="false" customHeight="false" outlineLevel="0" collapsed="false">
      <c r="A123" s="324" t="s">
        <v>493</v>
      </c>
      <c r="B123" s="324" t="s">
        <v>494</v>
      </c>
      <c r="C123" s="325" t="s">
        <v>51</v>
      </c>
      <c r="D123" s="325" t="s">
        <v>495</v>
      </c>
      <c r="E123" s="326" t="s">
        <v>132</v>
      </c>
      <c r="F123" s="327" t="n">
        <v>102.5</v>
      </c>
      <c r="G123" s="328" t="n">
        <v>6.25</v>
      </c>
      <c r="H123" s="329" t="n">
        <v>7.81</v>
      </c>
      <c r="I123" s="329" t="n">
        <v>800.52</v>
      </c>
      <c r="J123" s="330" t="n">
        <f aca="false">I123/$I$204</f>
        <v>0.00041639387394167</v>
      </c>
      <c r="K123" s="336" t="n">
        <f aca="false">J123+K122</f>
        <v>0.986866287439201</v>
      </c>
      <c r="L123" s="332"/>
      <c r="M123" s="332"/>
      <c r="N123" s="332"/>
      <c r="O123" s="332"/>
      <c r="P123" s="332"/>
      <c r="Q123" s="332"/>
      <c r="R123" s="332"/>
      <c r="S123" s="332"/>
      <c r="T123" s="332"/>
      <c r="U123" s="332"/>
      <c r="V123" s="332"/>
      <c r="W123" s="332"/>
      <c r="X123" s="332"/>
      <c r="Y123" s="332"/>
      <c r="Z123" s="332"/>
      <c r="AA123" s="332"/>
      <c r="AB123" s="332"/>
      <c r="AC123" s="332"/>
      <c r="AD123" s="332"/>
      <c r="AE123" s="332"/>
      <c r="AF123" s="332"/>
      <c r="AG123" s="332"/>
      <c r="AH123" s="332"/>
      <c r="AI123" s="332"/>
      <c r="AJ123" s="332"/>
      <c r="AK123" s="332"/>
      <c r="AL123" s="332"/>
      <c r="AM123" s="332"/>
      <c r="AN123" s="332"/>
      <c r="AO123" s="332"/>
      <c r="AP123" s="332"/>
      <c r="AQ123" s="332"/>
      <c r="AR123" s="332"/>
      <c r="AS123" s="332"/>
      <c r="AT123" s="332"/>
      <c r="AU123" s="332"/>
      <c r="AV123" s="332"/>
      <c r="AW123" s="332"/>
      <c r="AX123" s="332"/>
      <c r="AY123" s="332"/>
      <c r="AZ123" s="332"/>
      <c r="BA123" s="332"/>
      <c r="BB123" s="332"/>
      <c r="BC123" s="332"/>
      <c r="BD123" s="332"/>
      <c r="BE123" s="332"/>
      <c r="BF123" s="332"/>
      <c r="BG123" s="332"/>
      <c r="BH123" s="332"/>
      <c r="BI123" s="332"/>
      <c r="BJ123" s="332"/>
      <c r="BK123" s="332"/>
      <c r="BL123" s="332"/>
      <c r="BM123" s="332"/>
      <c r="BN123" s="332"/>
      <c r="BO123" s="332"/>
      <c r="BP123" s="333"/>
    </row>
    <row r="124" s="325" customFormat="true" ht="22.5" hidden="false" customHeight="false" outlineLevel="0" collapsed="false">
      <c r="A124" s="324" t="s">
        <v>440</v>
      </c>
      <c r="B124" s="324" t="s">
        <v>441</v>
      </c>
      <c r="C124" s="325" t="s">
        <v>37</v>
      </c>
      <c r="D124" s="325" t="s">
        <v>442</v>
      </c>
      <c r="E124" s="326" t="s">
        <v>116</v>
      </c>
      <c r="F124" s="327" t="n">
        <v>2</v>
      </c>
      <c r="G124" s="328" t="n">
        <v>315.21</v>
      </c>
      <c r="H124" s="329" t="n">
        <v>394.01</v>
      </c>
      <c r="I124" s="329" t="n">
        <v>788.02</v>
      </c>
      <c r="J124" s="330" t="n">
        <f aca="false">I124/$I$204</f>
        <v>0.000409891945914549</v>
      </c>
      <c r="K124" s="336" t="n">
        <f aca="false">J124+K123</f>
        <v>0.987276179385115</v>
      </c>
      <c r="L124" s="332"/>
      <c r="M124" s="332"/>
      <c r="N124" s="332"/>
      <c r="O124" s="332"/>
      <c r="P124" s="332"/>
      <c r="Q124" s="332"/>
      <c r="R124" s="332"/>
      <c r="S124" s="332"/>
      <c r="T124" s="332"/>
      <c r="U124" s="332"/>
      <c r="V124" s="332"/>
      <c r="W124" s="332"/>
      <c r="X124" s="332"/>
      <c r="Y124" s="332"/>
      <c r="Z124" s="332"/>
      <c r="AA124" s="332"/>
      <c r="AB124" s="332"/>
      <c r="AC124" s="332"/>
      <c r="AD124" s="332"/>
      <c r="AE124" s="332"/>
      <c r="AF124" s="332"/>
      <c r="AG124" s="332"/>
      <c r="AH124" s="332"/>
      <c r="AI124" s="332"/>
      <c r="AJ124" s="332"/>
      <c r="AK124" s="332"/>
      <c r="AL124" s="332"/>
      <c r="AM124" s="332"/>
      <c r="AN124" s="332"/>
      <c r="AO124" s="332"/>
      <c r="AP124" s="332"/>
      <c r="AQ124" s="332"/>
      <c r="AR124" s="332"/>
      <c r="AS124" s="332"/>
      <c r="AT124" s="332"/>
      <c r="AU124" s="332"/>
      <c r="AV124" s="332"/>
      <c r="AW124" s="332"/>
      <c r="AX124" s="332"/>
      <c r="AY124" s="332"/>
      <c r="AZ124" s="332"/>
      <c r="BA124" s="332"/>
      <c r="BB124" s="332"/>
      <c r="BC124" s="332"/>
      <c r="BD124" s="332"/>
      <c r="BE124" s="332"/>
      <c r="BF124" s="332"/>
      <c r="BG124" s="332"/>
      <c r="BH124" s="332"/>
      <c r="BI124" s="332"/>
      <c r="BJ124" s="332"/>
      <c r="BK124" s="332"/>
      <c r="BL124" s="332"/>
      <c r="BM124" s="332"/>
      <c r="BN124" s="332"/>
      <c r="BO124" s="332"/>
      <c r="BP124" s="333"/>
    </row>
    <row r="125" s="325" customFormat="true" ht="56.25" hidden="false" customHeight="false" outlineLevel="0" collapsed="false">
      <c r="A125" s="324" t="s">
        <v>413</v>
      </c>
      <c r="B125" s="324" t="n">
        <v>93358</v>
      </c>
      <c r="C125" s="325" t="s">
        <v>51</v>
      </c>
      <c r="D125" s="325" t="s">
        <v>414</v>
      </c>
      <c r="E125" s="326" t="s">
        <v>415</v>
      </c>
      <c r="F125" s="327" t="n">
        <v>84</v>
      </c>
      <c r="G125" s="328" t="n">
        <v>7.51</v>
      </c>
      <c r="H125" s="329" t="n">
        <v>9.38</v>
      </c>
      <c r="I125" s="329" t="n">
        <v>787.92</v>
      </c>
      <c r="J125" s="330" t="n">
        <f aca="false">I125/$I$204</f>
        <v>0.000409839930490332</v>
      </c>
      <c r="K125" s="336" t="n">
        <f aca="false">J125+K124</f>
        <v>0.987686019315606</v>
      </c>
      <c r="L125" s="332"/>
      <c r="M125" s="332"/>
      <c r="N125" s="332"/>
      <c r="O125" s="332"/>
      <c r="P125" s="332"/>
      <c r="Q125" s="332"/>
      <c r="R125" s="332"/>
      <c r="S125" s="332"/>
      <c r="T125" s="332"/>
      <c r="U125" s="332"/>
      <c r="V125" s="332"/>
      <c r="W125" s="332"/>
      <c r="X125" s="332"/>
      <c r="Y125" s="332"/>
      <c r="Z125" s="332"/>
      <c r="AA125" s="332"/>
      <c r="AB125" s="332"/>
      <c r="AC125" s="332"/>
      <c r="AD125" s="332"/>
      <c r="AE125" s="332"/>
      <c r="AF125" s="332"/>
      <c r="AG125" s="332"/>
      <c r="AH125" s="332"/>
      <c r="AI125" s="332"/>
      <c r="AJ125" s="332"/>
      <c r="AK125" s="332"/>
      <c r="AL125" s="332"/>
      <c r="AM125" s="332"/>
      <c r="AN125" s="332"/>
      <c r="AO125" s="332"/>
      <c r="AP125" s="332"/>
      <c r="AQ125" s="332"/>
      <c r="AR125" s="332"/>
      <c r="AS125" s="332"/>
      <c r="AT125" s="332"/>
      <c r="AU125" s="332"/>
      <c r="AV125" s="332"/>
      <c r="AW125" s="332"/>
      <c r="AX125" s="332"/>
      <c r="AY125" s="332"/>
      <c r="AZ125" s="332"/>
      <c r="BA125" s="332"/>
      <c r="BB125" s="332"/>
      <c r="BC125" s="332"/>
      <c r="BD125" s="332"/>
      <c r="BE125" s="332"/>
      <c r="BF125" s="332"/>
      <c r="BG125" s="332"/>
      <c r="BH125" s="332"/>
      <c r="BI125" s="332"/>
      <c r="BJ125" s="332"/>
      <c r="BK125" s="332"/>
      <c r="BL125" s="332"/>
      <c r="BM125" s="332"/>
      <c r="BN125" s="332"/>
      <c r="BO125" s="332"/>
      <c r="BP125" s="333"/>
    </row>
    <row r="126" s="325" customFormat="true" ht="33.75" hidden="false" customHeight="false" outlineLevel="0" collapsed="false">
      <c r="A126" s="324" t="s">
        <v>163</v>
      </c>
      <c r="B126" s="324" t="s">
        <v>164</v>
      </c>
      <c r="C126" s="325" t="s">
        <v>51</v>
      </c>
      <c r="D126" s="325" t="s">
        <v>165</v>
      </c>
      <c r="E126" s="326" t="s">
        <v>116</v>
      </c>
      <c r="F126" s="327" t="n">
        <v>2</v>
      </c>
      <c r="G126" s="328" t="n">
        <v>303.41</v>
      </c>
      <c r="H126" s="329" t="n">
        <v>379.26</v>
      </c>
      <c r="I126" s="329" t="n">
        <v>758.52</v>
      </c>
      <c r="J126" s="330" t="n">
        <f aca="false">I126/$I$204</f>
        <v>0.000394547395770544</v>
      </c>
      <c r="K126" s="336" t="n">
        <f aca="false">J126+K125</f>
        <v>0.988080566711376</v>
      </c>
      <c r="L126" s="332"/>
      <c r="M126" s="332"/>
      <c r="N126" s="332"/>
      <c r="O126" s="332"/>
      <c r="P126" s="332"/>
      <c r="Q126" s="332"/>
      <c r="R126" s="332"/>
      <c r="S126" s="332"/>
      <c r="T126" s="332"/>
      <c r="U126" s="332"/>
      <c r="V126" s="332"/>
      <c r="W126" s="332"/>
      <c r="X126" s="332"/>
      <c r="Y126" s="332"/>
      <c r="Z126" s="332"/>
      <c r="AA126" s="332"/>
      <c r="AB126" s="332"/>
      <c r="AC126" s="332"/>
      <c r="AD126" s="332"/>
      <c r="AE126" s="332"/>
      <c r="AF126" s="332"/>
      <c r="AG126" s="332"/>
      <c r="AH126" s="332"/>
      <c r="AI126" s="332"/>
      <c r="AJ126" s="332"/>
      <c r="AK126" s="332"/>
      <c r="AL126" s="332"/>
      <c r="AM126" s="332"/>
      <c r="AN126" s="332"/>
      <c r="AO126" s="332"/>
      <c r="AP126" s="332"/>
      <c r="AQ126" s="332"/>
      <c r="AR126" s="332"/>
      <c r="AS126" s="332"/>
      <c r="AT126" s="332"/>
      <c r="AU126" s="332"/>
      <c r="AV126" s="332"/>
      <c r="AW126" s="332"/>
      <c r="AX126" s="332"/>
      <c r="AY126" s="332"/>
      <c r="AZ126" s="332"/>
      <c r="BA126" s="332"/>
      <c r="BB126" s="332"/>
      <c r="BC126" s="332"/>
      <c r="BD126" s="332"/>
      <c r="BE126" s="332"/>
      <c r="BF126" s="332"/>
      <c r="BG126" s="332"/>
      <c r="BH126" s="332"/>
      <c r="BI126" s="332"/>
      <c r="BJ126" s="332"/>
      <c r="BK126" s="332"/>
      <c r="BL126" s="332"/>
      <c r="BM126" s="332"/>
      <c r="BN126" s="332"/>
      <c r="BO126" s="332"/>
      <c r="BP126" s="333"/>
    </row>
    <row r="127" s="325" customFormat="true" ht="15" hidden="false" customHeight="false" outlineLevel="0" collapsed="false">
      <c r="A127" s="324" t="s">
        <v>125</v>
      </c>
      <c r="B127" s="324" t="s">
        <v>126</v>
      </c>
      <c r="C127" s="325" t="s">
        <v>119</v>
      </c>
      <c r="D127" s="325" t="s">
        <v>127</v>
      </c>
      <c r="E127" s="326" t="s">
        <v>128</v>
      </c>
      <c r="F127" s="327" t="n">
        <v>32.6</v>
      </c>
      <c r="G127" s="328" t="n">
        <v>18.05</v>
      </c>
      <c r="H127" s="329" t="n">
        <v>22.56</v>
      </c>
      <c r="I127" s="329" t="n">
        <v>735.45</v>
      </c>
      <c r="J127" s="330" t="n">
        <f aca="false">I127/$I$204</f>
        <v>0.000382547437403689</v>
      </c>
      <c r="K127" s="336" t="n">
        <f aca="false">J127+K126</f>
        <v>0.98846311414878</v>
      </c>
      <c r="L127" s="332"/>
      <c r="M127" s="332"/>
      <c r="N127" s="332"/>
      <c r="O127" s="332"/>
      <c r="P127" s="332"/>
      <c r="Q127" s="332"/>
      <c r="R127" s="332"/>
      <c r="S127" s="332"/>
      <c r="T127" s="332"/>
      <c r="U127" s="332"/>
      <c r="V127" s="332"/>
      <c r="W127" s="332"/>
      <c r="X127" s="332"/>
      <c r="Y127" s="332"/>
      <c r="Z127" s="332"/>
      <c r="AA127" s="332"/>
      <c r="AB127" s="332"/>
      <c r="AC127" s="332"/>
      <c r="AD127" s="332"/>
      <c r="AE127" s="332"/>
      <c r="AF127" s="332"/>
      <c r="AG127" s="332"/>
      <c r="AH127" s="332"/>
      <c r="AI127" s="332"/>
      <c r="AJ127" s="332"/>
      <c r="AK127" s="332"/>
      <c r="AL127" s="332"/>
      <c r="AM127" s="332"/>
      <c r="AN127" s="332"/>
      <c r="AO127" s="332"/>
      <c r="AP127" s="332"/>
      <c r="AQ127" s="332"/>
      <c r="AR127" s="332"/>
      <c r="AS127" s="332"/>
      <c r="AT127" s="332"/>
      <c r="AU127" s="332"/>
      <c r="AV127" s="332"/>
      <c r="AW127" s="332"/>
      <c r="AX127" s="332"/>
      <c r="AY127" s="332"/>
      <c r="AZ127" s="332"/>
      <c r="BA127" s="332"/>
      <c r="BB127" s="332"/>
      <c r="BC127" s="332"/>
      <c r="BD127" s="332"/>
      <c r="BE127" s="332"/>
      <c r="BF127" s="332"/>
      <c r="BG127" s="332"/>
      <c r="BH127" s="332"/>
      <c r="BI127" s="332"/>
      <c r="BJ127" s="332"/>
      <c r="BK127" s="332"/>
      <c r="BL127" s="332"/>
      <c r="BM127" s="332"/>
      <c r="BN127" s="332"/>
      <c r="BO127" s="332"/>
      <c r="BP127" s="333"/>
    </row>
    <row r="128" s="325" customFormat="true" ht="15" hidden="false" customHeight="false" outlineLevel="0" collapsed="false">
      <c r="A128" s="324" t="s">
        <v>70</v>
      </c>
      <c r="B128" s="324" t="s">
        <v>71</v>
      </c>
      <c r="C128" s="324" t="s">
        <v>51</v>
      </c>
      <c r="D128" s="337" t="s">
        <v>72</v>
      </c>
      <c r="E128" s="324" t="s">
        <v>69</v>
      </c>
      <c r="F128" s="338" t="n">
        <v>0.25</v>
      </c>
      <c r="G128" s="339" t="n">
        <v>2323.53</v>
      </c>
      <c r="H128" s="329" t="n">
        <v>2904.41</v>
      </c>
      <c r="I128" s="329" t="n">
        <v>726.1</v>
      </c>
      <c r="J128" s="330" t="n">
        <f aca="false">I128/$I$204</f>
        <v>0.000377683995239403</v>
      </c>
      <c r="K128" s="336" t="n">
        <f aca="false">J128+K127</f>
        <v>0.988840798144019</v>
      </c>
      <c r="L128" s="332"/>
      <c r="M128" s="332"/>
      <c r="N128" s="332"/>
      <c r="O128" s="332"/>
      <c r="P128" s="332"/>
      <c r="Q128" s="332"/>
      <c r="R128" s="332"/>
      <c r="S128" s="332"/>
      <c r="T128" s="332"/>
      <c r="U128" s="332"/>
      <c r="V128" s="332"/>
      <c r="W128" s="332"/>
      <c r="X128" s="332"/>
      <c r="Y128" s="332"/>
      <c r="Z128" s="332"/>
      <c r="AA128" s="332"/>
      <c r="AB128" s="332"/>
      <c r="AC128" s="332"/>
      <c r="AD128" s="332"/>
      <c r="AE128" s="332"/>
      <c r="AF128" s="332"/>
      <c r="AG128" s="332"/>
      <c r="AH128" s="332"/>
      <c r="AI128" s="332"/>
      <c r="AJ128" s="332"/>
      <c r="AK128" s="332"/>
      <c r="AL128" s="332"/>
      <c r="AM128" s="332"/>
      <c r="AN128" s="332"/>
      <c r="AO128" s="332"/>
      <c r="AP128" s="332"/>
      <c r="AQ128" s="332"/>
      <c r="AR128" s="332"/>
      <c r="AS128" s="332"/>
      <c r="AT128" s="332"/>
      <c r="AU128" s="332"/>
      <c r="AV128" s="332"/>
      <c r="AW128" s="332"/>
      <c r="AX128" s="332"/>
      <c r="AY128" s="332"/>
      <c r="AZ128" s="332"/>
      <c r="BA128" s="332"/>
      <c r="BB128" s="332"/>
      <c r="BC128" s="332"/>
      <c r="BD128" s="332"/>
      <c r="BE128" s="332"/>
      <c r="BF128" s="332"/>
      <c r="BG128" s="332"/>
      <c r="BH128" s="332"/>
      <c r="BI128" s="332"/>
      <c r="BJ128" s="332"/>
      <c r="BK128" s="332"/>
      <c r="BL128" s="332"/>
      <c r="BM128" s="332"/>
      <c r="BN128" s="332"/>
      <c r="BO128" s="332"/>
      <c r="BP128" s="333"/>
    </row>
    <row r="129" s="325" customFormat="true" ht="22.5" hidden="false" customHeight="false" outlineLevel="0" collapsed="false">
      <c r="A129" s="324" t="s">
        <v>615</v>
      </c>
      <c r="B129" s="324" t="s">
        <v>616</v>
      </c>
      <c r="C129" s="325" t="s">
        <v>51</v>
      </c>
      <c r="D129" s="325" t="s">
        <v>617</v>
      </c>
      <c r="E129" s="326" t="s">
        <v>34</v>
      </c>
      <c r="F129" s="327" t="n">
        <v>24.375</v>
      </c>
      <c r="G129" s="328" t="n">
        <v>23.78</v>
      </c>
      <c r="H129" s="329" t="n">
        <v>29.72</v>
      </c>
      <c r="I129" s="329" t="n">
        <v>724.42</v>
      </c>
      <c r="J129" s="330" t="n">
        <f aca="false">I129/$I$204</f>
        <v>0.000376810136112558</v>
      </c>
      <c r="K129" s="336" t="n">
        <f aca="false">J129+K128</f>
        <v>0.989217608280132</v>
      </c>
      <c r="L129" s="332"/>
      <c r="M129" s="332"/>
      <c r="N129" s="332"/>
      <c r="O129" s="332"/>
      <c r="P129" s="332"/>
      <c r="Q129" s="332"/>
      <c r="R129" s="332"/>
      <c r="S129" s="332"/>
      <c r="T129" s="332"/>
      <c r="U129" s="332"/>
      <c r="V129" s="332"/>
      <c r="W129" s="332"/>
      <c r="X129" s="332"/>
      <c r="Y129" s="332"/>
      <c r="Z129" s="332"/>
      <c r="AA129" s="332"/>
      <c r="AB129" s="332"/>
      <c r="AC129" s="332"/>
      <c r="AD129" s="332"/>
      <c r="AE129" s="332"/>
      <c r="AF129" s="332"/>
      <c r="AG129" s="332"/>
      <c r="AH129" s="332"/>
      <c r="AI129" s="332"/>
      <c r="AJ129" s="332"/>
      <c r="AK129" s="332"/>
      <c r="AL129" s="332"/>
      <c r="AM129" s="332"/>
      <c r="AN129" s="332"/>
      <c r="AO129" s="332"/>
      <c r="AP129" s="332"/>
      <c r="AQ129" s="332"/>
      <c r="AR129" s="332"/>
      <c r="AS129" s="332"/>
      <c r="AT129" s="332"/>
      <c r="AU129" s="332"/>
      <c r="AV129" s="332"/>
      <c r="AW129" s="332"/>
      <c r="AX129" s="332"/>
      <c r="AY129" s="332"/>
      <c r="AZ129" s="332"/>
      <c r="BA129" s="332"/>
      <c r="BB129" s="332"/>
      <c r="BC129" s="332"/>
      <c r="BD129" s="332"/>
      <c r="BE129" s="332"/>
      <c r="BF129" s="332"/>
      <c r="BG129" s="332"/>
      <c r="BH129" s="332"/>
      <c r="BI129" s="332"/>
      <c r="BJ129" s="332"/>
      <c r="BK129" s="332"/>
      <c r="BL129" s="332"/>
      <c r="BM129" s="332"/>
      <c r="BN129" s="332"/>
      <c r="BO129" s="332"/>
      <c r="BP129" s="333"/>
    </row>
    <row r="130" s="325" customFormat="true" ht="22.5" hidden="false" customHeight="false" outlineLevel="0" collapsed="false">
      <c r="A130" s="324" t="s">
        <v>328</v>
      </c>
      <c r="B130" s="324" t="s">
        <v>329</v>
      </c>
      <c r="C130" s="325" t="s">
        <v>51</v>
      </c>
      <c r="D130" s="325" t="s">
        <v>330</v>
      </c>
      <c r="E130" s="326" t="s">
        <v>132</v>
      </c>
      <c r="F130" s="327" t="n">
        <v>213</v>
      </c>
      <c r="G130" s="328" t="n">
        <v>2.72</v>
      </c>
      <c r="H130" s="329" t="n">
        <v>3.4</v>
      </c>
      <c r="I130" s="329" t="n">
        <v>724.2</v>
      </c>
      <c r="J130" s="330" t="n">
        <f aca="false">I130/$I$204</f>
        <v>0.00037669570217928</v>
      </c>
      <c r="K130" s="336" t="n">
        <f aca="false">J130+K129</f>
        <v>0.989594303982311</v>
      </c>
      <c r="L130" s="332"/>
      <c r="M130" s="332"/>
      <c r="N130" s="332"/>
      <c r="O130" s="332"/>
      <c r="P130" s="332"/>
      <c r="Q130" s="332"/>
      <c r="R130" s="332"/>
      <c r="S130" s="332"/>
      <c r="T130" s="332"/>
      <c r="U130" s="332"/>
      <c r="V130" s="332"/>
      <c r="W130" s="332"/>
      <c r="X130" s="332"/>
      <c r="Y130" s="332"/>
      <c r="Z130" s="332"/>
      <c r="AA130" s="332"/>
      <c r="AB130" s="332"/>
      <c r="AC130" s="332"/>
      <c r="AD130" s="332"/>
      <c r="AE130" s="332"/>
      <c r="AF130" s="332"/>
      <c r="AG130" s="332"/>
      <c r="AH130" s="332"/>
      <c r="AI130" s="332"/>
      <c r="AJ130" s="332"/>
      <c r="AK130" s="332"/>
      <c r="AL130" s="332"/>
      <c r="AM130" s="332"/>
      <c r="AN130" s="332"/>
      <c r="AO130" s="332"/>
      <c r="AP130" s="332"/>
      <c r="AQ130" s="332"/>
      <c r="AR130" s="332"/>
      <c r="AS130" s="332"/>
      <c r="AT130" s="332"/>
      <c r="AU130" s="332"/>
      <c r="AV130" s="332"/>
      <c r="AW130" s="332"/>
      <c r="AX130" s="332"/>
      <c r="AY130" s="332"/>
      <c r="AZ130" s="332"/>
      <c r="BA130" s="332"/>
      <c r="BB130" s="332"/>
      <c r="BC130" s="332"/>
      <c r="BD130" s="332"/>
      <c r="BE130" s="332"/>
      <c r="BF130" s="332"/>
      <c r="BG130" s="332"/>
      <c r="BH130" s="332"/>
      <c r="BI130" s="332"/>
      <c r="BJ130" s="332"/>
      <c r="BK130" s="332"/>
      <c r="BL130" s="332"/>
      <c r="BM130" s="332"/>
      <c r="BN130" s="332"/>
      <c r="BO130" s="332"/>
      <c r="BP130" s="333"/>
    </row>
    <row r="131" s="325" customFormat="true" ht="33.75" hidden="false" customHeight="false" outlineLevel="0" collapsed="false">
      <c r="A131" s="324" t="s">
        <v>499</v>
      </c>
      <c r="B131" s="324" t="s">
        <v>500</v>
      </c>
      <c r="C131" s="325" t="s">
        <v>51</v>
      </c>
      <c r="D131" s="325" t="s">
        <v>501</v>
      </c>
      <c r="E131" s="326" t="s">
        <v>116</v>
      </c>
      <c r="F131" s="327" t="n">
        <v>3</v>
      </c>
      <c r="G131" s="328" t="n">
        <v>184.83</v>
      </c>
      <c r="H131" s="329" t="n">
        <v>231.03</v>
      </c>
      <c r="I131" s="329" t="n">
        <v>693.09</v>
      </c>
      <c r="J131" s="330" t="n">
        <f aca="false">I131/$I$204</f>
        <v>0.000360513703705382</v>
      </c>
      <c r="K131" s="336" t="n">
        <f aca="false">J131+K130</f>
        <v>0.989954817686016</v>
      </c>
      <c r="L131" s="332"/>
      <c r="M131" s="332"/>
      <c r="N131" s="332"/>
      <c r="O131" s="332"/>
      <c r="P131" s="332"/>
      <c r="Q131" s="332"/>
      <c r="R131" s="332"/>
      <c r="S131" s="332"/>
      <c r="T131" s="332"/>
      <c r="U131" s="332"/>
      <c r="V131" s="332"/>
      <c r="W131" s="332"/>
      <c r="X131" s="332"/>
      <c r="Y131" s="332"/>
      <c r="Z131" s="332"/>
      <c r="AA131" s="332"/>
      <c r="AB131" s="332"/>
      <c r="AC131" s="332"/>
      <c r="AD131" s="332"/>
      <c r="AE131" s="332"/>
      <c r="AF131" s="332"/>
      <c r="AG131" s="332"/>
      <c r="AH131" s="332"/>
      <c r="AI131" s="332"/>
      <c r="AJ131" s="332"/>
      <c r="AK131" s="332"/>
      <c r="AL131" s="332"/>
      <c r="AM131" s="332"/>
      <c r="AN131" s="332"/>
      <c r="AO131" s="332"/>
      <c r="AP131" s="332"/>
      <c r="AQ131" s="332"/>
      <c r="AR131" s="332"/>
      <c r="AS131" s="332"/>
      <c r="AT131" s="332"/>
      <c r="AU131" s="332"/>
      <c r="AV131" s="332"/>
      <c r="AW131" s="332"/>
      <c r="AX131" s="332"/>
      <c r="AY131" s="332"/>
      <c r="AZ131" s="332"/>
      <c r="BA131" s="332"/>
      <c r="BB131" s="332"/>
      <c r="BC131" s="332"/>
      <c r="BD131" s="332"/>
      <c r="BE131" s="332"/>
      <c r="BF131" s="332"/>
      <c r="BG131" s="332"/>
      <c r="BH131" s="332"/>
      <c r="BI131" s="332"/>
      <c r="BJ131" s="332"/>
      <c r="BK131" s="332"/>
      <c r="BL131" s="332"/>
      <c r="BM131" s="332"/>
      <c r="BN131" s="332"/>
      <c r="BO131" s="332"/>
      <c r="BP131" s="333"/>
    </row>
    <row r="132" s="325" customFormat="true" ht="33.75" hidden="false" customHeight="false" outlineLevel="0" collapsed="false">
      <c r="A132" s="324" t="s">
        <v>323</v>
      </c>
      <c r="B132" s="324" t="s">
        <v>155</v>
      </c>
      <c r="C132" s="325" t="s">
        <v>51</v>
      </c>
      <c r="D132" s="325" t="s">
        <v>156</v>
      </c>
      <c r="E132" s="326" t="s">
        <v>132</v>
      </c>
      <c r="F132" s="327" t="n">
        <v>151.7</v>
      </c>
      <c r="G132" s="328" t="n">
        <v>3.37</v>
      </c>
      <c r="H132" s="329" t="n">
        <v>4.21</v>
      </c>
      <c r="I132" s="329" t="n">
        <v>638.65</v>
      </c>
      <c r="J132" s="330" t="n">
        <f aca="false">I132/$I$204</f>
        <v>0.000332196506761664</v>
      </c>
      <c r="K132" s="336" t="n">
        <f aca="false">J132+K131</f>
        <v>0.990287014192778</v>
      </c>
      <c r="L132" s="332"/>
      <c r="M132" s="332"/>
      <c r="N132" s="332"/>
      <c r="O132" s="332"/>
      <c r="P132" s="332"/>
      <c r="Q132" s="332"/>
      <c r="R132" s="332"/>
      <c r="S132" s="332"/>
      <c r="T132" s="332"/>
      <c r="U132" s="332"/>
      <c r="V132" s="332"/>
      <c r="W132" s="332"/>
      <c r="X132" s="332"/>
      <c r="Y132" s="332"/>
      <c r="Z132" s="332"/>
      <c r="AA132" s="332"/>
      <c r="AB132" s="332"/>
      <c r="AC132" s="332"/>
      <c r="AD132" s="332"/>
      <c r="AE132" s="332"/>
      <c r="AF132" s="332"/>
      <c r="AG132" s="332"/>
      <c r="AH132" s="332"/>
      <c r="AI132" s="332"/>
      <c r="AJ132" s="332"/>
      <c r="AK132" s="332"/>
      <c r="AL132" s="332"/>
      <c r="AM132" s="332"/>
      <c r="AN132" s="332"/>
      <c r="AO132" s="332"/>
      <c r="AP132" s="332"/>
      <c r="AQ132" s="332"/>
      <c r="AR132" s="332"/>
      <c r="AS132" s="332"/>
      <c r="AT132" s="332"/>
      <c r="AU132" s="332"/>
      <c r="AV132" s="332"/>
      <c r="AW132" s="332"/>
      <c r="AX132" s="332"/>
      <c r="AY132" s="332"/>
      <c r="AZ132" s="332"/>
      <c r="BA132" s="332"/>
      <c r="BB132" s="332"/>
      <c r="BC132" s="332"/>
      <c r="BD132" s="332"/>
      <c r="BE132" s="332"/>
      <c r="BF132" s="332"/>
      <c r="BG132" s="332"/>
      <c r="BH132" s="332"/>
      <c r="BI132" s="332"/>
      <c r="BJ132" s="332"/>
      <c r="BK132" s="332"/>
      <c r="BL132" s="332"/>
      <c r="BM132" s="332"/>
      <c r="BN132" s="332"/>
      <c r="BO132" s="332"/>
      <c r="BP132" s="333"/>
    </row>
    <row r="133" s="325" customFormat="true" ht="33.75" hidden="false" customHeight="false" outlineLevel="0" collapsed="false">
      <c r="A133" s="324" t="s">
        <v>564</v>
      </c>
      <c r="B133" s="324" t="n">
        <v>89711</v>
      </c>
      <c r="C133" s="325" t="s">
        <v>51</v>
      </c>
      <c r="D133" s="325" t="s">
        <v>565</v>
      </c>
      <c r="E133" s="326" t="s">
        <v>116</v>
      </c>
      <c r="F133" s="327" t="n">
        <v>12</v>
      </c>
      <c r="G133" s="328" t="n">
        <v>42.45</v>
      </c>
      <c r="H133" s="329" t="n">
        <v>53.06</v>
      </c>
      <c r="I133" s="329" t="n">
        <v>636.72</v>
      </c>
      <c r="J133" s="330" t="n">
        <f aca="false">I133/$I$204</f>
        <v>0.000331192609074277</v>
      </c>
      <c r="K133" s="336" t="n">
        <f aca="false">J133+K132</f>
        <v>0.990618206801852</v>
      </c>
      <c r="L133" s="332"/>
      <c r="M133" s="332"/>
      <c r="N133" s="332"/>
      <c r="O133" s="332"/>
      <c r="P133" s="332"/>
      <c r="Q133" s="332"/>
      <c r="R133" s="332"/>
      <c r="S133" s="332"/>
      <c r="T133" s="332"/>
      <c r="U133" s="332"/>
      <c r="V133" s="332"/>
      <c r="W133" s="332"/>
      <c r="X133" s="332"/>
      <c r="Y133" s="332"/>
      <c r="Z133" s="332"/>
      <c r="AA133" s="332"/>
      <c r="AB133" s="332"/>
      <c r="AC133" s="332"/>
      <c r="AD133" s="332"/>
      <c r="AE133" s="332"/>
      <c r="AF133" s="332"/>
      <c r="AG133" s="332"/>
      <c r="AH133" s="332"/>
      <c r="AI133" s="332"/>
      <c r="AJ133" s="332"/>
      <c r="AK133" s="332"/>
      <c r="AL133" s="332"/>
      <c r="AM133" s="332"/>
      <c r="AN133" s="332"/>
      <c r="AO133" s="332"/>
      <c r="AP133" s="332"/>
      <c r="AQ133" s="332"/>
      <c r="AR133" s="332"/>
      <c r="AS133" s="332"/>
      <c r="AT133" s="332"/>
      <c r="AU133" s="332"/>
      <c r="AV133" s="332"/>
      <c r="AW133" s="332"/>
      <c r="AX133" s="332"/>
      <c r="AY133" s="332"/>
      <c r="AZ133" s="332"/>
      <c r="BA133" s="332"/>
      <c r="BB133" s="332"/>
      <c r="BC133" s="332"/>
      <c r="BD133" s="332"/>
      <c r="BE133" s="332"/>
      <c r="BF133" s="332"/>
      <c r="BG133" s="332"/>
      <c r="BH133" s="332"/>
      <c r="BI133" s="332"/>
      <c r="BJ133" s="332"/>
      <c r="BK133" s="332"/>
      <c r="BL133" s="332"/>
      <c r="BM133" s="332"/>
      <c r="BN133" s="332"/>
      <c r="BO133" s="332"/>
      <c r="BP133" s="333"/>
    </row>
    <row r="134" s="325" customFormat="true" ht="33.75" hidden="false" customHeight="false" outlineLevel="0" collapsed="false">
      <c r="A134" s="324" t="s">
        <v>558</v>
      </c>
      <c r="B134" s="324" t="s">
        <v>559</v>
      </c>
      <c r="C134" s="325" t="s">
        <v>51</v>
      </c>
      <c r="D134" s="325" t="s">
        <v>560</v>
      </c>
      <c r="E134" s="326" t="s">
        <v>116</v>
      </c>
      <c r="F134" s="327" t="n">
        <v>2</v>
      </c>
      <c r="G134" s="328" t="n">
        <v>253.41</v>
      </c>
      <c r="H134" s="329" t="n">
        <v>316.76</v>
      </c>
      <c r="I134" s="329" t="n">
        <v>633.52</v>
      </c>
      <c r="J134" s="330" t="n">
        <f aca="false">I134/$I$204</f>
        <v>0.000329528115499334</v>
      </c>
      <c r="K134" s="336" t="n">
        <f aca="false">J134+K133</f>
        <v>0.990947734917352</v>
      </c>
      <c r="L134" s="332"/>
      <c r="M134" s="332"/>
      <c r="N134" s="332"/>
      <c r="O134" s="332"/>
      <c r="P134" s="332"/>
      <c r="Q134" s="332"/>
      <c r="R134" s="332"/>
      <c r="S134" s="332"/>
      <c r="T134" s="332"/>
      <c r="U134" s="332"/>
      <c r="V134" s="332"/>
      <c r="W134" s="332"/>
      <c r="X134" s="332"/>
      <c r="Y134" s="332"/>
      <c r="Z134" s="332"/>
      <c r="AA134" s="332"/>
      <c r="AB134" s="332"/>
      <c r="AC134" s="332"/>
      <c r="AD134" s="332"/>
      <c r="AE134" s="332"/>
      <c r="AF134" s="332"/>
      <c r="AG134" s="332"/>
      <c r="AH134" s="332"/>
      <c r="AI134" s="332"/>
      <c r="AJ134" s="332"/>
      <c r="AK134" s="332"/>
      <c r="AL134" s="332"/>
      <c r="AM134" s="332"/>
      <c r="AN134" s="332"/>
      <c r="AO134" s="332"/>
      <c r="AP134" s="332"/>
      <c r="AQ134" s="332"/>
      <c r="AR134" s="332"/>
      <c r="AS134" s="332"/>
      <c r="AT134" s="332"/>
      <c r="AU134" s="332"/>
      <c r="AV134" s="332"/>
      <c r="AW134" s="332"/>
      <c r="AX134" s="332"/>
      <c r="AY134" s="332"/>
      <c r="AZ134" s="332"/>
      <c r="BA134" s="332"/>
      <c r="BB134" s="332"/>
      <c r="BC134" s="332"/>
      <c r="BD134" s="332"/>
      <c r="BE134" s="332"/>
      <c r="BF134" s="332"/>
      <c r="BG134" s="332"/>
      <c r="BH134" s="332"/>
      <c r="BI134" s="332"/>
      <c r="BJ134" s="332"/>
      <c r="BK134" s="332"/>
      <c r="BL134" s="332"/>
      <c r="BM134" s="332"/>
      <c r="BN134" s="332"/>
      <c r="BO134" s="332"/>
      <c r="BP134" s="333"/>
    </row>
    <row r="135" s="325" customFormat="true" ht="15" hidden="false" customHeight="false" outlineLevel="0" collapsed="false">
      <c r="A135" s="324" t="s">
        <v>221</v>
      </c>
      <c r="B135" s="324" t="s">
        <v>222</v>
      </c>
      <c r="C135" s="325" t="s">
        <v>32</v>
      </c>
      <c r="D135" s="325" t="s">
        <v>223</v>
      </c>
      <c r="E135" s="326" t="s">
        <v>39</v>
      </c>
      <c r="F135" s="327" t="n">
        <v>20</v>
      </c>
      <c r="G135" s="328" t="n">
        <v>25.08</v>
      </c>
      <c r="H135" s="329" t="n">
        <v>31.35</v>
      </c>
      <c r="I135" s="329" t="n">
        <v>627</v>
      </c>
      <c r="J135" s="330" t="n">
        <f aca="false">I135/$I$204</f>
        <v>0.000326136709840388</v>
      </c>
      <c r="K135" s="336" t="n">
        <f aca="false">J135+K134</f>
        <v>0.991273871627192</v>
      </c>
      <c r="L135" s="332"/>
      <c r="M135" s="332"/>
      <c r="N135" s="332"/>
      <c r="O135" s="332"/>
      <c r="P135" s="332"/>
      <c r="Q135" s="332"/>
      <c r="R135" s="332"/>
      <c r="S135" s="332"/>
      <c r="T135" s="332"/>
      <c r="U135" s="332"/>
      <c r="V135" s="332"/>
      <c r="W135" s="332"/>
      <c r="X135" s="332"/>
      <c r="Y135" s="332"/>
      <c r="Z135" s="332"/>
      <c r="AA135" s="332"/>
      <c r="AB135" s="332"/>
      <c r="AC135" s="332"/>
      <c r="AD135" s="332"/>
      <c r="AE135" s="332"/>
      <c r="AF135" s="332"/>
      <c r="AG135" s="332"/>
      <c r="AH135" s="332"/>
      <c r="AI135" s="332"/>
      <c r="AJ135" s="332"/>
      <c r="AK135" s="332"/>
      <c r="AL135" s="332"/>
      <c r="AM135" s="332"/>
      <c r="AN135" s="332"/>
      <c r="AO135" s="332"/>
      <c r="AP135" s="332"/>
      <c r="AQ135" s="332"/>
      <c r="AR135" s="332"/>
      <c r="AS135" s="332"/>
      <c r="AT135" s="332"/>
      <c r="AU135" s="332"/>
      <c r="AV135" s="332"/>
      <c r="AW135" s="332"/>
      <c r="AX135" s="332"/>
      <c r="AY135" s="332"/>
      <c r="AZ135" s="332"/>
      <c r="BA135" s="332"/>
      <c r="BB135" s="332"/>
      <c r="BC135" s="332"/>
      <c r="BD135" s="332"/>
      <c r="BE135" s="332"/>
      <c r="BF135" s="332"/>
      <c r="BG135" s="332"/>
      <c r="BH135" s="332"/>
      <c r="BI135" s="332"/>
      <c r="BJ135" s="332"/>
      <c r="BK135" s="332"/>
      <c r="BL135" s="332"/>
      <c r="BM135" s="332"/>
      <c r="BN135" s="332"/>
      <c r="BO135" s="332"/>
      <c r="BP135" s="333"/>
    </row>
    <row r="136" s="325" customFormat="true" ht="15" hidden="false" customHeight="false" outlineLevel="0" collapsed="false">
      <c r="A136" s="324" t="s">
        <v>396</v>
      </c>
      <c r="B136" s="324" t="s">
        <v>397</v>
      </c>
      <c r="C136" s="325" t="s">
        <v>114</v>
      </c>
      <c r="D136" s="325" t="s">
        <v>398</v>
      </c>
      <c r="E136" s="326" t="s">
        <v>116</v>
      </c>
      <c r="F136" s="327" t="n">
        <v>11</v>
      </c>
      <c r="G136" s="328" t="n">
        <v>45.5</v>
      </c>
      <c r="H136" s="329" t="n">
        <v>56.87</v>
      </c>
      <c r="I136" s="329" t="n">
        <v>625.57</v>
      </c>
      <c r="J136" s="330" t="n">
        <f aca="false">I136/$I$204</f>
        <v>0.000325392889274085</v>
      </c>
      <c r="K136" s="336" t="n">
        <f aca="false">J136+K135</f>
        <v>0.991599264516466</v>
      </c>
      <c r="L136" s="332"/>
      <c r="M136" s="332"/>
      <c r="N136" s="332"/>
      <c r="O136" s="332"/>
      <c r="P136" s="332"/>
      <c r="Q136" s="332"/>
      <c r="R136" s="332"/>
      <c r="S136" s="332"/>
      <c r="T136" s="332"/>
      <c r="U136" s="332"/>
      <c r="V136" s="332"/>
      <c r="W136" s="332"/>
      <c r="X136" s="332"/>
      <c r="Y136" s="332"/>
      <c r="Z136" s="332"/>
      <c r="AA136" s="332"/>
      <c r="AB136" s="332"/>
      <c r="AC136" s="332"/>
      <c r="AD136" s="332"/>
      <c r="AE136" s="332"/>
      <c r="AF136" s="332"/>
      <c r="AG136" s="332"/>
      <c r="AH136" s="332"/>
      <c r="AI136" s="332"/>
      <c r="AJ136" s="332"/>
      <c r="AK136" s="332"/>
      <c r="AL136" s="332"/>
      <c r="AM136" s="332"/>
      <c r="AN136" s="332"/>
      <c r="AO136" s="332"/>
      <c r="AP136" s="332"/>
      <c r="AQ136" s="332"/>
      <c r="AR136" s="332"/>
      <c r="AS136" s="332"/>
      <c r="AT136" s="332"/>
      <c r="AU136" s="332"/>
      <c r="AV136" s="332"/>
      <c r="AW136" s="332"/>
      <c r="AX136" s="332"/>
      <c r="AY136" s="332"/>
      <c r="AZ136" s="332"/>
      <c r="BA136" s="332"/>
      <c r="BB136" s="332"/>
      <c r="BC136" s="332"/>
      <c r="BD136" s="332"/>
      <c r="BE136" s="332"/>
      <c r="BF136" s="332"/>
      <c r="BG136" s="332"/>
      <c r="BH136" s="332"/>
      <c r="BI136" s="332"/>
      <c r="BJ136" s="332"/>
      <c r="BK136" s="332"/>
      <c r="BL136" s="332"/>
      <c r="BM136" s="332"/>
      <c r="BN136" s="332"/>
      <c r="BO136" s="332"/>
      <c r="BP136" s="333"/>
    </row>
    <row r="137" s="325" customFormat="true" ht="15" hidden="false" customHeight="false" outlineLevel="0" collapsed="false">
      <c r="A137" s="334" t="s">
        <v>646</v>
      </c>
      <c r="B137" s="334" t="s">
        <v>647</v>
      </c>
      <c r="C137" s="334" t="s">
        <v>89</v>
      </c>
      <c r="D137" s="325" t="s">
        <v>648</v>
      </c>
      <c r="E137" s="334" t="s">
        <v>34</v>
      </c>
      <c r="F137" s="335" t="n">
        <v>2.8</v>
      </c>
      <c r="G137" s="329" t="n">
        <v>175.9</v>
      </c>
      <c r="H137" s="329" t="n">
        <v>219.87</v>
      </c>
      <c r="I137" s="329" t="n">
        <v>615.63</v>
      </c>
      <c r="J137" s="330" t="n">
        <f aca="false">I137/$I$204</f>
        <v>0.000320222556106919</v>
      </c>
      <c r="K137" s="336" t="n">
        <f aca="false">J137+K136</f>
        <v>0.991919487072573</v>
      </c>
      <c r="L137" s="332"/>
      <c r="M137" s="332"/>
      <c r="N137" s="332"/>
      <c r="O137" s="332"/>
      <c r="P137" s="332"/>
      <c r="Q137" s="332"/>
      <c r="R137" s="332"/>
      <c r="S137" s="332"/>
      <c r="T137" s="332"/>
      <c r="U137" s="332"/>
      <c r="V137" s="332"/>
      <c r="W137" s="332"/>
      <c r="X137" s="332"/>
      <c r="Y137" s="332"/>
      <c r="Z137" s="332"/>
      <c r="AA137" s="332"/>
      <c r="AB137" s="332"/>
      <c r="AC137" s="332"/>
      <c r="AD137" s="332"/>
      <c r="AE137" s="332"/>
      <c r="AF137" s="332"/>
      <c r="AG137" s="332"/>
      <c r="AH137" s="332"/>
      <c r="AI137" s="332"/>
      <c r="AJ137" s="332"/>
      <c r="AK137" s="332"/>
      <c r="AL137" s="332"/>
      <c r="AM137" s="332"/>
      <c r="AN137" s="332"/>
      <c r="AO137" s="332"/>
      <c r="AP137" s="332"/>
      <c r="AQ137" s="332"/>
      <c r="AR137" s="332"/>
      <c r="AS137" s="332"/>
      <c r="AT137" s="332"/>
      <c r="AU137" s="332"/>
      <c r="AV137" s="332"/>
      <c r="AW137" s="332"/>
      <c r="AX137" s="332"/>
      <c r="AY137" s="332"/>
      <c r="AZ137" s="332"/>
      <c r="BA137" s="332"/>
      <c r="BB137" s="332"/>
      <c r="BC137" s="332"/>
      <c r="BD137" s="332"/>
      <c r="BE137" s="332"/>
      <c r="BF137" s="332"/>
      <c r="BG137" s="332"/>
      <c r="BH137" s="332"/>
      <c r="BI137" s="332"/>
      <c r="BJ137" s="332"/>
      <c r="BK137" s="332"/>
      <c r="BL137" s="332"/>
      <c r="BM137" s="332"/>
      <c r="BN137" s="332"/>
      <c r="BO137" s="332"/>
      <c r="BP137" s="333"/>
    </row>
    <row r="138" s="325" customFormat="true" ht="22.5" hidden="false" customHeight="false" outlineLevel="0" collapsed="false">
      <c r="A138" s="324" t="s">
        <v>469</v>
      </c>
      <c r="B138" s="324" t="s">
        <v>470</v>
      </c>
      <c r="C138" s="325" t="s">
        <v>51</v>
      </c>
      <c r="D138" s="325" t="s">
        <v>471</v>
      </c>
      <c r="E138" s="326" t="s">
        <v>116</v>
      </c>
      <c r="F138" s="327" t="n">
        <v>13</v>
      </c>
      <c r="G138" s="328" t="n">
        <v>37.48</v>
      </c>
      <c r="H138" s="329" t="n">
        <v>46.85</v>
      </c>
      <c r="I138" s="329" t="n">
        <v>609.05</v>
      </c>
      <c r="J138" s="330" t="n">
        <f aca="false">I138/$I$204</f>
        <v>0.000316799941193442</v>
      </c>
      <c r="K138" s="336" t="n">
        <f aca="false">J138+K137</f>
        <v>0.992236287013767</v>
      </c>
      <c r="L138" s="332"/>
      <c r="M138" s="332"/>
      <c r="N138" s="332"/>
      <c r="O138" s="332"/>
      <c r="P138" s="332"/>
      <c r="Q138" s="332"/>
      <c r="R138" s="332"/>
      <c r="S138" s="332"/>
      <c r="T138" s="332"/>
      <c r="U138" s="332"/>
      <c r="V138" s="332"/>
      <c r="W138" s="332"/>
      <c r="X138" s="332"/>
      <c r="Y138" s="332"/>
      <c r="Z138" s="332"/>
      <c r="AA138" s="332"/>
      <c r="AB138" s="332"/>
      <c r="AC138" s="332"/>
      <c r="AD138" s="332"/>
      <c r="AE138" s="332"/>
      <c r="AF138" s="332"/>
      <c r="AG138" s="332"/>
      <c r="AH138" s="332"/>
      <c r="AI138" s="332"/>
      <c r="AJ138" s="332"/>
      <c r="AK138" s="332"/>
      <c r="AL138" s="332"/>
      <c r="AM138" s="332"/>
      <c r="AN138" s="332"/>
      <c r="AO138" s="332"/>
      <c r="AP138" s="332"/>
      <c r="AQ138" s="332"/>
      <c r="AR138" s="332"/>
      <c r="AS138" s="332"/>
      <c r="AT138" s="332"/>
      <c r="AU138" s="332"/>
      <c r="AV138" s="332"/>
      <c r="AW138" s="332"/>
      <c r="AX138" s="332"/>
      <c r="AY138" s="332"/>
      <c r="AZ138" s="332"/>
      <c r="BA138" s="332"/>
      <c r="BB138" s="332"/>
      <c r="BC138" s="332"/>
      <c r="BD138" s="332"/>
      <c r="BE138" s="332"/>
      <c r="BF138" s="332"/>
      <c r="BG138" s="332"/>
      <c r="BH138" s="332"/>
      <c r="BI138" s="332"/>
      <c r="BJ138" s="332"/>
      <c r="BK138" s="332"/>
      <c r="BL138" s="332"/>
      <c r="BM138" s="332"/>
      <c r="BN138" s="332"/>
      <c r="BO138" s="332"/>
      <c r="BP138" s="333"/>
    </row>
    <row r="139" s="325" customFormat="true" ht="15" hidden="false" customHeight="false" outlineLevel="0" collapsed="false">
      <c r="A139" s="324" t="s">
        <v>293</v>
      </c>
      <c r="B139" s="324" t="s">
        <v>182</v>
      </c>
      <c r="C139" s="325" t="s">
        <v>51</v>
      </c>
      <c r="D139" s="325" t="s">
        <v>294</v>
      </c>
      <c r="E139" s="326" t="s">
        <v>116</v>
      </c>
      <c r="F139" s="327" t="n">
        <v>11</v>
      </c>
      <c r="G139" s="328" t="n">
        <v>43.43</v>
      </c>
      <c r="H139" s="329" t="n">
        <v>54.28</v>
      </c>
      <c r="I139" s="329" t="n">
        <v>597.08</v>
      </c>
      <c r="J139" s="330" t="n">
        <f aca="false">I139/$I$204</f>
        <v>0.000310573694914671</v>
      </c>
      <c r="K139" s="336" t="n">
        <f aca="false">J139+K138</f>
        <v>0.992546860708681</v>
      </c>
      <c r="L139" s="332"/>
      <c r="M139" s="332"/>
      <c r="N139" s="332"/>
      <c r="O139" s="332"/>
      <c r="P139" s="332"/>
      <c r="Q139" s="332"/>
      <c r="R139" s="332"/>
      <c r="S139" s="332"/>
      <c r="T139" s="332"/>
      <c r="U139" s="332"/>
      <c r="V139" s="332"/>
      <c r="W139" s="332"/>
      <c r="X139" s="332"/>
      <c r="Y139" s="332"/>
      <c r="Z139" s="332"/>
      <c r="AA139" s="332"/>
      <c r="AB139" s="332"/>
      <c r="AC139" s="332"/>
      <c r="AD139" s="332"/>
      <c r="AE139" s="332"/>
      <c r="AF139" s="332"/>
      <c r="AG139" s="332"/>
      <c r="AH139" s="332"/>
      <c r="AI139" s="332"/>
      <c r="AJ139" s="332"/>
      <c r="AK139" s="332"/>
      <c r="AL139" s="332"/>
      <c r="AM139" s="332"/>
      <c r="AN139" s="332"/>
      <c r="AO139" s="332"/>
      <c r="AP139" s="332"/>
      <c r="AQ139" s="332"/>
      <c r="AR139" s="332"/>
      <c r="AS139" s="332"/>
      <c r="AT139" s="332"/>
      <c r="AU139" s="332"/>
      <c r="AV139" s="332"/>
      <c r="AW139" s="332"/>
      <c r="AX139" s="332"/>
      <c r="AY139" s="332"/>
      <c r="AZ139" s="332"/>
      <c r="BA139" s="332"/>
      <c r="BB139" s="332"/>
      <c r="BC139" s="332"/>
      <c r="BD139" s="332"/>
      <c r="BE139" s="332"/>
      <c r="BF139" s="332"/>
      <c r="BG139" s="332"/>
      <c r="BH139" s="332"/>
      <c r="BI139" s="332"/>
      <c r="BJ139" s="332"/>
      <c r="BK139" s="332"/>
      <c r="BL139" s="332"/>
      <c r="BM139" s="332"/>
      <c r="BN139" s="332"/>
      <c r="BO139" s="332"/>
      <c r="BP139" s="333"/>
    </row>
    <row r="140" s="325" customFormat="true" ht="22.5" hidden="false" customHeight="false" outlineLevel="0" collapsed="false">
      <c r="A140" s="324" t="s">
        <v>303</v>
      </c>
      <c r="B140" s="324" t="s">
        <v>304</v>
      </c>
      <c r="C140" s="325" t="s">
        <v>51</v>
      </c>
      <c r="D140" s="325" t="s">
        <v>305</v>
      </c>
      <c r="E140" s="326" t="s">
        <v>48</v>
      </c>
      <c r="F140" s="327" t="n">
        <v>6.4</v>
      </c>
      <c r="G140" s="328" t="n">
        <v>68.39</v>
      </c>
      <c r="H140" s="329" t="n">
        <v>85.48</v>
      </c>
      <c r="I140" s="329" t="n">
        <v>547.07</v>
      </c>
      <c r="J140" s="330" t="n">
        <f aca="false">I140/$I$204</f>
        <v>0.000284560781263765</v>
      </c>
      <c r="K140" s="336" t="n">
        <f aca="false">J140+K139</f>
        <v>0.992831421489945</v>
      </c>
      <c r="L140" s="332"/>
      <c r="M140" s="332"/>
      <c r="N140" s="332"/>
      <c r="O140" s="332"/>
      <c r="P140" s="332"/>
      <c r="Q140" s="332"/>
      <c r="R140" s="332"/>
      <c r="S140" s="332"/>
      <c r="T140" s="332"/>
      <c r="U140" s="332"/>
      <c r="V140" s="332"/>
      <c r="W140" s="332"/>
      <c r="X140" s="332"/>
      <c r="Y140" s="332"/>
      <c r="Z140" s="332"/>
      <c r="AA140" s="332"/>
      <c r="AB140" s="332"/>
      <c r="AC140" s="332"/>
      <c r="AD140" s="332"/>
      <c r="AE140" s="332"/>
      <c r="AF140" s="332"/>
      <c r="AG140" s="332"/>
      <c r="AH140" s="332"/>
      <c r="AI140" s="332"/>
      <c r="AJ140" s="332"/>
      <c r="AK140" s="332"/>
      <c r="AL140" s="332"/>
      <c r="AM140" s="332"/>
      <c r="AN140" s="332"/>
      <c r="AO140" s="332"/>
      <c r="AP140" s="332"/>
      <c r="AQ140" s="332"/>
      <c r="AR140" s="332"/>
      <c r="AS140" s="332"/>
      <c r="AT140" s="332"/>
      <c r="AU140" s="332"/>
      <c r="AV140" s="332"/>
      <c r="AW140" s="332"/>
      <c r="AX140" s="332"/>
      <c r="AY140" s="332"/>
      <c r="AZ140" s="332"/>
      <c r="BA140" s="332"/>
      <c r="BB140" s="332"/>
      <c r="BC140" s="332"/>
      <c r="BD140" s="332"/>
      <c r="BE140" s="332"/>
      <c r="BF140" s="332"/>
      <c r="BG140" s="332"/>
      <c r="BH140" s="332"/>
      <c r="BI140" s="332"/>
      <c r="BJ140" s="332"/>
      <c r="BK140" s="332"/>
      <c r="BL140" s="332"/>
      <c r="BM140" s="332"/>
      <c r="BN140" s="332"/>
      <c r="BO140" s="332"/>
      <c r="BP140" s="333"/>
    </row>
    <row r="141" s="325" customFormat="true" ht="33.75" hidden="false" customHeight="false" outlineLevel="0" collapsed="false">
      <c r="A141" s="324" t="s">
        <v>507</v>
      </c>
      <c r="B141" s="324" t="s">
        <v>508</v>
      </c>
      <c r="C141" s="325" t="s">
        <v>32</v>
      </c>
      <c r="D141" s="325" t="s">
        <v>509</v>
      </c>
      <c r="E141" s="326" t="s">
        <v>39</v>
      </c>
      <c r="F141" s="327" t="n">
        <v>2</v>
      </c>
      <c r="G141" s="328" t="n">
        <v>215.29</v>
      </c>
      <c r="H141" s="329" t="n">
        <v>269.11</v>
      </c>
      <c r="I141" s="329" t="n">
        <v>538.22</v>
      </c>
      <c r="J141" s="330" t="n">
        <f aca="false">I141/$I$204</f>
        <v>0.000279957416220564</v>
      </c>
      <c r="K141" s="336" t="n">
        <f aca="false">J141+K140</f>
        <v>0.993111378906166</v>
      </c>
      <c r="L141" s="332"/>
      <c r="M141" s="332"/>
      <c r="N141" s="332"/>
      <c r="O141" s="332"/>
      <c r="P141" s="332"/>
      <c r="Q141" s="332"/>
      <c r="R141" s="332"/>
      <c r="S141" s="332"/>
      <c r="T141" s="332"/>
      <c r="U141" s="332"/>
      <c r="V141" s="332"/>
      <c r="W141" s="332"/>
      <c r="X141" s="332"/>
      <c r="Y141" s="332"/>
      <c r="Z141" s="332"/>
      <c r="AA141" s="332"/>
      <c r="AB141" s="332"/>
      <c r="AC141" s="332"/>
      <c r="AD141" s="332"/>
      <c r="AE141" s="332"/>
      <c r="AF141" s="332"/>
      <c r="AG141" s="332"/>
      <c r="AH141" s="332"/>
      <c r="AI141" s="332"/>
      <c r="AJ141" s="332"/>
      <c r="AK141" s="332"/>
      <c r="AL141" s="332"/>
      <c r="AM141" s="332"/>
      <c r="AN141" s="332"/>
      <c r="AO141" s="332"/>
      <c r="AP141" s="332"/>
      <c r="AQ141" s="332"/>
      <c r="AR141" s="332"/>
      <c r="AS141" s="332"/>
      <c r="AT141" s="332"/>
      <c r="AU141" s="332"/>
      <c r="AV141" s="332"/>
      <c r="AW141" s="332"/>
      <c r="AX141" s="332"/>
      <c r="AY141" s="332"/>
      <c r="AZ141" s="332"/>
      <c r="BA141" s="332"/>
      <c r="BB141" s="332"/>
      <c r="BC141" s="332"/>
      <c r="BD141" s="332"/>
      <c r="BE141" s="332"/>
      <c r="BF141" s="332"/>
      <c r="BG141" s="332"/>
      <c r="BH141" s="332"/>
      <c r="BI141" s="332"/>
      <c r="BJ141" s="332"/>
      <c r="BK141" s="332"/>
      <c r="BL141" s="332"/>
      <c r="BM141" s="332"/>
      <c r="BN141" s="332"/>
      <c r="BO141" s="332"/>
      <c r="BP141" s="333"/>
    </row>
    <row r="142" s="325" customFormat="true" ht="15" hidden="false" customHeight="false" outlineLevel="0" collapsed="false">
      <c r="A142" s="324" t="s">
        <v>393</v>
      </c>
      <c r="B142" s="324" t="s">
        <v>394</v>
      </c>
      <c r="C142" s="325" t="s">
        <v>119</v>
      </c>
      <c r="D142" s="325" t="s">
        <v>395</v>
      </c>
      <c r="E142" s="326" t="s">
        <v>121</v>
      </c>
      <c r="F142" s="327" t="n">
        <v>35</v>
      </c>
      <c r="G142" s="328" t="n">
        <v>12.23</v>
      </c>
      <c r="H142" s="329" t="n">
        <v>15.28</v>
      </c>
      <c r="I142" s="329" t="n">
        <v>534.8</v>
      </c>
      <c r="J142" s="330" t="n">
        <f aca="false">I142/$I$204</f>
        <v>0.000278178488712343</v>
      </c>
      <c r="K142" s="336" t="n">
        <f aca="false">J142+K141</f>
        <v>0.993389557394878</v>
      </c>
      <c r="L142" s="332"/>
      <c r="M142" s="332"/>
      <c r="N142" s="332"/>
      <c r="O142" s="332"/>
      <c r="P142" s="332"/>
      <c r="Q142" s="332"/>
      <c r="R142" s="332"/>
      <c r="S142" s="332"/>
      <c r="T142" s="332"/>
      <c r="U142" s="332"/>
      <c r="V142" s="332"/>
      <c r="W142" s="332"/>
      <c r="X142" s="332"/>
      <c r="Y142" s="332"/>
      <c r="Z142" s="332"/>
      <c r="AA142" s="332"/>
      <c r="AB142" s="332"/>
      <c r="AC142" s="332"/>
      <c r="AD142" s="332"/>
      <c r="AE142" s="332"/>
      <c r="AF142" s="332"/>
      <c r="AG142" s="332"/>
      <c r="AH142" s="332"/>
      <c r="AI142" s="332"/>
      <c r="AJ142" s="332"/>
      <c r="AK142" s="332"/>
      <c r="AL142" s="332"/>
      <c r="AM142" s="332"/>
      <c r="AN142" s="332"/>
      <c r="AO142" s="332"/>
      <c r="AP142" s="332"/>
      <c r="AQ142" s="332"/>
      <c r="AR142" s="332"/>
      <c r="AS142" s="332"/>
      <c r="AT142" s="332"/>
      <c r="AU142" s="332"/>
      <c r="AV142" s="332"/>
      <c r="AW142" s="332"/>
      <c r="AX142" s="332"/>
      <c r="AY142" s="332"/>
      <c r="AZ142" s="332"/>
      <c r="BA142" s="332"/>
      <c r="BB142" s="332"/>
      <c r="BC142" s="332"/>
      <c r="BD142" s="332"/>
      <c r="BE142" s="332"/>
      <c r="BF142" s="332"/>
      <c r="BG142" s="332"/>
      <c r="BH142" s="332"/>
      <c r="BI142" s="332"/>
      <c r="BJ142" s="332"/>
      <c r="BK142" s="332"/>
      <c r="BL142" s="332"/>
      <c r="BM142" s="332"/>
      <c r="BN142" s="332"/>
      <c r="BO142" s="332"/>
      <c r="BP142" s="333"/>
    </row>
    <row r="143" s="325" customFormat="true" ht="33.75" hidden="false" customHeight="false" outlineLevel="0" collapsed="false">
      <c r="A143" s="324" t="s">
        <v>663</v>
      </c>
      <c r="B143" s="324" t="s">
        <v>664</v>
      </c>
      <c r="C143" s="325" t="s">
        <v>51</v>
      </c>
      <c r="D143" s="325" t="s">
        <v>665</v>
      </c>
      <c r="E143" s="326" t="s">
        <v>34</v>
      </c>
      <c r="F143" s="327" t="n">
        <v>6.91</v>
      </c>
      <c r="G143" s="328" t="n">
        <v>57.65</v>
      </c>
      <c r="H143" s="329" t="n">
        <v>72.06</v>
      </c>
      <c r="I143" s="329" t="n">
        <v>497.93</v>
      </c>
      <c r="J143" s="330" t="n">
        <f aca="false">I143/$I$204</f>
        <v>0.000259000401803547</v>
      </c>
      <c r="K143" s="336" t="n">
        <f aca="false">J143+K142</f>
        <v>0.993648557796682</v>
      </c>
      <c r="L143" s="332"/>
      <c r="M143" s="332"/>
      <c r="N143" s="332"/>
      <c r="O143" s="332"/>
      <c r="P143" s="332"/>
      <c r="Q143" s="332"/>
      <c r="R143" s="332"/>
      <c r="S143" s="332"/>
      <c r="T143" s="332"/>
      <c r="U143" s="332"/>
      <c r="V143" s="332"/>
      <c r="W143" s="332"/>
      <c r="X143" s="332"/>
      <c r="Y143" s="332"/>
      <c r="Z143" s="332"/>
      <c r="AA143" s="332"/>
      <c r="AB143" s="332"/>
      <c r="AC143" s="332"/>
      <c r="AD143" s="332"/>
      <c r="AE143" s="332"/>
      <c r="AF143" s="332"/>
      <c r="AG143" s="332"/>
      <c r="AH143" s="332"/>
      <c r="AI143" s="332"/>
      <c r="AJ143" s="332"/>
      <c r="AK143" s="332"/>
      <c r="AL143" s="332"/>
      <c r="AM143" s="332"/>
      <c r="AN143" s="332"/>
      <c r="AO143" s="332"/>
      <c r="AP143" s="332"/>
      <c r="AQ143" s="332"/>
      <c r="AR143" s="332"/>
      <c r="AS143" s="332"/>
      <c r="AT143" s="332"/>
      <c r="AU143" s="332"/>
      <c r="AV143" s="332"/>
      <c r="AW143" s="332"/>
      <c r="AX143" s="332"/>
      <c r="AY143" s="332"/>
      <c r="AZ143" s="332"/>
      <c r="BA143" s="332"/>
      <c r="BB143" s="332"/>
      <c r="BC143" s="332"/>
      <c r="BD143" s="332"/>
      <c r="BE143" s="332"/>
      <c r="BF143" s="332"/>
      <c r="BG143" s="332"/>
      <c r="BH143" s="332"/>
      <c r="BI143" s="332"/>
      <c r="BJ143" s="332"/>
      <c r="BK143" s="332"/>
      <c r="BL143" s="332"/>
      <c r="BM143" s="332"/>
      <c r="BN143" s="332"/>
      <c r="BO143" s="332"/>
      <c r="BP143" s="333"/>
    </row>
    <row r="144" s="325" customFormat="true" ht="33.75" hidden="false" customHeight="false" outlineLevel="0" collapsed="false">
      <c r="A144" s="334" t="s">
        <v>147</v>
      </c>
      <c r="B144" s="334" t="s">
        <v>143</v>
      </c>
      <c r="C144" s="334" t="s">
        <v>51</v>
      </c>
      <c r="D144" s="325" t="s">
        <v>148</v>
      </c>
      <c r="E144" s="334" t="s">
        <v>128</v>
      </c>
      <c r="F144" s="335" t="n">
        <v>1.5</v>
      </c>
      <c r="G144" s="329" t="n">
        <v>253.21</v>
      </c>
      <c r="H144" s="341" t="n">
        <v>316.51</v>
      </c>
      <c r="I144" s="329" t="n">
        <v>474.76</v>
      </c>
      <c r="J144" s="330" t="n">
        <f aca="false">I144/$I$204</f>
        <v>0.000246948428012476</v>
      </c>
      <c r="K144" s="336" t="n">
        <f aca="false">J144+K143</f>
        <v>0.993895506224694</v>
      </c>
      <c r="L144" s="332"/>
      <c r="M144" s="332"/>
      <c r="N144" s="332"/>
      <c r="O144" s="332"/>
      <c r="P144" s="332"/>
      <c r="Q144" s="332"/>
      <c r="R144" s="332"/>
      <c r="S144" s="332"/>
      <c r="T144" s="332"/>
      <c r="U144" s="332"/>
      <c r="V144" s="332"/>
      <c r="W144" s="332"/>
      <c r="X144" s="332"/>
      <c r="Y144" s="332"/>
      <c r="Z144" s="332"/>
      <c r="AA144" s="332"/>
      <c r="AB144" s="332"/>
      <c r="AC144" s="332"/>
      <c r="AD144" s="332"/>
      <c r="AE144" s="332"/>
      <c r="AF144" s="332"/>
      <c r="AG144" s="332"/>
      <c r="AH144" s="332"/>
      <c r="AI144" s="332"/>
      <c r="AJ144" s="332"/>
      <c r="AK144" s="332"/>
      <c r="AL144" s="332"/>
      <c r="AM144" s="332"/>
      <c r="AN144" s="332"/>
      <c r="AO144" s="332"/>
      <c r="AP144" s="332"/>
      <c r="AQ144" s="332"/>
      <c r="AR144" s="332"/>
      <c r="AS144" s="332"/>
      <c r="AT144" s="332"/>
      <c r="AU144" s="332"/>
      <c r="AV144" s="332"/>
      <c r="AW144" s="332"/>
      <c r="AX144" s="332"/>
      <c r="AY144" s="332"/>
      <c r="AZ144" s="332"/>
      <c r="BA144" s="332"/>
      <c r="BB144" s="332"/>
      <c r="BC144" s="332"/>
      <c r="BD144" s="332"/>
      <c r="BE144" s="332"/>
      <c r="BF144" s="332"/>
      <c r="BG144" s="332"/>
      <c r="BH144" s="332"/>
      <c r="BI144" s="332"/>
      <c r="BJ144" s="332"/>
      <c r="BK144" s="332"/>
      <c r="BL144" s="332"/>
      <c r="BM144" s="332"/>
      <c r="BN144" s="332"/>
      <c r="BO144" s="332"/>
      <c r="BP144" s="333"/>
    </row>
    <row r="145" s="325" customFormat="true" ht="22.5" hidden="false" customHeight="false" outlineLevel="0" collapsed="false">
      <c r="A145" s="324" t="s">
        <v>490</v>
      </c>
      <c r="B145" s="324" t="s">
        <v>491</v>
      </c>
      <c r="C145" s="325" t="s">
        <v>37</v>
      </c>
      <c r="D145" s="325" t="s">
        <v>492</v>
      </c>
      <c r="E145" s="326" t="s">
        <v>116</v>
      </c>
      <c r="F145" s="327" t="n">
        <v>16</v>
      </c>
      <c r="G145" s="328" t="n">
        <v>23.34</v>
      </c>
      <c r="H145" s="329" t="n">
        <v>29.17</v>
      </c>
      <c r="I145" s="329" t="n">
        <v>466.72</v>
      </c>
      <c r="J145" s="330" t="n">
        <f aca="false">I145/$I$204</f>
        <v>0.000242766387905432</v>
      </c>
      <c r="K145" s="336" t="n">
        <f aca="false">J145+K144</f>
        <v>0.9941382726126</v>
      </c>
      <c r="L145" s="332"/>
      <c r="M145" s="332"/>
      <c r="N145" s="332"/>
      <c r="O145" s="332"/>
      <c r="P145" s="332"/>
      <c r="Q145" s="332"/>
      <c r="R145" s="332"/>
      <c r="S145" s="332"/>
      <c r="T145" s="332"/>
      <c r="U145" s="332"/>
      <c r="V145" s="332"/>
      <c r="W145" s="332"/>
      <c r="X145" s="332"/>
      <c r="Y145" s="332"/>
      <c r="Z145" s="332"/>
      <c r="AA145" s="332"/>
      <c r="AB145" s="332"/>
      <c r="AC145" s="332"/>
      <c r="AD145" s="332"/>
      <c r="AE145" s="332"/>
      <c r="AF145" s="332"/>
      <c r="AG145" s="332"/>
      <c r="AH145" s="332"/>
      <c r="AI145" s="332"/>
      <c r="AJ145" s="332"/>
      <c r="AK145" s="332"/>
      <c r="AL145" s="332"/>
      <c r="AM145" s="332"/>
      <c r="AN145" s="332"/>
      <c r="AO145" s="332"/>
      <c r="AP145" s="332"/>
      <c r="AQ145" s="332"/>
      <c r="AR145" s="332"/>
      <c r="AS145" s="332"/>
      <c r="AT145" s="332"/>
      <c r="AU145" s="332"/>
      <c r="AV145" s="332"/>
      <c r="AW145" s="332"/>
      <c r="AX145" s="332"/>
      <c r="AY145" s="332"/>
      <c r="AZ145" s="332"/>
      <c r="BA145" s="332"/>
      <c r="BB145" s="332"/>
      <c r="BC145" s="332"/>
      <c r="BD145" s="332"/>
      <c r="BE145" s="332"/>
      <c r="BF145" s="332"/>
      <c r="BG145" s="332"/>
      <c r="BH145" s="332"/>
      <c r="BI145" s="332"/>
      <c r="BJ145" s="332"/>
      <c r="BK145" s="332"/>
      <c r="BL145" s="332"/>
      <c r="BM145" s="332"/>
      <c r="BN145" s="332"/>
      <c r="BO145" s="332"/>
      <c r="BP145" s="333"/>
    </row>
    <row r="146" s="325" customFormat="true" ht="15" hidden="false" customHeight="false" outlineLevel="0" collapsed="false">
      <c r="A146" s="324" t="s">
        <v>160</v>
      </c>
      <c r="B146" s="324" t="s">
        <v>161</v>
      </c>
      <c r="C146" s="325" t="s">
        <v>51</v>
      </c>
      <c r="D146" s="325" t="s">
        <v>162</v>
      </c>
      <c r="E146" s="326" t="s">
        <v>116</v>
      </c>
      <c r="F146" s="327" t="n">
        <v>10</v>
      </c>
      <c r="G146" s="328" t="n">
        <v>36.52</v>
      </c>
      <c r="H146" s="329" t="n">
        <v>45.65</v>
      </c>
      <c r="I146" s="329" t="n">
        <v>456.5</v>
      </c>
      <c r="J146" s="330" t="n">
        <f aca="false">I146/$I$204</f>
        <v>0.000237450411550458</v>
      </c>
      <c r="K146" s="336" t="n">
        <f aca="false">J146+K145</f>
        <v>0.99437572302415</v>
      </c>
      <c r="L146" s="332"/>
      <c r="M146" s="332"/>
      <c r="N146" s="332"/>
      <c r="O146" s="332"/>
      <c r="P146" s="332"/>
      <c r="Q146" s="332"/>
      <c r="R146" s="332"/>
      <c r="S146" s="332"/>
      <c r="T146" s="332"/>
      <c r="U146" s="332"/>
      <c r="V146" s="332"/>
      <c r="W146" s="332"/>
      <c r="X146" s="332"/>
      <c r="Y146" s="332"/>
      <c r="Z146" s="332"/>
      <c r="AA146" s="332"/>
      <c r="AB146" s="332"/>
      <c r="AC146" s="332"/>
      <c r="AD146" s="332"/>
      <c r="AE146" s="332"/>
      <c r="AF146" s="332"/>
      <c r="AG146" s="332"/>
      <c r="AH146" s="332"/>
      <c r="AI146" s="332"/>
      <c r="AJ146" s="332"/>
      <c r="AK146" s="332"/>
      <c r="AL146" s="332"/>
      <c r="AM146" s="332"/>
      <c r="AN146" s="332"/>
      <c r="AO146" s="332"/>
      <c r="AP146" s="332"/>
      <c r="AQ146" s="332"/>
      <c r="AR146" s="332"/>
      <c r="AS146" s="332"/>
      <c r="AT146" s="332"/>
      <c r="AU146" s="332"/>
      <c r="AV146" s="332"/>
      <c r="AW146" s="332"/>
      <c r="AX146" s="332"/>
      <c r="AY146" s="332"/>
      <c r="AZ146" s="332"/>
      <c r="BA146" s="332"/>
      <c r="BB146" s="332"/>
      <c r="BC146" s="332"/>
      <c r="BD146" s="332"/>
      <c r="BE146" s="332"/>
      <c r="BF146" s="332"/>
      <c r="BG146" s="332"/>
      <c r="BH146" s="332"/>
      <c r="BI146" s="332"/>
      <c r="BJ146" s="332"/>
      <c r="BK146" s="332"/>
      <c r="BL146" s="332"/>
      <c r="BM146" s="332"/>
      <c r="BN146" s="332"/>
      <c r="BO146" s="332"/>
      <c r="BP146" s="333"/>
    </row>
    <row r="147" s="325" customFormat="true" ht="33.75" hidden="false" customHeight="false" outlineLevel="0" collapsed="false">
      <c r="A147" s="324" t="s">
        <v>259</v>
      </c>
      <c r="B147" s="324" t="s">
        <v>260</v>
      </c>
      <c r="C147" s="325" t="s">
        <v>51</v>
      </c>
      <c r="D147" s="325" t="s">
        <v>261</v>
      </c>
      <c r="E147" s="326" t="s">
        <v>34</v>
      </c>
      <c r="F147" s="327" t="n">
        <v>99.3</v>
      </c>
      <c r="G147" s="328" t="n">
        <v>3.45</v>
      </c>
      <c r="H147" s="329" t="n">
        <v>4.31</v>
      </c>
      <c r="I147" s="329" t="n">
        <v>427.98</v>
      </c>
      <c r="J147" s="330" t="n">
        <f aca="false">I147/$I$204</f>
        <v>0.000222615612563779</v>
      </c>
      <c r="K147" s="336" t="n">
        <f aca="false">J147+K146</f>
        <v>0.994598338636714</v>
      </c>
      <c r="L147" s="332"/>
      <c r="M147" s="332"/>
      <c r="N147" s="332"/>
      <c r="O147" s="332"/>
      <c r="P147" s="332"/>
      <c r="Q147" s="332"/>
      <c r="R147" s="332"/>
      <c r="S147" s="332"/>
      <c r="T147" s="332"/>
      <c r="U147" s="332"/>
      <c r="V147" s="332"/>
      <c r="W147" s="332"/>
      <c r="X147" s="332"/>
      <c r="Y147" s="332"/>
      <c r="Z147" s="332"/>
      <c r="AA147" s="332"/>
      <c r="AB147" s="332"/>
      <c r="AC147" s="332"/>
      <c r="AD147" s="332"/>
      <c r="AE147" s="332"/>
      <c r="AF147" s="332"/>
      <c r="AG147" s="332"/>
      <c r="AH147" s="332"/>
      <c r="AI147" s="332"/>
      <c r="AJ147" s="332"/>
      <c r="AK147" s="332"/>
      <c r="AL147" s="332"/>
      <c r="AM147" s="332"/>
      <c r="AN147" s="332"/>
      <c r="AO147" s="332"/>
      <c r="AP147" s="332"/>
      <c r="AQ147" s="332"/>
      <c r="AR147" s="332"/>
      <c r="AS147" s="332"/>
      <c r="AT147" s="332"/>
      <c r="AU147" s="332"/>
      <c r="AV147" s="332"/>
      <c r="AW147" s="332"/>
      <c r="AX147" s="332"/>
      <c r="AY147" s="332"/>
      <c r="AZ147" s="332"/>
      <c r="BA147" s="332"/>
      <c r="BB147" s="332"/>
      <c r="BC147" s="332"/>
      <c r="BD147" s="332"/>
      <c r="BE147" s="332"/>
      <c r="BF147" s="332"/>
      <c r="BG147" s="332"/>
      <c r="BH147" s="332"/>
      <c r="BI147" s="332"/>
      <c r="BJ147" s="332"/>
      <c r="BK147" s="332"/>
      <c r="BL147" s="332"/>
      <c r="BM147" s="332"/>
      <c r="BN147" s="332"/>
      <c r="BO147" s="332"/>
      <c r="BP147" s="333"/>
    </row>
    <row r="148" s="325" customFormat="true" ht="22.5" hidden="false" customHeight="false" outlineLevel="0" collapsed="false">
      <c r="A148" s="324" t="s">
        <v>590</v>
      </c>
      <c r="B148" s="324" t="s">
        <v>591</v>
      </c>
      <c r="C148" s="325" t="s">
        <v>51</v>
      </c>
      <c r="D148" s="325" t="s">
        <v>592</v>
      </c>
      <c r="E148" s="326" t="s">
        <v>34</v>
      </c>
      <c r="F148" s="327" t="n">
        <v>177.555</v>
      </c>
      <c r="G148" s="328" t="n">
        <v>1.92</v>
      </c>
      <c r="H148" s="329" t="n">
        <v>2.4</v>
      </c>
      <c r="I148" s="329" t="n">
        <v>426.13</v>
      </c>
      <c r="J148" s="330" t="n">
        <f aca="false">I148/$I$204</f>
        <v>0.000221653327215765</v>
      </c>
      <c r="K148" s="336" t="n">
        <f aca="false">J148+K147</f>
        <v>0.99481999196393</v>
      </c>
      <c r="L148" s="332"/>
      <c r="M148" s="332"/>
      <c r="N148" s="332"/>
      <c r="O148" s="332"/>
      <c r="P148" s="332"/>
      <c r="Q148" s="332"/>
      <c r="R148" s="332"/>
      <c r="S148" s="332"/>
      <c r="T148" s="332"/>
      <c r="U148" s="332"/>
      <c r="V148" s="332"/>
      <c r="W148" s="332"/>
      <c r="X148" s="332"/>
      <c r="Y148" s="332"/>
      <c r="Z148" s="332"/>
      <c r="AA148" s="332"/>
      <c r="AB148" s="332"/>
      <c r="AC148" s="332"/>
      <c r="AD148" s="332"/>
      <c r="AE148" s="332"/>
      <c r="AF148" s="332"/>
      <c r="AG148" s="332"/>
      <c r="AH148" s="332"/>
      <c r="AI148" s="332"/>
      <c r="AJ148" s="332"/>
      <c r="AK148" s="332"/>
      <c r="AL148" s="332"/>
      <c r="AM148" s="332"/>
      <c r="AN148" s="332"/>
      <c r="AO148" s="332"/>
      <c r="AP148" s="332"/>
      <c r="AQ148" s="332"/>
      <c r="AR148" s="332"/>
      <c r="AS148" s="332"/>
      <c r="AT148" s="332"/>
      <c r="AU148" s="332"/>
      <c r="AV148" s="332"/>
      <c r="AW148" s="332"/>
      <c r="AX148" s="332"/>
      <c r="AY148" s="332"/>
      <c r="AZ148" s="332"/>
      <c r="BA148" s="332"/>
      <c r="BB148" s="332"/>
      <c r="BC148" s="332"/>
      <c r="BD148" s="332"/>
      <c r="BE148" s="332"/>
      <c r="BF148" s="332"/>
      <c r="BG148" s="332"/>
      <c r="BH148" s="332"/>
      <c r="BI148" s="332"/>
      <c r="BJ148" s="332"/>
      <c r="BK148" s="332"/>
      <c r="BL148" s="332"/>
      <c r="BM148" s="332"/>
      <c r="BN148" s="332"/>
      <c r="BO148" s="332"/>
      <c r="BP148" s="333"/>
    </row>
    <row r="149" s="325" customFormat="true" ht="22.5" hidden="false" customHeight="false" outlineLevel="0" collapsed="false">
      <c r="A149" s="324" t="s">
        <v>561</v>
      </c>
      <c r="B149" s="324" t="s">
        <v>562</v>
      </c>
      <c r="C149" s="325" t="s">
        <v>51</v>
      </c>
      <c r="D149" s="325" t="s">
        <v>563</v>
      </c>
      <c r="E149" s="326" t="s">
        <v>116</v>
      </c>
      <c r="F149" s="327" t="n">
        <v>8</v>
      </c>
      <c r="G149" s="328" t="n">
        <v>42.45</v>
      </c>
      <c r="H149" s="329" t="n">
        <v>53.06</v>
      </c>
      <c r="I149" s="329" t="n">
        <v>424.48</v>
      </c>
      <c r="J149" s="330" t="n">
        <f aca="false">I149/$I$204</f>
        <v>0.000220795072716185</v>
      </c>
      <c r="K149" s="336" t="n">
        <f aca="false">J149+K148</f>
        <v>0.995040787036646</v>
      </c>
      <c r="L149" s="332"/>
      <c r="M149" s="332"/>
      <c r="N149" s="332"/>
      <c r="O149" s="332"/>
      <c r="P149" s="332"/>
      <c r="Q149" s="332"/>
      <c r="R149" s="332"/>
      <c r="S149" s="332"/>
      <c r="T149" s="332"/>
      <c r="U149" s="332"/>
      <c r="V149" s="332"/>
      <c r="W149" s="332"/>
      <c r="X149" s="332"/>
      <c r="Y149" s="332"/>
      <c r="Z149" s="332"/>
      <c r="AA149" s="332"/>
      <c r="AB149" s="332"/>
      <c r="AC149" s="332"/>
      <c r="AD149" s="332"/>
      <c r="AE149" s="332"/>
      <c r="AF149" s="332"/>
      <c r="AG149" s="332"/>
      <c r="AH149" s="332"/>
      <c r="AI149" s="332"/>
      <c r="AJ149" s="332"/>
      <c r="AK149" s="332"/>
      <c r="AL149" s="332"/>
      <c r="AM149" s="332"/>
      <c r="AN149" s="332"/>
      <c r="AO149" s="332"/>
      <c r="AP149" s="332"/>
      <c r="AQ149" s="332"/>
      <c r="AR149" s="332"/>
      <c r="AS149" s="332"/>
      <c r="AT149" s="332"/>
      <c r="AU149" s="332"/>
      <c r="AV149" s="332"/>
      <c r="AW149" s="332"/>
      <c r="AX149" s="332"/>
      <c r="AY149" s="332"/>
      <c r="AZ149" s="332"/>
      <c r="BA149" s="332"/>
      <c r="BB149" s="332"/>
      <c r="BC149" s="332"/>
      <c r="BD149" s="332"/>
      <c r="BE149" s="332"/>
      <c r="BF149" s="332"/>
      <c r="BG149" s="332"/>
      <c r="BH149" s="332"/>
      <c r="BI149" s="332"/>
      <c r="BJ149" s="332"/>
      <c r="BK149" s="332"/>
      <c r="BL149" s="332"/>
      <c r="BM149" s="332"/>
      <c r="BN149" s="332"/>
      <c r="BO149" s="332"/>
      <c r="BP149" s="333"/>
    </row>
    <row r="150" s="325" customFormat="true" ht="22.5" hidden="false" customHeight="false" outlineLevel="0" collapsed="false">
      <c r="A150" s="324" t="s">
        <v>157</v>
      </c>
      <c r="B150" s="324" t="s">
        <v>158</v>
      </c>
      <c r="C150" s="325" t="s">
        <v>51</v>
      </c>
      <c r="D150" s="325" t="s">
        <v>159</v>
      </c>
      <c r="E150" s="326" t="s">
        <v>132</v>
      </c>
      <c r="F150" s="327" t="n">
        <v>35</v>
      </c>
      <c r="G150" s="328" t="n">
        <v>9.52</v>
      </c>
      <c r="H150" s="329" t="n">
        <v>11.9</v>
      </c>
      <c r="I150" s="329" t="n">
        <v>416.5</v>
      </c>
      <c r="J150" s="330" t="n">
        <f aca="false">I150/$I$204</f>
        <v>0.000216644241863671</v>
      </c>
      <c r="K150" s="336" t="n">
        <f aca="false">J150+K149</f>
        <v>0.995257431278509</v>
      </c>
      <c r="L150" s="332"/>
      <c r="M150" s="332"/>
      <c r="N150" s="332"/>
      <c r="O150" s="332"/>
      <c r="P150" s="332"/>
      <c r="Q150" s="332"/>
      <c r="R150" s="332"/>
      <c r="S150" s="332"/>
      <c r="T150" s="332"/>
      <c r="U150" s="332"/>
      <c r="V150" s="332"/>
      <c r="W150" s="332"/>
      <c r="X150" s="332"/>
      <c r="Y150" s="332"/>
      <c r="Z150" s="332"/>
      <c r="AA150" s="332"/>
      <c r="AB150" s="332"/>
      <c r="AC150" s="332"/>
      <c r="AD150" s="332"/>
      <c r="AE150" s="332"/>
      <c r="AF150" s="332"/>
      <c r="AG150" s="332"/>
      <c r="AH150" s="332"/>
      <c r="AI150" s="332"/>
      <c r="AJ150" s="332"/>
      <c r="AK150" s="332"/>
      <c r="AL150" s="332"/>
      <c r="AM150" s="332"/>
      <c r="AN150" s="332"/>
      <c r="AO150" s="332"/>
      <c r="AP150" s="332"/>
      <c r="AQ150" s="332"/>
      <c r="AR150" s="332"/>
      <c r="AS150" s="332"/>
      <c r="AT150" s="332"/>
      <c r="AU150" s="332"/>
      <c r="AV150" s="332"/>
      <c r="AW150" s="332"/>
      <c r="AX150" s="332"/>
      <c r="AY150" s="332"/>
      <c r="AZ150" s="332"/>
      <c r="BA150" s="332"/>
      <c r="BB150" s="332"/>
      <c r="BC150" s="332"/>
      <c r="BD150" s="332"/>
      <c r="BE150" s="332"/>
      <c r="BF150" s="332"/>
      <c r="BG150" s="333"/>
    </row>
    <row r="151" s="325" customFormat="true" ht="15" hidden="false" customHeight="false" outlineLevel="0" collapsed="false">
      <c r="A151" s="324" t="s">
        <v>285</v>
      </c>
      <c r="B151" s="324" t="s">
        <v>286</v>
      </c>
      <c r="C151" s="325" t="s">
        <v>119</v>
      </c>
      <c r="D151" s="325" t="s">
        <v>287</v>
      </c>
      <c r="E151" s="326" t="s">
        <v>121</v>
      </c>
      <c r="F151" s="327" t="n">
        <v>8</v>
      </c>
      <c r="G151" s="328" t="n">
        <v>40</v>
      </c>
      <c r="H151" s="329" t="n">
        <v>50</v>
      </c>
      <c r="I151" s="329" t="n">
        <v>400</v>
      </c>
      <c r="J151" s="330" t="n">
        <f aca="false">I151/$I$204</f>
        <v>0.000208061696867871</v>
      </c>
      <c r="K151" s="336" t="n">
        <f aca="false">J151+K150</f>
        <v>0.995465492975377</v>
      </c>
      <c r="L151" s="332"/>
      <c r="M151" s="332"/>
      <c r="N151" s="332"/>
      <c r="O151" s="332"/>
      <c r="P151" s="332"/>
      <c r="Q151" s="332"/>
      <c r="R151" s="332"/>
      <c r="S151" s="332"/>
      <c r="T151" s="332"/>
      <c r="U151" s="332"/>
      <c r="V151" s="332"/>
      <c r="W151" s="332"/>
      <c r="X151" s="332"/>
      <c r="Y151" s="332"/>
      <c r="Z151" s="332"/>
      <c r="AA151" s="332"/>
      <c r="AB151" s="332"/>
      <c r="AC151" s="332"/>
      <c r="AD151" s="332"/>
      <c r="AE151" s="332"/>
      <c r="AF151" s="332"/>
      <c r="AG151" s="332"/>
      <c r="AH151" s="332"/>
      <c r="AI151" s="332"/>
      <c r="AJ151" s="332"/>
      <c r="AK151" s="332"/>
      <c r="AL151" s="332"/>
      <c r="AM151" s="332"/>
      <c r="AN151" s="332"/>
      <c r="AO151" s="332"/>
      <c r="AP151" s="332"/>
      <c r="AQ151" s="332"/>
      <c r="AR151" s="332"/>
      <c r="AS151" s="332"/>
      <c r="AT151" s="332"/>
      <c r="AU151" s="332"/>
      <c r="AV151" s="332"/>
      <c r="AW151" s="332"/>
      <c r="AX151" s="332"/>
      <c r="AY151" s="332"/>
      <c r="AZ151" s="332"/>
      <c r="BA151" s="332"/>
      <c r="BB151" s="332"/>
      <c r="BC151" s="332"/>
      <c r="BD151" s="332"/>
      <c r="BE151" s="332"/>
      <c r="BF151" s="332"/>
      <c r="BG151" s="332"/>
      <c r="BH151" s="332"/>
      <c r="BI151" s="332"/>
      <c r="BJ151" s="332"/>
      <c r="BK151" s="332"/>
      <c r="BL151" s="332"/>
      <c r="BM151" s="332"/>
      <c r="BN151" s="332"/>
      <c r="BO151" s="332"/>
      <c r="BP151" s="333"/>
    </row>
    <row r="152" s="325" customFormat="true" ht="22.5" hidden="false" customHeight="false" outlineLevel="0" collapsed="false">
      <c r="A152" s="324" t="s">
        <v>463</v>
      </c>
      <c r="B152" s="324" t="s">
        <v>464</v>
      </c>
      <c r="C152" s="325" t="s">
        <v>51</v>
      </c>
      <c r="D152" s="325" t="s">
        <v>465</v>
      </c>
      <c r="E152" s="326" t="s">
        <v>116</v>
      </c>
      <c r="F152" s="327" t="n">
        <v>11</v>
      </c>
      <c r="G152" s="328" t="n">
        <v>28.9</v>
      </c>
      <c r="H152" s="329" t="n">
        <v>36.12</v>
      </c>
      <c r="I152" s="329" t="n">
        <v>397.32</v>
      </c>
      <c r="J152" s="330" t="n">
        <f aca="false">I152/$I$204</f>
        <v>0.000206667683498856</v>
      </c>
      <c r="K152" s="336" t="n">
        <f aca="false">J152+K151</f>
        <v>0.995672160658876</v>
      </c>
      <c r="L152" s="332"/>
      <c r="M152" s="332"/>
      <c r="N152" s="332"/>
      <c r="O152" s="332"/>
      <c r="P152" s="332"/>
      <c r="Q152" s="332"/>
      <c r="R152" s="332"/>
      <c r="S152" s="332"/>
      <c r="T152" s="332"/>
      <c r="U152" s="332"/>
      <c r="V152" s="332"/>
      <c r="W152" s="332"/>
      <c r="X152" s="332"/>
      <c r="Y152" s="332"/>
      <c r="Z152" s="332"/>
      <c r="AA152" s="332"/>
      <c r="AB152" s="332"/>
      <c r="AC152" s="332"/>
      <c r="AD152" s="332"/>
      <c r="AE152" s="332"/>
      <c r="AF152" s="332"/>
      <c r="AG152" s="332"/>
      <c r="AH152" s="332"/>
      <c r="AI152" s="332"/>
      <c r="AJ152" s="332"/>
      <c r="AK152" s="332"/>
      <c r="AL152" s="332"/>
      <c r="AM152" s="332"/>
      <c r="AN152" s="332"/>
      <c r="AO152" s="332"/>
      <c r="AP152" s="332"/>
      <c r="AQ152" s="332"/>
      <c r="AR152" s="332"/>
      <c r="AS152" s="332"/>
      <c r="AT152" s="332"/>
      <c r="AU152" s="332"/>
      <c r="AV152" s="332"/>
      <c r="AW152" s="332"/>
      <c r="AX152" s="332"/>
      <c r="AY152" s="332"/>
      <c r="AZ152" s="332"/>
      <c r="BA152" s="332"/>
      <c r="BB152" s="332"/>
      <c r="BC152" s="332"/>
      <c r="BD152" s="332"/>
      <c r="BE152" s="332"/>
      <c r="BF152" s="332"/>
      <c r="BG152" s="332"/>
      <c r="BH152" s="332"/>
      <c r="BI152" s="332"/>
      <c r="BJ152" s="332"/>
      <c r="BK152" s="332"/>
      <c r="BL152" s="332"/>
      <c r="BM152" s="332"/>
      <c r="BN152" s="332"/>
      <c r="BO152" s="332"/>
      <c r="BP152" s="333"/>
    </row>
    <row r="153" s="325" customFormat="true" ht="22.5" hidden="false" customHeight="false" outlineLevel="0" collapsed="false">
      <c r="A153" s="334" t="s">
        <v>504</v>
      </c>
      <c r="B153" s="334" t="s">
        <v>505</v>
      </c>
      <c r="C153" s="334" t="s">
        <v>51</v>
      </c>
      <c r="D153" s="325" t="s">
        <v>506</v>
      </c>
      <c r="E153" s="334" t="s">
        <v>132</v>
      </c>
      <c r="F153" s="335" t="n">
        <v>6</v>
      </c>
      <c r="G153" s="329" t="n">
        <v>52.84</v>
      </c>
      <c r="H153" s="329" t="n">
        <v>66.05</v>
      </c>
      <c r="I153" s="329" t="n">
        <v>396.3</v>
      </c>
      <c r="J153" s="330" t="n">
        <f aca="false">I153/$I$204</f>
        <v>0.000206137126171843</v>
      </c>
      <c r="K153" s="336" t="n">
        <f aca="false">J153+K152</f>
        <v>0.995878297785048</v>
      </c>
      <c r="L153" s="332"/>
      <c r="M153" s="332"/>
      <c r="N153" s="332"/>
      <c r="O153" s="332"/>
      <c r="P153" s="332"/>
      <c r="Q153" s="332"/>
      <c r="R153" s="332"/>
      <c r="S153" s="332"/>
      <c r="T153" s="332"/>
      <c r="U153" s="332"/>
      <c r="V153" s="332"/>
      <c r="W153" s="332"/>
      <c r="X153" s="332"/>
      <c r="Y153" s="332"/>
      <c r="Z153" s="332"/>
      <c r="AA153" s="332"/>
      <c r="AB153" s="332"/>
      <c r="AC153" s="332"/>
      <c r="AD153" s="332"/>
      <c r="AE153" s="332"/>
      <c r="AF153" s="332"/>
      <c r="AG153" s="332"/>
      <c r="AH153" s="332"/>
      <c r="AI153" s="332"/>
      <c r="AJ153" s="332"/>
      <c r="AK153" s="332"/>
      <c r="AL153" s="332"/>
      <c r="AM153" s="332"/>
      <c r="AN153" s="332"/>
      <c r="AO153" s="332"/>
      <c r="AP153" s="332"/>
      <c r="AQ153" s="332"/>
      <c r="AR153" s="332"/>
      <c r="AS153" s="332"/>
      <c r="AT153" s="332"/>
      <c r="AU153" s="332"/>
      <c r="AV153" s="332"/>
      <c r="AW153" s="332"/>
      <c r="AX153" s="332"/>
      <c r="AY153" s="332"/>
      <c r="AZ153" s="332"/>
      <c r="BA153" s="332"/>
      <c r="BB153" s="332"/>
      <c r="BC153" s="332"/>
      <c r="BD153" s="332"/>
      <c r="BE153" s="332"/>
      <c r="BF153" s="332"/>
      <c r="BG153" s="332"/>
      <c r="BH153" s="332"/>
      <c r="BI153" s="332"/>
      <c r="BJ153" s="332"/>
      <c r="BK153" s="332"/>
      <c r="BL153" s="332"/>
      <c r="BM153" s="332"/>
      <c r="BN153" s="332"/>
      <c r="BO153" s="332"/>
      <c r="BP153" s="333"/>
    </row>
    <row r="154" s="325" customFormat="true" ht="22.5" hidden="false" customHeight="false" outlineLevel="0" collapsed="false">
      <c r="A154" s="324" t="s">
        <v>481</v>
      </c>
      <c r="B154" s="324" t="s">
        <v>482</v>
      </c>
      <c r="C154" s="325" t="s">
        <v>51</v>
      </c>
      <c r="D154" s="325" t="s">
        <v>483</v>
      </c>
      <c r="E154" s="326" t="s">
        <v>116</v>
      </c>
      <c r="F154" s="327" t="n">
        <v>22</v>
      </c>
      <c r="G154" s="328" t="n">
        <v>14.4</v>
      </c>
      <c r="H154" s="329" t="n">
        <v>18</v>
      </c>
      <c r="I154" s="329" t="n">
        <v>396</v>
      </c>
      <c r="J154" s="330" t="n">
        <f aca="false">I154/$I$204</f>
        <v>0.000205981079899192</v>
      </c>
      <c r="K154" s="336" t="n">
        <f aca="false">J154+K153</f>
        <v>0.996084278864947</v>
      </c>
      <c r="L154" s="332"/>
      <c r="M154" s="332"/>
      <c r="N154" s="332"/>
      <c r="O154" s="332"/>
      <c r="P154" s="332"/>
      <c r="Q154" s="332"/>
      <c r="R154" s="332"/>
      <c r="S154" s="332"/>
      <c r="T154" s="332"/>
      <c r="U154" s="332"/>
      <c r="V154" s="332"/>
      <c r="W154" s="332"/>
      <c r="X154" s="332"/>
      <c r="Y154" s="332"/>
      <c r="Z154" s="332"/>
      <c r="AA154" s="332"/>
      <c r="AB154" s="332"/>
      <c r="AC154" s="332"/>
      <c r="AD154" s="332"/>
      <c r="AE154" s="332"/>
      <c r="AF154" s="332"/>
      <c r="AG154" s="332"/>
      <c r="AH154" s="332"/>
      <c r="AI154" s="332"/>
      <c r="AJ154" s="332"/>
      <c r="AK154" s="332"/>
      <c r="AL154" s="332"/>
      <c r="AM154" s="332"/>
      <c r="AN154" s="332"/>
      <c r="AO154" s="332"/>
      <c r="AP154" s="332"/>
      <c r="AQ154" s="332"/>
      <c r="AR154" s="332"/>
      <c r="AS154" s="332"/>
      <c r="AT154" s="332"/>
      <c r="AU154" s="332"/>
      <c r="AV154" s="332"/>
      <c r="AW154" s="332"/>
      <c r="AX154" s="332"/>
      <c r="AY154" s="332"/>
      <c r="AZ154" s="332"/>
      <c r="BA154" s="332"/>
      <c r="BB154" s="332"/>
      <c r="BC154" s="332"/>
      <c r="BD154" s="332"/>
      <c r="BE154" s="332"/>
      <c r="BF154" s="332"/>
      <c r="BG154" s="332"/>
      <c r="BH154" s="332"/>
      <c r="BI154" s="332"/>
      <c r="BJ154" s="332"/>
      <c r="BK154" s="332"/>
      <c r="BL154" s="332"/>
      <c r="BM154" s="332"/>
      <c r="BN154" s="332"/>
      <c r="BO154" s="332"/>
      <c r="BP154" s="333"/>
    </row>
    <row r="155" s="325" customFormat="true" ht="15" hidden="false" customHeight="false" outlineLevel="0" collapsed="false">
      <c r="A155" s="324" t="s">
        <v>181</v>
      </c>
      <c r="B155" s="324" t="s">
        <v>182</v>
      </c>
      <c r="C155" s="325" t="s">
        <v>51</v>
      </c>
      <c r="D155" s="325" t="s">
        <v>183</v>
      </c>
      <c r="E155" s="326" t="s">
        <v>116</v>
      </c>
      <c r="F155" s="327" t="n">
        <v>7</v>
      </c>
      <c r="G155" s="328" t="n">
        <v>43.43</v>
      </c>
      <c r="H155" s="329" t="n">
        <v>54.28</v>
      </c>
      <c r="I155" s="329" t="n">
        <v>379.96</v>
      </c>
      <c r="J155" s="330" t="n">
        <f aca="false">I155/$I$204</f>
        <v>0.000197637805854791</v>
      </c>
      <c r="K155" s="336" t="n">
        <f aca="false">J155+K154</f>
        <v>0.996281916670802</v>
      </c>
      <c r="L155" s="332"/>
      <c r="M155" s="332"/>
      <c r="N155" s="332"/>
      <c r="O155" s="332"/>
      <c r="P155" s="332"/>
      <c r="Q155" s="332"/>
      <c r="R155" s="332"/>
      <c r="S155" s="332"/>
      <c r="T155" s="332"/>
      <c r="U155" s="332"/>
      <c r="V155" s="332"/>
      <c r="W155" s="332"/>
      <c r="X155" s="332"/>
      <c r="Y155" s="332"/>
      <c r="Z155" s="332"/>
      <c r="AA155" s="332"/>
      <c r="AB155" s="332"/>
      <c r="AC155" s="332"/>
      <c r="AD155" s="332"/>
      <c r="AE155" s="332"/>
      <c r="AF155" s="332"/>
      <c r="AG155" s="332"/>
      <c r="AH155" s="332"/>
      <c r="AI155" s="332"/>
      <c r="AJ155" s="332"/>
      <c r="AK155" s="332"/>
      <c r="AL155" s="332"/>
      <c r="AM155" s="332"/>
      <c r="AN155" s="332"/>
      <c r="AO155" s="332"/>
      <c r="AP155" s="332"/>
      <c r="AQ155" s="332"/>
      <c r="AR155" s="332"/>
      <c r="AS155" s="332"/>
      <c r="AT155" s="332"/>
      <c r="AU155" s="332"/>
      <c r="AV155" s="332"/>
      <c r="AW155" s="332"/>
      <c r="AX155" s="332"/>
      <c r="AY155" s="332"/>
      <c r="AZ155" s="332"/>
      <c r="BA155" s="332"/>
      <c r="BB155" s="332"/>
      <c r="BC155" s="332"/>
      <c r="BD155" s="332"/>
      <c r="BE155" s="332"/>
      <c r="BF155" s="332"/>
      <c r="BG155" s="332"/>
      <c r="BH155" s="332"/>
      <c r="BI155" s="332"/>
      <c r="BJ155" s="332"/>
      <c r="BK155" s="332"/>
      <c r="BL155" s="332"/>
      <c r="BM155" s="332"/>
      <c r="BN155" s="332"/>
      <c r="BO155" s="332"/>
      <c r="BP155" s="333"/>
    </row>
    <row r="156" s="325" customFormat="true" ht="22.5" hidden="false" customHeight="false" outlineLevel="0" collapsed="false">
      <c r="A156" s="324" t="s">
        <v>360</v>
      </c>
      <c r="B156" s="324" t="s">
        <v>361</v>
      </c>
      <c r="C156" s="325" t="s">
        <v>37</v>
      </c>
      <c r="D156" s="325" t="s">
        <v>362</v>
      </c>
      <c r="E156" s="326" t="s">
        <v>116</v>
      </c>
      <c r="F156" s="327" t="n">
        <v>16</v>
      </c>
      <c r="G156" s="328" t="n">
        <v>18.61</v>
      </c>
      <c r="H156" s="329" t="n">
        <v>23.26</v>
      </c>
      <c r="I156" s="329" t="n">
        <v>372.16</v>
      </c>
      <c r="J156" s="330" t="n">
        <f aca="false">I156/$I$204</f>
        <v>0.000193580602765867</v>
      </c>
      <c r="K156" s="336" t="n">
        <f aca="false">J156+K155</f>
        <v>0.996475497273568</v>
      </c>
      <c r="L156" s="332"/>
      <c r="M156" s="332"/>
      <c r="N156" s="332"/>
      <c r="O156" s="332"/>
      <c r="P156" s="332"/>
      <c r="Q156" s="332"/>
      <c r="R156" s="332"/>
      <c r="S156" s="332"/>
      <c r="T156" s="332"/>
      <c r="U156" s="332"/>
      <c r="V156" s="332"/>
      <c r="W156" s="332"/>
      <c r="X156" s="332"/>
      <c r="Y156" s="332"/>
      <c r="Z156" s="332"/>
      <c r="AA156" s="332"/>
      <c r="AB156" s="332"/>
      <c r="AC156" s="332"/>
      <c r="AD156" s="332"/>
      <c r="AE156" s="332"/>
      <c r="AF156" s="332"/>
      <c r="AG156" s="332"/>
      <c r="AH156" s="332"/>
      <c r="AI156" s="332"/>
      <c r="AJ156" s="332"/>
      <c r="AK156" s="332"/>
      <c r="AL156" s="332"/>
      <c r="AM156" s="332"/>
      <c r="AN156" s="332"/>
      <c r="AO156" s="332"/>
      <c r="AP156" s="332"/>
      <c r="AQ156" s="332"/>
      <c r="AR156" s="332"/>
      <c r="AS156" s="332"/>
      <c r="AT156" s="332"/>
      <c r="AU156" s="332"/>
      <c r="AV156" s="332"/>
      <c r="AW156" s="332"/>
      <c r="AX156" s="332"/>
      <c r="AY156" s="332"/>
      <c r="AZ156" s="332"/>
      <c r="BA156" s="332"/>
      <c r="BB156" s="332"/>
      <c r="BC156" s="332"/>
      <c r="BD156" s="332"/>
      <c r="BE156" s="332"/>
      <c r="BF156" s="332"/>
      <c r="BG156" s="332"/>
      <c r="BH156" s="332"/>
      <c r="BI156" s="332"/>
      <c r="BJ156" s="332"/>
      <c r="BK156" s="332"/>
      <c r="BL156" s="332"/>
      <c r="BM156" s="332"/>
      <c r="BN156" s="332"/>
      <c r="BO156" s="332"/>
      <c r="BP156" s="333"/>
    </row>
    <row r="157" s="325" customFormat="true" ht="15" hidden="false" customHeight="false" outlineLevel="0" collapsed="false">
      <c r="A157" s="324" t="s">
        <v>298</v>
      </c>
      <c r="B157" s="324" t="s">
        <v>185</v>
      </c>
      <c r="C157" s="325" t="s">
        <v>119</v>
      </c>
      <c r="D157" s="325" t="s">
        <v>299</v>
      </c>
      <c r="E157" s="326" t="s">
        <v>121</v>
      </c>
      <c r="F157" s="327" t="n">
        <v>11</v>
      </c>
      <c r="G157" s="328" t="n">
        <v>23.68</v>
      </c>
      <c r="H157" s="329" t="n">
        <v>29.6</v>
      </c>
      <c r="I157" s="329" t="n">
        <v>325.6</v>
      </c>
      <c r="J157" s="330" t="n">
        <f aca="false">I157/$I$204</f>
        <v>0.000169362221250447</v>
      </c>
      <c r="K157" s="336" t="n">
        <f aca="false">J157+K156</f>
        <v>0.996644859494818</v>
      </c>
      <c r="L157" s="332"/>
      <c r="M157" s="332"/>
      <c r="N157" s="332"/>
      <c r="O157" s="332"/>
      <c r="P157" s="332"/>
      <c r="Q157" s="332"/>
      <c r="R157" s="332"/>
      <c r="S157" s="332"/>
      <c r="T157" s="332"/>
      <c r="U157" s="332"/>
      <c r="V157" s="332"/>
      <c r="W157" s="332"/>
      <c r="X157" s="332"/>
      <c r="Y157" s="332"/>
      <c r="Z157" s="332"/>
      <c r="AA157" s="332"/>
      <c r="AB157" s="332"/>
      <c r="AC157" s="332"/>
      <c r="AD157" s="332"/>
      <c r="AE157" s="332"/>
      <c r="AF157" s="332"/>
      <c r="AG157" s="332"/>
      <c r="AH157" s="332"/>
      <c r="AI157" s="332"/>
      <c r="AJ157" s="332"/>
      <c r="AK157" s="332"/>
      <c r="AL157" s="332"/>
      <c r="AM157" s="332"/>
      <c r="AN157" s="332"/>
      <c r="AO157" s="332"/>
      <c r="AP157" s="332"/>
      <c r="AQ157" s="332"/>
      <c r="AR157" s="332"/>
      <c r="AS157" s="332"/>
      <c r="AT157" s="332"/>
      <c r="AU157" s="332"/>
      <c r="AV157" s="332"/>
      <c r="AW157" s="332"/>
      <c r="AX157" s="332"/>
      <c r="AY157" s="332"/>
      <c r="AZ157" s="332"/>
      <c r="BA157" s="332"/>
      <c r="BB157" s="332"/>
      <c r="BC157" s="332"/>
      <c r="BD157" s="332"/>
      <c r="BE157" s="332"/>
      <c r="BF157" s="333"/>
    </row>
    <row r="158" s="325" customFormat="true" ht="15" hidden="false" customHeight="false" outlineLevel="0" collapsed="false">
      <c r="A158" s="324" t="s">
        <v>243</v>
      </c>
      <c r="B158" s="324" t="s">
        <v>211</v>
      </c>
      <c r="C158" s="325" t="s">
        <v>32</v>
      </c>
      <c r="D158" s="325" t="s">
        <v>244</v>
      </c>
      <c r="E158" s="326" t="s">
        <v>39</v>
      </c>
      <c r="F158" s="327" t="n">
        <v>2</v>
      </c>
      <c r="G158" s="328" t="n">
        <v>128.59</v>
      </c>
      <c r="H158" s="329" t="n">
        <v>160.73</v>
      </c>
      <c r="I158" s="329" t="n">
        <v>321.46</v>
      </c>
      <c r="J158" s="330" t="n">
        <f aca="false">I158/$I$204</f>
        <v>0.000167208782687865</v>
      </c>
      <c r="K158" s="336" t="n">
        <f aca="false">J158+K157</f>
        <v>0.996812068277506</v>
      </c>
      <c r="L158" s="332"/>
      <c r="M158" s="332"/>
      <c r="N158" s="332"/>
      <c r="O158" s="332"/>
      <c r="P158" s="332"/>
      <c r="Q158" s="332"/>
      <c r="R158" s="332"/>
      <c r="S158" s="332"/>
      <c r="T158" s="332"/>
      <c r="U158" s="332"/>
      <c r="V158" s="332"/>
      <c r="W158" s="332"/>
      <c r="X158" s="332"/>
      <c r="Y158" s="332"/>
      <c r="Z158" s="332"/>
      <c r="AA158" s="332"/>
      <c r="AB158" s="332"/>
      <c r="AC158" s="332"/>
      <c r="AD158" s="332"/>
      <c r="AE158" s="332"/>
      <c r="AF158" s="332"/>
      <c r="AG158" s="332"/>
      <c r="AH158" s="332"/>
      <c r="AI158" s="332"/>
      <c r="AJ158" s="332"/>
      <c r="AK158" s="332"/>
      <c r="AL158" s="332"/>
      <c r="AM158" s="332"/>
      <c r="AN158" s="332"/>
      <c r="AO158" s="332"/>
      <c r="AP158" s="332"/>
      <c r="AQ158" s="332"/>
      <c r="AR158" s="332"/>
      <c r="AS158" s="332"/>
      <c r="AT158" s="332"/>
      <c r="AU158" s="332"/>
      <c r="AV158" s="332"/>
      <c r="AW158" s="332"/>
      <c r="AX158" s="332"/>
      <c r="AY158" s="332"/>
      <c r="AZ158" s="332"/>
      <c r="BA158" s="332"/>
      <c r="BB158" s="332"/>
      <c r="BC158" s="332"/>
      <c r="BD158" s="332"/>
      <c r="BE158" s="332"/>
      <c r="BF158" s="332"/>
      <c r="BG158" s="332"/>
      <c r="BH158" s="332"/>
      <c r="BI158" s="332"/>
      <c r="BJ158" s="332"/>
      <c r="BK158" s="332"/>
      <c r="BL158" s="332"/>
      <c r="BM158" s="332"/>
      <c r="BN158" s="332"/>
      <c r="BO158" s="332"/>
      <c r="BP158" s="333"/>
    </row>
    <row r="159" s="325" customFormat="true" ht="15" hidden="false" customHeight="false" outlineLevel="0" collapsed="false">
      <c r="A159" s="324" t="s">
        <v>402</v>
      </c>
      <c r="B159" s="324" t="s">
        <v>403</v>
      </c>
      <c r="C159" s="325" t="s">
        <v>119</v>
      </c>
      <c r="D159" s="325" t="s">
        <v>404</v>
      </c>
      <c r="E159" s="326" t="s">
        <v>121</v>
      </c>
      <c r="F159" s="327" t="n">
        <v>20</v>
      </c>
      <c r="G159" s="328" t="n">
        <v>12.61</v>
      </c>
      <c r="H159" s="329" t="n">
        <v>15.76</v>
      </c>
      <c r="I159" s="329" t="n">
        <v>315.2</v>
      </c>
      <c r="J159" s="330" t="n">
        <f aca="false">I159/$I$204</f>
        <v>0.000163952617131882</v>
      </c>
      <c r="K159" s="336" t="n">
        <f aca="false">J159+K158</f>
        <v>0.996976020894638</v>
      </c>
      <c r="L159" s="332"/>
      <c r="M159" s="332"/>
      <c r="N159" s="332"/>
      <c r="O159" s="332"/>
      <c r="P159" s="332"/>
      <c r="Q159" s="332"/>
      <c r="R159" s="332"/>
      <c r="S159" s="332"/>
      <c r="T159" s="332"/>
      <c r="U159" s="332"/>
      <c r="V159" s="332"/>
      <c r="W159" s="332"/>
      <c r="X159" s="332"/>
      <c r="Y159" s="332"/>
      <c r="Z159" s="332"/>
      <c r="AA159" s="332"/>
      <c r="AB159" s="332"/>
      <c r="AC159" s="332"/>
      <c r="AD159" s="332"/>
      <c r="AE159" s="332"/>
      <c r="AF159" s="332"/>
      <c r="AG159" s="332"/>
      <c r="AH159" s="332"/>
      <c r="AI159" s="332"/>
      <c r="AJ159" s="332"/>
      <c r="AK159" s="332"/>
      <c r="AL159" s="332"/>
      <c r="AM159" s="332"/>
      <c r="AN159" s="332"/>
      <c r="AO159" s="332"/>
      <c r="AP159" s="332"/>
      <c r="AQ159" s="332"/>
      <c r="AR159" s="332"/>
      <c r="AS159" s="332"/>
      <c r="AT159" s="332"/>
      <c r="AU159" s="332"/>
      <c r="AV159" s="332"/>
      <c r="AW159" s="332"/>
      <c r="AX159" s="332"/>
      <c r="AY159" s="332"/>
      <c r="AZ159" s="332"/>
      <c r="BA159" s="332"/>
      <c r="BB159" s="332"/>
      <c r="BC159" s="332"/>
      <c r="BD159" s="332"/>
      <c r="BE159" s="332"/>
      <c r="BF159" s="332"/>
      <c r="BG159" s="332"/>
      <c r="BH159" s="332"/>
      <c r="BI159" s="332"/>
      <c r="BJ159" s="332"/>
      <c r="BK159" s="332"/>
      <c r="BL159" s="332"/>
      <c r="BM159" s="332"/>
      <c r="BN159" s="332"/>
      <c r="BO159" s="332"/>
      <c r="BP159" s="333"/>
    </row>
    <row r="160" s="325" customFormat="true" ht="22.5" hidden="false" customHeight="false" outlineLevel="0" collapsed="false">
      <c r="A160" s="334" t="s">
        <v>309</v>
      </c>
      <c r="B160" s="334" t="s">
        <v>310</v>
      </c>
      <c r="C160" s="334" t="s">
        <v>51</v>
      </c>
      <c r="D160" s="325" t="s">
        <v>311</v>
      </c>
      <c r="E160" s="334" t="s">
        <v>116</v>
      </c>
      <c r="F160" s="335" t="n">
        <v>1</v>
      </c>
      <c r="G160" s="329" t="n">
        <v>247.04</v>
      </c>
      <c r="H160" s="329" t="n">
        <v>308.8</v>
      </c>
      <c r="I160" s="329" t="n">
        <v>308.8</v>
      </c>
      <c r="J160" s="330" t="n">
        <f aca="false">I160/$I$204</f>
        <v>0.000160623629981996</v>
      </c>
      <c r="K160" s="336" t="n">
        <f aca="false">J160+K159</f>
        <v>0.99713664452462</v>
      </c>
      <c r="L160" s="332"/>
      <c r="M160" s="332"/>
      <c r="N160" s="332"/>
      <c r="O160" s="332"/>
      <c r="P160" s="332"/>
      <c r="Q160" s="332"/>
      <c r="R160" s="332"/>
      <c r="S160" s="332"/>
      <c r="T160" s="332"/>
      <c r="U160" s="332"/>
      <c r="V160" s="332"/>
      <c r="W160" s="332"/>
      <c r="X160" s="332"/>
      <c r="Y160" s="332"/>
      <c r="Z160" s="332"/>
      <c r="AA160" s="332"/>
      <c r="AB160" s="332"/>
      <c r="AC160" s="332"/>
      <c r="AD160" s="332"/>
      <c r="AE160" s="332"/>
      <c r="AF160" s="332"/>
      <c r="AG160" s="332"/>
      <c r="AH160" s="332"/>
      <c r="AI160" s="332"/>
      <c r="AJ160" s="332"/>
      <c r="AK160" s="332"/>
      <c r="AL160" s="332"/>
      <c r="AM160" s="332"/>
      <c r="AN160" s="332"/>
      <c r="AO160" s="332"/>
      <c r="AP160" s="332"/>
      <c r="AQ160" s="332"/>
      <c r="AR160" s="332"/>
      <c r="AS160" s="332"/>
      <c r="AT160" s="332"/>
      <c r="AU160" s="332"/>
      <c r="AV160" s="332"/>
      <c r="AW160" s="332"/>
      <c r="AX160" s="332"/>
      <c r="AY160" s="332"/>
      <c r="AZ160" s="332"/>
      <c r="BA160" s="332"/>
      <c r="BB160" s="332"/>
      <c r="BC160" s="332"/>
      <c r="BD160" s="332"/>
      <c r="BE160" s="332"/>
      <c r="BF160" s="332"/>
      <c r="BG160" s="332"/>
      <c r="BH160" s="332"/>
      <c r="BI160" s="332"/>
      <c r="BJ160" s="332"/>
      <c r="BK160" s="332"/>
      <c r="BL160" s="332"/>
      <c r="BM160" s="332"/>
      <c r="BN160" s="332"/>
      <c r="BO160" s="332"/>
      <c r="BP160" s="333"/>
    </row>
    <row r="161" s="325" customFormat="true" ht="15" hidden="false" customHeight="false" outlineLevel="0" collapsed="false">
      <c r="A161" s="324" t="s">
        <v>300</v>
      </c>
      <c r="B161" s="324" t="s">
        <v>301</v>
      </c>
      <c r="C161" s="325" t="s">
        <v>51</v>
      </c>
      <c r="D161" s="325" t="s">
        <v>302</v>
      </c>
      <c r="E161" s="326" t="s">
        <v>48</v>
      </c>
      <c r="F161" s="327" t="n">
        <v>8</v>
      </c>
      <c r="G161" s="328" t="n">
        <v>29.75</v>
      </c>
      <c r="H161" s="329" t="n">
        <v>37.18</v>
      </c>
      <c r="I161" s="329" t="n">
        <v>297.44</v>
      </c>
      <c r="J161" s="330" t="n">
        <f aca="false">I161/$I$204</f>
        <v>0.000154714677790949</v>
      </c>
      <c r="K161" s="336" t="n">
        <f aca="false">J161+K160</f>
        <v>0.997291359202411</v>
      </c>
      <c r="L161" s="332"/>
      <c r="M161" s="332"/>
      <c r="N161" s="332"/>
      <c r="O161" s="332"/>
      <c r="P161" s="332"/>
      <c r="Q161" s="332"/>
      <c r="R161" s="332"/>
      <c r="S161" s="332"/>
      <c r="T161" s="332"/>
      <c r="U161" s="332"/>
      <c r="V161" s="332"/>
      <c r="W161" s="332"/>
      <c r="X161" s="332"/>
      <c r="Y161" s="332"/>
      <c r="Z161" s="332"/>
      <c r="AA161" s="332"/>
      <c r="AB161" s="332"/>
      <c r="AC161" s="332"/>
      <c r="AD161" s="332"/>
      <c r="AE161" s="332"/>
      <c r="AF161" s="332"/>
      <c r="AG161" s="332"/>
      <c r="AH161" s="332"/>
      <c r="AI161" s="332"/>
      <c r="AJ161" s="332"/>
      <c r="AK161" s="332"/>
      <c r="AL161" s="332"/>
      <c r="AM161" s="332"/>
      <c r="AN161" s="332"/>
      <c r="AO161" s="332"/>
      <c r="AP161" s="332"/>
      <c r="AQ161" s="332"/>
      <c r="AR161" s="332"/>
      <c r="AS161" s="332"/>
      <c r="AT161" s="332"/>
      <c r="AU161" s="332"/>
      <c r="AV161" s="332"/>
      <c r="AW161" s="332"/>
      <c r="AX161" s="332"/>
      <c r="AY161" s="332"/>
      <c r="AZ161" s="332"/>
      <c r="BA161" s="332"/>
      <c r="BB161" s="332"/>
      <c r="BC161" s="332"/>
      <c r="BD161" s="332"/>
      <c r="BE161" s="332"/>
      <c r="BF161" s="332"/>
      <c r="BG161" s="332"/>
      <c r="BH161" s="332"/>
      <c r="BI161" s="332"/>
      <c r="BJ161" s="332"/>
      <c r="BK161" s="332"/>
      <c r="BL161" s="332"/>
      <c r="BM161" s="332"/>
      <c r="BN161" s="332"/>
      <c r="BO161" s="332"/>
      <c r="BP161" s="333"/>
    </row>
    <row r="162" s="325" customFormat="true" ht="22.5" hidden="false" customHeight="false" outlineLevel="0" collapsed="false">
      <c r="A162" s="324" t="s">
        <v>460</v>
      </c>
      <c r="B162" s="324" t="s">
        <v>461</v>
      </c>
      <c r="C162" s="325" t="s">
        <v>51</v>
      </c>
      <c r="D162" s="325" t="s">
        <v>462</v>
      </c>
      <c r="E162" s="326" t="s">
        <v>116</v>
      </c>
      <c r="F162" s="327" t="n">
        <v>9</v>
      </c>
      <c r="G162" s="328" t="n">
        <v>25.56</v>
      </c>
      <c r="H162" s="329" t="n">
        <v>31.95</v>
      </c>
      <c r="I162" s="329" t="n">
        <v>287.55</v>
      </c>
      <c r="J162" s="330" t="n">
        <f aca="false">I162/$I$204</f>
        <v>0.000149570352335891</v>
      </c>
      <c r="K162" s="336" t="n">
        <f aca="false">J162+K161</f>
        <v>0.997440929554747</v>
      </c>
      <c r="L162" s="332"/>
      <c r="M162" s="332"/>
      <c r="N162" s="332"/>
      <c r="O162" s="332"/>
      <c r="P162" s="332"/>
      <c r="Q162" s="332"/>
      <c r="R162" s="332"/>
      <c r="S162" s="332"/>
      <c r="T162" s="332"/>
      <c r="U162" s="332"/>
      <c r="V162" s="332"/>
      <c r="W162" s="332"/>
      <c r="X162" s="332"/>
      <c r="Y162" s="332"/>
      <c r="Z162" s="332"/>
      <c r="AA162" s="332"/>
      <c r="AB162" s="332"/>
      <c r="AC162" s="332"/>
      <c r="AD162" s="332"/>
      <c r="AE162" s="332"/>
      <c r="AF162" s="332"/>
      <c r="AG162" s="332"/>
      <c r="AH162" s="332"/>
      <c r="AI162" s="332"/>
      <c r="AJ162" s="332"/>
      <c r="AK162" s="332"/>
      <c r="AL162" s="332"/>
      <c r="AM162" s="332"/>
      <c r="AN162" s="332"/>
      <c r="AO162" s="332"/>
      <c r="AP162" s="332"/>
      <c r="AQ162" s="332"/>
      <c r="AR162" s="332"/>
      <c r="AS162" s="332"/>
      <c r="AT162" s="332"/>
      <c r="AU162" s="332"/>
      <c r="AV162" s="332"/>
      <c r="AW162" s="332"/>
      <c r="AX162" s="332"/>
      <c r="AY162" s="332"/>
      <c r="AZ162" s="332"/>
      <c r="BA162" s="332"/>
      <c r="BB162" s="332"/>
      <c r="BC162" s="332"/>
      <c r="BD162" s="332"/>
      <c r="BE162" s="332"/>
      <c r="BF162" s="332"/>
      <c r="BG162" s="332"/>
      <c r="BH162" s="332"/>
      <c r="BI162" s="332"/>
      <c r="BJ162" s="332"/>
      <c r="BK162" s="332"/>
      <c r="BL162" s="332"/>
      <c r="BM162" s="332"/>
      <c r="BN162" s="332"/>
      <c r="BO162" s="332"/>
      <c r="BP162" s="333"/>
    </row>
    <row r="163" s="325" customFormat="true" ht="22.5" hidden="false" customHeight="false" outlineLevel="0" collapsed="false">
      <c r="A163" s="324" t="s">
        <v>612</v>
      </c>
      <c r="B163" s="324" t="s">
        <v>613</v>
      </c>
      <c r="C163" s="325" t="s">
        <v>51</v>
      </c>
      <c r="D163" s="325" t="s">
        <v>614</v>
      </c>
      <c r="E163" s="326" t="s">
        <v>132</v>
      </c>
      <c r="F163" s="327" t="n">
        <v>5</v>
      </c>
      <c r="G163" s="328" t="n">
        <v>45.84</v>
      </c>
      <c r="H163" s="329" t="n">
        <v>57.3</v>
      </c>
      <c r="I163" s="329" t="n">
        <v>286.5</v>
      </c>
      <c r="J163" s="330" t="n">
        <f aca="false">I163/$I$204</f>
        <v>0.000149024190381613</v>
      </c>
      <c r="K163" s="336" t="n">
        <f aca="false">J163+K162</f>
        <v>0.997589953745128</v>
      </c>
      <c r="L163" s="332"/>
      <c r="M163" s="332"/>
      <c r="N163" s="332"/>
      <c r="O163" s="332"/>
      <c r="P163" s="332"/>
      <c r="Q163" s="332"/>
      <c r="R163" s="332"/>
      <c r="S163" s="332"/>
      <c r="T163" s="332"/>
      <c r="U163" s="332"/>
      <c r="V163" s="332"/>
      <c r="W163" s="332"/>
      <c r="X163" s="332"/>
      <c r="Y163" s="332"/>
      <c r="Z163" s="332"/>
      <c r="AA163" s="332"/>
      <c r="AB163" s="332"/>
      <c r="AC163" s="332"/>
      <c r="AD163" s="332"/>
      <c r="AE163" s="332"/>
      <c r="AF163" s="332"/>
      <c r="AG163" s="332"/>
      <c r="AH163" s="332"/>
      <c r="AI163" s="332"/>
      <c r="AJ163" s="332"/>
      <c r="AK163" s="332"/>
      <c r="AL163" s="332"/>
      <c r="AM163" s="332"/>
      <c r="AN163" s="332"/>
      <c r="AO163" s="332"/>
      <c r="AP163" s="332"/>
      <c r="AQ163" s="332"/>
      <c r="AR163" s="332"/>
      <c r="AS163" s="332"/>
      <c r="AT163" s="332"/>
      <c r="AU163" s="332"/>
      <c r="AV163" s="332"/>
      <c r="AW163" s="332"/>
      <c r="AX163" s="332"/>
      <c r="AY163" s="332"/>
      <c r="AZ163" s="332"/>
      <c r="BA163" s="332"/>
      <c r="BB163" s="332"/>
      <c r="BC163" s="332"/>
      <c r="BD163" s="332"/>
      <c r="BE163" s="332"/>
      <c r="BF163" s="332"/>
      <c r="BG163" s="332"/>
      <c r="BH163" s="332"/>
      <c r="BI163" s="332"/>
      <c r="BJ163" s="332"/>
      <c r="BK163" s="332"/>
      <c r="BL163" s="332"/>
      <c r="BM163" s="332"/>
      <c r="BN163" s="332"/>
      <c r="BO163" s="332"/>
      <c r="BP163" s="333"/>
    </row>
    <row r="164" s="325" customFormat="true" ht="22.5" hidden="false" customHeight="false" outlineLevel="0" collapsed="false">
      <c r="A164" s="324" t="s">
        <v>475</v>
      </c>
      <c r="B164" s="324" t="s">
        <v>476</v>
      </c>
      <c r="C164" s="325" t="s">
        <v>37</v>
      </c>
      <c r="D164" s="325" t="s">
        <v>477</v>
      </c>
      <c r="E164" s="326" t="s">
        <v>116</v>
      </c>
      <c r="F164" s="327" t="n">
        <v>4</v>
      </c>
      <c r="G164" s="328" t="n">
        <v>57.13</v>
      </c>
      <c r="H164" s="329" t="n">
        <v>71.41</v>
      </c>
      <c r="I164" s="329" t="n">
        <v>285.64</v>
      </c>
      <c r="J164" s="330" t="n">
        <f aca="false">I164/$I$204</f>
        <v>0.000148576857733347</v>
      </c>
      <c r="K164" s="336" t="n">
        <f aca="false">J164+K163</f>
        <v>0.997738530602862</v>
      </c>
      <c r="L164" s="332"/>
      <c r="M164" s="332"/>
      <c r="N164" s="332"/>
      <c r="O164" s="332"/>
      <c r="P164" s="332"/>
      <c r="Q164" s="332"/>
      <c r="R164" s="332"/>
      <c r="S164" s="332"/>
      <c r="T164" s="332"/>
      <c r="U164" s="332"/>
      <c r="V164" s="332"/>
      <c r="W164" s="332"/>
      <c r="X164" s="332"/>
      <c r="Y164" s="332"/>
      <c r="Z164" s="332"/>
      <c r="AA164" s="332"/>
      <c r="AB164" s="332"/>
      <c r="AC164" s="332"/>
      <c r="AD164" s="332"/>
      <c r="AE164" s="332"/>
      <c r="AF164" s="332"/>
      <c r="AG164" s="332"/>
      <c r="AH164" s="332"/>
      <c r="AI164" s="332"/>
      <c r="AJ164" s="332"/>
      <c r="AK164" s="332"/>
      <c r="AL164" s="332"/>
      <c r="AM164" s="332"/>
      <c r="AN164" s="332"/>
      <c r="AO164" s="332"/>
      <c r="AP164" s="332"/>
      <c r="AQ164" s="332"/>
      <c r="AR164" s="332"/>
      <c r="AS164" s="332"/>
      <c r="AT164" s="332"/>
      <c r="AU164" s="332"/>
      <c r="AV164" s="332"/>
      <c r="AW164" s="332"/>
      <c r="AX164" s="332"/>
      <c r="AY164" s="332"/>
      <c r="AZ164" s="332"/>
      <c r="BA164" s="332"/>
      <c r="BB164" s="332"/>
      <c r="BC164" s="332"/>
      <c r="BD164" s="332"/>
      <c r="BE164" s="332"/>
      <c r="BF164" s="332"/>
      <c r="BG164" s="332"/>
      <c r="BH164" s="332"/>
      <c r="BI164" s="332"/>
      <c r="BJ164" s="332"/>
      <c r="BK164" s="332"/>
      <c r="BL164" s="332"/>
      <c r="BM164" s="332"/>
      <c r="BN164" s="332"/>
      <c r="BO164" s="332"/>
      <c r="BP164" s="333"/>
    </row>
    <row r="165" s="325" customFormat="true" ht="22.5" hidden="false" customHeight="false" outlineLevel="0" collapsed="false">
      <c r="A165" s="324" t="s">
        <v>366</v>
      </c>
      <c r="B165" s="324" t="s">
        <v>367</v>
      </c>
      <c r="C165" s="325" t="s">
        <v>51</v>
      </c>
      <c r="D165" s="325" t="s">
        <v>368</v>
      </c>
      <c r="E165" s="326" t="s">
        <v>116</v>
      </c>
      <c r="F165" s="327" t="n">
        <v>8</v>
      </c>
      <c r="G165" s="328" t="n">
        <v>27.68</v>
      </c>
      <c r="H165" s="329" t="n">
        <v>34.6</v>
      </c>
      <c r="I165" s="329" t="n">
        <v>276.8</v>
      </c>
      <c r="J165" s="330" t="n">
        <f aca="false">I165/$I$204</f>
        <v>0.000143978694232567</v>
      </c>
      <c r="K165" s="336" t="n">
        <f aca="false">J165+K164</f>
        <v>0.997882509297094</v>
      </c>
      <c r="L165" s="332"/>
      <c r="M165" s="332"/>
      <c r="N165" s="332"/>
      <c r="O165" s="332"/>
      <c r="P165" s="332"/>
      <c r="Q165" s="332"/>
      <c r="R165" s="332"/>
      <c r="S165" s="332"/>
      <c r="T165" s="332"/>
      <c r="U165" s="332"/>
      <c r="V165" s="332"/>
      <c r="W165" s="332"/>
      <c r="X165" s="332"/>
      <c r="Y165" s="332"/>
      <c r="Z165" s="332"/>
      <c r="AA165" s="332"/>
      <c r="AB165" s="332"/>
      <c r="AC165" s="332"/>
      <c r="AD165" s="332"/>
      <c r="AE165" s="332"/>
      <c r="AF165" s="332"/>
      <c r="AG165" s="332"/>
      <c r="AH165" s="332"/>
      <c r="AI165" s="332"/>
      <c r="AJ165" s="332"/>
      <c r="AK165" s="332"/>
      <c r="AL165" s="332"/>
      <c r="AM165" s="332"/>
      <c r="AN165" s="332"/>
      <c r="AO165" s="332"/>
      <c r="AP165" s="332"/>
      <c r="AQ165" s="332"/>
      <c r="AR165" s="332"/>
      <c r="AS165" s="332"/>
      <c r="AT165" s="332"/>
      <c r="AU165" s="332"/>
      <c r="AV165" s="332"/>
      <c r="AW165" s="332"/>
      <c r="AX165" s="332"/>
      <c r="AY165" s="332"/>
      <c r="AZ165" s="332"/>
      <c r="BA165" s="332"/>
      <c r="BB165" s="332"/>
      <c r="BC165" s="332"/>
      <c r="BD165" s="332"/>
      <c r="BE165" s="332"/>
      <c r="BF165" s="332"/>
      <c r="BG165" s="332"/>
      <c r="BH165" s="332"/>
      <c r="BI165" s="332"/>
      <c r="BJ165" s="332"/>
      <c r="BK165" s="332"/>
      <c r="BL165" s="332"/>
      <c r="BM165" s="332"/>
      <c r="BN165" s="332"/>
      <c r="BO165" s="332"/>
      <c r="BP165" s="333"/>
    </row>
    <row r="166" s="325" customFormat="true" ht="15" hidden="false" customHeight="false" outlineLevel="0" collapsed="false">
      <c r="A166" s="334" t="s">
        <v>540</v>
      </c>
      <c r="B166" s="334" t="s">
        <v>541</v>
      </c>
      <c r="C166" s="334" t="s">
        <v>51</v>
      </c>
      <c r="D166" s="325" t="s">
        <v>542</v>
      </c>
      <c r="E166" s="334" t="s">
        <v>116</v>
      </c>
      <c r="F166" s="335" t="n">
        <v>2</v>
      </c>
      <c r="G166" s="329" t="n">
        <v>105.12</v>
      </c>
      <c r="H166" s="329" t="n">
        <v>131.4</v>
      </c>
      <c r="I166" s="329" t="n">
        <v>262.8</v>
      </c>
      <c r="J166" s="330" t="n">
        <f aca="false">I166/$I$204</f>
        <v>0.000136696534842191</v>
      </c>
      <c r="K166" s="336" t="n">
        <f aca="false">J166+K165</f>
        <v>0.998019205831936</v>
      </c>
      <c r="L166" s="332"/>
      <c r="M166" s="332"/>
      <c r="N166" s="332"/>
      <c r="O166" s="332"/>
      <c r="P166" s="332"/>
      <c r="Q166" s="332"/>
      <c r="R166" s="332"/>
      <c r="S166" s="332"/>
      <c r="T166" s="332"/>
      <c r="U166" s="332"/>
      <c r="V166" s="332"/>
      <c r="W166" s="332"/>
      <c r="X166" s="332"/>
      <c r="Y166" s="332"/>
      <c r="Z166" s="332"/>
      <c r="AA166" s="332"/>
      <c r="AB166" s="332"/>
      <c r="AC166" s="332"/>
      <c r="AD166" s="332"/>
      <c r="AE166" s="332"/>
      <c r="AF166" s="332"/>
      <c r="AG166" s="332"/>
      <c r="AH166" s="332"/>
      <c r="AI166" s="332"/>
      <c r="AJ166" s="332"/>
      <c r="AK166" s="332"/>
      <c r="AL166" s="332"/>
      <c r="AM166" s="332"/>
      <c r="AN166" s="332"/>
      <c r="AO166" s="332"/>
      <c r="AP166" s="332"/>
      <c r="AQ166" s="332"/>
      <c r="AR166" s="332"/>
      <c r="AS166" s="332"/>
      <c r="AT166" s="332"/>
      <c r="AU166" s="332"/>
      <c r="AV166" s="332"/>
      <c r="AW166" s="332"/>
      <c r="AX166" s="332"/>
      <c r="AY166" s="332"/>
      <c r="AZ166" s="332"/>
      <c r="BA166" s="332"/>
      <c r="BB166" s="332"/>
      <c r="BC166" s="332"/>
      <c r="BD166" s="332"/>
      <c r="BE166" s="332"/>
      <c r="BF166" s="332"/>
      <c r="BG166" s="332"/>
      <c r="BH166" s="332"/>
      <c r="BI166" s="332"/>
      <c r="BJ166" s="332"/>
      <c r="BK166" s="332"/>
      <c r="BL166" s="332"/>
      <c r="BM166" s="332"/>
      <c r="BN166" s="332"/>
      <c r="BO166" s="332"/>
      <c r="BP166" s="333"/>
    </row>
    <row r="167" s="325" customFormat="true" ht="22.5" hidden="false" customHeight="false" outlineLevel="0" collapsed="false">
      <c r="A167" s="324" t="s">
        <v>288</v>
      </c>
      <c r="B167" s="324" t="s">
        <v>289</v>
      </c>
      <c r="C167" s="325" t="s">
        <v>51</v>
      </c>
      <c r="D167" s="325" t="s">
        <v>290</v>
      </c>
      <c r="E167" s="326" t="s">
        <v>291</v>
      </c>
      <c r="F167" s="327" t="n">
        <v>8</v>
      </c>
      <c r="G167" s="328" t="n">
        <v>25.85</v>
      </c>
      <c r="H167" s="329" t="n">
        <v>32.31</v>
      </c>
      <c r="I167" s="329" t="n">
        <v>258.48</v>
      </c>
      <c r="J167" s="330" t="n">
        <f aca="false">I167/$I$204</f>
        <v>0.000134449468516018</v>
      </c>
      <c r="K167" s="336" t="n">
        <f aca="false">J167+K166</f>
        <v>0.998153655300452</v>
      </c>
      <c r="L167" s="332"/>
      <c r="M167" s="332"/>
      <c r="N167" s="332"/>
      <c r="O167" s="332"/>
      <c r="P167" s="332"/>
      <c r="Q167" s="332"/>
      <c r="R167" s="332"/>
      <c r="S167" s="332"/>
      <c r="T167" s="332"/>
      <c r="U167" s="332"/>
      <c r="V167" s="332"/>
      <c r="W167" s="332"/>
      <c r="X167" s="332"/>
      <c r="Y167" s="332"/>
      <c r="Z167" s="332"/>
      <c r="AA167" s="332"/>
      <c r="AB167" s="332"/>
      <c r="AC167" s="332"/>
      <c r="AD167" s="332"/>
      <c r="AE167" s="332"/>
      <c r="AF167" s="332"/>
      <c r="AG167" s="332"/>
      <c r="AH167" s="332"/>
      <c r="AI167" s="332"/>
      <c r="AJ167" s="332"/>
      <c r="AK167" s="332"/>
      <c r="AL167" s="332"/>
      <c r="AM167" s="332"/>
      <c r="AN167" s="332"/>
      <c r="AO167" s="332"/>
      <c r="AP167" s="332"/>
      <c r="AQ167" s="332"/>
      <c r="AR167" s="332"/>
      <c r="AS167" s="332"/>
      <c r="AT167" s="332"/>
      <c r="AU167" s="332"/>
      <c r="AV167" s="332"/>
      <c r="AW167" s="332"/>
      <c r="AX167" s="332"/>
      <c r="AY167" s="332"/>
      <c r="AZ167" s="332"/>
      <c r="BA167" s="332"/>
      <c r="BB167" s="332"/>
      <c r="BC167" s="332"/>
      <c r="BD167" s="332"/>
      <c r="BE167" s="332"/>
      <c r="BF167" s="332"/>
      <c r="BG167" s="332"/>
      <c r="BH167" s="332"/>
      <c r="BI167" s="332"/>
      <c r="BJ167" s="332"/>
      <c r="BK167" s="332"/>
      <c r="BL167" s="332"/>
      <c r="BM167" s="332"/>
      <c r="BN167" s="332"/>
      <c r="BO167" s="332"/>
      <c r="BP167" s="333"/>
    </row>
    <row r="168" s="325" customFormat="true" ht="15" hidden="false" customHeight="false" outlineLevel="0" collapsed="false">
      <c r="A168" s="324" t="s">
        <v>269</v>
      </c>
      <c r="B168" s="324" t="s">
        <v>270</v>
      </c>
      <c r="C168" s="325" t="s">
        <v>32</v>
      </c>
      <c r="D168" s="325" t="s">
        <v>271</v>
      </c>
      <c r="E168" s="326" t="s">
        <v>116</v>
      </c>
      <c r="F168" s="327" t="n">
        <v>4</v>
      </c>
      <c r="G168" s="328" t="n">
        <v>51.63</v>
      </c>
      <c r="H168" s="329" t="n">
        <v>64.53</v>
      </c>
      <c r="I168" s="329" t="n">
        <v>258.12</v>
      </c>
      <c r="J168" s="330" t="n">
        <f aca="false">I168/$I$204</f>
        <v>0.000134262212988837</v>
      </c>
      <c r="K168" s="336" t="n">
        <f aca="false">J168+K167</f>
        <v>0.998287917513441</v>
      </c>
      <c r="L168" s="332"/>
      <c r="M168" s="332"/>
      <c r="N168" s="332"/>
      <c r="O168" s="332"/>
      <c r="P168" s="332"/>
      <c r="Q168" s="332"/>
      <c r="R168" s="332"/>
      <c r="S168" s="332"/>
      <c r="T168" s="332"/>
      <c r="U168" s="332"/>
      <c r="V168" s="332"/>
      <c r="W168" s="332"/>
      <c r="X168" s="332"/>
      <c r="Y168" s="332"/>
      <c r="Z168" s="332"/>
      <c r="AA168" s="332"/>
      <c r="AB168" s="332"/>
      <c r="AC168" s="332"/>
      <c r="AD168" s="332"/>
      <c r="AE168" s="332"/>
      <c r="AF168" s="332"/>
      <c r="AG168" s="332"/>
      <c r="AH168" s="332"/>
      <c r="AI168" s="332"/>
      <c r="AJ168" s="332"/>
      <c r="AK168" s="332"/>
      <c r="AL168" s="332"/>
      <c r="AM168" s="332"/>
      <c r="AN168" s="332"/>
      <c r="AO168" s="332"/>
      <c r="AP168" s="332"/>
      <c r="AQ168" s="332"/>
      <c r="AR168" s="332"/>
      <c r="AS168" s="332"/>
      <c r="AT168" s="332"/>
      <c r="AU168" s="332"/>
      <c r="AV168" s="332"/>
      <c r="AW168" s="332"/>
      <c r="AX168" s="332"/>
      <c r="AY168" s="332"/>
      <c r="AZ168" s="332"/>
      <c r="BA168" s="332"/>
      <c r="BB168" s="332"/>
      <c r="BC168" s="332"/>
      <c r="BD168" s="332"/>
      <c r="BE168" s="332"/>
      <c r="BF168" s="332"/>
      <c r="BG168" s="332"/>
      <c r="BH168" s="332"/>
      <c r="BI168" s="332"/>
      <c r="BJ168" s="332"/>
      <c r="BK168" s="332"/>
      <c r="BL168" s="332"/>
      <c r="BM168" s="332"/>
      <c r="BN168" s="332"/>
      <c r="BO168" s="332"/>
      <c r="BP168" s="333"/>
    </row>
    <row r="169" s="325" customFormat="true" ht="22.5" hidden="false" customHeight="false" outlineLevel="0" collapsed="false">
      <c r="A169" s="324" t="s">
        <v>166</v>
      </c>
      <c r="B169" s="324" t="s">
        <v>167</v>
      </c>
      <c r="C169" s="325" t="s">
        <v>51</v>
      </c>
      <c r="D169" s="325" t="s">
        <v>168</v>
      </c>
      <c r="E169" s="326" t="s">
        <v>116</v>
      </c>
      <c r="F169" s="327" t="n">
        <v>6</v>
      </c>
      <c r="G169" s="328" t="n">
        <v>34.07</v>
      </c>
      <c r="H169" s="329" t="n">
        <v>42.58</v>
      </c>
      <c r="I169" s="329" t="n">
        <v>255.48</v>
      </c>
      <c r="J169" s="330" t="n">
        <f aca="false">I169/$I$204</f>
        <v>0.000132889005789509</v>
      </c>
      <c r="K169" s="336" t="n">
        <f aca="false">J169+K168</f>
        <v>0.998420806519231</v>
      </c>
      <c r="L169" s="332"/>
      <c r="M169" s="332"/>
      <c r="N169" s="332"/>
      <c r="O169" s="332"/>
      <c r="P169" s="332"/>
      <c r="Q169" s="332"/>
      <c r="R169" s="332"/>
      <c r="S169" s="332"/>
      <c r="T169" s="332"/>
      <c r="U169" s="332"/>
      <c r="V169" s="332"/>
      <c r="W169" s="332"/>
      <c r="X169" s="332"/>
      <c r="Y169" s="332"/>
      <c r="Z169" s="332"/>
      <c r="AA169" s="332"/>
      <c r="AB169" s="332"/>
      <c r="AC169" s="332"/>
      <c r="AD169" s="332"/>
      <c r="AE169" s="332"/>
      <c r="AF169" s="332"/>
      <c r="AG169" s="332"/>
      <c r="AH169" s="332"/>
      <c r="AI169" s="332"/>
      <c r="AJ169" s="332"/>
      <c r="AK169" s="332"/>
      <c r="AL169" s="332"/>
      <c r="AM169" s="332"/>
      <c r="AN169" s="332"/>
      <c r="AO169" s="332"/>
      <c r="AP169" s="332"/>
      <c r="AQ169" s="332"/>
      <c r="AR169" s="332"/>
      <c r="AS169" s="332"/>
      <c r="AT169" s="332"/>
      <c r="AU169" s="332"/>
      <c r="AV169" s="332"/>
      <c r="AW169" s="332"/>
      <c r="AX169" s="332"/>
      <c r="AY169" s="332"/>
      <c r="AZ169" s="332"/>
      <c r="BA169" s="332"/>
      <c r="BB169" s="332"/>
      <c r="BC169" s="332"/>
      <c r="BD169" s="332"/>
      <c r="BE169" s="332"/>
      <c r="BF169" s="332"/>
      <c r="BG169" s="332"/>
      <c r="BH169" s="332"/>
      <c r="BI169" s="332"/>
      <c r="BJ169" s="332"/>
      <c r="BK169" s="332"/>
      <c r="BL169" s="332"/>
      <c r="BM169" s="332"/>
      <c r="BN169" s="332"/>
      <c r="BO169" s="332"/>
      <c r="BP169" s="333"/>
    </row>
    <row r="170" s="325" customFormat="true" ht="15" hidden="false" customHeight="false" outlineLevel="0" collapsed="false">
      <c r="A170" s="324" t="s">
        <v>184</v>
      </c>
      <c r="B170" s="324" t="s">
        <v>185</v>
      </c>
      <c r="C170" s="325" t="s">
        <v>119</v>
      </c>
      <c r="D170" s="325" t="s">
        <v>186</v>
      </c>
      <c r="E170" s="326" t="s">
        <v>121</v>
      </c>
      <c r="F170" s="327" t="n">
        <v>7</v>
      </c>
      <c r="G170" s="328" t="n">
        <v>23.68</v>
      </c>
      <c r="H170" s="329" t="n">
        <v>29.6</v>
      </c>
      <c r="I170" s="329" t="n">
        <v>207.2</v>
      </c>
      <c r="J170" s="330" t="n">
        <f aca="false">I170/$I$204</f>
        <v>0.000107775958977557</v>
      </c>
      <c r="K170" s="336" t="n">
        <f aca="false">J170+K169</f>
        <v>0.998528582478208</v>
      </c>
      <c r="L170" s="332"/>
      <c r="M170" s="332"/>
      <c r="N170" s="332"/>
      <c r="O170" s="332"/>
      <c r="P170" s="332"/>
      <c r="Q170" s="332"/>
      <c r="R170" s="332"/>
      <c r="S170" s="332"/>
      <c r="T170" s="332"/>
      <c r="U170" s="332"/>
      <c r="V170" s="332"/>
      <c r="W170" s="332"/>
      <c r="X170" s="332"/>
      <c r="Y170" s="332"/>
      <c r="Z170" s="332"/>
      <c r="AA170" s="332"/>
      <c r="AB170" s="332"/>
      <c r="AC170" s="332"/>
      <c r="AD170" s="332"/>
      <c r="AE170" s="332"/>
      <c r="AF170" s="332"/>
      <c r="AG170" s="332"/>
      <c r="AH170" s="332"/>
      <c r="AI170" s="332"/>
      <c r="AJ170" s="332"/>
      <c r="AK170" s="332"/>
      <c r="AL170" s="332"/>
      <c r="AM170" s="332"/>
      <c r="AN170" s="332"/>
      <c r="AO170" s="332"/>
      <c r="AP170" s="332"/>
      <c r="AQ170" s="332"/>
      <c r="AR170" s="332"/>
      <c r="AS170" s="332"/>
      <c r="AT170" s="332"/>
      <c r="AU170" s="332"/>
      <c r="AV170" s="332"/>
      <c r="AW170" s="332"/>
      <c r="AX170" s="332"/>
      <c r="AY170" s="332"/>
      <c r="AZ170" s="332"/>
      <c r="BA170" s="332"/>
      <c r="BB170" s="332"/>
      <c r="BC170" s="332"/>
      <c r="BD170" s="332"/>
      <c r="BE170" s="332"/>
      <c r="BF170" s="332"/>
      <c r="BG170" s="332"/>
      <c r="BH170" s="332"/>
      <c r="BI170" s="332"/>
      <c r="BJ170" s="332"/>
      <c r="BK170" s="332"/>
      <c r="BL170" s="332"/>
      <c r="BM170" s="332"/>
      <c r="BN170" s="332"/>
      <c r="BO170" s="332"/>
      <c r="BP170" s="333"/>
    </row>
    <row r="171" s="325" customFormat="true" ht="22.5" hidden="false" customHeight="false" outlineLevel="0" collapsed="false">
      <c r="A171" s="334" t="s">
        <v>369</v>
      </c>
      <c r="B171" s="334" t="s">
        <v>370</v>
      </c>
      <c r="C171" s="334" t="s">
        <v>37</v>
      </c>
      <c r="D171" s="325" t="s">
        <v>371</v>
      </c>
      <c r="E171" s="334" t="s">
        <v>116</v>
      </c>
      <c r="F171" s="335" t="n">
        <v>2</v>
      </c>
      <c r="G171" s="329" t="n">
        <v>75.26</v>
      </c>
      <c r="H171" s="329" t="n">
        <v>94.07</v>
      </c>
      <c r="I171" s="329" t="n">
        <v>188.14</v>
      </c>
      <c r="J171" s="330" t="n">
        <f aca="false">I171/$I$204</f>
        <v>9.78618191218031E-005</v>
      </c>
      <c r="K171" s="336" t="n">
        <f aca="false">J171+K170</f>
        <v>0.99862644429733</v>
      </c>
      <c r="L171" s="332"/>
      <c r="M171" s="332"/>
      <c r="N171" s="332"/>
      <c r="O171" s="332"/>
      <c r="P171" s="332"/>
      <c r="Q171" s="332"/>
      <c r="R171" s="332"/>
      <c r="S171" s="332"/>
      <c r="T171" s="332"/>
      <c r="U171" s="332"/>
      <c r="V171" s="332"/>
      <c r="W171" s="332"/>
      <c r="X171" s="332"/>
      <c r="Y171" s="332"/>
      <c r="Z171" s="332"/>
      <c r="AA171" s="332"/>
      <c r="AB171" s="332"/>
      <c r="AC171" s="332"/>
      <c r="AD171" s="332"/>
      <c r="AE171" s="332"/>
      <c r="AF171" s="332"/>
      <c r="AG171" s="332"/>
      <c r="AH171" s="332"/>
      <c r="AI171" s="332"/>
      <c r="AJ171" s="332"/>
      <c r="AK171" s="332"/>
      <c r="AL171" s="332"/>
      <c r="AM171" s="332"/>
      <c r="AN171" s="332"/>
      <c r="AO171" s="332"/>
      <c r="AP171" s="332"/>
      <c r="AQ171" s="332"/>
      <c r="AR171" s="332"/>
      <c r="AS171" s="332"/>
      <c r="AT171" s="332"/>
      <c r="AU171" s="332"/>
      <c r="AV171" s="332"/>
      <c r="AW171" s="332"/>
      <c r="AX171" s="332"/>
      <c r="AY171" s="332"/>
      <c r="AZ171" s="332"/>
      <c r="BA171" s="332"/>
      <c r="BB171" s="332"/>
      <c r="BC171" s="332"/>
      <c r="BD171" s="332"/>
      <c r="BE171" s="332"/>
      <c r="BF171" s="332"/>
      <c r="BG171" s="332"/>
      <c r="BH171" s="332"/>
      <c r="BI171" s="332"/>
      <c r="BJ171" s="332"/>
      <c r="BK171" s="332"/>
      <c r="BL171" s="332"/>
      <c r="BM171" s="332"/>
      <c r="BN171" s="332"/>
      <c r="BO171" s="332"/>
      <c r="BP171" s="333"/>
    </row>
    <row r="172" s="325" customFormat="true" ht="22.5" hidden="false" customHeight="false" outlineLevel="0" collapsed="false">
      <c r="A172" s="334" t="s">
        <v>142</v>
      </c>
      <c r="B172" s="334" t="s">
        <v>143</v>
      </c>
      <c r="C172" s="334" t="s">
        <v>51</v>
      </c>
      <c r="D172" s="325" t="s">
        <v>144</v>
      </c>
      <c r="E172" s="334" t="s">
        <v>34</v>
      </c>
      <c r="F172" s="335" t="n">
        <v>1.5</v>
      </c>
      <c r="G172" s="329" t="n">
        <v>93.47</v>
      </c>
      <c r="H172" s="329" t="n">
        <v>116.83</v>
      </c>
      <c r="I172" s="329" t="n">
        <v>175.24</v>
      </c>
      <c r="J172" s="330" t="n">
        <f aca="false">I172/$I$204</f>
        <v>9.11518293978143E-005</v>
      </c>
      <c r="K172" s="336" t="n">
        <f aca="false">J172+K171</f>
        <v>0.998717596126728</v>
      </c>
      <c r="L172" s="332"/>
      <c r="M172" s="332"/>
      <c r="N172" s="332"/>
      <c r="O172" s="332"/>
      <c r="P172" s="332"/>
      <c r="Q172" s="332"/>
      <c r="R172" s="332"/>
      <c r="S172" s="332"/>
      <c r="T172" s="332"/>
      <c r="U172" s="332"/>
      <c r="V172" s="332"/>
      <c r="W172" s="332"/>
      <c r="X172" s="332"/>
      <c r="Y172" s="332"/>
      <c r="Z172" s="332"/>
      <c r="AA172" s="332"/>
      <c r="AB172" s="332"/>
      <c r="AC172" s="332"/>
      <c r="AD172" s="332"/>
      <c r="AE172" s="332"/>
      <c r="AF172" s="332"/>
      <c r="AG172" s="332"/>
      <c r="AH172" s="332"/>
      <c r="AI172" s="332"/>
      <c r="AJ172" s="332"/>
      <c r="AK172" s="332"/>
      <c r="AL172" s="332"/>
      <c r="AM172" s="332"/>
      <c r="AN172" s="332"/>
      <c r="AO172" s="332"/>
      <c r="AP172" s="332"/>
      <c r="AQ172" s="332"/>
      <c r="AR172" s="332"/>
      <c r="AS172" s="332"/>
      <c r="AT172" s="332"/>
      <c r="AU172" s="332"/>
      <c r="AV172" s="332"/>
      <c r="AW172" s="332"/>
      <c r="AX172" s="332"/>
      <c r="AY172" s="332"/>
      <c r="AZ172" s="332"/>
      <c r="BA172" s="332"/>
      <c r="BB172" s="332"/>
      <c r="BC172" s="332"/>
      <c r="BD172" s="332"/>
      <c r="BE172" s="332"/>
      <c r="BF172" s="332"/>
      <c r="BG172" s="332"/>
      <c r="BH172" s="332"/>
      <c r="BI172" s="332"/>
      <c r="BJ172" s="332"/>
      <c r="BK172" s="332"/>
      <c r="BL172" s="332"/>
      <c r="BM172" s="332"/>
      <c r="BN172" s="332"/>
      <c r="BO172" s="332"/>
      <c r="BP172" s="333"/>
    </row>
    <row r="173" s="325" customFormat="true" ht="15" hidden="false" customHeight="false" outlineLevel="0" collapsed="false">
      <c r="A173" s="334" t="s">
        <v>207</v>
      </c>
      <c r="B173" s="334" t="s">
        <v>208</v>
      </c>
      <c r="C173" s="325" t="s">
        <v>37</v>
      </c>
      <c r="D173" s="325" t="s">
        <v>209</v>
      </c>
      <c r="E173" s="334" t="s">
        <v>39</v>
      </c>
      <c r="F173" s="335" t="n">
        <v>1</v>
      </c>
      <c r="G173" s="329" t="n">
        <v>128.73</v>
      </c>
      <c r="H173" s="329" t="n">
        <v>160.91</v>
      </c>
      <c r="I173" s="329" t="n">
        <v>160.91</v>
      </c>
      <c r="J173" s="330" t="n">
        <f aca="false">I173/$I$204</f>
        <v>8.36980191075228E-005</v>
      </c>
      <c r="K173" s="336" t="n">
        <f aca="false">J173+K172</f>
        <v>0.998801294145836</v>
      </c>
      <c r="L173" s="332"/>
      <c r="M173" s="332"/>
      <c r="N173" s="332"/>
      <c r="O173" s="332"/>
      <c r="P173" s="332"/>
      <c r="Q173" s="332"/>
      <c r="R173" s="332"/>
      <c r="S173" s="332"/>
      <c r="T173" s="332"/>
      <c r="U173" s="332"/>
      <c r="V173" s="332"/>
      <c r="W173" s="332"/>
      <c r="X173" s="332"/>
      <c r="Y173" s="332"/>
      <c r="Z173" s="332"/>
      <c r="AA173" s="332"/>
      <c r="AB173" s="332"/>
      <c r="AC173" s="332"/>
      <c r="AD173" s="332"/>
      <c r="AE173" s="332"/>
      <c r="AF173" s="332"/>
      <c r="AG173" s="332"/>
      <c r="AH173" s="332"/>
      <c r="AI173" s="332"/>
      <c r="AJ173" s="332"/>
      <c r="AK173" s="332"/>
      <c r="AL173" s="332"/>
      <c r="AM173" s="332"/>
      <c r="AN173" s="332"/>
      <c r="AO173" s="332"/>
      <c r="AP173" s="332"/>
      <c r="AQ173" s="332"/>
      <c r="AR173" s="332"/>
      <c r="AS173" s="332"/>
      <c r="AT173" s="332"/>
      <c r="AU173" s="332"/>
      <c r="AV173" s="332"/>
      <c r="AW173" s="332"/>
      <c r="AX173" s="332"/>
      <c r="AY173" s="332"/>
      <c r="AZ173" s="332"/>
      <c r="BA173" s="332"/>
      <c r="BB173" s="332"/>
      <c r="BC173" s="332"/>
      <c r="BD173" s="332"/>
      <c r="BE173" s="332"/>
      <c r="BF173" s="332"/>
      <c r="BG173" s="332"/>
      <c r="BH173" s="332"/>
      <c r="BI173" s="332"/>
      <c r="BJ173" s="332"/>
      <c r="BK173" s="332"/>
      <c r="BL173" s="332"/>
      <c r="BM173" s="332"/>
      <c r="BN173" s="332"/>
      <c r="BO173" s="332"/>
      <c r="BP173" s="333"/>
    </row>
    <row r="174" s="325" customFormat="true" ht="15" hidden="false" customHeight="false" outlineLevel="0" collapsed="false">
      <c r="A174" s="324" t="s">
        <v>210</v>
      </c>
      <c r="B174" s="324" t="s">
        <v>211</v>
      </c>
      <c r="C174" s="325" t="s">
        <v>32</v>
      </c>
      <c r="D174" s="325" t="s">
        <v>212</v>
      </c>
      <c r="E174" s="326" t="s">
        <v>39</v>
      </c>
      <c r="F174" s="327" t="n">
        <v>1</v>
      </c>
      <c r="G174" s="328" t="n">
        <v>128.59</v>
      </c>
      <c r="H174" s="329" t="n">
        <v>160.73</v>
      </c>
      <c r="I174" s="329" t="n">
        <v>160.73</v>
      </c>
      <c r="J174" s="330" t="n">
        <f aca="false">I174/$I$204</f>
        <v>8.36043913439322E-005</v>
      </c>
      <c r="K174" s="336" t="n">
        <f aca="false">J174+K173</f>
        <v>0.99888489853718</v>
      </c>
      <c r="L174" s="332"/>
      <c r="M174" s="332"/>
      <c r="N174" s="332"/>
      <c r="O174" s="332"/>
      <c r="P174" s="332"/>
      <c r="Q174" s="332"/>
      <c r="R174" s="332"/>
      <c r="S174" s="332"/>
      <c r="T174" s="332"/>
      <c r="U174" s="332"/>
      <c r="V174" s="332"/>
      <c r="W174" s="332"/>
      <c r="X174" s="332"/>
      <c r="Y174" s="332"/>
      <c r="Z174" s="332"/>
      <c r="AA174" s="332"/>
      <c r="AB174" s="332"/>
      <c r="AC174" s="332"/>
      <c r="AD174" s="332"/>
      <c r="AE174" s="332"/>
      <c r="AF174" s="332"/>
      <c r="AG174" s="332"/>
      <c r="AH174" s="332"/>
      <c r="AI174" s="332"/>
      <c r="AJ174" s="332"/>
      <c r="AK174" s="332"/>
      <c r="AL174" s="332"/>
      <c r="AM174" s="332"/>
      <c r="AN174" s="332"/>
      <c r="AO174" s="332"/>
      <c r="AP174" s="332"/>
      <c r="AQ174" s="332"/>
      <c r="AR174" s="332"/>
      <c r="AS174" s="332"/>
      <c r="AT174" s="332"/>
      <c r="AU174" s="332"/>
      <c r="AV174" s="332"/>
      <c r="AW174" s="332"/>
      <c r="AX174" s="332"/>
      <c r="AY174" s="332"/>
      <c r="AZ174" s="332"/>
      <c r="BA174" s="332"/>
      <c r="BB174" s="332"/>
      <c r="BC174" s="332"/>
      <c r="BD174" s="332"/>
      <c r="BE174" s="332"/>
      <c r="BF174" s="332"/>
      <c r="BG174" s="332"/>
      <c r="BH174" s="332"/>
      <c r="BI174" s="332"/>
      <c r="BJ174" s="332"/>
      <c r="BK174" s="332"/>
      <c r="BL174" s="332"/>
      <c r="BM174" s="332"/>
      <c r="BN174" s="332"/>
      <c r="BO174" s="332"/>
      <c r="BP174" s="333"/>
    </row>
    <row r="175" s="325" customFormat="true" ht="22.5" hidden="false" customHeight="false" outlineLevel="0" collapsed="false">
      <c r="A175" s="324" t="s">
        <v>381</v>
      </c>
      <c r="B175" s="324" t="s">
        <v>382</v>
      </c>
      <c r="C175" s="325" t="s">
        <v>51</v>
      </c>
      <c r="D175" s="325" t="s">
        <v>383</v>
      </c>
      <c r="E175" s="326" t="s">
        <v>132</v>
      </c>
      <c r="F175" s="327" t="n">
        <v>8</v>
      </c>
      <c r="G175" s="328" t="n">
        <v>15.68</v>
      </c>
      <c r="H175" s="329" t="n">
        <v>19.6</v>
      </c>
      <c r="I175" s="329" t="n">
        <v>156.8</v>
      </c>
      <c r="J175" s="330" t="n">
        <f aca="false">I175/$I$204</f>
        <v>8.15601851722054E-005</v>
      </c>
      <c r="K175" s="336" t="n">
        <f aca="false">J175+K174</f>
        <v>0.998966458722352</v>
      </c>
      <c r="L175" s="332"/>
      <c r="M175" s="332"/>
      <c r="N175" s="332"/>
      <c r="O175" s="332"/>
      <c r="P175" s="332"/>
      <c r="Q175" s="332"/>
      <c r="R175" s="332"/>
      <c r="S175" s="332"/>
      <c r="T175" s="332"/>
      <c r="U175" s="332"/>
      <c r="V175" s="332"/>
      <c r="W175" s="332"/>
      <c r="X175" s="332"/>
      <c r="Y175" s="332"/>
      <c r="Z175" s="332"/>
      <c r="AA175" s="332"/>
      <c r="AB175" s="332"/>
      <c r="AC175" s="332"/>
      <c r="AD175" s="332"/>
      <c r="AE175" s="332"/>
      <c r="AF175" s="332"/>
      <c r="AG175" s="332"/>
      <c r="AH175" s="332"/>
      <c r="AI175" s="332"/>
      <c r="AJ175" s="332"/>
      <c r="AK175" s="332"/>
      <c r="AL175" s="332"/>
      <c r="AM175" s="332"/>
      <c r="AN175" s="332"/>
      <c r="AO175" s="332"/>
      <c r="AP175" s="332"/>
      <c r="AQ175" s="332"/>
      <c r="AR175" s="332"/>
      <c r="AS175" s="332"/>
      <c r="AT175" s="332"/>
      <c r="AU175" s="332"/>
      <c r="AV175" s="332"/>
      <c r="AW175" s="332"/>
      <c r="AX175" s="332"/>
      <c r="AY175" s="332"/>
      <c r="AZ175" s="332"/>
      <c r="BA175" s="332"/>
      <c r="BB175" s="332"/>
      <c r="BC175" s="332"/>
      <c r="BD175" s="332"/>
      <c r="BE175" s="332"/>
      <c r="BF175" s="332"/>
      <c r="BG175" s="332"/>
      <c r="BH175" s="332"/>
      <c r="BI175" s="332"/>
      <c r="BJ175" s="332"/>
      <c r="BK175" s="332"/>
      <c r="BL175" s="332"/>
      <c r="BM175" s="332"/>
      <c r="BN175" s="332"/>
      <c r="BO175" s="332"/>
      <c r="BP175" s="333"/>
    </row>
    <row r="176" s="325" customFormat="true" ht="22.5" hidden="false" customHeight="false" outlineLevel="0" collapsed="false">
      <c r="A176" s="334" t="s">
        <v>496</v>
      </c>
      <c r="B176" s="334" t="s">
        <v>497</v>
      </c>
      <c r="C176" s="334" t="s">
        <v>119</v>
      </c>
      <c r="D176" s="325" t="s">
        <v>498</v>
      </c>
      <c r="E176" s="334" t="s">
        <v>121</v>
      </c>
      <c r="F176" s="335" t="n">
        <v>6</v>
      </c>
      <c r="G176" s="329" t="n">
        <v>20.32</v>
      </c>
      <c r="H176" s="329" t="n">
        <v>25.4</v>
      </c>
      <c r="I176" s="329" t="n">
        <v>152.4</v>
      </c>
      <c r="J176" s="330" t="n">
        <f aca="false">I176/$I$204</f>
        <v>7.92715065066588E-005</v>
      </c>
      <c r="K176" s="336" t="n">
        <f aca="false">J176+K175</f>
        <v>0.999045730228859</v>
      </c>
      <c r="L176" s="332"/>
      <c r="M176" s="332"/>
      <c r="N176" s="332"/>
      <c r="O176" s="332"/>
      <c r="P176" s="332"/>
      <c r="Q176" s="332"/>
      <c r="R176" s="332"/>
      <c r="S176" s="332"/>
      <c r="T176" s="332"/>
      <c r="U176" s="332"/>
      <c r="V176" s="332"/>
      <c r="W176" s="332"/>
      <c r="X176" s="332"/>
      <c r="Y176" s="332"/>
      <c r="Z176" s="332"/>
      <c r="AA176" s="332"/>
      <c r="AB176" s="332"/>
      <c r="AC176" s="332"/>
      <c r="AD176" s="332"/>
      <c r="AE176" s="332"/>
      <c r="AF176" s="332"/>
      <c r="AG176" s="332"/>
      <c r="AH176" s="332"/>
      <c r="AI176" s="332"/>
      <c r="AJ176" s="332"/>
      <c r="AK176" s="332"/>
      <c r="AL176" s="332"/>
      <c r="AM176" s="332"/>
      <c r="AN176" s="332"/>
      <c r="AO176" s="332"/>
      <c r="AP176" s="332"/>
      <c r="AQ176" s="332"/>
      <c r="AR176" s="332"/>
      <c r="AS176" s="332"/>
      <c r="AT176" s="332"/>
      <c r="AU176" s="332"/>
      <c r="AV176" s="332"/>
      <c r="AW176" s="332"/>
      <c r="AX176" s="332"/>
      <c r="AY176" s="332"/>
      <c r="AZ176" s="332"/>
      <c r="BA176" s="332"/>
      <c r="BB176" s="332"/>
      <c r="BC176" s="332"/>
      <c r="BD176" s="332"/>
      <c r="BE176" s="332"/>
      <c r="BF176" s="332"/>
      <c r="BG176" s="332"/>
      <c r="BH176" s="332"/>
      <c r="BI176" s="332"/>
      <c r="BJ176" s="332"/>
      <c r="BK176" s="332"/>
      <c r="BL176" s="332"/>
      <c r="BM176" s="332"/>
      <c r="BN176" s="332"/>
      <c r="BO176" s="332"/>
      <c r="BP176" s="333"/>
    </row>
    <row r="177" s="325" customFormat="true" ht="22.5" hidden="false" customHeight="false" outlineLevel="0" collapsed="false">
      <c r="A177" s="324" t="s">
        <v>472</v>
      </c>
      <c r="B177" s="324" t="s">
        <v>473</v>
      </c>
      <c r="C177" s="325" t="s">
        <v>51</v>
      </c>
      <c r="D177" s="325" t="s">
        <v>474</v>
      </c>
      <c r="E177" s="326" t="s">
        <v>116</v>
      </c>
      <c r="F177" s="327" t="n">
        <v>3</v>
      </c>
      <c r="G177" s="328" t="n">
        <v>39.56</v>
      </c>
      <c r="H177" s="329" t="n">
        <v>49.45</v>
      </c>
      <c r="I177" s="329" t="n">
        <v>148.35</v>
      </c>
      <c r="J177" s="330" t="n">
        <f aca="false">I177/$I$204</f>
        <v>7.71648818258716E-005</v>
      </c>
      <c r="K177" s="336" t="n">
        <f aca="false">J177+K176</f>
        <v>0.999122895110684</v>
      </c>
      <c r="L177" s="332"/>
      <c r="M177" s="332"/>
      <c r="N177" s="332"/>
      <c r="O177" s="332"/>
      <c r="P177" s="332"/>
      <c r="Q177" s="332"/>
      <c r="R177" s="332"/>
      <c r="S177" s="332"/>
      <c r="T177" s="332"/>
      <c r="U177" s="332"/>
      <c r="V177" s="332"/>
      <c r="W177" s="332"/>
      <c r="X177" s="332"/>
      <c r="Y177" s="332"/>
      <c r="Z177" s="332"/>
      <c r="AA177" s="332"/>
      <c r="AB177" s="332"/>
      <c r="AC177" s="332"/>
      <c r="AD177" s="332"/>
      <c r="AE177" s="332"/>
      <c r="AF177" s="332"/>
      <c r="AG177" s="332"/>
      <c r="AH177" s="332"/>
      <c r="AI177" s="332"/>
      <c r="AJ177" s="332"/>
      <c r="AK177" s="332"/>
      <c r="AL177" s="332"/>
      <c r="AM177" s="332"/>
      <c r="AN177" s="332"/>
      <c r="AO177" s="332"/>
      <c r="AP177" s="332"/>
      <c r="AQ177" s="332"/>
      <c r="AR177" s="332"/>
      <c r="AS177" s="332"/>
      <c r="AT177" s="332"/>
      <c r="AU177" s="332"/>
      <c r="AV177" s="332"/>
      <c r="AW177" s="332"/>
      <c r="AX177" s="332"/>
      <c r="AY177" s="332"/>
      <c r="AZ177" s="332"/>
      <c r="BA177" s="332"/>
      <c r="BB177" s="332"/>
      <c r="BC177" s="332"/>
      <c r="BD177" s="332"/>
      <c r="BE177" s="332"/>
      <c r="BF177" s="332"/>
      <c r="BG177" s="332"/>
      <c r="BH177" s="332"/>
      <c r="BI177" s="332"/>
      <c r="BJ177" s="332"/>
      <c r="BK177" s="332"/>
      <c r="BL177" s="332"/>
      <c r="BM177" s="332"/>
      <c r="BN177" s="332"/>
      <c r="BO177" s="332"/>
      <c r="BP177" s="333"/>
    </row>
    <row r="178" s="325" customFormat="true" ht="15" hidden="false" customHeight="false" outlineLevel="0" collapsed="false">
      <c r="A178" s="324" t="s">
        <v>376</v>
      </c>
      <c r="B178" s="324" t="s">
        <v>161</v>
      </c>
      <c r="C178" s="325" t="s">
        <v>51</v>
      </c>
      <c r="D178" s="325" t="s">
        <v>377</v>
      </c>
      <c r="E178" s="326" t="s">
        <v>116</v>
      </c>
      <c r="F178" s="327" t="n">
        <v>3</v>
      </c>
      <c r="G178" s="328" t="n">
        <v>36.52</v>
      </c>
      <c r="H178" s="329" t="n">
        <v>45.65</v>
      </c>
      <c r="I178" s="329" t="n">
        <v>136.95</v>
      </c>
      <c r="J178" s="330" t="n">
        <f aca="false">I178/$I$204</f>
        <v>7.12351234651373E-005</v>
      </c>
      <c r="K178" s="336" t="n">
        <f aca="false">J178+K177</f>
        <v>0.99919413023415</v>
      </c>
      <c r="L178" s="332"/>
      <c r="M178" s="332"/>
      <c r="N178" s="332"/>
      <c r="O178" s="332"/>
      <c r="P178" s="332"/>
      <c r="Q178" s="332"/>
      <c r="R178" s="332"/>
      <c r="S178" s="332"/>
      <c r="T178" s="332"/>
      <c r="U178" s="332"/>
      <c r="V178" s="332"/>
      <c r="W178" s="332"/>
      <c r="X178" s="332"/>
      <c r="Y178" s="332"/>
      <c r="Z178" s="332"/>
      <c r="AA178" s="332"/>
      <c r="AB178" s="332"/>
      <c r="AC178" s="332"/>
      <c r="AD178" s="332"/>
      <c r="AE178" s="332"/>
      <c r="AF178" s="332"/>
      <c r="AG178" s="332"/>
      <c r="AH178" s="332"/>
      <c r="AI178" s="332"/>
      <c r="AJ178" s="332"/>
      <c r="AK178" s="332"/>
      <c r="AL178" s="332"/>
      <c r="AM178" s="332"/>
      <c r="AN178" s="332"/>
      <c r="AO178" s="332"/>
      <c r="AP178" s="332"/>
      <c r="AQ178" s="332"/>
      <c r="AR178" s="332"/>
      <c r="AS178" s="332"/>
      <c r="AT178" s="332"/>
      <c r="AU178" s="332"/>
      <c r="AV178" s="332"/>
      <c r="AW178" s="332"/>
      <c r="AX178" s="332"/>
      <c r="AY178" s="332"/>
      <c r="AZ178" s="332"/>
      <c r="BA178" s="332"/>
      <c r="BB178" s="332"/>
      <c r="BC178" s="332"/>
      <c r="BD178" s="332"/>
      <c r="BE178" s="332"/>
      <c r="BF178" s="332"/>
      <c r="BG178" s="332"/>
      <c r="BH178" s="332"/>
      <c r="BI178" s="332"/>
      <c r="BJ178" s="332"/>
      <c r="BK178" s="332"/>
      <c r="BL178" s="332"/>
      <c r="BM178" s="332"/>
      <c r="BN178" s="332"/>
      <c r="BO178" s="332"/>
      <c r="BP178" s="333"/>
    </row>
    <row r="179" s="325" customFormat="true" ht="22.5" hidden="false" customHeight="false" outlineLevel="0" collapsed="false">
      <c r="A179" s="324" t="s">
        <v>487</v>
      </c>
      <c r="B179" s="324" t="s">
        <v>488</v>
      </c>
      <c r="C179" s="325" t="s">
        <v>51</v>
      </c>
      <c r="D179" s="325" t="s">
        <v>489</v>
      </c>
      <c r="E179" s="326" t="s">
        <v>116</v>
      </c>
      <c r="F179" s="327" t="n">
        <v>2</v>
      </c>
      <c r="G179" s="328" t="n">
        <v>49.09</v>
      </c>
      <c r="H179" s="329" t="n">
        <v>61.36</v>
      </c>
      <c r="I179" s="329" t="n">
        <v>122.72</v>
      </c>
      <c r="J179" s="330" t="n">
        <f aca="false">I179/$I$204</f>
        <v>6.38333285990628E-005</v>
      </c>
      <c r="K179" s="336" t="n">
        <f aca="false">J179+K178</f>
        <v>0.999257963562749</v>
      </c>
      <c r="L179" s="332"/>
      <c r="M179" s="332"/>
      <c r="N179" s="332"/>
      <c r="O179" s="332"/>
      <c r="P179" s="332"/>
      <c r="Q179" s="332"/>
      <c r="R179" s="332"/>
      <c r="S179" s="332"/>
      <c r="T179" s="332"/>
      <c r="U179" s="332"/>
      <c r="V179" s="332"/>
      <c r="W179" s="332"/>
      <c r="X179" s="332"/>
      <c r="Y179" s="332"/>
      <c r="Z179" s="332"/>
      <c r="AA179" s="332"/>
      <c r="AB179" s="332"/>
      <c r="AC179" s="332"/>
      <c r="AD179" s="332"/>
      <c r="AE179" s="332"/>
      <c r="AF179" s="332"/>
      <c r="AG179" s="332"/>
      <c r="AH179" s="332"/>
      <c r="AI179" s="332"/>
      <c r="AJ179" s="332"/>
      <c r="AK179" s="332"/>
      <c r="AL179" s="332"/>
      <c r="AM179" s="332"/>
      <c r="AN179" s="332"/>
      <c r="AO179" s="332"/>
      <c r="AP179" s="332"/>
      <c r="AQ179" s="332"/>
      <c r="AR179" s="332"/>
      <c r="AS179" s="332"/>
      <c r="AT179" s="332"/>
      <c r="AU179" s="332"/>
      <c r="AV179" s="332"/>
      <c r="AW179" s="332"/>
      <c r="AX179" s="332"/>
      <c r="AY179" s="332"/>
      <c r="AZ179" s="332"/>
      <c r="BA179" s="332"/>
      <c r="BB179" s="332"/>
      <c r="BC179" s="332"/>
      <c r="BD179" s="332"/>
      <c r="BE179" s="332"/>
      <c r="BF179" s="332"/>
      <c r="BG179" s="332"/>
      <c r="BH179" s="332"/>
      <c r="BI179" s="332"/>
      <c r="BJ179" s="332"/>
      <c r="BK179" s="332"/>
      <c r="BL179" s="332"/>
      <c r="BM179" s="332"/>
      <c r="BN179" s="332"/>
      <c r="BO179" s="332"/>
      <c r="BP179" s="333"/>
    </row>
    <row r="180" s="325" customFormat="true" ht="22.5" hidden="false" customHeight="false" outlineLevel="0" collapsed="false">
      <c r="A180" s="324" t="s">
        <v>204</v>
      </c>
      <c r="B180" s="324" t="s">
        <v>205</v>
      </c>
      <c r="C180" s="325" t="s">
        <v>37</v>
      </c>
      <c r="D180" s="325" t="s">
        <v>206</v>
      </c>
      <c r="E180" s="326" t="s">
        <v>39</v>
      </c>
      <c r="F180" s="327" t="n">
        <v>1</v>
      </c>
      <c r="G180" s="328" t="n">
        <v>75.47</v>
      </c>
      <c r="H180" s="329" t="n">
        <v>94.33</v>
      </c>
      <c r="I180" s="329" t="n">
        <v>94.33</v>
      </c>
      <c r="J180" s="330" t="n">
        <f aca="false">I180/$I$204</f>
        <v>4.90661496638657E-005</v>
      </c>
      <c r="K180" s="336" t="n">
        <f aca="false">J180+K179</f>
        <v>0.999307029712412</v>
      </c>
      <c r="L180" s="332"/>
      <c r="M180" s="332"/>
      <c r="N180" s="332"/>
      <c r="O180" s="332"/>
      <c r="P180" s="332"/>
      <c r="Q180" s="332"/>
      <c r="R180" s="332"/>
      <c r="S180" s="332"/>
      <c r="T180" s="332"/>
      <c r="U180" s="332"/>
      <c r="V180" s="332"/>
      <c r="W180" s="332"/>
      <c r="X180" s="332"/>
      <c r="Y180" s="332"/>
      <c r="Z180" s="332"/>
      <c r="AA180" s="332"/>
      <c r="AB180" s="332"/>
      <c r="AC180" s="332"/>
      <c r="AD180" s="332"/>
      <c r="AE180" s="332"/>
      <c r="AF180" s="332"/>
      <c r="AG180" s="332"/>
      <c r="AH180" s="332"/>
      <c r="AI180" s="332"/>
      <c r="AJ180" s="332"/>
      <c r="AK180" s="332"/>
      <c r="AL180" s="332"/>
      <c r="AM180" s="332"/>
      <c r="AN180" s="332"/>
      <c r="AO180" s="332"/>
      <c r="AP180" s="332"/>
      <c r="AQ180" s="332"/>
      <c r="AR180" s="332"/>
      <c r="AS180" s="332"/>
      <c r="AT180" s="332"/>
      <c r="AU180" s="332"/>
      <c r="AV180" s="332"/>
      <c r="AW180" s="332"/>
      <c r="AX180" s="332"/>
      <c r="AY180" s="332"/>
      <c r="AZ180" s="332"/>
      <c r="BA180" s="332"/>
      <c r="BB180" s="332"/>
      <c r="BC180" s="332"/>
      <c r="BD180" s="332"/>
      <c r="BE180" s="332"/>
      <c r="BF180" s="332"/>
      <c r="BG180" s="332"/>
      <c r="BH180" s="332"/>
      <c r="BI180" s="332"/>
      <c r="BJ180" s="332"/>
      <c r="BK180" s="332"/>
      <c r="BL180" s="332"/>
      <c r="BM180" s="332"/>
      <c r="BN180" s="332"/>
      <c r="BO180" s="332"/>
      <c r="BP180" s="333"/>
    </row>
    <row r="181" s="325" customFormat="true" ht="22.5" hidden="false" customHeight="false" outlineLevel="0" collapsed="false">
      <c r="A181" s="324" t="s">
        <v>478</v>
      </c>
      <c r="B181" s="324" t="s">
        <v>479</v>
      </c>
      <c r="C181" s="325" t="s">
        <v>51</v>
      </c>
      <c r="D181" s="325" t="s">
        <v>480</v>
      </c>
      <c r="E181" s="326" t="s">
        <v>116</v>
      </c>
      <c r="F181" s="327" t="n">
        <v>22</v>
      </c>
      <c r="G181" s="328" t="n">
        <v>3.42</v>
      </c>
      <c r="H181" s="329" t="n">
        <v>4.27</v>
      </c>
      <c r="I181" s="329" t="n">
        <v>93.94</v>
      </c>
      <c r="J181" s="330" t="n">
        <f aca="false">I181/$I$204</f>
        <v>4.88632895094195E-005</v>
      </c>
      <c r="K181" s="336" t="n">
        <f aca="false">J181+K180</f>
        <v>0.999355893001922</v>
      </c>
      <c r="L181" s="332"/>
      <c r="M181" s="332"/>
      <c r="N181" s="332"/>
      <c r="O181" s="332"/>
      <c r="P181" s="332"/>
      <c r="Q181" s="332"/>
      <c r="R181" s="332"/>
      <c r="S181" s="332"/>
      <c r="T181" s="332"/>
      <c r="U181" s="332"/>
      <c r="V181" s="332"/>
      <c r="W181" s="332"/>
      <c r="X181" s="332"/>
      <c r="Y181" s="332"/>
      <c r="Z181" s="332"/>
      <c r="AA181" s="332"/>
      <c r="AB181" s="332"/>
      <c r="AC181" s="332"/>
      <c r="AD181" s="332"/>
      <c r="AE181" s="332"/>
      <c r="AF181" s="332"/>
      <c r="AG181" s="332"/>
      <c r="AH181" s="332"/>
      <c r="AI181" s="332"/>
      <c r="AJ181" s="332"/>
      <c r="AK181" s="332"/>
      <c r="AL181" s="332"/>
      <c r="AM181" s="332"/>
      <c r="AN181" s="332"/>
      <c r="AO181" s="332"/>
      <c r="AP181" s="332"/>
      <c r="AQ181" s="332"/>
      <c r="AR181" s="332"/>
      <c r="AS181" s="332"/>
      <c r="AT181" s="332"/>
      <c r="AU181" s="332"/>
      <c r="AV181" s="332"/>
      <c r="AW181" s="332"/>
      <c r="AX181" s="332"/>
      <c r="AY181" s="332"/>
      <c r="AZ181" s="332"/>
      <c r="BA181" s="332"/>
      <c r="BB181" s="332"/>
      <c r="BC181" s="332"/>
      <c r="BD181" s="332"/>
      <c r="BE181" s="333"/>
    </row>
    <row r="182" s="325" customFormat="true" ht="22.5" hidden="false" customHeight="false" outlineLevel="0" collapsed="false">
      <c r="A182" s="324" t="s">
        <v>278</v>
      </c>
      <c r="B182" s="324" t="s">
        <v>279</v>
      </c>
      <c r="C182" s="325" t="s">
        <v>51</v>
      </c>
      <c r="D182" s="325" t="s">
        <v>280</v>
      </c>
      <c r="E182" s="326" t="s">
        <v>34</v>
      </c>
      <c r="F182" s="327" t="n">
        <v>26.76</v>
      </c>
      <c r="G182" s="328" t="n">
        <v>2.73</v>
      </c>
      <c r="H182" s="329" t="n">
        <v>3.41</v>
      </c>
      <c r="I182" s="329" t="n">
        <v>91.25</v>
      </c>
      <c r="J182" s="330" t="n">
        <f aca="false">I182/$I$204</f>
        <v>4.74640745979831E-005</v>
      </c>
      <c r="K182" s="336" t="n">
        <f aca="false">J182+K181</f>
        <v>0.99940335707652</v>
      </c>
      <c r="L182" s="332"/>
      <c r="M182" s="332"/>
      <c r="N182" s="332"/>
      <c r="O182" s="332"/>
      <c r="P182" s="332"/>
      <c r="Q182" s="332"/>
      <c r="R182" s="332"/>
      <c r="S182" s="332"/>
      <c r="T182" s="332"/>
      <c r="U182" s="332"/>
      <c r="V182" s="332"/>
      <c r="W182" s="332"/>
      <c r="X182" s="332"/>
      <c r="Y182" s="332"/>
      <c r="Z182" s="332"/>
      <c r="AA182" s="332"/>
      <c r="AB182" s="332"/>
      <c r="AC182" s="332"/>
      <c r="AD182" s="332"/>
      <c r="AE182" s="332"/>
      <c r="AF182" s="332"/>
      <c r="AG182" s="332"/>
      <c r="AH182" s="332"/>
      <c r="AI182" s="332"/>
      <c r="AJ182" s="332"/>
      <c r="AK182" s="332"/>
      <c r="AL182" s="332"/>
      <c r="AM182" s="332"/>
      <c r="AN182" s="332"/>
      <c r="AO182" s="332"/>
      <c r="AP182" s="332"/>
      <c r="AQ182" s="332"/>
      <c r="AR182" s="332"/>
      <c r="AS182" s="332"/>
      <c r="AT182" s="332"/>
      <c r="AU182" s="332"/>
      <c r="AV182" s="332"/>
      <c r="AW182" s="332"/>
      <c r="AX182" s="332"/>
      <c r="AY182" s="332"/>
      <c r="AZ182" s="332"/>
      <c r="BA182" s="332"/>
      <c r="BB182" s="332"/>
      <c r="BC182" s="332"/>
      <c r="BD182" s="332"/>
      <c r="BE182" s="332"/>
      <c r="BF182" s="332"/>
      <c r="BG182" s="332"/>
      <c r="BH182" s="332"/>
      <c r="BI182" s="332"/>
      <c r="BJ182" s="332"/>
      <c r="BK182" s="332"/>
      <c r="BL182" s="332"/>
      <c r="BM182" s="332"/>
      <c r="BN182" s="332"/>
      <c r="BO182" s="332"/>
      <c r="BP182" s="333"/>
    </row>
    <row r="183" s="325" customFormat="true" ht="22.5" hidden="false" customHeight="false" outlineLevel="0" collapsed="false">
      <c r="A183" s="324" t="s">
        <v>454</v>
      </c>
      <c r="B183" s="324" t="s">
        <v>455</v>
      </c>
      <c r="C183" s="325" t="s">
        <v>51</v>
      </c>
      <c r="D183" s="325" t="s">
        <v>456</v>
      </c>
      <c r="E183" s="326" t="s">
        <v>116</v>
      </c>
      <c r="F183" s="327" t="n">
        <v>3</v>
      </c>
      <c r="G183" s="328" t="n">
        <v>24.21</v>
      </c>
      <c r="H183" s="329" t="n">
        <v>30.26</v>
      </c>
      <c r="I183" s="329" t="n">
        <v>90.78</v>
      </c>
      <c r="J183" s="330" t="n">
        <f aca="false">I183/$I$204</f>
        <v>4.72196021041633E-005</v>
      </c>
      <c r="K183" s="336" t="n">
        <f aca="false">J183+K182</f>
        <v>0.999450576678624</v>
      </c>
      <c r="L183" s="332"/>
      <c r="M183" s="332"/>
      <c r="N183" s="332"/>
      <c r="O183" s="332"/>
      <c r="P183" s="332"/>
      <c r="Q183" s="332"/>
      <c r="R183" s="332"/>
      <c r="S183" s="332"/>
      <c r="T183" s="332"/>
      <c r="U183" s="332"/>
      <c r="V183" s="332"/>
      <c r="W183" s="332"/>
      <c r="X183" s="332"/>
      <c r="Y183" s="332"/>
      <c r="Z183" s="332"/>
      <c r="AA183" s="332"/>
      <c r="AB183" s="332"/>
      <c r="AC183" s="332"/>
      <c r="AD183" s="332"/>
      <c r="AE183" s="332"/>
      <c r="AF183" s="332"/>
      <c r="AG183" s="332"/>
      <c r="AH183" s="332"/>
      <c r="AI183" s="332"/>
      <c r="AJ183" s="332"/>
      <c r="AK183" s="332"/>
      <c r="AL183" s="332"/>
      <c r="AM183" s="332"/>
      <c r="AN183" s="332"/>
      <c r="AO183" s="332"/>
      <c r="AP183" s="332"/>
      <c r="AQ183" s="332"/>
      <c r="AR183" s="332"/>
      <c r="AS183" s="332"/>
      <c r="AT183" s="332"/>
      <c r="AU183" s="332"/>
      <c r="AV183" s="332"/>
      <c r="AW183" s="332"/>
      <c r="AX183" s="332"/>
      <c r="AY183" s="332"/>
      <c r="AZ183" s="332"/>
      <c r="BA183" s="332"/>
      <c r="BB183" s="332"/>
      <c r="BC183" s="332"/>
      <c r="BD183" s="332"/>
      <c r="BE183" s="332"/>
      <c r="BF183" s="332"/>
      <c r="BG183" s="332"/>
      <c r="BH183" s="332"/>
      <c r="BI183" s="332"/>
      <c r="BJ183" s="332"/>
      <c r="BK183" s="332"/>
      <c r="BL183" s="332"/>
      <c r="BM183" s="332"/>
      <c r="BN183" s="332"/>
      <c r="BO183" s="332"/>
      <c r="BP183" s="333"/>
    </row>
    <row r="184" s="325" customFormat="true" ht="15" hidden="false" customHeight="false" outlineLevel="0" collapsed="false">
      <c r="A184" s="324" t="s">
        <v>117</v>
      </c>
      <c r="B184" s="324" t="s">
        <v>118</v>
      </c>
      <c r="C184" s="325" t="s">
        <v>119</v>
      </c>
      <c r="D184" s="325" t="s">
        <v>120</v>
      </c>
      <c r="E184" s="326" t="s">
        <v>121</v>
      </c>
      <c r="F184" s="327" t="n">
        <v>1</v>
      </c>
      <c r="G184" s="328" t="n">
        <v>67.56</v>
      </c>
      <c r="H184" s="329" t="n">
        <v>84.45</v>
      </c>
      <c r="I184" s="329" t="n">
        <v>84.45</v>
      </c>
      <c r="J184" s="330" t="n">
        <f aca="false">I184/$I$204</f>
        <v>4.39270257512293E-005</v>
      </c>
      <c r="K184" s="336" t="n">
        <f aca="false">J184+K183</f>
        <v>0.999494503704375</v>
      </c>
      <c r="L184" s="332"/>
      <c r="M184" s="332"/>
      <c r="N184" s="332"/>
      <c r="O184" s="332"/>
      <c r="P184" s="332"/>
      <c r="Q184" s="332"/>
      <c r="R184" s="332"/>
      <c r="S184" s="332"/>
      <c r="T184" s="332"/>
      <c r="U184" s="332"/>
      <c r="V184" s="332"/>
      <c r="W184" s="332"/>
      <c r="X184" s="332"/>
      <c r="Y184" s="332"/>
      <c r="Z184" s="332"/>
      <c r="AA184" s="332"/>
      <c r="AB184" s="332"/>
      <c r="AC184" s="332"/>
      <c r="AD184" s="332"/>
      <c r="AE184" s="332"/>
      <c r="AF184" s="332"/>
      <c r="AG184" s="332"/>
      <c r="AH184" s="332"/>
      <c r="AI184" s="332"/>
      <c r="AJ184" s="332"/>
      <c r="AK184" s="332"/>
      <c r="AL184" s="332"/>
      <c r="AM184" s="332"/>
      <c r="AN184" s="332"/>
      <c r="AO184" s="332"/>
      <c r="AP184" s="332"/>
      <c r="AQ184" s="332"/>
      <c r="AR184" s="332"/>
      <c r="AS184" s="332"/>
      <c r="AT184" s="332"/>
      <c r="AU184" s="332"/>
      <c r="AV184" s="332"/>
      <c r="AW184" s="332"/>
      <c r="AX184" s="332"/>
      <c r="AY184" s="332"/>
      <c r="AZ184" s="332"/>
      <c r="BA184" s="332"/>
      <c r="BB184" s="332"/>
      <c r="BC184" s="332"/>
      <c r="BD184" s="332"/>
      <c r="BE184" s="332"/>
      <c r="BF184" s="332"/>
      <c r="BG184" s="332"/>
      <c r="BH184" s="332"/>
      <c r="BI184" s="332"/>
      <c r="BJ184" s="332"/>
      <c r="BK184" s="332"/>
      <c r="BL184" s="332"/>
      <c r="BM184" s="332"/>
      <c r="BN184" s="332"/>
      <c r="BO184" s="332"/>
      <c r="BP184" s="333"/>
    </row>
    <row r="185" s="325" customFormat="true" ht="15" hidden="false" customHeight="false" outlineLevel="0" collapsed="false">
      <c r="A185" s="324" t="s">
        <v>552</v>
      </c>
      <c r="B185" s="324" t="s">
        <v>553</v>
      </c>
      <c r="C185" s="325" t="s">
        <v>51</v>
      </c>
      <c r="D185" s="325" t="s">
        <v>554</v>
      </c>
      <c r="E185" s="326" t="s">
        <v>116</v>
      </c>
      <c r="F185" s="327" t="n">
        <v>1</v>
      </c>
      <c r="G185" s="328" t="n">
        <v>65.81</v>
      </c>
      <c r="H185" s="329" t="n">
        <v>82.26</v>
      </c>
      <c r="I185" s="329" t="n">
        <v>82.26</v>
      </c>
      <c r="J185" s="330" t="n">
        <f aca="false">I185/$I$204</f>
        <v>4.27878879608777E-005</v>
      </c>
      <c r="K185" s="336" t="n">
        <f aca="false">J185+K184</f>
        <v>0.999537291592336</v>
      </c>
      <c r="L185" s="332"/>
      <c r="M185" s="332"/>
      <c r="N185" s="332"/>
      <c r="O185" s="332"/>
      <c r="P185" s="332"/>
      <c r="Q185" s="332"/>
      <c r="R185" s="332"/>
      <c r="S185" s="332"/>
      <c r="T185" s="332"/>
      <c r="U185" s="332"/>
      <c r="V185" s="332"/>
      <c r="W185" s="332"/>
      <c r="X185" s="332"/>
      <c r="Y185" s="332"/>
      <c r="Z185" s="332"/>
      <c r="AA185" s="332"/>
      <c r="AB185" s="332"/>
      <c r="AC185" s="332"/>
      <c r="AD185" s="332"/>
      <c r="AE185" s="332"/>
      <c r="AF185" s="332"/>
      <c r="AG185" s="332"/>
      <c r="AH185" s="332"/>
      <c r="AI185" s="332"/>
      <c r="AJ185" s="332"/>
      <c r="AK185" s="332"/>
      <c r="AL185" s="332"/>
      <c r="AM185" s="332"/>
      <c r="AN185" s="332"/>
      <c r="AO185" s="332"/>
      <c r="AP185" s="332"/>
      <c r="AQ185" s="332"/>
      <c r="AR185" s="332"/>
      <c r="AS185" s="332"/>
      <c r="AT185" s="332"/>
      <c r="AU185" s="332"/>
      <c r="AV185" s="332"/>
      <c r="AW185" s="332"/>
      <c r="AX185" s="332"/>
      <c r="AY185" s="332"/>
      <c r="AZ185" s="332"/>
      <c r="BA185" s="332"/>
      <c r="BB185" s="332"/>
      <c r="BC185" s="332"/>
      <c r="BD185" s="332"/>
      <c r="BE185" s="332"/>
      <c r="BF185" s="332"/>
      <c r="BG185" s="332"/>
      <c r="BH185" s="332"/>
      <c r="BI185" s="332"/>
      <c r="BJ185" s="332"/>
      <c r="BK185" s="332"/>
      <c r="BL185" s="332"/>
      <c r="BM185" s="332"/>
      <c r="BN185" s="332"/>
      <c r="BO185" s="332"/>
      <c r="BP185" s="333"/>
    </row>
    <row r="186" s="325" customFormat="true" ht="22.5" hidden="false" customHeight="false" outlineLevel="0" collapsed="false">
      <c r="A186" s="324" t="s">
        <v>484</v>
      </c>
      <c r="B186" s="324" t="s">
        <v>485</v>
      </c>
      <c r="C186" s="325" t="s">
        <v>51</v>
      </c>
      <c r="D186" s="325" t="s">
        <v>486</v>
      </c>
      <c r="E186" s="326" t="s">
        <v>116</v>
      </c>
      <c r="F186" s="327" t="n">
        <v>1</v>
      </c>
      <c r="G186" s="328" t="n">
        <v>65.08</v>
      </c>
      <c r="H186" s="329" t="n">
        <v>81.35</v>
      </c>
      <c r="I186" s="329" t="n">
        <v>81.35</v>
      </c>
      <c r="J186" s="330" t="n">
        <f aca="false">I186/$I$204</f>
        <v>4.23145476005033E-005</v>
      </c>
      <c r="K186" s="336" t="n">
        <f aca="false">J186+K185</f>
        <v>0.999579606139937</v>
      </c>
      <c r="L186" s="332"/>
      <c r="M186" s="332"/>
      <c r="N186" s="332"/>
      <c r="O186" s="332"/>
      <c r="P186" s="332"/>
      <c r="Q186" s="332"/>
      <c r="R186" s="332"/>
      <c r="S186" s="332"/>
      <c r="T186" s="332"/>
      <c r="U186" s="332"/>
      <c r="V186" s="332"/>
      <c r="W186" s="332"/>
      <c r="X186" s="332"/>
      <c r="Y186" s="332"/>
      <c r="Z186" s="332"/>
      <c r="AA186" s="332"/>
      <c r="AB186" s="332"/>
      <c r="AC186" s="332"/>
      <c r="AD186" s="332"/>
      <c r="AE186" s="332"/>
      <c r="AF186" s="332"/>
      <c r="AG186" s="332"/>
      <c r="AH186" s="332"/>
      <c r="AI186" s="332"/>
      <c r="AJ186" s="332"/>
      <c r="AK186" s="332"/>
      <c r="AL186" s="332"/>
      <c r="AM186" s="332"/>
      <c r="AN186" s="332"/>
      <c r="AO186" s="332"/>
      <c r="AP186" s="332"/>
      <c r="AQ186" s="332"/>
      <c r="AR186" s="332"/>
      <c r="AS186" s="332"/>
      <c r="AT186" s="332"/>
      <c r="AU186" s="332"/>
      <c r="AV186" s="332"/>
      <c r="AW186" s="332"/>
      <c r="AX186" s="332"/>
      <c r="AY186" s="332"/>
      <c r="AZ186" s="332"/>
      <c r="BA186" s="332"/>
      <c r="BB186" s="332"/>
      <c r="BC186" s="332"/>
      <c r="BD186" s="332"/>
      <c r="BE186" s="332"/>
      <c r="BF186" s="332"/>
      <c r="BG186" s="332"/>
      <c r="BH186" s="332"/>
      <c r="BI186" s="332"/>
      <c r="BJ186" s="332"/>
      <c r="BK186" s="332"/>
      <c r="BL186" s="332"/>
      <c r="BM186" s="332"/>
      <c r="BN186" s="332"/>
      <c r="BO186" s="332"/>
      <c r="BP186" s="333"/>
    </row>
    <row r="187" s="325" customFormat="true" ht="22.5" hidden="false" customHeight="false" outlineLevel="0" collapsed="false">
      <c r="A187" s="324" t="s">
        <v>466</v>
      </c>
      <c r="B187" s="324" t="s">
        <v>467</v>
      </c>
      <c r="C187" s="325" t="s">
        <v>51</v>
      </c>
      <c r="D187" s="325" t="s">
        <v>468</v>
      </c>
      <c r="E187" s="326" t="s">
        <v>116</v>
      </c>
      <c r="F187" s="327" t="n">
        <v>2</v>
      </c>
      <c r="G187" s="328" t="n">
        <v>29.98</v>
      </c>
      <c r="H187" s="329" t="n">
        <v>37.47</v>
      </c>
      <c r="I187" s="329" t="n">
        <v>74.94</v>
      </c>
      <c r="J187" s="330" t="n">
        <f aca="false">I187/$I$204</f>
        <v>3.89803589081956E-005</v>
      </c>
      <c r="K187" s="336" t="n">
        <f aca="false">J187+K186</f>
        <v>0.999618586498845</v>
      </c>
      <c r="L187" s="332"/>
      <c r="M187" s="332"/>
      <c r="N187" s="332"/>
      <c r="O187" s="332"/>
      <c r="P187" s="332"/>
      <c r="Q187" s="332"/>
      <c r="R187" s="332"/>
      <c r="S187" s="332"/>
      <c r="T187" s="332"/>
      <c r="U187" s="332"/>
      <c r="V187" s="332"/>
      <c r="W187" s="332"/>
      <c r="X187" s="332"/>
      <c r="Y187" s="332"/>
      <c r="Z187" s="332"/>
      <c r="AA187" s="332"/>
      <c r="AB187" s="332"/>
      <c r="AC187" s="332"/>
      <c r="AD187" s="332"/>
      <c r="AE187" s="332"/>
      <c r="AF187" s="332"/>
      <c r="AG187" s="332"/>
      <c r="AH187" s="332"/>
      <c r="AI187" s="332"/>
      <c r="AJ187" s="332"/>
      <c r="AK187" s="332"/>
      <c r="AL187" s="332"/>
      <c r="AM187" s="332"/>
      <c r="AN187" s="332"/>
      <c r="AO187" s="332"/>
      <c r="AP187" s="332"/>
      <c r="AQ187" s="332"/>
      <c r="AR187" s="332"/>
      <c r="AS187" s="332"/>
      <c r="AT187" s="332"/>
      <c r="AU187" s="332"/>
      <c r="AV187" s="332"/>
      <c r="AW187" s="332"/>
      <c r="AX187" s="332"/>
      <c r="AY187" s="332"/>
      <c r="AZ187" s="332"/>
      <c r="BA187" s="332"/>
      <c r="BB187" s="332"/>
      <c r="BC187" s="332"/>
      <c r="BD187" s="332"/>
      <c r="BE187" s="332"/>
      <c r="BF187" s="332"/>
      <c r="BG187" s="332"/>
      <c r="BH187" s="332"/>
      <c r="BI187" s="332"/>
      <c r="BJ187" s="332"/>
      <c r="BK187" s="332"/>
      <c r="BL187" s="332"/>
      <c r="BM187" s="332"/>
      <c r="BN187" s="332"/>
      <c r="BO187" s="332"/>
      <c r="BP187" s="333"/>
    </row>
    <row r="188" s="325" customFormat="true" ht="22.5" hidden="false" customHeight="false" outlineLevel="0" collapsed="false">
      <c r="A188" s="324" t="s">
        <v>315</v>
      </c>
      <c r="B188" s="324" t="s">
        <v>110</v>
      </c>
      <c r="C188" s="325" t="s">
        <v>119</v>
      </c>
      <c r="D188" s="325" t="s">
        <v>316</v>
      </c>
      <c r="E188" s="326" t="s">
        <v>121</v>
      </c>
      <c r="F188" s="327" t="n">
        <v>1</v>
      </c>
      <c r="G188" s="328" t="n">
        <v>57.38</v>
      </c>
      <c r="H188" s="329" t="n">
        <v>71.72</v>
      </c>
      <c r="I188" s="329" t="n">
        <v>71.72</v>
      </c>
      <c r="J188" s="330" t="n">
        <f aca="false">I188/$I$204</f>
        <v>3.73054622484093E-005</v>
      </c>
      <c r="K188" s="336" t="n">
        <f aca="false">J188+K187</f>
        <v>0.999655891961093</v>
      </c>
      <c r="L188" s="332"/>
      <c r="M188" s="332"/>
      <c r="N188" s="332"/>
      <c r="O188" s="332"/>
      <c r="P188" s="332"/>
      <c r="Q188" s="332"/>
      <c r="R188" s="332"/>
      <c r="S188" s="332"/>
      <c r="T188" s="332"/>
      <c r="U188" s="332"/>
      <c r="V188" s="332"/>
      <c r="W188" s="332"/>
      <c r="X188" s="332"/>
      <c r="Y188" s="332"/>
      <c r="Z188" s="332"/>
      <c r="AA188" s="332"/>
      <c r="AB188" s="332"/>
      <c r="AC188" s="332"/>
      <c r="AD188" s="332"/>
      <c r="AE188" s="332"/>
      <c r="AF188" s="332"/>
      <c r="AG188" s="332"/>
      <c r="AH188" s="332"/>
      <c r="AI188" s="332"/>
      <c r="AJ188" s="332"/>
      <c r="AK188" s="332"/>
      <c r="AL188" s="332"/>
      <c r="AM188" s="332"/>
      <c r="AN188" s="332"/>
      <c r="AO188" s="332"/>
      <c r="AP188" s="332"/>
      <c r="AQ188" s="332"/>
      <c r="AR188" s="332"/>
      <c r="AS188" s="332"/>
      <c r="AT188" s="332"/>
      <c r="AU188" s="332"/>
      <c r="AV188" s="332"/>
      <c r="AW188" s="332"/>
      <c r="AX188" s="332"/>
      <c r="AY188" s="332"/>
      <c r="AZ188" s="332"/>
      <c r="BA188" s="332"/>
      <c r="BB188" s="332"/>
      <c r="BC188" s="332"/>
      <c r="BD188" s="332"/>
      <c r="BE188" s="332"/>
      <c r="BF188" s="332"/>
      <c r="BG188" s="332"/>
      <c r="BH188" s="332"/>
      <c r="BI188" s="332"/>
      <c r="BJ188" s="332"/>
      <c r="BK188" s="332"/>
      <c r="BL188" s="332"/>
      <c r="BM188" s="332"/>
      <c r="BN188" s="332"/>
      <c r="BO188" s="332"/>
      <c r="BP188" s="333"/>
    </row>
    <row r="189" s="325" customFormat="true" ht="15" hidden="false" customHeight="false" outlineLevel="0" collapsed="false">
      <c r="A189" s="324" t="s">
        <v>169</v>
      </c>
      <c r="B189" s="324" t="s">
        <v>170</v>
      </c>
      <c r="C189" s="325" t="s">
        <v>51</v>
      </c>
      <c r="D189" s="325" t="s">
        <v>171</v>
      </c>
      <c r="E189" s="326" t="s">
        <v>116</v>
      </c>
      <c r="F189" s="327" t="n">
        <v>6</v>
      </c>
      <c r="G189" s="328" t="n">
        <v>9.56</v>
      </c>
      <c r="H189" s="329" t="n">
        <v>11.95</v>
      </c>
      <c r="I189" s="329" t="n">
        <v>71.7</v>
      </c>
      <c r="J189" s="330" t="n">
        <f aca="false">I189/$I$204</f>
        <v>3.72950591635659E-005</v>
      </c>
      <c r="K189" s="336" t="n">
        <f aca="false">J189+K188</f>
        <v>0.999693187020257</v>
      </c>
      <c r="L189" s="332"/>
      <c r="M189" s="332"/>
      <c r="N189" s="332"/>
      <c r="O189" s="332"/>
      <c r="P189" s="332"/>
      <c r="Q189" s="332"/>
      <c r="R189" s="332"/>
      <c r="S189" s="332"/>
      <c r="T189" s="332"/>
      <c r="U189" s="332"/>
      <c r="V189" s="332"/>
      <c r="W189" s="332"/>
      <c r="X189" s="332"/>
      <c r="Y189" s="332"/>
      <c r="Z189" s="332"/>
      <c r="AA189" s="332"/>
      <c r="AB189" s="332"/>
      <c r="AC189" s="332"/>
      <c r="AD189" s="332"/>
      <c r="AE189" s="332"/>
      <c r="AF189" s="332"/>
      <c r="AG189" s="332"/>
      <c r="AH189" s="332"/>
      <c r="AI189" s="332"/>
      <c r="AJ189" s="332"/>
      <c r="AK189" s="332"/>
      <c r="AL189" s="332"/>
      <c r="AM189" s="332"/>
      <c r="AN189" s="332"/>
      <c r="AO189" s="332"/>
      <c r="AP189" s="332"/>
      <c r="AQ189" s="332"/>
      <c r="AR189" s="332"/>
      <c r="AS189" s="332"/>
      <c r="AT189" s="332"/>
      <c r="AU189" s="332"/>
      <c r="AV189" s="332"/>
      <c r="AW189" s="332"/>
      <c r="AX189" s="332"/>
      <c r="AY189" s="332"/>
      <c r="AZ189" s="332"/>
      <c r="BA189" s="332"/>
      <c r="BB189" s="332"/>
      <c r="BC189" s="332"/>
      <c r="BD189" s="333"/>
    </row>
    <row r="190" s="325" customFormat="true" ht="22.5" hidden="false" customHeight="false" outlineLevel="0" collapsed="false">
      <c r="A190" s="324" t="s">
        <v>457</v>
      </c>
      <c r="B190" s="324" t="s">
        <v>458</v>
      </c>
      <c r="C190" s="325" t="s">
        <v>51</v>
      </c>
      <c r="D190" s="325" t="s">
        <v>459</v>
      </c>
      <c r="E190" s="326" t="s">
        <v>116</v>
      </c>
      <c r="F190" s="327" t="n">
        <v>1</v>
      </c>
      <c r="G190" s="328" t="n">
        <v>52.34</v>
      </c>
      <c r="H190" s="329" t="n">
        <v>65.42</v>
      </c>
      <c r="I190" s="329" t="n">
        <v>65.42</v>
      </c>
      <c r="J190" s="330" t="n">
        <f aca="false">I190/$I$204</f>
        <v>3.40284905227403E-005</v>
      </c>
      <c r="K190" s="336" t="n">
        <f aca="false">J190+K189</f>
        <v>0.999727215510779</v>
      </c>
      <c r="L190" s="332"/>
      <c r="M190" s="332"/>
      <c r="N190" s="332"/>
      <c r="O190" s="332"/>
      <c r="P190" s="332"/>
      <c r="Q190" s="332"/>
      <c r="R190" s="332"/>
      <c r="S190" s="332"/>
      <c r="T190" s="332"/>
      <c r="U190" s="332"/>
      <c r="V190" s="332"/>
      <c r="W190" s="332"/>
      <c r="X190" s="332"/>
      <c r="Y190" s="332"/>
      <c r="Z190" s="332"/>
      <c r="AA190" s="332"/>
      <c r="AB190" s="332"/>
      <c r="AC190" s="332"/>
      <c r="AD190" s="332"/>
      <c r="AE190" s="332"/>
      <c r="AF190" s="332"/>
      <c r="AG190" s="332"/>
      <c r="AH190" s="332"/>
      <c r="AI190" s="332"/>
      <c r="AJ190" s="332"/>
      <c r="AK190" s="332"/>
      <c r="AL190" s="332"/>
      <c r="AM190" s="332"/>
      <c r="AN190" s="332"/>
      <c r="AO190" s="332"/>
      <c r="AP190" s="332"/>
      <c r="AQ190" s="332"/>
      <c r="AR190" s="332"/>
      <c r="AS190" s="332"/>
      <c r="AT190" s="332"/>
      <c r="AU190" s="332"/>
      <c r="AV190" s="332"/>
      <c r="AW190" s="332"/>
      <c r="AX190" s="332"/>
      <c r="AY190" s="332"/>
      <c r="AZ190" s="332"/>
      <c r="BA190" s="332"/>
      <c r="BB190" s="332"/>
      <c r="BC190" s="332"/>
      <c r="BD190" s="332"/>
      <c r="BE190" s="332"/>
      <c r="BF190" s="332"/>
      <c r="BG190" s="332"/>
      <c r="BH190" s="332"/>
      <c r="BI190" s="332"/>
      <c r="BJ190" s="332"/>
      <c r="BK190" s="332"/>
      <c r="BL190" s="332"/>
      <c r="BM190" s="332"/>
      <c r="BN190" s="332"/>
      <c r="BO190" s="332"/>
      <c r="BP190" s="333"/>
    </row>
    <row r="191" s="325" customFormat="true" ht="22.5" hidden="false" customHeight="false" outlineLevel="0" collapsed="false">
      <c r="A191" s="324" t="s">
        <v>534</v>
      </c>
      <c r="B191" s="324" t="s">
        <v>535</v>
      </c>
      <c r="C191" s="325" t="s">
        <v>51</v>
      </c>
      <c r="D191" s="325" t="s">
        <v>536</v>
      </c>
      <c r="E191" s="326" t="s">
        <v>116</v>
      </c>
      <c r="F191" s="327" t="n">
        <v>4</v>
      </c>
      <c r="G191" s="328" t="n">
        <v>12.88</v>
      </c>
      <c r="H191" s="329" t="n">
        <v>16.1</v>
      </c>
      <c r="I191" s="329" t="n">
        <v>64.4</v>
      </c>
      <c r="J191" s="330" t="n">
        <f aca="false">I191/$I$204</f>
        <v>3.34979331957272E-005</v>
      </c>
      <c r="K191" s="336" t="n">
        <f aca="false">J191+K190</f>
        <v>0.999760713443975</v>
      </c>
      <c r="L191" s="332"/>
      <c r="M191" s="332"/>
      <c r="N191" s="332"/>
      <c r="O191" s="332"/>
      <c r="P191" s="332"/>
      <c r="Q191" s="332"/>
      <c r="R191" s="332"/>
      <c r="S191" s="332"/>
      <c r="T191" s="332"/>
      <c r="U191" s="332"/>
      <c r="V191" s="332"/>
      <c r="W191" s="332"/>
      <c r="X191" s="332"/>
      <c r="Y191" s="332"/>
      <c r="Z191" s="332"/>
      <c r="AA191" s="332"/>
      <c r="AB191" s="332"/>
      <c r="AC191" s="332"/>
      <c r="AD191" s="332"/>
      <c r="AE191" s="332"/>
      <c r="AF191" s="332"/>
      <c r="AG191" s="332"/>
      <c r="AH191" s="332"/>
      <c r="AI191" s="332"/>
      <c r="AJ191" s="332"/>
      <c r="AK191" s="332"/>
      <c r="AL191" s="332"/>
      <c r="AM191" s="332"/>
      <c r="AN191" s="332"/>
      <c r="AO191" s="332"/>
      <c r="AP191" s="332"/>
      <c r="AQ191" s="332"/>
      <c r="AR191" s="332"/>
      <c r="AS191" s="332"/>
      <c r="AT191" s="332"/>
      <c r="AU191" s="332"/>
      <c r="AV191" s="332"/>
      <c r="AW191" s="332"/>
      <c r="AX191" s="332"/>
      <c r="AY191" s="332"/>
      <c r="AZ191" s="332"/>
      <c r="BA191" s="332"/>
      <c r="BB191" s="332"/>
      <c r="BC191" s="332"/>
      <c r="BD191" s="332"/>
      <c r="BE191" s="332"/>
      <c r="BF191" s="332"/>
      <c r="BG191" s="332"/>
      <c r="BH191" s="332"/>
      <c r="BI191" s="332"/>
      <c r="BJ191" s="332"/>
      <c r="BK191" s="332"/>
      <c r="BL191" s="332"/>
      <c r="BM191" s="332"/>
      <c r="BN191" s="332"/>
      <c r="BO191" s="332"/>
      <c r="BP191" s="333"/>
    </row>
    <row r="192" s="325" customFormat="true" ht="22.5" hidden="false" customHeight="false" outlineLevel="0" collapsed="false">
      <c r="A192" s="324" t="s">
        <v>112</v>
      </c>
      <c r="B192" s="324" t="s">
        <v>113</v>
      </c>
      <c r="C192" s="325" t="s">
        <v>114</v>
      </c>
      <c r="D192" s="325" t="s">
        <v>115</v>
      </c>
      <c r="E192" s="326" t="s">
        <v>116</v>
      </c>
      <c r="F192" s="327" t="n">
        <v>1</v>
      </c>
      <c r="G192" s="328" t="n">
        <v>48.93</v>
      </c>
      <c r="H192" s="329" t="n">
        <v>61.16</v>
      </c>
      <c r="I192" s="329" t="n">
        <v>61.16</v>
      </c>
      <c r="J192" s="330" t="n">
        <f aca="false">I192/$I$204</f>
        <v>3.18126334510975E-005</v>
      </c>
      <c r="K192" s="336" t="n">
        <f aca="false">J192+K191</f>
        <v>0.999792526077426</v>
      </c>
      <c r="L192" s="332"/>
      <c r="M192" s="332"/>
      <c r="N192" s="332"/>
      <c r="O192" s="332"/>
      <c r="P192" s="332"/>
      <c r="Q192" s="332"/>
      <c r="R192" s="332"/>
      <c r="S192" s="332"/>
      <c r="T192" s="332"/>
      <c r="U192" s="332"/>
      <c r="V192" s="332"/>
      <c r="W192" s="332"/>
      <c r="X192" s="332"/>
      <c r="Y192" s="332"/>
      <c r="Z192" s="332"/>
      <c r="AA192" s="332"/>
      <c r="AB192" s="332"/>
      <c r="AC192" s="332"/>
      <c r="AD192" s="332"/>
      <c r="AE192" s="332"/>
      <c r="AF192" s="332"/>
      <c r="AG192" s="332"/>
      <c r="AH192" s="332"/>
      <c r="AI192" s="332"/>
      <c r="AJ192" s="332"/>
      <c r="AK192" s="332"/>
      <c r="AL192" s="332"/>
      <c r="AM192" s="332"/>
      <c r="AN192" s="332"/>
      <c r="AO192" s="332"/>
      <c r="AP192" s="332"/>
      <c r="AQ192" s="332"/>
      <c r="AR192" s="332"/>
      <c r="AS192" s="332"/>
      <c r="AT192" s="332"/>
      <c r="AU192" s="332"/>
      <c r="AV192" s="332"/>
      <c r="AW192" s="332"/>
      <c r="AX192" s="332"/>
      <c r="AY192" s="332"/>
      <c r="AZ192" s="332"/>
      <c r="BA192" s="332"/>
      <c r="BB192" s="332"/>
      <c r="BC192" s="332"/>
      <c r="BD192" s="332"/>
      <c r="BE192" s="332"/>
      <c r="BF192" s="332"/>
      <c r="BG192" s="332"/>
      <c r="BH192" s="332"/>
      <c r="BI192" s="332"/>
      <c r="BJ192" s="332"/>
      <c r="BK192" s="332"/>
      <c r="BL192" s="332"/>
      <c r="BM192" s="332"/>
      <c r="BN192" s="332"/>
      <c r="BO192" s="332"/>
      <c r="BP192" s="333"/>
    </row>
    <row r="193" s="325" customFormat="true" ht="15" hidden="false" customHeight="false" outlineLevel="0" collapsed="false">
      <c r="A193" s="324" t="s">
        <v>606</v>
      </c>
      <c r="B193" s="324" t="s">
        <v>607</v>
      </c>
      <c r="C193" s="325" t="s">
        <v>51</v>
      </c>
      <c r="D193" s="325" t="s">
        <v>608</v>
      </c>
      <c r="E193" s="326" t="s">
        <v>34</v>
      </c>
      <c r="F193" s="327" t="n">
        <v>24.375</v>
      </c>
      <c r="G193" s="328" t="n">
        <v>1.99</v>
      </c>
      <c r="H193" s="329" t="n">
        <v>2.48</v>
      </c>
      <c r="I193" s="329" t="n">
        <v>60.45</v>
      </c>
      <c r="J193" s="330" t="n">
        <f aca="false">I193/$I$204</f>
        <v>3.1443323939157E-005</v>
      </c>
      <c r="K193" s="336" t="n">
        <f aca="false">J193+K192</f>
        <v>0.999823969401365</v>
      </c>
      <c r="L193" s="332"/>
      <c r="M193" s="332"/>
      <c r="N193" s="332"/>
      <c r="O193" s="332"/>
      <c r="P193" s="332"/>
      <c r="Q193" s="332"/>
      <c r="R193" s="332"/>
      <c r="S193" s="332"/>
      <c r="T193" s="332"/>
      <c r="U193" s="332"/>
      <c r="V193" s="332"/>
      <c r="W193" s="332"/>
      <c r="X193" s="332"/>
      <c r="Y193" s="332"/>
      <c r="Z193" s="332"/>
      <c r="AA193" s="332"/>
      <c r="AB193" s="332"/>
      <c r="AC193" s="332"/>
      <c r="AD193" s="332"/>
      <c r="AE193" s="332"/>
      <c r="AF193" s="332"/>
      <c r="AG193" s="332"/>
      <c r="AH193" s="332"/>
      <c r="AI193" s="332"/>
      <c r="AJ193" s="332"/>
      <c r="AK193" s="332"/>
      <c r="AL193" s="332"/>
      <c r="AM193" s="332"/>
      <c r="AN193" s="332"/>
      <c r="AO193" s="332"/>
      <c r="AP193" s="332"/>
      <c r="AQ193" s="332"/>
      <c r="AR193" s="332"/>
      <c r="AS193" s="332"/>
      <c r="AT193" s="332"/>
      <c r="AU193" s="332"/>
      <c r="AV193" s="332"/>
      <c r="AW193" s="332"/>
      <c r="AX193" s="332"/>
      <c r="AY193" s="332"/>
      <c r="AZ193" s="332"/>
      <c r="BA193" s="332"/>
      <c r="BB193" s="332"/>
      <c r="BC193" s="332"/>
      <c r="BD193" s="332"/>
      <c r="BE193" s="332"/>
      <c r="BF193" s="332"/>
      <c r="BG193" s="332"/>
      <c r="BH193" s="332"/>
      <c r="BI193" s="332"/>
      <c r="BJ193" s="332"/>
      <c r="BK193" s="332"/>
      <c r="BL193" s="332"/>
      <c r="BM193" s="332"/>
      <c r="BN193" s="332"/>
      <c r="BO193" s="332"/>
      <c r="BP193" s="333"/>
    </row>
    <row r="194" s="325" customFormat="true" ht="15" hidden="false" customHeight="false" outlineLevel="0" collapsed="false">
      <c r="A194" s="334" t="s">
        <v>312</v>
      </c>
      <c r="B194" s="334" t="s">
        <v>313</v>
      </c>
      <c r="C194" s="334" t="s">
        <v>119</v>
      </c>
      <c r="D194" s="325" t="s">
        <v>314</v>
      </c>
      <c r="E194" s="334" t="s">
        <v>121</v>
      </c>
      <c r="F194" s="335" t="n">
        <v>50</v>
      </c>
      <c r="G194" s="329" t="n">
        <v>0.81</v>
      </c>
      <c r="H194" s="329" t="n">
        <v>1.01</v>
      </c>
      <c r="I194" s="329" t="n">
        <v>50.5</v>
      </c>
      <c r="J194" s="330" t="n">
        <f aca="false">I194/$I$204</f>
        <v>2.62677892295687E-005</v>
      </c>
      <c r="K194" s="336" t="n">
        <f aca="false">J194+K193</f>
        <v>0.999850237190595</v>
      </c>
      <c r="L194" s="332"/>
      <c r="M194" s="332"/>
      <c r="N194" s="332"/>
      <c r="O194" s="332"/>
      <c r="P194" s="332"/>
      <c r="Q194" s="332"/>
      <c r="R194" s="332"/>
      <c r="S194" s="332"/>
      <c r="T194" s="332"/>
      <c r="U194" s="332"/>
      <c r="V194" s="332"/>
      <c r="W194" s="332"/>
      <c r="X194" s="332"/>
      <c r="Y194" s="332"/>
      <c r="Z194" s="332"/>
      <c r="AA194" s="332"/>
      <c r="AB194" s="332"/>
      <c r="AC194" s="332"/>
      <c r="AD194" s="332"/>
      <c r="AE194" s="332"/>
      <c r="AF194" s="332"/>
      <c r="AG194" s="332"/>
      <c r="AH194" s="332"/>
      <c r="AI194" s="332"/>
      <c r="AJ194" s="332"/>
      <c r="AK194" s="332"/>
      <c r="AL194" s="332"/>
      <c r="AM194" s="332"/>
      <c r="AN194" s="332"/>
      <c r="AO194" s="332"/>
      <c r="AP194" s="332"/>
      <c r="AQ194" s="332"/>
      <c r="AR194" s="332"/>
      <c r="AS194" s="332"/>
      <c r="AT194" s="332"/>
      <c r="AU194" s="332"/>
      <c r="AV194" s="332"/>
      <c r="AW194" s="332"/>
      <c r="AX194" s="332"/>
      <c r="AY194" s="332"/>
      <c r="AZ194" s="332"/>
      <c r="BA194" s="332"/>
      <c r="BB194" s="332"/>
      <c r="BC194" s="332"/>
      <c r="BD194" s="332"/>
      <c r="BE194" s="332"/>
      <c r="BF194" s="332"/>
      <c r="BG194" s="332"/>
      <c r="BH194" s="332"/>
      <c r="BI194" s="332"/>
      <c r="BJ194" s="332"/>
      <c r="BK194" s="332"/>
      <c r="BL194" s="332"/>
      <c r="BM194" s="332"/>
      <c r="BN194" s="332"/>
      <c r="BO194" s="332"/>
      <c r="BP194" s="333"/>
    </row>
    <row r="195" s="325" customFormat="true" ht="22.5" hidden="false" customHeight="false" outlineLevel="0" collapsed="false">
      <c r="A195" s="324" t="s">
        <v>363</v>
      </c>
      <c r="B195" s="324" t="s">
        <v>364</v>
      </c>
      <c r="C195" s="325" t="s">
        <v>37</v>
      </c>
      <c r="D195" s="325" t="s">
        <v>365</v>
      </c>
      <c r="E195" s="326" t="s">
        <v>116</v>
      </c>
      <c r="F195" s="327" t="n">
        <v>2</v>
      </c>
      <c r="G195" s="328" t="n">
        <v>18.52</v>
      </c>
      <c r="H195" s="329" t="n">
        <v>23.15</v>
      </c>
      <c r="I195" s="329" t="n">
        <v>46.3</v>
      </c>
      <c r="J195" s="330" t="n">
        <f aca="false">I195/$I$204</f>
        <v>2.40831414124561E-005</v>
      </c>
      <c r="K195" s="336" t="n">
        <f aca="false">J195+K194</f>
        <v>0.999874320332007</v>
      </c>
      <c r="L195" s="332"/>
      <c r="M195" s="332"/>
      <c r="N195" s="332"/>
      <c r="O195" s="332"/>
      <c r="P195" s="332"/>
      <c r="Q195" s="332"/>
      <c r="R195" s="332"/>
      <c r="S195" s="332"/>
      <c r="T195" s="332"/>
      <c r="U195" s="332"/>
      <c r="V195" s="332"/>
      <c r="W195" s="332"/>
      <c r="X195" s="332"/>
      <c r="Y195" s="332"/>
      <c r="Z195" s="332"/>
      <c r="AA195" s="332"/>
      <c r="AB195" s="332"/>
      <c r="AC195" s="332"/>
      <c r="AD195" s="332"/>
      <c r="AE195" s="332"/>
      <c r="AF195" s="332"/>
      <c r="AG195" s="332"/>
      <c r="AH195" s="332"/>
      <c r="AI195" s="332"/>
      <c r="AJ195" s="332"/>
      <c r="AK195" s="332"/>
      <c r="AL195" s="332"/>
      <c r="AM195" s="332"/>
      <c r="AN195" s="332"/>
      <c r="AO195" s="332"/>
      <c r="AP195" s="332"/>
      <c r="AQ195" s="332"/>
      <c r="AR195" s="332"/>
      <c r="AS195" s="332"/>
      <c r="AT195" s="332"/>
      <c r="AU195" s="332"/>
      <c r="AV195" s="332"/>
      <c r="AW195" s="332"/>
      <c r="AX195" s="332"/>
      <c r="AY195" s="332"/>
      <c r="AZ195" s="332"/>
      <c r="BA195" s="332"/>
      <c r="BB195" s="332"/>
      <c r="BC195" s="332"/>
      <c r="BD195" s="332"/>
      <c r="BE195" s="332"/>
      <c r="BF195" s="332"/>
      <c r="BG195" s="332"/>
      <c r="BH195" s="332"/>
      <c r="BI195" s="332"/>
      <c r="BJ195" s="332"/>
      <c r="BK195" s="332"/>
      <c r="BL195" s="332"/>
      <c r="BM195" s="332"/>
      <c r="BN195" s="332"/>
      <c r="BO195" s="332"/>
      <c r="BP195" s="333"/>
    </row>
    <row r="196" s="325" customFormat="true" ht="15" hidden="false" customHeight="false" outlineLevel="0" collapsed="false">
      <c r="A196" s="324" t="s">
        <v>546</v>
      </c>
      <c r="B196" s="324" t="s">
        <v>547</v>
      </c>
      <c r="C196" s="325" t="s">
        <v>51</v>
      </c>
      <c r="D196" s="325" t="s">
        <v>548</v>
      </c>
      <c r="E196" s="326" t="s">
        <v>116</v>
      </c>
      <c r="F196" s="327" t="n">
        <v>1</v>
      </c>
      <c r="G196" s="328" t="n">
        <v>35.06</v>
      </c>
      <c r="H196" s="329" t="n">
        <v>43.82</v>
      </c>
      <c r="I196" s="329" t="n">
        <v>43.82</v>
      </c>
      <c r="J196" s="330" t="n">
        <f aca="false">I196/$I$204</f>
        <v>2.27931588918753E-005</v>
      </c>
      <c r="K196" s="336" t="n">
        <f aca="false">J196+K195</f>
        <v>0.999897113490899</v>
      </c>
      <c r="L196" s="332"/>
      <c r="M196" s="332"/>
      <c r="N196" s="332"/>
      <c r="O196" s="332"/>
      <c r="P196" s="332"/>
      <c r="Q196" s="332"/>
      <c r="R196" s="332"/>
      <c r="S196" s="332"/>
      <c r="T196" s="332"/>
      <c r="U196" s="332"/>
      <c r="V196" s="332"/>
      <c r="W196" s="332"/>
      <c r="X196" s="332"/>
      <c r="Y196" s="332"/>
      <c r="Z196" s="332"/>
      <c r="AA196" s="332"/>
      <c r="AB196" s="332"/>
      <c r="AC196" s="332"/>
      <c r="AD196" s="332"/>
      <c r="AE196" s="332"/>
      <c r="AF196" s="332"/>
      <c r="AG196" s="332"/>
      <c r="AH196" s="332"/>
      <c r="AI196" s="332"/>
      <c r="AJ196" s="332"/>
      <c r="AK196" s="332"/>
      <c r="AL196" s="332"/>
      <c r="AM196" s="332"/>
      <c r="AN196" s="332"/>
      <c r="AO196" s="332"/>
      <c r="AP196" s="332"/>
      <c r="AQ196" s="332"/>
      <c r="AR196" s="332"/>
      <c r="AS196" s="332"/>
      <c r="AT196" s="332"/>
      <c r="AU196" s="332"/>
      <c r="AV196" s="332"/>
      <c r="AW196" s="332"/>
      <c r="AX196" s="332"/>
      <c r="AY196" s="332"/>
      <c r="AZ196" s="332"/>
      <c r="BA196" s="332"/>
      <c r="BB196" s="332"/>
      <c r="BC196" s="332"/>
      <c r="BD196" s="332"/>
      <c r="BE196" s="332"/>
      <c r="BF196" s="332"/>
      <c r="BG196" s="332"/>
      <c r="BH196" s="332"/>
      <c r="BI196" s="332"/>
      <c r="BJ196" s="332"/>
      <c r="BK196" s="332"/>
      <c r="BL196" s="332"/>
      <c r="BM196" s="332"/>
      <c r="BN196" s="332"/>
      <c r="BO196" s="332"/>
      <c r="BP196" s="333"/>
    </row>
    <row r="197" s="325" customFormat="true" ht="33.75" hidden="false" customHeight="false" outlineLevel="0" collapsed="false">
      <c r="A197" s="324" t="s">
        <v>384</v>
      </c>
      <c r="B197" s="324" t="s">
        <v>385</v>
      </c>
      <c r="C197" s="325" t="s">
        <v>51</v>
      </c>
      <c r="D197" s="325" t="s">
        <v>386</v>
      </c>
      <c r="E197" s="326" t="s">
        <v>116</v>
      </c>
      <c r="F197" s="327" t="n">
        <v>2</v>
      </c>
      <c r="G197" s="328" t="n">
        <v>16.23</v>
      </c>
      <c r="H197" s="329" t="n">
        <v>20.28</v>
      </c>
      <c r="I197" s="329" t="n">
        <v>40.56</v>
      </c>
      <c r="J197" s="330" t="n">
        <f aca="false">I197/$I$204</f>
        <v>2.10974560624021E-005</v>
      </c>
      <c r="K197" s="336" t="n">
        <f aca="false">J197+K196</f>
        <v>0.999918210946962</v>
      </c>
      <c r="L197" s="332"/>
      <c r="M197" s="332"/>
      <c r="N197" s="332"/>
      <c r="O197" s="332"/>
      <c r="P197" s="332"/>
      <c r="Q197" s="332"/>
      <c r="R197" s="332"/>
      <c r="S197" s="332"/>
      <c r="T197" s="332"/>
      <c r="U197" s="332"/>
      <c r="V197" s="332"/>
      <c r="W197" s="332"/>
      <c r="X197" s="332"/>
      <c r="Y197" s="332"/>
      <c r="Z197" s="332"/>
      <c r="AA197" s="332"/>
      <c r="AB197" s="332"/>
      <c r="AC197" s="332"/>
      <c r="AD197" s="332"/>
      <c r="AE197" s="332"/>
      <c r="AF197" s="332"/>
      <c r="AG197" s="332"/>
      <c r="AH197" s="332"/>
      <c r="AI197" s="332"/>
      <c r="AJ197" s="332"/>
      <c r="AK197" s="332"/>
      <c r="AL197" s="332"/>
      <c r="AM197" s="332"/>
      <c r="AN197" s="332"/>
      <c r="AO197" s="332"/>
      <c r="AP197" s="332"/>
      <c r="AQ197" s="332"/>
      <c r="AR197" s="332"/>
      <c r="AS197" s="332"/>
      <c r="AT197" s="332"/>
      <c r="AU197" s="332"/>
      <c r="AV197" s="332"/>
      <c r="AW197" s="332"/>
      <c r="AX197" s="332"/>
      <c r="AY197" s="332"/>
      <c r="AZ197" s="332"/>
      <c r="BA197" s="332"/>
      <c r="BB197" s="332"/>
      <c r="BC197" s="332"/>
      <c r="BD197" s="332"/>
      <c r="BE197" s="332"/>
      <c r="BF197" s="332"/>
      <c r="BG197" s="332"/>
      <c r="BH197" s="332"/>
      <c r="BI197" s="332"/>
      <c r="BJ197" s="332"/>
      <c r="BK197" s="332"/>
      <c r="BL197" s="332"/>
      <c r="BM197" s="332"/>
      <c r="BN197" s="332"/>
      <c r="BO197" s="332"/>
      <c r="BP197" s="333"/>
    </row>
    <row r="198" s="325" customFormat="true" ht="22.5" hidden="false" customHeight="false" outlineLevel="0" collapsed="false">
      <c r="A198" s="334" t="s">
        <v>549</v>
      </c>
      <c r="B198" s="334" t="s">
        <v>550</v>
      </c>
      <c r="C198" s="334" t="s">
        <v>51</v>
      </c>
      <c r="D198" s="325" t="s">
        <v>551</v>
      </c>
      <c r="E198" s="334" t="s">
        <v>116</v>
      </c>
      <c r="F198" s="335" t="n">
        <v>3</v>
      </c>
      <c r="G198" s="329" t="n">
        <v>10.48</v>
      </c>
      <c r="H198" s="329" t="n">
        <v>13.1</v>
      </c>
      <c r="I198" s="329" t="n">
        <v>39.3</v>
      </c>
      <c r="J198" s="330" t="n">
        <f aca="false">I198/$I$204</f>
        <v>2.04420617172683E-005</v>
      </c>
      <c r="K198" s="336" t="n">
        <f aca="false">J198+K197</f>
        <v>0.999938653008679</v>
      </c>
      <c r="L198" s="332"/>
      <c r="M198" s="332"/>
      <c r="N198" s="332"/>
      <c r="O198" s="332"/>
      <c r="P198" s="332"/>
      <c r="Q198" s="332"/>
      <c r="R198" s="332"/>
      <c r="S198" s="332"/>
      <c r="T198" s="332"/>
      <c r="U198" s="332"/>
      <c r="V198" s="332"/>
      <c r="W198" s="332"/>
      <c r="X198" s="332"/>
      <c r="Y198" s="332"/>
      <c r="Z198" s="332"/>
      <c r="AA198" s="332"/>
      <c r="AB198" s="332"/>
      <c r="AC198" s="332"/>
      <c r="AD198" s="332"/>
      <c r="AE198" s="332"/>
      <c r="AF198" s="332"/>
      <c r="AG198" s="332"/>
      <c r="AH198" s="332"/>
      <c r="AI198" s="332"/>
      <c r="AJ198" s="332"/>
      <c r="AK198" s="332"/>
      <c r="AL198" s="332"/>
      <c r="AM198" s="332"/>
      <c r="AN198" s="332"/>
      <c r="AO198" s="332"/>
      <c r="AP198" s="332"/>
      <c r="AQ198" s="332"/>
      <c r="AR198" s="332"/>
      <c r="AS198" s="332"/>
      <c r="AT198" s="332"/>
      <c r="AU198" s="332"/>
      <c r="AV198" s="332"/>
      <c r="AW198" s="332"/>
      <c r="AX198" s="332"/>
      <c r="AY198" s="332"/>
      <c r="AZ198" s="332"/>
      <c r="BA198" s="332"/>
      <c r="BB198" s="332"/>
      <c r="BC198" s="333"/>
    </row>
    <row r="199" s="325" customFormat="true" ht="15" hidden="false" customHeight="false" outlineLevel="0" collapsed="false">
      <c r="A199" s="324" t="s">
        <v>537</v>
      </c>
      <c r="B199" s="324" t="s">
        <v>538</v>
      </c>
      <c r="C199" s="325" t="s">
        <v>51</v>
      </c>
      <c r="D199" s="325" t="s">
        <v>539</v>
      </c>
      <c r="E199" s="326" t="s">
        <v>116</v>
      </c>
      <c r="F199" s="327" t="n">
        <v>2</v>
      </c>
      <c r="G199" s="328" t="n">
        <v>15.65</v>
      </c>
      <c r="H199" s="329" t="n">
        <v>19.56</v>
      </c>
      <c r="I199" s="329" t="n">
        <v>39.12</v>
      </c>
      <c r="J199" s="330" t="n">
        <f aca="false">I199/$I$204</f>
        <v>2.03484339536778E-005</v>
      </c>
      <c r="K199" s="336" t="n">
        <f aca="false">J199+K198</f>
        <v>0.999959001442633</v>
      </c>
      <c r="L199" s="332"/>
      <c r="M199" s="332"/>
      <c r="N199" s="332"/>
      <c r="O199" s="332"/>
      <c r="P199" s="332"/>
      <c r="Q199" s="332"/>
      <c r="R199" s="332"/>
      <c r="S199" s="332"/>
      <c r="T199" s="332"/>
      <c r="U199" s="332"/>
      <c r="V199" s="332"/>
      <c r="W199" s="332"/>
      <c r="X199" s="332"/>
      <c r="Y199" s="332"/>
      <c r="Z199" s="332"/>
      <c r="AA199" s="332"/>
      <c r="AB199" s="332"/>
      <c r="AC199" s="332"/>
      <c r="AD199" s="332"/>
      <c r="AE199" s="332"/>
      <c r="AF199" s="332"/>
      <c r="AG199" s="332"/>
      <c r="AH199" s="332"/>
      <c r="AI199" s="332"/>
      <c r="AJ199" s="332"/>
      <c r="AK199" s="332"/>
      <c r="AL199" s="332"/>
      <c r="AM199" s="332"/>
      <c r="AN199" s="332"/>
      <c r="AO199" s="332"/>
      <c r="AP199" s="332"/>
      <c r="AQ199" s="332"/>
      <c r="AR199" s="332"/>
      <c r="AS199" s="332"/>
      <c r="AT199" s="332"/>
      <c r="AU199" s="332"/>
      <c r="AV199" s="332"/>
      <c r="AW199" s="332"/>
      <c r="AX199" s="332"/>
      <c r="AY199" s="332"/>
      <c r="AZ199" s="332"/>
      <c r="BA199" s="332"/>
      <c r="BB199" s="332"/>
      <c r="BC199" s="332"/>
      <c r="BD199" s="332"/>
      <c r="BE199" s="332"/>
      <c r="BF199" s="332"/>
      <c r="BG199" s="332"/>
      <c r="BH199" s="332"/>
      <c r="BI199" s="332"/>
      <c r="BJ199" s="332"/>
      <c r="BK199" s="332"/>
      <c r="BL199" s="332"/>
      <c r="BM199" s="332"/>
      <c r="BN199" s="332"/>
      <c r="BO199" s="332"/>
      <c r="BP199" s="333"/>
    </row>
    <row r="200" s="325" customFormat="true" ht="15" hidden="false" customHeight="false" outlineLevel="0" collapsed="false">
      <c r="A200" s="324" t="s">
        <v>172</v>
      </c>
      <c r="B200" s="324" t="s">
        <v>173</v>
      </c>
      <c r="C200" s="325" t="s">
        <v>51</v>
      </c>
      <c r="D200" s="325" t="s">
        <v>174</v>
      </c>
      <c r="E200" s="326" t="s">
        <v>116</v>
      </c>
      <c r="F200" s="327" t="n">
        <v>6</v>
      </c>
      <c r="G200" s="328" t="n">
        <v>4.2</v>
      </c>
      <c r="H200" s="329" t="n">
        <v>5.25</v>
      </c>
      <c r="I200" s="329" t="n">
        <v>31.5</v>
      </c>
      <c r="J200" s="330" t="n">
        <f aca="false">I200/$I$204</f>
        <v>1.63848586283448E-005</v>
      </c>
      <c r="K200" s="336" t="n">
        <f aca="false">J200+K199</f>
        <v>0.999975386301261</v>
      </c>
      <c r="L200" s="332"/>
      <c r="M200" s="332"/>
      <c r="N200" s="332"/>
      <c r="O200" s="332"/>
      <c r="P200" s="332"/>
      <c r="Q200" s="332"/>
      <c r="R200" s="332"/>
      <c r="S200" s="332"/>
      <c r="T200" s="332"/>
      <c r="U200" s="332"/>
      <c r="V200" s="332"/>
      <c r="W200" s="332"/>
      <c r="X200" s="332"/>
      <c r="Y200" s="332"/>
      <c r="Z200" s="332"/>
      <c r="AA200" s="332"/>
      <c r="AB200" s="332"/>
      <c r="AC200" s="332"/>
      <c r="AD200" s="332"/>
      <c r="AE200" s="332"/>
      <c r="AF200" s="332"/>
      <c r="AG200" s="332"/>
      <c r="AH200" s="332"/>
      <c r="AI200" s="332"/>
      <c r="AJ200" s="332"/>
      <c r="AK200" s="332"/>
      <c r="AL200" s="332"/>
      <c r="AM200" s="332"/>
      <c r="AN200" s="332"/>
      <c r="AO200" s="332"/>
      <c r="AP200" s="332"/>
      <c r="AQ200" s="332"/>
      <c r="AR200" s="332"/>
      <c r="AS200" s="332"/>
      <c r="AT200" s="332"/>
      <c r="AU200" s="332"/>
      <c r="AV200" s="332"/>
      <c r="AW200" s="332"/>
      <c r="AX200" s="332"/>
      <c r="AY200" s="332"/>
      <c r="AZ200" s="332"/>
      <c r="BA200" s="332"/>
      <c r="BB200" s="332"/>
      <c r="BC200" s="332"/>
      <c r="BD200" s="332"/>
      <c r="BE200" s="332"/>
      <c r="BF200" s="332"/>
      <c r="BG200" s="332"/>
      <c r="BH200" s="332"/>
      <c r="BI200" s="332"/>
      <c r="BJ200" s="332"/>
      <c r="BK200" s="332"/>
      <c r="BL200" s="332"/>
      <c r="BM200" s="332"/>
      <c r="BN200" s="332"/>
      <c r="BO200" s="332"/>
      <c r="BP200" s="333"/>
    </row>
    <row r="201" s="325" customFormat="true" ht="22.5" hidden="false" customHeight="false" outlineLevel="0" collapsed="false">
      <c r="A201" s="324" t="s">
        <v>390</v>
      </c>
      <c r="B201" s="324" t="s">
        <v>391</v>
      </c>
      <c r="C201" s="325" t="s">
        <v>51</v>
      </c>
      <c r="D201" s="325" t="s">
        <v>392</v>
      </c>
      <c r="E201" s="326" t="s">
        <v>116</v>
      </c>
      <c r="F201" s="327" t="n">
        <v>1</v>
      </c>
      <c r="G201" s="328" t="n">
        <v>21.86</v>
      </c>
      <c r="H201" s="329" t="n">
        <v>27.32</v>
      </c>
      <c r="I201" s="329" t="n">
        <v>27.32</v>
      </c>
      <c r="J201" s="330" t="n">
        <f aca="false">I201/$I$204</f>
        <v>1.42106138960756E-005</v>
      </c>
      <c r="K201" s="336" t="n">
        <f aca="false">J201+K200</f>
        <v>0.999989596915157</v>
      </c>
      <c r="L201" s="332"/>
      <c r="M201" s="332"/>
      <c r="N201" s="332"/>
      <c r="O201" s="332"/>
      <c r="P201" s="332"/>
      <c r="Q201" s="332"/>
      <c r="R201" s="332"/>
      <c r="S201" s="332"/>
      <c r="T201" s="332"/>
      <c r="U201" s="332"/>
      <c r="V201" s="332"/>
      <c r="W201" s="332"/>
      <c r="X201" s="332"/>
      <c r="Y201" s="332"/>
      <c r="Z201" s="332"/>
      <c r="AA201" s="332"/>
      <c r="AB201" s="332"/>
      <c r="AC201" s="332"/>
      <c r="AD201" s="332"/>
      <c r="AE201" s="332"/>
      <c r="AF201" s="332"/>
      <c r="AG201" s="332"/>
      <c r="AH201" s="332"/>
      <c r="AI201" s="332"/>
      <c r="AJ201" s="332"/>
      <c r="AK201" s="332"/>
      <c r="AL201" s="332"/>
      <c r="AM201" s="332"/>
      <c r="AN201" s="332"/>
      <c r="AO201" s="332"/>
      <c r="AP201" s="332"/>
      <c r="AQ201" s="332"/>
      <c r="AR201" s="332"/>
      <c r="AS201" s="332"/>
      <c r="AT201" s="332"/>
      <c r="AU201" s="332"/>
      <c r="AV201" s="332"/>
      <c r="AW201" s="332"/>
      <c r="AX201" s="332"/>
      <c r="AY201" s="332"/>
      <c r="AZ201" s="332"/>
      <c r="BA201" s="332"/>
      <c r="BB201" s="332"/>
      <c r="BC201" s="332"/>
      <c r="BD201" s="332"/>
      <c r="BE201" s="332"/>
      <c r="BF201" s="332"/>
      <c r="BG201" s="332"/>
      <c r="BH201" s="332"/>
      <c r="BI201" s="332"/>
      <c r="BJ201" s="332"/>
      <c r="BK201" s="332"/>
      <c r="BL201" s="332"/>
      <c r="BM201" s="332"/>
      <c r="BN201" s="332"/>
      <c r="BO201" s="332"/>
      <c r="BP201" s="333"/>
    </row>
    <row r="202" s="325" customFormat="true" ht="22.5" hidden="false" customHeight="false" outlineLevel="0" collapsed="false">
      <c r="A202" s="324" t="s">
        <v>566</v>
      </c>
      <c r="B202" s="324" t="n">
        <v>86883</v>
      </c>
      <c r="C202" s="325" t="s">
        <v>51</v>
      </c>
      <c r="D202" s="325" t="s">
        <v>567</v>
      </c>
      <c r="E202" s="326" t="s">
        <v>116</v>
      </c>
      <c r="F202" s="327" t="n">
        <v>1</v>
      </c>
      <c r="G202" s="328" t="n">
        <v>9.88</v>
      </c>
      <c r="H202" s="329" t="n">
        <v>12.35</v>
      </c>
      <c r="I202" s="329" t="n">
        <v>12.35</v>
      </c>
      <c r="J202" s="330" t="n">
        <f aca="false">I202/$I$204</f>
        <v>6.42390489079552E-006</v>
      </c>
      <c r="K202" s="336" t="n">
        <f aca="false">J202+K201</f>
        <v>0.999996020820048</v>
      </c>
      <c r="L202" s="332"/>
      <c r="M202" s="332"/>
      <c r="N202" s="332"/>
      <c r="O202" s="332"/>
      <c r="P202" s="332"/>
      <c r="Q202" s="332"/>
      <c r="R202" s="332"/>
      <c r="S202" s="332"/>
      <c r="T202" s="332"/>
      <c r="U202" s="332"/>
      <c r="V202" s="332"/>
      <c r="W202" s="332"/>
      <c r="X202" s="332"/>
      <c r="Y202" s="332"/>
      <c r="Z202" s="332"/>
      <c r="AA202" s="332"/>
      <c r="AB202" s="332"/>
      <c r="AC202" s="332"/>
      <c r="AD202" s="332"/>
      <c r="AE202" s="332"/>
      <c r="AF202" s="332"/>
      <c r="AG202" s="332"/>
      <c r="AH202" s="332"/>
      <c r="AI202" s="332"/>
      <c r="AJ202" s="332"/>
      <c r="AK202" s="332"/>
      <c r="AL202" s="332"/>
      <c r="AM202" s="332"/>
      <c r="AN202" s="332"/>
      <c r="AO202" s="332"/>
      <c r="AP202" s="332"/>
      <c r="AQ202" s="332"/>
      <c r="AR202" s="332"/>
      <c r="AS202" s="332"/>
      <c r="AT202" s="332"/>
      <c r="AU202" s="332"/>
      <c r="AV202" s="332"/>
      <c r="AW202" s="332"/>
      <c r="AX202" s="332"/>
      <c r="AY202" s="332"/>
      <c r="AZ202" s="332"/>
      <c r="BA202" s="332"/>
      <c r="BB202" s="332"/>
      <c r="BC202" s="332"/>
      <c r="BD202" s="332"/>
      <c r="BE202" s="332"/>
      <c r="BF202" s="332"/>
      <c r="BG202" s="332"/>
      <c r="BH202" s="332"/>
      <c r="BI202" s="332"/>
      <c r="BJ202" s="332"/>
      <c r="BK202" s="332"/>
      <c r="BL202" s="332"/>
      <c r="BM202" s="332"/>
      <c r="BN202" s="332"/>
      <c r="BO202" s="332"/>
      <c r="BP202" s="333"/>
    </row>
    <row r="203" s="325" customFormat="true" ht="22.5" hidden="false" customHeight="false" outlineLevel="0" collapsed="false">
      <c r="A203" s="324"/>
      <c r="B203" s="324" t="n">
        <v>86879</v>
      </c>
      <c r="C203" s="325" t="s">
        <v>51</v>
      </c>
      <c r="D203" s="325" t="s">
        <v>568</v>
      </c>
      <c r="E203" s="326" t="s">
        <v>116</v>
      </c>
      <c r="F203" s="327" t="n">
        <v>1</v>
      </c>
      <c r="G203" s="328" t="n">
        <v>6.12</v>
      </c>
      <c r="H203" s="329" t="n">
        <v>7.65</v>
      </c>
      <c r="I203" s="342" t="n">
        <v>7.65</v>
      </c>
      <c r="J203" s="330" t="n">
        <f aca="false">I203/$I$204</f>
        <v>3.97917995259803E-006</v>
      </c>
      <c r="K203" s="336" t="n">
        <f aca="false">J203+K202</f>
        <v>1</v>
      </c>
      <c r="L203" s="332"/>
      <c r="M203" s="332"/>
      <c r="N203" s="332"/>
      <c r="O203" s="332"/>
      <c r="P203" s="332"/>
      <c r="Q203" s="332"/>
      <c r="R203" s="332"/>
      <c r="S203" s="332"/>
      <c r="T203" s="332"/>
      <c r="U203" s="332"/>
      <c r="V203" s="332"/>
      <c r="W203" s="332"/>
      <c r="X203" s="332"/>
      <c r="Y203" s="332"/>
      <c r="Z203" s="332"/>
      <c r="AA203" s="332"/>
      <c r="AB203" s="332"/>
      <c r="AC203" s="332"/>
      <c r="AD203" s="332"/>
      <c r="AE203" s="332"/>
      <c r="AF203" s="332"/>
      <c r="AG203" s="332"/>
      <c r="AH203" s="332"/>
      <c r="AI203" s="332"/>
      <c r="AJ203" s="332"/>
      <c r="AK203" s="332"/>
      <c r="AL203" s="332"/>
      <c r="AM203" s="332"/>
      <c r="AN203" s="332"/>
      <c r="AO203" s="332"/>
      <c r="AP203" s="332"/>
      <c r="AQ203" s="332"/>
      <c r="AR203" s="332"/>
      <c r="AS203" s="332"/>
      <c r="AT203" s="332"/>
      <c r="AU203" s="332"/>
      <c r="AV203" s="332"/>
      <c r="AW203" s="332"/>
      <c r="AX203" s="332"/>
      <c r="AY203" s="332"/>
      <c r="AZ203" s="332"/>
      <c r="BA203" s="332"/>
      <c r="BB203" s="332"/>
      <c r="BC203" s="332"/>
      <c r="BD203" s="332"/>
      <c r="BE203" s="332"/>
      <c r="BF203" s="332"/>
      <c r="BG203" s="332"/>
      <c r="BH203" s="332"/>
      <c r="BI203" s="332"/>
      <c r="BJ203" s="332"/>
      <c r="BK203" s="332"/>
      <c r="BL203" s="332"/>
      <c r="BM203" s="332"/>
      <c r="BN203" s="332"/>
      <c r="BO203" s="332"/>
      <c r="BP203" s="333"/>
    </row>
    <row r="204" s="306" customFormat="true" ht="15" hidden="false" customHeight="false" outlineLevel="0" collapsed="false">
      <c r="A204" s="303"/>
      <c r="B204" s="304"/>
      <c r="C204" s="304"/>
      <c r="D204" s="343"/>
      <c r="F204" s="307"/>
      <c r="G204" s="308"/>
      <c r="H204" s="308"/>
      <c r="I204" s="344" t="n">
        <f aca="false">SUM(I1:I203)</f>
        <v>1922506.67</v>
      </c>
      <c r="J204" s="310"/>
      <c r="K204" s="311"/>
      <c r="L204" s="311"/>
      <c r="M204" s="311"/>
      <c r="N204" s="311"/>
      <c r="O204" s="311"/>
      <c r="P204" s="311"/>
      <c r="Q204" s="311"/>
      <c r="R204" s="311"/>
      <c r="S204" s="311"/>
      <c r="T204" s="311"/>
      <c r="U204" s="311"/>
      <c r="V204" s="311"/>
      <c r="W204" s="311"/>
      <c r="X204" s="311"/>
      <c r="Y204" s="311"/>
      <c r="Z204" s="311"/>
      <c r="AA204" s="311"/>
      <c r="AB204" s="311"/>
      <c r="AC204" s="311"/>
      <c r="AD204" s="311"/>
      <c r="AE204" s="311"/>
      <c r="AF204" s="311"/>
      <c r="AG204" s="311"/>
      <c r="AH204" s="311"/>
      <c r="AI204" s="311"/>
      <c r="AJ204" s="311"/>
      <c r="AK204" s="311"/>
      <c r="AL204" s="311"/>
      <c r="AM204" s="311"/>
      <c r="AN204" s="311"/>
      <c r="AO204" s="311"/>
      <c r="AP204" s="311"/>
      <c r="AQ204" s="311"/>
      <c r="AR204" s="311"/>
      <c r="AS204" s="311"/>
      <c r="AT204" s="311"/>
      <c r="AU204" s="311"/>
      <c r="AV204" s="311"/>
      <c r="AW204" s="311"/>
      <c r="AX204" s="311"/>
      <c r="AY204" s="311"/>
      <c r="AZ204" s="311"/>
      <c r="BA204" s="311"/>
      <c r="BB204" s="311"/>
      <c r="BC204" s="311"/>
      <c r="BD204" s="311"/>
      <c r="BE204" s="311"/>
      <c r="BF204" s="311"/>
      <c r="BG204" s="311"/>
      <c r="BH204" s="311"/>
      <c r="BI204" s="311"/>
      <c r="BJ204" s="311"/>
      <c r="BK204" s="311"/>
      <c r="BL204" s="311"/>
      <c r="BM204" s="311"/>
      <c r="BN204" s="311"/>
      <c r="BO204" s="311"/>
      <c r="BP204" s="312"/>
      <c r="BQ204" s="312"/>
      <c r="BR204" s="312"/>
      <c r="BS204" s="312"/>
      <c r="BT204" s="312"/>
    </row>
  </sheetData>
  <autoFilter ref="A2:I203"/>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S289"/>
  <sheetViews>
    <sheetView showFormulas="false" showGridLines="true" showRowColHeaders="true" showZeros="true" rightToLeft="false" tabSelected="true" showOutlineSymbols="true" defaultGridColor="true" view="pageBreakPreview" topLeftCell="B1" colorId="64" zoomScale="130" zoomScaleNormal="130" zoomScalePageLayoutView="130" workbookViewId="0">
      <selection pane="topLeft" activeCell="C6" activeCellId="0" sqref="C6"/>
    </sheetView>
  </sheetViews>
  <sheetFormatPr defaultColWidth="9.12890625" defaultRowHeight="17" zeroHeight="false" outlineLevelRow="0" outlineLevelCol="0"/>
  <cols>
    <col collapsed="false" customWidth="true" hidden="false" outlineLevel="0" max="1" min="1" style="10" width="9.27"/>
    <col collapsed="false" customWidth="true" hidden="false" outlineLevel="0" max="2" min="2" style="11" width="8.84"/>
    <col collapsed="false" customWidth="true" hidden="false" outlineLevel="0" max="3" min="3" style="11" width="6.98"/>
    <col collapsed="false" customWidth="true" hidden="false" outlineLevel="0" max="4" min="4" style="12" width="58.4"/>
    <col collapsed="false" customWidth="true" hidden="false" outlineLevel="0" max="5" min="5" style="13" width="5.4"/>
    <col collapsed="false" customWidth="true" hidden="false" outlineLevel="0" max="6" min="6" style="14" width="9.55"/>
    <col collapsed="false" customWidth="true" hidden="false" outlineLevel="0" max="7" min="7" style="15" width="10.7"/>
    <col collapsed="false" customWidth="true" hidden="false" outlineLevel="0" max="9" min="8" style="15" width="17.27"/>
    <col collapsed="false" customWidth="true" hidden="false" outlineLevel="0" max="10" min="10" style="15" width="13.55"/>
    <col collapsed="false" customWidth="true" hidden="false" outlineLevel="0" max="11" min="11" style="16" width="20.7"/>
    <col collapsed="false" customWidth="false" hidden="false" outlineLevel="0" max="12" min="12" style="17" width="9.13"/>
    <col collapsed="false" customWidth="true" hidden="false" outlineLevel="0" max="13" min="13" style="17" width="16.84"/>
    <col collapsed="false" customWidth="false" hidden="false" outlineLevel="0" max="17" min="14" style="17" width="9.13"/>
    <col collapsed="false" customWidth="true" hidden="false" outlineLevel="0" max="18" min="18" style="17" width="15.84"/>
    <col collapsed="false" customWidth="false" hidden="false" outlineLevel="0" max="66" min="19" style="17" width="9.13"/>
    <col collapsed="false" customWidth="false" hidden="false" outlineLevel="0" max="257" min="67" style="18" width="9.13"/>
  </cols>
  <sheetData>
    <row r="1" s="17" customFormat="true" ht="17" hidden="false" customHeight="false" outlineLevel="0" collapsed="false">
      <c r="A1" s="19"/>
      <c r="B1" s="19"/>
      <c r="C1" s="20"/>
      <c r="D1" s="20"/>
      <c r="E1" s="20"/>
      <c r="F1" s="20"/>
      <c r="G1" s="20"/>
      <c r="H1" s="20"/>
      <c r="I1" s="20"/>
      <c r="J1" s="20"/>
      <c r="K1" s="21"/>
    </row>
    <row r="2" s="17" customFormat="true" ht="17" hidden="false" customHeight="false" outlineLevel="0" collapsed="false">
      <c r="A2" s="19"/>
      <c r="B2" s="19"/>
      <c r="C2" s="20"/>
      <c r="D2" s="20"/>
      <c r="E2" s="20"/>
      <c r="F2" s="20"/>
      <c r="G2" s="20"/>
      <c r="H2" s="20"/>
      <c r="I2" s="20"/>
      <c r="J2" s="20"/>
      <c r="K2" s="21"/>
    </row>
    <row r="3" s="17" customFormat="true" ht="17" hidden="false" customHeight="false" outlineLevel="0" collapsed="false">
      <c r="A3" s="19"/>
      <c r="B3" s="19"/>
      <c r="C3" s="20"/>
      <c r="D3" s="20"/>
      <c r="E3" s="20"/>
      <c r="F3" s="20"/>
      <c r="G3" s="20"/>
      <c r="H3" s="20"/>
      <c r="I3" s="20"/>
      <c r="J3" s="20"/>
      <c r="K3" s="21"/>
    </row>
    <row r="4" s="17" customFormat="true" ht="17" hidden="false" customHeight="false" outlineLevel="0" collapsed="false">
      <c r="A4" s="19"/>
      <c r="B4" s="19"/>
      <c r="C4" s="20"/>
      <c r="D4" s="20"/>
      <c r="E4" s="20"/>
      <c r="F4" s="20"/>
      <c r="G4" s="20"/>
      <c r="H4" s="20"/>
      <c r="I4" s="20"/>
      <c r="J4" s="20"/>
      <c r="K4" s="21"/>
    </row>
    <row r="5" s="17" customFormat="true" ht="17" hidden="false" customHeight="false" outlineLevel="0" collapsed="false">
      <c r="A5" s="19"/>
      <c r="B5" s="19"/>
      <c r="C5" s="20" t="s">
        <v>11</v>
      </c>
      <c r="D5" s="20"/>
      <c r="E5" s="20"/>
      <c r="F5" s="20"/>
      <c r="G5" s="20"/>
      <c r="H5" s="20"/>
      <c r="I5" s="20"/>
      <c r="J5" s="20"/>
      <c r="K5" s="21"/>
    </row>
    <row r="6" s="17" customFormat="true" ht="19.5" hidden="false" customHeight="true" outlineLevel="0" collapsed="false">
      <c r="A6" s="19"/>
      <c r="B6" s="19"/>
      <c r="C6" s="20" t="s">
        <v>12</v>
      </c>
      <c r="D6" s="20"/>
      <c r="E6" s="20"/>
      <c r="F6" s="20"/>
      <c r="G6" s="20"/>
      <c r="H6" s="20"/>
      <c r="I6" s="20"/>
      <c r="J6" s="20"/>
      <c r="K6" s="21"/>
    </row>
    <row r="7" s="17" customFormat="true" ht="20.65" hidden="false" customHeight="true" outlineLevel="0" collapsed="false">
      <c r="A7" s="19"/>
      <c r="B7" s="19"/>
      <c r="C7" s="22" t="s">
        <v>13</v>
      </c>
      <c r="D7" s="22"/>
      <c r="E7" s="22"/>
      <c r="F7" s="22"/>
      <c r="G7" s="22"/>
      <c r="H7" s="22"/>
      <c r="I7" s="22"/>
      <c r="J7" s="22"/>
      <c r="K7" s="21"/>
      <c r="Q7" s="23"/>
      <c r="R7" s="24"/>
    </row>
    <row r="8" s="17" customFormat="true" ht="19.5" hidden="false" customHeight="true" outlineLevel="0" collapsed="false">
      <c r="A8" s="19"/>
      <c r="B8" s="19"/>
      <c r="C8" s="22"/>
      <c r="D8" s="22"/>
      <c r="E8" s="22"/>
      <c r="F8" s="22"/>
      <c r="G8" s="22"/>
      <c r="H8" s="22"/>
      <c r="I8" s="22"/>
      <c r="J8" s="22"/>
      <c r="K8" s="21"/>
      <c r="Q8" s="23"/>
      <c r="R8" s="25"/>
    </row>
    <row r="9" s="17" customFormat="true" ht="12.75" hidden="false" customHeight="true" outlineLevel="0" collapsed="false">
      <c r="A9" s="19"/>
      <c r="B9" s="19"/>
      <c r="C9" s="19" t="s">
        <v>14</v>
      </c>
      <c r="D9" s="19"/>
      <c r="E9" s="19"/>
      <c r="F9" s="19"/>
      <c r="G9" s="19"/>
      <c r="H9" s="19"/>
      <c r="I9" s="19"/>
      <c r="J9" s="19"/>
      <c r="K9" s="26" t="s">
        <v>15</v>
      </c>
      <c r="Q9" s="23"/>
      <c r="R9" s="25"/>
    </row>
    <row r="10" s="17" customFormat="true" ht="14.25" hidden="false" customHeight="true" outlineLevel="0" collapsed="false">
      <c r="A10" s="19"/>
      <c r="B10" s="19"/>
      <c r="C10" s="19" t="s">
        <v>16</v>
      </c>
      <c r="D10" s="19"/>
      <c r="E10" s="19"/>
      <c r="F10" s="19"/>
      <c r="G10" s="19"/>
      <c r="H10" s="19"/>
      <c r="I10" s="19"/>
      <c r="J10" s="19"/>
      <c r="K10" s="27"/>
      <c r="Q10" s="23"/>
      <c r="R10" s="25"/>
    </row>
    <row r="11" s="17" customFormat="true" ht="57.75" hidden="false" customHeight="true" outlineLevel="0" collapsed="false">
      <c r="A11" s="19"/>
      <c r="B11" s="19"/>
      <c r="C11" s="19"/>
      <c r="D11" s="28" t="s">
        <v>17</v>
      </c>
      <c r="E11" s="28"/>
      <c r="F11" s="28"/>
      <c r="G11" s="28"/>
      <c r="H11" s="28"/>
      <c r="I11" s="28"/>
      <c r="J11" s="28"/>
      <c r="K11" s="28"/>
      <c r="Q11" s="23"/>
      <c r="R11" s="25"/>
    </row>
    <row r="12" s="17" customFormat="true" ht="25.5" hidden="false" customHeight="true" outlineLevel="0" collapsed="false">
      <c r="A12" s="29"/>
      <c r="B12" s="30" t="s">
        <v>18</v>
      </c>
      <c r="C12" s="30"/>
      <c r="D12" s="30"/>
      <c r="E12" s="30"/>
      <c r="F12" s="30"/>
      <c r="G12" s="28"/>
      <c r="H12" s="31" t="str">
        <f aca="false">"ESTIMATIVO "&amp;TEXT(I255,"R$#.##0,00")</f>
        <v>ESTIMATIVO R$1,961,760.30000</v>
      </c>
      <c r="I12" s="31"/>
      <c r="J12" s="31" t="e">
        <f aca="false">"LICITANTE "&amp;TEXT(K255,"R$#.##0,00")</f>
        <v>#VALUE!</v>
      </c>
      <c r="K12" s="31"/>
      <c r="Q12" s="23"/>
      <c r="R12" s="32"/>
    </row>
    <row r="13" s="37" customFormat="true" ht="29.25" hidden="false" customHeight="true" outlineLevel="0" collapsed="false">
      <c r="A13" s="33" t="s">
        <v>19</v>
      </c>
      <c r="B13" s="34" t="s">
        <v>20</v>
      </c>
      <c r="C13" s="35" t="s">
        <v>21</v>
      </c>
      <c r="D13" s="36" t="s">
        <v>22</v>
      </c>
      <c r="E13" s="35" t="s">
        <v>23</v>
      </c>
      <c r="F13" s="35" t="s">
        <v>24</v>
      </c>
      <c r="G13" s="26" t="s">
        <v>25</v>
      </c>
      <c r="H13" s="26" t="s">
        <v>26</v>
      </c>
      <c r="I13" s="26" t="s">
        <v>27</v>
      </c>
      <c r="J13" s="26" t="s">
        <v>26</v>
      </c>
      <c r="K13" s="26" t="s">
        <v>27</v>
      </c>
      <c r="Q13" s="38"/>
      <c r="R13" s="38"/>
    </row>
    <row r="14" s="39" customFormat="true" ht="11.25" hidden="false" customHeight="true" outlineLevel="0" collapsed="false">
      <c r="A14" s="33"/>
      <c r="B14" s="34"/>
      <c r="C14" s="35"/>
      <c r="D14" s="36"/>
      <c r="E14" s="35"/>
      <c r="F14" s="35"/>
      <c r="G14" s="26"/>
      <c r="H14" s="26"/>
      <c r="I14" s="26"/>
      <c r="J14" s="26"/>
      <c r="K14" s="26"/>
    </row>
    <row r="15" s="46" customFormat="true" ht="17" hidden="false" customHeight="false" outlineLevel="0" collapsed="false">
      <c r="A15" s="40" t="s">
        <v>28</v>
      </c>
      <c r="B15" s="40"/>
      <c r="C15" s="40"/>
      <c r="D15" s="41" t="s">
        <v>29</v>
      </c>
      <c r="E15" s="40"/>
      <c r="F15" s="42"/>
      <c r="G15" s="43"/>
      <c r="H15" s="43"/>
      <c r="I15" s="43" t="n">
        <f aca="false">SUM(I16:I18)</f>
        <v>94512.98</v>
      </c>
      <c r="J15" s="43"/>
      <c r="K15" s="43" t="n">
        <f aca="false">SUM(K16:K18)</f>
        <v>94512.98</v>
      </c>
      <c r="L15" s="44"/>
      <c r="M15" s="45"/>
      <c r="N15" s="44"/>
      <c r="O15" s="44"/>
      <c r="P15" s="44"/>
      <c r="Q15" s="44"/>
      <c r="R15" s="44"/>
      <c r="S15" s="44"/>
      <c r="T15" s="44"/>
      <c r="U15" s="44"/>
      <c r="V15" s="44"/>
      <c r="W15" s="44"/>
      <c r="X15" s="44"/>
      <c r="Y15" s="44"/>
      <c r="Z15" s="44"/>
      <c r="AA15" s="44"/>
      <c r="AB15" s="44"/>
      <c r="AC15" s="44"/>
      <c r="AD15" s="44"/>
      <c r="AE15" s="44"/>
      <c r="AF15" s="44"/>
      <c r="AG15" s="44"/>
      <c r="AH15" s="44"/>
      <c r="AI15" s="44"/>
      <c r="AJ15" s="44"/>
      <c r="AK15" s="44"/>
      <c r="AL15" s="44"/>
      <c r="AM15" s="44"/>
      <c r="AN15" s="44"/>
      <c r="AO15" s="44"/>
      <c r="AP15" s="44"/>
      <c r="AQ15" s="44"/>
      <c r="AR15" s="44"/>
      <c r="AS15" s="44"/>
      <c r="AT15" s="44"/>
      <c r="AU15" s="44"/>
      <c r="AV15" s="44"/>
      <c r="AW15" s="44"/>
      <c r="AX15" s="44"/>
      <c r="AY15" s="44"/>
      <c r="AZ15" s="44"/>
      <c r="BA15" s="44"/>
      <c r="BB15" s="44"/>
      <c r="BC15" s="44"/>
      <c r="BD15" s="44"/>
      <c r="BE15" s="44"/>
      <c r="BF15" s="44"/>
      <c r="BG15" s="44"/>
      <c r="BH15" s="44"/>
      <c r="BI15" s="44"/>
      <c r="BJ15" s="44"/>
      <c r="BK15" s="44"/>
      <c r="BL15" s="44"/>
      <c r="BM15" s="44"/>
      <c r="BN15" s="44"/>
    </row>
    <row r="16" s="49" customFormat="true" ht="17" hidden="false" customHeight="false" outlineLevel="0" collapsed="false">
      <c r="A16" s="47" t="s">
        <v>30</v>
      </c>
      <c r="B16" s="48" t="s">
        <v>31</v>
      </c>
      <c r="C16" s="48" t="s">
        <v>32</v>
      </c>
      <c r="D16" s="49" t="s">
        <v>33</v>
      </c>
      <c r="E16" s="47" t="s">
        <v>34</v>
      </c>
      <c r="F16" s="50" t="n">
        <f aca="false">MC!H10</f>
        <v>8</v>
      </c>
      <c r="G16" s="51" t="n">
        <v>286.41</v>
      </c>
      <c r="H16" s="51" t="n">
        <f aca="false">TRUNC(G16*(1+BDI),2)</f>
        <v>358.01</v>
      </c>
      <c r="I16" s="51" t="n">
        <f aca="false">TRUNC(F16*H16,2)</f>
        <v>2864.08</v>
      </c>
      <c r="J16" s="51" t="n">
        <f aca="false">TRUNC(H16*(1-$K$10),2)</f>
        <v>358.01</v>
      </c>
      <c r="K16" s="51" t="n">
        <f aca="false">TRUNC(F16*J16,2)</f>
        <v>2864.08</v>
      </c>
      <c r="L16" s="52"/>
      <c r="M16" s="45"/>
      <c r="N16" s="52"/>
      <c r="O16" s="52"/>
      <c r="P16" s="52"/>
      <c r="Q16" s="52"/>
      <c r="R16" s="52"/>
      <c r="S16" s="52"/>
      <c r="T16" s="52"/>
      <c r="U16" s="52"/>
      <c r="V16" s="52"/>
      <c r="W16" s="52"/>
      <c r="X16" s="52"/>
      <c r="Y16" s="52"/>
      <c r="Z16" s="52"/>
      <c r="AA16" s="52"/>
      <c r="AB16" s="52"/>
      <c r="AC16" s="52"/>
      <c r="AD16" s="52"/>
      <c r="AE16" s="52"/>
      <c r="AF16" s="52"/>
      <c r="AG16" s="52"/>
      <c r="AH16" s="52"/>
      <c r="AI16" s="52"/>
      <c r="AJ16" s="52"/>
      <c r="AK16" s="52"/>
      <c r="AL16" s="52"/>
      <c r="AM16" s="52"/>
      <c r="AN16" s="52"/>
      <c r="AO16" s="52"/>
      <c r="AP16" s="52"/>
      <c r="AQ16" s="52"/>
      <c r="AR16" s="52"/>
      <c r="AS16" s="52"/>
      <c r="AT16" s="52"/>
      <c r="AU16" s="52"/>
      <c r="AV16" s="52"/>
      <c r="AW16" s="52"/>
      <c r="AX16" s="52"/>
      <c r="AY16" s="52"/>
      <c r="AZ16" s="52"/>
      <c r="BA16" s="52"/>
      <c r="BB16" s="52"/>
      <c r="BC16" s="52"/>
      <c r="BD16" s="52"/>
      <c r="BE16" s="52"/>
      <c r="BF16" s="52"/>
      <c r="BG16" s="52"/>
      <c r="BH16" s="52"/>
      <c r="BI16" s="52"/>
      <c r="BJ16" s="52"/>
      <c r="BK16" s="52"/>
      <c r="BL16" s="52"/>
      <c r="BM16" s="52"/>
      <c r="BN16" s="52"/>
      <c r="BO16" s="53"/>
    </row>
    <row r="17" s="49" customFormat="true" ht="39.6" hidden="false" customHeight="false" outlineLevel="0" collapsed="false">
      <c r="A17" s="47" t="s">
        <v>35</v>
      </c>
      <c r="B17" s="48" t="s">
        <v>36</v>
      </c>
      <c r="C17" s="48" t="s">
        <v>37</v>
      </c>
      <c r="D17" s="49" t="s">
        <v>38</v>
      </c>
      <c r="E17" s="47" t="s">
        <v>39</v>
      </c>
      <c r="F17" s="50" t="n">
        <f aca="false">MC!H12</f>
        <v>1</v>
      </c>
      <c r="G17" s="51" t="n">
        <v>650.4</v>
      </c>
      <c r="H17" s="51" t="n">
        <f aca="false">TRUNC(G17*(1+BDI),2)</f>
        <v>813</v>
      </c>
      <c r="I17" s="51" t="n">
        <f aca="false">TRUNC(F17*H17,2)</f>
        <v>813</v>
      </c>
      <c r="J17" s="51" t="n">
        <f aca="false">TRUNC(H17*(1-$K$10),2)</f>
        <v>813</v>
      </c>
      <c r="K17" s="51" t="n">
        <f aca="false">TRUNC(F17*J17,2)</f>
        <v>813</v>
      </c>
      <c r="L17" s="52"/>
      <c r="M17" s="45"/>
      <c r="N17" s="52"/>
      <c r="O17" s="52"/>
      <c r="P17" s="52"/>
      <c r="Q17" s="52"/>
      <c r="R17" s="52"/>
      <c r="S17" s="52"/>
      <c r="T17" s="52"/>
      <c r="U17" s="52"/>
      <c r="V17" s="52"/>
      <c r="W17" s="52"/>
      <c r="X17" s="52"/>
      <c r="Y17" s="52"/>
      <c r="Z17" s="52"/>
      <c r="AA17" s="52"/>
      <c r="AB17" s="52"/>
      <c r="AC17" s="52"/>
      <c r="AD17" s="52"/>
      <c r="AE17" s="52"/>
      <c r="AF17" s="52"/>
      <c r="AG17" s="52"/>
      <c r="AH17" s="52"/>
      <c r="AI17" s="52"/>
      <c r="AJ17" s="52"/>
      <c r="AK17" s="52"/>
      <c r="AL17" s="52"/>
      <c r="AM17" s="52"/>
      <c r="AN17" s="52"/>
      <c r="AO17" s="52"/>
      <c r="AP17" s="52"/>
      <c r="AQ17" s="52"/>
      <c r="AR17" s="52"/>
      <c r="AS17" s="52"/>
      <c r="AT17" s="52"/>
      <c r="AU17" s="52"/>
      <c r="AV17" s="52"/>
      <c r="AW17" s="52"/>
      <c r="AX17" s="52"/>
      <c r="AY17" s="52"/>
      <c r="AZ17" s="52"/>
      <c r="BA17" s="52"/>
      <c r="BB17" s="52"/>
      <c r="BC17" s="52"/>
      <c r="BD17" s="52"/>
      <c r="BE17" s="52"/>
      <c r="BF17" s="52"/>
      <c r="BG17" s="52"/>
      <c r="BH17" s="52"/>
      <c r="BI17" s="52"/>
      <c r="BJ17" s="52"/>
      <c r="BK17" s="52"/>
      <c r="BL17" s="52"/>
      <c r="BM17" s="52"/>
      <c r="BN17" s="52"/>
      <c r="BO17" s="53"/>
    </row>
    <row r="18" s="49" customFormat="true" ht="51.65" hidden="false" customHeight="false" outlineLevel="0" collapsed="false">
      <c r="A18" s="47" t="s">
        <v>40</v>
      </c>
      <c r="B18" s="48" t="s">
        <v>41</v>
      </c>
      <c r="C18" s="48" t="s">
        <v>37</v>
      </c>
      <c r="D18" s="49" t="s">
        <v>42</v>
      </c>
      <c r="E18" s="47" t="s">
        <v>39</v>
      </c>
      <c r="F18" s="50" t="n">
        <f aca="false">MC!H13</f>
        <v>1</v>
      </c>
      <c r="G18" s="54" t="n">
        <v>72668.72</v>
      </c>
      <c r="H18" s="51" t="n">
        <f aca="false">TRUNC(G18*(1+BDI),2)</f>
        <v>90835.9</v>
      </c>
      <c r="I18" s="51" t="n">
        <f aca="false">TRUNC(F18*H18,2)</f>
        <v>90835.9</v>
      </c>
      <c r="J18" s="51" t="n">
        <f aca="false">TRUNC(H18*(1-$K$10),2)</f>
        <v>90835.9</v>
      </c>
      <c r="K18" s="51" t="n">
        <f aca="false">TRUNC(F18*J18,2)</f>
        <v>90835.9</v>
      </c>
      <c r="L18" s="52"/>
      <c r="M18" s="45"/>
      <c r="N18" s="52"/>
      <c r="O18" s="52"/>
      <c r="P18" s="52"/>
      <c r="Q18" s="52"/>
      <c r="R18" s="52"/>
      <c r="S18" s="52"/>
      <c r="T18" s="52"/>
      <c r="U18" s="52"/>
      <c r="V18" s="52"/>
      <c r="W18" s="52"/>
      <c r="X18" s="52"/>
      <c r="Y18" s="52"/>
      <c r="Z18" s="52"/>
      <c r="AA18" s="52"/>
      <c r="AB18" s="52"/>
      <c r="AC18" s="52"/>
      <c r="AD18" s="52"/>
      <c r="AE18" s="52"/>
      <c r="AF18" s="52"/>
      <c r="AG18" s="52"/>
      <c r="AH18" s="52"/>
      <c r="AI18" s="52"/>
      <c r="AJ18" s="52"/>
      <c r="AK18" s="52"/>
      <c r="AL18" s="52"/>
      <c r="AM18" s="52"/>
      <c r="AN18" s="52"/>
      <c r="AO18" s="52"/>
      <c r="AP18" s="52"/>
      <c r="AQ18" s="52"/>
      <c r="AR18" s="52"/>
      <c r="AS18" s="52"/>
      <c r="AT18" s="52"/>
      <c r="AU18" s="52"/>
      <c r="AV18" s="52"/>
      <c r="AW18" s="52"/>
      <c r="AX18" s="52"/>
      <c r="AY18" s="52"/>
      <c r="AZ18" s="52"/>
      <c r="BA18" s="52"/>
      <c r="BB18" s="52"/>
      <c r="BC18" s="52"/>
      <c r="BD18" s="52"/>
      <c r="BE18" s="52"/>
      <c r="BF18" s="52"/>
      <c r="BG18" s="52"/>
      <c r="BH18" s="52"/>
      <c r="BI18" s="52"/>
      <c r="BJ18" s="52"/>
      <c r="BK18" s="52"/>
      <c r="BL18" s="52"/>
      <c r="BM18" s="52"/>
      <c r="BN18" s="52"/>
      <c r="BO18" s="53"/>
    </row>
    <row r="19" s="49" customFormat="true" ht="17" hidden="false" customHeight="false" outlineLevel="0" collapsed="false">
      <c r="A19" s="55" t="s">
        <v>43</v>
      </c>
      <c r="B19" s="55"/>
      <c r="C19" s="55"/>
      <c r="D19" s="56" t="s">
        <v>44</v>
      </c>
      <c r="E19" s="55"/>
      <c r="F19" s="57"/>
      <c r="G19" s="58"/>
      <c r="H19" s="58"/>
      <c r="I19" s="58" t="n">
        <f aca="false">SUM(I20:I28)</f>
        <v>84464.04</v>
      </c>
      <c r="J19" s="58"/>
      <c r="K19" s="58" t="n">
        <f aca="false">SUM(K20:K28)</f>
        <v>84464.04</v>
      </c>
      <c r="L19" s="52"/>
      <c r="M19" s="45"/>
      <c r="N19" s="52"/>
      <c r="O19" s="52"/>
      <c r="P19" s="52"/>
      <c r="Q19" s="52"/>
      <c r="R19" s="52"/>
      <c r="S19" s="52"/>
      <c r="T19" s="52"/>
      <c r="U19" s="52"/>
      <c r="V19" s="52"/>
      <c r="W19" s="52"/>
      <c r="X19" s="52"/>
      <c r="Y19" s="52"/>
      <c r="Z19" s="52"/>
      <c r="AA19" s="52"/>
      <c r="AB19" s="52"/>
      <c r="AC19" s="52"/>
      <c r="AD19" s="52"/>
      <c r="AE19" s="52"/>
      <c r="AF19" s="52"/>
      <c r="AG19" s="52"/>
      <c r="AH19" s="52"/>
      <c r="AI19" s="52"/>
      <c r="AJ19" s="52"/>
      <c r="AK19" s="52"/>
      <c r="AL19" s="52"/>
      <c r="AM19" s="52"/>
      <c r="AN19" s="52"/>
      <c r="AO19" s="52"/>
      <c r="AP19" s="52"/>
      <c r="AQ19" s="52"/>
      <c r="AR19" s="52"/>
      <c r="AS19" s="52"/>
      <c r="AT19" s="52"/>
      <c r="AU19" s="52"/>
      <c r="AV19" s="52"/>
      <c r="AW19" s="52"/>
      <c r="AX19" s="52"/>
      <c r="AY19" s="52"/>
      <c r="AZ19" s="52"/>
      <c r="BA19" s="52"/>
      <c r="BB19" s="52"/>
      <c r="BC19" s="52"/>
      <c r="BD19" s="52"/>
      <c r="BE19" s="52"/>
      <c r="BF19" s="52"/>
      <c r="BG19" s="52"/>
      <c r="BH19" s="52"/>
      <c r="BI19" s="52"/>
      <c r="BJ19" s="52"/>
      <c r="BK19" s="52"/>
      <c r="BL19" s="52"/>
      <c r="BM19" s="52"/>
      <c r="BN19" s="52"/>
      <c r="BO19" s="53"/>
    </row>
    <row r="20" s="49" customFormat="true" ht="27.55" hidden="false" customHeight="false" outlineLevel="0" collapsed="false">
      <c r="A20" s="47" t="s">
        <v>45</v>
      </c>
      <c r="B20" s="48" t="s">
        <v>46</v>
      </c>
      <c r="C20" s="48" t="s">
        <v>37</v>
      </c>
      <c r="D20" s="49" t="s">
        <v>47</v>
      </c>
      <c r="E20" s="47" t="s">
        <v>48</v>
      </c>
      <c r="F20" s="50" t="n">
        <f aca="false">MC!H19</f>
        <v>424.306</v>
      </c>
      <c r="G20" s="54" t="n">
        <v>15.89</v>
      </c>
      <c r="H20" s="51" t="n">
        <f aca="false">TRUNC(G20*(1+BDI),2)</f>
        <v>19.86</v>
      </c>
      <c r="I20" s="51" t="n">
        <f aca="false">TRUNC(F20*H20,2)</f>
        <v>8426.71</v>
      </c>
      <c r="J20" s="51" t="n">
        <f aca="false">TRUNC(H20*(1-$K$10),2)</f>
        <v>19.86</v>
      </c>
      <c r="K20" s="51" t="n">
        <f aca="false">TRUNC(F20*J20,2)</f>
        <v>8426.71</v>
      </c>
      <c r="L20" s="52"/>
      <c r="M20" s="45"/>
      <c r="N20" s="52"/>
      <c r="O20" s="52"/>
      <c r="P20" s="52"/>
      <c r="Q20" s="52"/>
      <c r="R20" s="52"/>
      <c r="S20" s="52"/>
      <c r="T20" s="52"/>
      <c r="U20" s="52"/>
      <c r="V20" s="52"/>
      <c r="W20" s="52"/>
      <c r="X20" s="52"/>
      <c r="Y20" s="52"/>
      <c r="Z20" s="52"/>
      <c r="AA20" s="52"/>
      <c r="AB20" s="52"/>
      <c r="AC20" s="52"/>
      <c r="AD20" s="52"/>
      <c r="AE20" s="52"/>
      <c r="AF20" s="52"/>
      <c r="AG20" s="52"/>
      <c r="AH20" s="52"/>
      <c r="AI20" s="52"/>
      <c r="AJ20" s="52"/>
      <c r="AK20" s="52"/>
      <c r="AL20" s="52"/>
      <c r="AM20" s="52"/>
      <c r="AN20" s="52"/>
      <c r="AO20" s="52"/>
      <c r="AP20" s="52"/>
      <c r="AQ20" s="52"/>
      <c r="AR20" s="52"/>
      <c r="AS20" s="52"/>
      <c r="AT20" s="52"/>
      <c r="AU20" s="52"/>
      <c r="AV20" s="52"/>
      <c r="AW20" s="52"/>
      <c r="AX20" s="52"/>
      <c r="AY20" s="52"/>
      <c r="AZ20" s="52"/>
      <c r="BA20" s="52"/>
      <c r="BB20" s="52"/>
      <c r="BC20" s="52"/>
      <c r="BD20" s="52"/>
      <c r="BE20" s="52"/>
      <c r="BF20" s="52"/>
      <c r="BG20" s="52"/>
      <c r="BH20" s="52"/>
      <c r="BI20" s="52"/>
      <c r="BJ20" s="52"/>
      <c r="BK20" s="52"/>
      <c r="BL20" s="52"/>
      <c r="BM20" s="52"/>
      <c r="BN20" s="52"/>
      <c r="BO20" s="53"/>
    </row>
    <row r="21" s="49" customFormat="true" ht="39.6" hidden="false" customHeight="false" outlineLevel="0" collapsed="false">
      <c r="A21" s="47" t="s">
        <v>49</v>
      </c>
      <c r="B21" s="48" t="s">
        <v>50</v>
      </c>
      <c r="C21" s="48" t="s">
        <v>51</v>
      </c>
      <c r="D21" s="49" t="s">
        <v>52</v>
      </c>
      <c r="E21" s="47" t="s">
        <v>34</v>
      </c>
      <c r="F21" s="50" t="n">
        <f aca="false">MC!H27</f>
        <v>10256</v>
      </c>
      <c r="G21" s="54" t="n">
        <v>0.66</v>
      </c>
      <c r="H21" s="51" t="n">
        <f aca="false">TRUNC(G21*(1+BDI),2)</f>
        <v>0.82</v>
      </c>
      <c r="I21" s="51" t="n">
        <f aca="false">TRUNC(F21*H21,2)</f>
        <v>8409.92</v>
      </c>
      <c r="J21" s="51" t="n">
        <f aca="false">TRUNC(H21*(1-$K$10),2)</f>
        <v>0.82</v>
      </c>
      <c r="K21" s="51" t="n">
        <f aca="false">TRUNC(F21*J21,2)</f>
        <v>8409.92</v>
      </c>
      <c r="L21" s="52"/>
      <c r="M21" s="45"/>
      <c r="N21" s="52"/>
      <c r="O21" s="52"/>
      <c r="P21" s="52"/>
      <c r="Q21" s="52"/>
      <c r="R21" s="52"/>
      <c r="S21" s="52"/>
      <c r="T21" s="52"/>
      <c r="U21" s="52"/>
      <c r="V21" s="52"/>
      <c r="W21" s="52"/>
      <c r="X21" s="52"/>
      <c r="Y21" s="52"/>
      <c r="Z21" s="52"/>
      <c r="AA21" s="52"/>
      <c r="AB21" s="52"/>
      <c r="AC21" s="52"/>
      <c r="AD21" s="52"/>
      <c r="AE21" s="52"/>
      <c r="AF21" s="52"/>
      <c r="AG21" s="52"/>
      <c r="AH21" s="52"/>
      <c r="AI21" s="52"/>
      <c r="AJ21" s="52"/>
      <c r="AK21" s="52"/>
      <c r="AL21" s="52"/>
      <c r="AM21" s="52"/>
      <c r="AN21" s="52"/>
      <c r="AO21" s="52"/>
      <c r="AP21" s="52"/>
      <c r="AQ21" s="52"/>
      <c r="AR21" s="52"/>
      <c r="AS21" s="52"/>
      <c r="AT21" s="52"/>
      <c r="AU21" s="52"/>
      <c r="AV21" s="52"/>
      <c r="AW21" s="52"/>
      <c r="AX21" s="52"/>
      <c r="AY21" s="52"/>
      <c r="AZ21" s="52"/>
      <c r="BA21" s="52"/>
      <c r="BB21" s="52"/>
      <c r="BC21" s="52"/>
      <c r="BD21" s="52"/>
      <c r="BE21" s="52"/>
      <c r="BF21" s="52"/>
      <c r="BG21" s="52"/>
      <c r="BH21" s="52"/>
      <c r="BI21" s="52"/>
      <c r="BJ21" s="52"/>
      <c r="BK21" s="52"/>
      <c r="BL21" s="52"/>
      <c r="BM21" s="52"/>
      <c r="BN21" s="52"/>
      <c r="BO21" s="53"/>
    </row>
    <row r="22" s="49" customFormat="true" ht="27.55" hidden="false" customHeight="false" outlineLevel="0" collapsed="false">
      <c r="A22" s="48" t="s">
        <v>53</v>
      </c>
      <c r="B22" s="48" t="s">
        <v>54</v>
      </c>
      <c r="C22" s="48" t="s">
        <v>51</v>
      </c>
      <c r="D22" s="59" t="s">
        <v>55</v>
      </c>
      <c r="E22" s="48" t="s">
        <v>34</v>
      </c>
      <c r="F22" s="60" t="n">
        <f aca="false">MC!H34</f>
        <v>10256</v>
      </c>
      <c r="G22" s="61" t="n">
        <v>0.61</v>
      </c>
      <c r="H22" s="51" t="n">
        <f aca="false">TRUNC(G22*(1+BDI),2)</f>
        <v>0.76</v>
      </c>
      <c r="I22" s="51" t="n">
        <f aca="false">TRUNC(F22*H22,2)</f>
        <v>7794.56</v>
      </c>
      <c r="J22" s="51" t="n">
        <f aca="false">TRUNC(H22*(1-$K$10),2)</f>
        <v>0.76</v>
      </c>
      <c r="K22" s="51" t="n">
        <f aca="false">TRUNC(F22*J22,2)</f>
        <v>7794.56</v>
      </c>
      <c r="L22" s="52"/>
      <c r="M22" s="45"/>
      <c r="N22" s="52"/>
      <c r="O22" s="52"/>
      <c r="P22" s="52"/>
      <c r="Q22" s="52"/>
      <c r="R22" s="52"/>
      <c r="S22" s="52"/>
      <c r="T22" s="52"/>
      <c r="U22" s="52"/>
      <c r="V22" s="52"/>
      <c r="W22" s="52"/>
      <c r="X22" s="52"/>
      <c r="Y22" s="52"/>
      <c r="Z22" s="52"/>
      <c r="AA22" s="52"/>
      <c r="AB22" s="52"/>
      <c r="AC22" s="52"/>
      <c r="AD22" s="52"/>
      <c r="AE22" s="52"/>
      <c r="AF22" s="52"/>
      <c r="AG22" s="52"/>
      <c r="AH22" s="52"/>
      <c r="AI22" s="52"/>
      <c r="AJ22" s="52"/>
      <c r="AK22" s="52"/>
      <c r="AL22" s="52"/>
      <c r="AM22" s="52"/>
      <c r="AN22" s="52"/>
      <c r="AO22" s="52"/>
      <c r="AP22" s="52"/>
      <c r="AQ22" s="52"/>
      <c r="AR22" s="52"/>
      <c r="AS22" s="52"/>
      <c r="AT22" s="52"/>
      <c r="AU22" s="52"/>
      <c r="AV22" s="52"/>
      <c r="AW22" s="52"/>
      <c r="AX22" s="52"/>
      <c r="AY22" s="52"/>
      <c r="AZ22" s="52"/>
      <c r="BA22" s="52"/>
      <c r="BB22" s="52"/>
      <c r="BC22" s="52"/>
      <c r="BD22" s="52"/>
      <c r="BE22" s="52"/>
      <c r="BF22" s="52"/>
      <c r="BG22" s="52"/>
      <c r="BH22" s="52"/>
      <c r="BI22" s="52"/>
      <c r="BJ22" s="52"/>
      <c r="BK22" s="52"/>
      <c r="BL22" s="52"/>
      <c r="BM22" s="52"/>
      <c r="BN22" s="52"/>
      <c r="BO22" s="53"/>
    </row>
    <row r="23" s="49" customFormat="true" ht="27.55" hidden="false" customHeight="false" outlineLevel="0" collapsed="false">
      <c r="A23" s="47" t="s">
        <v>56</v>
      </c>
      <c r="B23" s="48" t="s">
        <v>57</v>
      </c>
      <c r="C23" s="48" t="s">
        <v>37</v>
      </c>
      <c r="D23" s="49" t="s">
        <v>58</v>
      </c>
      <c r="E23" s="47" t="s">
        <v>39</v>
      </c>
      <c r="F23" s="50" t="n">
        <f aca="false">MC!H39</f>
        <v>1</v>
      </c>
      <c r="G23" s="54" t="n">
        <f aca="false">CPU!J57</f>
        <v>3960.8</v>
      </c>
      <c r="H23" s="51" t="n">
        <f aca="false">TRUNC(G23*(1+BDI),2)</f>
        <v>4951</v>
      </c>
      <c r="I23" s="51" t="n">
        <f aca="false">TRUNC(F23*H23,2)</f>
        <v>4951</v>
      </c>
      <c r="J23" s="51" t="n">
        <f aca="false">TRUNC(H23*(1-$K$10),2)</f>
        <v>4951</v>
      </c>
      <c r="K23" s="51" t="n">
        <f aca="false">TRUNC(F23*J23,2)</f>
        <v>4951</v>
      </c>
      <c r="L23" s="52"/>
      <c r="M23" s="45"/>
      <c r="N23" s="52"/>
      <c r="O23" s="52"/>
      <c r="P23" s="52"/>
      <c r="Q23" s="52"/>
      <c r="R23" s="52"/>
      <c r="S23" s="52"/>
      <c r="T23" s="52"/>
      <c r="U23" s="52"/>
      <c r="V23" s="52"/>
      <c r="W23" s="52"/>
      <c r="X23" s="52"/>
      <c r="Y23" s="52"/>
      <c r="Z23" s="52"/>
      <c r="AA23" s="52"/>
      <c r="AB23" s="52"/>
      <c r="AC23" s="52"/>
      <c r="AD23" s="52"/>
      <c r="AE23" s="52"/>
      <c r="AF23" s="52"/>
      <c r="AG23" s="52"/>
      <c r="AH23" s="52"/>
      <c r="AI23" s="52"/>
      <c r="AJ23" s="52"/>
      <c r="AK23" s="52"/>
      <c r="AL23" s="52"/>
      <c r="AM23" s="52"/>
      <c r="AN23" s="52"/>
      <c r="AO23" s="52"/>
      <c r="AP23" s="52"/>
      <c r="AQ23" s="52"/>
      <c r="AR23" s="52"/>
      <c r="AS23" s="52"/>
      <c r="AT23" s="52"/>
      <c r="AU23" s="52"/>
      <c r="AV23" s="52"/>
      <c r="AW23" s="52"/>
      <c r="AX23" s="52"/>
      <c r="AY23" s="52"/>
      <c r="AZ23" s="52"/>
      <c r="BA23" s="52"/>
      <c r="BB23" s="52"/>
      <c r="BC23" s="52"/>
      <c r="BD23" s="52"/>
      <c r="BE23" s="52"/>
      <c r="BF23" s="52"/>
      <c r="BG23" s="52"/>
      <c r="BH23" s="52"/>
      <c r="BI23" s="52"/>
      <c r="BJ23" s="52"/>
      <c r="BK23" s="52"/>
      <c r="BL23" s="52"/>
      <c r="BM23" s="52"/>
      <c r="BN23" s="52"/>
      <c r="BO23" s="53"/>
    </row>
    <row r="24" s="49" customFormat="true" ht="39.6" hidden="false" customHeight="false" outlineLevel="0" collapsed="false">
      <c r="A24" s="47" t="s">
        <v>59</v>
      </c>
      <c r="B24" s="48" t="s">
        <v>60</v>
      </c>
      <c r="C24" s="48" t="s">
        <v>51</v>
      </c>
      <c r="D24" s="49" t="s">
        <v>61</v>
      </c>
      <c r="E24" s="47" t="s">
        <v>62</v>
      </c>
      <c r="F24" s="50" t="n">
        <f aca="false">MC!H44</f>
        <v>9119.04</v>
      </c>
      <c r="G24" s="54" t="n">
        <v>1.76</v>
      </c>
      <c r="H24" s="51" t="n">
        <f aca="false">TRUNC(G24*(1+BDI),2)</f>
        <v>2.2</v>
      </c>
      <c r="I24" s="51" t="n">
        <f aca="false">TRUNC(F24*H24,2)</f>
        <v>20061.88</v>
      </c>
      <c r="J24" s="51" t="n">
        <f aca="false">TRUNC(H24*(1-$K$10),2)</f>
        <v>2.2</v>
      </c>
      <c r="K24" s="51" t="n">
        <f aca="false">TRUNC(F24*J24,2)</f>
        <v>20061.88</v>
      </c>
      <c r="L24" s="52"/>
      <c r="M24" s="45"/>
      <c r="N24" s="52"/>
      <c r="O24" s="52"/>
      <c r="P24" s="52"/>
      <c r="Q24" s="52"/>
      <c r="R24" s="52"/>
      <c r="S24" s="52"/>
      <c r="T24" s="52"/>
      <c r="U24" s="52"/>
      <c r="V24" s="52"/>
      <c r="W24" s="52"/>
      <c r="X24" s="52"/>
      <c r="Y24" s="52"/>
      <c r="Z24" s="52"/>
      <c r="AA24" s="52"/>
      <c r="AB24" s="52"/>
      <c r="AC24" s="52"/>
      <c r="AD24" s="52"/>
      <c r="AE24" s="52"/>
      <c r="AF24" s="52"/>
      <c r="AG24" s="52"/>
      <c r="AH24" s="52"/>
      <c r="AI24" s="52"/>
      <c r="AJ24" s="52"/>
      <c r="AK24" s="52"/>
      <c r="AL24" s="52"/>
      <c r="AM24" s="52"/>
      <c r="AN24" s="52"/>
      <c r="AO24" s="52"/>
      <c r="AP24" s="52"/>
      <c r="AQ24" s="52"/>
      <c r="AR24" s="52"/>
      <c r="AS24" s="52"/>
      <c r="AT24" s="52"/>
      <c r="AU24" s="52"/>
      <c r="AV24" s="52"/>
      <c r="AW24" s="52"/>
      <c r="AX24" s="52"/>
      <c r="AY24" s="52"/>
      <c r="AZ24" s="52"/>
      <c r="BA24" s="52"/>
      <c r="BB24" s="52"/>
      <c r="BC24" s="52"/>
      <c r="BD24" s="52"/>
      <c r="BE24" s="52"/>
      <c r="BF24" s="52"/>
      <c r="BG24" s="52"/>
      <c r="BH24" s="52"/>
      <c r="BI24" s="52"/>
      <c r="BJ24" s="52"/>
      <c r="BK24" s="52"/>
      <c r="BL24" s="52"/>
      <c r="BM24" s="52"/>
      <c r="BN24" s="52"/>
      <c r="BO24" s="53"/>
    </row>
    <row r="25" s="49" customFormat="true" ht="51.65" hidden="false" customHeight="false" outlineLevel="0" collapsed="false">
      <c r="A25" s="47" t="s">
        <v>63</v>
      </c>
      <c r="B25" s="48" t="s">
        <v>64</v>
      </c>
      <c r="C25" s="48" t="s">
        <v>51</v>
      </c>
      <c r="D25" s="49" t="s">
        <v>65</v>
      </c>
      <c r="E25" s="47" t="s">
        <v>48</v>
      </c>
      <c r="F25" s="50" t="n">
        <f aca="false">MC!H52</f>
        <v>3256.8</v>
      </c>
      <c r="G25" s="54" t="n">
        <v>5.28</v>
      </c>
      <c r="H25" s="51" t="n">
        <f aca="false">TRUNC(G25*(1+BDI),2)</f>
        <v>6.6</v>
      </c>
      <c r="I25" s="51" t="n">
        <f aca="false">TRUNC(F25*H25,2)</f>
        <v>21494.88</v>
      </c>
      <c r="J25" s="51" t="n">
        <f aca="false">TRUNC(H25*(1-$K$10),2)</f>
        <v>6.6</v>
      </c>
      <c r="K25" s="51" t="n">
        <f aca="false">TRUNC(F25*J25,2)</f>
        <v>21494.88</v>
      </c>
      <c r="L25" s="52"/>
      <c r="M25" s="45"/>
      <c r="N25" s="52"/>
      <c r="O25" s="52"/>
      <c r="P25" s="52"/>
      <c r="Q25" s="52"/>
      <c r="R25" s="52"/>
      <c r="S25" s="52"/>
      <c r="T25" s="52"/>
      <c r="U25" s="52"/>
      <c r="V25" s="52"/>
      <c r="W25" s="52"/>
      <c r="X25" s="52"/>
      <c r="Y25" s="52"/>
      <c r="Z25" s="52"/>
      <c r="AA25" s="52"/>
      <c r="AB25" s="52"/>
      <c r="AC25" s="52"/>
      <c r="AD25" s="52"/>
      <c r="AE25" s="52"/>
      <c r="AF25" s="52"/>
      <c r="AG25" s="52"/>
      <c r="AH25" s="52"/>
      <c r="AI25" s="52"/>
      <c r="AJ25" s="52"/>
      <c r="AK25" s="52"/>
      <c r="AL25" s="52"/>
      <c r="AM25" s="52"/>
      <c r="AN25" s="52"/>
      <c r="AO25" s="52"/>
      <c r="AP25" s="52"/>
      <c r="AQ25" s="52"/>
      <c r="AR25" s="52"/>
      <c r="AS25" s="52"/>
      <c r="AT25" s="52"/>
      <c r="AU25" s="52"/>
      <c r="AV25" s="52"/>
      <c r="AW25" s="52"/>
      <c r="AX25" s="52"/>
      <c r="AY25" s="52"/>
      <c r="AZ25" s="52"/>
      <c r="BA25" s="52"/>
      <c r="BB25" s="52"/>
      <c r="BC25" s="52"/>
      <c r="BD25" s="52"/>
      <c r="BE25" s="52"/>
      <c r="BF25" s="52"/>
      <c r="BG25" s="52"/>
      <c r="BH25" s="52"/>
      <c r="BI25" s="52"/>
      <c r="BJ25" s="52"/>
      <c r="BK25" s="52"/>
      <c r="BL25" s="52"/>
      <c r="BM25" s="52"/>
      <c r="BN25" s="52"/>
      <c r="BO25" s="53"/>
    </row>
    <row r="26" s="49" customFormat="true" ht="17" hidden="false" customHeight="false" outlineLevel="0" collapsed="false">
      <c r="A26" s="47" t="s">
        <v>66</v>
      </c>
      <c r="B26" s="48" t="s">
        <v>67</v>
      </c>
      <c r="C26" s="48" t="s">
        <v>51</v>
      </c>
      <c r="D26" s="49" t="s">
        <v>68</v>
      </c>
      <c r="E26" s="47" t="s">
        <v>69</v>
      </c>
      <c r="F26" s="50" t="n">
        <f aca="false">MC!H56</f>
        <v>0.25</v>
      </c>
      <c r="G26" s="54" t="n">
        <v>5364.34</v>
      </c>
      <c r="H26" s="51" t="n">
        <f aca="false">TRUNC(G26*(1+BDI),2)</f>
        <v>6705.42</v>
      </c>
      <c r="I26" s="51" t="n">
        <f aca="false">TRUNC(F26*H26,2)</f>
        <v>1676.35</v>
      </c>
      <c r="J26" s="51" t="n">
        <f aca="false">TRUNC(H26*(1-$K$10),2)</f>
        <v>6705.42</v>
      </c>
      <c r="K26" s="51" t="n">
        <f aca="false">TRUNC(F26*J26,2)</f>
        <v>1676.35</v>
      </c>
      <c r="L26" s="52"/>
      <c r="M26" s="45"/>
      <c r="N26" s="52"/>
      <c r="O26" s="52"/>
      <c r="P26" s="52"/>
      <c r="Q26" s="52"/>
      <c r="R26" s="52"/>
      <c r="S26" s="52"/>
      <c r="T26" s="52"/>
      <c r="U26" s="52"/>
      <c r="V26" s="52"/>
      <c r="W26" s="52"/>
      <c r="X26" s="52"/>
      <c r="Y26" s="52"/>
      <c r="Z26" s="52"/>
      <c r="AA26" s="52"/>
      <c r="AB26" s="52"/>
      <c r="AC26" s="52"/>
      <c r="AD26" s="52"/>
      <c r="AE26" s="52"/>
      <c r="AF26" s="52"/>
      <c r="AG26" s="52"/>
      <c r="AH26" s="52"/>
      <c r="AI26" s="52"/>
      <c r="AJ26" s="52"/>
      <c r="AK26" s="52"/>
      <c r="AL26" s="52"/>
      <c r="AM26" s="52"/>
      <c r="AN26" s="52"/>
      <c r="AO26" s="52"/>
      <c r="AP26" s="52"/>
      <c r="AQ26" s="52"/>
      <c r="AR26" s="52"/>
      <c r="AS26" s="52"/>
      <c r="AT26" s="52"/>
      <c r="AU26" s="52"/>
      <c r="AV26" s="52"/>
      <c r="AW26" s="52"/>
      <c r="AX26" s="52"/>
      <c r="AY26" s="52"/>
      <c r="AZ26" s="52"/>
      <c r="BA26" s="52"/>
      <c r="BB26" s="52"/>
      <c r="BC26" s="52"/>
      <c r="BD26" s="52"/>
      <c r="BE26" s="52"/>
      <c r="BF26" s="52"/>
      <c r="BG26" s="52"/>
      <c r="BH26" s="52"/>
      <c r="BI26" s="52"/>
      <c r="BJ26" s="52"/>
      <c r="BK26" s="52"/>
      <c r="BL26" s="52"/>
      <c r="BM26" s="52"/>
      <c r="BN26" s="52"/>
      <c r="BO26" s="53"/>
    </row>
    <row r="27" s="49" customFormat="true" ht="17" hidden="false" customHeight="false" outlineLevel="0" collapsed="false">
      <c r="A27" s="48" t="s">
        <v>70</v>
      </c>
      <c r="B27" s="48" t="s">
        <v>71</v>
      </c>
      <c r="C27" s="48" t="s">
        <v>51</v>
      </c>
      <c r="D27" s="59" t="s">
        <v>72</v>
      </c>
      <c r="E27" s="48" t="s">
        <v>69</v>
      </c>
      <c r="F27" s="60" t="n">
        <f aca="false">MC!H60</f>
        <v>0.25</v>
      </c>
      <c r="G27" s="61" t="n">
        <v>2323.53</v>
      </c>
      <c r="H27" s="51" t="n">
        <f aca="false">TRUNC(G27*(1+BDI),2)</f>
        <v>2904.41</v>
      </c>
      <c r="I27" s="51" t="n">
        <f aca="false">TRUNC(F27*H27,2)</f>
        <v>726.1</v>
      </c>
      <c r="J27" s="51" t="n">
        <f aca="false">TRUNC(H27*(1-$K$10),2)</f>
        <v>2904.41</v>
      </c>
      <c r="K27" s="51" t="n">
        <f aca="false">TRUNC(F27*J27,2)</f>
        <v>726.1</v>
      </c>
      <c r="L27" s="52"/>
      <c r="M27" s="45"/>
      <c r="N27" s="52"/>
      <c r="O27" s="52"/>
      <c r="P27" s="52"/>
      <c r="Q27" s="52"/>
      <c r="R27" s="52"/>
      <c r="S27" s="52"/>
      <c r="T27" s="52"/>
      <c r="U27" s="52"/>
      <c r="V27" s="52"/>
      <c r="W27" s="52"/>
      <c r="X27" s="52"/>
      <c r="Y27" s="52"/>
      <c r="Z27" s="52"/>
      <c r="AA27" s="52"/>
      <c r="AB27" s="52"/>
      <c r="AC27" s="52"/>
      <c r="AD27" s="52"/>
      <c r="AE27" s="52"/>
      <c r="AF27" s="52"/>
      <c r="AG27" s="52"/>
      <c r="AH27" s="52"/>
      <c r="AI27" s="52"/>
      <c r="AJ27" s="52"/>
      <c r="AK27" s="52"/>
      <c r="AL27" s="52"/>
      <c r="AM27" s="52"/>
      <c r="AN27" s="52"/>
      <c r="AO27" s="52"/>
      <c r="AP27" s="52"/>
      <c r="AQ27" s="52"/>
      <c r="AR27" s="52"/>
      <c r="AS27" s="52"/>
      <c r="AT27" s="52"/>
      <c r="AU27" s="52"/>
      <c r="AV27" s="52"/>
      <c r="AW27" s="52"/>
      <c r="AX27" s="52"/>
      <c r="AY27" s="52"/>
      <c r="AZ27" s="52"/>
      <c r="BA27" s="52"/>
      <c r="BB27" s="52"/>
      <c r="BC27" s="52"/>
      <c r="BD27" s="52"/>
      <c r="BE27" s="52"/>
      <c r="BF27" s="52"/>
      <c r="BG27" s="52"/>
      <c r="BH27" s="52"/>
      <c r="BI27" s="52"/>
      <c r="BJ27" s="52"/>
      <c r="BK27" s="52"/>
      <c r="BL27" s="52"/>
      <c r="BM27" s="52"/>
      <c r="BN27" s="52"/>
      <c r="BO27" s="53"/>
    </row>
    <row r="28" s="49" customFormat="true" ht="27.55" hidden="false" customHeight="false" outlineLevel="0" collapsed="false">
      <c r="A28" s="48" t="s">
        <v>73</v>
      </c>
      <c r="B28" s="48" t="n">
        <v>101118</v>
      </c>
      <c r="C28" s="48" t="s">
        <v>51</v>
      </c>
      <c r="D28" s="59" t="s">
        <v>74</v>
      </c>
      <c r="E28" s="48" t="s">
        <v>75</v>
      </c>
      <c r="F28" s="60" t="n">
        <f aca="false">MC!H66</f>
        <v>3076.8</v>
      </c>
      <c r="G28" s="61" t="n">
        <v>2.84</v>
      </c>
      <c r="H28" s="51" t="n">
        <f aca="false">TRUNC(G28*(1+BDI),2)</f>
        <v>3.55</v>
      </c>
      <c r="I28" s="51" t="n">
        <f aca="false">TRUNC(F28*H28,2)</f>
        <v>10922.64</v>
      </c>
      <c r="J28" s="51" t="n">
        <f aca="false">TRUNC(H28*(1-$K$10),2)</f>
        <v>3.55</v>
      </c>
      <c r="K28" s="51" t="n">
        <f aca="false">TRUNC(F28*J28,2)</f>
        <v>10922.64</v>
      </c>
      <c r="L28" s="52"/>
      <c r="M28" s="45"/>
      <c r="N28" s="52"/>
      <c r="O28" s="52"/>
      <c r="P28" s="52"/>
      <c r="Q28" s="52"/>
      <c r="R28" s="52"/>
      <c r="S28" s="52"/>
      <c r="T28" s="52"/>
      <c r="U28" s="52"/>
      <c r="V28" s="52"/>
      <c r="W28" s="52"/>
      <c r="X28" s="52"/>
      <c r="Y28" s="52"/>
      <c r="Z28" s="52"/>
      <c r="AA28" s="52"/>
      <c r="AB28" s="52"/>
      <c r="AC28" s="52"/>
      <c r="AD28" s="52"/>
      <c r="AE28" s="52"/>
      <c r="AF28" s="52"/>
      <c r="AG28" s="52"/>
      <c r="AH28" s="52"/>
      <c r="AI28" s="52"/>
      <c r="AJ28" s="52"/>
      <c r="AK28" s="52"/>
      <c r="AL28" s="52"/>
      <c r="AM28" s="52"/>
      <c r="AN28" s="52"/>
      <c r="AO28" s="52"/>
      <c r="AP28" s="52"/>
      <c r="AQ28" s="52"/>
      <c r="AR28" s="52"/>
      <c r="AS28" s="52"/>
      <c r="AT28" s="52"/>
      <c r="AU28" s="52"/>
      <c r="AV28" s="52"/>
      <c r="AW28" s="52"/>
      <c r="AX28" s="52"/>
      <c r="AY28" s="52"/>
      <c r="AZ28" s="52"/>
      <c r="BA28" s="52"/>
      <c r="BB28" s="52"/>
      <c r="BC28" s="52"/>
      <c r="BD28" s="52"/>
      <c r="BE28" s="52"/>
      <c r="BF28" s="52"/>
      <c r="BG28" s="52"/>
      <c r="BH28" s="52"/>
      <c r="BI28" s="52"/>
      <c r="BJ28" s="52"/>
      <c r="BK28" s="52"/>
      <c r="BL28" s="52"/>
      <c r="BM28" s="52"/>
      <c r="BN28" s="52"/>
      <c r="BO28" s="53"/>
    </row>
    <row r="29" s="49" customFormat="true" ht="17" hidden="false" customHeight="false" outlineLevel="0" collapsed="false">
      <c r="A29" s="55" t="s">
        <v>76</v>
      </c>
      <c r="B29" s="55"/>
      <c r="C29" s="55"/>
      <c r="D29" s="56" t="s">
        <v>77</v>
      </c>
      <c r="E29" s="55"/>
      <c r="F29" s="57"/>
      <c r="G29" s="58"/>
      <c r="H29" s="58"/>
      <c r="I29" s="58" t="n">
        <f aca="false">SUM(I30:I31)</f>
        <v>3095.41</v>
      </c>
      <c r="J29" s="58"/>
      <c r="K29" s="58" t="n">
        <f aca="false">SUM(K30:K31)</f>
        <v>3095.41</v>
      </c>
      <c r="L29" s="52"/>
      <c r="M29" s="45"/>
      <c r="N29" s="52"/>
      <c r="O29" s="52"/>
      <c r="P29" s="52"/>
      <c r="Q29" s="52"/>
      <c r="R29" s="52"/>
      <c r="S29" s="52"/>
      <c r="T29" s="52"/>
      <c r="U29" s="52"/>
      <c r="V29" s="52"/>
      <c r="W29" s="52"/>
      <c r="X29" s="52"/>
      <c r="Y29" s="52"/>
      <c r="Z29" s="52"/>
      <c r="AA29" s="52"/>
      <c r="AB29" s="52"/>
      <c r="AC29" s="52"/>
      <c r="AD29" s="52"/>
      <c r="AE29" s="52"/>
      <c r="AF29" s="52"/>
      <c r="AG29" s="52"/>
      <c r="AH29" s="52"/>
      <c r="AI29" s="52"/>
      <c r="AJ29" s="52"/>
      <c r="AK29" s="52"/>
      <c r="AL29" s="52"/>
      <c r="AM29" s="52"/>
      <c r="AN29" s="52"/>
      <c r="AO29" s="52"/>
      <c r="AP29" s="52"/>
      <c r="AQ29" s="52"/>
      <c r="AR29" s="52"/>
      <c r="AS29" s="52"/>
      <c r="AT29" s="52"/>
      <c r="AU29" s="52"/>
      <c r="AV29" s="52"/>
      <c r="AW29" s="52"/>
      <c r="AX29" s="52"/>
      <c r="AY29" s="52"/>
      <c r="AZ29" s="52"/>
      <c r="BA29" s="52"/>
      <c r="BB29" s="52"/>
      <c r="BC29" s="52"/>
      <c r="BD29" s="52"/>
      <c r="BE29" s="52"/>
      <c r="BF29" s="52"/>
      <c r="BG29" s="52"/>
      <c r="BH29" s="52"/>
      <c r="BI29" s="52"/>
      <c r="BJ29" s="52"/>
      <c r="BK29" s="52"/>
      <c r="BL29" s="52"/>
      <c r="BM29" s="52"/>
      <c r="BN29" s="53"/>
    </row>
    <row r="30" s="49" customFormat="true" ht="39.6" hidden="false" customHeight="false" outlineLevel="0" collapsed="false">
      <c r="A30" s="48" t="s">
        <v>78</v>
      </c>
      <c r="B30" s="48" t="s">
        <v>79</v>
      </c>
      <c r="C30" s="47" t="s">
        <v>80</v>
      </c>
      <c r="D30" s="49" t="s">
        <v>81</v>
      </c>
      <c r="E30" s="50" t="s">
        <v>34</v>
      </c>
      <c r="F30" s="50" t="n">
        <f aca="false">MC!H72</f>
        <v>35.753</v>
      </c>
      <c r="G30" s="54" t="n">
        <v>32.5</v>
      </c>
      <c r="H30" s="51" t="n">
        <f aca="false">TRUNC(G30*(1+BDI),2)</f>
        <v>40.62</v>
      </c>
      <c r="I30" s="51" t="n">
        <f aca="false">TRUNC(F30*H30,2)</f>
        <v>1452.28</v>
      </c>
      <c r="J30" s="51" t="n">
        <f aca="false">TRUNC(H30*(1-$K$10),2)</f>
        <v>40.62</v>
      </c>
      <c r="K30" s="51" t="n">
        <f aca="false">TRUNC(F30*J30,2)</f>
        <v>1452.28</v>
      </c>
      <c r="L30" s="52"/>
      <c r="M30" s="45"/>
      <c r="N30" s="52"/>
      <c r="O30" s="52"/>
      <c r="P30" s="52"/>
      <c r="Q30" s="52"/>
      <c r="R30" s="52"/>
      <c r="S30" s="52"/>
      <c r="T30" s="52"/>
      <c r="U30" s="52"/>
      <c r="V30" s="52"/>
      <c r="W30" s="52"/>
      <c r="X30" s="52"/>
      <c r="Y30" s="52"/>
      <c r="Z30" s="52"/>
      <c r="AA30" s="52"/>
      <c r="AB30" s="52"/>
      <c r="AC30" s="52"/>
      <c r="AD30" s="52"/>
      <c r="AE30" s="52"/>
      <c r="AF30" s="52"/>
      <c r="AG30" s="52"/>
      <c r="AH30" s="52"/>
      <c r="AI30" s="52"/>
      <c r="AJ30" s="52"/>
      <c r="AK30" s="52"/>
      <c r="AL30" s="52"/>
      <c r="AM30" s="52"/>
      <c r="AN30" s="52"/>
      <c r="AO30" s="52"/>
      <c r="AP30" s="52"/>
      <c r="AQ30" s="52"/>
      <c r="AR30" s="52"/>
      <c r="AS30" s="52"/>
      <c r="AT30" s="52"/>
      <c r="AU30" s="52"/>
      <c r="AV30" s="52"/>
      <c r="AW30" s="52"/>
      <c r="AX30" s="52"/>
      <c r="AY30" s="52"/>
      <c r="AZ30" s="52"/>
      <c r="BA30" s="52"/>
      <c r="BB30" s="52"/>
      <c r="BC30" s="52"/>
      <c r="BD30" s="52"/>
      <c r="BE30" s="52"/>
      <c r="BF30" s="52"/>
      <c r="BG30" s="52"/>
      <c r="BH30" s="52"/>
      <c r="BI30" s="52"/>
      <c r="BJ30" s="52"/>
      <c r="BK30" s="52"/>
      <c r="BL30" s="52"/>
      <c r="BM30" s="52"/>
      <c r="BN30" s="52"/>
      <c r="BO30" s="53"/>
    </row>
    <row r="31" s="49" customFormat="true" ht="39.6" hidden="false" customHeight="false" outlineLevel="0" collapsed="false">
      <c r="A31" s="48" t="s">
        <v>82</v>
      </c>
      <c r="B31" s="48" t="s">
        <v>83</v>
      </c>
      <c r="C31" s="47" t="s">
        <v>51</v>
      </c>
      <c r="D31" s="49" t="s">
        <v>84</v>
      </c>
      <c r="E31" s="50" t="s">
        <v>34</v>
      </c>
      <c r="F31" s="50" t="n">
        <f aca="false">MC!H79</f>
        <v>38.653</v>
      </c>
      <c r="G31" s="54" t="n">
        <v>34.01</v>
      </c>
      <c r="H31" s="51" t="n">
        <f aca="false">TRUNC(G31*(1+BDI),2)</f>
        <v>42.51</v>
      </c>
      <c r="I31" s="51" t="n">
        <f aca="false">TRUNC(F31*H31,2)</f>
        <v>1643.13</v>
      </c>
      <c r="J31" s="51" t="n">
        <f aca="false">TRUNC(H31*(1-$K$10),2)</f>
        <v>42.51</v>
      </c>
      <c r="K31" s="51" t="n">
        <f aca="false">TRUNC(F31*J31,2)</f>
        <v>1643.13</v>
      </c>
      <c r="L31" s="52"/>
      <c r="M31" s="45"/>
      <c r="N31" s="52"/>
      <c r="O31" s="52"/>
      <c r="P31" s="52"/>
      <c r="Q31" s="52"/>
      <c r="R31" s="52"/>
      <c r="S31" s="52"/>
      <c r="T31" s="52"/>
      <c r="U31" s="52"/>
      <c r="V31" s="52"/>
      <c r="W31" s="52"/>
      <c r="X31" s="52"/>
      <c r="Y31" s="52"/>
      <c r="Z31" s="52"/>
      <c r="AA31" s="52"/>
      <c r="AB31" s="52"/>
      <c r="AC31" s="52"/>
      <c r="AD31" s="52"/>
      <c r="AE31" s="52"/>
      <c r="AF31" s="52"/>
      <c r="AG31" s="52"/>
      <c r="AH31" s="52"/>
      <c r="AI31" s="52"/>
      <c r="AJ31" s="52"/>
      <c r="AK31" s="52"/>
      <c r="AL31" s="52"/>
      <c r="AM31" s="52"/>
      <c r="AN31" s="52"/>
      <c r="AO31" s="52"/>
      <c r="AP31" s="52"/>
      <c r="AQ31" s="52"/>
      <c r="AR31" s="52"/>
      <c r="AS31" s="52"/>
      <c r="AT31" s="52"/>
      <c r="AU31" s="52"/>
      <c r="AV31" s="52"/>
      <c r="AW31" s="52"/>
      <c r="AX31" s="52"/>
      <c r="AY31" s="52"/>
      <c r="AZ31" s="52"/>
      <c r="BA31" s="52"/>
      <c r="BB31" s="52"/>
      <c r="BC31" s="52"/>
      <c r="BD31" s="52"/>
      <c r="BE31" s="52"/>
      <c r="BF31" s="52"/>
      <c r="BG31" s="52"/>
      <c r="BH31" s="52"/>
      <c r="BI31" s="52"/>
      <c r="BJ31" s="52"/>
      <c r="BK31" s="52"/>
      <c r="BL31" s="52"/>
      <c r="BM31" s="52"/>
      <c r="BN31" s="52"/>
      <c r="BO31" s="53"/>
    </row>
    <row r="32" s="49" customFormat="true" ht="17" hidden="false" customHeight="false" outlineLevel="0" collapsed="false">
      <c r="A32" s="55" t="s">
        <v>85</v>
      </c>
      <c r="B32" s="55"/>
      <c r="C32" s="55"/>
      <c r="D32" s="56" t="s">
        <v>86</v>
      </c>
      <c r="E32" s="55"/>
      <c r="F32" s="57"/>
      <c r="G32" s="58"/>
      <c r="H32" s="58"/>
      <c r="I32" s="58" t="n">
        <f aca="false">SUM(I33:I37)</f>
        <v>318705.95</v>
      </c>
      <c r="J32" s="58"/>
      <c r="K32" s="58" t="n">
        <f aca="false">SUM(K33:K37)</f>
        <v>318705.95</v>
      </c>
      <c r="L32" s="52"/>
      <c r="M32" s="45"/>
      <c r="N32" s="52"/>
      <c r="O32" s="52"/>
      <c r="P32" s="52"/>
      <c r="Q32" s="52"/>
      <c r="R32" s="52"/>
      <c r="S32" s="52"/>
      <c r="T32" s="52"/>
      <c r="U32" s="52"/>
      <c r="V32" s="52"/>
      <c r="W32" s="52"/>
      <c r="X32" s="52"/>
      <c r="Y32" s="52"/>
      <c r="Z32" s="52"/>
      <c r="AA32" s="52"/>
      <c r="AB32" s="52"/>
      <c r="AC32" s="52"/>
      <c r="AD32" s="52"/>
      <c r="AE32" s="52"/>
      <c r="AF32" s="52"/>
      <c r="AG32" s="52"/>
      <c r="AH32" s="52"/>
      <c r="AI32" s="52"/>
      <c r="AJ32" s="52"/>
      <c r="AK32" s="52"/>
      <c r="AL32" s="52"/>
      <c r="AM32" s="52"/>
      <c r="AN32" s="52"/>
      <c r="AO32" s="52"/>
      <c r="AP32" s="52"/>
      <c r="AQ32" s="52"/>
      <c r="AR32" s="52"/>
      <c r="AS32" s="52"/>
      <c r="AT32" s="52"/>
      <c r="AU32" s="52"/>
      <c r="AV32" s="52"/>
      <c r="AW32" s="52"/>
      <c r="AX32" s="52"/>
      <c r="AY32" s="52"/>
      <c r="AZ32" s="52"/>
      <c r="BA32" s="52"/>
      <c r="BB32" s="52"/>
      <c r="BC32" s="52"/>
      <c r="BD32" s="52"/>
      <c r="BE32" s="52"/>
      <c r="BF32" s="52"/>
      <c r="BG32" s="52"/>
      <c r="BH32" s="52"/>
      <c r="BI32" s="52"/>
      <c r="BJ32" s="52"/>
      <c r="BK32" s="52"/>
      <c r="BL32" s="52"/>
      <c r="BM32" s="53"/>
    </row>
    <row r="33" s="49" customFormat="true" ht="39.6" hidden="false" customHeight="false" outlineLevel="0" collapsed="false">
      <c r="A33" s="48" t="s">
        <v>87</v>
      </c>
      <c r="B33" s="48" t="s">
        <v>88</v>
      </c>
      <c r="C33" s="47" t="s">
        <v>89</v>
      </c>
      <c r="D33" s="49" t="s">
        <v>90</v>
      </c>
      <c r="E33" s="50" t="s">
        <v>34</v>
      </c>
      <c r="F33" s="50" t="n">
        <f aca="false">MC!H86</f>
        <v>725.86</v>
      </c>
      <c r="G33" s="54" t="n">
        <v>244.87</v>
      </c>
      <c r="H33" s="51" t="n">
        <f aca="false">TRUNC(G33*(1+BDI),2)</f>
        <v>306.08</v>
      </c>
      <c r="I33" s="51" t="n">
        <f aca="false">TRUNC(F33*H33,2)</f>
        <v>222171.22</v>
      </c>
      <c r="J33" s="51" t="n">
        <f aca="false">TRUNC(H33*(1-$K$10),2)</f>
        <v>306.08</v>
      </c>
      <c r="K33" s="51" t="n">
        <f aca="false">TRUNC(F33*J33,2)</f>
        <v>222171.22</v>
      </c>
      <c r="L33" s="52"/>
      <c r="M33" s="45"/>
      <c r="N33" s="52"/>
      <c r="O33" s="52"/>
      <c r="P33" s="52"/>
      <c r="Q33" s="52"/>
      <c r="R33" s="52"/>
      <c r="S33" s="52"/>
      <c r="T33" s="52"/>
      <c r="U33" s="52"/>
      <c r="V33" s="52"/>
      <c r="W33" s="52"/>
      <c r="X33" s="52"/>
      <c r="Y33" s="52"/>
      <c r="Z33" s="52"/>
      <c r="AA33" s="52"/>
      <c r="AB33" s="52"/>
      <c r="AC33" s="52"/>
      <c r="AD33" s="52"/>
      <c r="AE33" s="52"/>
      <c r="AF33" s="52"/>
      <c r="AG33" s="52"/>
      <c r="AH33" s="52"/>
      <c r="AI33" s="52"/>
      <c r="AJ33" s="52"/>
      <c r="AK33" s="52"/>
      <c r="AL33" s="52"/>
      <c r="AM33" s="52"/>
      <c r="AN33" s="52"/>
      <c r="AO33" s="52"/>
      <c r="AP33" s="52"/>
      <c r="AQ33" s="52"/>
      <c r="AR33" s="52"/>
      <c r="AS33" s="52"/>
      <c r="AT33" s="52"/>
      <c r="AU33" s="52"/>
      <c r="AV33" s="52"/>
      <c r="AW33" s="52"/>
      <c r="AX33" s="52"/>
      <c r="AY33" s="52"/>
      <c r="AZ33" s="52"/>
      <c r="BA33" s="52"/>
      <c r="BB33" s="52"/>
      <c r="BC33" s="52"/>
      <c r="BD33" s="52"/>
      <c r="BE33" s="52"/>
      <c r="BF33" s="52"/>
      <c r="BG33" s="52"/>
      <c r="BH33" s="52"/>
      <c r="BI33" s="52"/>
      <c r="BJ33" s="52"/>
      <c r="BK33" s="52"/>
      <c r="BL33" s="52"/>
      <c r="BM33" s="52"/>
      <c r="BN33" s="52"/>
      <c r="BO33" s="53"/>
    </row>
    <row r="34" s="49" customFormat="true" ht="39.6" hidden="false" customHeight="false" outlineLevel="0" collapsed="false">
      <c r="A34" s="48" t="s">
        <v>91</v>
      </c>
      <c r="B34" s="48" t="s">
        <v>92</v>
      </c>
      <c r="C34" s="47" t="s">
        <v>51</v>
      </c>
      <c r="D34" s="49" t="s">
        <v>93</v>
      </c>
      <c r="E34" s="50" t="s">
        <v>94</v>
      </c>
      <c r="F34" s="50" t="n">
        <f aca="false">MC!H107</f>
        <v>3715.064</v>
      </c>
      <c r="G34" s="54" t="n">
        <v>18.23</v>
      </c>
      <c r="H34" s="51" t="n">
        <f aca="false">TRUNC(G34*(1+BDI),2)</f>
        <v>22.78</v>
      </c>
      <c r="I34" s="51" t="n">
        <f aca="false">TRUNC(F34*H34,2)</f>
        <v>84629.15</v>
      </c>
      <c r="J34" s="51" t="n">
        <f aca="false">TRUNC(H34*(1-$K$10),2)</f>
        <v>22.78</v>
      </c>
      <c r="K34" s="51" t="n">
        <f aca="false">TRUNC(F34*J34,2)</f>
        <v>84629.15</v>
      </c>
      <c r="L34" s="52"/>
      <c r="M34" s="45"/>
      <c r="N34" s="52"/>
      <c r="O34" s="52"/>
      <c r="P34" s="52"/>
      <c r="Q34" s="52"/>
      <c r="R34" s="52"/>
      <c r="S34" s="52"/>
      <c r="T34" s="52"/>
      <c r="U34" s="52"/>
      <c r="V34" s="52"/>
      <c r="W34" s="52"/>
      <c r="X34" s="52"/>
      <c r="Y34" s="52"/>
      <c r="Z34" s="52"/>
      <c r="AA34" s="52"/>
      <c r="AB34" s="52"/>
      <c r="AC34" s="52"/>
      <c r="AD34" s="52"/>
      <c r="AE34" s="52"/>
      <c r="AF34" s="52"/>
      <c r="AG34" s="52"/>
      <c r="AH34" s="52"/>
      <c r="AI34" s="52"/>
      <c r="AJ34" s="52"/>
      <c r="AK34" s="52"/>
      <c r="AL34" s="52"/>
      <c r="AM34" s="52"/>
      <c r="AN34" s="52"/>
      <c r="AO34" s="52"/>
      <c r="AP34" s="52"/>
      <c r="AQ34" s="52"/>
      <c r="AR34" s="52"/>
      <c r="AS34" s="52"/>
      <c r="AT34" s="52"/>
      <c r="AU34" s="52"/>
      <c r="AV34" s="52"/>
      <c r="AW34" s="52"/>
      <c r="AX34" s="52"/>
      <c r="AY34" s="52"/>
      <c r="AZ34" s="52"/>
      <c r="BA34" s="52"/>
      <c r="BB34" s="52"/>
      <c r="BC34" s="52"/>
      <c r="BD34" s="52"/>
      <c r="BE34" s="52"/>
      <c r="BF34" s="52"/>
      <c r="BG34" s="52"/>
      <c r="BH34" s="52"/>
      <c r="BI34" s="52"/>
      <c r="BJ34" s="52"/>
      <c r="BK34" s="52"/>
      <c r="BL34" s="52"/>
      <c r="BM34" s="52"/>
      <c r="BN34" s="52"/>
      <c r="BO34" s="53"/>
    </row>
    <row r="35" s="49" customFormat="true" ht="39.6" hidden="false" customHeight="false" outlineLevel="0" collapsed="false">
      <c r="A35" s="48" t="s">
        <v>95</v>
      </c>
      <c r="B35" s="48" t="s">
        <v>96</v>
      </c>
      <c r="C35" s="47" t="s">
        <v>51</v>
      </c>
      <c r="D35" s="49" t="s">
        <v>97</v>
      </c>
      <c r="E35" s="50" t="s">
        <v>34</v>
      </c>
      <c r="F35" s="50" t="n">
        <f aca="false">MC!H125</f>
        <v>134.4202</v>
      </c>
      <c r="G35" s="54" t="n">
        <v>11.37</v>
      </c>
      <c r="H35" s="51" t="n">
        <f aca="false">TRUNC(G35*(1+BDI),2)</f>
        <v>14.21</v>
      </c>
      <c r="I35" s="51" t="n">
        <f aca="false">TRUNC(F35*H35,2)</f>
        <v>1910.11</v>
      </c>
      <c r="J35" s="51" t="n">
        <f aca="false">TRUNC(H35*(1-$K$10),2)</f>
        <v>14.21</v>
      </c>
      <c r="K35" s="51" t="n">
        <f aca="false">TRUNC(F35*J35,2)</f>
        <v>1910.11</v>
      </c>
      <c r="L35" s="52"/>
      <c r="M35" s="45"/>
      <c r="N35" s="52"/>
      <c r="O35" s="52"/>
      <c r="P35" s="52"/>
      <c r="Q35" s="52"/>
      <c r="R35" s="52"/>
      <c r="S35" s="52"/>
      <c r="T35" s="52"/>
      <c r="U35" s="52"/>
      <c r="V35" s="52"/>
      <c r="W35" s="52"/>
      <c r="X35" s="52"/>
      <c r="Y35" s="52"/>
      <c r="Z35" s="52"/>
      <c r="AA35" s="52"/>
      <c r="AB35" s="52"/>
      <c r="AC35" s="52"/>
      <c r="AD35" s="52"/>
      <c r="AE35" s="52"/>
      <c r="AF35" s="52"/>
      <c r="AG35" s="52"/>
      <c r="AH35" s="52"/>
      <c r="AI35" s="52"/>
      <c r="AJ35" s="52"/>
      <c r="AK35" s="52"/>
      <c r="AL35" s="52"/>
      <c r="AM35" s="52"/>
      <c r="AN35" s="52"/>
      <c r="AO35" s="52"/>
      <c r="AP35" s="52"/>
      <c r="AQ35" s="52"/>
      <c r="AR35" s="52"/>
      <c r="AS35" s="52"/>
      <c r="AT35" s="52"/>
      <c r="AU35" s="52"/>
      <c r="AV35" s="52"/>
      <c r="AW35" s="52"/>
      <c r="AX35" s="52"/>
      <c r="AY35" s="52"/>
      <c r="AZ35" s="52"/>
      <c r="BA35" s="52"/>
      <c r="BB35" s="52"/>
      <c r="BC35" s="52"/>
      <c r="BD35" s="52"/>
      <c r="BE35" s="52"/>
      <c r="BF35" s="52"/>
      <c r="BG35" s="52"/>
      <c r="BH35" s="52"/>
      <c r="BI35" s="52"/>
      <c r="BJ35" s="52"/>
      <c r="BK35" s="52"/>
      <c r="BL35" s="52"/>
      <c r="BM35" s="52"/>
      <c r="BN35" s="52"/>
      <c r="BO35" s="53"/>
    </row>
    <row r="36" s="49" customFormat="true" ht="39.6" hidden="false" customHeight="false" outlineLevel="0" collapsed="false">
      <c r="A36" s="48" t="s">
        <v>98</v>
      </c>
      <c r="B36" s="48" t="s">
        <v>99</v>
      </c>
      <c r="C36" s="47" t="s">
        <v>51</v>
      </c>
      <c r="D36" s="49" t="s">
        <v>100</v>
      </c>
      <c r="E36" s="50" t="s">
        <v>34</v>
      </c>
      <c r="F36" s="50" t="n">
        <f aca="false">MC!H130</f>
        <v>134.4202</v>
      </c>
      <c r="G36" s="54" t="n">
        <v>34</v>
      </c>
      <c r="H36" s="51" t="n">
        <f aca="false">TRUNC(G36*(1+BDI),2)</f>
        <v>42.5</v>
      </c>
      <c r="I36" s="51" t="n">
        <f aca="false">TRUNC(F36*H36,2)</f>
        <v>5712.85</v>
      </c>
      <c r="J36" s="51" t="n">
        <f aca="false">TRUNC(H36*(1-$K$10),2)</f>
        <v>42.5</v>
      </c>
      <c r="K36" s="51" t="n">
        <f aca="false">TRUNC(F36*J36,2)</f>
        <v>5712.85</v>
      </c>
      <c r="L36" s="52"/>
      <c r="M36" s="45"/>
      <c r="N36" s="52"/>
      <c r="O36" s="52"/>
      <c r="P36" s="52"/>
      <c r="Q36" s="52"/>
      <c r="R36" s="52"/>
      <c r="S36" s="52"/>
      <c r="T36" s="52"/>
      <c r="U36" s="52"/>
      <c r="V36" s="52"/>
      <c r="W36" s="52"/>
      <c r="X36" s="52"/>
      <c r="Y36" s="52"/>
      <c r="Z36" s="52"/>
      <c r="AA36" s="52"/>
      <c r="AB36" s="52"/>
      <c r="AC36" s="52"/>
      <c r="AD36" s="52"/>
      <c r="AE36" s="52"/>
      <c r="AF36" s="52"/>
      <c r="AG36" s="52"/>
      <c r="AH36" s="52"/>
      <c r="AI36" s="52"/>
      <c r="AJ36" s="52"/>
      <c r="AK36" s="52"/>
      <c r="AL36" s="52"/>
      <c r="AM36" s="52"/>
      <c r="AN36" s="52"/>
      <c r="AO36" s="52"/>
      <c r="AP36" s="52"/>
      <c r="AQ36" s="52"/>
      <c r="AR36" s="52"/>
      <c r="AS36" s="52"/>
      <c r="AT36" s="52"/>
      <c r="AU36" s="52"/>
      <c r="AV36" s="52"/>
      <c r="AW36" s="52"/>
      <c r="AX36" s="52"/>
      <c r="AY36" s="52"/>
      <c r="AZ36" s="52"/>
      <c r="BA36" s="52"/>
      <c r="BB36" s="52"/>
      <c r="BC36" s="52"/>
      <c r="BD36" s="52"/>
      <c r="BE36" s="52"/>
      <c r="BF36" s="52"/>
      <c r="BG36" s="52"/>
      <c r="BH36" s="52"/>
      <c r="BI36" s="52"/>
      <c r="BJ36" s="52"/>
      <c r="BK36" s="52"/>
      <c r="BL36" s="52"/>
      <c r="BM36" s="52"/>
      <c r="BN36" s="52"/>
      <c r="BO36" s="53"/>
    </row>
    <row r="37" s="49" customFormat="true" ht="27.55" hidden="false" customHeight="false" outlineLevel="0" collapsed="false">
      <c r="A37" s="48" t="s">
        <v>101</v>
      </c>
      <c r="B37" s="48" t="s">
        <v>102</v>
      </c>
      <c r="C37" s="47" t="s">
        <v>51</v>
      </c>
      <c r="D37" s="49" t="s">
        <v>103</v>
      </c>
      <c r="E37" s="50" t="s">
        <v>34</v>
      </c>
      <c r="F37" s="50" t="n">
        <f aca="false">MC!H135</f>
        <v>134.4202</v>
      </c>
      <c r="G37" s="54" t="n">
        <v>25.49</v>
      </c>
      <c r="H37" s="51" t="n">
        <f aca="false">TRUNC(G37*(1+BDI),2)</f>
        <v>31.86</v>
      </c>
      <c r="I37" s="51" t="n">
        <f aca="false">TRUNC(F37*H37,2)</f>
        <v>4282.62</v>
      </c>
      <c r="J37" s="51" t="n">
        <f aca="false">TRUNC(H37*(1-$K$10),2)</f>
        <v>31.86</v>
      </c>
      <c r="K37" s="51" t="n">
        <f aca="false">TRUNC(F37*J37,2)</f>
        <v>4282.62</v>
      </c>
      <c r="L37" s="52"/>
      <c r="M37" s="45"/>
      <c r="N37" s="52"/>
      <c r="O37" s="52"/>
      <c r="P37" s="52"/>
      <c r="Q37" s="52"/>
      <c r="R37" s="52"/>
      <c r="S37" s="52"/>
      <c r="T37" s="52"/>
      <c r="U37" s="52"/>
      <c r="V37" s="52"/>
      <c r="W37" s="52"/>
      <c r="X37" s="52"/>
      <c r="Y37" s="52"/>
      <c r="Z37" s="52"/>
      <c r="AA37" s="52"/>
      <c r="AB37" s="52"/>
      <c r="AC37" s="52"/>
      <c r="AD37" s="52"/>
      <c r="AE37" s="52"/>
      <c r="AF37" s="52"/>
      <c r="AG37" s="52"/>
      <c r="AH37" s="52"/>
      <c r="AI37" s="52"/>
      <c r="AJ37" s="52"/>
      <c r="AK37" s="52"/>
      <c r="AL37" s="52"/>
      <c r="AM37" s="52"/>
      <c r="AN37" s="52"/>
      <c r="AO37" s="52"/>
      <c r="AP37" s="52"/>
      <c r="AQ37" s="52"/>
      <c r="AR37" s="52"/>
      <c r="AS37" s="52"/>
      <c r="AT37" s="52"/>
      <c r="AU37" s="52"/>
      <c r="AV37" s="52"/>
      <c r="AW37" s="52"/>
      <c r="AX37" s="52"/>
      <c r="AY37" s="52"/>
      <c r="AZ37" s="52"/>
      <c r="BA37" s="52"/>
      <c r="BB37" s="52"/>
      <c r="BC37" s="52"/>
      <c r="BD37" s="52"/>
      <c r="BE37" s="52"/>
      <c r="BF37" s="52"/>
      <c r="BG37" s="52"/>
      <c r="BH37" s="52"/>
      <c r="BI37" s="52"/>
      <c r="BJ37" s="52"/>
      <c r="BK37" s="52"/>
      <c r="BL37" s="52"/>
      <c r="BM37" s="52"/>
      <c r="BN37" s="52"/>
      <c r="BO37" s="53"/>
    </row>
    <row r="38" s="49" customFormat="true" ht="17" hidden="false" customHeight="false" outlineLevel="0" collapsed="false">
      <c r="A38" s="55" t="s">
        <v>104</v>
      </c>
      <c r="B38" s="55"/>
      <c r="C38" s="55"/>
      <c r="D38" s="56" t="s">
        <v>105</v>
      </c>
      <c r="E38" s="55"/>
      <c r="F38" s="57"/>
      <c r="G38" s="58"/>
      <c r="H38" s="58"/>
      <c r="I38" s="58" t="n">
        <f aca="false">SUM(I39:I51)</f>
        <v>130472.43</v>
      </c>
      <c r="J38" s="58"/>
      <c r="K38" s="58" t="n">
        <f aca="false">SUM(K39:K51)</f>
        <v>130472.43</v>
      </c>
      <c r="L38" s="52"/>
      <c r="M38" s="45"/>
      <c r="N38" s="52"/>
      <c r="O38" s="52"/>
      <c r="P38" s="52"/>
      <c r="Q38" s="52"/>
      <c r="R38" s="52"/>
      <c r="S38" s="52"/>
      <c r="T38" s="52"/>
      <c r="U38" s="52"/>
      <c r="V38" s="52"/>
      <c r="W38" s="52"/>
      <c r="X38" s="52"/>
      <c r="Y38" s="52"/>
      <c r="Z38" s="52"/>
      <c r="AA38" s="52"/>
      <c r="AB38" s="52"/>
      <c r="AC38" s="52"/>
      <c r="AD38" s="52"/>
      <c r="AE38" s="52"/>
      <c r="AF38" s="52"/>
      <c r="AG38" s="52"/>
      <c r="AH38" s="52"/>
      <c r="AI38" s="52"/>
      <c r="AJ38" s="52"/>
      <c r="AK38" s="52"/>
      <c r="AL38" s="52"/>
      <c r="AM38" s="52"/>
      <c r="AN38" s="52"/>
      <c r="AO38" s="52"/>
      <c r="AP38" s="52"/>
      <c r="AQ38" s="52"/>
      <c r="AR38" s="52"/>
      <c r="AS38" s="52"/>
      <c r="AT38" s="52"/>
      <c r="AU38" s="52"/>
      <c r="AV38" s="52"/>
      <c r="AW38" s="52"/>
      <c r="AX38" s="52"/>
      <c r="AY38" s="52"/>
      <c r="AZ38" s="52"/>
      <c r="BA38" s="52"/>
      <c r="BB38" s="52"/>
      <c r="BC38" s="52"/>
      <c r="BD38" s="52"/>
      <c r="BE38" s="52"/>
      <c r="BF38" s="52"/>
      <c r="BG38" s="52"/>
      <c r="BH38" s="52"/>
      <c r="BI38" s="52"/>
      <c r="BJ38" s="52"/>
      <c r="BK38" s="52"/>
      <c r="BL38" s="53"/>
    </row>
    <row r="39" s="49" customFormat="true" ht="27.55" hidden="false" customHeight="false" outlineLevel="0" collapsed="false">
      <c r="A39" s="48" t="s">
        <v>106</v>
      </c>
      <c r="B39" s="48" t="s">
        <v>107</v>
      </c>
      <c r="C39" s="47" t="s">
        <v>32</v>
      </c>
      <c r="D39" s="49" t="s">
        <v>108</v>
      </c>
      <c r="E39" s="50" t="s">
        <v>34</v>
      </c>
      <c r="F39" s="50" t="n">
        <f aca="false">MC!H143</f>
        <v>1729</v>
      </c>
      <c r="G39" s="54" t="n">
        <v>14.01</v>
      </c>
      <c r="H39" s="51" t="n">
        <f aca="false">TRUNC(G39*(1+BDI),2)</f>
        <v>17.51</v>
      </c>
      <c r="I39" s="51" t="n">
        <f aca="false">TRUNC(F39*H39,2)</f>
        <v>30274.79</v>
      </c>
      <c r="J39" s="51" t="n">
        <f aca="false">TRUNC(H39*(1-$K$10),2)</f>
        <v>17.51</v>
      </c>
      <c r="K39" s="51" t="n">
        <f aca="false">TRUNC(F39*J39,2)</f>
        <v>30274.79</v>
      </c>
      <c r="L39" s="52"/>
      <c r="M39" s="45"/>
      <c r="N39" s="52"/>
      <c r="O39" s="52"/>
      <c r="P39" s="52"/>
      <c r="Q39" s="52"/>
      <c r="R39" s="52"/>
      <c r="S39" s="52"/>
      <c r="T39" s="52"/>
      <c r="U39" s="52"/>
      <c r="V39" s="52"/>
      <c r="W39" s="52"/>
      <c r="X39" s="52"/>
      <c r="Y39" s="52"/>
      <c r="Z39" s="52"/>
      <c r="AA39" s="52"/>
      <c r="AB39" s="52"/>
      <c r="AC39" s="52"/>
      <c r="AD39" s="52"/>
      <c r="AE39" s="52"/>
      <c r="AF39" s="52"/>
      <c r="AG39" s="52"/>
      <c r="AH39" s="52"/>
      <c r="AI39" s="52"/>
      <c r="AJ39" s="52"/>
      <c r="AK39" s="52"/>
      <c r="AL39" s="52"/>
      <c r="AM39" s="52"/>
      <c r="AN39" s="52"/>
      <c r="AO39" s="52"/>
      <c r="AP39" s="52"/>
      <c r="AQ39" s="52"/>
      <c r="AR39" s="52"/>
      <c r="AS39" s="52"/>
      <c r="AT39" s="52"/>
      <c r="AU39" s="52"/>
      <c r="AV39" s="52"/>
      <c r="AW39" s="52"/>
      <c r="AX39" s="52"/>
      <c r="AY39" s="52"/>
      <c r="AZ39" s="52"/>
      <c r="BA39" s="52"/>
      <c r="BB39" s="52"/>
      <c r="BC39" s="52"/>
      <c r="BD39" s="52"/>
      <c r="BE39" s="52"/>
      <c r="BF39" s="52"/>
      <c r="BG39" s="52"/>
      <c r="BH39" s="52"/>
      <c r="BI39" s="52"/>
      <c r="BJ39" s="52"/>
      <c r="BK39" s="52"/>
      <c r="BL39" s="52"/>
      <c r="BM39" s="52"/>
      <c r="BN39" s="52"/>
      <c r="BO39" s="53"/>
    </row>
    <row r="40" s="49" customFormat="true" ht="17" hidden="false" customHeight="false" outlineLevel="0" collapsed="false">
      <c r="A40" s="47" t="s">
        <v>109</v>
      </c>
      <c r="B40" s="47" t="s">
        <v>110</v>
      </c>
      <c r="C40" s="47" t="s">
        <v>51</v>
      </c>
      <c r="D40" s="49" t="s">
        <v>111</v>
      </c>
      <c r="E40" s="47" t="s">
        <v>34</v>
      </c>
      <c r="F40" s="62" t="n">
        <f aca="false">MC!H144</f>
        <v>1960</v>
      </c>
      <c r="G40" s="51" t="n">
        <v>2.73</v>
      </c>
      <c r="H40" s="51" t="n">
        <f aca="false">TRUNC(G40*(1+BDI),2)</f>
        <v>3.41</v>
      </c>
      <c r="I40" s="51" t="n">
        <f aca="false">TRUNC(F40*H40,2)</f>
        <v>6683.6</v>
      </c>
      <c r="J40" s="51" t="n">
        <f aca="false">TRUNC(H40*(1-$K$10),2)</f>
        <v>3.41</v>
      </c>
      <c r="K40" s="51" t="n">
        <f aca="false">TRUNC(F40*J40,2)</f>
        <v>6683.6</v>
      </c>
      <c r="L40" s="52"/>
      <c r="M40" s="45"/>
      <c r="N40" s="52"/>
      <c r="O40" s="52"/>
      <c r="P40" s="52"/>
      <c r="Q40" s="52"/>
      <c r="R40" s="52"/>
      <c r="S40" s="52"/>
      <c r="T40" s="52"/>
      <c r="U40" s="52"/>
      <c r="V40" s="52"/>
      <c r="W40" s="52"/>
      <c r="X40" s="52"/>
      <c r="Y40" s="52"/>
      <c r="Z40" s="52"/>
      <c r="AA40" s="52"/>
      <c r="AB40" s="52"/>
      <c r="AC40" s="52"/>
      <c r="AD40" s="52"/>
      <c r="AE40" s="52"/>
      <c r="AF40" s="52"/>
      <c r="AG40" s="52"/>
      <c r="AH40" s="52"/>
      <c r="AI40" s="52"/>
      <c r="AJ40" s="52"/>
      <c r="AK40" s="52"/>
      <c r="AL40" s="52"/>
      <c r="AM40" s="52"/>
      <c r="AN40" s="52"/>
      <c r="AO40" s="52"/>
      <c r="AP40" s="52"/>
      <c r="AQ40" s="52"/>
      <c r="AR40" s="52"/>
      <c r="AS40" s="52"/>
      <c r="AT40" s="52"/>
      <c r="AU40" s="52"/>
      <c r="AV40" s="52"/>
      <c r="AW40" s="52"/>
      <c r="AX40" s="52"/>
      <c r="AY40" s="52"/>
      <c r="AZ40" s="52"/>
      <c r="BA40" s="52"/>
      <c r="BB40" s="52"/>
      <c r="BC40" s="52"/>
      <c r="BD40" s="52"/>
      <c r="BE40" s="52"/>
      <c r="BF40" s="52"/>
      <c r="BG40" s="52"/>
      <c r="BH40" s="52"/>
      <c r="BI40" s="52"/>
      <c r="BJ40" s="52"/>
      <c r="BK40" s="52"/>
      <c r="BL40" s="52"/>
      <c r="BM40" s="52"/>
      <c r="BN40" s="53"/>
    </row>
    <row r="41" s="49" customFormat="true" ht="27.55" hidden="false" customHeight="false" outlineLevel="0" collapsed="false">
      <c r="A41" s="48" t="s">
        <v>112</v>
      </c>
      <c r="B41" s="48" t="s">
        <v>113</v>
      </c>
      <c r="C41" s="47" t="s">
        <v>114</v>
      </c>
      <c r="D41" s="49" t="s">
        <v>115</v>
      </c>
      <c r="E41" s="50" t="s">
        <v>116</v>
      </c>
      <c r="F41" s="63" t="n">
        <f aca="false">MC!H148</f>
        <v>1</v>
      </c>
      <c r="G41" s="54" t="n">
        <v>48.93</v>
      </c>
      <c r="H41" s="51" t="n">
        <f aca="false">TRUNC(G41*(1+BDI),2)</f>
        <v>61.16</v>
      </c>
      <c r="I41" s="51" t="n">
        <f aca="false">TRUNC(F41*H41,2)</f>
        <v>61.16</v>
      </c>
      <c r="J41" s="51" t="n">
        <f aca="false">TRUNC(H41*(1-$K$10),2)</f>
        <v>61.16</v>
      </c>
      <c r="K41" s="51" t="n">
        <f aca="false">TRUNC(F41*J41,2)</f>
        <v>61.16</v>
      </c>
      <c r="L41" s="52"/>
      <c r="M41" s="45"/>
      <c r="N41" s="52"/>
      <c r="O41" s="52"/>
      <c r="P41" s="52"/>
      <c r="Q41" s="52"/>
      <c r="R41" s="52"/>
      <c r="S41" s="52"/>
      <c r="T41" s="52"/>
      <c r="U41" s="52"/>
      <c r="V41" s="52"/>
      <c r="W41" s="52"/>
      <c r="X41" s="52"/>
      <c r="Y41" s="52"/>
      <c r="Z41" s="52"/>
      <c r="AA41" s="52"/>
      <c r="AB41" s="52"/>
      <c r="AC41" s="52"/>
      <c r="AD41" s="52"/>
      <c r="AE41" s="52"/>
      <c r="AF41" s="52"/>
      <c r="AG41" s="52"/>
      <c r="AH41" s="52"/>
      <c r="AI41" s="52"/>
      <c r="AJ41" s="52"/>
      <c r="AK41" s="52"/>
      <c r="AL41" s="52"/>
      <c r="AM41" s="52"/>
      <c r="AN41" s="52"/>
      <c r="AO41" s="52"/>
      <c r="AP41" s="52"/>
      <c r="AQ41" s="52"/>
      <c r="AR41" s="52"/>
      <c r="AS41" s="52"/>
      <c r="AT41" s="52"/>
      <c r="AU41" s="52"/>
      <c r="AV41" s="52"/>
      <c r="AW41" s="52"/>
      <c r="AX41" s="52"/>
      <c r="AY41" s="52"/>
      <c r="AZ41" s="52"/>
      <c r="BA41" s="52"/>
      <c r="BB41" s="52"/>
      <c r="BC41" s="52"/>
      <c r="BD41" s="52"/>
      <c r="BE41" s="52"/>
      <c r="BF41" s="52"/>
      <c r="BG41" s="52"/>
      <c r="BH41" s="52"/>
      <c r="BI41" s="52"/>
      <c r="BJ41" s="52"/>
      <c r="BK41" s="52"/>
      <c r="BL41" s="52"/>
      <c r="BM41" s="52"/>
      <c r="BN41" s="52"/>
      <c r="BO41" s="53"/>
    </row>
    <row r="42" s="49" customFormat="true" ht="27.55" hidden="false" customHeight="false" outlineLevel="0" collapsed="false">
      <c r="A42" s="48" t="s">
        <v>117</v>
      </c>
      <c r="B42" s="48" t="s">
        <v>118</v>
      </c>
      <c r="C42" s="47" t="s">
        <v>119</v>
      </c>
      <c r="D42" s="49" t="s">
        <v>120</v>
      </c>
      <c r="E42" s="50" t="s">
        <v>121</v>
      </c>
      <c r="F42" s="63" t="n">
        <f aca="false">MC!H152</f>
        <v>1</v>
      </c>
      <c r="G42" s="54" t="n">
        <v>67.56</v>
      </c>
      <c r="H42" s="51" t="n">
        <f aca="false">TRUNC(G42*(1+BDI),2)</f>
        <v>84.45</v>
      </c>
      <c r="I42" s="51" t="n">
        <f aca="false">TRUNC(F42*H42,2)</f>
        <v>84.45</v>
      </c>
      <c r="J42" s="51" t="n">
        <f aca="false">TRUNC(H42*(1-$K$10),2)</f>
        <v>84.45</v>
      </c>
      <c r="K42" s="51" t="n">
        <f aca="false">TRUNC(F42*J42,2)</f>
        <v>84.45</v>
      </c>
      <c r="L42" s="52"/>
      <c r="M42" s="45"/>
      <c r="N42" s="52"/>
      <c r="O42" s="52"/>
      <c r="P42" s="52"/>
      <c r="Q42" s="52"/>
      <c r="R42" s="52"/>
      <c r="S42" s="52"/>
      <c r="T42" s="52"/>
      <c r="U42" s="52"/>
      <c r="V42" s="52"/>
      <c r="W42" s="52"/>
      <c r="X42" s="52"/>
      <c r="Y42" s="52"/>
      <c r="Z42" s="52"/>
      <c r="AA42" s="52"/>
      <c r="AB42" s="52"/>
      <c r="AC42" s="52"/>
      <c r="AD42" s="52"/>
      <c r="AE42" s="52"/>
      <c r="AF42" s="52"/>
      <c r="AG42" s="52"/>
      <c r="AH42" s="52"/>
      <c r="AI42" s="52"/>
      <c r="AJ42" s="52"/>
      <c r="AK42" s="52"/>
      <c r="AL42" s="52"/>
      <c r="AM42" s="52"/>
      <c r="AN42" s="52"/>
      <c r="AO42" s="52"/>
      <c r="AP42" s="52"/>
      <c r="AQ42" s="52"/>
      <c r="AR42" s="52"/>
      <c r="AS42" s="52"/>
      <c r="AT42" s="52"/>
      <c r="AU42" s="52"/>
      <c r="AV42" s="52"/>
      <c r="AW42" s="52"/>
      <c r="AX42" s="52"/>
      <c r="AY42" s="52"/>
      <c r="AZ42" s="52"/>
      <c r="BA42" s="52"/>
      <c r="BB42" s="52"/>
      <c r="BC42" s="52"/>
      <c r="BD42" s="52"/>
      <c r="BE42" s="52"/>
      <c r="BF42" s="52"/>
      <c r="BG42" s="52"/>
      <c r="BH42" s="52"/>
      <c r="BI42" s="52"/>
      <c r="BJ42" s="52"/>
      <c r="BK42" s="52"/>
      <c r="BL42" s="52"/>
      <c r="BM42" s="52"/>
      <c r="BN42" s="52"/>
      <c r="BO42" s="53"/>
    </row>
    <row r="43" s="49" customFormat="true" ht="39.6" hidden="false" customHeight="false" outlineLevel="0" collapsed="false">
      <c r="A43" s="48" t="s">
        <v>122</v>
      </c>
      <c r="B43" s="48" t="s">
        <v>123</v>
      </c>
      <c r="C43" s="47" t="s">
        <v>89</v>
      </c>
      <c r="D43" s="49" t="s">
        <v>124</v>
      </c>
      <c r="E43" s="50" t="s">
        <v>116</v>
      </c>
      <c r="F43" s="63" t="n">
        <f aca="false">MC!H156</f>
        <v>1</v>
      </c>
      <c r="G43" s="54" t="n">
        <v>2383.32</v>
      </c>
      <c r="H43" s="51" t="n">
        <f aca="false">TRUNC(G43*(1+BDI),2)</f>
        <v>2979.15</v>
      </c>
      <c r="I43" s="51" t="n">
        <f aca="false">TRUNC(F43*H43,2)</f>
        <v>2979.15</v>
      </c>
      <c r="J43" s="51" t="n">
        <f aca="false">TRUNC(H43*(1-$K$10),2)</f>
        <v>2979.15</v>
      </c>
      <c r="K43" s="51" t="n">
        <f aca="false">TRUNC(F43*J43,2)</f>
        <v>2979.15</v>
      </c>
      <c r="L43" s="52"/>
      <c r="M43" s="45"/>
      <c r="N43" s="52"/>
      <c r="O43" s="52"/>
      <c r="P43" s="52"/>
      <c r="Q43" s="52"/>
      <c r="R43" s="52"/>
      <c r="S43" s="52"/>
      <c r="T43" s="52"/>
      <c r="U43" s="52"/>
      <c r="V43" s="52"/>
      <c r="W43" s="52"/>
      <c r="X43" s="52"/>
      <c r="Y43" s="52"/>
      <c r="Z43" s="52"/>
      <c r="AA43" s="52"/>
      <c r="AB43" s="52"/>
      <c r="AC43" s="52"/>
      <c r="AD43" s="52"/>
      <c r="AE43" s="52"/>
      <c r="AF43" s="52"/>
      <c r="AG43" s="52"/>
      <c r="AH43" s="52"/>
      <c r="AI43" s="52"/>
      <c r="AJ43" s="52"/>
      <c r="AK43" s="52"/>
      <c r="AL43" s="52"/>
      <c r="AM43" s="52"/>
      <c r="AN43" s="52"/>
      <c r="AO43" s="52"/>
      <c r="AP43" s="52"/>
      <c r="AQ43" s="52"/>
      <c r="AR43" s="52"/>
      <c r="AS43" s="52"/>
      <c r="AT43" s="52"/>
      <c r="AU43" s="52"/>
      <c r="AV43" s="52"/>
      <c r="AW43" s="52"/>
      <c r="AX43" s="52"/>
      <c r="AY43" s="52"/>
      <c r="AZ43" s="52"/>
      <c r="BA43" s="52"/>
      <c r="BB43" s="52"/>
      <c r="BC43" s="52"/>
      <c r="BD43" s="52"/>
      <c r="BE43" s="52"/>
      <c r="BF43" s="52"/>
      <c r="BG43" s="52"/>
      <c r="BH43" s="52"/>
      <c r="BI43" s="52"/>
      <c r="BJ43" s="52"/>
      <c r="BK43" s="52"/>
      <c r="BL43" s="52"/>
      <c r="BM43" s="52"/>
      <c r="BN43" s="52"/>
      <c r="BO43" s="53"/>
    </row>
    <row r="44" s="49" customFormat="true" ht="17" hidden="false" customHeight="false" outlineLevel="0" collapsed="false">
      <c r="A44" s="48" t="s">
        <v>125</v>
      </c>
      <c r="B44" s="48" t="s">
        <v>126</v>
      </c>
      <c r="C44" s="47" t="s">
        <v>119</v>
      </c>
      <c r="D44" s="49" t="s">
        <v>127</v>
      </c>
      <c r="E44" s="50" t="s">
        <v>128</v>
      </c>
      <c r="F44" s="63" t="n">
        <v>32.6</v>
      </c>
      <c r="G44" s="54" t="n">
        <v>18.05</v>
      </c>
      <c r="H44" s="51" t="n">
        <f aca="false">TRUNC(G44*(1+BDI),2)</f>
        <v>22.56</v>
      </c>
      <c r="I44" s="51" t="n">
        <f aca="false">TRUNC(F44*H44,2)</f>
        <v>735.45</v>
      </c>
      <c r="J44" s="51" t="n">
        <f aca="false">TRUNC(H44*(1-$K$10),2)</f>
        <v>22.56</v>
      </c>
      <c r="K44" s="51" t="n">
        <f aca="false">TRUNC(F44*J44,2)</f>
        <v>735.45</v>
      </c>
      <c r="L44" s="52"/>
      <c r="M44" s="45"/>
      <c r="N44" s="52"/>
      <c r="O44" s="52"/>
      <c r="P44" s="52"/>
      <c r="Q44" s="52"/>
      <c r="R44" s="52"/>
      <c r="S44" s="52"/>
      <c r="T44" s="52"/>
      <c r="U44" s="52"/>
      <c r="V44" s="52"/>
      <c r="W44" s="52"/>
      <c r="X44" s="52"/>
      <c r="Y44" s="52"/>
      <c r="Z44" s="52"/>
      <c r="AA44" s="52"/>
      <c r="AB44" s="52"/>
      <c r="AC44" s="52"/>
      <c r="AD44" s="52"/>
      <c r="AE44" s="52"/>
      <c r="AF44" s="52"/>
      <c r="AG44" s="52"/>
      <c r="AH44" s="52"/>
      <c r="AI44" s="52"/>
      <c r="AJ44" s="52"/>
      <c r="AK44" s="52"/>
      <c r="AL44" s="52"/>
      <c r="AM44" s="52"/>
      <c r="AN44" s="52"/>
      <c r="AO44" s="52"/>
      <c r="AP44" s="52"/>
      <c r="AQ44" s="52"/>
      <c r="AR44" s="52"/>
      <c r="AS44" s="52"/>
      <c r="AT44" s="52"/>
      <c r="AU44" s="52"/>
      <c r="AV44" s="52"/>
      <c r="AW44" s="52"/>
      <c r="AX44" s="52"/>
      <c r="AY44" s="52"/>
      <c r="AZ44" s="52"/>
      <c r="BA44" s="52"/>
      <c r="BB44" s="52"/>
      <c r="BC44" s="52"/>
      <c r="BD44" s="52"/>
      <c r="BE44" s="52"/>
      <c r="BF44" s="52"/>
      <c r="BG44" s="52"/>
      <c r="BH44" s="52"/>
      <c r="BI44" s="52"/>
      <c r="BJ44" s="52"/>
      <c r="BK44" s="52"/>
      <c r="BL44" s="52"/>
      <c r="BM44" s="52"/>
      <c r="BN44" s="52"/>
      <c r="BO44" s="53"/>
    </row>
    <row r="45" s="49" customFormat="true" ht="39.6" hidden="false" customHeight="false" outlineLevel="0" collapsed="false">
      <c r="A45" s="48" t="s">
        <v>129</v>
      </c>
      <c r="B45" s="48" t="s">
        <v>130</v>
      </c>
      <c r="C45" s="47" t="s">
        <v>51</v>
      </c>
      <c r="D45" s="49" t="s">
        <v>131</v>
      </c>
      <c r="E45" s="50" t="s">
        <v>132</v>
      </c>
      <c r="F45" s="63" t="n">
        <f aca="false">MC!H163</f>
        <v>7</v>
      </c>
      <c r="G45" s="54" t="n">
        <v>459.23</v>
      </c>
      <c r="H45" s="51" t="n">
        <f aca="false">TRUNC(G45*(1+BDI),2)</f>
        <v>574.03</v>
      </c>
      <c r="I45" s="51" t="n">
        <f aca="false">TRUNC(F45*H45,2)</f>
        <v>4018.21</v>
      </c>
      <c r="J45" s="51" t="n">
        <f aca="false">TRUNC(H45*(1-$K$10),2)</f>
        <v>574.03</v>
      </c>
      <c r="K45" s="51" t="n">
        <f aca="false">TRUNC(F45*J45,2)</f>
        <v>4018.21</v>
      </c>
      <c r="L45" s="52"/>
      <c r="M45" s="45"/>
      <c r="N45" s="52"/>
      <c r="O45" s="52"/>
      <c r="P45" s="52"/>
      <c r="Q45" s="52"/>
      <c r="R45" s="52"/>
      <c r="S45" s="52"/>
      <c r="T45" s="52"/>
      <c r="U45" s="52"/>
      <c r="V45" s="52"/>
      <c r="W45" s="52"/>
      <c r="X45" s="52"/>
      <c r="Y45" s="52"/>
      <c r="Z45" s="52"/>
      <c r="AA45" s="52"/>
      <c r="AB45" s="52"/>
      <c r="AC45" s="52"/>
      <c r="AD45" s="52"/>
      <c r="AE45" s="52"/>
      <c r="AF45" s="52"/>
      <c r="AG45" s="52"/>
      <c r="AH45" s="52"/>
      <c r="AI45" s="52"/>
      <c r="AJ45" s="52"/>
      <c r="AK45" s="52"/>
      <c r="AL45" s="52"/>
      <c r="AM45" s="52"/>
      <c r="AN45" s="52"/>
      <c r="AO45" s="52"/>
      <c r="AP45" s="52"/>
      <c r="AQ45" s="52"/>
      <c r="AR45" s="52"/>
      <c r="AS45" s="52"/>
      <c r="AT45" s="52"/>
      <c r="AU45" s="52"/>
      <c r="AV45" s="52"/>
      <c r="AW45" s="52"/>
      <c r="AX45" s="52"/>
      <c r="AY45" s="52"/>
      <c r="AZ45" s="52"/>
      <c r="BA45" s="52"/>
      <c r="BB45" s="52"/>
      <c r="BC45" s="52"/>
      <c r="BD45" s="52"/>
      <c r="BE45" s="52"/>
      <c r="BF45" s="52"/>
      <c r="BG45" s="52"/>
      <c r="BH45" s="52"/>
      <c r="BI45" s="52"/>
      <c r="BJ45" s="52"/>
      <c r="BK45" s="52"/>
      <c r="BL45" s="52"/>
      <c r="BM45" s="52"/>
      <c r="BN45" s="52"/>
      <c r="BO45" s="53"/>
    </row>
    <row r="46" s="49" customFormat="true" ht="39.6" hidden="false" customHeight="false" outlineLevel="0" collapsed="false">
      <c r="A46" s="48" t="s">
        <v>133</v>
      </c>
      <c r="B46" s="48" t="s">
        <v>134</v>
      </c>
      <c r="C46" s="47" t="s">
        <v>80</v>
      </c>
      <c r="D46" s="49" t="s">
        <v>135</v>
      </c>
      <c r="E46" s="50" t="s">
        <v>34</v>
      </c>
      <c r="F46" s="63" t="n">
        <f aca="false">MC!H167</f>
        <v>49.6</v>
      </c>
      <c r="G46" s="54" t="n">
        <v>131.15</v>
      </c>
      <c r="H46" s="51" t="n">
        <f aca="false">TRUNC(G46*(1+BDI),2)</f>
        <v>163.93</v>
      </c>
      <c r="I46" s="51" t="n">
        <f aca="false">TRUNC(F46*H46,2)</f>
        <v>8130.92</v>
      </c>
      <c r="J46" s="51" t="n">
        <f aca="false">TRUNC(H46*(1-$K$10),2)</f>
        <v>163.93</v>
      </c>
      <c r="K46" s="51" t="n">
        <f aca="false">TRUNC(F46*J46,2)</f>
        <v>8130.92</v>
      </c>
      <c r="L46" s="52"/>
      <c r="M46" s="45"/>
      <c r="N46" s="52"/>
      <c r="O46" s="52"/>
      <c r="P46" s="52"/>
      <c r="Q46" s="52"/>
      <c r="R46" s="52"/>
      <c r="S46" s="52"/>
      <c r="T46" s="52"/>
      <c r="U46" s="52"/>
      <c r="V46" s="52"/>
      <c r="W46" s="52"/>
      <c r="X46" s="52"/>
      <c r="Y46" s="52"/>
      <c r="Z46" s="52"/>
      <c r="AA46" s="52"/>
      <c r="AB46" s="52"/>
      <c r="AC46" s="52"/>
      <c r="AD46" s="52"/>
      <c r="AE46" s="52"/>
      <c r="AF46" s="52"/>
      <c r="AG46" s="52"/>
      <c r="AH46" s="52"/>
      <c r="AI46" s="52"/>
      <c r="AJ46" s="52"/>
      <c r="AK46" s="52"/>
      <c r="AL46" s="52"/>
      <c r="AM46" s="52"/>
      <c r="AN46" s="52"/>
      <c r="AO46" s="52"/>
      <c r="AP46" s="52"/>
      <c r="AQ46" s="52"/>
      <c r="AR46" s="52"/>
      <c r="AS46" s="52"/>
      <c r="AT46" s="52"/>
      <c r="AU46" s="52"/>
      <c r="AV46" s="52"/>
      <c r="AW46" s="52"/>
      <c r="AX46" s="52"/>
      <c r="AY46" s="52"/>
      <c r="AZ46" s="52"/>
      <c r="BA46" s="52"/>
      <c r="BB46" s="52"/>
      <c r="BC46" s="52"/>
      <c r="BD46" s="52"/>
      <c r="BE46" s="52"/>
      <c r="BF46" s="52"/>
      <c r="BG46" s="52"/>
      <c r="BH46" s="52"/>
      <c r="BI46" s="52"/>
      <c r="BJ46" s="52"/>
      <c r="BK46" s="52"/>
      <c r="BL46" s="52"/>
      <c r="BM46" s="52"/>
      <c r="BN46" s="52"/>
      <c r="BO46" s="53"/>
    </row>
    <row r="47" s="49" customFormat="true" ht="39.6" hidden="false" customHeight="false" outlineLevel="0" collapsed="false">
      <c r="A47" s="48" t="s">
        <v>136</v>
      </c>
      <c r="B47" s="48" t="s">
        <v>137</v>
      </c>
      <c r="C47" s="47" t="s">
        <v>51</v>
      </c>
      <c r="D47" s="49" t="s">
        <v>138</v>
      </c>
      <c r="E47" s="50" t="s">
        <v>34</v>
      </c>
      <c r="F47" s="63" t="n">
        <f aca="false">MC!H171</f>
        <v>49.6</v>
      </c>
      <c r="G47" s="54" t="n">
        <v>117.16</v>
      </c>
      <c r="H47" s="51" t="n">
        <f aca="false">TRUNC(G47*(1+BDI),2)</f>
        <v>146.45</v>
      </c>
      <c r="I47" s="51" t="n">
        <f aca="false">TRUNC(F47*H47,2)</f>
        <v>7263.92</v>
      </c>
      <c r="J47" s="51" t="n">
        <f aca="false">TRUNC(H47*(1-$K$10),2)</f>
        <v>146.45</v>
      </c>
      <c r="K47" s="51" t="n">
        <f aca="false">TRUNC(F47*J47,2)</f>
        <v>7263.92</v>
      </c>
      <c r="L47" s="52"/>
      <c r="M47" s="45"/>
      <c r="N47" s="52"/>
      <c r="O47" s="52"/>
      <c r="P47" s="52"/>
      <c r="Q47" s="52"/>
      <c r="R47" s="52"/>
      <c r="S47" s="52"/>
      <c r="T47" s="52"/>
      <c r="U47" s="52"/>
      <c r="V47" s="52"/>
      <c r="W47" s="52"/>
      <c r="X47" s="52"/>
      <c r="Y47" s="52"/>
      <c r="Z47" s="52"/>
      <c r="AA47" s="52"/>
      <c r="AB47" s="52"/>
      <c r="AC47" s="52"/>
      <c r="AD47" s="52"/>
      <c r="AE47" s="52"/>
      <c r="AF47" s="52"/>
      <c r="AG47" s="52"/>
      <c r="AH47" s="52"/>
      <c r="AI47" s="52"/>
      <c r="AJ47" s="52"/>
      <c r="AK47" s="52"/>
      <c r="AL47" s="52"/>
      <c r="AM47" s="52"/>
      <c r="AN47" s="52"/>
      <c r="AO47" s="52"/>
      <c r="AP47" s="52"/>
      <c r="AQ47" s="52"/>
      <c r="AR47" s="52"/>
      <c r="AS47" s="52"/>
      <c r="AT47" s="52"/>
      <c r="AU47" s="52"/>
      <c r="AV47" s="52"/>
      <c r="AW47" s="52"/>
      <c r="AX47" s="52"/>
      <c r="AY47" s="52"/>
      <c r="AZ47" s="52"/>
      <c r="BA47" s="52"/>
      <c r="BB47" s="52"/>
      <c r="BC47" s="52"/>
      <c r="BD47" s="52"/>
      <c r="BE47" s="52"/>
      <c r="BF47" s="52"/>
      <c r="BG47" s="52"/>
      <c r="BH47" s="52"/>
      <c r="BI47" s="52"/>
      <c r="BJ47" s="52"/>
      <c r="BK47" s="52"/>
      <c r="BL47" s="52"/>
      <c r="BM47" s="52"/>
      <c r="BN47" s="52"/>
      <c r="BO47" s="53"/>
    </row>
    <row r="48" s="49" customFormat="true" ht="51.65" hidden="false" customHeight="false" outlineLevel="0" collapsed="false">
      <c r="A48" s="48" t="s">
        <v>139</v>
      </c>
      <c r="B48" s="48" t="s">
        <v>140</v>
      </c>
      <c r="C48" s="47" t="s">
        <v>37</v>
      </c>
      <c r="D48" s="49" t="s">
        <v>141</v>
      </c>
      <c r="E48" s="50" t="s">
        <v>39</v>
      </c>
      <c r="F48" s="63" t="n">
        <f aca="false">MC!H174</f>
        <v>1</v>
      </c>
      <c r="G48" s="54" t="n">
        <v>53500</v>
      </c>
      <c r="H48" s="51" t="n">
        <f aca="false">TRUNC(G48*(1+BDE),2)</f>
        <v>61525</v>
      </c>
      <c r="I48" s="51" t="n">
        <f aca="false">TRUNC(F48*H48,2)</f>
        <v>61525</v>
      </c>
      <c r="J48" s="51" t="n">
        <f aca="false">TRUNC(H48*(1-$K$10),2)</f>
        <v>61525</v>
      </c>
      <c r="K48" s="51" t="n">
        <f aca="false">TRUNC(F48*J48,2)</f>
        <v>61525</v>
      </c>
      <c r="L48" s="52"/>
      <c r="M48" s="45"/>
      <c r="N48" s="52"/>
      <c r="O48" s="52"/>
      <c r="P48" s="52"/>
      <c r="Q48" s="52"/>
      <c r="R48" s="52"/>
      <c r="S48" s="52"/>
      <c r="T48" s="52"/>
      <c r="U48" s="52"/>
      <c r="V48" s="52"/>
      <c r="W48" s="52"/>
      <c r="X48" s="52"/>
      <c r="Y48" s="52"/>
      <c r="Z48" s="52"/>
      <c r="AA48" s="52"/>
      <c r="AB48" s="52"/>
      <c r="AC48" s="52"/>
      <c r="AD48" s="52"/>
      <c r="AE48" s="52"/>
      <c r="AF48" s="52"/>
      <c r="AG48" s="52"/>
      <c r="AH48" s="52"/>
      <c r="AI48" s="52"/>
      <c r="AJ48" s="52"/>
      <c r="AK48" s="52"/>
      <c r="AL48" s="52"/>
      <c r="AM48" s="52"/>
      <c r="AN48" s="52"/>
      <c r="AO48" s="52"/>
      <c r="AP48" s="52"/>
      <c r="AQ48" s="52"/>
      <c r="AR48" s="52"/>
      <c r="AS48" s="52"/>
      <c r="AT48" s="52"/>
      <c r="AU48" s="52"/>
      <c r="AV48" s="52"/>
      <c r="AW48" s="52"/>
      <c r="AX48" s="52"/>
      <c r="AY48" s="52"/>
      <c r="AZ48" s="52"/>
      <c r="BA48" s="52"/>
      <c r="BB48" s="52"/>
      <c r="BC48" s="52"/>
      <c r="BD48" s="52"/>
      <c r="BE48" s="52"/>
      <c r="BF48" s="52"/>
      <c r="BG48" s="52"/>
      <c r="BH48" s="52"/>
      <c r="BI48" s="52"/>
      <c r="BJ48" s="52"/>
      <c r="BK48" s="52"/>
      <c r="BL48" s="52"/>
      <c r="BM48" s="52"/>
      <c r="BN48" s="52"/>
      <c r="BO48" s="53"/>
    </row>
    <row r="49" s="49" customFormat="true" ht="39.6" hidden="false" customHeight="false" outlineLevel="0" collapsed="false">
      <c r="A49" s="47" t="s">
        <v>142</v>
      </c>
      <c r="B49" s="47" t="s">
        <v>143</v>
      </c>
      <c r="C49" s="47" t="s">
        <v>51</v>
      </c>
      <c r="D49" s="49" t="s">
        <v>144</v>
      </c>
      <c r="E49" s="47" t="s">
        <v>34</v>
      </c>
      <c r="F49" s="64" t="n">
        <f aca="false">MC!H175</f>
        <v>1.5</v>
      </c>
      <c r="G49" s="51" t="n">
        <v>93.47</v>
      </c>
      <c r="H49" s="51" t="n">
        <f aca="false">TRUNC(G49*(1+BDI),2)</f>
        <v>116.83</v>
      </c>
      <c r="I49" s="51" t="n">
        <f aca="false">TRUNC(F49*H49,2)</f>
        <v>175.24</v>
      </c>
      <c r="J49" s="51" t="n">
        <f aca="false">TRUNC(H49*(1-$K$10),2)</f>
        <v>116.83</v>
      </c>
      <c r="K49" s="51" t="n">
        <f aca="false">TRUNC(F49*J49,2)</f>
        <v>175.24</v>
      </c>
      <c r="L49" s="52"/>
      <c r="M49" s="45"/>
      <c r="N49" s="52"/>
      <c r="O49" s="52"/>
      <c r="P49" s="52"/>
      <c r="Q49" s="52"/>
      <c r="R49" s="52"/>
      <c r="S49" s="52"/>
      <c r="T49" s="52"/>
      <c r="U49" s="52"/>
      <c r="V49" s="52"/>
      <c r="W49" s="52"/>
      <c r="X49" s="52"/>
      <c r="Y49" s="52"/>
      <c r="Z49" s="52"/>
      <c r="AA49" s="52"/>
      <c r="AB49" s="52"/>
      <c r="AC49" s="52"/>
      <c r="AD49" s="52"/>
      <c r="AE49" s="52"/>
      <c r="AF49" s="52"/>
      <c r="AG49" s="52"/>
      <c r="AH49" s="52"/>
      <c r="AI49" s="52"/>
      <c r="AJ49" s="52"/>
      <c r="AK49" s="52"/>
      <c r="AL49" s="52"/>
      <c r="AM49" s="52"/>
      <c r="AN49" s="52"/>
      <c r="AO49" s="52"/>
      <c r="AP49" s="52"/>
      <c r="AQ49" s="52"/>
      <c r="AR49" s="52"/>
      <c r="AS49" s="52"/>
      <c r="AT49" s="52"/>
      <c r="AU49" s="52"/>
      <c r="AV49" s="52"/>
      <c r="AW49" s="52"/>
      <c r="AX49" s="52"/>
      <c r="AY49" s="52"/>
      <c r="AZ49" s="52"/>
      <c r="BA49" s="52"/>
      <c r="BB49" s="52"/>
      <c r="BC49" s="52"/>
      <c r="BD49" s="52"/>
      <c r="BE49" s="52"/>
      <c r="BF49" s="52"/>
      <c r="BG49" s="52"/>
      <c r="BH49" s="52"/>
      <c r="BI49" s="52"/>
      <c r="BJ49" s="52"/>
      <c r="BK49" s="52"/>
      <c r="BL49" s="52"/>
      <c r="BM49" s="52"/>
      <c r="BN49" s="52"/>
      <c r="BO49" s="53"/>
    </row>
    <row r="50" s="49" customFormat="true" ht="27" hidden="false" customHeight="true" outlineLevel="0" collapsed="false">
      <c r="A50" s="47" t="s">
        <v>145</v>
      </c>
      <c r="B50" s="47" t="s">
        <v>143</v>
      </c>
      <c r="C50" s="47" t="s">
        <v>51</v>
      </c>
      <c r="D50" s="49" t="s">
        <v>146</v>
      </c>
      <c r="E50" s="47" t="s">
        <v>39</v>
      </c>
      <c r="F50" s="64" t="n">
        <f aca="false">MC!H181</f>
        <v>1</v>
      </c>
      <c r="G50" s="51" t="n">
        <v>7013.73</v>
      </c>
      <c r="H50" s="51" t="n">
        <f aca="false">TRUNC(G50*(1+BDE),2)</f>
        <v>8065.78</v>
      </c>
      <c r="I50" s="51" t="n">
        <f aca="false">TRUNC(F50*H50,2)</f>
        <v>8065.78</v>
      </c>
      <c r="J50" s="51" t="n">
        <f aca="false">TRUNC(H50*(1-$K$10),2)</f>
        <v>8065.78</v>
      </c>
      <c r="K50" s="51" t="n">
        <f aca="false">TRUNC(F50*J50,2)</f>
        <v>8065.78</v>
      </c>
      <c r="L50" s="52"/>
      <c r="M50" s="45"/>
      <c r="N50" s="52"/>
      <c r="O50" s="52"/>
      <c r="P50" s="52"/>
      <c r="Q50" s="52"/>
      <c r="R50" s="52"/>
      <c r="S50" s="52"/>
      <c r="T50" s="52"/>
      <c r="U50" s="52"/>
      <c r="V50" s="52"/>
      <c r="W50" s="52"/>
      <c r="X50" s="52"/>
      <c r="Y50" s="52"/>
      <c r="Z50" s="52"/>
      <c r="AA50" s="52"/>
      <c r="AB50" s="52"/>
      <c r="AC50" s="52"/>
      <c r="AD50" s="52"/>
      <c r="AE50" s="52"/>
      <c r="AF50" s="52"/>
      <c r="AG50" s="52"/>
      <c r="AH50" s="52"/>
      <c r="AI50" s="52"/>
      <c r="AJ50" s="52"/>
      <c r="AK50" s="52"/>
      <c r="AL50" s="52"/>
      <c r="AM50" s="52"/>
      <c r="AN50" s="52"/>
      <c r="AO50" s="52"/>
      <c r="AP50" s="52"/>
      <c r="AQ50" s="52"/>
      <c r="AR50" s="52"/>
      <c r="AS50" s="52"/>
      <c r="AT50" s="52"/>
      <c r="AU50" s="52"/>
      <c r="AV50" s="52"/>
      <c r="AW50" s="52"/>
      <c r="AX50" s="52"/>
      <c r="AY50" s="52"/>
      <c r="AZ50" s="52"/>
      <c r="BA50" s="52"/>
      <c r="BB50" s="52"/>
      <c r="BC50" s="52"/>
      <c r="BD50" s="52"/>
      <c r="BE50" s="52"/>
      <c r="BF50" s="52"/>
      <c r="BG50" s="52"/>
      <c r="BH50" s="52"/>
      <c r="BI50" s="52"/>
      <c r="BJ50" s="52"/>
      <c r="BK50" s="52"/>
      <c r="BL50" s="52"/>
      <c r="BM50" s="52"/>
      <c r="BN50" s="52"/>
      <c r="BO50" s="53"/>
    </row>
    <row r="51" s="49" customFormat="true" ht="51.65" hidden="false" customHeight="false" outlineLevel="0" collapsed="false">
      <c r="A51" s="47" t="s">
        <v>147</v>
      </c>
      <c r="B51" s="47" t="s">
        <v>143</v>
      </c>
      <c r="C51" s="47" t="s">
        <v>51</v>
      </c>
      <c r="D51" s="49" t="s">
        <v>148</v>
      </c>
      <c r="E51" s="47" t="s">
        <v>128</v>
      </c>
      <c r="F51" s="64" t="n">
        <f aca="false">MC!H185</f>
        <v>1.5</v>
      </c>
      <c r="G51" s="51" t="n">
        <v>253.21</v>
      </c>
      <c r="H51" s="51" t="n">
        <f aca="false">TRUNC(G51*(1+BDI),2)</f>
        <v>316.51</v>
      </c>
      <c r="I51" s="51" t="n">
        <f aca="false">TRUNC(F51*H51,2)</f>
        <v>474.76</v>
      </c>
      <c r="J51" s="51" t="n">
        <f aca="false">TRUNC(H51*(1-$K$10),2)</f>
        <v>316.51</v>
      </c>
      <c r="K51" s="51" t="n">
        <f aca="false">TRUNC(F51*J51,2)</f>
        <v>474.76</v>
      </c>
      <c r="L51" s="52"/>
      <c r="M51" s="45"/>
      <c r="N51" s="52"/>
      <c r="O51" s="52"/>
      <c r="P51" s="52"/>
      <c r="Q51" s="52"/>
      <c r="R51" s="52"/>
      <c r="S51" s="52"/>
      <c r="T51" s="52"/>
      <c r="U51" s="52"/>
      <c r="V51" s="52"/>
      <c r="W51" s="52"/>
      <c r="X51" s="52"/>
      <c r="Y51" s="52"/>
      <c r="Z51" s="52"/>
      <c r="AA51" s="52"/>
      <c r="AB51" s="52"/>
      <c r="AC51" s="52"/>
      <c r="AD51" s="52"/>
      <c r="AE51" s="52"/>
      <c r="AF51" s="52"/>
      <c r="AG51" s="52"/>
      <c r="AH51" s="52"/>
      <c r="AI51" s="52"/>
      <c r="AJ51" s="52"/>
      <c r="AK51" s="52"/>
      <c r="AL51" s="52"/>
      <c r="AM51" s="52"/>
      <c r="AN51" s="52"/>
      <c r="AO51" s="52"/>
      <c r="AP51" s="52"/>
      <c r="AQ51" s="52"/>
      <c r="AR51" s="52"/>
      <c r="AS51" s="52"/>
      <c r="AT51" s="52"/>
      <c r="AU51" s="52"/>
      <c r="AV51" s="52"/>
      <c r="AW51" s="52"/>
      <c r="AX51" s="52"/>
      <c r="AY51" s="52"/>
      <c r="AZ51" s="52"/>
      <c r="BA51" s="52"/>
      <c r="BB51" s="52"/>
      <c r="BC51" s="52"/>
      <c r="BD51" s="52"/>
      <c r="BE51" s="52"/>
      <c r="BF51" s="52"/>
      <c r="BG51" s="52"/>
      <c r="BH51" s="52"/>
      <c r="BI51" s="52"/>
      <c r="BJ51" s="52"/>
      <c r="BK51" s="52"/>
      <c r="BL51" s="52"/>
      <c r="BM51" s="52"/>
      <c r="BN51" s="52"/>
      <c r="BO51" s="53"/>
    </row>
    <row r="52" s="49" customFormat="true" ht="17" hidden="false" customHeight="false" outlineLevel="0" collapsed="false">
      <c r="A52" s="55" t="s">
        <v>149</v>
      </c>
      <c r="B52" s="55"/>
      <c r="C52" s="55"/>
      <c r="D52" s="56" t="s">
        <v>150</v>
      </c>
      <c r="E52" s="55"/>
      <c r="F52" s="57"/>
      <c r="G52" s="58"/>
      <c r="H52" s="58"/>
      <c r="I52" s="58" t="n">
        <f aca="false">SUM(I53:I74)</f>
        <v>50119.87</v>
      </c>
      <c r="J52" s="58"/>
      <c r="K52" s="58" t="n">
        <f aca="false">SUM(K53:K74)</f>
        <v>50119.87</v>
      </c>
      <c r="L52" s="52"/>
      <c r="M52" s="45"/>
      <c r="N52" s="52"/>
      <c r="O52" s="52"/>
      <c r="P52" s="52"/>
      <c r="Q52" s="52"/>
      <c r="R52" s="52"/>
      <c r="S52" s="52"/>
      <c r="T52" s="52"/>
      <c r="U52" s="52"/>
      <c r="V52" s="52"/>
      <c r="W52" s="52"/>
      <c r="X52" s="52"/>
      <c r="Y52" s="52"/>
      <c r="Z52" s="52"/>
      <c r="AA52" s="52"/>
      <c r="AB52" s="52"/>
      <c r="AC52" s="52"/>
      <c r="AD52" s="52"/>
      <c r="AE52" s="52"/>
      <c r="AF52" s="52"/>
      <c r="AG52" s="52"/>
      <c r="AH52" s="52"/>
      <c r="AI52" s="52"/>
      <c r="AJ52" s="52"/>
      <c r="AK52" s="52"/>
      <c r="AL52" s="52"/>
      <c r="AM52" s="52"/>
      <c r="AN52" s="52"/>
      <c r="AO52" s="52"/>
      <c r="AP52" s="52"/>
      <c r="AQ52" s="52"/>
      <c r="AR52" s="52"/>
      <c r="AS52" s="52"/>
      <c r="AT52" s="52"/>
      <c r="AU52" s="52"/>
      <c r="AV52" s="52"/>
      <c r="AW52" s="52"/>
      <c r="AX52" s="52"/>
      <c r="AY52" s="52"/>
      <c r="AZ52" s="52"/>
      <c r="BA52" s="52"/>
      <c r="BB52" s="52"/>
      <c r="BC52" s="52"/>
      <c r="BD52" s="52"/>
      <c r="BE52" s="52"/>
      <c r="BF52" s="52"/>
      <c r="BG52" s="52"/>
      <c r="BH52" s="52"/>
      <c r="BI52" s="52"/>
      <c r="BJ52" s="52"/>
      <c r="BK52" s="53"/>
    </row>
    <row r="53" s="49" customFormat="true" ht="39.6" hidden="false" customHeight="false" outlineLevel="0" collapsed="false">
      <c r="A53" s="48" t="s">
        <v>151</v>
      </c>
      <c r="B53" s="48" t="s">
        <v>152</v>
      </c>
      <c r="C53" s="47" t="s">
        <v>51</v>
      </c>
      <c r="D53" s="49" t="s">
        <v>153</v>
      </c>
      <c r="E53" s="50" t="s">
        <v>132</v>
      </c>
      <c r="F53" s="63" t="n">
        <f aca="false">MC!H193</f>
        <v>318.1</v>
      </c>
      <c r="G53" s="54" t="n">
        <v>20.9</v>
      </c>
      <c r="H53" s="51" t="n">
        <f aca="false">TRUNC(G53*(1+BDI),2)</f>
        <v>26.12</v>
      </c>
      <c r="I53" s="51" t="n">
        <f aca="false">TRUNC(F53*H53,2)</f>
        <v>8308.77</v>
      </c>
      <c r="J53" s="51" t="n">
        <f aca="false">TRUNC(H53*(1-$K$10),2)</f>
        <v>26.12</v>
      </c>
      <c r="K53" s="51" t="n">
        <f aca="false">TRUNC(F53*J53,2)</f>
        <v>8308.77</v>
      </c>
      <c r="L53" s="52"/>
      <c r="M53" s="45"/>
      <c r="N53" s="52"/>
      <c r="O53" s="52"/>
      <c r="P53" s="52"/>
      <c r="Q53" s="52"/>
      <c r="R53" s="52"/>
      <c r="S53" s="52"/>
      <c r="T53" s="52"/>
      <c r="U53" s="52"/>
      <c r="V53" s="52"/>
      <c r="W53" s="52"/>
      <c r="X53" s="52"/>
      <c r="Y53" s="52"/>
      <c r="Z53" s="52"/>
      <c r="AA53" s="52"/>
      <c r="AB53" s="52"/>
      <c r="AC53" s="52"/>
      <c r="AD53" s="52"/>
      <c r="AE53" s="52"/>
      <c r="AF53" s="52"/>
      <c r="AG53" s="52"/>
      <c r="AH53" s="52"/>
      <c r="AI53" s="52"/>
      <c r="AJ53" s="52"/>
      <c r="AK53" s="52"/>
      <c r="AL53" s="52"/>
      <c r="AM53" s="52"/>
      <c r="AN53" s="52"/>
      <c r="AO53" s="52"/>
      <c r="AP53" s="52"/>
      <c r="AQ53" s="52"/>
      <c r="AR53" s="52"/>
      <c r="AS53" s="52"/>
      <c r="AT53" s="52"/>
      <c r="AU53" s="52"/>
      <c r="AV53" s="52"/>
      <c r="AW53" s="52"/>
      <c r="AX53" s="52"/>
      <c r="AY53" s="52"/>
      <c r="AZ53" s="52"/>
      <c r="BA53" s="52"/>
      <c r="BB53" s="52"/>
      <c r="BC53" s="52"/>
      <c r="BD53" s="52"/>
      <c r="BE53" s="52"/>
      <c r="BF53" s="52"/>
      <c r="BG53" s="52"/>
      <c r="BH53" s="52"/>
      <c r="BI53" s="52"/>
      <c r="BJ53" s="52"/>
      <c r="BK53" s="52"/>
      <c r="BL53" s="52"/>
      <c r="BM53" s="52"/>
      <c r="BN53" s="52"/>
      <c r="BO53" s="53"/>
    </row>
    <row r="54" s="49" customFormat="true" ht="51.65" hidden="false" customHeight="false" outlineLevel="0" collapsed="false">
      <c r="A54" s="48" t="s">
        <v>154</v>
      </c>
      <c r="B54" s="48" t="s">
        <v>155</v>
      </c>
      <c r="C54" s="47" t="s">
        <v>51</v>
      </c>
      <c r="D54" s="49" t="s">
        <v>156</v>
      </c>
      <c r="E54" s="50" t="s">
        <v>132</v>
      </c>
      <c r="F54" s="63" t="n">
        <f aca="false">MC!H199</f>
        <v>313.6</v>
      </c>
      <c r="G54" s="54" t="n">
        <v>3.37</v>
      </c>
      <c r="H54" s="51" t="n">
        <f aca="false">TRUNC(G54*(1+BDI),2)</f>
        <v>4.21</v>
      </c>
      <c r="I54" s="51" t="n">
        <f aca="false">TRUNC(F54*H54,2)</f>
        <v>1320.25</v>
      </c>
      <c r="J54" s="51" t="n">
        <f aca="false">TRUNC(H54*(1-$K$10),2)</f>
        <v>4.21</v>
      </c>
      <c r="K54" s="51" t="n">
        <f aca="false">TRUNC(F54*J54,2)</f>
        <v>1320.25</v>
      </c>
      <c r="L54" s="52"/>
      <c r="M54" s="45"/>
      <c r="N54" s="52"/>
      <c r="O54" s="52"/>
      <c r="P54" s="52"/>
      <c r="Q54" s="52"/>
      <c r="R54" s="52"/>
      <c r="S54" s="52"/>
      <c r="T54" s="52"/>
      <c r="U54" s="52"/>
      <c r="V54" s="52"/>
      <c r="W54" s="52"/>
      <c r="X54" s="52"/>
      <c r="Y54" s="52"/>
      <c r="Z54" s="52"/>
      <c r="AA54" s="52"/>
      <c r="AB54" s="52"/>
      <c r="AC54" s="52"/>
      <c r="AD54" s="52"/>
      <c r="AE54" s="52"/>
      <c r="AF54" s="52"/>
      <c r="AG54" s="52"/>
      <c r="AH54" s="52"/>
      <c r="AI54" s="52"/>
      <c r="AJ54" s="52"/>
      <c r="AK54" s="52"/>
      <c r="AL54" s="52"/>
      <c r="AM54" s="52"/>
      <c r="AN54" s="52"/>
      <c r="AO54" s="52"/>
      <c r="AP54" s="52"/>
      <c r="AQ54" s="52"/>
      <c r="AR54" s="52"/>
      <c r="AS54" s="52"/>
      <c r="AT54" s="52"/>
      <c r="AU54" s="52"/>
      <c r="AV54" s="52"/>
      <c r="AW54" s="52"/>
      <c r="AX54" s="52"/>
      <c r="AY54" s="52"/>
      <c r="AZ54" s="52"/>
      <c r="BA54" s="52"/>
      <c r="BB54" s="52"/>
      <c r="BC54" s="52"/>
      <c r="BD54" s="52"/>
      <c r="BE54" s="52"/>
      <c r="BF54" s="52"/>
      <c r="BG54" s="52"/>
      <c r="BH54" s="52"/>
      <c r="BI54" s="52"/>
      <c r="BJ54" s="52"/>
      <c r="BK54" s="52"/>
      <c r="BL54" s="52"/>
      <c r="BM54" s="52"/>
      <c r="BN54" s="52"/>
      <c r="BO54" s="53"/>
    </row>
    <row r="55" s="49" customFormat="true" ht="39.6" hidden="false" customHeight="false" outlineLevel="0" collapsed="false">
      <c r="A55" s="48" t="s">
        <v>157</v>
      </c>
      <c r="B55" s="48" t="s">
        <v>158</v>
      </c>
      <c r="C55" s="47" t="s">
        <v>51</v>
      </c>
      <c r="D55" s="49" t="s">
        <v>159</v>
      </c>
      <c r="E55" s="50" t="s">
        <v>132</v>
      </c>
      <c r="F55" s="63" t="n">
        <f aca="false">MC!H203</f>
        <v>35</v>
      </c>
      <c r="G55" s="54" t="n">
        <v>9.52</v>
      </c>
      <c r="H55" s="51" t="n">
        <f aca="false">TRUNC(G55*(1+BDI),2)</f>
        <v>11.9</v>
      </c>
      <c r="I55" s="51" t="n">
        <f aca="false">TRUNC(F55*H55,2)</f>
        <v>416.5</v>
      </c>
      <c r="J55" s="51" t="n">
        <f aca="false">TRUNC(H55*(1-$K$10),2)</f>
        <v>11.9</v>
      </c>
      <c r="K55" s="51" t="n">
        <f aca="false">TRUNC(F55*J55,2)</f>
        <v>416.5</v>
      </c>
      <c r="L55" s="52"/>
      <c r="M55" s="45"/>
      <c r="N55" s="52"/>
      <c r="O55" s="52"/>
      <c r="P55" s="52"/>
      <c r="Q55" s="52"/>
      <c r="R55" s="52"/>
      <c r="S55" s="52"/>
      <c r="T55" s="52"/>
      <c r="U55" s="52"/>
      <c r="V55" s="52"/>
      <c r="W55" s="52"/>
      <c r="X55" s="52"/>
      <c r="Y55" s="52"/>
      <c r="Z55" s="52"/>
      <c r="AA55" s="52"/>
      <c r="AB55" s="52"/>
      <c r="AC55" s="52"/>
      <c r="AD55" s="52"/>
      <c r="AE55" s="52"/>
      <c r="AF55" s="52"/>
      <c r="AG55" s="52"/>
      <c r="AH55" s="52"/>
      <c r="AI55" s="52"/>
      <c r="AJ55" s="52"/>
      <c r="AK55" s="52"/>
      <c r="AL55" s="52"/>
      <c r="AM55" s="52"/>
      <c r="AN55" s="52"/>
      <c r="AO55" s="52"/>
      <c r="AP55" s="52"/>
      <c r="AQ55" s="52"/>
      <c r="AR55" s="52"/>
      <c r="AS55" s="52"/>
      <c r="AT55" s="52"/>
      <c r="AU55" s="52"/>
      <c r="AV55" s="52"/>
      <c r="AW55" s="52"/>
      <c r="AX55" s="52"/>
      <c r="AY55" s="52"/>
      <c r="AZ55" s="52"/>
      <c r="BA55" s="52"/>
      <c r="BB55" s="52"/>
      <c r="BC55" s="52"/>
      <c r="BD55" s="52"/>
      <c r="BE55" s="52"/>
      <c r="BF55" s="52"/>
      <c r="BG55" s="52"/>
      <c r="BH55" s="52"/>
      <c r="BI55" s="52"/>
      <c r="BJ55" s="52"/>
      <c r="BK55" s="52"/>
      <c r="BL55" s="52"/>
      <c r="BM55" s="52"/>
      <c r="BN55" s="52"/>
      <c r="BO55" s="53"/>
    </row>
    <row r="56" s="49" customFormat="true" ht="39.6" hidden="false" customHeight="false" outlineLevel="0" collapsed="false">
      <c r="A56" s="48" t="s">
        <v>160</v>
      </c>
      <c r="B56" s="48" t="s">
        <v>161</v>
      </c>
      <c r="C56" s="47" t="s">
        <v>51</v>
      </c>
      <c r="D56" s="49" t="s">
        <v>162</v>
      </c>
      <c r="E56" s="50" t="s">
        <v>116</v>
      </c>
      <c r="F56" s="63" t="n">
        <f aca="false">MC!H209</f>
        <v>10</v>
      </c>
      <c r="G56" s="54" t="n">
        <v>36.52</v>
      </c>
      <c r="H56" s="51" t="n">
        <f aca="false">TRUNC(G56*(1+BDI),2)</f>
        <v>45.65</v>
      </c>
      <c r="I56" s="51" t="n">
        <f aca="false">TRUNC(F56*H56,2)</f>
        <v>456.5</v>
      </c>
      <c r="J56" s="51" t="n">
        <f aca="false">TRUNC(H56*(1-$K$10),2)</f>
        <v>45.65</v>
      </c>
      <c r="K56" s="51" t="n">
        <f aca="false">TRUNC(F56*J56,2)</f>
        <v>456.5</v>
      </c>
      <c r="L56" s="52"/>
      <c r="M56" s="45"/>
      <c r="N56" s="52"/>
      <c r="O56" s="52"/>
      <c r="P56" s="52"/>
      <c r="Q56" s="52"/>
      <c r="R56" s="52"/>
      <c r="S56" s="52"/>
      <c r="T56" s="52"/>
      <c r="U56" s="52"/>
      <c r="V56" s="52"/>
      <c r="W56" s="52"/>
      <c r="X56" s="52"/>
      <c r="Y56" s="52"/>
      <c r="Z56" s="52"/>
      <c r="AA56" s="52"/>
      <c r="AB56" s="52"/>
      <c r="AC56" s="52"/>
      <c r="AD56" s="52"/>
      <c r="AE56" s="52"/>
      <c r="AF56" s="52"/>
      <c r="AG56" s="52"/>
      <c r="AH56" s="52"/>
      <c r="AI56" s="52"/>
      <c r="AJ56" s="52"/>
      <c r="AK56" s="52"/>
      <c r="AL56" s="52"/>
      <c r="AM56" s="52"/>
      <c r="AN56" s="52"/>
      <c r="AO56" s="52"/>
      <c r="AP56" s="52"/>
      <c r="AQ56" s="52"/>
      <c r="AR56" s="52"/>
      <c r="AS56" s="52"/>
      <c r="AT56" s="52"/>
      <c r="AU56" s="52"/>
      <c r="AV56" s="52"/>
      <c r="AW56" s="52"/>
      <c r="AX56" s="52"/>
      <c r="AY56" s="52"/>
      <c r="AZ56" s="52"/>
      <c r="BA56" s="52"/>
      <c r="BB56" s="52"/>
      <c r="BC56" s="52"/>
      <c r="BD56" s="52"/>
      <c r="BE56" s="52"/>
      <c r="BF56" s="52"/>
      <c r="BG56" s="52"/>
      <c r="BH56" s="52"/>
      <c r="BI56" s="52"/>
      <c r="BJ56" s="52"/>
      <c r="BK56" s="52"/>
      <c r="BL56" s="52"/>
      <c r="BM56" s="52"/>
      <c r="BN56" s="52"/>
      <c r="BO56" s="53"/>
    </row>
    <row r="57" s="49" customFormat="true" ht="39.6" hidden="false" customHeight="false" outlineLevel="0" collapsed="false">
      <c r="A57" s="48" t="s">
        <v>163</v>
      </c>
      <c r="B57" s="48" t="s">
        <v>164</v>
      </c>
      <c r="C57" s="47" t="s">
        <v>51</v>
      </c>
      <c r="D57" s="49" t="s">
        <v>165</v>
      </c>
      <c r="E57" s="50" t="s">
        <v>116</v>
      </c>
      <c r="F57" s="63" t="n">
        <f aca="false">MC!H214</f>
        <v>2</v>
      </c>
      <c r="G57" s="54" t="n">
        <v>303.41</v>
      </c>
      <c r="H57" s="51" t="n">
        <f aca="false">TRUNC(G57*(1+BDI),2)</f>
        <v>379.26</v>
      </c>
      <c r="I57" s="51" t="n">
        <f aca="false">TRUNC(F57*H57,2)</f>
        <v>758.52</v>
      </c>
      <c r="J57" s="51" t="n">
        <f aca="false">TRUNC(H57*(1-$K$10),2)</f>
        <v>379.26</v>
      </c>
      <c r="K57" s="51" t="n">
        <f aca="false">TRUNC(F57*J57,2)</f>
        <v>758.52</v>
      </c>
      <c r="L57" s="52"/>
      <c r="M57" s="45"/>
      <c r="N57" s="52"/>
      <c r="O57" s="52"/>
      <c r="P57" s="52"/>
      <c r="Q57" s="52"/>
      <c r="R57" s="52"/>
      <c r="S57" s="52"/>
      <c r="T57" s="52"/>
      <c r="U57" s="52"/>
      <c r="V57" s="52"/>
      <c r="W57" s="52"/>
      <c r="X57" s="52"/>
      <c r="Y57" s="52"/>
      <c r="Z57" s="52"/>
      <c r="AA57" s="52"/>
      <c r="AB57" s="52"/>
      <c r="AC57" s="52"/>
      <c r="AD57" s="52"/>
      <c r="AE57" s="52"/>
      <c r="AF57" s="52"/>
      <c r="AG57" s="52"/>
      <c r="AH57" s="52"/>
      <c r="AI57" s="52"/>
      <c r="AJ57" s="52"/>
      <c r="AK57" s="52"/>
      <c r="AL57" s="52"/>
      <c r="AM57" s="52"/>
      <c r="AN57" s="52"/>
      <c r="AO57" s="52"/>
      <c r="AP57" s="52"/>
      <c r="AQ57" s="52"/>
      <c r="AR57" s="52"/>
      <c r="AS57" s="52"/>
      <c r="AT57" s="52"/>
      <c r="AU57" s="52"/>
      <c r="AV57" s="52"/>
      <c r="AW57" s="52"/>
      <c r="AX57" s="52"/>
      <c r="AY57" s="52"/>
      <c r="AZ57" s="52"/>
      <c r="BA57" s="52"/>
      <c r="BB57" s="52"/>
      <c r="BC57" s="52"/>
      <c r="BD57" s="52"/>
      <c r="BE57" s="52"/>
      <c r="BF57" s="52"/>
      <c r="BG57" s="52"/>
      <c r="BH57" s="52"/>
      <c r="BI57" s="52"/>
      <c r="BJ57" s="52"/>
      <c r="BK57" s="52"/>
      <c r="BL57" s="52"/>
      <c r="BM57" s="52"/>
      <c r="BN57" s="52"/>
      <c r="BO57" s="53"/>
    </row>
    <row r="58" s="49" customFormat="true" ht="39.6" hidden="false" customHeight="false" outlineLevel="0" collapsed="false">
      <c r="A58" s="48" t="s">
        <v>166</v>
      </c>
      <c r="B58" s="48" t="s">
        <v>167</v>
      </c>
      <c r="C58" s="47" t="s">
        <v>51</v>
      </c>
      <c r="D58" s="49" t="s">
        <v>168</v>
      </c>
      <c r="E58" s="50" t="s">
        <v>116</v>
      </c>
      <c r="F58" s="63" t="n">
        <f aca="false">MC!H218</f>
        <v>6</v>
      </c>
      <c r="G58" s="54" t="n">
        <v>34.07</v>
      </c>
      <c r="H58" s="51" t="n">
        <f aca="false">TRUNC(G58*(1+BDI),2)</f>
        <v>42.58</v>
      </c>
      <c r="I58" s="51" t="n">
        <f aca="false">TRUNC(F58*H58,2)</f>
        <v>255.48</v>
      </c>
      <c r="J58" s="51" t="n">
        <f aca="false">TRUNC(H58*(1-$K$10),2)</f>
        <v>42.58</v>
      </c>
      <c r="K58" s="51" t="n">
        <f aca="false">TRUNC(F58*J58,2)</f>
        <v>255.48</v>
      </c>
      <c r="L58" s="52"/>
      <c r="M58" s="45"/>
      <c r="N58" s="52"/>
      <c r="O58" s="52"/>
      <c r="P58" s="52"/>
      <c r="Q58" s="52"/>
      <c r="R58" s="52"/>
      <c r="S58" s="52"/>
      <c r="T58" s="52"/>
      <c r="U58" s="52"/>
      <c r="V58" s="52"/>
      <c r="W58" s="52"/>
      <c r="X58" s="52"/>
      <c r="Y58" s="52"/>
      <c r="Z58" s="52"/>
      <c r="AA58" s="52"/>
      <c r="AB58" s="52"/>
      <c r="AC58" s="52"/>
      <c r="AD58" s="52"/>
      <c r="AE58" s="52"/>
      <c r="AF58" s="52"/>
      <c r="AG58" s="52"/>
      <c r="AH58" s="52"/>
      <c r="AI58" s="52"/>
      <c r="AJ58" s="52"/>
      <c r="AK58" s="52"/>
      <c r="AL58" s="52"/>
      <c r="AM58" s="52"/>
      <c r="AN58" s="52"/>
      <c r="AO58" s="52"/>
      <c r="AP58" s="52"/>
      <c r="AQ58" s="52"/>
      <c r="AR58" s="52"/>
      <c r="AS58" s="52"/>
      <c r="AT58" s="52"/>
      <c r="AU58" s="52"/>
      <c r="AV58" s="52"/>
      <c r="AW58" s="52"/>
      <c r="AX58" s="52"/>
      <c r="AY58" s="52"/>
      <c r="AZ58" s="52"/>
      <c r="BA58" s="52"/>
      <c r="BB58" s="52"/>
      <c r="BC58" s="52"/>
      <c r="BD58" s="52"/>
      <c r="BE58" s="52"/>
      <c r="BF58" s="52"/>
      <c r="BG58" s="52"/>
      <c r="BH58" s="52"/>
      <c r="BI58" s="52"/>
      <c r="BJ58" s="52"/>
      <c r="BK58" s="52"/>
      <c r="BL58" s="52"/>
      <c r="BM58" s="52"/>
      <c r="BN58" s="52"/>
      <c r="BO58" s="53"/>
    </row>
    <row r="59" s="49" customFormat="true" ht="17" hidden="false" customHeight="false" outlineLevel="0" collapsed="false">
      <c r="A59" s="48" t="s">
        <v>169</v>
      </c>
      <c r="B59" s="48" t="s">
        <v>170</v>
      </c>
      <c r="C59" s="47" t="s">
        <v>51</v>
      </c>
      <c r="D59" s="49" t="s">
        <v>171</v>
      </c>
      <c r="E59" s="50" t="s">
        <v>116</v>
      </c>
      <c r="F59" s="63" t="n">
        <f aca="false">MC!H222</f>
        <v>6</v>
      </c>
      <c r="G59" s="54" t="n">
        <v>9.56</v>
      </c>
      <c r="H59" s="51" t="n">
        <f aca="false">TRUNC(G59*(1+BDI),2)</f>
        <v>11.95</v>
      </c>
      <c r="I59" s="51" t="n">
        <f aca="false">TRUNC(F59*H59,2)</f>
        <v>71.7</v>
      </c>
      <c r="J59" s="51" t="n">
        <f aca="false">TRUNC(H59*(1-$K$10),2)</f>
        <v>11.95</v>
      </c>
      <c r="K59" s="51" t="n">
        <f aca="false">TRUNC(F59*J59,2)</f>
        <v>71.7</v>
      </c>
      <c r="L59" s="52"/>
      <c r="M59" s="45"/>
      <c r="N59" s="52"/>
      <c r="O59" s="52"/>
      <c r="P59" s="52"/>
      <c r="Q59" s="52"/>
      <c r="R59" s="52"/>
      <c r="S59" s="52"/>
      <c r="T59" s="52"/>
      <c r="U59" s="52"/>
      <c r="V59" s="52"/>
      <c r="W59" s="52"/>
      <c r="X59" s="52"/>
      <c r="Y59" s="52"/>
      <c r="Z59" s="52"/>
      <c r="AA59" s="52"/>
      <c r="AB59" s="52"/>
      <c r="AC59" s="52"/>
      <c r="AD59" s="52"/>
      <c r="AE59" s="52"/>
      <c r="AF59" s="52"/>
      <c r="AG59" s="52"/>
      <c r="AH59" s="52"/>
      <c r="AI59" s="52"/>
      <c r="AJ59" s="52"/>
      <c r="AK59" s="52"/>
      <c r="AL59" s="52"/>
      <c r="AM59" s="52"/>
      <c r="AN59" s="52"/>
      <c r="AO59" s="52"/>
      <c r="AP59" s="52"/>
      <c r="AQ59" s="52"/>
      <c r="AR59" s="52"/>
      <c r="AS59" s="52"/>
      <c r="AT59" s="52"/>
      <c r="AU59" s="52"/>
      <c r="AV59" s="52"/>
      <c r="AW59" s="52"/>
      <c r="AX59" s="52"/>
      <c r="AY59" s="52"/>
      <c r="AZ59" s="52"/>
      <c r="BA59" s="52"/>
      <c r="BB59" s="52"/>
      <c r="BC59" s="52"/>
      <c r="BD59" s="52"/>
      <c r="BE59" s="52"/>
      <c r="BF59" s="52"/>
      <c r="BG59" s="52"/>
      <c r="BH59" s="52"/>
      <c r="BI59" s="52"/>
      <c r="BJ59" s="52"/>
      <c r="BK59" s="52"/>
      <c r="BL59" s="52"/>
      <c r="BM59" s="52"/>
      <c r="BN59" s="52"/>
      <c r="BO59" s="53"/>
    </row>
    <row r="60" s="49" customFormat="true" ht="17" hidden="false" customHeight="false" outlineLevel="0" collapsed="false">
      <c r="A60" s="48" t="s">
        <v>172</v>
      </c>
      <c r="B60" s="48" t="s">
        <v>173</v>
      </c>
      <c r="C60" s="47" t="s">
        <v>51</v>
      </c>
      <c r="D60" s="49" t="s">
        <v>174</v>
      </c>
      <c r="E60" s="50" t="s">
        <v>116</v>
      </c>
      <c r="F60" s="63" t="n">
        <f aca="false">MC!H226</f>
        <v>6</v>
      </c>
      <c r="G60" s="54" t="n">
        <v>4.2</v>
      </c>
      <c r="H60" s="51" t="n">
        <f aca="false">TRUNC(G60*(1+BDI),2)</f>
        <v>5.25</v>
      </c>
      <c r="I60" s="51" t="n">
        <f aca="false">TRUNC(F60*H60,2)</f>
        <v>31.5</v>
      </c>
      <c r="J60" s="51" t="n">
        <f aca="false">TRUNC(H60*(1-$K$10),2)</f>
        <v>5.25</v>
      </c>
      <c r="K60" s="51" t="n">
        <f aca="false">TRUNC(F60*J60,2)</f>
        <v>31.5</v>
      </c>
      <c r="L60" s="52"/>
      <c r="M60" s="45"/>
      <c r="N60" s="52"/>
      <c r="O60" s="52"/>
      <c r="P60" s="52"/>
      <c r="Q60" s="52"/>
      <c r="R60" s="52"/>
      <c r="S60" s="52"/>
      <c r="T60" s="52"/>
      <c r="U60" s="52"/>
      <c r="V60" s="52"/>
      <c r="W60" s="52"/>
      <c r="X60" s="52"/>
      <c r="Y60" s="52"/>
      <c r="Z60" s="52"/>
      <c r="AA60" s="52"/>
      <c r="AB60" s="52"/>
      <c r="AC60" s="52"/>
      <c r="AD60" s="52"/>
      <c r="AE60" s="52"/>
      <c r="AF60" s="52"/>
      <c r="AG60" s="52"/>
      <c r="AH60" s="52"/>
      <c r="AI60" s="52"/>
      <c r="AJ60" s="52"/>
      <c r="AK60" s="52"/>
      <c r="AL60" s="52"/>
      <c r="AM60" s="52"/>
      <c r="AN60" s="52"/>
      <c r="AO60" s="52"/>
      <c r="AP60" s="52"/>
      <c r="AQ60" s="52"/>
      <c r="AR60" s="52"/>
      <c r="AS60" s="52"/>
      <c r="AT60" s="52"/>
      <c r="AU60" s="52"/>
      <c r="AV60" s="52"/>
      <c r="AW60" s="52"/>
      <c r="AX60" s="52"/>
      <c r="AY60" s="52"/>
      <c r="AZ60" s="52"/>
      <c r="BA60" s="52"/>
      <c r="BB60" s="52"/>
      <c r="BC60" s="52"/>
      <c r="BD60" s="52"/>
      <c r="BE60" s="52"/>
      <c r="BF60" s="52"/>
      <c r="BG60" s="52"/>
      <c r="BH60" s="52"/>
      <c r="BI60" s="52"/>
      <c r="BJ60" s="52"/>
      <c r="BK60" s="52"/>
      <c r="BL60" s="52"/>
      <c r="BM60" s="52"/>
      <c r="BN60" s="52"/>
      <c r="BO60" s="53"/>
    </row>
    <row r="61" s="49" customFormat="true" ht="27.55" hidden="false" customHeight="false" outlineLevel="0" collapsed="false">
      <c r="A61" s="48" t="s">
        <v>175</v>
      </c>
      <c r="B61" s="48" t="s">
        <v>176</v>
      </c>
      <c r="C61" s="47" t="s">
        <v>119</v>
      </c>
      <c r="D61" s="49" t="s">
        <v>177</v>
      </c>
      <c r="E61" s="50" t="s">
        <v>128</v>
      </c>
      <c r="F61" s="63" t="n">
        <f aca="false">MC!H231</f>
        <v>502.5</v>
      </c>
      <c r="G61" s="54" t="n">
        <f aca="false">CPU!J365</f>
        <v>11.7166</v>
      </c>
      <c r="H61" s="51" t="n">
        <f aca="false">TRUNC(G61*(1+BDI),2)</f>
        <v>14.64</v>
      </c>
      <c r="I61" s="51" t="n">
        <f aca="false">TRUNC(F61*H61,2)</f>
        <v>7356.6</v>
      </c>
      <c r="J61" s="51" t="n">
        <f aca="false">TRUNC(H61*(1-$K$10),2)</f>
        <v>14.64</v>
      </c>
      <c r="K61" s="51" t="n">
        <f aca="false">TRUNC(F61*J61,2)</f>
        <v>7356.6</v>
      </c>
      <c r="L61" s="52"/>
      <c r="M61" s="45"/>
      <c r="N61" s="52"/>
      <c r="O61" s="52"/>
      <c r="P61" s="52"/>
      <c r="Q61" s="52"/>
      <c r="R61" s="52"/>
      <c r="S61" s="52"/>
      <c r="T61" s="52"/>
      <c r="U61" s="52"/>
      <c r="V61" s="52"/>
      <c r="W61" s="52"/>
      <c r="X61" s="52"/>
      <c r="Y61" s="52"/>
      <c r="Z61" s="52"/>
      <c r="AA61" s="52"/>
      <c r="AB61" s="52"/>
      <c r="AC61" s="52"/>
      <c r="AD61" s="52"/>
      <c r="AE61" s="52"/>
      <c r="AF61" s="52"/>
      <c r="AG61" s="52"/>
      <c r="AH61" s="52"/>
      <c r="AI61" s="52"/>
      <c r="AJ61" s="52"/>
      <c r="AK61" s="52"/>
      <c r="AL61" s="52"/>
      <c r="AM61" s="52"/>
      <c r="AN61" s="52"/>
      <c r="AO61" s="52"/>
      <c r="AP61" s="52"/>
      <c r="AQ61" s="52"/>
      <c r="AR61" s="52"/>
      <c r="AS61" s="52"/>
      <c r="AT61" s="52"/>
      <c r="AU61" s="52"/>
      <c r="AV61" s="52"/>
      <c r="AW61" s="52"/>
      <c r="AX61" s="52"/>
      <c r="AY61" s="52"/>
      <c r="AZ61" s="52"/>
      <c r="BA61" s="52"/>
      <c r="BB61" s="52"/>
      <c r="BC61" s="52"/>
      <c r="BD61" s="52"/>
      <c r="BE61" s="52"/>
      <c r="BF61" s="52"/>
      <c r="BG61" s="52"/>
      <c r="BH61" s="52"/>
      <c r="BI61" s="52"/>
      <c r="BJ61" s="52"/>
      <c r="BK61" s="52"/>
      <c r="BL61" s="52"/>
      <c r="BM61" s="52"/>
      <c r="BN61" s="52"/>
      <c r="BO61" s="53"/>
    </row>
    <row r="62" s="49" customFormat="true" ht="27.55" hidden="false" customHeight="false" outlineLevel="0" collapsed="false">
      <c r="A62" s="48" t="s">
        <v>178</v>
      </c>
      <c r="B62" s="48" t="s">
        <v>179</v>
      </c>
      <c r="C62" s="47" t="s">
        <v>51</v>
      </c>
      <c r="D62" s="49" t="s">
        <v>180</v>
      </c>
      <c r="E62" s="50" t="s">
        <v>132</v>
      </c>
      <c r="F62" s="63" t="n">
        <f aca="false">MC!H234</f>
        <v>378</v>
      </c>
      <c r="G62" s="54" t="n">
        <v>4.55</v>
      </c>
      <c r="H62" s="51" t="n">
        <f aca="false">TRUNC(G62*(1+BDI),2)</f>
        <v>5.68</v>
      </c>
      <c r="I62" s="51" t="n">
        <f aca="false">TRUNC(F62*H62,2)</f>
        <v>2147.04</v>
      </c>
      <c r="J62" s="51" t="n">
        <f aca="false">TRUNC(H62*(1-$K$10),2)</f>
        <v>5.68</v>
      </c>
      <c r="K62" s="51" t="n">
        <f aca="false">TRUNC(F62*J62,2)</f>
        <v>2147.04</v>
      </c>
      <c r="L62" s="52"/>
      <c r="M62" s="45"/>
      <c r="N62" s="52"/>
      <c r="O62" s="52"/>
      <c r="P62" s="52"/>
      <c r="Q62" s="52"/>
      <c r="R62" s="52"/>
      <c r="S62" s="52"/>
      <c r="T62" s="52"/>
      <c r="U62" s="52"/>
      <c r="V62" s="52"/>
      <c r="W62" s="52"/>
      <c r="X62" s="52"/>
      <c r="Y62" s="52"/>
      <c r="Z62" s="52"/>
      <c r="AA62" s="52"/>
      <c r="AB62" s="52"/>
      <c r="AC62" s="52"/>
      <c r="AD62" s="52"/>
      <c r="AE62" s="52"/>
      <c r="AF62" s="52"/>
      <c r="AG62" s="52"/>
      <c r="AH62" s="52"/>
      <c r="AI62" s="52"/>
      <c r="AJ62" s="52"/>
      <c r="AK62" s="52"/>
      <c r="AL62" s="52"/>
      <c r="AM62" s="52"/>
      <c r="AN62" s="52"/>
      <c r="AO62" s="52"/>
      <c r="AP62" s="52"/>
      <c r="AQ62" s="52"/>
      <c r="AR62" s="52"/>
      <c r="AS62" s="52"/>
      <c r="AT62" s="52"/>
      <c r="AU62" s="52"/>
      <c r="AV62" s="52"/>
      <c r="AW62" s="52"/>
      <c r="AX62" s="52"/>
      <c r="AY62" s="52"/>
      <c r="AZ62" s="52"/>
      <c r="BA62" s="52"/>
      <c r="BB62" s="52"/>
      <c r="BC62" s="52"/>
      <c r="BD62" s="52"/>
      <c r="BE62" s="52"/>
      <c r="BF62" s="52"/>
      <c r="BG62" s="52"/>
      <c r="BH62" s="52"/>
      <c r="BI62" s="52"/>
      <c r="BJ62" s="52"/>
      <c r="BK62" s="52"/>
      <c r="BL62" s="52"/>
      <c r="BM62" s="52"/>
      <c r="BN62" s="52"/>
      <c r="BO62" s="53"/>
    </row>
    <row r="63" s="49" customFormat="true" ht="27.55" hidden="false" customHeight="false" outlineLevel="0" collapsed="false">
      <c r="A63" s="48" t="s">
        <v>181</v>
      </c>
      <c r="B63" s="48" t="s">
        <v>182</v>
      </c>
      <c r="C63" s="47" t="s">
        <v>51</v>
      </c>
      <c r="D63" s="49" t="s">
        <v>183</v>
      </c>
      <c r="E63" s="50" t="s">
        <v>116</v>
      </c>
      <c r="F63" s="63" t="n">
        <f aca="false">MC!H240</f>
        <v>7</v>
      </c>
      <c r="G63" s="54" t="n">
        <v>43.43</v>
      </c>
      <c r="H63" s="51" t="n">
        <f aca="false">TRUNC(G63*(1+BDI),2)</f>
        <v>54.28</v>
      </c>
      <c r="I63" s="51" t="n">
        <f aca="false">TRUNC(F63*H63,2)</f>
        <v>379.96</v>
      </c>
      <c r="J63" s="51" t="n">
        <f aca="false">TRUNC(H63*(1-$K$10),2)</f>
        <v>54.28</v>
      </c>
      <c r="K63" s="51" t="n">
        <f aca="false">TRUNC(F63*J63,2)</f>
        <v>379.96</v>
      </c>
      <c r="L63" s="52"/>
      <c r="M63" s="45"/>
      <c r="N63" s="52"/>
      <c r="O63" s="52"/>
      <c r="P63" s="52"/>
      <c r="Q63" s="52"/>
      <c r="R63" s="52"/>
      <c r="S63" s="52"/>
      <c r="T63" s="52"/>
      <c r="U63" s="52"/>
      <c r="V63" s="52"/>
      <c r="W63" s="52"/>
      <c r="X63" s="52"/>
      <c r="Y63" s="52"/>
      <c r="Z63" s="52"/>
      <c r="AA63" s="52"/>
      <c r="AB63" s="52"/>
      <c r="AC63" s="52"/>
      <c r="AD63" s="52"/>
      <c r="AE63" s="52"/>
      <c r="AF63" s="52"/>
      <c r="AG63" s="52"/>
      <c r="AH63" s="52"/>
      <c r="AI63" s="52"/>
      <c r="AJ63" s="52"/>
      <c r="AK63" s="52"/>
      <c r="AL63" s="52"/>
      <c r="AM63" s="52"/>
      <c r="AN63" s="52"/>
      <c r="AO63" s="52"/>
      <c r="AP63" s="52"/>
      <c r="AQ63" s="52"/>
      <c r="AR63" s="52"/>
      <c r="AS63" s="52"/>
      <c r="AT63" s="52"/>
      <c r="AU63" s="52"/>
      <c r="AV63" s="52"/>
      <c r="AW63" s="52"/>
      <c r="AX63" s="52"/>
      <c r="AY63" s="52"/>
      <c r="AZ63" s="52"/>
      <c r="BA63" s="52"/>
      <c r="BB63" s="52"/>
      <c r="BC63" s="52"/>
      <c r="BD63" s="52"/>
      <c r="BE63" s="52"/>
      <c r="BF63" s="52"/>
      <c r="BG63" s="52"/>
      <c r="BH63" s="52"/>
      <c r="BI63" s="52"/>
      <c r="BJ63" s="52"/>
      <c r="BK63" s="52"/>
      <c r="BL63" s="52"/>
      <c r="BM63" s="52"/>
      <c r="BN63" s="52"/>
      <c r="BO63" s="53"/>
    </row>
    <row r="64" s="49" customFormat="true" ht="17" hidden="false" customHeight="false" outlineLevel="0" collapsed="false">
      <c r="A64" s="48" t="s">
        <v>184</v>
      </c>
      <c r="B64" s="48" t="s">
        <v>185</v>
      </c>
      <c r="C64" s="47" t="s">
        <v>119</v>
      </c>
      <c r="D64" s="49" t="s">
        <v>186</v>
      </c>
      <c r="E64" s="50" t="s">
        <v>121</v>
      </c>
      <c r="F64" s="63" t="n">
        <f aca="false">MC!H244</f>
        <v>7</v>
      </c>
      <c r="G64" s="54" t="n">
        <v>23.68</v>
      </c>
      <c r="H64" s="51" t="n">
        <f aca="false">TRUNC(G64*(1+BDI),2)</f>
        <v>29.6</v>
      </c>
      <c r="I64" s="51" t="n">
        <f aca="false">TRUNC(F64*H64,2)</f>
        <v>207.2</v>
      </c>
      <c r="J64" s="51" t="n">
        <f aca="false">TRUNC(H64*(1-$K$10),2)</f>
        <v>29.6</v>
      </c>
      <c r="K64" s="51" t="n">
        <f aca="false">TRUNC(F64*J64,2)</f>
        <v>207.2</v>
      </c>
      <c r="L64" s="52"/>
      <c r="M64" s="45"/>
      <c r="N64" s="52"/>
      <c r="O64" s="52"/>
      <c r="P64" s="52"/>
      <c r="Q64" s="52"/>
      <c r="R64" s="52"/>
      <c r="S64" s="52"/>
      <c r="T64" s="52"/>
      <c r="U64" s="52"/>
      <c r="V64" s="52"/>
      <c r="W64" s="52"/>
      <c r="X64" s="52"/>
      <c r="Y64" s="52"/>
      <c r="Z64" s="52"/>
      <c r="AA64" s="52"/>
      <c r="AB64" s="52"/>
      <c r="AC64" s="52"/>
      <c r="AD64" s="52"/>
      <c r="AE64" s="52"/>
      <c r="AF64" s="52"/>
      <c r="AG64" s="52"/>
      <c r="AH64" s="52"/>
      <c r="AI64" s="52"/>
      <c r="AJ64" s="52"/>
      <c r="AK64" s="52"/>
      <c r="AL64" s="52"/>
      <c r="AM64" s="52"/>
      <c r="AN64" s="52"/>
      <c r="AO64" s="52"/>
      <c r="AP64" s="52"/>
      <c r="AQ64" s="52"/>
      <c r="AR64" s="52"/>
      <c r="AS64" s="52"/>
      <c r="AT64" s="52"/>
      <c r="AU64" s="52"/>
      <c r="AV64" s="52"/>
      <c r="AW64" s="52"/>
      <c r="AX64" s="52"/>
      <c r="AY64" s="52"/>
      <c r="AZ64" s="52"/>
      <c r="BA64" s="52"/>
      <c r="BB64" s="52"/>
      <c r="BC64" s="52"/>
      <c r="BD64" s="52"/>
      <c r="BE64" s="52"/>
      <c r="BF64" s="52"/>
      <c r="BG64" s="52"/>
      <c r="BH64" s="52"/>
      <c r="BI64" s="52"/>
      <c r="BJ64" s="52"/>
      <c r="BK64" s="52"/>
      <c r="BL64" s="52"/>
      <c r="BM64" s="52"/>
      <c r="BN64" s="52"/>
      <c r="BO64" s="53"/>
    </row>
    <row r="65" s="49" customFormat="true" ht="39.6" hidden="false" customHeight="false" outlineLevel="0" collapsed="false">
      <c r="A65" s="48" t="s">
        <v>187</v>
      </c>
      <c r="B65" s="48" t="s">
        <v>188</v>
      </c>
      <c r="C65" s="47" t="s">
        <v>119</v>
      </c>
      <c r="D65" s="49" t="s">
        <v>189</v>
      </c>
      <c r="E65" s="50" t="s">
        <v>121</v>
      </c>
      <c r="F65" s="63" t="n">
        <f aca="false">MC!H249</f>
        <v>2</v>
      </c>
      <c r="G65" s="54" t="n">
        <v>2529.19</v>
      </c>
      <c r="H65" s="51" t="n">
        <f aca="false">TRUNC(G65*(1+BDE),2)</f>
        <v>2908.56</v>
      </c>
      <c r="I65" s="51" t="n">
        <f aca="false">TRUNC(F65*H65,2)</f>
        <v>5817.12</v>
      </c>
      <c r="J65" s="51" t="n">
        <f aca="false">TRUNC(H65*(1-$K$10),2)</f>
        <v>2908.56</v>
      </c>
      <c r="K65" s="51" t="n">
        <f aca="false">TRUNC(F65*J65,2)</f>
        <v>5817.12</v>
      </c>
      <c r="L65" s="52"/>
      <c r="M65" s="45"/>
      <c r="N65" s="52"/>
      <c r="O65" s="52"/>
      <c r="P65" s="52"/>
      <c r="Q65" s="52"/>
      <c r="R65" s="52"/>
      <c r="S65" s="52"/>
      <c r="T65" s="52"/>
      <c r="U65" s="52"/>
      <c r="V65" s="52"/>
      <c r="W65" s="52"/>
      <c r="X65" s="52"/>
      <c r="Y65" s="52"/>
      <c r="Z65" s="52"/>
      <c r="AA65" s="52"/>
      <c r="AB65" s="52"/>
      <c r="AC65" s="52"/>
      <c r="AD65" s="52"/>
      <c r="AE65" s="52"/>
      <c r="AF65" s="52"/>
      <c r="AG65" s="52"/>
      <c r="AH65" s="52"/>
      <c r="AI65" s="52"/>
      <c r="AJ65" s="52"/>
      <c r="AK65" s="52"/>
      <c r="AL65" s="52"/>
      <c r="AM65" s="52"/>
      <c r="AN65" s="52"/>
      <c r="AO65" s="52"/>
      <c r="AP65" s="52"/>
      <c r="AQ65" s="52"/>
      <c r="AR65" s="52"/>
      <c r="AS65" s="52"/>
      <c r="AT65" s="52"/>
      <c r="AU65" s="52"/>
      <c r="AV65" s="52"/>
      <c r="AW65" s="52"/>
      <c r="AX65" s="52"/>
      <c r="AY65" s="52"/>
      <c r="AZ65" s="52"/>
      <c r="BA65" s="52"/>
      <c r="BB65" s="52"/>
      <c r="BC65" s="52"/>
      <c r="BD65" s="52"/>
      <c r="BE65" s="52"/>
      <c r="BF65" s="52"/>
      <c r="BG65" s="52"/>
      <c r="BH65" s="52"/>
      <c r="BI65" s="52"/>
      <c r="BJ65" s="52"/>
      <c r="BK65" s="52"/>
      <c r="BL65" s="52"/>
      <c r="BM65" s="52"/>
      <c r="BN65" s="52"/>
      <c r="BO65" s="53"/>
    </row>
    <row r="66" s="49" customFormat="true" ht="39.6" hidden="false" customHeight="false" outlineLevel="0" collapsed="false">
      <c r="A66" s="48" t="s">
        <v>190</v>
      </c>
      <c r="B66" s="48" t="s">
        <v>191</v>
      </c>
      <c r="C66" s="47" t="s">
        <v>119</v>
      </c>
      <c r="D66" s="49" t="s">
        <v>192</v>
      </c>
      <c r="E66" s="50" t="s">
        <v>121</v>
      </c>
      <c r="F66" s="63" t="n">
        <f aca="false">MC!H255</f>
        <v>3</v>
      </c>
      <c r="G66" s="54" t="n">
        <v>363.25</v>
      </c>
      <c r="H66" s="51" t="n">
        <f aca="false">TRUNC(G66*(1+BDE),2)</f>
        <v>417.73</v>
      </c>
      <c r="I66" s="51" t="n">
        <f aca="false">TRUNC(F66*H66,2)</f>
        <v>1253.19</v>
      </c>
      <c r="J66" s="51" t="n">
        <f aca="false">TRUNC(H66*(1-$K$10),2)</f>
        <v>417.73</v>
      </c>
      <c r="K66" s="51" t="n">
        <f aca="false">TRUNC(F66*J66,2)</f>
        <v>1253.19</v>
      </c>
      <c r="L66" s="52"/>
      <c r="M66" s="45"/>
      <c r="N66" s="52"/>
      <c r="O66" s="52"/>
      <c r="P66" s="52"/>
      <c r="Q66" s="52"/>
      <c r="R66" s="52"/>
      <c r="S66" s="52"/>
      <c r="T66" s="52"/>
      <c r="U66" s="52"/>
      <c r="V66" s="52"/>
      <c r="W66" s="52"/>
      <c r="X66" s="52"/>
      <c r="Y66" s="52"/>
      <c r="Z66" s="52"/>
      <c r="AA66" s="52"/>
      <c r="AB66" s="52"/>
      <c r="AC66" s="52"/>
      <c r="AD66" s="52"/>
      <c r="AE66" s="52"/>
      <c r="AF66" s="52"/>
      <c r="AG66" s="52"/>
      <c r="AH66" s="52"/>
      <c r="AI66" s="52"/>
      <c r="AJ66" s="52"/>
      <c r="AK66" s="52"/>
      <c r="AL66" s="52"/>
      <c r="AM66" s="52"/>
      <c r="AN66" s="52"/>
      <c r="AO66" s="52"/>
      <c r="AP66" s="52"/>
      <c r="AQ66" s="52"/>
      <c r="AR66" s="52"/>
      <c r="AS66" s="52"/>
      <c r="AT66" s="52"/>
      <c r="AU66" s="52"/>
      <c r="AV66" s="52"/>
      <c r="AW66" s="52"/>
      <c r="AX66" s="52"/>
      <c r="AY66" s="52"/>
      <c r="AZ66" s="52"/>
      <c r="BA66" s="52"/>
      <c r="BB66" s="52"/>
      <c r="BC66" s="52"/>
      <c r="BD66" s="52"/>
      <c r="BE66" s="52"/>
      <c r="BF66" s="52"/>
      <c r="BG66" s="52"/>
      <c r="BH66" s="52"/>
      <c r="BI66" s="52"/>
      <c r="BJ66" s="52"/>
      <c r="BK66" s="52"/>
      <c r="BL66" s="52"/>
      <c r="BM66" s="52"/>
      <c r="BN66" s="52"/>
      <c r="BO66" s="53"/>
    </row>
    <row r="67" s="49" customFormat="true" ht="39.6" hidden="false" customHeight="false" outlineLevel="0" collapsed="false">
      <c r="A67" s="48" t="s">
        <v>193</v>
      </c>
      <c r="B67" s="48" t="s">
        <v>194</v>
      </c>
      <c r="C67" s="47" t="s">
        <v>37</v>
      </c>
      <c r="D67" s="49" t="s">
        <v>195</v>
      </c>
      <c r="E67" s="50" t="s">
        <v>39</v>
      </c>
      <c r="F67" s="63" t="n">
        <f aca="false">MC!H256</f>
        <v>2</v>
      </c>
      <c r="G67" s="54" t="n">
        <v>5858.39</v>
      </c>
      <c r="H67" s="51" t="n">
        <f aca="false">TRUNC(G67*(1+BDE),2)</f>
        <v>6737.14</v>
      </c>
      <c r="I67" s="51" t="n">
        <f aca="false">TRUNC(F67*H67,2)</f>
        <v>13474.28</v>
      </c>
      <c r="J67" s="51" t="n">
        <f aca="false">TRUNC(H67*(1-$K$10),2)</f>
        <v>6737.14</v>
      </c>
      <c r="K67" s="51" t="n">
        <f aca="false">TRUNC(F67*J67,2)</f>
        <v>13474.28</v>
      </c>
      <c r="L67" s="52"/>
      <c r="M67" s="45"/>
      <c r="N67" s="52"/>
      <c r="O67" s="52"/>
      <c r="P67" s="52"/>
      <c r="Q67" s="52"/>
      <c r="R67" s="52"/>
      <c r="S67" s="52"/>
      <c r="T67" s="52"/>
      <c r="U67" s="52"/>
      <c r="V67" s="52"/>
      <c r="W67" s="52"/>
      <c r="X67" s="52"/>
      <c r="Y67" s="52"/>
      <c r="Z67" s="52"/>
      <c r="AA67" s="52"/>
      <c r="AB67" s="52"/>
      <c r="AC67" s="52"/>
      <c r="AD67" s="52"/>
      <c r="AE67" s="52"/>
      <c r="AF67" s="52"/>
      <c r="AG67" s="52"/>
      <c r="AH67" s="52"/>
      <c r="AI67" s="52"/>
      <c r="AJ67" s="52"/>
      <c r="AK67" s="52"/>
      <c r="AL67" s="52"/>
      <c r="AM67" s="52"/>
      <c r="AN67" s="52"/>
      <c r="AO67" s="52"/>
      <c r="AP67" s="52"/>
      <c r="AQ67" s="52"/>
      <c r="AR67" s="52"/>
      <c r="AS67" s="52"/>
      <c r="AT67" s="52"/>
      <c r="AU67" s="52"/>
      <c r="AV67" s="52"/>
      <c r="AW67" s="52"/>
      <c r="AX67" s="52"/>
      <c r="AY67" s="52"/>
      <c r="AZ67" s="52"/>
      <c r="BA67" s="52"/>
      <c r="BB67" s="52"/>
      <c r="BC67" s="52"/>
      <c r="BD67" s="52"/>
      <c r="BE67" s="52"/>
      <c r="BF67" s="52"/>
      <c r="BG67" s="52"/>
      <c r="BH67" s="52"/>
      <c r="BI67" s="52"/>
      <c r="BJ67" s="52"/>
      <c r="BK67" s="52"/>
      <c r="BL67" s="52"/>
      <c r="BM67" s="52"/>
      <c r="BN67" s="52"/>
      <c r="BO67" s="53"/>
    </row>
    <row r="68" s="49" customFormat="true" ht="39.6" hidden="false" customHeight="false" outlineLevel="0" collapsed="false">
      <c r="A68" s="48" t="s">
        <v>196</v>
      </c>
      <c r="B68" s="48" t="s">
        <v>197</v>
      </c>
      <c r="C68" s="47" t="s">
        <v>37</v>
      </c>
      <c r="D68" s="49" t="s">
        <v>198</v>
      </c>
      <c r="E68" s="50" t="s">
        <v>39</v>
      </c>
      <c r="F68" s="63" t="n">
        <f aca="false">MC!H267</f>
        <v>1</v>
      </c>
      <c r="G68" s="54" t="n">
        <v>2699</v>
      </c>
      <c r="H68" s="51" t="n">
        <f aca="false">TRUNC(G68*(1+BDE),2)</f>
        <v>3103.85</v>
      </c>
      <c r="I68" s="51" t="n">
        <f aca="false">TRUNC(F68*H68,2)</f>
        <v>3103.85</v>
      </c>
      <c r="J68" s="51" t="n">
        <f aca="false">TRUNC(H68*(1-$K$10),2)</f>
        <v>3103.85</v>
      </c>
      <c r="K68" s="51" t="n">
        <f aca="false">TRUNC(F68*J68,2)</f>
        <v>3103.85</v>
      </c>
      <c r="L68" s="52"/>
      <c r="M68" s="45"/>
      <c r="N68" s="52"/>
      <c r="O68" s="52"/>
      <c r="P68" s="52"/>
      <c r="Q68" s="52"/>
      <c r="R68" s="52"/>
      <c r="S68" s="52"/>
      <c r="T68" s="52"/>
      <c r="U68" s="52"/>
      <c r="V68" s="52"/>
      <c r="W68" s="52"/>
      <c r="X68" s="52"/>
      <c r="Y68" s="52"/>
      <c r="Z68" s="52"/>
      <c r="AA68" s="52"/>
      <c r="AB68" s="52"/>
      <c r="AC68" s="52"/>
      <c r="AD68" s="52"/>
      <c r="AE68" s="52"/>
      <c r="AF68" s="52"/>
      <c r="AG68" s="52"/>
      <c r="AH68" s="52"/>
      <c r="AI68" s="52"/>
      <c r="AJ68" s="52"/>
      <c r="AK68" s="52"/>
      <c r="AL68" s="52"/>
      <c r="AM68" s="52"/>
      <c r="AN68" s="52"/>
      <c r="AO68" s="52"/>
      <c r="AP68" s="52"/>
      <c r="AQ68" s="52"/>
      <c r="AR68" s="52"/>
      <c r="AS68" s="52"/>
      <c r="AT68" s="52"/>
      <c r="AU68" s="52"/>
      <c r="AV68" s="52"/>
      <c r="AW68" s="52"/>
      <c r="AX68" s="52"/>
      <c r="AY68" s="52"/>
      <c r="AZ68" s="52"/>
      <c r="BA68" s="52"/>
      <c r="BB68" s="52"/>
      <c r="BC68" s="52"/>
      <c r="BD68" s="52"/>
      <c r="BE68" s="52"/>
      <c r="BF68" s="52"/>
      <c r="BG68" s="52"/>
      <c r="BH68" s="52"/>
      <c r="BI68" s="52"/>
      <c r="BJ68" s="52"/>
      <c r="BK68" s="52"/>
      <c r="BL68" s="52"/>
      <c r="BM68" s="52"/>
      <c r="BN68" s="52"/>
      <c r="BO68" s="53"/>
    </row>
    <row r="69" s="49" customFormat="true" ht="17" hidden="false" customHeight="false" outlineLevel="0" collapsed="false">
      <c r="A69" s="48" t="s">
        <v>199</v>
      </c>
      <c r="B69" s="48" t="s">
        <v>200</v>
      </c>
      <c r="C69" s="47" t="s">
        <v>119</v>
      </c>
      <c r="D69" s="49" t="s">
        <v>201</v>
      </c>
      <c r="E69" s="50" t="s">
        <v>121</v>
      </c>
      <c r="F69" s="63" t="n">
        <f aca="false">MC!H271</f>
        <v>1</v>
      </c>
      <c r="G69" s="54" t="n">
        <v>645.39</v>
      </c>
      <c r="H69" s="51" t="n">
        <f aca="false">TRUNC(G69*(1+BDI),2)</f>
        <v>806.73</v>
      </c>
      <c r="I69" s="51" t="n">
        <f aca="false">TRUNC(F69*H69,2)</f>
        <v>806.73</v>
      </c>
      <c r="J69" s="51" t="n">
        <f aca="false">TRUNC(H69*(1-$K$10),2)</f>
        <v>806.73</v>
      </c>
      <c r="K69" s="51" t="n">
        <f aca="false">TRUNC(F69*J69,2)</f>
        <v>806.73</v>
      </c>
      <c r="L69" s="52"/>
      <c r="M69" s="45"/>
      <c r="N69" s="52"/>
      <c r="O69" s="52"/>
      <c r="P69" s="52"/>
      <c r="Q69" s="52"/>
      <c r="R69" s="52"/>
      <c r="S69" s="52"/>
      <c r="T69" s="52"/>
      <c r="U69" s="52"/>
      <c r="V69" s="52"/>
      <c r="W69" s="52"/>
      <c r="X69" s="52"/>
      <c r="Y69" s="52"/>
      <c r="Z69" s="52"/>
      <c r="AA69" s="52"/>
      <c r="AB69" s="52"/>
      <c r="AC69" s="52"/>
      <c r="AD69" s="52"/>
      <c r="AE69" s="52"/>
      <c r="AF69" s="52"/>
      <c r="AG69" s="52"/>
      <c r="AH69" s="52"/>
      <c r="AI69" s="52"/>
      <c r="AJ69" s="52"/>
      <c r="AK69" s="52"/>
      <c r="AL69" s="52"/>
      <c r="AM69" s="52"/>
      <c r="AN69" s="52"/>
      <c r="AO69" s="52"/>
      <c r="AP69" s="52"/>
      <c r="AQ69" s="52"/>
      <c r="AR69" s="52"/>
      <c r="AS69" s="52"/>
      <c r="AT69" s="52"/>
      <c r="AU69" s="52"/>
      <c r="AV69" s="52"/>
      <c r="AW69" s="52"/>
      <c r="AX69" s="52"/>
      <c r="AY69" s="52"/>
      <c r="AZ69" s="52"/>
      <c r="BA69" s="52"/>
      <c r="BB69" s="52"/>
      <c r="BC69" s="52"/>
      <c r="BD69" s="52"/>
      <c r="BE69" s="52"/>
      <c r="BF69" s="52"/>
      <c r="BG69" s="52"/>
      <c r="BH69" s="52"/>
      <c r="BI69" s="52"/>
      <c r="BJ69" s="52"/>
      <c r="BK69" s="52"/>
      <c r="BL69" s="52"/>
      <c r="BM69" s="52"/>
      <c r="BN69" s="52"/>
      <c r="BO69" s="53"/>
    </row>
    <row r="70" s="49" customFormat="true" ht="39.6" hidden="false" customHeight="false" outlineLevel="0" collapsed="false">
      <c r="A70" s="48" t="s">
        <v>202</v>
      </c>
      <c r="B70" s="48" t="n">
        <v>304</v>
      </c>
      <c r="C70" s="47" t="s">
        <v>37</v>
      </c>
      <c r="D70" s="49" t="s">
        <v>203</v>
      </c>
      <c r="E70" s="50" t="s">
        <v>121</v>
      </c>
      <c r="F70" s="63" t="n">
        <f aca="false">MC!H282</f>
        <v>13</v>
      </c>
      <c r="G70" s="54" t="n">
        <v>95.53</v>
      </c>
      <c r="H70" s="51" t="n">
        <f aca="false">TRUNC(G70*(1+BDI),2)</f>
        <v>119.41</v>
      </c>
      <c r="I70" s="51" t="n">
        <f aca="false">TRUNC(F70*H70,2)</f>
        <v>1552.33</v>
      </c>
      <c r="J70" s="51" t="n">
        <f aca="false">TRUNC(H70*(1-$K$10),2)</f>
        <v>119.41</v>
      </c>
      <c r="K70" s="51" t="n">
        <f aca="false">TRUNC(F70*J70,2)</f>
        <v>1552.33</v>
      </c>
      <c r="L70" s="52"/>
      <c r="M70" s="45"/>
      <c r="N70" s="52"/>
      <c r="O70" s="52"/>
      <c r="P70" s="52"/>
      <c r="Q70" s="52"/>
      <c r="R70" s="52"/>
      <c r="S70" s="52"/>
      <c r="T70" s="52"/>
      <c r="U70" s="52"/>
      <c r="V70" s="52"/>
      <c r="W70" s="52"/>
      <c r="X70" s="52"/>
      <c r="Y70" s="52"/>
      <c r="Z70" s="52"/>
      <c r="AA70" s="52"/>
      <c r="AB70" s="52"/>
      <c r="AC70" s="52"/>
      <c r="AD70" s="52"/>
      <c r="AE70" s="52"/>
      <c r="AF70" s="52"/>
      <c r="AG70" s="52"/>
      <c r="AH70" s="52"/>
      <c r="AI70" s="52"/>
      <c r="AJ70" s="52"/>
      <c r="AK70" s="52"/>
      <c r="AL70" s="52"/>
      <c r="AM70" s="52"/>
      <c r="AN70" s="52"/>
      <c r="AO70" s="52"/>
      <c r="AP70" s="52"/>
      <c r="AQ70" s="52"/>
      <c r="AR70" s="52"/>
      <c r="AS70" s="52"/>
      <c r="AT70" s="52"/>
      <c r="AU70" s="52"/>
      <c r="AV70" s="52"/>
      <c r="AW70" s="52"/>
      <c r="AX70" s="52"/>
      <c r="AY70" s="52"/>
      <c r="AZ70" s="52"/>
      <c r="BA70" s="52"/>
      <c r="BB70" s="52"/>
      <c r="BC70" s="52"/>
      <c r="BD70" s="52"/>
      <c r="BE70" s="52"/>
      <c r="BF70" s="52"/>
      <c r="BG70" s="52"/>
      <c r="BH70" s="52"/>
      <c r="BI70" s="52"/>
      <c r="BJ70" s="52"/>
      <c r="BK70" s="52"/>
      <c r="BL70" s="52"/>
      <c r="BM70" s="52"/>
      <c r="BN70" s="52"/>
      <c r="BO70" s="53"/>
    </row>
    <row r="71" s="49" customFormat="true" ht="27.55" hidden="false" customHeight="false" outlineLevel="0" collapsed="false">
      <c r="A71" s="48" t="s">
        <v>204</v>
      </c>
      <c r="B71" s="48" t="s">
        <v>205</v>
      </c>
      <c r="C71" s="47" t="s">
        <v>37</v>
      </c>
      <c r="D71" s="49" t="s">
        <v>206</v>
      </c>
      <c r="E71" s="50" t="s">
        <v>39</v>
      </c>
      <c r="F71" s="63" t="n">
        <f aca="false">MC!H286</f>
        <v>1</v>
      </c>
      <c r="G71" s="54" t="n">
        <v>75.47</v>
      </c>
      <c r="H71" s="51" t="n">
        <f aca="false">TRUNC(G71*(1+BDI),2)</f>
        <v>94.33</v>
      </c>
      <c r="I71" s="51" t="n">
        <f aca="false">TRUNC(F71*H71,2)</f>
        <v>94.33</v>
      </c>
      <c r="J71" s="51" t="n">
        <f aca="false">TRUNC(H71*(1-$K$10),2)</f>
        <v>94.33</v>
      </c>
      <c r="K71" s="51" t="n">
        <f aca="false">TRUNC(F71*J71,2)</f>
        <v>94.33</v>
      </c>
      <c r="L71" s="52"/>
      <c r="M71" s="45"/>
      <c r="N71" s="52"/>
      <c r="O71" s="52"/>
      <c r="P71" s="52"/>
      <c r="Q71" s="52"/>
      <c r="R71" s="52"/>
      <c r="S71" s="52"/>
      <c r="T71" s="52"/>
      <c r="U71" s="52"/>
      <c r="V71" s="52"/>
      <c r="W71" s="52"/>
      <c r="X71" s="52"/>
      <c r="Y71" s="52"/>
      <c r="Z71" s="52"/>
      <c r="AA71" s="52"/>
      <c r="AB71" s="52"/>
      <c r="AC71" s="52"/>
      <c r="AD71" s="52"/>
      <c r="AE71" s="52"/>
      <c r="AF71" s="52"/>
      <c r="AG71" s="52"/>
      <c r="AH71" s="52"/>
      <c r="AI71" s="52"/>
      <c r="AJ71" s="52"/>
      <c r="AK71" s="52"/>
      <c r="AL71" s="52"/>
      <c r="AM71" s="52"/>
      <c r="AN71" s="52"/>
      <c r="AO71" s="52"/>
      <c r="AP71" s="52"/>
      <c r="AQ71" s="52"/>
      <c r="AR71" s="52"/>
      <c r="AS71" s="52"/>
      <c r="AT71" s="52"/>
      <c r="AU71" s="52"/>
      <c r="AV71" s="52"/>
      <c r="AW71" s="52"/>
      <c r="AX71" s="52"/>
      <c r="AY71" s="52"/>
      <c r="AZ71" s="52"/>
      <c r="BA71" s="52"/>
      <c r="BB71" s="52"/>
      <c r="BC71" s="52"/>
      <c r="BD71" s="52"/>
      <c r="BE71" s="52"/>
      <c r="BF71" s="52"/>
      <c r="BG71" s="52"/>
      <c r="BH71" s="52"/>
      <c r="BI71" s="52"/>
      <c r="BJ71" s="52"/>
      <c r="BK71" s="52"/>
      <c r="BL71" s="52"/>
      <c r="BM71" s="52"/>
      <c r="BN71" s="52"/>
      <c r="BO71" s="53"/>
    </row>
    <row r="72" s="49" customFormat="true" ht="27.55" hidden="false" customHeight="false" outlineLevel="0" collapsed="false">
      <c r="A72" s="47" t="s">
        <v>207</v>
      </c>
      <c r="B72" s="47" t="s">
        <v>208</v>
      </c>
      <c r="C72" s="47" t="s">
        <v>37</v>
      </c>
      <c r="D72" s="49" t="s">
        <v>209</v>
      </c>
      <c r="E72" s="47" t="s">
        <v>39</v>
      </c>
      <c r="F72" s="64" t="n">
        <f aca="false">MC!H290</f>
        <v>1</v>
      </c>
      <c r="G72" s="51" t="n">
        <v>128.73</v>
      </c>
      <c r="H72" s="51" t="n">
        <f aca="false">TRUNC(G72*(1+BDI),2)</f>
        <v>160.91</v>
      </c>
      <c r="I72" s="51" t="n">
        <f aca="false">TRUNC(F72*H72,2)</f>
        <v>160.91</v>
      </c>
      <c r="J72" s="51" t="n">
        <f aca="false">TRUNC(H72*(1-$K$10),2)</f>
        <v>160.91</v>
      </c>
      <c r="K72" s="51" t="n">
        <f aca="false">TRUNC(F72*J72,2)</f>
        <v>160.91</v>
      </c>
      <c r="L72" s="52"/>
      <c r="M72" s="45"/>
      <c r="N72" s="52"/>
      <c r="O72" s="52"/>
      <c r="P72" s="52"/>
      <c r="Q72" s="52"/>
      <c r="R72" s="52"/>
      <c r="S72" s="52"/>
      <c r="T72" s="52"/>
      <c r="U72" s="52"/>
      <c r="V72" s="52"/>
      <c r="W72" s="52"/>
      <c r="X72" s="52"/>
      <c r="Y72" s="52"/>
      <c r="Z72" s="52"/>
      <c r="AA72" s="52"/>
      <c r="AB72" s="52"/>
      <c r="AC72" s="52"/>
      <c r="AD72" s="52"/>
      <c r="AE72" s="52"/>
      <c r="AF72" s="52"/>
      <c r="AG72" s="52"/>
      <c r="AH72" s="52"/>
      <c r="AI72" s="52"/>
      <c r="AJ72" s="52"/>
      <c r="AK72" s="52"/>
      <c r="AL72" s="52"/>
      <c r="AM72" s="52"/>
      <c r="AN72" s="52"/>
      <c r="AO72" s="52"/>
      <c r="AP72" s="52"/>
      <c r="AQ72" s="52"/>
      <c r="AR72" s="52"/>
      <c r="AS72" s="52"/>
      <c r="AT72" s="52"/>
      <c r="AU72" s="52"/>
      <c r="AV72" s="52"/>
      <c r="AW72" s="52"/>
      <c r="AX72" s="52"/>
      <c r="AY72" s="52"/>
      <c r="AZ72" s="52"/>
      <c r="BA72" s="52"/>
      <c r="BB72" s="52"/>
      <c r="BC72" s="52"/>
      <c r="BD72" s="52"/>
      <c r="BE72" s="52"/>
      <c r="BF72" s="52"/>
      <c r="BG72" s="52"/>
      <c r="BH72" s="52"/>
      <c r="BI72" s="52"/>
      <c r="BJ72" s="52"/>
      <c r="BK72" s="52"/>
      <c r="BL72" s="52"/>
      <c r="BM72" s="52"/>
      <c r="BN72" s="52"/>
      <c r="BO72" s="53"/>
    </row>
    <row r="73" s="49" customFormat="true" ht="17" hidden="false" customHeight="false" outlineLevel="0" collapsed="false">
      <c r="A73" s="48" t="s">
        <v>210</v>
      </c>
      <c r="B73" s="48" t="s">
        <v>211</v>
      </c>
      <c r="C73" s="47" t="s">
        <v>32</v>
      </c>
      <c r="D73" s="49" t="s">
        <v>212</v>
      </c>
      <c r="E73" s="50" t="s">
        <v>39</v>
      </c>
      <c r="F73" s="63" t="n">
        <f aca="false">MC!H294</f>
        <v>1</v>
      </c>
      <c r="G73" s="54" t="n">
        <v>128.59</v>
      </c>
      <c r="H73" s="51" t="n">
        <f aca="false">TRUNC(G73*(1+BDI),2)</f>
        <v>160.73</v>
      </c>
      <c r="I73" s="51" t="n">
        <f aca="false">TRUNC(F73*H73,2)</f>
        <v>160.73</v>
      </c>
      <c r="J73" s="51" t="n">
        <f aca="false">TRUNC(H73*(1-$K$10),2)</f>
        <v>160.73</v>
      </c>
      <c r="K73" s="51" t="n">
        <f aca="false">TRUNC(F73*J73,2)</f>
        <v>160.73</v>
      </c>
      <c r="L73" s="52"/>
      <c r="M73" s="45"/>
      <c r="N73" s="52"/>
      <c r="O73" s="52"/>
      <c r="P73" s="52"/>
      <c r="Q73" s="52"/>
      <c r="R73" s="52"/>
      <c r="S73" s="52"/>
      <c r="T73" s="52"/>
      <c r="U73" s="52"/>
      <c r="V73" s="52"/>
      <c r="W73" s="52"/>
      <c r="X73" s="52"/>
      <c r="Y73" s="52"/>
      <c r="Z73" s="52"/>
      <c r="AA73" s="52"/>
      <c r="AB73" s="52"/>
      <c r="AC73" s="52"/>
      <c r="AD73" s="52"/>
      <c r="AE73" s="52"/>
      <c r="AF73" s="52"/>
      <c r="AG73" s="52"/>
      <c r="AH73" s="52"/>
      <c r="AI73" s="52"/>
      <c r="AJ73" s="52"/>
      <c r="AK73" s="52"/>
      <c r="AL73" s="52"/>
      <c r="AM73" s="52"/>
      <c r="AN73" s="52"/>
      <c r="AO73" s="52"/>
      <c r="AP73" s="52"/>
      <c r="AQ73" s="52"/>
      <c r="AR73" s="52"/>
      <c r="AS73" s="52"/>
      <c r="AT73" s="52"/>
      <c r="AU73" s="52"/>
      <c r="AV73" s="52"/>
      <c r="AW73" s="52"/>
      <c r="AX73" s="52"/>
      <c r="AY73" s="52"/>
      <c r="AZ73" s="52"/>
      <c r="BA73" s="52"/>
      <c r="BB73" s="52"/>
      <c r="BC73" s="52"/>
      <c r="BD73" s="52"/>
      <c r="BE73" s="52"/>
      <c r="BF73" s="52"/>
      <c r="BG73" s="52"/>
      <c r="BH73" s="52"/>
      <c r="BI73" s="52"/>
      <c r="BJ73" s="52"/>
      <c r="BK73" s="52"/>
      <c r="BL73" s="52"/>
      <c r="BM73" s="52"/>
      <c r="BN73" s="52"/>
      <c r="BO73" s="53"/>
    </row>
    <row r="74" s="49" customFormat="true" ht="27.55" hidden="false" customHeight="false" outlineLevel="0" collapsed="false">
      <c r="A74" s="48" t="s">
        <v>213</v>
      </c>
      <c r="B74" s="48" t="s">
        <v>214</v>
      </c>
      <c r="C74" s="47" t="s">
        <v>37</v>
      </c>
      <c r="D74" s="49" t="s">
        <v>215</v>
      </c>
      <c r="E74" s="50" t="s">
        <v>39</v>
      </c>
      <c r="F74" s="63" t="n">
        <f aca="false">MC!H298</f>
        <v>1</v>
      </c>
      <c r="G74" s="54" t="n">
        <v>1589.11</v>
      </c>
      <c r="H74" s="51" t="n">
        <f aca="false">TRUNC(G74*(1+BDI),2)</f>
        <v>1986.38</v>
      </c>
      <c r="I74" s="51" t="n">
        <f aca="false">TRUNC(F74*H74,2)</f>
        <v>1986.38</v>
      </c>
      <c r="J74" s="51" t="n">
        <f aca="false">TRUNC(H74*(1-$K$10),2)</f>
        <v>1986.38</v>
      </c>
      <c r="K74" s="51" t="n">
        <f aca="false">TRUNC(F74*J74,2)</f>
        <v>1986.38</v>
      </c>
      <c r="L74" s="52"/>
      <c r="M74" s="45"/>
      <c r="N74" s="52"/>
      <c r="O74" s="52"/>
      <c r="P74" s="52"/>
      <c r="Q74" s="52"/>
      <c r="R74" s="52"/>
      <c r="S74" s="52"/>
      <c r="T74" s="52"/>
      <c r="U74" s="52"/>
      <c r="V74" s="52"/>
      <c r="W74" s="52"/>
      <c r="X74" s="52"/>
      <c r="Y74" s="52"/>
      <c r="Z74" s="52"/>
      <c r="AA74" s="52"/>
      <c r="AB74" s="52"/>
      <c r="AC74" s="52"/>
      <c r="AD74" s="52"/>
      <c r="AE74" s="52"/>
      <c r="AF74" s="52"/>
      <c r="AG74" s="52"/>
      <c r="AH74" s="52"/>
      <c r="AI74" s="52"/>
      <c r="AJ74" s="52"/>
      <c r="AK74" s="52"/>
      <c r="AL74" s="52"/>
      <c r="AM74" s="52"/>
      <c r="AN74" s="52"/>
      <c r="AO74" s="52"/>
      <c r="AP74" s="52"/>
      <c r="AQ74" s="52"/>
      <c r="AR74" s="52"/>
      <c r="AS74" s="52"/>
      <c r="AT74" s="52"/>
      <c r="AU74" s="52"/>
      <c r="AV74" s="52"/>
      <c r="AW74" s="52"/>
      <c r="AX74" s="52"/>
      <c r="AY74" s="52"/>
      <c r="AZ74" s="52"/>
      <c r="BA74" s="52"/>
      <c r="BB74" s="52"/>
      <c r="BC74" s="52"/>
      <c r="BD74" s="52"/>
      <c r="BE74" s="52"/>
      <c r="BF74" s="52"/>
      <c r="BG74" s="52"/>
      <c r="BH74" s="52"/>
      <c r="BI74" s="52"/>
      <c r="BJ74" s="52"/>
      <c r="BK74" s="52"/>
      <c r="BL74" s="52"/>
      <c r="BM74" s="52"/>
      <c r="BN74" s="52"/>
      <c r="BO74" s="53"/>
    </row>
    <row r="75" s="49" customFormat="true" ht="17" hidden="false" customHeight="false" outlineLevel="0" collapsed="false">
      <c r="A75" s="55" t="s">
        <v>216</v>
      </c>
      <c r="B75" s="55"/>
      <c r="C75" s="55"/>
      <c r="D75" s="56" t="s">
        <v>217</v>
      </c>
      <c r="E75" s="55"/>
      <c r="F75" s="57"/>
      <c r="G75" s="58"/>
      <c r="H75" s="58"/>
      <c r="I75" s="58" t="n">
        <f aca="false">SUM(I76:I86)</f>
        <v>27566.19</v>
      </c>
      <c r="J75" s="58"/>
      <c r="K75" s="58" t="n">
        <f aca="false">SUM(K76:K86)</f>
        <v>27566.19</v>
      </c>
      <c r="L75" s="52"/>
      <c r="M75" s="45"/>
      <c r="N75" s="52"/>
      <c r="O75" s="52"/>
      <c r="P75" s="52"/>
      <c r="Q75" s="52"/>
      <c r="R75" s="52"/>
      <c r="S75" s="52"/>
      <c r="T75" s="52"/>
      <c r="U75" s="52"/>
      <c r="V75" s="52"/>
      <c r="W75" s="52"/>
      <c r="X75" s="52"/>
      <c r="Y75" s="52"/>
      <c r="Z75" s="52"/>
      <c r="AA75" s="52"/>
      <c r="AB75" s="52"/>
      <c r="AC75" s="52"/>
      <c r="AD75" s="52"/>
      <c r="AE75" s="52"/>
      <c r="AF75" s="52"/>
      <c r="AG75" s="52"/>
      <c r="AH75" s="52"/>
      <c r="AI75" s="52"/>
      <c r="AJ75" s="52"/>
      <c r="AK75" s="52"/>
      <c r="AL75" s="52"/>
      <c r="AM75" s="52"/>
      <c r="AN75" s="52"/>
      <c r="AO75" s="52"/>
      <c r="AP75" s="52"/>
      <c r="AQ75" s="52"/>
      <c r="AR75" s="52"/>
      <c r="AS75" s="52"/>
      <c r="AT75" s="52"/>
      <c r="AU75" s="52"/>
      <c r="AV75" s="52"/>
      <c r="AW75" s="52"/>
      <c r="AX75" s="52"/>
      <c r="AY75" s="52"/>
      <c r="AZ75" s="52"/>
      <c r="BA75" s="52"/>
      <c r="BB75" s="52"/>
      <c r="BC75" s="52"/>
      <c r="BD75" s="52"/>
      <c r="BE75" s="52"/>
      <c r="BF75" s="52"/>
      <c r="BG75" s="52"/>
      <c r="BH75" s="52"/>
      <c r="BI75" s="52"/>
      <c r="BJ75" s="53"/>
    </row>
    <row r="76" s="49" customFormat="true" ht="39.6" hidden="false" customHeight="false" outlineLevel="0" collapsed="false">
      <c r="A76" s="48" t="s">
        <v>218</v>
      </c>
      <c r="B76" s="48" t="s">
        <v>219</v>
      </c>
      <c r="C76" s="47" t="s">
        <v>32</v>
      </c>
      <c r="D76" s="49" t="s">
        <v>220</v>
      </c>
      <c r="E76" s="50" t="s">
        <v>39</v>
      </c>
      <c r="F76" s="63" t="n">
        <f aca="false">MC!H306</f>
        <v>5</v>
      </c>
      <c r="G76" s="54" t="n">
        <v>212.57</v>
      </c>
      <c r="H76" s="51" t="n">
        <f aca="false">TRUNC(G76*(1+BDI),2)</f>
        <v>265.71</v>
      </c>
      <c r="I76" s="51" t="n">
        <f aca="false">TRUNC(F76*H76,2)</f>
        <v>1328.55</v>
      </c>
      <c r="J76" s="51" t="n">
        <f aca="false">TRUNC(H76*(1-$K$10),2)</f>
        <v>265.71</v>
      </c>
      <c r="K76" s="51" t="n">
        <f aca="false">TRUNC(F76*J76,2)</f>
        <v>1328.55</v>
      </c>
      <c r="L76" s="52"/>
      <c r="M76" s="45"/>
      <c r="N76" s="52"/>
      <c r="O76" s="52"/>
      <c r="P76" s="52"/>
      <c r="Q76" s="52"/>
      <c r="R76" s="52"/>
      <c r="S76" s="52"/>
      <c r="T76" s="52"/>
      <c r="U76" s="52"/>
      <c r="V76" s="52"/>
      <c r="W76" s="52"/>
      <c r="X76" s="52"/>
      <c r="Y76" s="52"/>
      <c r="Z76" s="52"/>
      <c r="AA76" s="52"/>
      <c r="AB76" s="52"/>
      <c r="AC76" s="52"/>
      <c r="AD76" s="52"/>
      <c r="AE76" s="52"/>
      <c r="AF76" s="52"/>
      <c r="AG76" s="52"/>
      <c r="AH76" s="52"/>
      <c r="AI76" s="52"/>
      <c r="AJ76" s="52"/>
      <c r="AK76" s="52"/>
      <c r="AL76" s="52"/>
      <c r="AM76" s="52"/>
      <c r="AN76" s="52"/>
      <c r="AO76" s="52"/>
      <c r="AP76" s="52"/>
      <c r="AQ76" s="52"/>
      <c r="AR76" s="52"/>
      <c r="AS76" s="52"/>
      <c r="AT76" s="52"/>
      <c r="AU76" s="52"/>
      <c r="AV76" s="52"/>
      <c r="AW76" s="52"/>
      <c r="AX76" s="52"/>
      <c r="AY76" s="52"/>
      <c r="AZ76" s="52"/>
      <c r="BA76" s="52"/>
      <c r="BB76" s="52"/>
      <c r="BC76" s="52"/>
      <c r="BD76" s="52"/>
      <c r="BE76" s="52"/>
      <c r="BF76" s="52"/>
      <c r="BG76" s="52"/>
      <c r="BH76" s="52"/>
      <c r="BI76" s="52"/>
      <c r="BJ76" s="52"/>
      <c r="BK76" s="52"/>
      <c r="BL76" s="52"/>
      <c r="BM76" s="52"/>
      <c r="BN76" s="52"/>
      <c r="BO76" s="53"/>
    </row>
    <row r="77" s="49" customFormat="true" ht="27.55" hidden="false" customHeight="false" outlineLevel="0" collapsed="false">
      <c r="A77" s="48" t="s">
        <v>221</v>
      </c>
      <c r="B77" s="48" t="s">
        <v>222</v>
      </c>
      <c r="C77" s="47" t="s">
        <v>32</v>
      </c>
      <c r="D77" s="49" t="s">
        <v>223</v>
      </c>
      <c r="E77" s="50" t="s">
        <v>39</v>
      </c>
      <c r="F77" s="63" t="n">
        <f aca="false">MC!H314</f>
        <v>20</v>
      </c>
      <c r="G77" s="54" t="n">
        <v>25.08</v>
      </c>
      <c r="H77" s="51" t="n">
        <f aca="false">TRUNC(G77*(1+BDI),2)</f>
        <v>31.35</v>
      </c>
      <c r="I77" s="51" t="n">
        <f aca="false">TRUNC(F77*H77,2)</f>
        <v>627</v>
      </c>
      <c r="J77" s="51" t="n">
        <f aca="false">TRUNC(H77*(1-$K$10),2)</f>
        <v>31.35</v>
      </c>
      <c r="K77" s="51" t="n">
        <f aca="false">TRUNC(F77*J77,2)</f>
        <v>627</v>
      </c>
      <c r="L77" s="52"/>
      <c r="M77" s="45"/>
      <c r="N77" s="52"/>
      <c r="O77" s="52"/>
      <c r="P77" s="52"/>
      <c r="Q77" s="52"/>
      <c r="R77" s="52"/>
      <c r="S77" s="52"/>
      <c r="T77" s="52"/>
      <c r="U77" s="52"/>
      <c r="V77" s="52"/>
      <c r="W77" s="52"/>
      <c r="X77" s="52"/>
      <c r="Y77" s="52"/>
      <c r="Z77" s="52"/>
      <c r="AA77" s="52"/>
      <c r="AB77" s="52"/>
      <c r="AC77" s="52"/>
      <c r="AD77" s="52"/>
      <c r="AE77" s="52"/>
      <c r="AF77" s="52"/>
      <c r="AG77" s="52"/>
      <c r="AH77" s="52"/>
      <c r="AI77" s="52"/>
      <c r="AJ77" s="52"/>
      <c r="AK77" s="52"/>
      <c r="AL77" s="52"/>
      <c r="AM77" s="52"/>
      <c r="AN77" s="52"/>
      <c r="AO77" s="52"/>
      <c r="AP77" s="52"/>
      <c r="AQ77" s="52"/>
      <c r="AR77" s="52"/>
      <c r="AS77" s="52"/>
      <c r="AT77" s="52"/>
      <c r="AU77" s="52"/>
      <c r="AV77" s="52"/>
      <c r="AW77" s="52"/>
      <c r="AX77" s="52"/>
      <c r="AY77" s="52"/>
      <c r="AZ77" s="52"/>
      <c r="BA77" s="52"/>
      <c r="BB77" s="52"/>
      <c r="BC77" s="52"/>
      <c r="BD77" s="52"/>
      <c r="BE77" s="52"/>
      <c r="BF77" s="52"/>
      <c r="BG77" s="52"/>
      <c r="BH77" s="52"/>
      <c r="BI77" s="52"/>
      <c r="BJ77" s="52"/>
      <c r="BK77" s="52"/>
      <c r="BL77" s="52"/>
      <c r="BM77" s="52"/>
      <c r="BN77" s="52"/>
      <c r="BO77" s="53"/>
    </row>
    <row r="78" s="49" customFormat="true" ht="27.55" hidden="false" customHeight="false" outlineLevel="0" collapsed="false">
      <c r="A78" s="48" t="s">
        <v>224</v>
      </c>
      <c r="B78" s="48" t="s">
        <v>225</v>
      </c>
      <c r="C78" s="47" t="s">
        <v>32</v>
      </c>
      <c r="D78" s="49" t="s">
        <v>226</v>
      </c>
      <c r="E78" s="50" t="s">
        <v>39</v>
      </c>
      <c r="F78" s="63" t="n">
        <f aca="false">MC!H323</f>
        <v>14</v>
      </c>
      <c r="G78" s="54" t="n">
        <v>217.25</v>
      </c>
      <c r="H78" s="51" t="n">
        <f aca="false">TRUNC(G78*(1+BDI),2)</f>
        <v>271.56</v>
      </c>
      <c r="I78" s="51" t="n">
        <f aca="false">TRUNC(F78*H78,2)</f>
        <v>3801.84</v>
      </c>
      <c r="J78" s="51" t="n">
        <f aca="false">TRUNC(H78*(1-$K$10),2)</f>
        <v>271.56</v>
      </c>
      <c r="K78" s="51" t="n">
        <f aca="false">TRUNC(F78*J78,2)</f>
        <v>3801.84</v>
      </c>
      <c r="L78" s="52"/>
      <c r="M78" s="45"/>
      <c r="N78" s="52"/>
      <c r="O78" s="52"/>
      <c r="P78" s="52"/>
      <c r="Q78" s="52"/>
      <c r="R78" s="52"/>
      <c r="S78" s="52"/>
      <c r="T78" s="52"/>
      <c r="U78" s="52"/>
      <c r="V78" s="52"/>
      <c r="W78" s="52"/>
      <c r="X78" s="52"/>
      <c r="Y78" s="52"/>
      <c r="Z78" s="52"/>
      <c r="AA78" s="52"/>
      <c r="AB78" s="52"/>
      <c r="AC78" s="52"/>
      <c r="AD78" s="52"/>
      <c r="AE78" s="52"/>
      <c r="AF78" s="52"/>
      <c r="AG78" s="52"/>
      <c r="AH78" s="52"/>
      <c r="AI78" s="52"/>
      <c r="AJ78" s="52"/>
      <c r="AK78" s="52"/>
      <c r="AL78" s="52"/>
      <c r="AM78" s="52"/>
      <c r="AN78" s="52"/>
      <c r="AO78" s="52"/>
      <c r="AP78" s="52"/>
      <c r="AQ78" s="52"/>
      <c r="AR78" s="52"/>
      <c r="AS78" s="52"/>
      <c r="AT78" s="52"/>
      <c r="AU78" s="52"/>
      <c r="AV78" s="52"/>
      <c r="AW78" s="52"/>
      <c r="AX78" s="52"/>
      <c r="AY78" s="52"/>
      <c r="AZ78" s="52"/>
      <c r="BA78" s="52"/>
      <c r="BB78" s="52"/>
      <c r="BC78" s="52"/>
      <c r="BD78" s="52"/>
      <c r="BE78" s="52"/>
      <c r="BF78" s="52"/>
      <c r="BG78" s="52"/>
      <c r="BH78" s="52"/>
      <c r="BI78" s="52"/>
      <c r="BJ78" s="52"/>
      <c r="BK78" s="52"/>
      <c r="BL78" s="52"/>
      <c r="BM78" s="52"/>
      <c r="BN78" s="52"/>
      <c r="BO78" s="53"/>
    </row>
    <row r="79" s="49" customFormat="true" ht="17" hidden="false" customHeight="false" outlineLevel="0" collapsed="false">
      <c r="A79" s="48" t="s">
        <v>227</v>
      </c>
      <c r="B79" s="48" t="s">
        <v>228</v>
      </c>
      <c r="C79" s="47" t="s">
        <v>119</v>
      </c>
      <c r="D79" s="49" t="s">
        <v>229</v>
      </c>
      <c r="E79" s="50" t="s">
        <v>230</v>
      </c>
      <c r="F79" s="63" t="n">
        <f aca="false">MC!H329</f>
        <v>26</v>
      </c>
      <c r="G79" s="54" t="n">
        <v>39.99</v>
      </c>
      <c r="H79" s="51" t="n">
        <f aca="false">TRUNC(G79*(1+BDI),2)</f>
        <v>49.98</v>
      </c>
      <c r="I79" s="51" t="n">
        <f aca="false">TRUNC(F79*H79,2)</f>
        <v>1299.48</v>
      </c>
      <c r="J79" s="51" t="n">
        <f aca="false">TRUNC(H79*(1-$K$10),2)</f>
        <v>49.98</v>
      </c>
      <c r="K79" s="51" t="n">
        <f aca="false">TRUNC(F79*J79,2)</f>
        <v>1299.48</v>
      </c>
      <c r="L79" s="52"/>
      <c r="M79" s="45"/>
      <c r="N79" s="52"/>
      <c r="O79" s="52"/>
      <c r="P79" s="52"/>
      <c r="Q79" s="52"/>
      <c r="R79" s="52"/>
      <c r="S79" s="52"/>
      <c r="T79" s="52"/>
      <c r="U79" s="52"/>
      <c r="V79" s="52"/>
      <c r="W79" s="52"/>
      <c r="X79" s="52"/>
      <c r="Y79" s="52"/>
      <c r="Z79" s="52"/>
      <c r="AA79" s="52"/>
      <c r="AB79" s="52"/>
      <c r="AC79" s="52"/>
      <c r="AD79" s="52"/>
      <c r="AE79" s="52"/>
      <c r="AF79" s="52"/>
      <c r="AG79" s="52"/>
      <c r="AH79" s="52"/>
      <c r="AI79" s="52"/>
      <c r="AJ79" s="52"/>
      <c r="AK79" s="52"/>
      <c r="AL79" s="52"/>
      <c r="AM79" s="52"/>
      <c r="AN79" s="52"/>
      <c r="AO79" s="52"/>
      <c r="AP79" s="52"/>
      <c r="AQ79" s="52"/>
      <c r="AR79" s="52"/>
      <c r="AS79" s="52"/>
      <c r="AT79" s="52"/>
      <c r="AU79" s="52"/>
      <c r="AV79" s="52"/>
      <c r="AW79" s="52"/>
      <c r="AX79" s="52"/>
      <c r="AY79" s="52"/>
      <c r="AZ79" s="52"/>
      <c r="BA79" s="52"/>
      <c r="BB79" s="52"/>
      <c r="BC79" s="52"/>
      <c r="BD79" s="52"/>
      <c r="BE79" s="52"/>
      <c r="BF79" s="52"/>
      <c r="BG79" s="52"/>
      <c r="BH79" s="52"/>
      <c r="BI79" s="52"/>
      <c r="BJ79" s="52"/>
      <c r="BK79" s="52"/>
      <c r="BL79" s="52"/>
      <c r="BM79" s="52"/>
      <c r="BN79" s="52"/>
      <c r="BO79" s="53"/>
    </row>
    <row r="80" s="49" customFormat="true" ht="17" hidden="false" customHeight="false" outlineLevel="0" collapsed="false">
      <c r="A80" s="48" t="s">
        <v>231</v>
      </c>
      <c r="B80" s="48" t="s">
        <v>232</v>
      </c>
      <c r="C80" s="47" t="s">
        <v>119</v>
      </c>
      <c r="D80" s="49" t="s">
        <v>233</v>
      </c>
      <c r="E80" s="50" t="s">
        <v>121</v>
      </c>
      <c r="F80" s="63" t="n">
        <f aca="false">MC!H334</f>
        <v>6</v>
      </c>
      <c r="G80" s="54" t="n">
        <v>251.47</v>
      </c>
      <c r="H80" s="51" t="n">
        <f aca="false">TRUNC(G80*(1+BDI),2)</f>
        <v>314.33</v>
      </c>
      <c r="I80" s="51" t="n">
        <f aca="false">TRUNC(F80*H80,2)</f>
        <v>1885.98</v>
      </c>
      <c r="J80" s="51" t="n">
        <f aca="false">TRUNC(H80*(1-$K$10),2)</f>
        <v>314.33</v>
      </c>
      <c r="K80" s="51" t="n">
        <f aca="false">TRUNC(F80*J80,2)</f>
        <v>1885.98</v>
      </c>
      <c r="L80" s="52"/>
      <c r="M80" s="45"/>
      <c r="N80" s="52"/>
      <c r="O80" s="52"/>
      <c r="P80" s="52"/>
      <c r="Q80" s="52"/>
      <c r="R80" s="52"/>
      <c r="S80" s="52"/>
      <c r="T80" s="52"/>
      <c r="U80" s="52"/>
      <c r="V80" s="52"/>
      <c r="W80" s="52"/>
      <c r="X80" s="52"/>
      <c r="Y80" s="52"/>
      <c r="Z80" s="52"/>
      <c r="AA80" s="52"/>
      <c r="AB80" s="52"/>
      <c r="AC80" s="52"/>
      <c r="AD80" s="52"/>
      <c r="AE80" s="52"/>
      <c r="AF80" s="52"/>
      <c r="AG80" s="52"/>
      <c r="AH80" s="52"/>
      <c r="AI80" s="52"/>
      <c r="AJ80" s="52"/>
      <c r="AK80" s="52"/>
      <c r="AL80" s="52"/>
      <c r="AM80" s="52"/>
      <c r="AN80" s="52"/>
      <c r="AO80" s="52"/>
      <c r="AP80" s="52"/>
      <c r="AQ80" s="52"/>
      <c r="AR80" s="52"/>
      <c r="AS80" s="52"/>
      <c r="AT80" s="52"/>
      <c r="AU80" s="52"/>
      <c r="AV80" s="52"/>
      <c r="AW80" s="52"/>
      <c r="AX80" s="52"/>
      <c r="AY80" s="52"/>
      <c r="AZ80" s="52"/>
      <c r="BA80" s="52"/>
      <c r="BB80" s="52"/>
      <c r="BC80" s="52"/>
      <c r="BD80" s="52"/>
      <c r="BE80" s="52"/>
      <c r="BF80" s="52"/>
      <c r="BG80" s="52"/>
      <c r="BH80" s="52"/>
      <c r="BI80" s="52"/>
      <c r="BJ80" s="52"/>
      <c r="BK80" s="52"/>
      <c r="BL80" s="52"/>
      <c r="BM80" s="52"/>
      <c r="BN80" s="52"/>
      <c r="BO80" s="53"/>
    </row>
    <row r="81" s="49" customFormat="true" ht="51.65" hidden="false" customHeight="false" outlineLevel="0" collapsed="false">
      <c r="A81" s="48" t="s">
        <v>234</v>
      </c>
      <c r="B81" s="48" t="s">
        <v>235</v>
      </c>
      <c r="C81" s="47" t="s">
        <v>32</v>
      </c>
      <c r="D81" s="49" t="s">
        <v>236</v>
      </c>
      <c r="E81" s="50" t="s">
        <v>39</v>
      </c>
      <c r="F81" s="63" t="n">
        <f aca="false">MC!H343</f>
        <v>6</v>
      </c>
      <c r="G81" s="54" t="n">
        <v>292.25</v>
      </c>
      <c r="H81" s="51" t="n">
        <f aca="false">TRUNC(G81*(1+BDI),2)</f>
        <v>365.31</v>
      </c>
      <c r="I81" s="51" t="n">
        <f aca="false">TRUNC(F81*H81,2)</f>
        <v>2191.86</v>
      </c>
      <c r="J81" s="51" t="n">
        <f aca="false">TRUNC(H81*(1-$K$10),2)</f>
        <v>365.31</v>
      </c>
      <c r="K81" s="51" t="n">
        <f aca="false">TRUNC(F81*J81,2)</f>
        <v>2191.86</v>
      </c>
      <c r="L81" s="52"/>
      <c r="M81" s="45"/>
      <c r="N81" s="52"/>
      <c r="O81" s="52"/>
      <c r="P81" s="52"/>
      <c r="Q81" s="52"/>
      <c r="R81" s="52"/>
      <c r="S81" s="52"/>
      <c r="T81" s="52"/>
      <c r="U81" s="52"/>
      <c r="V81" s="52"/>
      <c r="W81" s="52"/>
      <c r="X81" s="52"/>
      <c r="Y81" s="52"/>
      <c r="Z81" s="52"/>
      <c r="AA81" s="52"/>
      <c r="AB81" s="52"/>
      <c r="AC81" s="52"/>
      <c r="AD81" s="52"/>
      <c r="AE81" s="52"/>
      <c r="AF81" s="52"/>
      <c r="AG81" s="52"/>
      <c r="AH81" s="52"/>
      <c r="AI81" s="52"/>
      <c r="AJ81" s="52"/>
      <c r="AK81" s="52"/>
      <c r="AL81" s="52"/>
      <c r="AM81" s="52"/>
      <c r="AN81" s="52"/>
      <c r="AO81" s="52"/>
      <c r="AP81" s="52"/>
      <c r="AQ81" s="52"/>
      <c r="AR81" s="52"/>
      <c r="AS81" s="52"/>
      <c r="AT81" s="52"/>
      <c r="AU81" s="52"/>
      <c r="AV81" s="52"/>
      <c r="AW81" s="52"/>
      <c r="AX81" s="52"/>
      <c r="AY81" s="52"/>
      <c r="AZ81" s="52"/>
      <c r="BA81" s="52"/>
      <c r="BB81" s="52"/>
      <c r="BC81" s="52"/>
      <c r="BD81" s="52"/>
      <c r="BE81" s="52"/>
      <c r="BF81" s="52"/>
      <c r="BG81" s="52"/>
      <c r="BH81" s="52"/>
      <c r="BI81" s="52"/>
      <c r="BJ81" s="52"/>
      <c r="BK81" s="52"/>
      <c r="BL81" s="52"/>
      <c r="BM81" s="52"/>
      <c r="BN81" s="52"/>
      <c r="BO81" s="53"/>
    </row>
    <row r="82" s="49" customFormat="true" ht="39.6" hidden="false" customHeight="false" outlineLevel="0" collapsed="false">
      <c r="A82" s="48" t="s">
        <v>237</v>
      </c>
      <c r="B82" s="48" t="s">
        <v>238</v>
      </c>
      <c r="C82" s="47" t="s">
        <v>32</v>
      </c>
      <c r="D82" s="49" t="s">
        <v>239</v>
      </c>
      <c r="E82" s="50" t="s">
        <v>39</v>
      </c>
      <c r="F82" s="63" t="n">
        <f aca="false">MC!H347</f>
        <v>1</v>
      </c>
      <c r="G82" s="54" t="n">
        <v>2092.56</v>
      </c>
      <c r="H82" s="51" t="n">
        <f aca="false">TRUNC(G82*(1+BDI),2)</f>
        <v>2615.7</v>
      </c>
      <c r="I82" s="51" t="n">
        <f aca="false">TRUNC(F82*H82,2)</f>
        <v>2615.7</v>
      </c>
      <c r="J82" s="51" t="n">
        <f aca="false">TRUNC(H82*(1-$K$10),2)</f>
        <v>2615.7</v>
      </c>
      <c r="K82" s="51" t="n">
        <f aca="false">TRUNC(F82*J82,2)</f>
        <v>2615.7</v>
      </c>
      <c r="L82" s="52"/>
      <c r="M82" s="45"/>
      <c r="N82" s="52"/>
      <c r="O82" s="52"/>
      <c r="P82" s="52"/>
      <c r="Q82" s="52"/>
      <c r="R82" s="52"/>
      <c r="S82" s="52"/>
      <c r="T82" s="52"/>
      <c r="U82" s="52"/>
      <c r="V82" s="52"/>
      <c r="W82" s="52"/>
      <c r="X82" s="52"/>
      <c r="Y82" s="52"/>
      <c r="Z82" s="52"/>
      <c r="AA82" s="52"/>
      <c r="AB82" s="52"/>
      <c r="AC82" s="52"/>
      <c r="AD82" s="52"/>
      <c r="AE82" s="52"/>
      <c r="AF82" s="52"/>
      <c r="AG82" s="52"/>
      <c r="AH82" s="52"/>
      <c r="AI82" s="52"/>
      <c r="AJ82" s="52"/>
      <c r="AK82" s="52"/>
      <c r="AL82" s="52"/>
      <c r="AM82" s="52"/>
      <c r="AN82" s="52"/>
      <c r="AO82" s="52"/>
      <c r="AP82" s="52"/>
      <c r="AQ82" s="52"/>
      <c r="AR82" s="52"/>
      <c r="AS82" s="52"/>
      <c r="AT82" s="52"/>
      <c r="AU82" s="52"/>
      <c r="AV82" s="52"/>
      <c r="AW82" s="52"/>
      <c r="AX82" s="52"/>
      <c r="AY82" s="52"/>
      <c r="AZ82" s="52"/>
      <c r="BA82" s="52"/>
      <c r="BB82" s="52"/>
      <c r="BC82" s="52"/>
      <c r="BD82" s="52"/>
      <c r="BE82" s="52"/>
      <c r="BF82" s="52"/>
      <c r="BG82" s="52"/>
      <c r="BH82" s="52"/>
      <c r="BI82" s="52"/>
      <c r="BJ82" s="52"/>
      <c r="BK82" s="52"/>
      <c r="BL82" s="52"/>
      <c r="BM82" s="52"/>
      <c r="BN82" s="52"/>
      <c r="BO82" s="53"/>
    </row>
    <row r="83" s="49" customFormat="true" ht="27.55" hidden="false" customHeight="false" outlineLevel="0" collapsed="false">
      <c r="A83" s="48" t="s">
        <v>240</v>
      </c>
      <c r="B83" s="48" t="s">
        <v>241</v>
      </c>
      <c r="C83" s="47" t="s">
        <v>32</v>
      </c>
      <c r="D83" s="49" t="s">
        <v>242</v>
      </c>
      <c r="E83" s="50" t="s">
        <v>39</v>
      </c>
      <c r="F83" s="63" t="n">
        <f aca="false">MC!H354</f>
        <v>5</v>
      </c>
      <c r="G83" s="54" t="n">
        <v>128.62</v>
      </c>
      <c r="H83" s="51" t="n">
        <f aca="false">TRUNC(G83*(1+BDI),2)</f>
        <v>160.77</v>
      </c>
      <c r="I83" s="51" t="n">
        <f aca="false">TRUNC(F83*H83,2)</f>
        <v>803.85</v>
      </c>
      <c r="J83" s="51" t="n">
        <f aca="false">TRUNC(H83*(1-$K$10),2)</f>
        <v>160.77</v>
      </c>
      <c r="K83" s="51" t="n">
        <f aca="false">TRUNC(F83*J83,2)</f>
        <v>803.85</v>
      </c>
      <c r="L83" s="52"/>
      <c r="M83" s="45"/>
      <c r="N83" s="52"/>
      <c r="O83" s="52"/>
      <c r="P83" s="52"/>
      <c r="Q83" s="52"/>
      <c r="R83" s="52"/>
      <c r="S83" s="52"/>
      <c r="T83" s="52"/>
      <c r="U83" s="52"/>
      <c r="V83" s="52"/>
      <c r="W83" s="52"/>
      <c r="X83" s="52"/>
      <c r="Y83" s="52"/>
      <c r="Z83" s="52"/>
      <c r="AA83" s="52"/>
      <c r="AB83" s="52"/>
      <c r="AC83" s="52"/>
      <c r="AD83" s="52"/>
      <c r="AE83" s="52"/>
      <c r="AF83" s="52"/>
      <c r="AG83" s="52"/>
      <c r="AH83" s="52"/>
      <c r="AI83" s="52"/>
      <c r="AJ83" s="52"/>
      <c r="AK83" s="52"/>
      <c r="AL83" s="52"/>
      <c r="AM83" s="52"/>
      <c r="AN83" s="52"/>
      <c r="AO83" s="52"/>
      <c r="AP83" s="52"/>
      <c r="AQ83" s="52"/>
      <c r="AR83" s="52"/>
      <c r="AS83" s="52"/>
      <c r="AT83" s="52"/>
      <c r="AU83" s="52"/>
      <c r="AV83" s="52"/>
      <c r="AW83" s="52"/>
      <c r="AX83" s="52"/>
      <c r="AY83" s="52"/>
      <c r="AZ83" s="52"/>
      <c r="BA83" s="52"/>
      <c r="BB83" s="52"/>
      <c r="BC83" s="52"/>
      <c r="BD83" s="52"/>
      <c r="BE83" s="52"/>
      <c r="BF83" s="52"/>
      <c r="BG83" s="52"/>
      <c r="BH83" s="52"/>
      <c r="BI83" s="52"/>
      <c r="BJ83" s="52"/>
      <c r="BK83" s="52"/>
      <c r="BL83" s="52"/>
      <c r="BM83" s="52"/>
      <c r="BN83" s="52"/>
      <c r="BO83" s="53"/>
    </row>
    <row r="84" s="49" customFormat="true" ht="17" hidden="false" customHeight="false" outlineLevel="0" collapsed="false">
      <c r="A84" s="48" t="s">
        <v>243</v>
      </c>
      <c r="B84" s="48" t="s">
        <v>211</v>
      </c>
      <c r="C84" s="47" t="s">
        <v>32</v>
      </c>
      <c r="D84" s="49" t="s">
        <v>244</v>
      </c>
      <c r="E84" s="50" t="s">
        <v>39</v>
      </c>
      <c r="F84" s="63" t="n">
        <f aca="false">MC!H359</f>
        <v>2</v>
      </c>
      <c r="G84" s="54" t="n">
        <v>128.59</v>
      </c>
      <c r="H84" s="51" t="n">
        <f aca="false">TRUNC(G84*(1+BDI),2)</f>
        <v>160.73</v>
      </c>
      <c r="I84" s="51" t="n">
        <f aca="false">TRUNC(F84*H84,2)</f>
        <v>321.46</v>
      </c>
      <c r="J84" s="51" t="n">
        <f aca="false">TRUNC(H84*(1-$K$10),2)</f>
        <v>160.73</v>
      </c>
      <c r="K84" s="51" t="n">
        <f aca="false">TRUNC(F84*J84,2)</f>
        <v>321.46</v>
      </c>
      <c r="L84" s="52"/>
      <c r="M84" s="45"/>
      <c r="N84" s="52"/>
      <c r="O84" s="52"/>
      <c r="P84" s="52"/>
      <c r="Q84" s="52"/>
      <c r="R84" s="52"/>
      <c r="S84" s="52"/>
      <c r="T84" s="52"/>
      <c r="U84" s="52"/>
      <c r="V84" s="52"/>
      <c r="W84" s="52"/>
      <c r="X84" s="52"/>
      <c r="Y84" s="52"/>
      <c r="Z84" s="52"/>
      <c r="AA84" s="52"/>
      <c r="AB84" s="52"/>
      <c r="AC84" s="52"/>
      <c r="AD84" s="52"/>
      <c r="AE84" s="52"/>
      <c r="AF84" s="52"/>
      <c r="AG84" s="52"/>
      <c r="AH84" s="52"/>
      <c r="AI84" s="52"/>
      <c r="AJ84" s="52"/>
      <c r="AK84" s="52"/>
      <c r="AL84" s="52"/>
      <c r="AM84" s="52"/>
      <c r="AN84" s="52"/>
      <c r="AO84" s="52"/>
      <c r="AP84" s="52"/>
      <c r="AQ84" s="52"/>
      <c r="AR84" s="52"/>
      <c r="AS84" s="52"/>
      <c r="AT84" s="52"/>
      <c r="AU84" s="52"/>
      <c r="AV84" s="52"/>
      <c r="AW84" s="52"/>
      <c r="AX84" s="52"/>
      <c r="AY84" s="52"/>
      <c r="AZ84" s="52"/>
      <c r="BA84" s="52"/>
      <c r="BB84" s="52"/>
      <c r="BC84" s="52"/>
      <c r="BD84" s="52"/>
      <c r="BE84" s="52"/>
      <c r="BF84" s="52"/>
      <c r="BG84" s="52"/>
      <c r="BH84" s="52"/>
      <c r="BI84" s="52"/>
      <c r="BJ84" s="52"/>
      <c r="BK84" s="52"/>
      <c r="BL84" s="52"/>
      <c r="BM84" s="52"/>
      <c r="BN84" s="52"/>
      <c r="BO84" s="53"/>
    </row>
    <row r="85" s="49" customFormat="true" ht="17" hidden="false" customHeight="false" outlineLevel="0" collapsed="false">
      <c r="A85" s="48" t="s">
        <v>245</v>
      </c>
      <c r="B85" s="48" t="s">
        <v>176</v>
      </c>
      <c r="C85" s="47" t="s">
        <v>119</v>
      </c>
      <c r="D85" s="49" t="s">
        <v>246</v>
      </c>
      <c r="E85" s="50" t="s">
        <v>128</v>
      </c>
      <c r="F85" s="63" t="n">
        <f aca="false">MC!H364</f>
        <v>325</v>
      </c>
      <c r="G85" s="54" t="n">
        <v>21.21</v>
      </c>
      <c r="H85" s="51" t="n">
        <f aca="false">TRUNC(G85*(1+BDI),2)</f>
        <v>26.51</v>
      </c>
      <c r="I85" s="51" t="n">
        <f aca="false">TRUNC(F85*H85,2)</f>
        <v>8615.75</v>
      </c>
      <c r="J85" s="51" t="n">
        <f aca="false">TRUNC(H85*(1-$K$10),2)</f>
        <v>26.51</v>
      </c>
      <c r="K85" s="51" t="n">
        <f aca="false">TRUNC(F85*J85,2)</f>
        <v>8615.75</v>
      </c>
      <c r="L85" s="52"/>
      <c r="M85" s="45"/>
      <c r="N85" s="52"/>
      <c r="O85" s="52"/>
      <c r="P85" s="52"/>
      <c r="Q85" s="52"/>
      <c r="R85" s="52"/>
      <c r="S85" s="52"/>
      <c r="T85" s="52"/>
      <c r="U85" s="52"/>
      <c r="V85" s="52"/>
      <c r="W85" s="52"/>
      <c r="X85" s="52"/>
      <c r="Y85" s="52"/>
      <c r="Z85" s="52"/>
      <c r="AA85" s="52"/>
      <c r="AB85" s="52"/>
      <c r="AC85" s="52"/>
      <c r="AD85" s="52"/>
      <c r="AE85" s="52"/>
      <c r="AF85" s="52"/>
      <c r="AG85" s="52"/>
      <c r="AH85" s="52"/>
      <c r="AI85" s="52"/>
      <c r="AJ85" s="52"/>
      <c r="AK85" s="52"/>
      <c r="AL85" s="52"/>
      <c r="AM85" s="52"/>
      <c r="AN85" s="52"/>
      <c r="AO85" s="52"/>
      <c r="AP85" s="52"/>
      <c r="AQ85" s="52"/>
      <c r="AR85" s="52"/>
      <c r="AS85" s="52"/>
      <c r="AT85" s="52"/>
      <c r="AU85" s="52"/>
      <c r="AV85" s="52"/>
      <c r="AW85" s="52"/>
      <c r="AX85" s="52"/>
      <c r="AY85" s="52"/>
      <c r="AZ85" s="52"/>
      <c r="BA85" s="52"/>
      <c r="BB85" s="52"/>
      <c r="BC85" s="52"/>
      <c r="BD85" s="52"/>
      <c r="BE85" s="52"/>
      <c r="BF85" s="52"/>
      <c r="BG85" s="52"/>
      <c r="BH85" s="52"/>
      <c r="BI85" s="52"/>
      <c r="BJ85" s="52"/>
      <c r="BK85" s="52"/>
      <c r="BL85" s="52"/>
      <c r="BM85" s="52"/>
      <c r="BN85" s="52"/>
      <c r="BO85" s="53"/>
    </row>
    <row r="86" s="49" customFormat="true" ht="39.6" hidden="false" customHeight="false" outlineLevel="0" collapsed="false">
      <c r="A86" s="47" t="s">
        <v>247</v>
      </c>
      <c r="B86" s="47" t="s">
        <v>152</v>
      </c>
      <c r="C86" s="47" t="s">
        <v>51</v>
      </c>
      <c r="D86" s="49" t="s">
        <v>153</v>
      </c>
      <c r="E86" s="47" t="s">
        <v>132</v>
      </c>
      <c r="F86" s="64" t="n">
        <f aca="false">MC!H370</f>
        <v>156</v>
      </c>
      <c r="G86" s="51" t="n">
        <v>20.9</v>
      </c>
      <c r="H86" s="51" t="n">
        <f aca="false">TRUNC(G86*(1+BDI),2)</f>
        <v>26.12</v>
      </c>
      <c r="I86" s="51" t="n">
        <f aca="false">TRUNC(F86*H86,2)</f>
        <v>4074.72</v>
      </c>
      <c r="J86" s="51" t="n">
        <f aca="false">TRUNC(H86*(1-$K$10),2)</f>
        <v>26.12</v>
      </c>
      <c r="K86" s="51" t="n">
        <f aca="false">TRUNC(F86*J86,2)</f>
        <v>4074.72</v>
      </c>
      <c r="L86" s="52"/>
      <c r="M86" s="45"/>
      <c r="N86" s="52"/>
      <c r="O86" s="52"/>
      <c r="P86" s="52"/>
      <c r="Q86" s="52"/>
      <c r="R86" s="52"/>
      <c r="S86" s="52"/>
      <c r="T86" s="52"/>
      <c r="U86" s="52"/>
      <c r="V86" s="52"/>
      <c r="W86" s="52"/>
      <c r="X86" s="52"/>
      <c r="Y86" s="52"/>
      <c r="Z86" s="52"/>
      <c r="AA86" s="52"/>
      <c r="AB86" s="52"/>
      <c r="AC86" s="52"/>
      <c r="AD86" s="52"/>
      <c r="AE86" s="52"/>
      <c r="AF86" s="52"/>
      <c r="AG86" s="52"/>
      <c r="AH86" s="52"/>
      <c r="AI86" s="52"/>
      <c r="AJ86" s="52"/>
      <c r="AK86" s="52"/>
      <c r="AL86" s="52"/>
      <c r="AM86" s="52"/>
      <c r="AN86" s="52"/>
      <c r="AO86" s="52"/>
      <c r="AP86" s="52"/>
      <c r="AQ86" s="52"/>
      <c r="AR86" s="52"/>
      <c r="AS86" s="52"/>
      <c r="AT86" s="52"/>
      <c r="AU86" s="52"/>
      <c r="AV86" s="52"/>
      <c r="AW86" s="52"/>
      <c r="AX86" s="52"/>
      <c r="AY86" s="52"/>
      <c r="AZ86" s="52"/>
      <c r="BA86" s="52"/>
      <c r="BB86" s="52"/>
      <c r="BC86" s="52"/>
      <c r="BD86" s="52"/>
      <c r="BE86" s="52"/>
      <c r="BF86" s="52"/>
      <c r="BG86" s="52"/>
      <c r="BH86" s="52"/>
      <c r="BI86" s="52"/>
      <c r="BJ86" s="52"/>
      <c r="BK86" s="52"/>
      <c r="BL86" s="52"/>
      <c r="BM86" s="52"/>
      <c r="BN86" s="52"/>
      <c r="BO86" s="53"/>
    </row>
    <row r="87" s="49" customFormat="true" ht="17" hidden="false" customHeight="false" outlineLevel="0" collapsed="false">
      <c r="A87" s="55" t="s">
        <v>248</v>
      </c>
      <c r="B87" s="55"/>
      <c r="C87" s="55"/>
      <c r="D87" s="56" t="s">
        <v>249</v>
      </c>
      <c r="E87" s="55"/>
      <c r="F87" s="57"/>
      <c r="G87" s="58"/>
      <c r="H87" s="58"/>
      <c r="I87" s="58" t="n">
        <f aca="false">SUM(I88:I98)</f>
        <v>104340.33</v>
      </c>
      <c r="J87" s="58"/>
      <c r="K87" s="58" t="n">
        <f aca="false">SUM(K88:K98)</f>
        <v>104340.33</v>
      </c>
      <c r="L87" s="52"/>
      <c r="M87" s="45"/>
      <c r="N87" s="52"/>
      <c r="O87" s="52"/>
      <c r="P87" s="52"/>
      <c r="Q87" s="52"/>
      <c r="R87" s="52"/>
      <c r="S87" s="52"/>
      <c r="T87" s="52"/>
      <c r="U87" s="52"/>
      <c r="V87" s="52"/>
      <c r="W87" s="52"/>
      <c r="X87" s="52"/>
      <c r="Y87" s="52"/>
      <c r="Z87" s="52"/>
      <c r="AA87" s="52"/>
      <c r="AB87" s="52"/>
      <c r="AC87" s="52"/>
      <c r="AD87" s="52"/>
      <c r="AE87" s="52"/>
      <c r="AF87" s="52"/>
      <c r="AG87" s="52"/>
      <c r="AH87" s="52"/>
      <c r="AI87" s="52"/>
      <c r="AJ87" s="52"/>
      <c r="AK87" s="52"/>
      <c r="AL87" s="52"/>
      <c r="AM87" s="52"/>
      <c r="AN87" s="52"/>
      <c r="AO87" s="52"/>
      <c r="AP87" s="52"/>
      <c r="AQ87" s="52"/>
      <c r="AR87" s="52"/>
      <c r="AS87" s="52"/>
      <c r="AT87" s="52"/>
      <c r="AU87" s="52"/>
      <c r="AV87" s="52"/>
      <c r="AW87" s="52"/>
      <c r="AX87" s="52"/>
      <c r="AY87" s="52"/>
      <c r="AZ87" s="52"/>
      <c r="BA87" s="52"/>
      <c r="BB87" s="52"/>
      <c r="BC87" s="52"/>
      <c r="BD87" s="52"/>
      <c r="BE87" s="52"/>
      <c r="BF87" s="52"/>
      <c r="BG87" s="52"/>
      <c r="BH87" s="52"/>
      <c r="BI87" s="53"/>
    </row>
    <row r="88" s="49" customFormat="true" ht="51.65" hidden="false" customHeight="false" outlineLevel="0" collapsed="false">
      <c r="A88" s="48" t="s">
        <v>250</v>
      </c>
      <c r="B88" s="48" t="s">
        <v>251</v>
      </c>
      <c r="C88" s="47" t="s">
        <v>51</v>
      </c>
      <c r="D88" s="49" t="s">
        <v>252</v>
      </c>
      <c r="E88" s="50" t="s">
        <v>34</v>
      </c>
      <c r="F88" s="63" t="n">
        <f aca="false">MC!H380</f>
        <v>119.945</v>
      </c>
      <c r="G88" s="54" t="n">
        <v>55.31</v>
      </c>
      <c r="H88" s="51" t="n">
        <f aca="false">TRUNC(G88*(1+BDI),2)</f>
        <v>69.13</v>
      </c>
      <c r="I88" s="51" t="n">
        <f aca="false">TRUNC(F88*H88,2)</f>
        <v>8291.79</v>
      </c>
      <c r="J88" s="51" t="n">
        <f aca="false">TRUNC(H88*(1-$K$10),2)</f>
        <v>69.13</v>
      </c>
      <c r="K88" s="51" t="n">
        <f aca="false">TRUNC(F88*J88,2)</f>
        <v>8291.79</v>
      </c>
      <c r="L88" s="52"/>
      <c r="M88" s="45"/>
      <c r="N88" s="52"/>
      <c r="O88" s="52"/>
      <c r="P88" s="52"/>
      <c r="Q88" s="52"/>
      <c r="R88" s="52"/>
      <c r="S88" s="52"/>
      <c r="T88" s="52"/>
      <c r="U88" s="52"/>
      <c r="V88" s="52"/>
      <c r="W88" s="52"/>
      <c r="X88" s="52"/>
      <c r="Y88" s="52"/>
      <c r="Z88" s="52"/>
      <c r="AA88" s="52"/>
      <c r="AB88" s="52"/>
      <c r="AC88" s="52"/>
      <c r="AD88" s="52"/>
      <c r="AE88" s="52"/>
      <c r="AF88" s="52"/>
      <c r="AG88" s="52"/>
      <c r="AH88" s="52"/>
      <c r="AI88" s="52"/>
      <c r="AJ88" s="52"/>
      <c r="AK88" s="52"/>
      <c r="AL88" s="52"/>
      <c r="AM88" s="52"/>
      <c r="AN88" s="52"/>
      <c r="AO88" s="52"/>
      <c r="AP88" s="52"/>
      <c r="AQ88" s="52"/>
      <c r="AR88" s="52"/>
      <c r="AS88" s="52"/>
      <c r="AT88" s="52"/>
      <c r="AU88" s="52"/>
      <c r="AV88" s="52"/>
      <c r="AW88" s="52"/>
      <c r="AX88" s="52"/>
      <c r="AY88" s="52"/>
      <c r="AZ88" s="52"/>
      <c r="BA88" s="52"/>
      <c r="BB88" s="52"/>
      <c r="BC88" s="52"/>
      <c r="BD88" s="52"/>
      <c r="BE88" s="52"/>
      <c r="BF88" s="52"/>
      <c r="BG88" s="52"/>
      <c r="BH88" s="52"/>
      <c r="BI88" s="52"/>
      <c r="BJ88" s="52"/>
      <c r="BK88" s="52"/>
      <c r="BL88" s="52"/>
      <c r="BM88" s="52"/>
      <c r="BN88" s="52"/>
      <c r="BO88" s="53"/>
    </row>
    <row r="89" s="49" customFormat="true" ht="51.65" hidden="false" customHeight="false" outlineLevel="0" collapsed="false">
      <c r="A89" s="48" t="s">
        <v>253</v>
      </c>
      <c r="B89" s="48" t="s">
        <v>254</v>
      </c>
      <c r="C89" s="47" t="s">
        <v>51</v>
      </c>
      <c r="D89" s="49" t="s">
        <v>255</v>
      </c>
      <c r="E89" s="50" t="s">
        <v>34</v>
      </c>
      <c r="F89" s="63" t="n">
        <f aca="false">MC!H397</f>
        <v>1233.375</v>
      </c>
      <c r="G89" s="54" t="n">
        <v>49.96</v>
      </c>
      <c r="H89" s="51" t="n">
        <f aca="false">TRUNC(G89*(1+BDI),2)</f>
        <v>62.45</v>
      </c>
      <c r="I89" s="51" t="n">
        <f aca="false">TRUNC(F89*H89,2)</f>
        <v>77024.26</v>
      </c>
      <c r="J89" s="51" t="n">
        <f aca="false">TRUNC(H89*(1-$K$10),2)</f>
        <v>62.45</v>
      </c>
      <c r="K89" s="51" t="n">
        <f aca="false">TRUNC(F89*J89,2)</f>
        <v>77024.26</v>
      </c>
      <c r="L89" s="52"/>
      <c r="M89" s="45"/>
      <c r="N89" s="52"/>
      <c r="O89" s="52"/>
      <c r="P89" s="52"/>
      <c r="Q89" s="52"/>
      <c r="R89" s="52"/>
      <c r="S89" s="52"/>
      <c r="T89" s="52"/>
      <c r="U89" s="52"/>
      <c r="V89" s="52"/>
      <c r="W89" s="52"/>
      <c r="X89" s="52"/>
      <c r="Y89" s="52"/>
      <c r="Z89" s="52"/>
      <c r="AA89" s="52"/>
      <c r="AB89" s="52"/>
      <c r="AC89" s="52"/>
      <c r="AD89" s="52"/>
      <c r="AE89" s="52"/>
      <c r="AF89" s="52"/>
      <c r="AG89" s="52"/>
      <c r="AH89" s="52"/>
      <c r="AI89" s="52"/>
      <c r="AJ89" s="52"/>
      <c r="AK89" s="52"/>
      <c r="AL89" s="52"/>
      <c r="AM89" s="52"/>
      <c r="AN89" s="52"/>
      <c r="AO89" s="52"/>
      <c r="AP89" s="52"/>
      <c r="AQ89" s="52"/>
      <c r="AR89" s="52"/>
      <c r="AS89" s="52"/>
      <c r="AT89" s="52"/>
      <c r="AU89" s="52"/>
      <c r="AV89" s="52"/>
      <c r="AW89" s="52"/>
      <c r="AX89" s="52"/>
      <c r="AY89" s="52"/>
      <c r="AZ89" s="52"/>
      <c r="BA89" s="52"/>
      <c r="BB89" s="52"/>
      <c r="BC89" s="52"/>
      <c r="BD89" s="52"/>
      <c r="BE89" s="52"/>
      <c r="BF89" s="52"/>
      <c r="BG89" s="52"/>
      <c r="BH89" s="52"/>
      <c r="BI89" s="52"/>
      <c r="BJ89" s="52"/>
      <c r="BK89" s="52"/>
      <c r="BL89" s="52"/>
      <c r="BM89" s="52"/>
      <c r="BN89" s="52"/>
      <c r="BO89" s="53"/>
    </row>
    <row r="90" s="49" customFormat="true" ht="51.65" hidden="false" customHeight="false" outlineLevel="0" collapsed="false">
      <c r="A90" s="48" t="s">
        <v>256</v>
      </c>
      <c r="B90" s="48" t="s">
        <v>257</v>
      </c>
      <c r="C90" s="47" t="s">
        <v>51</v>
      </c>
      <c r="D90" s="49" t="s">
        <v>258</v>
      </c>
      <c r="E90" s="50" t="s">
        <v>34</v>
      </c>
      <c r="F90" s="63" t="n">
        <f aca="false">MC!H406</f>
        <v>44.34</v>
      </c>
      <c r="G90" s="54" t="n">
        <v>17.1</v>
      </c>
      <c r="H90" s="51" t="n">
        <f aca="false">TRUNC(G90*(1+BDI),2)</f>
        <v>21.37</v>
      </c>
      <c r="I90" s="51" t="n">
        <f aca="false">TRUNC(F90*H90,2)</f>
        <v>947.54</v>
      </c>
      <c r="J90" s="51" t="n">
        <f aca="false">TRUNC(H90*(1-$K$10),2)</f>
        <v>21.37</v>
      </c>
      <c r="K90" s="51" t="n">
        <f aca="false">TRUNC(F90*J90,2)</f>
        <v>947.54</v>
      </c>
      <c r="L90" s="52"/>
      <c r="M90" s="45"/>
      <c r="N90" s="52"/>
      <c r="O90" s="52"/>
      <c r="P90" s="52"/>
      <c r="Q90" s="52"/>
      <c r="R90" s="52"/>
      <c r="S90" s="52"/>
      <c r="T90" s="52"/>
      <c r="U90" s="52"/>
      <c r="V90" s="52"/>
      <c r="W90" s="52"/>
      <c r="X90" s="52"/>
      <c r="Y90" s="52"/>
      <c r="Z90" s="52"/>
      <c r="AA90" s="52"/>
      <c r="AB90" s="52"/>
      <c r="AC90" s="52"/>
      <c r="AD90" s="52"/>
      <c r="AE90" s="52"/>
      <c r="AF90" s="52"/>
      <c r="AG90" s="52"/>
      <c r="AH90" s="52"/>
      <c r="AI90" s="52"/>
      <c r="AJ90" s="52"/>
      <c r="AK90" s="52"/>
      <c r="AL90" s="52"/>
      <c r="AM90" s="52"/>
      <c r="AN90" s="52"/>
      <c r="AO90" s="52"/>
      <c r="AP90" s="52"/>
      <c r="AQ90" s="52"/>
      <c r="AR90" s="52"/>
      <c r="AS90" s="52"/>
      <c r="AT90" s="52"/>
      <c r="AU90" s="52"/>
      <c r="AV90" s="52"/>
      <c r="AW90" s="52"/>
      <c r="AX90" s="52"/>
      <c r="AY90" s="52"/>
      <c r="AZ90" s="52"/>
      <c r="BA90" s="52"/>
      <c r="BB90" s="52"/>
      <c r="BC90" s="52"/>
      <c r="BD90" s="52"/>
      <c r="BE90" s="52"/>
      <c r="BF90" s="52"/>
      <c r="BG90" s="52"/>
      <c r="BH90" s="52"/>
      <c r="BI90" s="52"/>
      <c r="BJ90" s="52"/>
      <c r="BK90" s="52"/>
      <c r="BL90" s="52"/>
      <c r="BM90" s="52"/>
      <c r="BN90" s="52"/>
      <c r="BO90" s="53"/>
    </row>
    <row r="91" s="49" customFormat="true" ht="39.6" hidden="false" customHeight="false" outlineLevel="0" collapsed="false">
      <c r="A91" s="48" t="s">
        <v>259</v>
      </c>
      <c r="B91" s="48" t="s">
        <v>260</v>
      </c>
      <c r="C91" s="47" t="s">
        <v>51</v>
      </c>
      <c r="D91" s="49" t="s">
        <v>261</v>
      </c>
      <c r="E91" s="50" t="s">
        <v>34</v>
      </c>
      <c r="F91" s="63" t="n">
        <f aca="false">MC!H413</f>
        <v>99.3</v>
      </c>
      <c r="G91" s="54" t="n">
        <v>3.45</v>
      </c>
      <c r="H91" s="51" t="n">
        <f aca="false">TRUNC(G91*(1+BDI),2)</f>
        <v>4.31</v>
      </c>
      <c r="I91" s="51" t="n">
        <f aca="false">TRUNC(F91*H91,2)</f>
        <v>427.98</v>
      </c>
      <c r="J91" s="51" t="n">
        <f aca="false">TRUNC(H91*(1-$K$10),2)</f>
        <v>4.31</v>
      </c>
      <c r="K91" s="51" t="n">
        <f aca="false">TRUNC(F91*J91,2)</f>
        <v>427.98</v>
      </c>
      <c r="L91" s="52"/>
      <c r="M91" s="45"/>
      <c r="N91" s="52"/>
      <c r="O91" s="52"/>
      <c r="P91" s="52"/>
      <c r="Q91" s="52"/>
      <c r="R91" s="52"/>
      <c r="S91" s="52"/>
      <c r="T91" s="52"/>
      <c r="U91" s="52"/>
      <c r="V91" s="52"/>
      <c r="W91" s="52"/>
      <c r="X91" s="52"/>
      <c r="Y91" s="52"/>
      <c r="Z91" s="52"/>
      <c r="AA91" s="52"/>
      <c r="AB91" s="52"/>
      <c r="AC91" s="52"/>
      <c r="AD91" s="52"/>
      <c r="AE91" s="52"/>
      <c r="AF91" s="52"/>
      <c r="AG91" s="52"/>
      <c r="AH91" s="52"/>
      <c r="AI91" s="52"/>
      <c r="AJ91" s="52"/>
      <c r="AK91" s="52"/>
      <c r="AL91" s="52"/>
      <c r="AM91" s="52"/>
      <c r="AN91" s="52"/>
      <c r="AO91" s="52"/>
      <c r="AP91" s="52"/>
      <c r="AQ91" s="52"/>
      <c r="AR91" s="52"/>
      <c r="AS91" s="52"/>
      <c r="AT91" s="52"/>
      <c r="AU91" s="52"/>
      <c r="AV91" s="52"/>
      <c r="AW91" s="52"/>
      <c r="AX91" s="52"/>
      <c r="AY91" s="52"/>
      <c r="AZ91" s="52"/>
      <c r="BA91" s="52"/>
      <c r="BB91" s="52"/>
      <c r="BC91" s="52"/>
      <c r="BD91" s="52"/>
      <c r="BE91" s="52"/>
      <c r="BF91" s="52"/>
      <c r="BG91" s="52"/>
      <c r="BH91" s="52"/>
      <c r="BI91" s="52"/>
      <c r="BJ91" s="52"/>
      <c r="BK91" s="52"/>
      <c r="BL91" s="52"/>
      <c r="BM91" s="52"/>
      <c r="BN91" s="52"/>
      <c r="BO91" s="53"/>
    </row>
    <row r="92" s="49" customFormat="true" ht="27.55" hidden="false" customHeight="false" outlineLevel="0" collapsed="false">
      <c r="A92" s="48" t="s">
        <v>262</v>
      </c>
      <c r="B92" s="48" t="s">
        <v>263</v>
      </c>
      <c r="C92" s="47" t="s">
        <v>51</v>
      </c>
      <c r="D92" s="49" t="s">
        <v>264</v>
      </c>
      <c r="E92" s="50" t="s">
        <v>132</v>
      </c>
      <c r="F92" s="63" t="n">
        <f aca="false">MC!H418</f>
        <v>38</v>
      </c>
      <c r="G92" s="54" t="n">
        <v>56.46</v>
      </c>
      <c r="H92" s="51" t="n">
        <f aca="false">TRUNC(G92*(1+BDI),2)</f>
        <v>70.57</v>
      </c>
      <c r="I92" s="51" t="n">
        <f aca="false">TRUNC(F92*H92,2)</f>
        <v>2681.66</v>
      </c>
      <c r="J92" s="51" t="n">
        <f aca="false">TRUNC(H92*(1-$K$10),2)</f>
        <v>70.57</v>
      </c>
      <c r="K92" s="51" t="n">
        <f aca="false">TRUNC(F92*J92,2)</f>
        <v>2681.66</v>
      </c>
      <c r="L92" s="52"/>
      <c r="M92" s="45"/>
      <c r="N92" s="52"/>
      <c r="O92" s="52"/>
      <c r="P92" s="52"/>
      <c r="Q92" s="52"/>
      <c r="R92" s="52"/>
      <c r="S92" s="52"/>
      <c r="T92" s="52"/>
      <c r="U92" s="52"/>
      <c r="V92" s="52"/>
      <c r="W92" s="52"/>
      <c r="X92" s="52"/>
      <c r="Y92" s="52"/>
      <c r="Z92" s="52"/>
      <c r="AA92" s="52"/>
      <c r="AB92" s="52"/>
      <c r="AC92" s="52"/>
      <c r="AD92" s="52"/>
      <c r="AE92" s="52"/>
      <c r="AF92" s="52"/>
      <c r="AG92" s="52"/>
      <c r="AH92" s="52"/>
      <c r="AI92" s="52"/>
      <c r="AJ92" s="52"/>
      <c r="AK92" s="52"/>
      <c r="AL92" s="52"/>
      <c r="AM92" s="52"/>
      <c r="AN92" s="52"/>
      <c r="AO92" s="52"/>
      <c r="AP92" s="52"/>
      <c r="AQ92" s="52"/>
      <c r="AR92" s="52"/>
      <c r="AS92" s="52"/>
      <c r="AT92" s="52"/>
      <c r="AU92" s="52"/>
      <c r="AV92" s="52"/>
      <c r="AW92" s="52"/>
      <c r="AX92" s="52"/>
      <c r="AY92" s="52"/>
      <c r="AZ92" s="52"/>
      <c r="BA92" s="52"/>
      <c r="BB92" s="52"/>
      <c r="BC92" s="52"/>
      <c r="BD92" s="52"/>
      <c r="BE92" s="52"/>
      <c r="BF92" s="52"/>
      <c r="BG92" s="52"/>
      <c r="BH92" s="52"/>
      <c r="BI92" s="52"/>
      <c r="BJ92" s="52"/>
      <c r="BK92" s="52"/>
      <c r="BL92" s="52"/>
      <c r="BM92" s="52"/>
      <c r="BN92" s="52"/>
      <c r="BO92" s="53"/>
    </row>
    <row r="93" s="49" customFormat="true" ht="39.6" hidden="false" customHeight="false" outlineLevel="0" collapsed="false">
      <c r="A93" s="48" t="s">
        <v>265</v>
      </c>
      <c r="B93" s="48" t="s">
        <v>266</v>
      </c>
      <c r="C93" s="47" t="s">
        <v>51</v>
      </c>
      <c r="D93" s="49" t="s">
        <v>267</v>
      </c>
      <c r="E93" s="50" t="s">
        <v>268</v>
      </c>
      <c r="F93" s="63" t="n">
        <f aca="false">MC!H423</f>
        <v>999.03375</v>
      </c>
      <c r="G93" s="54" t="n">
        <v>6.17</v>
      </c>
      <c r="H93" s="51" t="n">
        <f aca="false">TRUNC(G93*(1+BDI),2)</f>
        <v>7.71</v>
      </c>
      <c r="I93" s="51" t="n">
        <f aca="false">TRUNC(F93*H93,2)</f>
        <v>7702.55</v>
      </c>
      <c r="J93" s="51" t="n">
        <f aca="false">TRUNC(H93*(1-$K$10),2)</f>
        <v>7.71</v>
      </c>
      <c r="K93" s="51" t="n">
        <f aca="false">TRUNC(F93*J93,2)</f>
        <v>7702.55</v>
      </c>
      <c r="L93" s="52"/>
      <c r="M93" s="45"/>
      <c r="N93" s="52"/>
      <c r="O93" s="52"/>
      <c r="P93" s="52"/>
      <c r="Q93" s="52"/>
      <c r="R93" s="52"/>
      <c r="S93" s="52"/>
      <c r="T93" s="52"/>
      <c r="U93" s="52"/>
      <c r="V93" s="52"/>
      <c r="W93" s="52"/>
      <c r="X93" s="52"/>
      <c r="Y93" s="52"/>
      <c r="Z93" s="52"/>
      <c r="AA93" s="52"/>
      <c r="AB93" s="52"/>
      <c r="AC93" s="52"/>
      <c r="AD93" s="52"/>
      <c r="AE93" s="52"/>
      <c r="AF93" s="52"/>
      <c r="AG93" s="52"/>
      <c r="AH93" s="52"/>
      <c r="AI93" s="52"/>
      <c r="AJ93" s="52"/>
      <c r="AK93" s="52"/>
      <c r="AL93" s="52"/>
      <c r="AM93" s="52"/>
      <c r="AN93" s="52"/>
      <c r="AO93" s="52"/>
      <c r="AP93" s="52"/>
      <c r="AQ93" s="52"/>
      <c r="AR93" s="52"/>
      <c r="AS93" s="52"/>
      <c r="AT93" s="52"/>
      <c r="AU93" s="52"/>
      <c r="AV93" s="52"/>
      <c r="AW93" s="52"/>
      <c r="AX93" s="52"/>
      <c r="AY93" s="52"/>
      <c r="AZ93" s="52"/>
      <c r="BA93" s="52"/>
      <c r="BB93" s="52"/>
      <c r="BC93" s="52"/>
      <c r="BD93" s="52"/>
      <c r="BE93" s="52"/>
      <c r="BF93" s="52"/>
      <c r="BG93" s="52"/>
      <c r="BH93" s="52"/>
      <c r="BI93" s="52"/>
      <c r="BJ93" s="52"/>
      <c r="BK93" s="52"/>
      <c r="BL93" s="52"/>
      <c r="BM93" s="52"/>
      <c r="BN93" s="52"/>
      <c r="BO93" s="53"/>
    </row>
    <row r="94" s="49" customFormat="true" ht="17" hidden="false" customHeight="false" outlineLevel="0" collapsed="false">
      <c r="A94" s="48" t="s">
        <v>269</v>
      </c>
      <c r="B94" s="48" t="s">
        <v>270</v>
      </c>
      <c r="C94" s="47" t="s">
        <v>32</v>
      </c>
      <c r="D94" s="49" t="s">
        <v>271</v>
      </c>
      <c r="E94" s="50" t="s">
        <v>116</v>
      </c>
      <c r="F94" s="63" t="n">
        <f aca="false">MC!H428</f>
        <v>4</v>
      </c>
      <c r="G94" s="54" t="n">
        <v>51.63</v>
      </c>
      <c r="H94" s="51" t="n">
        <f aca="false">TRUNC(G94*(1+BDI),2)</f>
        <v>64.53</v>
      </c>
      <c r="I94" s="51" t="n">
        <f aca="false">TRUNC(F94*H94,2)</f>
        <v>258.12</v>
      </c>
      <c r="J94" s="51" t="n">
        <f aca="false">TRUNC(H94*(1-$K$10),2)</f>
        <v>64.53</v>
      </c>
      <c r="K94" s="51" t="n">
        <f aca="false">TRUNC(F94*J94,2)</f>
        <v>258.12</v>
      </c>
      <c r="L94" s="52"/>
      <c r="M94" s="45"/>
      <c r="N94" s="52"/>
      <c r="O94" s="52"/>
      <c r="P94" s="52"/>
      <c r="Q94" s="52"/>
      <c r="R94" s="52"/>
      <c r="S94" s="52"/>
      <c r="T94" s="52"/>
      <c r="U94" s="52"/>
      <c r="V94" s="52"/>
      <c r="W94" s="52"/>
      <c r="X94" s="52"/>
      <c r="Y94" s="52"/>
      <c r="Z94" s="52"/>
      <c r="AA94" s="52"/>
      <c r="AB94" s="52"/>
      <c r="AC94" s="52"/>
      <c r="AD94" s="52"/>
      <c r="AE94" s="52"/>
      <c r="AF94" s="52"/>
      <c r="AG94" s="52"/>
      <c r="AH94" s="52"/>
      <c r="AI94" s="52"/>
      <c r="AJ94" s="52"/>
      <c r="AK94" s="52"/>
      <c r="AL94" s="52"/>
      <c r="AM94" s="52"/>
      <c r="AN94" s="52"/>
      <c r="AO94" s="52"/>
      <c r="AP94" s="52"/>
      <c r="AQ94" s="52"/>
      <c r="AR94" s="52"/>
      <c r="AS94" s="52"/>
      <c r="AT94" s="52"/>
      <c r="AU94" s="52"/>
      <c r="AV94" s="52"/>
      <c r="AW94" s="52"/>
      <c r="AX94" s="52"/>
      <c r="AY94" s="52"/>
      <c r="AZ94" s="52"/>
      <c r="BA94" s="52"/>
      <c r="BB94" s="52"/>
      <c r="BC94" s="52"/>
      <c r="BD94" s="52"/>
      <c r="BE94" s="52"/>
      <c r="BF94" s="52"/>
      <c r="BG94" s="52"/>
      <c r="BH94" s="52"/>
      <c r="BI94" s="52"/>
      <c r="BJ94" s="52"/>
      <c r="BK94" s="52"/>
      <c r="BL94" s="52"/>
      <c r="BM94" s="52"/>
      <c r="BN94" s="52"/>
      <c r="BO94" s="53"/>
    </row>
    <row r="95" s="49" customFormat="true" ht="39.6" hidden="false" customHeight="false" outlineLevel="0" collapsed="false">
      <c r="A95" s="48" t="s">
        <v>272</v>
      </c>
      <c r="B95" s="48" t="s">
        <v>273</v>
      </c>
      <c r="C95" s="47" t="s">
        <v>51</v>
      </c>
      <c r="D95" s="49" t="s">
        <v>274</v>
      </c>
      <c r="E95" s="50" t="s">
        <v>48</v>
      </c>
      <c r="F95" s="63" t="n">
        <f aca="false">MC!H433</f>
        <v>1.31</v>
      </c>
      <c r="G95" s="54" t="n">
        <v>2130.28</v>
      </c>
      <c r="H95" s="51" t="n">
        <f aca="false">TRUNC(G95*(1+BDI),2)</f>
        <v>2662.85</v>
      </c>
      <c r="I95" s="51" t="n">
        <f aca="false">TRUNC(F95*H95,2)</f>
        <v>3488.33</v>
      </c>
      <c r="J95" s="51" t="n">
        <f aca="false">TRUNC(H95*(1-$K$10),2)</f>
        <v>2662.85</v>
      </c>
      <c r="K95" s="51" t="n">
        <f aca="false">TRUNC(F95*J95,2)</f>
        <v>3488.33</v>
      </c>
      <c r="L95" s="52"/>
      <c r="M95" s="45"/>
      <c r="N95" s="52"/>
      <c r="O95" s="52"/>
      <c r="P95" s="52"/>
      <c r="Q95" s="52"/>
      <c r="R95" s="52"/>
      <c r="S95" s="52"/>
      <c r="T95" s="52"/>
      <c r="U95" s="52"/>
      <c r="V95" s="52"/>
      <c r="W95" s="52"/>
      <c r="X95" s="52"/>
      <c r="Y95" s="52"/>
      <c r="Z95" s="52"/>
      <c r="AA95" s="52"/>
      <c r="AB95" s="52"/>
      <c r="AC95" s="52"/>
      <c r="AD95" s="52"/>
      <c r="AE95" s="52"/>
      <c r="AF95" s="52"/>
      <c r="AG95" s="52"/>
      <c r="AH95" s="52"/>
      <c r="AI95" s="52"/>
      <c r="AJ95" s="52"/>
      <c r="AK95" s="52"/>
      <c r="AL95" s="52"/>
      <c r="AM95" s="52"/>
      <c r="AN95" s="52"/>
      <c r="AO95" s="52"/>
      <c r="AP95" s="52"/>
      <c r="AQ95" s="52"/>
      <c r="AR95" s="52"/>
      <c r="AS95" s="52"/>
      <c r="AT95" s="52"/>
      <c r="AU95" s="52"/>
      <c r="AV95" s="52"/>
      <c r="AW95" s="52"/>
      <c r="AX95" s="52"/>
      <c r="AY95" s="52"/>
      <c r="AZ95" s="52"/>
      <c r="BA95" s="52"/>
      <c r="BB95" s="52"/>
      <c r="BC95" s="52"/>
      <c r="BD95" s="52"/>
      <c r="BE95" s="52"/>
      <c r="BF95" s="52"/>
      <c r="BG95" s="52"/>
      <c r="BH95" s="52"/>
      <c r="BI95" s="52"/>
      <c r="BJ95" s="52"/>
      <c r="BK95" s="52"/>
      <c r="BL95" s="52"/>
      <c r="BM95" s="52"/>
      <c r="BN95" s="52"/>
      <c r="BO95" s="53"/>
    </row>
    <row r="96" s="49" customFormat="true" ht="27.55" hidden="false" customHeight="false" outlineLevel="0" collapsed="false">
      <c r="A96" s="48" t="s">
        <v>275</v>
      </c>
      <c r="B96" s="48" t="s">
        <v>276</v>
      </c>
      <c r="C96" s="47" t="s">
        <v>51</v>
      </c>
      <c r="D96" s="49" t="s">
        <v>277</v>
      </c>
      <c r="E96" s="50" t="s">
        <v>132</v>
      </c>
      <c r="F96" s="63" t="n">
        <f aca="false">MC!H439</f>
        <v>106.5</v>
      </c>
      <c r="G96" s="54" t="n">
        <v>21.63</v>
      </c>
      <c r="H96" s="51" t="n">
        <f aca="false">TRUNC(G96*(1+BDI),2)</f>
        <v>27.03</v>
      </c>
      <c r="I96" s="51" t="n">
        <f aca="false">TRUNC(F96*H96,2)</f>
        <v>2878.69</v>
      </c>
      <c r="J96" s="51" t="n">
        <f aca="false">TRUNC(H96*(1-$K$10),2)</f>
        <v>27.03</v>
      </c>
      <c r="K96" s="51" t="n">
        <f aca="false">TRUNC(F96*J96,2)</f>
        <v>2878.69</v>
      </c>
      <c r="L96" s="52"/>
      <c r="M96" s="45"/>
      <c r="N96" s="52"/>
      <c r="O96" s="52"/>
      <c r="P96" s="52"/>
      <c r="Q96" s="52"/>
      <c r="R96" s="52"/>
      <c r="S96" s="52"/>
      <c r="T96" s="52"/>
      <c r="U96" s="52"/>
      <c r="V96" s="52"/>
      <c r="W96" s="52"/>
      <c r="X96" s="52"/>
      <c r="Y96" s="52"/>
      <c r="Z96" s="52"/>
      <c r="AA96" s="52"/>
      <c r="AB96" s="52"/>
      <c r="AC96" s="52"/>
      <c r="AD96" s="52"/>
      <c r="AE96" s="52"/>
      <c r="AF96" s="52"/>
      <c r="AG96" s="52"/>
      <c r="AH96" s="52"/>
      <c r="AI96" s="52"/>
      <c r="AJ96" s="52"/>
      <c r="AK96" s="52"/>
      <c r="AL96" s="52"/>
      <c r="AM96" s="52"/>
      <c r="AN96" s="52"/>
      <c r="AO96" s="52"/>
      <c r="AP96" s="52"/>
      <c r="AQ96" s="52"/>
      <c r="AR96" s="52"/>
      <c r="AS96" s="52"/>
      <c r="AT96" s="52"/>
      <c r="AU96" s="52"/>
      <c r="AV96" s="52"/>
      <c r="AW96" s="52"/>
      <c r="AX96" s="52"/>
      <c r="AY96" s="52"/>
      <c r="AZ96" s="52"/>
      <c r="BA96" s="52"/>
      <c r="BB96" s="52"/>
      <c r="BC96" s="52"/>
      <c r="BD96" s="52"/>
      <c r="BE96" s="52"/>
      <c r="BF96" s="52"/>
      <c r="BG96" s="52"/>
      <c r="BH96" s="52"/>
      <c r="BI96" s="52"/>
      <c r="BJ96" s="52"/>
      <c r="BK96" s="52"/>
      <c r="BL96" s="52"/>
      <c r="BM96" s="52"/>
      <c r="BN96" s="52"/>
      <c r="BO96" s="53"/>
    </row>
    <row r="97" s="49" customFormat="true" ht="27.55" hidden="false" customHeight="false" outlineLevel="0" collapsed="false">
      <c r="A97" s="48" t="s">
        <v>278</v>
      </c>
      <c r="B97" s="48" t="s">
        <v>279</v>
      </c>
      <c r="C97" s="47" t="s">
        <v>51</v>
      </c>
      <c r="D97" s="49" t="s">
        <v>280</v>
      </c>
      <c r="E97" s="50" t="s">
        <v>34</v>
      </c>
      <c r="F97" s="63" t="n">
        <f aca="false">MC!H444</f>
        <v>26.76</v>
      </c>
      <c r="G97" s="54" t="n">
        <v>2.73</v>
      </c>
      <c r="H97" s="51" t="n">
        <f aca="false">TRUNC(G97*(1+BDI),2)</f>
        <v>3.41</v>
      </c>
      <c r="I97" s="51" t="n">
        <f aca="false">TRUNC(F97*H97,2)</f>
        <v>91.25</v>
      </c>
      <c r="J97" s="51" t="n">
        <f aca="false">TRUNC(H97*(1-$K$10),2)</f>
        <v>3.41</v>
      </c>
      <c r="K97" s="51" t="n">
        <f aca="false">TRUNC(F97*J97,2)</f>
        <v>91.25</v>
      </c>
      <c r="L97" s="52"/>
      <c r="M97" s="45"/>
      <c r="N97" s="52"/>
      <c r="O97" s="52"/>
      <c r="P97" s="52"/>
      <c r="Q97" s="52"/>
      <c r="R97" s="52"/>
      <c r="S97" s="52"/>
      <c r="T97" s="52"/>
      <c r="U97" s="52"/>
      <c r="V97" s="52"/>
      <c r="W97" s="52"/>
      <c r="X97" s="52"/>
      <c r="Y97" s="52"/>
      <c r="Z97" s="52"/>
      <c r="AA97" s="52"/>
      <c r="AB97" s="52"/>
      <c r="AC97" s="52"/>
      <c r="AD97" s="52"/>
      <c r="AE97" s="52"/>
      <c r="AF97" s="52"/>
      <c r="AG97" s="52"/>
      <c r="AH97" s="52"/>
      <c r="AI97" s="52"/>
      <c r="AJ97" s="52"/>
      <c r="AK97" s="52"/>
      <c r="AL97" s="52"/>
      <c r="AM97" s="52"/>
      <c r="AN97" s="52"/>
      <c r="AO97" s="52"/>
      <c r="AP97" s="52"/>
      <c r="AQ97" s="52"/>
      <c r="AR97" s="52"/>
      <c r="AS97" s="52"/>
      <c r="AT97" s="52"/>
      <c r="AU97" s="52"/>
      <c r="AV97" s="52"/>
      <c r="AW97" s="52"/>
      <c r="AX97" s="52"/>
      <c r="AY97" s="52"/>
      <c r="AZ97" s="52"/>
      <c r="BA97" s="52"/>
      <c r="BB97" s="52"/>
      <c r="BC97" s="52"/>
      <c r="BD97" s="52"/>
      <c r="BE97" s="52"/>
      <c r="BF97" s="52"/>
      <c r="BG97" s="52"/>
      <c r="BH97" s="52"/>
      <c r="BI97" s="52"/>
      <c r="BJ97" s="52"/>
      <c r="BK97" s="52"/>
      <c r="BL97" s="52"/>
      <c r="BM97" s="52"/>
      <c r="BN97" s="52"/>
      <c r="BO97" s="53"/>
    </row>
    <row r="98" s="49" customFormat="true" ht="27.55" hidden="false" customHeight="false" outlineLevel="0" collapsed="false">
      <c r="A98" s="48" t="s">
        <v>281</v>
      </c>
      <c r="B98" s="48" t="n">
        <v>97626</v>
      </c>
      <c r="C98" s="47" t="s">
        <v>51</v>
      </c>
      <c r="D98" s="49" t="s">
        <v>282</v>
      </c>
      <c r="E98" s="50" t="s">
        <v>48</v>
      </c>
      <c r="F98" s="63" t="n">
        <f aca="false">MC!H448</f>
        <v>0.882</v>
      </c>
      <c r="G98" s="54" t="n">
        <v>497.2</v>
      </c>
      <c r="H98" s="51" t="n">
        <f aca="false">TRUNC(G98*(1+BDI),2)</f>
        <v>621.5</v>
      </c>
      <c r="I98" s="51" t="n">
        <f aca="false">TRUNC(F98*H98,2)</f>
        <v>548.16</v>
      </c>
      <c r="J98" s="51" t="n">
        <f aca="false">TRUNC(H98*(1-$K$10),2)</f>
        <v>621.5</v>
      </c>
      <c r="K98" s="51" t="n">
        <f aca="false">TRUNC(F98*J98,2)</f>
        <v>548.16</v>
      </c>
      <c r="L98" s="52"/>
      <c r="M98" s="45"/>
      <c r="N98" s="52"/>
      <c r="O98" s="52"/>
      <c r="P98" s="52"/>
      <c r="Q98" s="52"/>
      <c r="R98" s="52"/>
      <c r="S98" s="52"/>
      <c r="T98" s="52"/>
      <c r="U98" s="52"/>
      <c r="V98" s="52"/>
      <c r="W98" s="52"/>
      <c r="X98" s="52"/>
      <c r="Y98" s="52"/>
      <c r="Z98" s="52"/>
      <c r="AA98" s="52"/>
      <c r="AB98" s="52"/>
      <c r="AC98" s="52"/>
      <c r="AD98" s="52"/>
      <c r="AE98" s="52"/>
      <c r="AF98" s="52"/>
      <c r="AG98" s="52"/>
      <c r="AH98" s="52"/>
      <c r="AI98" s="52"/>
      <c r="AJ98" s="52"/>
      <c r="AK98" s="52"/>
      <c r="AL98" s="52"/>
      <c r="AM98" s="52"/>
      <c r="AN98" s="52"/>
      <c r="AO98" s="52"/>
      <c r="AP98" s="52"/>
      <c r="AQ98" s="52"/>
      <c r="AR98" s="52"/>
      <c r="AS98" s="52"/>
      <c r="AT98" s="52"/>
      <c r="AU98" s="52"/>
      <c r="AV98" s="52"/>
      <c r="AW98" s="52"/>
      <c r="AX98" s="52"/>
      <c r="AY98" s="52"/>
      <c r="AZ98" s="52"/>
      <c r="BA98" s="52"/>
      <c r="BB98" s="52"/>
      <c r="BC98" s="52"/>
      <c r="BD98" s="52"/>
      <c r="BE98" s="52"/>
      <c r="BF98" s="52"/>
      <c r="BG98" s="52"/>
      <c r="BH98" s="52"/>
      <c r="BI98" s="52"/>
      <c r="BJ98" s="52"/>
      <c r="BK98" s="52"/>
      <c r="BL98" s="52"/>
      <c r="BM98" s="52"/>
      <c r="BN98" s="52"/>
      <c r="BO98" s="53"/>
    </row>
    <row r="99" s="49" customFormat="true" ht="17" hidden="false" customHeight="false" outlineLevel="0" collapsed="false">
      <c r="A99" s="55" t="s">
        <v>283</v>
      </c>
      <c r="B99" s="55"/>
      <c r="C99" s="55"/>
      <c r="D99" s="56" t="s">
        <v>284</v>
      </c>
      <c r="E99" s="55"/>
      <c r="F99" s="57"/>
      <c r="G99" s="58"/>
      <c r="H99" s="58"/>
      <c r="I99" s="58" t="n">
        <f aca="false">SUM(I100:I114)</f>
        <v>23692.22</v>
      </c>
      <c r="J99" s="58"/>
      <c r="K99" s="58" t="n">
        <f aca="false">SUM(K100:K114)</f>
        <v>23692.22</v>
      </c>
      <c r="L99" s="52"/>
      <c r="M99" s="45"/>
      <c r="N99" s="52"/>
      <c r="O99" s="52"/>
      <c r="P99" s="52"/>
      <c r="Q99" s="52"/>
      <c r="R99" s="52"/>
      <c r="S99" s="52"/>
      <c r="T99" s="52"/>
      <c r="U99" s="52"/>
      <c r="V99" s="52"/>
      <c r="W99" s="52"/>
      <c r="X99" s="52"/>
      <c r="Y99" s="52"/>
      <c r="Z99" s="52"/>
      <c r="AA99" s="52"/>
      <c r="AB99" s="52"/>
      <c r="AC99" s="52"/>
      <c r="AD99" s="52"/>
      <c r="AE99" s="52"/>
      <c r="AF99" s="52"/>
      <c r="AG99" s="52"/>
      <c r="AH99" s="52"/>
      <c r="AI99" s="52"/>
      <c r="AJ99" s="52"/>
      <c r="AK99" s="52"/>
      <c r="AL99" s="52"/>
      <c r="AM99" s="52"/>
      <c r="AN99" s="52"/>
      <c r="AO99" s="52"/>
      <c r="AP99" s="52"/>
      <c r="AQ99" s="52"/>
      <c r="AR99" s="52"/>
      <c r="AS99" s="52"/>
      <c r="AT99" s="52"/>
      <c r="AU99" s="52"/>
      <c r="AV99" s="52"/>
      <c r="AW99" s="52"/>
      <c r="AX99" s="52"/>
      <c r="AY99" s="52"/>
      <c r="AZ99" s="52"/>
      <c r="BA99" s="52"/>
      <c r="BB99" s="52"/>
      <c r="BC99" s="52"/>
      <c r="BD99" s="52"/>
      <c r="BE99" s="52"/>
      <c r="BF99" s="52"/>
      <c r="BG99" s="52"/>
      <c r="BH99" s="53"/>
    </row>
    <row r="100" s="49" customFormat="true" ht="17" hidden="false" customHeight="false" outlineLevel="0" collapsed="false">
      <c r="A100" s="48" t="s">
        <v>285</v>
      </c>
      <c r="B100" s="48" t="s">
        <v>286</v>
      </c>
      <c r="C100" s="47" t="s">
        <v>119</v>
      </c>
      <c r="D100" s="49" t="s">
        <v>287</v>
      </c>
      <c r="E100" s="50" t="s">
        <v>121</v>
      </c>
      <c r="F100" s="63" t="n">
        <f aca="false">MC!H452</f>
        <v>8</v>
      </c>
      <c r="G100" s="54" t="n">
        <v>40</v>
      </c>
      <c r="H100" s="51" t="n">
        <f aca="false">TRUNC(G100*(1+BDI),2)</f>
        <v>50</v>
      </c>
      <c r="I100" s="51" t="n">
        <f aca="false">TRUNC(F100*H100,2)</f>
        <v>400</v>
      </c>
      <c r="J100" s="51" t="n">
        <f aca="false">TRUNC(H100*(1-$K$10),2)</f>
        <v>50</v>
      </c>
      <c r="K100" s="51" t="n">
        <f aca="false">TRUNC(F100*J100,2)</f>
        <v>400</v>
      </c>
      <c r="L100" s="52"/>
      <c r="M100" s="45"/>
      <c r="N100" s="52"/>
      <c r="O100" s="52"/>
      <c r="P100" s="52"/>
      <c r="Q100" s="52"/>
      <c r="R100" s="52"/>
      <c r="S100" s="52"/>
      <c r="T100" s="52"/>
      <c r="U100" s="52"/>
      <c r="V100" s="52"/>
      <c r="W100" s="52"/>
      <c r="X100" s="52"/>
      <c r="Y100" s="52"/>
      <c r="Z100" s="52"/>
      <c r="AA100" s="52"/>
      <c r="AB100" s="52"/>
      <c r="AC100" s="52"/>
      <c r="AD100" s="52"/>
      <c r="AE100" s="52"/>
      <c r="AF100" s="52"/>
      <c r="AG100" s="52"/>
      <c r="AH100" s="52"/>
      <c r="AI100" s="52"/>
      <c r="AJ100" s="52"/>
      <c r="AK100" s="52"/>
      <c r="AL100" s="52"/>
      <c r="AM100" s="52"/>
      <c r="AN100" s="52"/>
      <c r="AO100" s="52"/>
      <c r="AP100" s="52"/>
      <c r="AQ100" s="52"/>
      <c r="AR100" s="52"/>
      <c r="AS100" s="52"/>
      <c r="AT100" s="52"/>
      <c r="AU100" s="52"/>
      <c r="AV100" s="52"/>
      <c r="AW100" s="52"/>
      <c r="AX100" s="52"/>
      <c r="AY100" s="52"/>
      <c r="AZ100" s="52"/>
      <c r="BA100" s="52"/>
      <c r="BB100" s="52"/>
      <c r="BC100" s="52"/>
      <c r="BD100" s="52"/>
      <c r="BE100" s="52"/>
      <c r="BF100" s="52"/>
      <c r="BG100" s="52"/>
      <c r="BH100" s="52"/>
      <c r="BI100" s="52"/>
      <c r="BJ100" s="52"/>
      <c r="BK100" s="52"/>
      <c r="BL100" s="52"/>
      <c r="BM100" s="52"/>
      <c r="BN100" s="52"/>
      <c r="BO100" s="53"/>
    </row>
    <row r="101" s="49" customFormat="true" ht="27.55" hidden="false" customHeight="false" outlineLevel="0" collapsed="false">
      <c r="A101" s="48" t="s">
        <v>288</v>
      </c>
      <c r="B101" s="48" t="s">
        <v>289</v>
      </c>
      <c r="C101" s="47" t="s">
        <v>51</v>
      </c>
      <c r="D101" s="49" t="s">
        <v>290</v>
      </c>
      <c r="E101" s="50" t="s">
        <v>291</v>
      </c>
      <c r="F101" s="63" t="n">
        <f aca="false">MC!H453</f>
        <v>8</v>
      </c>
      <c r="G101" s="54" t="n">
        <v>25.85</v>
      </c>
      <c r="H101" s="51" t="n">
        <f aca="false">TRUNC(G101*(1+BDI),2)</f>
        <v>32.31</v>
      </c>
      <c r="I101" s="51" t="n">
        <f aca="false">TRUNC(F101*H101,2)</f>
        <v>258.48</v>
      </c>
      <c r="J101" s="51" t="n">
        <f aca="false">TRUNC(H101*(1-$K$10),2)</f>
        <v>32.31</v>
      </c>
      <c r="K101" s="51" t="n">
        <f aca="false">TRUNC(F101*J101,2)</f>
        <v>258.48</v>
      </c>
      <c r="L101" s="52"/>
      <c r="M101" s="45"/>
      <c r="N101" s="52"/>
      <c r="O101" s="52"/>
      <c r="P101" s="52"/>
      <c r="Q101" s="52"/>
      <c r="R101" s="52"/>
      <c r="S101" s="52"/>
      <c r="T101" s="52"/>
      <c r="U101" s="52"/>
      <c r="V101" s="52"/>
      <c r="W101" s="52"/>
      <c r="X101" s="52"/>
      <c r="Y101" s="52"/>
      <c r="Z101" s="52"/>
      <c r="AA101" s="52"/>
      <c r="AB101" s="52"/>
      <c r="AC101" s="52"/>
      <c r="AD101" s="52"/>
      <c r="AE101" s="52"/>
      <c r="AF101" s="52"/>
      <c r="AG101" s="52"/>
      <c r="AH101" s="52"/>
      <c r="AI101" s="52"/>
      <c r="AJ101" s="52"/>
      <c r="AK101" s="52"/>
      <c r="AL101" s="52"/>
      <c r="AM101" s="52"/>
      <c r="AN101" s="52"/>
      <c r="AO101" s="52"/>
      <c r="AP101" s="52"/>
      <c r="AQ101" s="52"/>
      <c r="AR101" s="52"/>
      <c r="AS101" s="52"/>
      <c r="AT101" s="52"/>
      <c r="AU101" s="52"/>
      <c r="AV101" s="52"/>
      <c r="AW101" s="52"/>
      <c r="AX101" s="52"/>
      <c r="AY101" s="52"/>
      <c r="AZ101" s="52"/>
      <c r="BA101" s="52"/>
      <c r="BB101" s="52"/>
      <c r="BC101" s="52"/>
      <c r="BD101" s="52"/>
      <c r="BE101" s="52"/>
      <c r="BF101" s="52"/>
      <c r="BG101" s="52"/>
      <c r="BH101" s="52"/>
      <c r="BI101" s="52"/>
      <c r="BJ101" s="52"/>
      <c r="BK101" s="52"/>
      <c r="BL101" s="52"/>
      <c r="BM101" s="52"/>
      <c r="BN101" s="52"/>
      <c r="BO101" s="53"/>
    </row>
    <row r="102" s="49" customFormat="true" ht="27.55" hidden="false" customHeight="false" outlineLevel="0" collapsed="false">
      <c r="A102" s="48" t="s">
        <v>292</v>
      </c>
      <c r="B102" s="48" t="s">
        <v>179</v>
      </c>
      <c r="C102" s="47" t="s">
        <v>51</v>
      </c>
      <c r="D102" s="49" t="s">
        <v>180</v>
      </c>
      <c r="E102" s="50" t="s">
        <v>132</v>
      </c>
      <c r="F102" s="63" t="n">
        <f aca="false">MC!H456</f>
        <v>419.5</v>
      </c>
      <c r="G102" s="54" t="n">
        <v>4.55</v>
      </c>
      <c r="H102" s="51" t="n">
        <f aca="false">TRUNC(G102*(1+BDI),2)</f>
        <v>5.68</v>
      </c>
      <c r="I102" s="51" t="n">
        <f aca="false">TRUNC(F102*H102,2)</f>
        <v>2382.76</v>
      </c>
      <c r="J102" s="51" t="n">
        <f aca="false">TRUNC(H102*(1-$K$10),2)</f>
        <v>5.68</v>
      </c>
      <c r="K102" s="51" t="n">
        <f aca="false">TRUNC(F102*J102,2)</f>
        <v>2382.76</v>
      </c>
      <c r="L102" s="52"/>
      <c r="M102" s="45"/>
      <c r="N102" s="52"/>
      <c r="O102" s="52"/>
      <c r="P102" s="52"/>
      <c r="Q102" s="52"/>
      <c r="R102" s="52"/>
      <c r="S102" s="52"/>
      <c r="T102" s="52"/>
      <c r="U102" s="52"/>
      <c r="V102" s="52"/>
      <c r="W102" s="52"/>
      <c r="X102" s="52"/>
      <c r="Y102" s="52"/>
      <c r="Z102" s="52"/>
      <c r="AA102" s="52"/>
      <c r="AB102" s="52"/>
      <c r="AC102" s="52"/>
      <c r="AD102" s="52"/>
      <c r="AE102" s="52"/>
      <c r="AF102" s="52"/>
      <c r="AG102" s="52"/>
      <c r="AH102" s="52"/>
      <c r="AI102" s="52"/>
      <c r="AJ102" s="52"/>
      <c r="AK102" s="52"/>
      <c r="AL102" s="52"/>
      <c r="AM102" s="52"/>
      <c r="AN102" s="52"/>
      <c r="AO102" s="52"/>
      <c r="AP102" s="52"/>
      <c r="AQ102" s="52"/>
      <c r="AR102" s="52"/>
      <c r="AS102" s="52"/>
      <c r="AT102" s="52"/>
      <c r="AU102" s="52"/>
      <c r="AV102" s="52"/>
      <c r="AW102" s="52"/>
      <c r="AX102" s="52"/>
      <c r="AY102" s="52"/>
      <c r="AZ102" s="52"/>
      <c r="BA102" s="52"/>
      <c r="BB102" s="52"/>
      <c r="BC102" s="52"/>
      <c r="BD102" s="52"/>
      <c r="BE102" s="52"/>
      <c r="BF102" s="52"/>
      <c r="BG102" s="52"/>
      <c r="BH102" s="52"/>
      <c r="BI102" s="52"/>
      <c r="BJ102" s="52"/>
      <c r="BK102" s="52"/>
      <c r="BL102" s="52"/>
      <c r="BM102" s="52"/>
      <c r="BN102" s="52"/>
      <c r="BO102" s="53"/>
    </row>
    <row r="103" s="49" customFormat="true" ht="27.55" hidden="false" customHeight="false" outlineLevel="0" collapsed="false">
      <c r="A103" s="48" t="s">
        <v>293</v>
      </c>
      <c r="B103" s="48" t="s">
        <v>182</v>
      </c>
      <c r="C103" s="47" t="s">
        <v>51</v>
      </c>
      <c r="D103" s="49" t="s">
        <v>294</v>
      </c>
      <c r="E103" s="50" t="s">
        <v>116</v>
      </c>
      <c r="F103" s="63" t="n">
        <f aca="false">MC!H460</f>
        <v>11</v>
      </c>
      <c r="G103" s="54" t="n">
        <v>43.43</v>
      </c>
      <c r="H103" s="51" t="n">
        <f aca="false">TRUNC(G103*(1+BDI),2)</f>
        <v>54.28</v>
      </c>
      <c r="I103" s="51" t="n">
        <f aca="false">TRUNC(F103*H103,2)</f>
        <v>597.08</v>
      </c>
      <c r="J103" s="51" t="n">
        <f aca="false">TRUNC(H103*(1-$K$10),2)</f>
        <v>54.28</v>
      </c>
      <c r="K103" s="51" t="n">
        <f aca="false">TRUNC(F103*J103,2)</f>
        <v>597.08</v>
      </c>
      <c r="L103" s="52"/>
      <c r="M103" s="45"/>
      <c r="N103" s="52"/>
      <c r="O103" s="52"/>
      <c r="P103" s="52"/>
      <c r="Q103" s="52"/>
      <c r="R103" s="52"/>
      <c r="S103" s="52"/>
      <c r="T103" s="52"/>
      <c r="U103" s="52"/>
      <c r="V103" s="52"/>
      <c r="W103" s="52"/>
      <c r="X103" s="52"/>
      <c r="Y103" s="52"/>
      <c r="Z103" s="52"/>
      <c r="AA103" s="52"/>
      <c r="AB103" s="52"/>
      <c r="AC103" s="52"/>
      <c r="AD103" s="52"/>
      <c r="AE103" s="52"/>
      <c r="AF103" s="52"/>
      <c r="AG103" s="52"/>
      <c r="AH103" s="52"/>
      <c r="AI103" s="52"/>
      <c r="AJ103" s="52"/>
      <c r="AK103" s="52"/>
      <c r="AL103" s="52"/>
      <c r="AM103" s="52"/>
      <c r="AN103" s="52"/>
      <c r="AO103" s="52"/>
      <c r="AP103" s="52"/>
      <c r="AQ103" s="52"/>
      <c r="AR103" s="52"/>
      <c r="AS103" s="52"/>
      <c r="AT103" s="52"/>
      <c r="AU103" s="52"/>
      <c r="AV103" s="52"/>
      <c r="AW103" s="52"/>
      <c r="AX103" s="52"/>
      <c r="AY103" s="52"/>
      <c r="AZ103" s="52"/>
      <c r="BA103" s="52"/>
      <c r="BB103" s="52"/>
      <c r="BC103" s="52"/>
      <c r="BD103" s="52"/>
      <c r="BE103" s="52"/>
      <c r="BF103" s="52"/>
      <c r="BG103" s="52"/>
      <c r="BH103" s="52"/>
      <c r="BI103" s="52"/>
      <c r="BJ103" s="52"/>
      <c r="BK103" s="52"/>
      <c r="BL103" s="52"/>
      <c r="BM103" s="52"/>
      <c r="BN103" s="52"/>
      <c r="BO103" s="53"/>
    </row>
    <row r="104" s="49" customFormat="true" ht="39.6" hidden="false" customHeight="false" outlineLevel="0" collapsed="false">
      <c r="A104" s="48" t="s">
        <v>295</v>
      </c>
      <c r="B104" s="48" t="s">
        <v>296</v>
      </c>
      <c r="C104" s="47" t="s">
        <v>51</v>
      </c>
      <c r="D104" s="49" t="s">
        <v>297</v>
      </c>
      <c r="E104" s="50" t="s">
        <v>132</v>
      </c>
      <c r="F104" s="63" t="n">
        <f aca="false">MC!H464</f>
        <v>151.7</v>
      </c>
      <c r="G104" s="54" t="n">
        <v>12.47</v>
      </c>
      <c r="H104" s="51" t="n">
        <f aca="false">TRUNC(G104*(1+BDI),2)</f>
        <v>15.58</v>
      </c>
      <c r="I104" s="51" t="n">
        <f aca="false">TRUNC(F104*H104,2)</f>
        <v>2363.48</v>
      </c>
      <c r="J104" s="51" t="n">
        <f aca="false">TRUNC(H104*(1-$K$10),2)</f>
        <v>15.58</v>
      </c>
      <c r="K104" s="51" t="n">
        <f aca="false">TRUNC(F104*J104,2)</f>
        <v>2363.48</v>
      </c>
      <c r="L104" s="52"/>
      <c r="M104" s="45"/>
      <c r="N104" s="52"/>
      <c r="O104" s="52"/>
      <c r="P104" s="52"/>
      <c r="Q104" s="52"/>
      <c r="R104" s="52"/>
      <c r="S104" s="52"/>
      <c r="T104" s="52"/>
      <c r="U104" s="52"/>
      <c r="V104" s="52"/>
      <c r="W104" s="52"/>
      <c r="X104" s="52"/>
      <c r="Y104" s="52"/>
      <c r="Z104" s="52"/>
      <c r="AA104" s="52"/>
      <c r="AB104" s="52"/>
      <c r="AC104" s="52"/>
      <c r="AD104" s="52"/>
      <c r="AE104" s="52"/>
      <c r="AF104" s="52"/>
      <c r="AG104" s="52"/>
      <c r="AH104" s="52"/>
      <c r="AI104" s="52"/>
      <c r="AJ104" s="52"/>
      <c r="AK104" s="52"/>
      <c r="AL104" s="52"/>
      <c r="AM104" s="52"/>
      <c r="AN104" s="52"/>
      <c r="AO104" s="52"/>
      <c r="AP104" s="52"/>
      <c r="AQ104" s="52"/>
      <c r="AR104" s="52"/>
      <c r="AS104" s="52"/>
      <c r="AT104" s="52"/>
      <c r="AU104" s="52"/>
      <c r="AV104" s="52"/>
      <c r="AW104" s="52"/>
      <c r="AX104" s="52"/>
      <c r="AY104" s="52"/>
      <c r="AZ104" s="52"/>
      <c r="BA104" s="52"/>
      <c r="BB104" s="52"/>
      <c r="BC104" s="52"/>
      <c r="BD104" s="52"/>
      <c r="BE104" s="52"/>
      <c r="BF104" s="52"/>
      <c r="BG104" s="52"/>
      <c r="BH104" s="52"/>
      <c r="BI104" s="52"/>
      <c r="BJ104" s="52"/>
      <c r="BK104" s="52"/>
      <c r="BL104" s="52"/>
      <c r="BM104" s="52"/>
      <c r="BN104" s="52"/>
      <c r="BO104" s="53"/>
    </row>
    <row r="105" s="49" customFormat="true" ht="27.55" hidden="false" customHeight="false" outlineLevel="0" collapsed="false">
      <c r="A105" s="48" t="s">
        <v>298</v>
      </c>
      <c r="B105" s="48" t="s">
        <v>185</v>
      </c>
      <c r="C105" s="47" t="s">
        <v>119</v>
      </c>
      <c r="D105" s="49" t="s">
        <v>299</v>
      </c>
      <c r="E105" s="50" t="s">
        <v>121</v>
      </c>
      <c r="F105" s="63" t="n">
        <f aca="false">MC!H468</f>
        <v>11</v>
      </c>
      <c r="G105" s="54" t="n">
        <v>23.68</v>
      </c>
      <c r="H105" s="51" t="n">
        <f aca="false">TRUNC(G105*(1+BDI),2)</f>
        <v>29.6</v>
      </c>
      <c r="I105" s="51" t="n">
        <f aca="false">TRUNC(F105*H105,2)</f>
        <v>325.6</v>
      </c>
      <c r="J105" s="51" t="n">
        <f aca="false">TRUNC(H105*(1-$K$10),2)</f>
        <v>29.6</v>
      </c>
      <c r="K105" s="51" t="n">
        <f aca="false">TRUNC(F105*J105,2)</f>
        <v>325.6</v>
      </c>
      <c r="L105" s="52"/>
      <c r="M105" s="45"/>
      <c r="N105" s="52"/>
      <c r="O105" s="52"/>
      <c r="P105" s="52"/>
      <c r="Q105" s="52"/>
      <c r="R105" s="52"/>
      <c r="S105" s="52"/>
      <c r="T105" s="52"/>
      <c r="U105" s="52"/>
      <c r="V105" s="52"/>
      <c r="W105" s="52"/>
      <c r="X105" s="52"/>
      <c r="Y105" s="52"/>
      <c r="Z105" s="52"/>
      <c r="AA105" s="52"/>
      <c r="AB105" s="52"/>
      <c r="AC105" s="52"/>
      <c r="AD105" s="52"/>
      <c r="AE105" s="52"/>
      <c r="AF105" s="52"/>
      <c r="AG105" s="52"/>
      <c r="AH105" s="52"/>
      <c r="AI105" s="52"/>
      <c r="AJ105" s="52"/>
      <c r="AK105" s="52"/>
      <c r="AL105" s="52"/>
      <c r="AM105" s="52"/>
      <c r="AN105" s="52"/>
      <c r="AO105" s="52"/>
      <c r="AP105" s="52"/>
      <c r="AQ105" s="52"/>
      <c r="AR105" s="52"/>
      <c r="AS105" s="52"/>
      <c r="AT105" s="52"/>
      <c r="AU105" s="52"/>
      <c r="AV105" s="52"/>
      <c r="AW105" s="52"/>
      <c r="AX105" s="52"/>
      <c r="AY105" s="52"/>
      <c r="AZ105" s="52"/>
      <c r="BA105" s="52"/>
      <c r="BB105" s="52"/>
      <c r="BC105" s="52"/>
      <c r="BD105" s="52"/>
      <c r="BE105" s="52"/>
      <c r="BF105" s="52"/>
      <c r="BG105" s="52"/>
      <c r="BH105" s="52"/>
      <c r="BI105" s="52"/>
      <c r="BJ105" s="52"/>
      <c r="BK105" s="52"/>
      <c r="BL105" s="52"/>
      <c r="BM105" s="52"/>
      <c r="BN105" s="52"/>
      <c r="BO105" s="53"/>
    </row>
    <row r="106" s="49" customFormat="true" ht="27.55" hidden="false" customHeight="false" outlineLevel="0" collapsed="false">
      <c r="A106" s="48" t="s">
        <v>300</v>
      </c>
      <c r="B106" s="48" t="s">
        <v>301</v>
      </c>
      <c r="C106" s="47" t="s">
        <v>51</v>
      </c>
      <c r="D106" s="49" t="s">
        <v>302</v>
      </c>
      <c r="E106" s="50" t="s">
        <v>48</v>
      </c>
      <c r="F106" s="63" t="n">
        <f aca="false">MC!H472</f>
        <v>8</v>
      </c>
      <c r="G106" s="54" t="n">
        <v>29.75</v>
      </c>
      <c r="H106" s="51" t="n">
        <f aca="false">TRUNC(G106*(1+BDI),2)</f>
        <v>37.18</v>
      </c>
      <c r="I106" s="51" t="n">
        <f aca="false">TRUNC(F106*H106,2)</f>
        <v>297.44</v>
      </c>
      <c r="J106" s="51" t="n">
        <f aca="false">TRUNC(H106*(1-$K$10),2)</f>
        <v>37.18</v>
      </c>
      <c r="K106" s="51" t="n">
        <f aca="false">TRUNC(F106*J106,2)</f>
        <v>297.44</v>
      </c>
      <c r="L106" s="52"/>
      <c r="M106" s="45"/>
      <c r="N106" s="52"/>
      <c r="O106" s="52"/>
      <c r="P106" s="52"/>
      <c r="Q106" s="52"/>
      <c r="R106" s="52"/>
      <c r="S106" s="52"/>
      <c r="T106" s="52"/>
      <c r="U106" s="52"/>
      <c r="V106" s="52"/>
      <c r="W106" s="52"/>
      <c r="X106" s="52"/>
      <c r="Y106" s="52"/>
      <c r="Z106" s="52"/>
      <c r="AA106" s="52"/>
      <c r="AB106" s="52"/>
      <c r="AC106" s="52"/>
      <c r="AD106" s="52"/>
      <c r="AE106" s="52"/>
      <c r="AF106" s="52"/>
      <c r="AG106" s="52"/>
      <c r="AH106" s="52"/>
      <c r="AI106" s="52"/>
      <c r="AJ106" s="52"/>
      <c r="AK106" s="52"/>
      <c r="AL106" s="52"/>
      <c r="AM106" s="52"/>
      <c r="AN106" s="52"/>
      <c r="AO106" s="52"/>
      <c r="AP106" s="52"/>
      <c r="AQ106" s="52"/>
      <c r="AR106" s="52"/>
      <c r="AS106" s="52"/>
      <c r="AT106" s="52"/>
      <c r="AU106" s="52"/>
      <c r="AV106" s="52"/>
      <c r="AW106" s="52"/>
      <c r="AX106" s="52"/>
      <c r="AY106" s="52"/>
      <c r="AZ106" s="52"/>
      <c r="BA106" s="52"/>
      <c r="BB106" s="52"/>
      <c r="BC106" s="52"/>
      <c r="BD106" s="52"/>
      <c r="BE106" s="52"/>
      <c r="BF106" s="52"/>
      <c r="BG106" s="52"/>
      <c r="BH106" s="52"/>
      <c r="BI106" s="52"/>
      <c r="BJ106" s="52"/>
      <c r="BK106" s="52"/>
      <c r="BL106" s="52"/>
      <c r="BM106" s="52"/>
      <c r="BN106" s="52"/>
      <c r="BO106" s="53"/>
    </row>
    <row r="107" s="49" customFormat="true" ht="27.55" hidden="false" customHeight="false" outlineLevel="0" collapsed="false">
      <c r="A107" s="48" t="s">
        <v>303</v>
      </c>
      <c r="B107" s="48" t="s">
        <v>304</v>
      </c>
      <c r="C107" s="47" t="s">
        <v>51</v>
      </c>
      <c r="D107" s="49" t="s">
        <v>305</v>
      </c>
      <c r="E107" s="50" t="s">
        <v>48</v>
      </c>
      <c r="F107" s="63" t="n">
        <f aca="false">MC!H476</f>
        <v>6.4</v>
      </c>
      <c r="G107" s="54" t="n">
        <v>68.39</v>
      </c>
      <c r="H107" s="51" t="n">
        <f aca="false">TRUNC(G107*(1+BDI),2)</f>
        <v>85.48</v>
      </c>
      <c r="I107" s="51" t="n">
        <f aca="false">TRUNC(F107*H107,2)</f>
        <v>547.07</v>
      </c>
      <c r="J107" s="51" t="n">
        <f aca="false">TRUNC(H107*(1-$K$10),2)</f>
        <v>85.48</v>
      </c>
      <c r="K107" s="51" t="n">
        <f aca="false">TRUNC(F107*J107,2)</f>
        <v>547.07</v>
      </c>
      <c r="L107" s="52"/>
      <c r="M107" s="45"/>
      <c r="N107" s="52"/>
      <c r="O107" s="52"/>
      <c r="P107" s="52"/>
      <c r="Q107" s="52"/>
      <c r="R107" s="52"/>
      <c r="S107" s="52"/>
      <c r="T107" s="52"/>
      <c r="U107" s="52"/>
      <c r="V107" s="52"/>
      <c r="W107" s="52"/>
      <c r="X107" s="52"/>
      <c r="Y107" s="52"/>
      <c r="Z107" s="52"/>
      <c r="AA107" s="52"/>
      <c r="AB107" s="52"/>
      <c r="AC107" s="52"/>
      <c r="AD107" s="52"/>
      <c r="AE107" s="52"/>
      <c r="AF107" s="52"/>
      <c r="AG107" s="52"/>
      <c r="AH107" s="52"/>
      <c r="AI107" s="52"/>
      <c r="AJ107" s="52"/>
      <c r="AK107" s="52"/>
      <c r="AL107" s="52"/>
      <c r="AM107" s="52"/>
      <c r="AN107" s="52"/>
      <c r="AO107" s="52"/>
      <c r="AP107" s="52"/>
      <c r="AQ107" s="52"/>
      <c r="AR107" s="52"/>
      <c r="AS107" s="52"/>
      <c r="AT107" s="52"/>
      <c r="AU107" s="52"/>
      <c r="AV107" s="52"/>
      <c r="AW107" s="52"/>
      <c r="AX107" s="52"/>
      <c r="AY107" s="52"/>
      <c r="AZ107" s="52"/>
      <c r="BA107" s="52"/>
      <c r="BB107" s="52"/>
      <c r="BC107" s="52"/>
      <c r="BD107" s="52"/>
      <c r="BE107" s="52"/>
      <c r="BF107" s="52"/>
      <c r="BG107" s="52"/>
      <c r="BH107" s="52"/>
      <c r="BI107" s="52"/>
      <c r="BJ107" s="52"/>
      <c r="BK107" s="52"/>
      <c r="BL107" s="52"/>
      <c r="BM107" s="52"/>
      <c r="BN107" s="52"/>
      <c r="BO107" s="53"/>
    </row>
    <row r="108" s="49" customFormat="true" ht="39.6" hidden="false" customHeight="false" outlineLevel="0" collapsed="false">
      <c r="A108" s="48" t="s">
        <v>306</v>
      </c>
      <c r="B108" s="48" t="s">
        <v>307</v>
      </c>
      <c r="C108" s="47" t="s">
        <v>32</v>
      </c>
      <c r="D108" s="49" t="s">
        <v>308</v>
      </c>
      <c r="E108" s="50" t="s">
        <v>128</v>
      </c>
      <c r="F108" s="63" t="n">
        <f aca="false">MC!H480</f>
        <v>20</v>
      </c>
      <c r="G108" s="54" t="n">
        <v>45.02</v>
      </c>
      <c r="H108" s="51" t="n">
        <f aca="false">TRUNC(G108*(1+BDI),2)</f>
        <v>56.27</v>
      </c>
      <c r="I108" s="51" t="n">
        <f aca="false">TRUNC(F108*H108,2)</f>
        <v>1125.4</v>
      </c>
      <c r="J108" s="51" t="n">
        <f aca="false">TRUNC(H108*(1-$K$10),2)</f>
        <v>56.27</v>
      </c>
      <c r="K108" s="51" t="n">
        <f aca="false">TRUNC(F108*J108,2)</f>
        <v>1125.4</v>
      </c>
      <c r="L108" s="52"/>
      <c r="M108" s="45"/>
      <c r="N108" s="52"/>
      <c r="O108" s="52"/>
      <c r="P108" s="52"/>
      <c r="Q108" s="52"/>
      <c r="R108" s="52"/>
      <c r="S108" s="52"/>
      <c r="T108" s="52"/>
      <c r="U108" s="52"/>
      <c r="V108" s="52"/>
      <c r="W108" s="52"/>
      <c r="X108" s="52"/>
      <c r="Y108" s="52"/>
      <c r="Z108" s="52"/>
      <c r="AA108" s="52"/>
      <c r="AB108" s="52"/>
      <c r="AC108" s="52"/>
      <c r="AD108" s="52"/>
      <c r="AE108" s="52"/>
      <c r="AF108" s="52"/>
      <c r="AG108" s="52"/>
      <c r="AH108" s="52"/>
      <c r="AI108" s="52"/>
      <c r="AJ108" s="52"/>
      <c r="AK108" s="52"/>
      <c r="AL108" s="52"/>
      <c r="AM108" s="52"/>
      <c r="AN108" s="52"/>
      <c r="AO108" s="52"/>
      <c r="AP108" s="52"/>
      <c r="AQ108" s="52"/>
      <c r="AR108" s="52"/>
      <c r="AS108" s="52"/>
      <c r="AT108" s="52"/>
      <c r="AU108" s="52"/>
      <c r="AV108" s="52"/>
      <c r="AW108" s="52"/>
      <c r="AX108" s="52"/>
      <c r="AY108" s="52"/>
      <c r="AZ108" s="52"/>
      <c r="BA108" s="52"/>
      <c r="BB108" s="52"/>
      <c r="BC108" s="52"/>
      <c r="BD108" s="52"/>
      <c r="BE108" s="52"/>
      <c r="BF108" s="52"/>
      <c r="BG108" s="52"/>
      <c r="BH108" s="52"/>
      <c r="BI108" s="52"/>
      <c r="BJ108" s="52"/>
      <c r="BK108" s="52"/>
      <c r="BL108" s="52"/>
      <c r="BM108" s="52"/>
      <c r="BN108" s="52"/>
      <c r="BO108" s="53"/>
    </row>
    <row r="109" s="49" customFormat="true" ht="39.6" hidden="false" customHeight="false" outlineLevel="0" collapsed="false">
      <c r="A109" s="47" t="s">
        <v>309</v>
      </c>
      <c r="B109" s="47" t="s">
        <v>310</v>
      </c>
      <c r="C109" s="47" t="s">
        <v>51</v>
      </c>
      <c r="D109" s="49" t="s">
        <v>311</v>
      </c>
      <c r="E109" s="47" t="s">
        <v>116</v>
      </c>
      <c r="F109" s="64" t="n">
        <f aca="false">MC!H483</f>
        <v>1</v>
      </c>
      <c r="G109" s="51" t="n">
        <v>247.04</v>
      </c>
      <c r="H109" s="51" t="n">
        <f aca="false">TRUNC(G109*(1+BDI),2)</f>
        <v>308.8</v>
      </c>
      <c r="I109" s="51" t="n">
        <f aca="false">TRUNC(F109*H109,2)</f>
        <v>308.8</v>
      </c>
      <c r="J109" s="51" t="n">
        <f aca="false">TRUNC(H109*(1-$K$10),2)</f>
        <v>308.8</v>
      </c>
      <c r="K109" s="51" t="n">
        <f aca="false">TRUNC(F109*J109,2)</f>
        <v>308.8</v>
      </c>
      <c r="L109" s="52"/>
      <c r="M109" s="45"/>
      <c r="N109" s="52"/>
      <c r="O109" s="52"/>
      <c r="P109" s="52"/>
      <c r="Q109" s="52"/>
      <c r="R109" s="52"/>
      <c r="S109" s="52"/>
      <c r="T109" s="52"/>
      <c r="U109" s="52"/>
      <c r="V109" s="52"/>
      <c r="W109" s="52"/>
      <c r="X109" s="52"/>
      <c r="Y109" s="52"/>
      <c r="Z109" s="52"/>
      <c r="AA109" s="52"/>
      <c r="AB109" s="52"/>
      <c r="AC109" s="52"/>
      <c r="AD109" s="52"/>
      <c r="AE109" s="52"/>
      <c r="AF109" s="52"/>
      <c r="AG109" s="52"/>
      <c r="AH109" s="52"/>
      <c r="AI109" s="52"/>
      <c r="AJ109" s="52"/>
      <c r="AK109" s="52"/>
      <c r="AL109" s="52"/>
      <c r="AM109" s="52"/>
      <c r="AN109" s="52"/>
      <c r="AO109" s="52"/>
      <c r="AP109" s="52"/>
      <c r="AQ109" s="52"/>
      <c r="AR109" s="52"/>
      <c r="AS109" s="52"/>
      <c r="AT109" s="52"/>
      <c r="AU109" s="52"/>
      <c r="AV109" s="52"/>
      <c r="AW109" s="52"/>
      <c r="AX109" s="52"/>
      <c r="AY109" s="52"/>
      <c r="AZ109" s="52"/>
      <c r="BA109" s="52"/>
      <c r="BB109" s="52"/>
      <c r="BC109" s="52"/>
      <c r="BD109" s="52"/>
      <c r="BE109" s="52"/>
      <c r="BF109" s="52"/>
      <c r="BG109" s="52"/>
      <c r="BH109" s="52"/>
      <c r="BI109" s="52"/>
      <c r="BJ109" s="52"/>
      <c r="BK109" s="52"/>
      <c r="BL109" s="52"/>
      <c r="BM109" s="52"/>
      <c r="BN109" s="52"/>
      <c r="BO109" s="53"/>
    </row>
    <row r="110" s="49" customFormat="true" ht="17" hidden="false" customHeight="false" outlineLevel="0" collapsed="false">
      <c r="A110" s="47" t="s">
        <v>312</v>
      </c>
      <c r="B110" s="47" t="s">
        <v>313</v>
      </c>
      <c r="C110" s="47" t="s">
        <v>119</v>
      </c>
      <c r="D110" s="49" t="s">
        <v>314</v>
      </c>
      <c r="E110" s="47" t="s">
        <v>121</v>
      </c>
      <c r="F110" s="64" t="n">
        <f aca="false">MC!H486</f>
        <v>50</v>
      </c>
      <c r="G110" s="51" t="n">
        <v>0.81</v>
      </c>
      <c r="H110" s="51" t="n">
        <f aca="false">TRUNC(G110*(1+BDI),2)</f>
        <v>1.01</v>
      </c>
      <c r="I110" s="51" t="n">
        <f aca="false">TRUNC(F110*H110,2)</f>
        <v>50.5</v>
      </c>
      <c r="J110" s="51" t="n">
        <f aca="false">TRUNC(H110*(1-$K$10),2)</f>
        <v>1.01</v>
      </c>
      <c r="K110" s="51" t="n">
        <f aca="false">TRUNC(F110*J110,2)</f>
        <v>50.5</v>
      </c>
      <c r="L110" s="52"/>
      <c r="M110" s="45"/>
      <c r="N110" s="52"/>
      <c r="O110" s="52"/>
      <c r="P110" s="52"/>
      <c r="Q110" s="52"/>
      <c r="R110" s="52"/>
      <c r="S110" s="52"/>
      <c r="T110" s="52"/>
      <c r="U110" s="52"/>
      <c r="V110" s="52"/>
      <c r="W110" s="52"/>
      <c r="X110" s="52"/>
      <c r="Y110" s="52"/>
      <c r="Z110" s="52"/>
      <c r="AA110" s="52"/>
      <c r="AB110" s="52"/>
      <c r="AC110" s="52"/>
      <c r="AD110" s="52"/>
      <c r="AE110" s="52"/>
      <c r="AF110" s="52"/>
      <c r="AG110" s="52"/>
      <c r="AH110" s="52"/>
      <c r="AI110" s="52"/>
      <c r="AJ110" s="52"/>
      <c r="AK110" s="52"/>
      <c r="AL110" s="52"/>
      <c r="AM110" s="52"/>
      <c r="AN110" s="52"/>
      <c r="AO110" s="52"/>
      <c r="AP110" s="52"/>
      <c r="AQ110" s="52"/>
      <c r="AR110" s="52"/>
      <c r="AS110" s="52"/>
      <c r="AT110" s="52"/>
      <c r="AU110" s="52"/>
      <c r="AV110" s="52"/>
      <c r="AW110" s="52"/>
      <c r="AX110" s="52"/>
      <c r="AY110" s="52"/>
      <c r="AZ110" s="52"/>
      <c r="BA110" s="52"/>
      <c r="BB110" s="52"/>
      <c r="BC110" s="52"/>
      <c r="BD110" s="52"/>
      <c r="BE110" s="52"/>
      <c r="BF110" s="52"/>
      <c r="BG110" s="52"/>
      <c r="BH110" s="52"/>
      <c r="BI110" s="52"/>
      <c r="BJ110" s="52"/>
      <c r="BK110" s="52"/>
      <c r="BL110" s="52"/>
      <c r="BM110" s="52"/>
      <c r="BN110" s="52"/>
      <c r="BO110" s="53"/>
    </row>
    <row r="111" s="49" customFormat="true" ht="27.55" hidden="false" customHeight="false" outlineLevel="0" collapsed="false">
      <c r="A111" s="48" t="s">
        <v>315</v>
      </c>
      <c r="B111" s="48" t="s">
        <v>110</v>
      </c>
      <c r="C111" s="47" t="s">
        <v>119</v>
      </c>
      <c r="D111" s="49" t="s">
        <v>316</v>
      </c>
      <c r="E111" s="50" t="s">
        <v>121</v>
      </c>
      <c r="F111" s="63" t="n">
        <f aca="false">MC!H492</f>
        <v>1</v>
      </c>
      <c r="G111" s="54" t="n">
        <v>57.38</v>
      </c>
      <c r="H111" s="51" t="n">
        <f aca="false">TRUNC(G111*(1+BDI),2)</f>
        <v>71.72</v>
      </c>
      <c r="I111" s="51" t="n">
        <f aca="false">TRUNC(F111*H111,2)</f>
        <v>71.72</v>
      </c>
      <c r="J111" s="51" t="n">
        <f aca="false">TRUNC(H111*(1-$K$10),2)</f>
        <v>71.72</v>
      </c>
      <c r="K111" s="51" t="n">
        <f aca="false">TRUNC(F111*J111,2)</f>
        <v>71.72</v>
      </c>
      <c r="L111" s="52"/>
      <c r="M111" s="45"/>
      <c r="N111" s="52"/>
      <c r="O111" s="52"/>
      <c r="P111" s="52"/>
      <c r="Q111" s="52"/>
      <c r="R111" s="52"/>
      <c r="S111" s="52"/>
      <c r="T111" s="52"/>
      <c r="U111" s="52"/>
      <c r="V111" s="52"/>
      <c r="W111" s="52"/>
      <c r="X111" s="52"/>
      <c r="Y111" s="52"/>
      <c r="Z111" s="52"/>
      <c r="AA111" s="52"/>
      <c r="AB111" s="52"/>
      <c r="AC111" s="52"/>
      <c r="AD111" s="52"/>
      <c r="AE111" s="52"/>
      <c r="AF111" s="52"/>
      <c r="AG111" s="52"/>
      <c r="AH111" s="52"/>
      <c r="AI111" s="52"/>
      <c r="AJ111" s="52"/>
      <c r="AK111" s="52"/>
      <c r="AL111" s="52"/>
      <c r="AM111" s="52"/>
      <c r="AN111" s="52"/>
      <c r="AO111" s="52"/>
      <c r="AP111" s="52"/>
      <c r="AQ111" s="52"/>
      <c r="AR111" s="52"/>
      <c r="AS111" s="52"/>
      <c r="AT111" s="52"/>
      <c r="AU111" s="52"/>
      <c r="AV111" s="52"/>
      <c r="AW111" s="52"/>
      <c r="AX111" s="52"/>
      <c r="AY111" s="52"/>
      <c r="AZ111" s="52"/>
      <c r="BA111" s="52"/>
      <c r="BB111" s="52"/>
      <c r="BC111" s="52"/>
      <c r="BD111" s="52"/>
      <c r="BE111" s="52"/>
      <c r="BF111" s="52"/>
      <c r="BG111" s="52"/>
      <c r="BH111" s="52"/>
      <c r="BI111" s="52"/>
      <c r="BJ111" s="52"/>
      <c r="BK111" s="52"/>
      <c r="BL111" s="52"/>
      <c r="BM111" s="52"/>
      <c r="BN111" s="52"/>
      <c r="BO111" s="53"/>
    </row>
    <row r="112" s="49" customFormat="true" ht="27.55" hidden="false" customHeight="false" outlineLevel="0" collapsed="false">
      <c r="A112" s="48" t="s">
        <v>317</v>
      </c>
      <c r="B112" s="48" t="s">
        <v>318</v>
      </c>
      <c r="C112" s="47" t="s">
        <v>37</v>
      </c>
      <c r="D112" s="49" t="s">
        <v>319</v>
      </c>
      <c r="E112" s="50" t="s">
        <v>39</v>
      </c>
      <c r="F112" s="63" t="n">
        <f aca="false">MC!H496</f>
        <v>1</v>
      </c>
      <c r="G112" s="54" t="n">
        <v>11473.08</v>
      </c>
      <c r="H112" s="51" t="n">
        <f aca="false">TRUNC(G112*(1+BDE),2)</f>
        <v>13194.04</v>
      </c>
      <c r="I112" s="51" t="n">
        <f aca="false">TRUNC(F112*H112,2)</f>
        <v>13194.04</v>
      </c>
      <c r="J112" s="51" t="n">
        <f aca="false">TRUNC(H112*(1-$K$10),2)</f>
        <v>13194.04</v>
      </c>
      <c r="K112" s="51" t="n">
        <f aca="false">TRUNC(F112*J112,2)</f>
        <v>13194.04</v>
      </c>
      <c r="L112" s="52"/>
      <c r="M112" s="45"/>
      <c r="N112" s="52"/>
      <c r="O112" s="52"/>
      <c r="P112" s="52"/>
      <c r="Q112" s="52"/>
      <c r="R112" s="52"/>
      <c r="S112" s="52"/>
      <c r="T112" s="52"/>
      <c r="U112" s="52"/>
      <c r="V112" s="52"/>
      <c r="W112" s="52"/>
      <c r="X112" s="52"/>
      <c r="Y112" s="52"/>
      <c r="Z112" s="52"/>
      <c r="AA112" s="52"/>
      <c r="AB112" s="52"/>
      <c r="AC112" s="52"/>
      <c r="AD112" s="52"/>
      <c r="AE112" s="52"/>
      <c r="AF112" s="52"/>
      <c r="AG112" s="52"/>
      <c r="AH112" s="52"/>
      <c r="AI112" s="52"/>
      <c r="AJ112" s="52"/>
      <c r="AK112" s="52"/>
      <c r="AL112" s="52"/>
      <c r="AM112" s="52"/>
      <c r="AN112" s="52"/>
      <c r="AO112" s="52"/>
      <c r="AP112" s="52"/>
      <c r="AQ112" s="52"/>
      <c r="AR112" s="52"/>
      <c r="AS112" s="52"/>
      <c r="AT112" s="52"/>
      <c r="AU112" s="52"/>
      <c r="AV112" s="52"/>
      <c r="AW112" s="52"/>
      <c r="AX112" s="52"/>
      <c r="AY112" s="52"/>
      <c r="AZ112" s="52"/>
      <c r="BA112" s="52"/>
      <c r="BB112" s="52"/>
      <c r="BC112" s="52"/>
      <c r="BD112" s="52"/>
      <c r="BE112" s="52"/>
      <c r="BF112" s="52"/>
      <c r="BG112" s="52"/>
      <c r="BH112" s="52"/>
      <c r="BI112" s="52"/>
      <c r="BJ112" s="52"/>
      <c r="BK112" s="52"/>
      <c r="BL112" s="52"/>
      <c r="BM112" s="52"/>
      <c r="BN112" s="52"/>
      <c r="BO112" s="53"/>
    </row>
    <row r="113" s="49" customFormat="true" ht="39.6" hidden="false" customHeight="false" outlineLevel="0" collapsed="false">
      <c r="A113" s="48" t="s">
        <v>320</v>
      </c>
      <c r="B113" s="48" t="s">
        <v>321</v>
      </c>
      <c r="C113" s="47" t="s">
        <v>51</v>
      </c>
      <c r="D113" s="49" t="s">
        <v>322</v>
      </c>
      <c r="E113" s="50" t="s">
        <v>132</v>
      </c>
      <c r="F113" s="63" t="n">
        <f aca="false">MC!H501</f>
        <v>20</v>
      </c>
      <c r="G113" s="54" t="n">
        <v>45.25</v>
      </c>
      <c r="H113" s="51" t="n">
        <f aca="false">TRUNC(G113*(1+BDI),2)</f>
        <v>56.56</v>
      </c>
      <c r="I113" s="51" t="n">
        <f aca="false">TRUNC(F113*H113,2)</f>
        <v>1131.2</v>
      </c>
      <c r="J113" s="51" t="n">
        <f aca="false">TRUNC(H113*(1-$K$10),2)</f>
        <v>56.56</v>
      </c>
      <c r="K113" s="51" t="n">
        <f aca="false">TRUNC(F113*J113,2)</f>
        <v>1131.2</v>
      </c>
      <c r="L113" s="52"/>
      <c r="M113" s="45"/>
      <c r="N113" s="52"/>
      <c r="O113" s="52"/>
      <c r="P113" s="52"/>
      <c r="Q113" s="52"/>
      <c r="R113" s="52"/>
      <c r="S113" s="52"/>
      <c r="T113" s="52"/>
      <c r="U113" s="52"/>
      <c r="V113" s="52"/>
      <c r="W113" s="52"/>
      <c r="X113" s="52"/>
      <c r="Y113" s="52"/>
      <c r="Z113" s="52"/>
      <c r="AA113" s="52"/>
      <c r="AB113" s="52"/>
      <c r="AC113" s="52"/>
      <c r="AD113" s="52"/>
      <c r="AE113" s="52"/>
      <c r="AF113" s="52"/>
      <c r="AG113" s="52"/>
      <c r="AH113" s="52"/>
      <c r="AI113" s="52"/>
      <c r="AJ113" s="52"/>
      <c r="AK113" s="52"/>
      <c r="AL113" s="52"/>
      <c r="AM113" s="52"/>
      <c r="AN113" s="52"/>
      <c r="AO113" s="52"/>
      <c r="AP113" s="52"/>
      <c r="AQ113" s="52"/>
      <c r="AR113" s="52"/>
      <c r="AS113" s="52"/>
      <c r="AT113" s="52"/>
      <c r="AU113" s="52"/>
      <c r="AV113" s="52"/>
      <c r="AW113" s="52"/>
      <c r="AX113" s="52"/>
      <c r="AY113" s="52"/>
      <c r="AZ113" s="52"/>
      <c r="BA113" s="52"/>
      <c r="BB113" s="52"/>
      <c r="BC113" s="52"/>
      <c r="BD113" s="52"/>
      <c r="BE113" s="52"/>
      <c r="BF113" s="52"/>
      <c r="BG113" s="52"/>
      <c r="BH113" s="52"/>
      <c r="BI113" s="52"/>
      <c r="BJ113" s="52"/>
      <c r="BK113" s="52"/>
      <c r="BL113" s="52"/>
      <c r="BM113" s="52"/>
      <c r="BN113" s="52"/>
      <c r="BO113" s="53"/>
    </row>
    <row r="114" s="49" customFormat="true" ht="51.65" hidden="false" customHeight="false" outlineLevel="0" collapsed="false">
      <c r="A114" s="48" t="s">
        <v>323</v>
      </c>
      <c r="B114" s="48" t="s">
        <v>155</v>
      </c>
      <c r="C114" s="47" t="s">
        <v>51</v>
      </c>
      <c r="D114" s="49" t="s">
        <v>156</v>
      </c>
      <c r="E114" s="50" t="s">
        <v>132</v>
      </c>
      <c r="F114" s="63" t="n">
        <f aca="false">MC!H505</f>
        <v>151.7</v>
      </c>
      <c r="G114" s="54" t="n">
        <v>3.37</v>
      </c>
      <c r="H114" s="51" t="n">
        <f aca="false">TRUNC(G114*(1+BDI),2)</f>
        <v>4.21</v>
      </c>
      <c r="I114" s="51" t="n">
        <f aca="false">TRUNC(F114*H114,2)</f>
        <v>638.65</v>
      </c>
      <c r="J114" s="51" t="n">
        <f aca="false">TRUNC(H114*(1-$K$10),2)</f>
        <v>4.21</v>
      </c>
      <c r="K114" s="51" t="n">
        <f aca="false">TRUNC(F114*J114,2)</f>
        <v>638.65</v>
      </c>
      <c r="L114" s="52"/>
      <c r="M114" s="45"/>
      <c r="N114" s="52"/>
      <c r="O114" s="52"/>
      <c r="P114" s="52"/>
      <c r="Q114" s="52"/>
      <c r="R114" s="52"/>
      <c r="S114" s="52"/>
      <c r="T114" s="52"/>
      <c r="U114" s="52"/>
      <c r="V114" s="52"/>
      <c r="W114" s="52"/>
      <c r="X114" s="52"/>
      <c r="Y114" s="52"/>
      <c r="Z114" s="52"/>
      <c r="AA114" s="52"/>
      <c r="AB114" s="52"/>
      <c r="AC114" s="52"/>
      <c r="AD114" s="52"/>
      <c r="AE114" s="52"/>
      <c r="AF114" s="52"/>
      <c r="AG114" s="52"/>
      <c r="AH114" s="52"/>
      <c r="AI114" s="52"/>
      <c r="AJ114" s="52"/>
      <c r="AK114" s="52"/>
      <c r="AL114" s="52"/>
      <c r="AM114" s="52"/>
      <c r="AN114" s="52"/>
      <c r="AO114" s="52"/>
      <c r="AP114" s="52"/>
      <c r="AQ114" s="52"/>
      <c r="AR114" s="52"/>
      <c r="AS114" s="52"/>
      <c r="AT114" s="52"/>
      <c r="AU114" s="52"/>
      <c r="AV114" s="52"/>
      <c r="AW114" s="52"/>
      <c r="AX114" s="52"/>
      <c r="AY114" s="52"/>
      <c r="AZ114" s="52"/>
      <c r="BA114" s="52"/>
      <c r="BB114" s="52"/>
      <c r="BC114" s="52"/>
      <c r="BD114" s="52"/>
      <c r="BE114" s="52"/>
      <c r="BF114" s="52"/>
      <c r="BG114" s="52"/>
      <c r="BH114" s="52"/>
      <c r="BI114" s="52"/>
      <c r="BJ114" s="52"/>
      <c r="BK114" s="52"/>
      <c r="BL114" s="52"/>
      <c r="BM114" s="52"/>
      <c r="BN114" s="52"/>
      <c r="BO114" s="53"/>
    </row>
    <row r="115" s="49" customFormat="true" ht="17" hidden="false" customHeight="false" outlineLevel="0" collapsed="false">
      <c r="A115" s="55" t="s">
        <v>324</v>
      </c>
      <c r="B115" s="55"/>
      <c r="C115" s="55"/>
      <c r="D115" s="56" t="s">
        <v>325</v>
      </c>
      <c r="E115" s="55"/>
      <c r="F115" s="57"/>
      <c r="G115" s="58"/>
      <c r="H115" s="58"/>
      <c r="I115" s="58" t="n">
        <f aca="false">SUM(I116:I180)</f>
        <v>598512.92</v>
      </c>
      <c r="J115" s="58"/>
      <c r="K115" s="58" t="e">
        <f aca="false">SUM(K116:K180)</f>
        <v>#VALUE!</v>
      </c>
      <c r="L115" s="52"/>
      <c r="M115" s="45"/>
      <c r="N115" s="52"/>
      <c r="O115" s="52"/>
      <c r="P115" s="52"/>
      <c r="Q115" s="52"/>
      <c r="R115" s="52"/>
      <c r="S115" s="52"/>
      <c r="T115" s="52"/>
      <c r="U115" s="52"/>
      <c r="V115" s="52"/>
      <c r="W115" s="52"/>
      <c r="X115" s="52"/>
      <c r="Y115" s="52"/>
      <c r="Z115" s="52"/>
      <c r="AA115" s="52"/>
      <c r="AB115" s="52"/>
      <c r="AC115" s="52"/>
      <c r="AD115" s="52"/>
      <c r="AE115" s="52"/>
      <c r="AF115" s="52"/>
      <c r="AG115" s="52"/>
      <c r="AH115" s="52"/>
      <c r="AI115" s="52"/>
      <c r="AJ115" s="52"/>
      <c r="AK115" s="52"/>
      <c r="AL115" s="52"/>
      <c r="AM115" s="52"/>
      <c r="AN115" s="52"/>
      <c r="AO115" s="52"/>
      <c r="AP115" s="52"/>
      <c r="AQ115" s="52"/>
      <c r="AR115" s="52"/>
      <c r="AS115" s="52"/>
      <c r="AT115" s="52"/>
      <c r="AU115" s="52"/>
      <c r="AV115" s="52"/>
      <c r="AW115" s="52"/>
      <c r="AX115" s="52"/>
      <c r="AY115" s="52"/>
      <c r="AZ115" s="52"/>
      <c r="BA115" s="52"/>
      <c r="BB115" s="52"/>
      <c r="BC115" s="52"/>
      <c r="BD115" s="52"/>
      <c r="BE115" s="52"/>
      <c r="BF115" s="52"/>
      <c r="BG115" s="53"/>
    </row>
    <row r="116" s="49" customFormat="true" ht="17" hidden="false" customHeight="false" outlineLevel="0" collapsed="false">
      <c r="A116" s="65" t="s">
        <v>326</v>
      </c>
      <c r="B116" s="65"/>
      <c r="C116" s="65"/>
      <c r="D116" s="66" t="s">
        <v>327</v>
      </c>
      <c r="E116" s="67"/>
      <c r="F116" s="68"/>
      <c r="G116" s="69"/>
      <c r="H116" s="70"/>
      <c r="I116" s="70"/>
      <c r="J116" s="70"/>
      <c r="K116" s="70"/>
      <c r="L116" s="52"/>
      <c r="M116" s="45"/>
      <c r="N116" s="52"/>
      <c r="O116" s="52"/>
      <c r="P116" s="52"/>
      <c r="Q116" s="52"/>
      <c r="R116" s="52"/>
      <c r="S116" s="52"/>
      <c r="T116" s="52"/>
      <c r="U116" s="52"/>
      <c r="V116" s="52"/>
      <c r="W116" s="52"/>
      <c r="X116" s="52"/>
      <c r="Y116" s="52"/>
      <c r="Z116" s="52"/>
      <c r="AA116" s="52"/>
      <c r="AB116" s="52"/>
      <c r="AC116" s="52"/>
      <c r="AD116" s="52"/>
      <c r="AE116" s="52"/>
      <c r="AF116" s="52"/>
      <c r="AG116" s="52"/>
      <c r="AH116" s="52"/>
      <c r="AI116" s="52"/>
      <c r="AJ116" s="52"/>
      <c r="AK116" s="52"/>
      <c r="AL116" s="52"/>
      <c r="AM116" s="52"/>
      <c r="AN116" s="52"/>
      <c r="AO116" s="52"/>
      <c r="AP116" s="52"/>
      <c r="AQ116" s="52"/>
      <c r="AR116" s="52"/>
      <c r="AS116" s="52"/>
      <c r="AT116" s="52"/>
      <c r="AU116" s="52"/>
      <c r="AV116" s="52"/>
      <c r="AW116" s="52"/>
      <c r="AX116" s="52"/>
      <c r="AY116" s="52"/>
      <c r="AZ116" s="52"/>
      <c r="BA116" s="52"/>
      <c r="BB116" s="52"/>
      <c r="BC116" s="52"/>
      <c r="BD116" s="52"/>
      <c r="BE116" s="52"/>
      <c r="BF116" s="52"/>
      <c r="BG116" s="52"/>
      <c r="BH116" s="52"/>
      <c r="BI116" s="52"/>
      <c r="BJ116" s="52"/>
      <c r="BK116" s="52"/>
      <c r="BL116" s="52"/>
      <c r="BM116" s="52"/>
      <c r="BN116" s="52"/>
      <c r="BO116" s="53"/>
    </row>
    <row r="117" s="49" customFormat="true" ht="39.6" hidden="false" customHeight="false" outlineLevel="0" collapsed="false">
      <c r="A117" s="48" t="s">
        <v>328</v>
      </c>
      <c r="B117" s="48" t="s">
        <v>329</v>
      </c>
      <c r="C117" s="47" t="s">
        <v>51</v>
      </c>
      <c r="D117" s="49" t="s">
        <v>330</v>
      </c>
      <c r="E117" s="50" t="s">
        <v>132</v>
      </c>
      <c r="F117" s="63" t="n">
        <f aca="false">MC!H516</f>
        <v>230.5</v>
      </c>
      <c r="G117" s="54" t="n">
        <v>2.72</v>
      </c>
      <c r="H117" s="51" t="n">
        <f aca="false">TRUNC(G117*(1+BDI),2)</f>
        <v>3.4</v>
      </c>
      <c r="I117" s="51" t="n">
        <f aca="false">TRUNC(F117*H117,2)</f>
        <v>783.7</v>
      </c>
      <c r="J117" s="51" t="n">
        <f aca="false">TRUNC(H117*(1-$K$10),2)</f>
        <v>3.4</v>
      </c>
      <c r="K117" s="51" t="n">
        <f aca="false">TRUNC(F117*J117,2)</f>
        <v>783.7</v>
      </c>
      <c r="L117" s="52"/>
      <c r="M117" s="45"/>
      <c r="N117" s="52"/>
      <c r="O117" s="52"/>
      <c r="P117" s="52"/>
      <c r="Q117" s="52"/>
      <c r="R117" s="52"/>
      <c r="S117" s="52"/>
      <c r="T117" s="52"/>
      <c r="U117" s="52"/>
      <c r="V117" s="52"/>
      <c r="W117" s="52"/>
      <c r="X117" s="52"/>
      <c r="Y117" s="52"/>
      <c r="Z117" s="52"/>
      <c r="AA117" s="52"/>
      <c r="AB117" s="52"/>
      <c r="AC117" s="52"/>
      <c r="AD117" s="52"/>
      <c r="AE117" s="52"/>
      <c r="AF117" s="52"/>
      <c r="AG117" s="52"/>
      <c r="AH117" s="52"/>
      <c r="AI117" s="52"/>
      <c r="AJ117" s="52"/>
      <c r="AK117" s="52"/>
      <c r="AL117" s="52"/>
      <c r="AM117" s="52"/>
      <c r="AN117" s="52"/>
      <c r="AO117" s="52"/>
      <c r="AP117" s="52"/>
      <c r="AQ117" s="52"/>
      <c r="AR117" s="52"/>
      <c r="AS117" s="52"/>
      <c r="AT117" s="52"/>
      <c r="AU117" s="52"/>
      <c r="AV117" s="52"/>
      <c r="AW117" s="52"/>
      <c r="AX117" s="52"/>
      <c r="AY117" s="52"/>
      <c r="AZ117" s="52"/>
      <c r="BA117" s="52"/>
      <c r="BB117" s="52"/>
      <c r="BC117" s="52"/>
      <c r="BD117" s="52"/>
      <c r="BE117" s="52"/>
      <c r="BF117" s="52"/>
      <c r="BG117" s="52"/>
      <c r="BH117" s="52"/>
      <c r="BI117" s="52"/>
      <c r="BJ117" s="52"/>
      <c r="BK117" s="52"/>
      <c r="BL117" s="52"/>
      <c r="BM117" s="52"/>
      <c r="BN117" s="52"/>
      <c r="BO117" s="53"/>
    </row>
    <row r="118" s="49" customFormat="true" ht="39.6" hidden="false" customHeight="false" outlineLevel="0" collapsed="false">
      <c r="A118" s="48" t="s">
        <v>331</v>
      </c>
      <c r="B118" s="48" t="s">
        <v>332</v>
      </c>
      <c r="C118" s="47" t="s">
        <v>51</v>
      </c>
      <c r="D118" s="49" t="s">
        <v>333</v>
      </c>
      <c r="E118" s="50" t="s">
        <v>132</v>
      </c>
      <c r="F118" s="63" t="n">
        <f aca="false">MC!H530</f>
        <v>1181</v>
      </c>
      <c r="G118" s="54" t="n">
        <v>3.93</v>
      </c>
      <c r="H118" s="51" t="n">
        <f aca="false">TRUNC(G118*(1+BDI),2)</f>
        <v>4.91</v>
      </c>
      <c r="I118" s="51" t="n">
        <f aca="false">TRUNC(F118*H118,2)</f>
        <v>5798.71</v>
      </c>
      <c r="J118" s="51" t="n">
        <f aca="false">TRUNC(H118*(1-$K$10),2)</f>
        <v>4.91</v>
      </c>
      <c r="K118" s="51" t="n">
        <f aca="false">TRUNC(F118*J118,2)</f>
        <v>5798.71</v>
      </c>
      <c r="L118" s="52"/>
      <c r="M118" s="45"/>
      <c r="N118" s="52"/>
      <c r="O118" s="52"/>
      <c r="P118" s="52"/>
      <c r="Q118" s="52"/>
      <c r="R118" s="52"/>
      <c r="S118" s="52"/>
      <c r="T118" s="52"/>
      <c r="U118" s="52"/>
      <c r="V118" s="52"/>
      <c r="W118" s="52"/>
      <c r="X118" s="52"/>
      <c r="Y118" s="52"/>
      <c r="Z118" s="52"/>
      <c r="AA118" s="52"/>
      <c r="AB118" s="52"/>
      <c r="AC118" s="52"/>
      <c r="AD118" s="52"/>
      <c r="AE118" s="52"/>
      <c r="AF118" s="52"/>
      <c r="AG118" s="52"/>
      <c r="AH118" s="52"/>
      <c r="AI118" s="52"/>
      <c r="AJ118" s="52"/>
      <c r="AK118" s="52"/>
      <c r="AL118" s="52"/>
      <c r="AM118" s="52"/>
      <c r="AN118" s="52"/>
      <c r="AO118" s="52"/>
      <c r="AP118" s="52"/>
      <c r="AQ118" s="52"/>
      <c r="AR118" s="52"/>
      <c r="AS118" s="52"/>
      <c r="AT118" s="52"/>
      <c r="AU118" s="52"/>
      <c r="AV118" s="52"/>
      <c r="AW118" s="52"/>
      <c r="AX118" s="52"/>
      <c r="AY118" s="52"/>
      <c r="AZ118" s="52"/>
      <c r="BA118" s="52"/>
      <c r="BB118" s="52"/>
      <c r="BC118" s="52"/>
      <c r="BD118" s="52"/>
      <c r="BE118" s="52"/>
      <c r="BF118" s="52"/>
      <c r="BG118" s="52"/>
      <c r="BH118" s="52"/>
      <c r="BI118" s="52"/>
      <c r="BJ118" s="52"/>
      <c r="BK118" s="52"/>
      <c r="BL118" s="52"/>
      <c r="BM118" s="52"/>
      <c r="BN118" s="52"/>
      <c r="BO118" s="53"/>
    </row>
    <row r="119" s="49" customFormat="true" ht="39.6" hidden="false" customHeight="false" outlineLevel="0" collapsed="false">
      <c r="A119" s="48" t="s">
        <v>334</v>
      </c>
      <c r="B119" s="48" t="s">
        <v>335</v>
      </c>
      <c r="C119" s="47" t="s">
        <v>51</v>
      </c>
      <c r="D119" s="49" t="s">
        <v>336</v>
      </c>
      <c r="E119" s="50" t="s">
        <v>132</v>
      </c>
      <c r="F119" s="63" t="n">
        <f aca="false">MC!H537</f>
        <v>915.1</v>
      </c>
      <c r="G119" s="54" t="n">
        <v>6.39</v>
      </c>
      <c r="H119" s="51" t="n">
        <f aca="false">TRUNC(G119*(1+BDI),2)</f>
        <v>7.98</v>
      </c>
      <c r="I119" s="51" t="n">
        <f aca="false">TRUNC(F119*H119,2)</f>
        <v>7302.49</v>
      </c>
      <c r="J119" s="51" t="n">
        <f aca="false">TRUNC(H119*(1-$K$10),2)</f>
        <v>7.98</v>
      </c>
      <c r="K119" s="51" t="n">
        <f aca="false">TRUNC(F119*J119,2)</f>
        <v>7302.49</v>
      </c>
      <c r="L119" s="52"/>
      <c r="M119" s="45"/>
      <c r="N119" s="52"/>
      <c r="O119" s="52"/>
      <c r="P119" s="52"/>
      <c r="Q119" s="52"/>
      <c r="R119" s="52"/>
      <c r="S119" s="52"/>
      <c r="T119" s="52"/>
      <c r="U119" s="52"/>
      <c r="V119" s="52"/>
      <c r="W119" s="52"/>
      <c r="X119" s="52"/>
      <c r="Y119" s="52"/>
      <c r="Z119" s="52"/>
      <c r="AA119" s="52"/>
      <c r="AB119" s="52"/>
      <c r="AC119" s="52"/>
      <c r="AD119" s="52"/>
      <c r="AE119" s="52"/>
      <c r="AF119" s="52"/>
      <c r="AG119" s="52"/>
      <c r="AH119" s="52"/>
      <c r="AI119" s="52"/>
      <c r="AJ119" s="52"/>
      <c r="AK119" s="52"/>
      <c r="AL119" s="52"/>
      <c r="AM119" s="52"/>
      <c r="AN119" s="52"/>
      <c r="AO119" s="52"/>
      <c r="AP119" s="52"/>
      <c r="AQ119" s="52"/>
      <c r="AR119" s="52"/>
      <c r="AS119" s="52"/>
      <c r="AT119" s="52"/>
      <c r="AU119" s="52"/>
      <c r="AV119" s="52"/>
      <c r="AW119" s="52"/>
      <c r="AX119" s="52"/>
      <c r="AY119" s="52"/>
      <c r="AZ119" s="52"/>
      <c r="BA119" s="52"/>
      <c r="BB119" s="52"/>
      <c r="BC119" s="52"/>
      <c r="BD119" s="52"/>
      <c r="BE119" s="52"/>
      <c r="BF119" s="52"/>
      <c r="BG119" s="52"/>
      <c r="BH119" s="52"/>
      <c r="BI119" s="52"/>
      <c r="BJ119" s="52"/>
      <c r="BK119" s="52"/>
      <c r="BL119" s="52"/>
      <c r="BM119" s="52"/>
      <c r="BN119" s="52"/>
      <c r="BO119" s="53"/>
    </row>
    <row r="120" s="49" customFormat="true" ht="39.6" hidden="false" customHeight="false" outlineLevel="0" collapsed="false">
      <c r="A120" s="48" t="s">
        <v>337</v>
      </c>
      <c r="B120" s="48" t="s">
        <v>338</v>
      </c>
      <c r="C120" s="47" t="s">
        <v>37</v>
      </c>
      <c r="D120" s="49" t="s">
        <v>339</v>
      </c>
      <c r="E120" s="50" t="s">
        <v>128</v>
      </c>
      <c r="F120" s="63" t="n">
        <f aca="false">MC!H543</f>
        <v>144</v>
      </c>
      <c r="G120" s="54" t="n">
        <v>24.6</v>
      </c>
      <c r="H120" s="51" t="n">
        <f aca="false">TRUNC(G120*(1+BDI),2)</f>
        <v>30.75</v>
      </c>
      <c r="I120" s="51" t="n">
        <f aca="false">TRUNC(F120*H120,2)</f>
        <v>4428</v>
      </c>
      <c r="J120" s="51" t="n">
        <f aca="false">TRUNC(H120*(1-$K$10),2)</f>
        <v>30.75</v>
      </c>
      <c r="K120" s="51" t="n">
        <f aca="false">TRUNC(F120*J120,2)</f>
        <v>4428</v>
      </c>
      <c r="L120" s="52"/>
      <c r="M120" s="45"/>
      <c r="N120" s="52"/>
      <c r="O120" s="52"/>
      <c r="P120" s="52"/>
      <c r="Q120" s="52"/>
      <c r="R120" s="52"/>
      <c r="S120" s="52"/>
      <c r="T120" s="52"/>
      <c r="U120" s="52"/>
      <c r="V120" s="52"/>
      <c r="W120" s="52"/>
      <c r="X120" s="52"/>
      <c r="Y120" s="52"/>
      <c r="Z120" s="52"/>
      <c r="AA120" s="52"/>
      <c r="AB120" s="52"/>
      <c r="AC120" s="52"/>
      <c r="AD120" s="52"/>
      <c r="AE120" s="52"/>
      <c r="AF120" s="52"/>
      <c r="AG120" s="52"/>
      <c r="AH120" s="52"/>
      <c r="AI120" s="52"/>
      <c r="AJ120" s="52"/>
      <c r="AK120" s="52"/>
      <c r="AL120" s="52"/>
      <c r="AM120" s="52"/>
      <c r="AN120" s="52"/>
      <c r="AO120" s="52"/>
      <c r="AP120" s="52"/>
      <c r="AQ120" s="52"/>
      <c r="AR120" s="52"/>
      <c r="AS120" s="52"/>
      <c r="AT120" s="52"/>
      <c r="AU120" s="52"/>
      <c r="AV120" s="52"/>
      <c r="AW120" s="52"/>
      <c r="AX120" s="52"/>
      <c r="AY120" s="52"/>
      <c r="AZ120" s="52"/>
      <c r="BA120" s="52"/>
      <c r="BB120" s="52"/>
      <c r="BC120" s="52"/>
      <c r="BD120" s="52"/>
      <c r="BE120" s="52"/>
      <c r="BF120" s="52"/>
      <c r="BG120" s="52"/>
      <c r="BH120" s="52"/>
      <c r="BI120" s="52"/>
      <c r="BJ120" s="52"/>
      <c r="BK120" s="52"/>
      <c r="BL120" s="52"/>
      <c r="BM120" s="52"/>
      <c r="BN120" s="52"/>
      <c r="BO120" s="53"/>
    </row>
    <row r="121" s="49" customFormat="true" ht="39.6" hidden="false" customHeight="false" outlineLevel="0" collapsed="false">
      <c r="A121" s="48" t="s">
        <v>340</v>
      </c>
      <c r="B121" s="48" t="s">
        <v>341</v>
      </c>
      <c r="C121" s="47" t="s">
        <v>51</v>
      </c>
      <c r="D121" s="49" t="s">
        <v>342</v>
      </c>
      <c r="E121" s="50" t="s">
        <v>132</v>
      </c>
      <c r="F121" s="63" t="n">
        <f aca="false">MC!H552</f>
        <v>335.4</v>
      </c>
      <c r="G121" s="54" t="n">
        <v>9.76</v>
      </c>
      <c r="H121" s="51" t="n">
        <f aca="false">TRUNC(G121*(1+BDI),2)</f>
        <v>12.2</v>
      </c>
      <c r="I121" s="51" t="n">
        <f aca="false">TRUNC(F121*H121,2)</f>
        <v>4091.88</v>
      </c>
      <c r="J121" s="51" t="n">
        <f aca="false">TRUNC(H121*(1-$K$10),2)</f>
        <v>12.2</v>
      </c>
      <c r="K121" s="51" t="n">
        <f aca="false">TRUNC(F121*J121,2)</f>
        <v>4091.88</v>
      </c>
      <c r="L121" s="52"/>
      <c r="M121" s="45"/>
      <c r="N121" s="52"/>
      <c r="O121" s="52"/>
      <c r="P121" s="52"/>
      <c r="Q121" s="52"/>
      <c r="R121" s="52"/>
      <c r="S121" s="52"/>
      <c r="T121" s="52"/>
      <c r="U121" s="52"/>
      <c r="V121" s="52"/>
      <c r="W121" s="52"/>
      <c r="X121" s="52"/>
      <c r="Y121" s="52"/>
      <c r="Z121" s="52"/>
      <c r="AA121" s="52"/>
      <c r="AB121" s="52"/>
      <c r="AC121" s="52"/>
      <c r="AD121" s="52"/>
      <c r="AE121" s="52"/>
      <c r="AF121" s="52"/>
      <c r="AG121" s="52"/>
      <c r="AH121" s="52"/>
      <c r="AI121" s="52"/>
      <c r="AJ121" s="52"/>
      <c r="AK121" s="52"/>
      <c r="AL121" s="52"/>
      <c r="AM121" s="52"/>
      <c r="AN121" s="52"/>
      <c r="AO121" s="52"/>
      <c r="AP121" s="52"/>
      <c r="AQ121" s="52"/>
      <c r="AR121" s="52"/>
      <c r="AS121" s="52"/>
      <c r="AT121" s="52"/>
      <c r="AU121" s="52"/>
      <c r="AV121" s="52"/>
      <c r="AW121" s="52"/>
      <c r="AX121" s="52"/>
      <c r="AY121" s="52"/>
      <c r="AZ121" s="52"/>
      <c r="BA121" s="52"/>
      <c r="BB121" s="52"/>
      <c r="BC121" s="52"/>
      <c r="BD121" s="52"/>
      <c r="BE121" s="52"/>
      <c r="BF121" s="52"/>
      <c r="BG121" s="52"/>
      <c r="BH121" s="52"/>
      <c r="BI121" s="52"/>
      <c r="BJ121" s="52"/>
      <c r="BK121" s="52"/>
      <c r="BL121" s="52"/>
      <c r="BM121" s="52"/>
      <c r="BN121" s="52"/>
      <c r="BO121" s="53"/>
    </row>
    <row r="122" s="49" customFormat="true" ht="39.6" hidden="false" customHeight="false" outlineLevel="0" collapsed="false">
      <c r="A122" s="48" t="s">
        <v>343</v>
      </c>
      <c r="B122" s="48" t="s">
        <v>344</v>
      </c>
      <c r="C122" s="47" t="s">
        <v>51</v>
      </c>
      <c r="D122" s="49" t="s">
        <v>345</v>
      </c>
      <c r="E122" s="50" t="s">
        <v>132</v>
      </c>
      <c r="F122" s="63" t="n">
        <f aca="false">MC!H561</f>
        <v>137.2</v>
      </c>
      <c r="G122" s="54" t="n">
        <v>10.62</v>
      </c>
      <c r="H122" s="51" t="n">
        <f aca="false">TRUNC(G122*(1+BDI),2)</f>
        <v>13.27</v>
      </c>
      <c r="I122" s="51" t="n">
        <f aca="false">TRUNC(F122*H122,2)</f>
        <v>1820.64</v>
      </c>
      <c r="J122" s="51" t="n">
        <f aca="false">TRUNC(H122*(1-$K$10),2)</f>
        <v>13.27</v>
      </c>
      <c r="K122" s="51" t="n">
        <f aca="false">TRUNC(F122*J122,2)</f>
        <v>1820.64</v>
      </c>
      <c r="L122" s="52"/>
      <c r="M122" s="45"/>
      <c r="N122" s="52"/>
      <c r="O122" s="52"/>
      <c r="P122" s="52"/>
      <c r="Q122" s="52"/>
      <c r="R122" s="52"/>
      <c r="S122" s="52"/>
      <c r="T122" s="52"/>
      <c r="U122" s="52"/>
      <c r="V122" s="52"/>
      <c r="W122" s="52"/>
      <c r="X122" s="52"/>
      <c r="Y122" s="52"/>
      <c r="Z122" s="52"/>
      <c r="AA122" s="52"/>
      <c r="AB122" s="52"/>
      <c r="AC122" s="52"/>
      <c r="AD122" s="52"/>
      <c r="AE122" s="52"/>
      <c r="AF122" s="52"/>
      <c r="AG122" s="52"/>
      <c r="AH122" s="52"/>
      <c r="AI122" s="52"/>
      <c r="AJ122" s="52"/>
      <c r="AK122" s="52"/>
      <c r="AL122" s="52"/>
      <c r="AM122" s="52"/>
      <c r="AN122" s="52"/>
      <c r="AO122" s="52"/>
      <c r="AP122" s="52"/>
      <c r="AQ122" s="52"/>
      <c r="AR122" s="52"/>
      <c r="AS122" s="52"/>
      <c r="AT122" s="52"/>
      <c r="AU122" s="52"/>
      <c r="AV122" s="52"/>
      <c r="AW122" s="52"/>
      <c r="AX122" s="52"/>
      <c r="AY122" s="52"/>
      <c r="AZ122" s="52"/>
      <c r="BA122" s="52"/>
      <c r="BB122" s="52"/>
      <c r="BC122" s="52"/>
      <c r="BD122" s="52"/>
      <c r="BE122" s="52"/>
      <c r="BF122" s="52"/>
      <c r="BG122" s="52"/>
      <c r="BH122" s="52"/>
      <c r="BI122" s="52"/>
      <c r="BJ122" s="52"/>
      <c r="BK122" s="52"/>
      <c r="BL122" s="52"/>
      <c r="BM122" s="52"/>
      <c r="BN122" s="52"/>
      <c r="BO122" s="53"/>
    </row>
    <row r="123" s="49" customFormat="true" ht="39.6" hidden="false" customHeight="false" outlineLevel="0" collapsed="false">
      <c r="A123" s="48" t="s">
        <v>346</v>
      </c>
      <c r="B123" s="48" t="s">
        <v>347</v>
      </c>
      <c r="C123" s="47" t="s">
        <v>51</v>
      </c>
      <c r="D123" s="49" t="s">
        <v>348</v>
      </c>
      <c r="E123" s="50" t="s">
        <v>132</v>
      </c>
      <c r="F123" s="63" t="n">
        <f aca="false">MC!H570</f>
        <v>73.3</v>
      </c>
      <c r="G123" s="54" t="n">
        <v>16.23</v>
      </c>
      <c r="H123" s="51" t="n">
        <f aca="false">TRUNC(G123*(1+BDI),2)</f>
        <v>20.28</v>
      </c>
      <c r="I123" s="51" t="n">
        <f aca="false">TRUNC(F123*H123,2)</f>
        <v>1486.52</v>
      </c>
      <c r="J123" s="51" t="n">
        <f aca="false">TRUNC(H123*(1-$K$10),2)</f>
        <v>20.28</v>
      </c>
      <c r="K123" s="51" t="n">
        <f aca="false">TRUNC(F123*J123,2)</f>
        <v>1486.52</v>
      </c>
      <c r="L123" s="52"/>
      <c r="M123" s="45"/>
      <c r="N123" s="52"/>
      <c r="O123" s="52"/>
      <c r="P123" s="52"/>
      <c r="Q123" s="52"/>
      <c r="R123" s="52"/>
      <c r="S123" s="52"/>
      <c r="T123" s="52"/>
      <c r="U123" s="52"/>
      <c r="V123" s="52"/>
      <c r="W123" s="52"/>
      <c r="X123" s="52"/>
      <c r="Y123" s="52"/>
      <c r="Z123" s="52"/>
      <c r="AA123" s="52"/>
      <c r="AB123" s="52"/>
      <c r="AC123" s="52"/>
      <c r="AD123" s="52"/>
      <c r="AE123" s="52"/>
      <c r="AF123" s="52"/>
      <c r="AG123" s="52"/>
      <c r="AH123" s="52"/>
      <c r="AI123" s="52"/>
      <c r="AJ123" s="52"/>
      <c r="AK123" s="52"/>
      <c r="AL123" s="52"/>
      <c r="AM123" s="52"/>
      <c r="AN123" s="52"/>
      <c r="AO123" s="52"/>
      <c r="AP123" s="52"/>
      <c r="AQ123" s="52"/>
      <c r="AR123" s="52"/>
      <c r="AS123" s="52"/>
      <c r="AT123" s="52"/>
      <c r="AU123" s="52"/>
      <c r="AV123" s="52"/>
      <c r="AW123" s="52"/>
      <c r="AX123" s="52"/>
      <c r="AY123" s="52"/>
      <c r="AZ123" s="52"/>
      <c r="BA123" s="52"/>
      <c r="BB123" s="52"/>
      <c r="BC123" s="52"/>
      <c r="BD123" s="52"/>
      <c r="BE123" s="52"/>
      <c r="BF123" s="52"/>
      <c r="BG123" s="52"/>
      <c r="BH123" s="52"/>
      <c r="BI123" s="52"/>
      <c r="BJ123" s="52"/>
      <c r="BK123" s="52"/>
      <c r="BL123" s="52"/>
      <c r="BM123" s="52"/>
      <c r="BN123" s="52"/>
      <c r="BO123" s="53"/>
    </row>
    <row r="124" s="49" customFormat="true" ht="39.6" hidden="false" customHeight="false" outlineLevel="0" collapsed="false">
      <c r="A124" s="47" t="s">
        <v>349</v>
      </c>
      <c r="B124" s="47" t="s">
        <v>350</v>
      </c>
      <c r="C124" s="47" t="s">
        <v>51</v>
      </c>
      <c r="D124" s="49" t="s">
        <v>351</v>
      </c>
      <c r="E124" s="47" t="s">
        <v>132</v>
      </c>
      <c r="F124" s="64" t="n">
        <f aca="false">MC!H579</f>
        <v>293.2</v>
      </c>
      <c r="G124" s="51" t="n">
        <v>26.43</v>
      </c>
      <c r="H124" s="51" t="n">
        <f aca="false">TRUNC(G124*(1+BDI),2)</f>
        <v>33.03</v>
      </c>
      <c r="I124" s="51" t="n">
        <f aca="false">TRUNC(F124*H124,2)</f>
        <v>9684.39</v>
      </c>
      <c r="J124" s="51" t="n">
        <f aca="false">TRUNC(H124*(1-$K$10),2)</f>
        <v>33.03</v>
      </c>
      <c r="K124" s="51" t="n">
        <f aca="false">TRUNC(F124*J124,2)</f>
        <v>9684.39</v>
      </c>
      <c r="L124" s="52"/>
      <c r="M124" s="45"/>
      <c r="N124" s="52"/>
      <c r="O124" s="52"/>
      <c r="P124" s="52"/>
      <c r="Q124" s="52"/>
      <c r="R124" s="52"/>
      <c r="S124" s="52"/>
      <c r="T124" s="52"/>
      <c r="U124" s="52"/>
      <c r="V124" s="52"/>
      <c r="W124" s="52"/>
      <c r="X124" s="52"/>
      <c r="Y124" s="52"/>
      <c r="Z124" s="52"/>
      <c r="AA124" s="52"/>
      <c r="AB124" s="52"/>
      <c r="AC124" s="52"/>
      <c r="AD124" s="52"/>
      <c r="AE124" s="52"/>
      <c r="AF124" s="52"/>
      <c r="AG124" s="52"/>
      <c r="AH124" s="52"/>
      <c r="AI124" s="52"/>
      <c r="AJ124" s="52"/>
      <c r="AK124" s="52"/>
      <c r="AL124" s="52"/>
      <c r="AM124" s="52"/>
      <c r="AN124" s="52"/>
      <c r="AO124" s="52"/>
      <c r="AP124" s="52"/>
      <c r="AQ124" s="52"/>
      <c r="AR124" s="52"/>
      <c r="AS124" s="52"/>
      <c r="AT124" s="52"/>
      <c r="AU124" s="52"/>
      <c r="AV124" s="52"/>
      <c r="AW124" s="52"/>
      <c r="AX124" s="52"/>
      <c r="AY124" s="52"/>
      <c r="AZ124" s="52"/>
      <c r="BA124" s="52"/>
      <c r="BB124" s="52"/>
      <c r="BC124" s="52"/>
      <c r="BD124" s="52"/>
      <c r="BE124" s="52"/>
      <c r="BF124" s="52"/>
      <c r="BG124" s="52"/>
      <c r="BH124" s="52"/>
      <c r="BI124" s="52"/>
      <c r="BJ124" s="52"/>
      <c r="BK124" s="52"/>
      <c r="BL124" s="52"/>
      <c r="BM124" s="52"/>
      <c r="BN124" s="52"/>
      <c r="BO124" s="53"/>
    </row>
    <row r="125" s="49" customFormat="true" ht="39.6" hidden="false" customHeight="false" outlineLevel="0" collapsed="false">
      <c r="A125" s="48" t="s">
        <v>352</v>
      </c>
      <c r="B125" s="48" t="s">
        <v>353</v>
      </c>
      <c r="C125" s="47" t="s">
        <v>51</v>
      </c>
      <c r="D125" s="49" t="s">
        <v>354</v>
      </c>
      <c r="E125" s="50" t="s">
        <v>132</v>
      </c>
      <c r="F125" s="63" t="n">
        <f aca="false">MC!H588</f>
        <v>225.4</v>
      </c>
      <c r="G125" s="54" t="n">
        <v>145.11</v>
      </c>
      <c r="H125" s="51" t="n">
        <f aca="false">TRUNC(G125*(1+BDI),2)</f>
        <v>181.38</v>
      </c>
      <c r="I125" s="51" t="n">
        <f aca="false">TRUNC(F125*H125,2)</f>
        <v>40883.05</v>
      </c>
      <c r="J125" s="51" t="n">
        <f aca="false">TRUNC(H125*(1-$K$10),2)</f>
        <v>181.38</v>
      </c>
      <c r="K125" s="51" t="n">
        <f aca="false">TRUNC(F125*J125,2)</f>
        <v>40883.05</v>
      </c>
      <c r="L125" s="52"/>
      <c r="M125" s="45"/>
      <c r="N125" s="52"/>
      <c r="O125" s="52"/>
      <c r="P125" s="52"/>
      <c r="Q125" s="52"/>
      <c r="R125" s="52"/>
      <c r="S125" s="52"/>
      <c r="T125" s="52"/>
      <c r="U125" s="52"/>
      <c r="V125" s="52"/>
      <c r="W125" s="52"/>
      <c r="X125" s="52"/>
      <c r="Y125" s="52"/>
      <c r="Z125" s="52"/>
      <c r="AA125" s="52"/>
      <c r="AB125" s="52"/>
      <c r="AC125" s="52"/>
      <c r="AD125" s="52"/>
      <c r="AE125" s="52"/>
      <c r="AF125" s="52"/>
      <c r="AG125" s="52"/>
      <c r="AH125" s="52"/>
      <c r="AI125" s="52"/>
      <c r="AJ125" s="52"/>
      <c r="AK125" s="52"/>
      <c r="AL125" s="52"/>
      <c r="AM125" s="52"/>
      <c r="AN125" s="52"/>
      <c r="AO125" s="52"/>
      <c r="AP125" s="52"/>
      <c r="AQ125" s="52"/>
      <c r="AR125" s="52"/>
      <c r="AS125" s="52"/>
      <c r="AT125" s="52"/>
      <c r="AU125" s="52"/>
      <c r="AV125" s="52"/>
      <c r="AW125" s="52"/>
      <c r="AX125" s="52"/>
      <c r="AY125" s="52"/>
      <c r="AZ125" s="52"/>
      <c r="BA125" s="52"/>
      <c r="BB125" s="52"/>
      <c r="BC125" s="52"/>
      <c r="BD125" s="52"/>
      <c r="BE125" s="52"/>
      <c r="BF125" s="52"/>
      <c r="BG125" s="52"/>
      <c r="BH125" s="52"/>
      <c r="BI125" s="52"/>
      <c r="BJ125" s="52"/>
      <c r="BK125" s="52"/>
      <c r="BL125" s="52"/>
      <c r="BM125" s="52"/>
      <c r="BN125" s="52"/>
      <c r="BO125" s="53"/>
    </row>
    <row r="126" s="49" customFormat="true" ht="39.6" hidden="false" customHeight="false" outlineLevel="0" collapsed="false">
      <c r="A126" s="48" t="s">
        <v>355</v>
      </c>
      <c r="B126" s="48" t="s">
        <v>356</v>
      </c>
      <c r="C126" s="47" t="s">
        <v>51</v>
      </c>
      <c r="D126" s="49" t="s">
        <v>357</v>
      </c>
      <c r="E126" s="50" t="s">
        <v>132</v>
      </c>
      <c r="F126" s="63" t="n">
        <f aca="false">MC!H597</f>
        <v>901.6</v>
      </c>
      <c r="G126" s="54" t="n">
        <v>290.77</v>
      </c>
      <c r="H126" s="51" t="n">
        <f aca="false">TRUNC(G126*(1+BDI),2)</f>
        <v>363.46</v>
      </c>
      <c r="I126" s="51" t="n">
        <f aca="false">TRUNC(F126*H126,2)</f>
        <v>327695.53</v>
      </c>
      <c r="J126" s="51" t="n">
        <f aca="false">TRUNC(H126*(1-$K$10),2)</f>
        <v>363.46</v>
      </c>
      <c r="K126" s="51" t="n">
        <f aca="false">TRUNC(F126*J126,2)</f>
        <v>327695.53</v>
      </c>
      <c r="L126" s="52"/>
      <c r="M126" s="45"/>
      <c r="N126" s="52"/>
      <c r="O126" s="52"/>
      <c r="P126" s="52"/>
      <c r="Q126" s="52"/>
      <c r="R126" s="52"/>
      <c r="S126" s="52"/>
      <c r="T126" s="52"/>
      <c r="U126" s="52"/>
      <c r="V126" s="52"/>
      <c r="W126" s="52"/>
      <c r="X126" s="52"/>
      <c r="Y126" s="52"/>
      <c r="Z126" s="52"/>
      <c r="AA126" s="52"/>
      <c r="AB126" s="52"/>
      <c r="AC126" s="52"/>
      <c r="AD126" s="52"/>
      <c r="AE126" s="52"/>
      <c r="AF126" s="52"/>
      <c r="AG126" s="52"/>
      <c r="AH126" s="52"/>
      <c r="AI126" s="52"/>
      <c r="AJ126" s="52"/>
      <c r="AK126" s="52"/>
      <c r="AL126" s="52"/>
      <c r="AM126" s="52"/>
      <c r="AN126" s="52"/>
      <c r="AO126" s="52"/>
      <c r="AP126" s="52"/>
      <c r="AQ126" s="52"/>
      <c r="AR126" s="52"/>
      <c r="AS126" s="52"/>
      <c r="AT126" s="52"/>
      <c r="AU126" s="52"/>
      <c r="AV126" s="52"/>
      <c r="AW126" s="52"/>
      <c r="AX126" s="52"/>
      <c r="AY126" s="52"/>
      <c r="AZ126" s="52"/>
      <c r="BA126" s="52"/>
      <c r="BB126" s="52"/>
      <c r="BC126" s="52"/>
      <c r="BD126" s="52"/>
      <c r="BE126" s="52"/>
      <c r="BF126" s="52"/>
      <c r="BG126" s="52"/>
      <c r="BH126" s="52"/>
      <c r="BI126" s="52"/>
      <c r="BJ126" s="52"/>
      <c r="BK126" s="52"/>
      <c r="BL126" s="52"/>
      <c r="BM126" s="52"/>
      <c r="BN126" s="52"/>
      <c r="BO126" s="53"/>
    </row>
    <row r="127" s="49" customFormat="true" ht="17" hidden="false" customHeight="false" outlineLevel="0" collapsed="false">
      <c r="A127" s="65" t="s">
        <v>358</v>
      </c>
      <c r="B127" s="65"/>
      <c r="C127" s="65"/>
      <c r="D127" s="66" t="s">
        <v>359</v>
      </c>
      <c r="E127" s="67"/>
      <c r="F127" s="68"/>
      <c r="G127" s="69"/>
      <c r="H127" s="70"/>
      <c r="I127" s="70"/>
      <c r="J127" s="70"/>
      <c r="K127" s="70"/>
      <c r="L127" s="52"/>
      <c r="M127" s="45"/>
      <c r="N127" s="52"/>
      <c r="O127" s="52"/>
      <c r="P127" s="52"/>
      <c r="Q127" s="52"/>
      <c r="R127" s="52"/>
      <c r="S127" s="52"/>
      <c r="T127" s="52"/>
      <c r="U127" s="52"/>
      <c r="V127" s="52"/>
      <c r="W127" s="52"/>
      <c r="X127" s="52"/>
      <c r="Y127" s="52"/>
      <c r="Z127" s="52"/>
      <c r="AA127" s="52"/>
      <c r="AB127" s="52"/>
      <c r="AC127" s="52"/>
      <c r="AD127" s="52"/>
      <c r="AE127" s="52"/>
      <c r="AF127" s="52"/>
      <c r="AG127" s="52"/>
      <c r="AH127" s="52"/>
      <c r="AI127" s="52"/>
      <c r="AJ127" s="52"/>
      <c r="AK127" s="52"/>
      <c r="AL127" s="52"/>
      <c r="AM127" s="52"/>
      <c r="AN127" s="52"/>
      <c r="AO127" s="52"/>
      <c r="AP127" s="52"/>
      <c r="AQ127" s="52"/>
      <c r="AR127" s="52"/>
      <c r="AS127" s="52"/>
      <c r="AT127" s="52"/>
      <c r="AU127" s="52"/>
      <c r="AV127" s="52"/>
      <c r="AW127" s="52"/>
      <c r="AX127" s="52"/>
      <c r="AY127" s="52"/>
      <c r="AZ127" s="52"/>
      <c r="BA127" s="52"/>
      <c r="BB127" s="52"/>
      <c r="BC127" s="52"/>
      <c r="BD127" s="52"/>
      <c r="BE127" s="52"/>
      <c r="BF127" s="52"/>
      <c r="BG127" s="52"/>
      <c r="BH127" s="52"/>
      <c r="BI127" s="52"/>
      <c r="BJ127" s="52"/>
      <c r="BK127" s="52"/>
      <c r="BL127" s="52"/>
      <c r="BM127" s="52"/>
      <c r="BN127" s="52"/>
      <c r="BO127" s="53"/>
    </row>
    <row r="128" s="49" customFormat="true" ht="39.6" hidden="false" customHeight="false" outlineLevel="0" collapsed="false">
      <c r="A128" s="48" t="s">
        <v>360</v>
      </c>
      <c r="B128" s="48" t="s">
        <v>361</v>
      </c>
      <c r="C128" s="47" t="s">
        <v>37</v>
      </c>
      <c r="D128" s="49" t="s">
        <v>362</v>
      </c>
      <c r="E128" s="50" t="s">
        <v>116</v>
      </c>
      <c r="F128" s="63" t="n">
        <f aca="false">MC!H607</f>
        <v>16</v>
      </c>
      <c r="G128" s="54" t="n">
        <v>18.61</v>
      </c>
      <c r="H128" s="51" t="n">
        <f aca="false">TRUNC(G128*(1+BDI),2)</f>
        <v>23.26</v>
      </c>
      <c r="I128" s="51" t="n">
        <f aca="false">TRUNC(F128*H128,2)</f>
        <v>372.16</v>
      </c>
      <c r="J128" s="51" t="n">
        <f aca="false">TRUNC(H128*(1-$K$10),2)</f>
        <v>23.26</v>
      </c>
      <c r="K128" s="51" t="n">
        <f aca="false">TRUNC(F128*J128,2)</f>
        <v>372.16</v>
      </c>
      <c r="L128" s="52"/>
      <c r="M128" s="45"/>
      <c r="N128" s="52"/>
      <c r="O128" s="52"/>
      <c r="P128" s="52"/>
      <c r="Q128" s="52"/>
      <c r="R128" s="52"/>
      <c r="S128" s="52"/>
      <c r="T128" s="52"/>
      <c r="U128" s="52"/>
      <c r="V128" s="52"/>
      <c r="W128" s="52"/>
      <c r="X128" s="52"/>
      <c r="Y128" s="52"/>
      <c r="Z128" s="52"/>
      <c r="AA128" s="52"/>
      <c r="AB128" s="52"/>
      <c r="AC128" s="52"/>
      <c r="AD128" s="52"/>
      <c r="AE128" s="52"/>
      <c r="AF128" s="52"/>
      <c r="AG128" s="52"/>
      <c r="AH128" s="52"/>
      <c r="AI128" s="52"/>
      <c r="AJ128" s="52"/>
      <c r="AK128" s="52"/>
      <c r="AL128" s="52"/>
      <c r="AM128" s="52"/>
      <c r="AN128" s="52"/>
      <c r="AO128" s="52"/>
      <c r="AP128" s="52"/>
      <c r="AQ128" s="52"/>
      <c r="AR128" s="52"/>
      <c r="AS128" s="52"/>
      <c r="AT128" s="52"/>
      <c r="AU128" s="52"/>
      <c r="AV128" s="52"/>
      <c r="AW128" s="52"/>
      <c r="AX128" s="52"/>
      <c r="AY128" s="52"/>
      <c r="AZ128" s="52"/>
      <c r="BA128" s="52"/>
      <c r="BB128" s="52"/>
      <c r="BC128" s="52"/>
      <c r="BD128" s="52"/>
      <c r="BE128" s="52"/>
      <c r="BF128" s="52"/>
      <c r="BG128" s="52"/>
      <c r="BH128" s="52"/>
      <c r="BI128" s="52"/>
      <c r="BJ128" s="52"/>
      <c r="BK128" s="52"/>
      <c r="BL128" s="52"/>
      <c r="BM128" s="52"/>
      <c r="BN128" s="52"/>
      <c r="BO128" s="53"/>
    </row>
    <row r="129" s="49" customFormat="true" ht="39.6" hidden="false" customHeight="false" outlineLevel="0" collapsed="false">
      <c r="A129" s="48" t="s">
        <v>363</v>
      </c>
      <c r="B129" s="48" t="s">
        <v>364</v>
      </c>
      <c r="C129" s="47" t="s">
        <v>37</v>
      </c>
      <c r="D129" s="49" t="s">
        <v>365</v>
      </c>
      <c r="E129" s="50" t="s">
        <v>116</v>
      </c>
      <c r="F129" s="63" t="n">
        <f aca="false">MC!H611</f>
        <v>2</v>
      </c>
      <c r="G129" s="54" t="n">
        <v>18.52</v>
      </c>
      <c r="H129" s="51" t="n">
        <f aca="false">TRUNC(G129*(1+BDI),2)</f>
        <v>23.15</v>
      </c>
      <c r="I129" s="51" t="n">
        <f aca="false">TRUNC(F129*H129,2)</f>
        <v>46.3</v>
      </c>
      <c r="J129" s="51" t="n">
        <f aca="false">TRUNC(H129*(1-$K$10),2)</f>
        <v>23.15</v>
      </c>
      <c r="K129" s="51" t="n">
        <f aca="false">TRUNC(F129*J129,2)</f>
        <v>46.3</v>
      </c>
      <c r="L129" s="52"/>
      <c r="M129" s="45"/>
      <c r="N129" s="52"/>
      <c r="O129" s="52"/>
      <c r="P129" s="52"/>
      <c r="Q129" s="52"/>
      <c r="R129" s="52"/>
      <c r="S129" s="52"/>
      <c r="T129" s="52"/>
      <c r="U129" s="52"/>
      <c r="V129" s="52"/>
      <c r="W129" s="52"/>
      <c r="X129" s="52"/>
      <c r="Y129" s="52"/>
      <c r="Z129" s="52"/>
      <c r="AA129" s="52"/>
      <c r="AB129" s="52"/>
      <c r="AC129" s="52"/>
      <c r="AD129" s="52"/>
      <c r="AE129" s="52"/>
      <c r="AF129" s="52"/>
      <c r="AG129" s="52"/>
      <c r="AH129" s="52"/>
      <c r="AI129" s="52"/>
      <c r="AJ129" s="52"/>
      <c r="AK129" s="52"/>
      <c r="AL129" s="52"/>
      <c r="AM129" s="52"/>
      <c r="AN129" s="52"/>
      <c r="AO129" s="52"/>
      <c r="AP129" s="52"/>
      <c r="AQ129" s="52"/>
      <c r="AR129" s="52"/>
      <c r="AS129" s="52"/>
      <c r="AT129" s="52"/>
      <c r="AU129" s="52"/>
      <c r="AV129" s="52"/>
      <c r="AW129" s="52"/>
      <c r="AX129" s="52"/>
      <c r="AY129" s="52"/>
      <c r="AZ129" s="52"/>
      <c r="BA129" s="52"/>
      <c r="BB129" s="52"/>
      <c r="BC129" s="52"/>
      <c r="BD129" s="52"/>
      <c r="BE129" s="52"/>
      <c r="BF129" s="52"/>
      <c r="BG129" s="52"/>
      <c r="BH129" s="52"/>
      <c r="BI129" s="52"/>
      <c r="BJ129" s="52"/>
      <c r="BK129" s="52"/>
      <c r="BL129" s="52"/>
      <c r="BM129" s="52"/>
      <c r="BN129" s="52"/>
      <c r="BO129" s="53"/>
    </row>
    <row r="130" s="49" customFormat="true" ht="39.6" hidden="false" customHeight="false" outlineLevel="0" collapsed="false">
      <c r="A130" s="48" t="s">
        <v>366</v>
      </c>
      <c r="B130" s="48" t="s">
        <v>367</v>
      </c>
      <c r="C130" s="47" t="s">
        <v>51</v>
      </c>
      <c r="D130" s="49" t="s">
        <v>368</v>
      </c>
      <c r="E130" s="50" t="s">
        <v>116</v>
      </c>
      <c r="F130" s="63" t="n">
        <f aca="false">MC!H615</f>
        <v>8</v>
      </c>
      <c r="G130" s="54" t="n">
        <v>27.68</v>
      </c>
      <c r="H130" s="51" t="n">
        <f aca="false">TRUNC(G130*(1+BDI),2)</f>
        <v>34.6</v>
      </c>
      <c r="I130" s="51" t="n">
        <f aca="false">TRUNC(F130*H130,2)</f>
        <v>276.8</v>
      </c>
      <c r="J130" s="51" t="n">
        <f aca="false">TRUNC(H130*(1-$K$10),2)</f>
        <v>34.6</v>
      </c>
      <c r="K130" s="51" t="n">
        <f aca="false">TRUNC(F130*J130,2)</f>
        <v>276.8</v>
      </c>
      <c r="L130" s="52"/>
      <c r="M130" s="45"/>
      <c r="N130" s="52"/>
      <c r="O130" s="52"/>
      <c r="P130" s="52"/>
      <c r="Q130" s="52"/>
      <c r="R130" s="52"/>
      <c r="S130" s="52"/>
      <c r="T130" s="52"/>
      <c r="U130" s="52"/>
      <c r="V130" s="52"/>
      <c r="W130" s="52"/>
      <c r="X130" s="52"/>
      <c r="Y130" s="52"/>
      <c r="Z130" s="52"/>
      <c r="AA130" s="52"/>
      <c r="AB130" s="52"/>
      <c r="AC130" s="52"/>
      <c r="AD130" s="52"/>
      <c r="AE130" s="52"/>
      <c r="AF130" s="52"/>
      <c r="AG130" s="52"/>
      <c r="AH130" s="52"/>
      <c r="AI130" s="52"/>
      <c r="AJ130" s="52"/>
      <c r="AK130" s="52"/>
      <c r="AL130" s="52"/>
      <c r="AM130" s="52"/>
      <c r="AN130" s="52"/>
      <c r="AO130" s="52"/>
      <c r="AP130" s="52"/>
      <c r="AQ130" s="52"/>
      <c r="AR130" s="52"/>
      <c r="AS130" s="52"/>
      <c r="AT130" s="52"/>
      <c r="AU130" s="52"/>
      <c r="AV130" s="52"/>
      <c r="AW130" s="52"/>
      <c r="AX130" s="52"/>
      <c r="AY130" s="52"/>
      <c r="AZ130" s="52"/>
      <c r="BA130" s="52"/>
      <c r="BB130" s="52"/>
      <c r="BC130" s="52"/>
      <c r="BD130" s="52"/>
      <c r="BE130" s="52"/>
      <c r="BF130" s="52"/>
      <c r="BG130" s="52"/>
      <c r="BH130" s="52"/>
      <c r="BI130" s="52"/>
      <c r="BJ130" s="52"/>
      <c r="BK130" s="52"/>
      <c r="BL130" s="52"/>
      <c r="BM130" s="52"/>
      <c r="BN130" s="52"/>
      <c r="BO130" s="53"/>
    </row>
    <row r="131" s="49" customFormat="true" ht="39.6" hidden="false" customHeight="false" outlineLevel="0" collapsed="false">
      <c r="A131" s="47" t="s">
        <v>369</v>
      </c>
      <c r="B131" s="47" t="s">
        <v>370</v>
      </c>
      <c r="C131" s="47" t="s">
        <v>37</v>
      </c>
      <c r="D131" s="49" t="s">
        <v>371</v>
      </c>
      <c r="E131" s="47" t="s">
        <v>116</v>
      </c>
      <c r="F131" s="64" t="n">
        <f aca="false">MC!H619</f>
        <v>2</v>
      </c>
      <c r="G131" s="51" t="n">
        <v>75.26</v>
      </c>
      <c r="H131" s="51" t="n">
        <f aca="false">TRUNC(G131*(1+BDI),2)</f>
        <v>94.07</v>
      </c>
      <c r="I131" s="51" t="n">
        <f aca="false">TRUNC(F131*H131,2)</f>
        <v>188.14</v>
      </c>
      <c r="J131" s="51" t="n">
        <f aca="false">TRUNC(H131*(1-$K$10),2)</f>
        <v>94.07</v>
      </c>
      <c r="K131" s="51" t="n">
        <f aca="false">TRUNC(F131*J131,2)</f>
        <v>188.14</v>
      </c>
      <c r="L131" s="52"/>
      <c r="M131" s="45"/>
      <c r="N131" s="52"/>
      <c r="O131" s="52"/>
      <c r="P131" s="52"/>
      <c r="Q131" s="52"/>
      <c r="R131" s="52"/>
      <c r="S131" s="52"/>
      <c r="T131" s="52"/>
      <c r="U131" s="52"/>
      <c r="V131" s="52"/>
      <c r="W131" s="52"/>
      <c r="X131" s="52"/>
      <c r="Y131" s="52"/>
      <c r="Z131" s="52"/>
      <c r="AA131" s="52"/>
      <c r="AB131" s="52"/>
      <c r="AC131" s="52"/>
      <c r="AD131" s="52"/>
      <c r="AE131" s="52"/>
      <c r="AF131" s="52"/>
      <c r="AG131" s="52"/>
      <c r="AH131" s="52"/>
      <c r="AI131" s="52"/>
      <c r="AJ131" s="52"/>
      <c r="AK131" s="52"/>
      <c r="AL131" s="52"/>
      <c r="AM131" s="52"/>
      <c r="AN131" s="52"/>
      <c r="AO131" s="52"/>
      <c r="AP131" s="52"/>
      <c r="AQ131" s="52"/>
      <c r="AR131" s="52"/>
      <c r="AS131" s="52"/>
      <c r="AT131" s="52"/>
      <c r="AU131" s="52"/>
      <c r="AV131" s="52"/>
      <c r="AW131" s="52"/>
      <c r="AX131" s="52"/>
      <c r="AY131" s="52"/>
      <c r="AZ131" s="52"/>
      <c r="BA131" s="52"/>
      <c r="BB131" s="52"/>
      <c r="BC131" s="52"/>
      <c r="BD131" s="52"/>
      <c r="BE131" s="52"/>
      <c r="BF131" s="52"/>
      <c r="BG131" s="52"/>
      <c r="BH131" s="52"/>
      <c r="BI131" s="52"/>
      <c r="BJ131" s="52"/>
      <c r="BK131" s="52"/>
      <c r="BL131" s="52"/>
      <c r="BM131" s="52"/>
      <c r="BN131" s="52"/>
      <c r="BO131" s="53"/>
    </row>
    <row r="132" s="49" customFormat="true" ht="39.6" hidden="false" customHeight="false" outlineLevel="0" collapsed="false">
      <c r="A132" s="48" t="s">
        <v>372</v>
      </c>
      <c r="B132" s="48" t="s">
        <v>266</v>
      </c>
      <c r="C132" s="47" t="s">
        <v>37</v>
      </c>
      <c r="D132" s="49" t="s">
        <v>373</v>
      </c>
      <c r="E132" s="50" t="s">
        <v>116</v>
      </c>
      <c r="F132" s="63" t="n">
        <f aca="false">MC!H624</f>
        <v>8</v>
      </c>
      <c r="G132" s="54" t="n">
        <v>101.08</v>
      </c>
      <c r="H132" s="51" t="n">
        <f aca="false">TRUNC(G132*(1+BDI),2)</f>
        <v>126.35</v>
      </c>
      <c r="I132" s="51" t="n">
        <f aca="false">TRUNC(F132*H132,2)</f>
        <v>1010.8</v>
      </c>
      <c r="J132" s="51" t="n">
        <f aca="false">TRUNC(H132*(1-$K$10),2)</f>
        <v>126.35</v>
      </c>
      <c r="K132" s="51" t="n">
        <f aca="false">TRUNC(F132*J132,2)</f>
        <v>1010.8</v>
      </c>
      <c r="L132" s="52"/>
      <c r="M132" s="45"/>
      <c r="N132" s="52"/>
      <c r="O132" s="52"/>
      <c r="P132" s="52"/>
      <c r="Q132" s="52"/>
      <c r="R132" s="52"/>
      <c r="S132" s="52"/>
      <c r="T132" s="52"/>
      <c r="U132" s="52"/>
      <c r="V132" s="52"/>
      <c r="W132" s="52"/>
      <c r="X132" s="52"/>
      <c r="Y132" s="52"/>
      <c r="Z132" s="52"/>
      <c r="AA132" s="52"/>
      <c r="AB132" s="52"/>
      <c r="AC132" s="52"/>
      <c r="AD132" s="52"/>
      <c r="AE132" s="52"/>
      <c r="AF132" s="52"/>
      <c r="AG132" s="52"/>
      <c r="AH132" s="52"/>
      <c r="AI132" s="52"/>
      <c r="AJ132" s="52"/>
      <c r="AK132" s="52"/>
      <c r="AL132" s="52"/>
      <c r="AM132" s="52"/>
      <c r="AN132" s="52"/>
      <c r="AO132" s="52"/>
      <c r="AP132" s="52"/>
      <c r="AQ132" s="52"/>
      <c r="AR132" s="52"/>
      <c r="AS132" s="52"/>
      <c r="AT132" s="52"/>
      <c r="AU132" s="52"/>
      <c r="AV132" s="52"/>
      <c r="AW132" s="52"/>
      <c r="AX132" s="52"/>
      <c r="AY132" s="52"/>
      <c r="AZ132" s="52"/>
      <c r="BA132" s="52"/>
      <c r="BB132" s="52"/>
      <c r="BC132" s="52"/>
      <c r="BD132" s="52"/>
      <c r="BE132" s="52"/>
      <c r="BF132" s="52"/>
      <c r="BG132" s="52"/>
      <c r="BH132" s="52"/>
      <c r="BI132" s="52"/>
      <c r="BJ132" s="52"/>
      <c r="BK132" s="52"/>
      <c r="BL132" s="52"/>
      <c r="BM132" s="52"/>
      <c r="BN132" s="52"/>
      <c r="BO132" s="53"/>
    </row>
    <row r="133" s="49" customFormat="true" ht="17" hidden="false" customHeight="false" outlineLevel="0" collapsed="false">
      <c r="A133" s="65" t="s">
        <v>374</v>
      </c>
      <c r="B133" s="65"/>
      <c r="C133" s="65"/>
      <c r="D133" s="66" t="s">
        <v>375</v>
      </c>
      <c r="E133" s="67"/>
      <c r="F133" s="68"/>
      <c r="G133" s="69"/>
      <c r="H133" s="70"/>
      <c r="I133" s="70"/>
      <c r="J133" s="70"/>
      <c r="K133" s="70"/>
      <c r="L133" s="52"/>
      <c r="M133" s="45"/>
      <c r="N133" s="52"/>
      <c r="O133" s="52"/>
      <c r="P133" s="52"/>
      <c r="Q133" s="52"/>
      <c r="R133" s="52"/>
      <c r="S133" s="52"/>
      <c r="T133" s="52"/>
      <c r="U133" s="52"/>
      <c r="V133" s="52"/>
      <c r="W133" s="52"/>
      <c r="X133" s="52"/>
      <c r="Y133" s="52"/>
      <c r="Z133" s="52"/>
      <c r="AA133" s="52"/>
      <c r="AB133" s="52"/>
      <c r="AC133" s="52"/>
      <c r="AD133" s="52"/>
      <c r="AE133" s="52"/>
      <c r="AF133" s="52"/>
      <c r="AG133" s="52"/>
      <c r="AH133" s="52"/>
      <c r="AI133" s="52"/>
      <c r="AJ133" s="52"/>
      <c r="AK133" s="52"/>
      <c r="AL133" s="52"/>
      <c r="AM133" s="52"/>
      <c r="AN133" s="52"/>
      <c r="AO133" s="52"/>
      <c r="AP133" s="52"/>
      <c r="AQ133" s="52"/>
      <c r="AR133" s="52"/>
      <c r="AS133" s="52"/>
      <c r="AT133" s="52"/>
      <c r="AU133" s="52"/>
      <c r="AV133" s="52"/>
      <c r="AW133" s="52"/>
      <c r="AX133" s="52"/>
      <c r="AY133" s="52"/>
      <c r="AZ133" s="52"/>
      <c r="BA133" s="52"/>
      <c r="BB133" s="52"/>
      <c r="BC133" s="52"/>
      <c r="BD133" s="52"/>
      <c r="BE133" s="52"/>
      <c r="BF133" s="52"/>
      <c r="BG133" s="52"/>
      <c r="BH133" s="52"/>
      <c r="BI133" s="52"/>
      <c r="BJ133" s="52"/>
      <c r="BK133" s="52"/>
      <c r="BL133" s="52"/>
      <c r="BM133" s="52"/>
      <c r="BN133" s="52"/>
      <c r="BO133" s="53"/>
    </row>
    <row r="134" s="49" customFormat="true" ht="39.6" hidden="false" customHeight="false" outlineLevel="0" collapsed="false">
      <c r="A134" s="48" t="s">
        <v>376</v>
      </c>
      <c r="B134" s="48" t="s">
        <v>161</v>
      </c>
      <c r="C134" s="47" t="s">
        <v>51</v>
      </c>
      <c r="D134" s="49" t="s">
        <v>377</v>
      </c>
      <c r="E134" s="50" t="s">
        <v>116</v>
      </c>
      <c r="F134" s="63" t="n">
        <f aca="false">MC!H630</f>
        <v>3</v>
      </c>
      <c r="G134" s="54" t="n">
        <v>36.52</v>
      </c>
      <c r="H134" s="51" t="n">
        <f aca="false">TRUNC(G134*(1+BDI),2)</f>
        <v>45.65</v>
      </c>
      <c r="I134" s="51" t="n">
        <f aca="false">TRUNC(F134*H134,2)</f>
        <v>136.95</v>
      </c>
      <c r="J134" s="51" t="n">
        <f aca="false">TRUNC(H134*(1-$K$11),2)</f>
        <v>45.65</v>
      </c>
      <c r="K134" s="51" t="n">
        <f aca="false">TRUNC(F134*J134,2)</f>
        <v>136.95</v>
      </c>
      <c r="L134" s="52"/>
      <c r="M134" s="45"/>
      <c r="N134" s="52"/>
      <c r="O134" s="52"/>
      <c r="P134" s="52"/>
      <c r="Q134" s="52"/>
      <c r="R134" s="52"/>
      <c r="S134" s="52"/>
      <c r="T134" s="52"/>
      <c r="U134" s="52"/>
      <c r="V134" s="52"/>
      <c r="W134" s="52"/>
      <c r="X134" s="52"/>
      <c r="Y134" s="52"/>
      <c r="Z134" s="52"/>
      <c r="AA134" s="52"/>
      <c r="AB134" s="52"/>
      <c r="AC134" s="52"/>
      <c r="AD134" s="52"/>
      <c r="AE134" s="52"/>
      <c r="AF134" s="52"/>
      <c r="AG134" s="52"/>
      <c r="AH134" s="52"/>
      <c r="AI134" s="52"/>
      <c r="AJ134" s="52"/>
      <c r="AK134" s="52"/>
      <c r="AL134" s="52"/>
      <c r="AM134" s="52"/>
      <c r="AN134" s="52"/>
      <c r="AO134" s="52"/>
      <c r="AP134" s="52"/>
      <c r="AQ134" s="52"/>
      <c r="AR134" s="52"/>
      <c r="AS134" s="52"/>
      <c r="AT134" s="52"/>
      <c r="AU134" s="52"/>
      <c r="AV134" s="52"/>
      <c r="AW134" s="52"/>
      <c r="AX134" s="52"/>
      <c r="AY134" s="52"/>
      <c r="AZ134" s="52"/>
      <c r="BA134" s="52"/>
      <c r="BB134" s="52"/>
      <c r="BC134" s="52"/>
      <c r="BD134" s="52"/>
      <c r="BE134" s="52"/>
      <c r="BF134" s="52"/>
      <c r="BG134" s="52"/>
      <c r="BH134" s="52"/>
      <c r="BI134" s="52"/>
      <c r="BJ134" s="52"/>
      <c r="BK134" s="52"/>
      <c r="BL134" s="52"/>
      <c r="BM134" s="52"/>
      <c r="BN134" s="52"/>
      <c r="BO134" s="53"/>
    </row>
    <row r="135" s="49" customFormat="true" ht="39.6" hidden="false" customHeight="false" outlineLevel="0" collapsed="false">
      <c r="A135" s="48" t="s">
        <v>378</v>
      </c>
      <c r="B135" s="48" t="s">
        <v>379</v>
      </c>
      <c r="C135" s="47" t="s">
        <v>51</v>
      </c>
      <c r="D135" s="49" t="s">
        <v>380</v>
      </c>
      <c r="E135" s="50" t="s">
        <v>132</v>
      </c>
      <c r="F135" s="63" t="n">
        <f aca="false">MC!H635</f>
        <v>83.6</v>
      </c>
      <c r="G135" s="54" t="n">
        <v>23.22</v>
      </c>
      <c r="H135" s="51" t="n">
        <f aca="false">TRUNC(G135*(1+BDI),2)</f>
        <v>29.02</v>
      </c>
      <c r="I135" s="51" t="n">
        <f aca="false">TRUNC(F135*H135,2)</f>
        <v>2426.07</v>
      </c>
      <c r="J135" s="51" t="n">
        <f aca="false">TRUNC(H135*(1-$K$11),2)</f>
        <v>29.02</v>
      </c>
      <c r="K135" s="51" t="n">
        <f aca="false">TRUNC(F135*J135,2)</f>
        <v>2426.07</v>
      </c>
      <c r="L135" s="52"/>
      <c r="M135" s="45"/>
      <c r="N135" s="52"/>
      <c r="O135" s="52"/>
      <c r="P135" s="52"/>
      <c r="Q135" s="52"/>
      <c r="R135" s="52"/>
      <c r="S135" s="52"/>
      <c r="T135" s="52"/>
      <c r="U135" s="52"/>
      <c r="V135" s="52"/>
      <c r="W135" s="52"/>
      <c r="X135" s="52"/>
      <c r="Y135" s="52"/>
      <c r="Z135" s="52"/>
      <c r="AA135" s="52"/>
      <c r="AB135" s="52"/>
      <c r="AC135" s="52"/>
      <c r="AD135" s="52"/>
      <c r="AE135" s="52"/>
      <c r="AF135" s="52"/>
      <c r="AG135" s="52"/>
      <c r="AH135" s="52"/>
      <c r="AI135" s="52"/>
      <c r="AJ135" s="52"/>
      <c r="AK135" s="52"/>
      <c r="AL135" s="52"/>
      <c r="AM135" s="52"/>
      <c r="AN135" s="52"/>
      <c r="AO135" s="52"/>
      <c r="AP135" s="52"/>
      <c r="AQ135" s="52"/>
      <c r="AR135" s="52"/>
      <c r="AS135" s="52"/>
      <c r="AT135" s="52"/>
      <c r="AU135" s="52"/>
      <c r="AV135" s="52"/>
      <c r="AW135" s="52"/>
      <c r="AX135" s="52"/>
      <c r="AY135" s="52"/>
      <c r="AZ135" s="52"/>
      <c r="BA135" s="52"/>
      <c r="BB135" s="52"/>
      <c r="BC135" s="52"/>
      <c r="BD135" s="52"/>
      <c r="BE135" s="52"/>
      <c r="BF135" s="52"/>
      <c r="BG135" s="52"/>
      <c r="BH135" s="52"/>
      <c r="BI135" s="52"/>
      <c r="BJ135" s="52"/>
      <c r="BK135" s="52"/>
      <c r="BL135" s="52"/>
      <c r="BM135" s="52"/>
      <c r="BN135" s="52"/>
      <c r="BO135" s="53"/>
    </row>
    <row r="136" s="49" customFormat="true" ht="27.55" hidden="false" customHeight="false" outlineLevel="0" collapsed="false">
      <c r="A136" s="48" t="s">
        <v>381</v>
      </c>
      <c r="B136" s="48" t="s">
        <v>382</v>
      </c>
      <c r="C136" s="47" t="s">
        <v>51</v>
      </c>
      <c r="D136" s="49" t="s">
        <v>383</v>
      </c>
      <c r="E136" s="50" t="s">
        <v>132</v>
      </c>
      <c r="F136" s="63" t="n">
        <f aca="false">MC!H640</f>
        <v>32</v>
      </c>
      <c r="G136" s="54" t="n">
        <v>15.68</v>
      </c>
      <c r="H136" s="51" t="n">
        <f aca="false">TRUNC(G136*(1+BDI),2)</f>
        <v>19.6</v>
      </c>
      <c r="I136" s="51" t="n">
        <f aca="false">TRUNC(F136*H136,2)</f>
        <v>627.2</v>
      </c>
      <c r="J136" s="51" t="n">
        <f aca="false">TRUNC(H136*(1-$K$11),2)</f>
        <v>19.6</v>
      </c>
      <c r="K136" s="51" t="n">
        <f aca="false">TRUNC(F136*J136,2)</f>
        <v>627.2</v>
      </c>
      <c r="L136" s="52"/>
      <c r="M136" s="45"/>
      <c r="N136" s="52"/>
      <c r="O136" s="52"/>
      <c r="P136" s="52"/>
      <c r="Q136" s="52"/>
      <c r="R136" s="52"/>
      <c r="S136" s="52"/>
      <c r="T136" s="52"/>
      <c r="U136" s="52"/>
      <c r="V136" s="52"/>
      <c r="W136" s="52"/>
      <c r="X136" s="52"/>
      <c r="Y136" s="52"/>
      <c r="Z136" s="52"/>
      <c r="AA136" s="52"/>
      <c r="AB136" s="52"/>
      <c r="AC136" s="52"/>
      <c r="AD136" s="52"/>
      <c r="AE136" s="52"/>
      <c r="AF136" s="52"/>
      <c r="AG136" s="52"/>
      <c r="AH136" s="52"/>
      <c r="AI136" s="52"/>
      <c r="AJ136" s="52"/>
      <c r="AK136" s="52"/>
      <c r="AL136" s="52"/>
      <c r="AM136" s="52"/>
      <c r="AN136" s="52"/>
      <c r="AO136" s="52"/>
      <c r="AP136" s="52"/>
      <c r="AQ136" s="52"/>
      <c r="AR136" s="52"/>
      <c r="AS136" s="52"/>
      <c r="AT136" s="52"/>
      <c r="AU136" s="52"/>
      <c r="AV136" s="52"/>
      <c r="AW136" s="52"/>
      <c r="AX136" s="52"/>
      <c r="AY136" s="52"/>
      <c r="AZ136" s="52"/>
      <c r="BA136" s="52"/>
      <c r="BB136" s="52"/>
      <c r="BC136" s="52"/>
      <c r="BD136" s="52"/>
      <c r="BE136" s="52"/>
      <c r="BF136" s="52"/>
      <c r="BG136" s="52"/>
      <c r="BH136" s="52"/>
      <c r="BI136" s="52"/>
      <c r="BJ136" s="52"/>
      <c r="BK136" s="52"/>
      <c r="BL136" s="52"/>
      <c r="BM136" s="52"/>
      <c r="BN136" s="52"/>
      <c r="BO136" s="53"/>
    </row>
    <row r="137" s="49" customFormat="true" ht="39.6" hidden="false" customHeight="false" outlineLevel="0" collapsed="false">
      <c r="A137" s="48" t="s">
        <v>384</v>
      </c>
      <c r="B137" s="48" t="s">
        <v>385</v>
      </c>
      <c r="C137" s="47" t="s">
        <v>51</v>
      </c>
      <c r="D137" s="49" t="s">
        <v>386</v>
      </c>
      <c r="E137" s="50" t="s">
        <v>116</v>
      </c>
      <c r="F137" s="63" t="n">
        <f aca="false">MC!H645</f>
        <v>2</v>
      </c>
      <c r="G137" s="54" t="n">
        <v>16.23</v>
      </c>
      <c r="H137" s="51" t="n">
        <f aca="false">TRUNC(G137*(1+BDI),2)</f>
        <v>20.28</v>
      </c>
      <c r="I137" s="51" t="n">
        <f aca="false">TRUNC(F137*H137,2)</f>
        <v>40.56</v>
      </c>
      <c r="J137" s="51" t="n">
        <f aca="false">TRUNC(H137*(1-$K$11),2)</f>
        <v>20.28</v>
      </c>
      <c r="K137" s="51" t="n">
        <f aca="false">TRUNC(F137*J137,2)</f>
        <v>40.56</v>
      </c>
      <c r="L137" s="52"/>
      <c r="M137" s="45"/>
      <c r="N137" s="52"/>
      <c r="O137" s="52"/>
      <c r="P137" s="52"/>
      <c r="Q137" s="52"/>
      <c r="R137" s="52"/>
      <c r="S137" s="52"/>
      <c r="T137" s="52"/>
      <c r="U137" s="52"/>
      <c r="V137" s="52"/>
      <c r="W137" s="52"/>
      <c r="X137" s="52"/>
      <c r="Y137" s="52"/>
      <c r="Z137" s="52"/>
      <c r="AA137" s="52"/>
      <c r="AB137" s="52"/>
      <c r="AC137" s="52"/>
      <c r="AD137" s="52"/>
      <c r="AE137" s="52"/>
      <c r="AF137" s="52"/>
      <c r="AG137" s="52"/>
      <c r="AH137" s="52"/>
      <c r="AI137" s="52"/>
      <c r="AJ137" s="52"/>
      <c r="AK137" s="52"/>
      <c r="AL137" s="52"/>
      <c r="AM137" s="52"/>
      <c r="AN137" s="52"/>
      <c r="AO137" s="52"/>
      <c r="AP137" s="52"/>
      <c r="AQ137" s="52"/>
      <c r="AR137" s="52"/>
      <c r="AS137" s="52"/>
      <c r="AT137" s="52"/>
      <c r="AU137" s="52"/>
      <c r="AV137" s="52"/>
      <c r="AW137" s="52"/>
      <c r="AX137" s="52"/>
      <c r="AY137" s="52"/>
      <c r="AZ137" s="52"/>
      <c r="BA137" s="52"/>
      <c r="BB137" s="52"/>
      <c r="BC137" s="52"/>
      <c r="BD137" s="52"/>
      <c r="BE137" s="52"/>
      <c r="BF137" s="52"/>
      <c r="BG137" s="52"/>
      <c r="BH137" s="52"/>
      <c r="BI137" s="52"/>
      <c r="BJ137" s="52"/>
      <c r="BK137" s="52"/>
      <c r="BL137" s="52"/>
      <c r="BM137" s="52"/>
      <c r="BN137" s="52"/>
      <c r="BO137" s="53"/>
    </row>
    <row r="138" s="49" customFormat="true" ht="51.65" hidden="false" customHeight="false" outlineLevel="0" collapsed="false">
      <c r="A138" s="48" t="s">
        <v>387</v>
      </c>
      <c r="B138" s="48" t="s">
        <v>388</v>
      </c>
      <c r="C138" s="47" t="s">
        <v>51</v>
      </c>
      <c r="D138" s="49" t="s">
        <v>389</v>
      </c>
      <c r="E138" s="50" t="s">
        <v>132</v>
      </c>
      <c r="F138" s="63" t="n">
        <f aca="false">MC!H650</f>
        <v>114.5</v>
      </c>
      <c r="G138" s="54" t="n">
        <v>17.02</v>
      </c>
      <c r="H138" s="51" t="n">
        <f aca="false">TRUNC(G138*(1+BDI),2)</f>
        <v>21.27</v>
      </c>
      <c r="I138" s="51" t="n">
        <f aca="false">TRUNC(F138*H138,2)</f>
        <v>2435.41</v>
      </c>
      <c r="J138" s="51" t="n">
        <f aca="false">TRUNC(H138*(1-$K$11),2)</f>
        <v>21.27</v>
      </c>
      <c r="K138" s="51" t="n">
        <f aca="false">TRUNC(F138*J138,2)</f>
        <v>2435.41</v>
      </c>
      <c r="L138" s="52"/>
      <c r="M138" s="45"/>
      <c r="N138" s="52"/>
      <c r="O138" s="52"/>
      <c r="P138" s="52"/>
      <c r="Q138" s="52"/>
      <c r="R138" s="52"/>
      <c r="S138" s="52"/>
      <c r="T138" s="52"/>
      <c r="U138" s="52"/>
      <c r="V138" s="52"/>
      <c r="W138" s="52"/>
      <c r="X138" s="52"/>
      <c r="Y138" s="52"/>
      <c r="Z138" s="52"/>
      <c r="AA138" s="52"/>
      <c r="AB138" s="52"/>
      <c r="AC138" s="52"/>
      <c r="AD138" s="52"/>
      <c r="AE138" s="52"/>
      <c r="AF138" s="52"/>
      <c r="AG138" s="52"/>
      <c r="AH138" s="52"/>
      <c r="AI138" s="52"/>
      <c r="AJ138" s="52"/>
      <c r="AK138" s="52"/>
      <c r="AL138" s="52"/>
      <c r="AM138" s="52"/>
      <c r="AN138" s="52"/>
      <c r="AO138" s="52"/>
      <c r="AP138" s="52"/>
      <c r="AQ138" s="52"/>
      <c r="AR138" s="52"/>
      <c r="AS138" s="52"/>
      <c r="AT138" s="52"/>
      <c r="AU138" s="52"/>
      <c r="AV138" s="52"/>
      <c r="AW138" s="52"/>
      <c r="AX138" s="52"/>
      <c r="AY138" s="52"/>
      <c r="AZ138" s="52"/>
      <c r="BA138" s="52"/>
      <c r="BB138" s="52"/>
      <c r="BC138" s="52"/>
      <c r="BD138" s="52"/>
      <c r="BE138" s="52"/>
      <c r="BF138" s="52"/>
      <c r="BG138" s="52"/>
      <c r="BH138" s="52"/>
      <c r="BI138" s="52"/>
      <c r="BJ138" s="52"/>
      <c r="BK138" s="52"/>
      <c r="BL138" s="52"/>
      <c r="BM138" s="52"/>
      <c r="BN138" s="52"/>
      <c r="BO138" s="53"/>
    </row>
    <row r="139" s="49" customFormat="true" ht="27.55" hidden="false" customHeight="false" outlineLevel="0" collapsed="false">
      <c r="A139" s="48" t="s">
        <v>390</v>
      </c>
      <c r="B139" s="48" t="s">
        <v>391</v>
      </c>
      <c r="C139" s="47" t="s">
        <v>51</v>
      </c>
      <c r="D139" s="49" t="s">
        <v>392</v>
      </c>
      <c r="E139" s="50" t="s">
        <v>116</v>
      </c>
      <c r="F139" s="63" t="n">
        <f aca="false">MC!H655</f>
        <v>1</v>
      </c>
      <c r="G139" s="54" t="n">
        <v>21.86</v>
      </c>
      <c r="H139" s="51" t="n">
        <f aca="false">TRUNC(G139*(1+BDI),2)</f>
        <v>27.32</v>
      </c>
      <c r="I139" s="51" t="n">
        <f aca="false">TRUNC(F139*H139,2)</f>
        <v>27.32</v>
      </c>
      <c r="J139" s="51" t="n">
        <f aca="false">TRUNC(H139*(1-$K$11),2)</f>
        <v>27.32</v>
      </c>
      <c r="K139" s="51" t="n">
        <f aca="false">TRUNC(F139*J139,2)</f>
        <v>27.32</v>
      </c>
      <c r="L139" s="52"/>
      <c r="M139" s="45"/>
      <c r="N139" s="52"/>
      <c r="O139" s="52"/>
      <c r="P139" s="52"/>
      <c r="Q139" s="52"/>
      <c r="R139" s="52"/>
      <c r="S139" s="52"/>
      <c r="T139" s="52"/>
      <c r="U139" s="52"/>
      <c r="V139" s="52"/>
      <c r="W139" s="52"/>
      <c r="X139" s="52"/>
      <c r="Y139" s="52"/>
      <c r="Z139" s="52"/>
      <c r="AA139" s="52"/>
      <c r="AB139" s="52"/>
      <c r="AC139" s="52"/>
      <c r="AD139" s="52"/>
      <c r="AE139" s="52"/>
      <c r="AF139" s="52"/>
      <c r="AG139" s="52"/>
      <c r="AH139" s="52"/>
      <c r="AI139" s="52"/>
      <c r="AJ139" s="52"/>
      <c r="AK139" s="52"/>
      <c r="AL139" s="52"/>
      <c r="AM139" s="52"/>
      <c r="AN139" s="52"/>
      <c r="AO139" s="52"/>
      <c r="AP139" s="52"/>
      <c r="AQ139" s="52"/>
      <c r="AR139" s="52"/>
      <c r="AS139" s="52"/>
      <c r="AT139" s="52"/>
      <c r="AU139" s="52"/>
      <c r="AV139" s="52"/>
      <c r="AW139" s="52"/>
      <c r="AX139" s="52"/>
      <c r="AY139" s="52"/>
      <c r="AZ139" s="52"/>
      <c r="BA139" s="52"/>
      <c r="BB139" s="52"/>
      <c r="BC139" s="52"/>
      <c r="BD139" s="52"/>
      <c r="BE139" s="52"/>
      <c r="BF139" s="52"/>
      <c r="BG139" s="52"/>
      <c r="BH139" s="52"/>
      <c r="BI139" s="52"/>
      <c r="BJ139" s="52"/>
      <c r="BK139" s="52"/>
      <c r="BL139" s="52"/>
      <c r="BM139" s="52"/>
      <c r="BN139" s="52"/>
      <c r="BO139" s="53"/>
    </row>
    <row r="140" s="49" customFormat="true" ht="17" hidden="false" customHeight="false" outlineLevel="0" collapsed="false">
      <c r="A140" s="48" t="s">
        <v>393</v>
      </c>
      <c r="B140" s="48" t="s">
        <v>394</v>
      </c>
      <c r="C140" s="47" t="s">
        <v>119</v>
      </c>
      <c r="D140" s="49" t="s">
        <v>395</v>
      </c>
      <c r="E140" s="50" t="s">
        <v>121</v>
      </c>
      <c r="F140" s="63" t="n">
        <f aca="false">MC!H660</f>
        <v>35</v>
      </c>
      <c r="G140" s="54" t="n">
        <v>12.23</v>
      </c>
      <c r="H140" s="51" t="n">
        <f aca="false">TRUNC(G140*(1+BDI),2)</f>
        <v>15.28</v>
      </c>
      <c r="I140" s="51" t="n">
        <f aca="false">TRUNC(F140*H140,2)</f>
        <v>534.8</v>
      </c>
      <c r="J140" s="51" t="n">
        <f aca="false">TRUNC(H140*(1-$K$11),2)</f>
        <v>15.28</v>
      </c>
      <c r="K140" s="51" t="n">
        <f aca="false">TRUNC(F140*J140,2)</f>
        <v>534.8</v>
      </c>
      <c r="L140" s="52"/>
      <c r="M140" s="45"/>
      <c r="N140" s="52"/>
      <c r="O140" s="52"/>
      <c r="P140" s="52"/>
      <c r="Q140" s="52"/>
      <c r="R140" s="52"/>
      <c r="S140" s="52"/>
      <c r="T140" s="52"/>
      <c r="U140" s="52"/>
      <c r="V140" s="52"/>
      <c r="W140" s="52"/>
      <c r="X140" s="52"/>
      <c r="Y140" s="52"/>
      <c r="Z140" s="52"/>
      <c r="AA140" s="52"/>
      <c r="AB140" s="52"/>
      <c r="AC140" s="52"/>
      <c r="AD140" s="52"/>
      <c r="AE140" s="52"/>
      <c r="AF140" s="52"/>
      <c r="AG140" s="52"/>
      <c r="AH140" s="52"/>
      <c r="AI140" s="52"/>
      <c r="AJ140" s="52"/>
      <c r="AK140" s="52"/>
      <c r="AL140" s="52"/>
      <c r="AM140" s="52"/>
      <c r="AN140" s="52"/>
      <c r="AO140" s="52"/>
      <c r="AP140" s="52"/>
      <c r="AQ140" s="52"/>
      <c r="AR140" s="52"/>
      <c r="AS140" s="52"/>
      <c r="AT140" s="52"/>
      <c r="AU140" s="52"/>
      <c r="AV140" s="52"/>
      <c r="AW140" s="52"/>
      <c r="AX140" s="52"/>
      <c r="AY140" s="52"/>
      <c r="AZ140" s="52"/>
      <c r="BA140" s="52"/>
      <c r="BB140" s="52"/>
      <c r="BC140" s="52"/>
      <c r="BD140" s="52"/>
      <c r="BE140" s="52"/>
      <c r="BF140" s="52"/>
      <c r="BG140" s="52"/>
      <c r="BH140" s="52"/>
      <c r="BI140" s="52"/>
      <c r="BJ140" s="52"/>
      <c r="BK140" s="52"/>
      <c r="BL140" s="52"/>
      <c r="BM140" s="52"/>
      <c r="BN140" s="52"/>
      <c r="BO140" s="53"/>
    </row>
    <row r="141" s="49" customFormat="true" ht="17" hidden="false" customHeight="false" outlineLevel="0" collapsed="false">
      <c r="A141" s="48" t="s">
        <v>396</v>
      </c>
      <c r="B141" s="48" t="s">
        <v>397</v>
      </c>
      <c r="C141" s="47" t="s">
        <v>114</v>
      </c>
      <c r="D141" s="49" t="s">
        <v>398</v>
      </c>
      <c r="E141" s="50" t="s">
        <v>116</v>
      </c>
      <c r="F141" s="63" t="n">
        <f aca="false">MC!H665</f>
        <v>11</v>
      </c>
      <c r="G141" s="54" t="n">
        <v>45.5</v>
      </c>
      <c r="H141" s="51" t="n">
        <f aca="false">TRUNC(G141*(1+BDI),2)</f>
        <v>56.87</v>
      </c>
      <c r="I141" s="51" t="n">
        <f aca="false">TRUNC(F141*H141,2)</f>
        <v>625.57</v>
      </c>
      <c r="J141" s="51" t="n">
        <f aca="false">TRUNC(H141*(1-$K$11),2)</f>
        <v>56.87</v>
      </c>
      <c r="K141" s="51" t="n">
        <f aca="false">TRUNC(F141*J141,2)</f>
        <v>625.57</v>
      </c>
      <c r="L141" s="52"/>
      <c r="M141" s="45"/>
      <c r="N141" s="52"/>
      <c r="O141" s="52"/>
      <c r="P141" s="52"/>
      <c r="Q141" s="52"/>
      <c r="R141" s="52"/>
      <c r="S141" s="52"/>
      <c r="T141" s="52"/>
      <c r="U141" s="52"/>
      <c r="V141" s="52"/>
      <c r="W141" s="52"/>
      <c r="X141" s="52"/>
      <c r="Y141" s="52"/>
      <c r="Z141" s="52"/>
      <c r="AA141" s="52"/>
      <c r="AB141" s="52"/>
      <c r="AC141" s="52"/>
      <c r="AD141" s="52"/>
      <c r="AE141" s="52"/>
      <c r="AF141" s="52"/>
      <c r="AG141" s="52"/>
      <c r="AH141" s="52"/>
      <c r="AI141" s="52"/>
      <c r="AJ141" s="52"/>
      <c r="AK141" s="52"/>
      <c r="AL141" s="52"/>
      <c r="AM141" s="52"/>
      <c r="AN141" s="52"/>
      <c r="AO141" s="52"/>
      <c r="AP141" s="52"/>
      <c r="AQ141" s="52"/>
      <c r="AR141" s="52"/>
      <c r="AS141" s="52"/>
      <c r="AT141" s="52"/>
      <c r="AU141" s="52"/>
      <c r="AV141" s="52"/>
      <c r="AW141" s="52"/>
      <c r="AX141" s="52"/>
      <c r="AY141" s="52"/>
      <c r="AZ141" s="52"/>
      <c r="BA141" s="52"/>
      <c r="BB141" s="52"/>
      <c r="BC141" s="52"/>
      <c r="BD141" s="52"/>
      <c r="BE141" s="52"/>
      <c r="BF141" s="52"/>
      <c r="BG141" s="52"/>
      <c r="BH141" s="52"/>
      <c r="BI141" s="52"/>
      <c r="BJ141" s="52"/>
      <c r="BK141" s="52"/>
      <c r="BL141" s="52"/>
      <c r="BM141" s="52"/>
      <c r="BN141" s="52"/>
      <c r="BO141" s="53"/>
    </row>
    <row r="142" s="49" customFormat="true" ht="39.6" hidden="false" customHeight="false" outlineLevel="0" collapsed="false">
      <c r="A142" s="47" t="s">
        <v>399</v>
      </c>
      <c r="B142" s="47" t="s">
        <v>400</v>
      </c>
      <c r="C142" s="47" t="s">
        <v>80</v>
      </c>
      <c r="D142" s="49" t="s">
        <v>401</v>
      </c>
      <c r="E142" s="47" t="s">
        <v>132</v>
      </c>
      <c r="F142" s="64" t="n">
        <f aca="false">MC!H670</f>
        <v>114.5</v>
      </c>
      <c r="G142" s="51" t="n">
        <v>46.34</v>
      </c>
      <c r="H142" s="51" t="n">
        <f aca="false">TRUNC(G142*(1+BDI),2)</f>
        <v>57.92</v>
      </c>
      <c r="I142" s="51" t="n">
        <f aca="false">TRUNC(F142*H142,2)</f>
        <v>6631.84</v>
      </c>
      <c r="J142" s="51" t="n">
        <f aca="false">TRUNC(H142*(1-$K$11),2)</f>
        <v>57.92</v>
      </c>
      <c r="K142" s="51" t="n">
        <f aca="false">TRUNC(F142*J142,2)</f>
        <v>6631.84</v>
      </c>
      <c r="L142" s="52"/>
      <c r="M142" s="45"/>
      <c r="N142" s="52"/>
      <c r="O142" s="52"/>
      <c r="P142" s="52"/>
      <c r="Q142" s="52"/>
      <c r="R142" s="52"/>
      <c r="S142" s="52"/>
      <c r="T142" s="52"/>
      <c r="U142" s="52"/>
      <c r="V142" s="52"/>
      <c r="W142" s="52"/>
      <c r="X142" s="52"/>
      <c r="Y142" s="52"/>
      <c r="Z142" s="52"/>
      <c r="AA142" s="52"/>
      <c r="AB142" s="52"/>
      <c r="AC142" s="52"/>
      <c r="AD142" s="52"/>
      <c r="AE142" s="52"/>
      <c r="AF142" s="52"/>
      <c r="AG142" s="52"/>
      <c r="AH142" s="52"/>
      <c r="AI142" s="52"/>
      <c r="AJ142" s="52"/>
      <c r="AK142" s="52"/>
      <c r="AL142" s="52"/>
      <c r="AM142" s="52"/>
      <c r="AN142" s="52"/>
      <c r="AO142" s="52"/>
      <c r="AP142" s="52"/>
      <c r="AQ142" s="52"/>
      <c r="AR142" s="52"/>
      <c r="AS142" s="52"/>
      <c r="AT142" s="52"/>
      <c r="AU142" s="52"/>
      <c r="AV142" s="52"/>
      <c r="AW142" s="52"/>
      <c r="AX142" s="52"/>
      <c r="AY142" s="52"/>
      <c r="AZ142" s="52"/>
      <c r="BA142" s="52"/>
      <c r="BB142" s="52"/>
      <c r="BC142" s="52"/>
      <c r="BD142" s="52"/>
      <c r="BE142" s="52"/>
      <c r="BF142" s="52"/>
      <c r="BG142" s="52"/>
      <c r="BH142" s="52"/>
      <c r="BI142" s="52"/>
      <c r="BJ142" s="52"/>
      <c r="BK142" s="52"/>
      <c r="BL142" s="52"/>
      <c r="BM142" s="52"/>
      <c r="BN142" s="52"/>
      <c r="BO142" s="53"/>
    </row>
    <row r="143" s="49" customFormat="true" ht="17" hidden="false" customHeight="false" outlineLevel="0" collapsed="false">
      <c r="A143" s="48" t="s">
        <v>402</v>
      </c>
      <c r="B143" s="48" t="s">
        <v>403</v>
      </c>
      <c r="C143" s="47" t="s">
        <v>119</v>
      </c>
      <c r="D143" s="49" t="s">
        <v>404</v>
      </c>
      <c r="E143" s="50" t="s">
        <v>121</v>
      </c>
      <c r="F143" s="63" t="n">
        <f aca="false">MC!H675</f>
        <v>20</v>
      </c>
      <c r="G143" s="54" t="n">
        <v>12.61</v>
      </c>
      <c r="H143" s="51" t="n">
        <f aca="false">TRUNC(G143*(1+BDI),2)</f>
        <v>15.76</v>
      </c>
      <c r="I143" s="51" t="n">
        <f aca="false">TRUNC(F143*H143,2)</f>
        <v>315.2</v>
      </c>
      <c r="J143" s="51" t="n">
        <f aca="false">TRUNC(H143*(1-$K$11),2)</f>
        <v>15.76</v>
      </c>
      <c r="K143" s="51" t="n">
        <f aca="false">TRUNC(F143*J143,2)</f>
        <v>315.2</v>
      </c>
      <c r="L143" s="52"/>
      <c r="M143" s="45"/>
      <c r="N143" s="52"/>
      <c r="O143" s="52"/>
      <c r="P143" s="52"/>
      <c r="Q143" s="52"/>
      <c r="R143" s="52"/>
      <c r="S143" s="52"/>
      <c r="T143" s="52"/>
      <c r="U143" s="52"/>
      <c r="V143" s="52"/>
      <c r="W143" s="52"/>
      <c r="X143" s="52"/>
      <c r="Y143" s="52"/>
      <c r="Z143" s="52"/>
      <c r="AA143" s="52"/>
      <c r="AB143" s="52"/>
      <c r="AC143" s="52"/>
      <c r="AD143" s="52"/>
      <c r="AE143" s="52"/>
      <c r="AF143" s="52"/>
      <c r="AG143" s="52"/>
      <c r="AH143" s="52"/>
      <c r="AI143" s="52"/>
      <c r="AJ143" s="52"/>
      <c r="AK143" s="52"/>
      <c r="AL143" s="52"/>
      <c r="AM143" s="52"/>
      <c r="AN143" s="52"/>
      <c r="AO143" s="52"/>
      <c r="AP143" s="52"/>
      <c r="AQ143" s="52"/>
      <c r="AR143" s="52"/>
      <c r="AS143" s="52"/>
      <c r="AT143" s="52"/>
      <c r="AU143" s="52"/>
      <c r="AV143" s="52"/>
      <c r="AW143" s="52"/>
      <c r="AX143" s="52"/>
      <c r="AY143" s="52"/>
      <c r="AZ143" s="52"/>
      <c r="BA143" s="52"/>
      <c r="BB143" s="52"/>
      <c r="BC143" s="52"/>
      <c r="BD143" s="52"/>
      <c r="BE143" s="52"/>
      <c r="BF143" s="52"/>
      <c r="BG143" s="52"/>
      <c r="BH143" s="52"/>
      <c r="BI143" s="52"/>
      <c r="BJ143" s="52"/>
      <c r="BK143" s="52"/>
      <c r="BL143" s="52"/>
      <c r="BM143" s="52"/>
      <c r="BN143" s="52"/>
      <c r="BO143" s="53"/>
    </row>
    <row r="144" s="49" customFormat="true" ht="39.6" hidden="false" customHeight="false" outlineLevel="0" collapsed="false">
      <c r="A144" s="48" t="s">
        <v>405</v>
      </c>
      <c r="B144" s="48" t="s">
        <v>406</v>
      </c>
      <c r="C144" s="47" t="s">
        <v>37</v>
      </c>
      <c r="D144" s="49" t="s">
        <v>407</v>
      </c>
      <c r="E144" s="50" t="s">
        <v>132</v>
      </c>
      <c r="F144" s="63" t="n">
        <f aca="false">MC!H681</f>
        <v>40</v>
      </c>
      <c r="G144" s="54" t="n">
        <v>54.53</v>
      </c>
      <c r="H144" s="51" t="n">
        <f aca="false">TRUNC(G144*(1+BDI),2)</f>
        <v>68.16</v>
      </c>
      <c r="I144" s="51" t="n">
        <f aca="false">TRUNC(F144*H144,2)</f>
        <v>2726.4</v>
      </c>
      <c r="J144" s="51" t="n">
        <f aca="false">TRUNC(H144*(1-$K$11),2)</f>
        <v>68.16</v>
      </c>
      <c r="K144" s="51" t="n">
        <f aca="false">TRUNC(F144*J144,2)</f>
        <v>2726.4</v>
      </c>
      <c r="L144" s="52"/>
      <c r="M144" s="45"/>
      <c r="N144" s="52"/>
      <c r="O144" s="52"/>
      <c r="P144" s="52"/>
      <c r="Q144" s="52"/>
      <c r="R144" s="52"/>
      <c r="S144" s="52"/>
      <c r="T144" s="52"/>
      <c r="U144" s="52"/>
      <c r="V144" s="52"/>
      <c r="W144" s="52"/>
      <c r="X144" s="52"/>
      <c r="Y144" s="52"/>
      <c r="Z144" s="52"/>
      <c r="AA144" s="52"/>
      <c r="AB144" s="52"/>
      <c r="AC144" s="52"/>
      <c r="AD144" s="52"/>
      <c r="AE144" s="52"/>
      <c r="AF144" s="52"/>
      <c r="AG144" s="52"/>
      <c r="AH144" s="52"/>
      <c r="AI144" s="52"/>
      <c r="AJ144" s="52"/>
      <c r="AK144" s="52"/>
      <c r="AL144" s="52"/>
      <c r="AM144" s="52"/>
      <c r="AN144" s="52"/>
      <c r="AO144" s="52"/>
      <c r="AP144" s="52"/>
      <c r="AQ144" s="52"/>
      <c r="AR144" s="52"/>
      <c r="AS144" s="52"/>
      <c r="AT144" s="52"/>
      <c r="AU144" s="52"/>
      <c r="AV144" s="52"/>
      <c r="AW144" s="52"/>
      <c r="AX144" s="52"/>
      <c r="AY144" s="52"/>
      <c r="AZ144" s="52"/>
      <c r="BA144" s="52"/>
      <c r="BB144" s="52"/>
      <c r="BC144" s="52"/>
      <c r="BD144" s="52"/>
      <c r="BE144" s="52"/>
      <c r="BF144" s="52"/>
      <c r="BG144" s="52"/>
      <c r="BH144" s="52"/>
      <c r="BI144" s="52"/>
      <c r="BJ144" s="52"/>
      <c r="BK144" s="52"/>
      <c r="BL144" s="52"/>
      <c r="BM144" s="52"/>
      <c r="BN144" s="52"/>
      <c r="BO144" s="53"/>
    </row>
    <row r="145" s="49" customFormat="true" ht="39.6" hidden="false" customHeight="false" outlineLevel="0" collapsed="false">
      <c r="A145" s="48" t="s">
        <v>408</v>
      </c>
      <c r="B145" s="48" t="s">
        <v>409</v>
      </c>
      <c r="C145" s="47" t="s">
        <v>37</v>
      </c>
      <c r="D145" s="49" t="s">
        <v>410</v>
      </c>
      <c r="E145" s="50" t="s">
        <v>116</v>
      </c>
      <c r="F145" s="63" t="n">
        <f aca="false">MC!H686</f>
        <v>1</v>
      </c>
      <c r="G145" s="54" t="n">
        <v>1503.48</v>
      </c>
      <c r="H145" s="51" t="n">
        <f aca="false">TRUNC(G145*(1+BDI),2)</f>
        <v>1879.35</v>
      </c>
      <c r="I145" s="51" t="n">
        <f aca="false">TRUNC(F145*H145,2)</f>
        <v>1879.35</v>
      </c>
      <c r="J145" s="51" t="n">
        <f aca="false">TRUNC(H145*(1-$K$11),2)</f>
        <v>1879.35</v>
      </c>
      <c r="K145" s="51" t="n">
        <f aca="false">TRUNC(F145*J145,2)</f>
        <v>1879.35</v>
      </c>
      <c r="L145" s="52"/>
      <c r="M145" s="45"/>
      <c r="N145" s="52"/>
      <c r="O145" s="52"/>
      <c r="P145" s="52"/>
      <c r="Q145" s="52"/>
      <c r="R145" s="52"/>
      <c r="S145" s="52"/>
      <c r="T145" s="52"/>
      <c r="U145" s="52"/>
      <c r="V145" s="52"/>
      <c r="W145" s="52"/>
      <c r="X145" s="52"/>
      <c r="Y145" s="52"/>
      <c r="Z145" s="52"/>
      <c r="AA145" s="52"/>
      <c r="AB145" s="52"/>
      <c r="AC145" s="52"/>
      <c r="AD145" s="52"/>
      <c r="AE145" s="52"/>
      <c r="AF145" s="52"/>
      <c r="AG145" s="52"/>
      <c r="AH145" s="52"/>
      <c r="AI145" s="52"/>
      <c r="AJ145" s="52"/>
      <c r="AK145" s="52"/>
      <c r="AL145" s="52"/>
      <c r="AM145" s="52"/>
      <c r="AN145" s="52"/>
      <c r="AO145" s="52"/>
      <c r="AP145" s="52"/>
      <c r="AQ145" s="52"/>
      <c r="AR145" s="52"/>
      <c r="AS145" s="52"/>
      <c r="AT145" s="52"/>
      <c r="AU145" s="52"/>
      <c r="AV145" s="52"/>
      <c r="AW145" s="52"/>
      <c r="AX145" s="52"/>
      <c r="AY145" s="52"/>
      <c r="AZ145" s="52"/>
      <c r="BA145" s="52"/>
      <c r="BB145" s="52"/>
      <c r="BC145" s="52"/>
      <c r="BD145" s="52"/>
      <c r="BE145" s="52"/>
      <c r="BF145" s="52"/>
      <c r="BG145" s="52"/>
      <c r="BH145" s="52"/>
      <c r="BI145" s="52"/>
      <c r="BJ145" s="52"/>
      <c r="BK145" s="52"/>
      <c r="BL145" s="52"/>
      <c r="BM145" s="52"/>
      <c r="BN145" s="52"/>
      <c r="BO145" s="53"/>
    </row>
    <row r="146" s="49" customFormat="true" ht="27.55" hidden="false" customHeight="false" outlineLevel="0" collapsed="false">
      <c r="A146" s="48" t="s">
        <v>411</v>
      </c>
      <c r="B146" s="48" t="n">
        <v>97667</v>
      </c>
      <c r="C146" s="47" t="s">
        <v>51</v>
      </c>
      <c r="D146" s="49" t="s">
        <v>412</v>
      </c>
      <c r="E146" s="50" t="s">
        <v>132</v>
      </c>
      <c r="F146" s="63" t="n">
        <f aca="false">MC!H691</f>
        <v>350</v>
      </c>
      <c r="G146" s="54" t="n">
        <v>7.6</v>
      </c>
      <c r="H146" s="51" t="n">
        <f aca="false">TRUNC(G146*(1+BDI),2)</f>
        <v>9.5</v>
      </c>
      <c r="I146" s="51" t="n">
        <f aca="false">TRUNC(F146*H146,2)</f>
        <v>3325</v>
      </c>
      <c r="J146" s="51" t="n">
        <f aca="false">TRUNC(H146*(1-$K$11),2)</f>
        <v>9.5</v>
      </c>
      <c r="K146" s="51" t="n">
        <f aca="false">TRUNC(F146*J146,2)</f>
        <v>3325</v>
      </c>
      <c r="L146" s="52"/>
      <c r="M146" s="45"/>
      <c r="N146" s="52"/>
      <c r="O146" s="52"/>
      <c r="P146" s="52"/>
      <c r="Q146" s="52"/>
      <c r="R146" s="52"/>
      <c r="S146" s="52"/>
      <c r="T146" s="52"/>
      <c r="U146" s="52"/>
      <c r="V146" s="52"/>
      <c r="W146" s="52"/>
      <c r="X146" s="52"/>
      <c r="Y146" s="52"/>
      <c r="Z146" s="52"/>
      <c r="AA146" s="52"/>
      <c r="AB146" s="52"/>
      <c r="AC146" s="52"/>
      <c r="AD146" s="52"/>
      <c r="AE146" s="52"/>
      <c r="AF146" s="52"/>
      <c r="AG146" s="52"/>
      <c r="AH146" s="52"/>
      <c r="AI146" s="52"/>
      <c r="AJ146" s="52"/>
      <c r="AK146" s="52"/>
      <c r="AL146" s="52"/>
      <c r="AM146" s="52"/>
      <c r="AN146" s="52"/>
      <c r="AO146" s="52"/>
      <c r="AP146" s="52"/>
      <c r="AQ146" s="52"/>
      <c r="AR146" s="52"/>
      <c r="AS146" s="52"/>
      <c r="AT146" s="52"/>
      <c r="AU146" s="52"/>
      <c r="AV146" s="52"/>
      <c r="AW146" s="52"/>
      <c r="AX146" s="52"/>
      <c r="AY146" s="52"/>
      <c r="AZ146" s="52"/>
      <c r="BA146" s="52"/>
      <c r="BB146" s="52"/>
      <c r="BC146" s="52"/>
      <c r="BD146" s="52"/>
      <c r="BE146" s="52"/>
      <c r="BF146" s="52"/>
      <c r="BG146" s="52"/>
      <c r="BH146" s="52"/>
      <c r="BI146" s="52"/>
      <c r="BJ146" s="52"/>
      <c r="BK146" s="52"/>
      <c r="BL146" s="52"/>
      <c r="BM146" s="52"/>
      <c r="BN146" s="52"/>
      <c r="BO146" s="53"/>
    </row>
    <row r="147" s="49" customFormat="true" ht="75.75" hidden="false" customHeight="false" outlineLevel="0" collapsed="false">
      <c r="A147" s="48" t="s">
        <v>413</v>
      </c>
      <c r="B147" s="48" t="n">
        <v>93358</v>
      </c>
      <c r="C147" s="47" t="s">
        <v>51</v>
      </c>
      <c r="D147" s="49" t="s">
        <v>414</v>
      </c>
      <c r="E147" s="50" t="s">
        <v>415</v>
      </c>
      <c r="F147" s="63" t="n">
        <f aca="false">MC!H696</f>
        <v>84</v>
      </c>
      <c r="G147" s="54" t="n">
        <v>7.51</v>
      </c>
      <c r="H147" s="51" t="n">
        <f aca="false">TRUNC(G147*(1+BDI),2)</f>
        <v>9.38</v>
      </c>
      <c r="I147" s="51" t="n">
        <f aca="false">TRUNC(F147*H147,2)</f>
        <v>787.92</v>
      </c>
      <c r="J147" s="51" t="n">
        <f aca="false">TRUNC(H147*(1-$K$11),2)</f>
        <v>9.38</v>
      </c>
      <c r="K147" s="51" t="n">
        <f aca="false">TRUNC(F147*J147,2)</f>
        <v>787.92</v>
      </c>
      <c r="L147" s="52"/>
      <c r="M147" s="45"/>
      <c r="N147" s="52"/>
      <c r="O147" s="52"/>
      <c r="P147" s="52"/>
      <c r="Q147" s="52"/>
      <c r="R147" s="52"/>
      <c r="S147" s="52"/>
      <c r="T147" s="52"/>
      <c r="U147" s="52"/>
      <c r="V147" s="52"/>
      <c r="W147" s="52"/>
      <c r="X147" s="52"/>
      <c r="Y147" s="52"/>
      <c r="Z147" s="52"/>
      <c r="AA147" s="52"/>
      <c r="AB147" s="52"/>
      <c r="AC147" s="52"/>
      <c r="AD147" s="52"/>
      <c r="AE147" s="52"/>
      <c r="AF147" s="52"/>
      <c r="AG147" s="52"/>
      <c r="AH147" s="52"/>
      <c r="AI147" s="52"/>
      <c r="AJ147" s="52"/>
      <c r="AK147" s="52"/>
      <c r="AL147" s="52"/>
      <c r="AM147" s="52"/>
      <c r="AN147" s="52"/>
      <c r="AO147" s="52"/>
      <c r="AP147" s="52"/>
      <c r="AQ147" s="52"/>
      <c r="AR147" s="52"/>
      <c r="AS147" s="52"/>
      <c r="AT147" s="52"/>
      <c r="AU147" s="52"/>
      <c r="AV147" s="52"/>
      <c r="AW147" s="52"/>
      <c r="AX147" s="52"/>
      <c r="AY147" s="52"/>
      <c r="AZ147" s="52"/>
      <c r="BA147" s="52"/>
      <c r="BB147" s="52"/>
      <c r="BC147" s="52"/>
      <c r="BD147" s="52"/>
      <c r="BE147" s="52"/>
      <c r="BF147" s="52"/>
      <c r="BG147" s="52"/>
      <c r="BH147" s="52"/>
      <c r="BI147" s="52"/>
      <c r="BJ147" s="52"/>
      <c r="BK147" s="52"/>
      <c r="BL147" s="52"/>
      <c r="BM147" s="52"/>
      <c r="BN147" s="52"/>
      <c r="BO147" s="53"/>
    </row>
    <row r="148" s="49" customFormat="true" ht="63.7" hidden="false" customHeight="false" outlineLevel="0" collapsed="false">
      <c r="A148" s="48" t="s">
        <v>416</v>
      </c>
      <c r="B148" s="48" t="n">
        <v>93378</v>
      </c>
      <c r="C148" s="47" t="s">
        <v>51</v>
      </c>
      <c r="D148" s="49" t="s">
        <v>417</v>
      </c>
      <c r="E148" s="50" t="s">
        <v>418</v>
      </c>
      <c r="F148" s="63" t="n">
        <f aca="false">MC!H701</f>
        <v>70</v>
      </c>
      <c r="G148" s="54" t="n">
        <v>23.18</v>
      </c>
      <c r="H148" s="51" t="n">
        <f aca="false">TRUNC(G148*(1+BDI),2)</f>
        <v>28.97</v>
      </c>
      <c r="I148" s="51" t="n">
        <f aca="false">TRUNC(F148*H148,2)</f>
        <v>2027.9</v>
      </c>
      <c r="J148" s="51" t="n">
        <f aca="false">TRUNC(H148*(1-$K$11),2)</f>
        <v>28.97</v>
      </c>
      <c r="K148" s="51" t="n">
        <f aca="false">TRUNC(F148*J148,2)</f>
        <v>2027.9</v>
      </c>
      <c r="L148" s="52"/>
      <c r="M148" s="45"/>
      <c r="N148" s="52"/>
      <c r="O148" s="52"/>
      <c r="P148" s="52"/>
      <c r="Q148" s="52"/>
      <c r="R148" s="52"/>
      <c r="S148" s="52"/>
      <c r="T148" s="52"/>
      <c r="U148" s="52"/>
      <c r="V148" s="52"/>
      <c r="W148" s="52"/>
      <c r="X148" s="52"/>
      <c r="Y148" s="52"/>
      <c r="Z148" s="52"/>
      <c r="AA148" s="52"/>
      <c r="AB148" s="52"/>
      <c r="AC148" s="52"/>
      <c r="AD148" s="52"/>
      <c r="AE148" s="52"/>
      <c r="AF148" s="52"/>
      <c r="AG148" s="52"/>
      <c r="AH148" s="52"/>
      <c r="AI148" s="52"/>
      <c r="AJ148" s="52"/>
      <c r="AK148" s="52"/>
      <c r="AL148" s="52"/>
      <c r="AM148" s="52"/>
      <c r="AN148" s="52"/>
      <c r="AO148" s="52"/>
      <c r="AP148" s="52"/>
      <c r="AQ148" s="52"/>
      <c r="AR148" s="52"/>
      <c r="AS148" s="52"/>
      <c r="AT148" s="52"/>
      <c r="AU148" s="52"/>
      <c r="AV148" s="52"/>
      <c r="AW148" s="52"/>
      <c r="AX148" s="52"/>
      <c r="AY148" s="52"/>
      <c r="AZ148" s="52"/>
      <c r="BA148" s="52"/>
      <c r="BB148" s="52"/>
      <c r="BC148" s="52"/>
      <c r="BD148" s="52"/>
      <c r="BE148" s="52"/>
      <c r="BF148" s="52"/>
      <c r="BG148" s="52"/>
      <c r="BH148" s="52"/>
      <c r="BI148" s="52"/>
      <c r="BJ148" s="52"/>
      <c r="BK148" s="52"/>
      <c r="BL148" s="52"/>
      <c r="BM148" s="52"/>
      <c r="BN148" s="52"/>
      <c r="BO148" s="53"/>
    </row>
    <row r="149" s="49" customFormat="true" ht="17" hidden="false" customHeight="false" outlineLevel="0" collapsed="false">
      <c r="A149" s="65" t="s">
        <v>419</v>
      </c>
      <c r="B149" s="65"/>
      <c r="C149" s="65"/>
      <c r="D149" s="66" t="s">
        <v>420</v>
      </c>
      <c r="E149" s="67"/>
      <c r="F149" s="68"/>
      <c r="G149" s="69"/>
      <c r="H149" s="70"/>
      <c r="I149" s="70"/>
      <c r="J149" s="70"/>
      <c r="K149" s="70"/>
      <c r="L149" s="52"/>
      <c r="M149" s="45"/>
      <c r="N149" s="52"/>
      <c r="O149" s="52"/>
      <c r="P149" s="52"/>
      <c r="Q149" s="52"/>
      <c r="R149" s="52"/>
      <c r="S149" s="52"/>
      <c r="T149" s="52"/>
      <c r="U149" s="52"/>
      <c r="V149" s="52"/>
      <c r="W149" s="52"/>
      <c r="X149" s="52"/>
      <c r="Y149" s="52"/>
      <c r="Z149" s="52"/>
      <c r="AA149" s="52"/>
      <c r="AB149" s="52"/>
      <c r="AC149" s="52"/>
      <c r="AD149" s="52"/>
      <c r="AE149" s="52"/>
      <c r="AF149" s="52"/>
      <c r="AG149" s="52"/>
      <c r="AH149" s="52"/>
      <c r="AI149" s="52"/>
      <c r="AJ149" s="52"/>
      <c r="AK149" s="52"/>
      <c r="AL149" s="52"/>
      <c r="AM149" s="52"/>
      <c r="AN149" s="52"/>
      <c r="AO149" s="52"/>
      <c r="AP149" s="52"/>
      <c r="AQ149" s="52"/>
      <c r="AR149" s="52"/>
      <c r="AS149" s="52"/>
      <c r="AT149" s="52"/>
      <c r="AU149" s="52"/>
      <c r="AV149" s="52"/>
      <c r="AW149" s="52"/>
      <c r="AX149" s="52"/>
      <c r="AY149" s="52"/>
      <c r="AZ149" s="52"/>
      <c r="BA149" s="52"/>
      <c r="BB149" s="52"/>
      <c r="BC149" s="52"/>
      <c r="BD149" s="52"/>
      <c r="BE149" s="52"/>
      <c r="BF149" s="52"/>
      <c r="BG149" s="52"/>
      <c r="BH149" s="52"/>
      <c r="BI149" s="52"/>
      <c r="BJ149" s="52"/>
      <c r="BK149" s="52"/>
      <c r="BL149" s="52"/>
      <c r="BM149" s="52"/>
      <c r="BN149" s="52"/>
      <c r="BO149" s="53"/>
    </row>
    <row r="150" s="49" customFormat="true" ht="39.6" hidden="false" customHeight="false" outlineLevel="0" collapsed="false">
      <c r="A150" s="47" t="s">
        <v>421</v>
      </c>
      <c r="B150" s="47" t="s">
        <v>422</v>
      </c>
      <c r="C150" s="47" t="s">
        <v>37</v>
      </c>
      <c r="D150" s="49" t="s">
        <v>423</v>
      </c>
      <c r="E150" s="47" t="s">
        <v>39</v>
      </c>
      <c r="F150" s="64" t="n">
        <f aca="false">MC!H706</f>
        <v>1</v>
      </c>
      <c r="G150" s="51" t="n">
        <v>2866.07</v>
      </c>
      <c r="H150" s="51" t="n">
        <f aca="false">TRUNC(G150*(1+BDI),2)</f>
        <v>3582.58</v>
      </c>
      <c r="I150" s="51" t="n">
        <f aca="false">TRUNC(F150*H150,2)</f>
        <v>3582.58</v>
      </c>
      <c r="J150" s="51" t="n">
        <f aca="false">TRUNC(H150*(1-$K$12),2)</f>
        <v>3582.58</v>
      </c>
      <c r="K150" s="51" t="n">
        <f aca="false">TRUNC(F150*J150,2)</f>
        <v>3582.58</v>
      </c>
      <c r="L150" s="52"/>
      <c r="M150" s="45"/>
      <c r="N150" s="52"/>
      <c r="O150" s="52"/>
      <c r="P150" s="52"/>
      <c r="Q150" s="52"/>
      <c r="R150" s="52"/>
      <c r="S150" s="52"/>
      <c r="T150" s="52"/>
      <c r="U150" s="52"/>
      <c r="V150" s="52"/>
      <c r="W150" s="52"/>
      <c r="X150" s="52"/>
      <c r="Y150" s="52"/>
      <c r="Z150" s="52"/>
      <c r="AA150" s="52"/>
      <c r="AB150" s="52"/>
      <c r="AC150" s="52"/>
      <c r="AD150" s="52"/>
      <c r="AE150" s="52"/>
      <c r="AF150" s="52"/>
      <c r="AG150" s="52"/>
      <c r="AH150" s="52"/>
      <c r="AI150" s="52"/>
      <c r="AJ150" s="52"/>
      <c r="AK150" s="52"/>
      <c r="AL150" s="52"/>
      <c r="AM150" s="52"/>
      <c r="AN150" s="52"/>
      <c r="AO150" s="52"/>
      <c r="AP150" s="52"/>
      <c r="AQ150" s="52"/>
      <c r="AR150" s="52"/>
      <c r="AS150" s="52"/>
      <c r="AT150" s="52"/>
      <c r="AU150" s="52"/>
      <c r="AV150" s="52"/>
      <c r="AW150" s="52"/>
      <c r="AX150" s="52"/>
      <c r="AY150" s="52"/>
      <c r="AZ150" s="52"/>
      <c r="BA150" s="52"/>
      <c r="BB150" s="52"/>
      <c r="BC150" s="52"/>
      <c r="BD150" s="52"/>
      <c r="BE150" s="52"/>
      <c r="BF150" s="52"/>
      <c r="BG150" s="52"/>
      <c r="BH150" s="52"/>
      <c r="BI150" s="52"/>
      <c r="BJ150" s="52"/>
      <c r="BK150" s="52"/>
      <c r="BL150" s="52"/>
      <c r="BM150" s="52"/>
      <c r="BN150" s="52"/>
      <c r="BO150" s="53"/>
    </row>
    <row r="151" s="49" customFormat="true" ht="39.6" hidden="false" customHeight="false" outlineLevel="0" collapsed="false">
      <c r="A151" s="48" t="s">
        <v>424</v>
      </c>
      <c r="B151" s="48" t="s">
        <v>425</v>
      </c>
      <c r="C151" s="47" t="s">
        <v>37</v>
      </c>
      <c r="D151" s="49" t="s">
        <v>426</v>
      </c>
      <c r="E151" s="50" t="s">
        <v>39</v>
      </c>
      <c r="F151" s="63" t="n">
        <f aca="false">MC!H710</f>
        <v>1</v>
      </c>
      <c r="G151" s="54" t="n">
        <v>3660.65</v>
      </c>
      <c r="H151" s="51" t="n">
        <f aca="false">TRUNC(G151*(1+BDI),2)</f>
        <v>4575.81</v>
      </c>
      <c r="I151" s="51" t="n">
        <f aca="false">TRUNC(F151*H151,2)</f>
        <v>4575.81</v>
      </c>
      <c r="J151" s="51" t="n">
        <f aca="false">TRUNC(H151*(1-$K$12),2)</f>
        <v>4575.81</v>
      </c>
      <c r="K151" s="51" t="n">
        <f aca="false">TRUNC(F151*J151,2)</f>
        <v>4575.81</v>
      </c>
      <c r="L151" s="52"/>
      <c r="M151" s="45"/>
      <c r="N151" s="52"/>
      <c r="O151" s="52"/>
      <c r="P151" s="52"/>
      <c r="Q151" s="52"/>
      <c r="R151" s="52"/>
      <c r="S151" s="52"/>
      <c r="T151" s="52"/>
      <c r="U151" s="52"/>
      <c r="V151" s="52"/>
      <c r="W151" s="52"/>
      <c r="X151" s="52"/>
      <c r="Y151" s="52"/>
      <c r="Z151" s="52"/>
      <c r="AA151" s="52"/>
      <c r="AB151" s="52"/>
      <c r="AC151" s="52"/>
      <c r="AD151" s="52"/>
      <c r="AE151" s="52"/>
      <c r="AF151" s="52"/>
      <c r="AG151" s="52"/>
      <c r="AH151" s="52"/>
      <c r="AI151" s="52"/>
      <c r="AJ151" s="52"/>
      <c r="AK151" s="52"/>
      <c r="AL151" s="52"/>
      <c r="AM151" s="52"/>
      <c r="AN151" s="52"/>
      <c r="AO151" s="52"/>
      <c r="AP151" s="52"/>
      <c r="AQ151" s="52"/>
      <c r="AR151" s="52"/>
      <c r="AS151" s="52"/>
      <c r="AT151" s="52"/>
      <c r="AU151" s="52"/>
      <c r="AV151" s="52"/>
      <c r="AW151" s="52"/>
      <c r="AX151" s="52"/>
      <c r="AY151" s="52"/>
      <c r="AZ151" s="52"/>
      <c r="BA151" s="52"/>
      <c r="BB151" s="52"/>
      <c r="BC151" s="52"/>
      <c r="BD151" s="52"/>
      <c r="BE151" s="52"/>
      <c r="BF151" s="52"/>
      <c r="BG151" s="52"/>
      <c r="BH151" s="52"/>
      <c r="BI151" s="52"/>
      <c r="BJ151" s="52"/>
      <c r="BK151" s="52"/>
      <c r="BL151" s="52"/>
      <c r="BM151" s="52"/>
      <c r="BN151" s="52"/>
      <c r="BO151" s="53"/>
    </row>
    <row r="152" s="49" customFormat="true" ht="39.6" hidden="false" customHeight="false" outlineLevel="0" collapsed="false">
      <c r="A152" s="48" t="s">
        <v>427</v>
      </c>
      <c r="B152" s="48" t="s">
        <v>428</v>
      </c>
      <c r="C152" s="47" t="s">
        <v>37</v>
      </c>
      <c r="D152" s="49" t="s">
        <v>429</v>
      </c>
      <c r="E152" s="50" t="s">
        <v>39</v>
      </c>
      <c r="F152" s="63" t="n">
        <f aca="false">MC!H714</f>
        <v>1</v>
      </c>
      <c r="G152" s="54" t="n">
        <v>2332.21</v>
      </c>
      <c r="H152" s="51" t="n">
        <f aca="false">TRUNC(G152*(1+BDI),2)</f>
        <v>2915.26</v>
      </c>
      <c r="I152" s="51" t="n">
        <f aca="false">TRUNC(F152*H152,2)</f>
        <v>2915.26</v>
      </c>
      <c r="J152" s="51" t="n">
        <f aca="false">TRUNC(H152*(1-$K$12),2)</f>
        <v>2915.26</v>
      </c>
      <c r="K152" s="51" t="n">
        <f aca="false">TRUNC(F152*J152,2)</f>
        <v>2915.26</v>
      </c>
      <c r="L152" s="52"/>
      <c r="M152" s="45"/>
      <c r="N152" s="52"/>
      <c r="O152" s="52"/>
      <c r="P152" s="52"/>
      <c r="Q152" s="52"/>
      <c r="R152" s="52"/>
      <c r="S152" s="52"/>
      <c r="T152" s="52"/>
      <c r="U152" s="52"/>
      <c r="V152" s="52"/>
      <c r="W152" s="52"/>
      <c r="X152" s="52"/>
      <c r="Y152" s="52"/>
      <c r="Z152" s="52"/>
      <c r="AA152" s="52"/>
      <c r="AB152" s="52"/>
      <c r="AC152" s="52"/>
      <c r="AD152" s="52"/>
      <c r="AE152" s="52"/>
      <c r="AF152" s="52"/>
      <c r="AG152" s="52"/>
      <c r="AH152" s="52"/>
      <c r="AI152" s="52"/>
      <c r="AJ152" s="52"/>
      <c r="AK152" s="52"/>
      <c r="AL152" s="52"/>
      <c r="AM152" s="52"/>
      <c r="AN152" s="52"/>
      <c r="AO152" s="52"/>
      <c r="AP152" s="52"/>
      <c r="AQ152" s="52"/>
      <c r="AR152" s="52"/>
      <c r="AS152" s="52"/>
      <c r="AT152" s="52"/>
      <c r="AU152" s="52"/>
      <c r="AV152" s="52"/>
      <c r="AW152" s="52"/>
      <c r="AX152" s="52"/>
      <c r="AY152" s="52"/>
      <c r="AZ152" s="52"/>
      <c r="BA152" s="52"/>
      <c r="BB152" s="52"/>
      <c r="BC152" s="52"/>
      <c r="BD152" s="52"/>
      <c r="BE152" s="52"/>
      <c r="BF152" s="52"/>
      <c r="BG152" s="52"/>
      <c r="BH152" s="52"/>
      <c r="BI152" s="52"/>
      <c r="BJ152" s="52"/>
      <c r="BK152" s="52"/>
      <c r="BL152" s="52"/>
      <c r="BM152" s="52"/>
      <c r="BN152" s="52"/>
      <c r="BO152" s="53"/>
    </row>
    <row r="153" s="49" customFormat="true" ht="39.6" hidden="false" customHeight="false" outlineLevel="0" collapsed="false">
      <c r="A153" s="48" t="s">
        <v>430</v>
      </c>
      <c r="B153" s="48" t="s">
        <v>431</v>
      </c>
      <c r="C153" s="47" t="s">
        <v>51</v>
      </c>
      <c r="D153" s="49" t="s">
        <v>432</v>
      </c>
      <c r="E153" s="50" t="s">
        <v>116</v>
      </c>
      <c r="F153" s="63" t="n">
        <f aca="false">MC!H718</f>
        <v>1</v>
      </c>
      <c r="G153" s="54" t="n">
        <v>1120.99</v>
      </c>
      <c r="H153" s="51" t="n">
        <f aca="false">TRUNC(G153*(1+BDI),2)</f>
        <v>1401.23</v>
      </c>
      <c r="I153" s="51" t="n">
        <f aca="false">TRUNC(F153*H153,2)</f>
        <v>1401.23</v>
      </c>
      <c r="J153" s="51" t="n">
        <f aca="false">TRUNC(H153*(1-$K$12),2)</f>
        <v>1401.23</v>
      </c>
      <c r="K153" s="51" t="n">
        <f aca="false">TRUNC(F153*J153,2)</f>
        <v>1401.23</v>
      </c>
      <c r="L153" s="52"/>
      <c r="M153" s="45"/>
      <c r="N153" s="52"/>
      <c r="O153" s="52"/>
      <c r="P153" s="52"/>
      <c r="Q153" s="52"/>
      <c r="R153" s="52"/>
      <c r="S153" s="52"/>
      <c r="T153" s="52"/>
      <c r="U153" s="52"/>
      <c r="V153" s="52"/>
      <c r="W153" s="52"/>
      <c r="X153" s="52"/>
      <c r="Y153" s="52"/>
      <c r="Z153" s="52"/>
      <c r="AA153" s="52"/>
      <c r="AB153" s="52"/>
      <c r="AC153" s="52"/>
      <c r="AD153" s="52"/>
      <c r="AE153" s="52"/>
      <c r="AF153" s="52"/>
      <c r="AG153" s="52"/>
      <c r="AH153" s="52"/>
      <c r="AI153" s="52"/>
      <c r="AJ153" s="52"/>
      <c r="AK153" s="52"/>
      <c r="AL153" s="52"/>
      <c r="AM153" s="52"/>
      <c r="AN153" s="52"/>
      <c r="AO153" s="52"/>
      <c r="AP153" s="52"/>
      <c r="AQ153" s="52"/>
      <c r="AR153" s="52"/>
      <c r="AS153" s="52"/>
      <c r="AT153" s="52"/>
      <c r="AU153" s="52"/>
      <c r="AV153" s="52"/>
      <c r="AW153" s="52"/>
      <c r="AX153" s="52"/>
      <c r="AY153" s="52"/>
      <c r="AZ153" s="52"/>
      <c r="BA153" s="52"/>
      <c r="BB153" s="52"/>
      <c r="BC153" s="52"/>
      <c r="BD153" s="52"/>
      <c r="BE153" s="52"/>
      <c r="BF153" s="52"/>
      <c r="BG153" s="52"/>
      <c r="BH153" s="52"/>
      <c r="BI153" s="52"/>
      <c r="BJ153" s="52"/>
      <c r="BK153" s="52"/>
      <c r="BL153" s="52"/>
      <c r="BM153" s="52"/>
      <c r="BN153" s="52"/>
      <c r="BO153" s="53"/>
    </row>
    <row r="154" s="49" customFormat="true" ht="27.55" hidden="false" customHeight="false" outlineLevel="0" collapsed="false">
      <c r="A154" s="48" t="s">
        <v>433</v>
      </c>
      <c r="B154" s="48" t="n">
        <v>93667</v>
      </c>
      <c r="C154" s="47" t="s">
        <v>51</v>
      </c>
      <c r="D154" s="49" t="s">
        <v>434</v>
      </c>
      <c r="E154" s="50" t="s">
        <v>116</v>
      </c>
      <c r="F154" s="63" t="n">
        <f aca="false">MC!H722</f>
        <v>2</v>
      </c>
      <c r="G154" s="54" t="n">
        <v>62.7</v>
      </c>
      <c r="H154" s="51" t="n">
        <f aca="false">TRUNC(G154*(1+BDI),2)</f>
        <v>78.37</v>
      </c>
      <c r="I154" s="51" t="n">
        <f aca="false">TRUNC(F154*H154,2)</f>
        <v>156.74</v>
      </c>
      <c r="J154" s="51" t="n">
        <f aca="false">TRUNC(H154*(1-$K$12),2)</f>
        <v>78.37</v>
      </c>
      <c r="K154" s="51" t="n">
        <f aca="false">TRUNC(F154*J154,2)</f>
        <v>156.74</v>
      </c>
      <c r="L154" s="52"/>
      <c r="M154" s="45"/>
      <c r="N154" s="52"/>
      <c r="O154" s="52"/>
      <c r="P154" s="52"/>
      <c r="Q154" s="52"/>
      <c r="R154" s="52"/>
      <c r="S154" s="52"/>
      <c r="T154" s="52"/>
      <c r="U154" s="52"/>
      <c r="V154" s="52"/>
      <c r="W154" s="52"/>
      <c r="X154" s="52"/>
      <c r="Y154" s="52"/>
      <c r="Z154" s="52"/>
      <c r="AA154" s="52"/>
      <c r="AB154" s="52"/>
      <c r="AC154" s="52"/>
      <c r="AD154" s="52"/>
      <c r="AE154" s="52"/>
      <c r="AF154" s="52"/>
      <c r="AG154" s="52"/>
      <c r="AH154" s="52"/>
      <c r="AI154" s="52"/>
      <c r="AJ154" s="52"/>
      <c r="AK154" s="52"/>
      <c r="AL154" s="52"/>
      <c r="AM154" s="52"/>
      <c r="AN154" s="52"/>
      <c r="AO154" s="52"/>
      <c r="AP154" s="52"/>
      <c r="AQ154" s="52"/>
      <c r="AR154" s="52"/>
      <c r="AS154" s="52"/>
      <c r="AT154" s="52"/>
      <c r="AU154" s="52"/>
      <c r="AV154" s="52"/>
      <c r="AW154" s="52"/>
      <c r="AX154" s="52"/>
      <c r="AY154" s="52"/>
      <c r="AZ154" s="52"/>
      <c r="BA154" s="52"/>
      <c r="BB154" s="52"/>
      <c r="BC154" s="52"/>
      <c r="BD154" s="52"/>
      <c r="BE154" s="52"/>
      <c r="BF154" s="52"/>
      <c r="BG154" s="52"/>
      <c r="BH154" s="52"/>
      <c r="BI154" s="52"/>
      <c r="BJ154" s="52"/>
      <c r="BK154" s="52"/>
      <c r="BL154" s="52"/>
      <c r="BM154" s="52"/>
      <c r="BN154" s="52"/>
      <c r="BO154" s="53"/>
    </row>
    <row r="155" s="49" customFormat="true" ht="17" hidden="false" customHeight="false" outlineLevel="0" collapsed="false">
      <c r="A155" s="65" t="s">
        <v>435</v>
      </c>
      <c r="B155" s="65"/>
      <c r="C155" s="65"/>
      <c r="D155" s="66" t="s">
        <v>436</v>
      </c>
      <c r="E155" s="67"/>
      <c r="F155" s="68"/>
      <c r="G155" s="69"/>
      <c r="H155" s="70"/>
      <c r="I155" s="70"/>
      <c r="J155" s="70"/>
      <c r="K155" s="70"/>
      <c r="L155" s="52"/>
      <c r="M155" s="45"/>
      <c r="N155" s="52"/>
      <c r="O155" s="52"/>
      <c r="P155" s="52"/>
      <c r="Q155" s="52"/>
      <c r="R155" s="52"/>
      <c r="S155" s="52"/>
      <c r="T155" s="52"/>
      <c r="U155" s="52"/>
      <c r="V155" s="52"/>
      <c r="W155" s="52"/>
      <c r="X155" s="52"/>
      <c r="Y155" s="52"/>
      <c r="Z155" s="52"/>
      <c r="AA155" s="52"/>
      <c r="AB155" s="52"/>
      <c r="AC155" s="52"/>
      <c r="AD155" s="52"/>
      <c r="AE155" s="52"/>
      <c r="AF155" s="52"/>
      <c r="AG155" s="52"/>
      <c r="AH155" s="52"/>
      <c r="AI155" s="52"/>
      <c r="AJ155" s="52"/>
      <c r="AK155" s="52"/>
      <c r="AL155" s="52"/>
      <c r="AM155" s="52"/>
      <c r="AN155" s="52"/>
      <c r="AO155" s="52"/>
      <c r="AP155" s="52"/>
      <c r="AQ155" s="52"/>
      <c r="AR155" s="52"/>
      <c r="AS155" s="52"/>
      <c r="AT155" s="52"/>
      <c r="AU155" s="52"/>
      <c r="AV155" s="52"/>
      <c r="AW155" s="52"/>
      <c r="AX155" s="52"/>
      <c r="AY155" s="52"/>
      <c r="AZ155" s="52"/>
      <c r="BA155" s="52"/>
      <c r="BB155" s="52"/>
      <c r="BC155" s="52"/>
      <c r="BD155" s="52"/>
      <c r="BE155" s="52"/>
      <c r="BF155" s="52"/>
      <c r="BG155" s="52"/>
      <c r="BH155" s="52"/>
      <c r="BI155" s="52"/>
      <c r="BJ155" s="52"/>
      <c r="BK155" s="52"/>
      <c r="BL155" s="52"/>
      <c r="BM155" s="52"/>
      <c r="BN155" s="52"/>
      <c r="BO155" s="53"/>
    </row>
    <row r="156" s="49" customFormat="true" ht="27.55" hidden="false" customHeight="false" outlineLevel="0" collapsed="false">
      <c r="A156" s="48" t="s">
        <v>437</v>
      </c>
      <c r="B156" s="48" t="s">
        <v>438</v>
      </c>
      <c r="C156" s="47" t="s">
        <v>51</v>
      </c>
      <c r="D156" s="49" t="s">
        <v>439</v>
      </c>
      <c r="E156" s="50" t="s">
        <v>116</v>
      </c>
      <c r="F156" s="63" t="n">
        <f aca="false">MC!H728</f>
        <v>12</v>
      </c>
      <c r="G156" s="54" t="n">
        <v>104.26</v>
      </c>
      <c r="H156" s="51" t="n">
        <f aca="false">TRUNC(G156*(1+BDI),2)</f>
        <v>130.32</v>
      </c>
      <c r="I156" s="51" t="n">
        <f aca="false">TRUNC(F156*H156,2)</f>
        <v>1563.84</v>
      </c>
      <c r="J156" s="51" t="e">
        <f aca="false">TRUNC(H156*(1-$K$13),2)</f>
        <v>#VALUE!</v>
      </c>
      <c r="K156" s="51" t="e">
        <f aca="false">TRUNC(F156*J156,2)</f>
        <v>#VALUE!</v>
      </c>
      <c r="L156" s="52"/>
      <c r="M156" s="45"/>
      <c r="N156" s="52"/>
      <c r="O156" s="52"/>
      <c r="P156" s="52"/>
      <c r="Q156" s="52"/>
      <c r="R156" s="52"/>
      <c r="S156" s="52"/>
      <c r="T156" s="52"/>
      <c r="U156" s="52"/>
      <c r="V156" s="52"/>
      <c r="W156" s="52"/>
      <c r="X156" s="52"/>
      <c r="Y156" s="52"/>
      <c r="Z156" s="52"/>
      <c r="AA156" s="52"/>
      <c r="AB156" s="52"/>
      <c r="AC156" s="52"/>
      <c r="AD156" s="52"/>
      <c r="AE156" s="52"/>
      <c r="AF156" s="52"/>
      <c r="AG156" s="52"/>
      <c r="AH156" s="52"/>
      <c r="AI156" s="52"/>
      <c r="AJ156" s="52"/>
      <c r="AK156" s="52"/>
      <c r="AL156" s="52"/>
      <c r="AM156" s="52"/>
      <c r="AN156" s="52"/>
      <c r="AO156" s="52"/>
      <c r="AP156" s="52"/>
      <c r="AQ156" s="52"/>
      <c r="AR156" s="52"/>
      <c r="AS156" s="52"/>
      <c r="AT156" s="52"/>
      <c r="AU156" s="52"/>
      <c r="AV156" s="52"/>
      <c r="AW156" s="52"/>
      <c r="AX156" s="52"/>
      <c r="AY156" s="52"/>
      <c r="AZ156" s="52"/>
      <c r="BA156" s="52"/>
      <c r="BB156" s="52"/>
      <c r="BC156" s="52"/>
      <c r="BD156" s="52"/>
      <c r="BE156" s="52"/>
      <c r="BF156" s="52"/>
      <c r="BG156" s="52"/>
      <c r="BH156" s="52"/>
      <c r="BI156" s="52"/>
      <c r="BJ156" s="52"/>
      <c r="BK156" s="52"/>
      <c r="BL156" s="52"/>
      <c r="BM156" s="52"/>
      <c r="BN156" s="52"/>
      <c r="BO156" s="53"/>
    </row>
    <row r="157" s="49" customFormat="true" ht="39.6" hidden="false" customHeight="false" outlineLevel="0" collapsed="false">
      <c r="A157" s="48" t="s">
        <v>440</v>
      </c>
      <c r="B157" s="48" t="s">
        <v>441</v>
      </c>
      <c r="C157" s="47" t="s">
        <v>37</v>
      </c>
      <c r="D157" s="49" t="s">
        <v>442</v>
      </c>
      <c r="E157" s="50" t="s">
        <v>116</v>
      </c>
      <c r="F157" s="63" t="n">
        <v>2</v>
      </c>
      <c r="G157" s="54" t="n">
        <v>315.21</v>
      </c>
      <c r="H157" s="51" t="n">
        <f aca="false">TRUNC(G157*(1+BDI),2)</f>
        <v>394.01</v>
      </c>
      <c r="I157" s="51" t="n">
        <f aca="false">TRUNC(F157*H157,2)</f>
        <v>788.02</v>
      </c>
      <c r="J157" s="51" t="e">
        <f aca="false">TRUNC(H157*(1-$K$13),2)</f>
        <v>#VALUE!</v>
      </c>
      <c r="K157" s="51" t="e">
        <f aca="false">TRUNC(F157*J157,2)</f>
        <v>#VALUE!</v>
      </c>
      <c r="L157" s="52"/>
      <c r="M157" s="45"/>
      <c r="N157" s="52"/>
      <c r="O157" s="52"/>
      <c r="P157" s="52"/>
      <c r="Q157" s="52"/>
      <c r="R157" s="52"/>
      <c r="S157" s="52"/>
      <c r="T157" s="52"/>
      <c r="U157" s="52"/>
      <c r="V157" s="52"/>
      <c r="W157" s="52"/>
      <c r="X157" s="52"/>
      <c r="Y157" s="52"/>
      <c r="Z157" s="52"/>
      <c r="AA157" s="52"/>
      <c r="AB157" s="52"/>
      <c r="AC157" s="52"/>
      <c r="AD157" s="52"/>
      <c r="AE157" s="52"/>
      <c r="AF157" s="52"/>
      <c r="AG157" s="52"/>
      <c r="AH157" s="52"/>
      <c r="AI157" s="52"/>
      <c r="AJ157" s="52"/>
      <c r="AK157" s="52"/>
      <c r="AL157" s="52"/>
      <c r="AM157" s="52"/>
      <c r="AN157" s="52"/>
      <c r="AO157" s="52"/>
      <c r="AP157" s="52"/>
      <c r="AQ157" s="52"/>
      <c r="AR157" s="52"/>
      <c r="AS157" s="52"/>
      <c r="AT157" s="52"/>
      <c r="AU157" s="52"/>
      <c r="AV157" s="52"/>
      <c r="AW157" s="52"/>
      <c r="AX157" s="52"/>
      <c r="AY157" s="52"/>
      <c r="AZ157" s="52"/>
      <c r="BA157" s="52"/>
      <c r="BB157" s="52"/>
      <c r="BC157" s="52"/>
      <c r="BD157" s="52"/>
      <c r="BE157" s="52"/>
      <c r="BF157" s="52"/>
      <c r="BG157" s="52"/>
      <c r="BH157" s="52"/>
      <c r="BI157" s="52"/>
      <c r="BJ157" s="52"/>
      <c r="BK157" s="52"/>
      <c r="BL157" s="52"/>
      <c r="BM157" s="52"/>
      <c r="BN157" s="52"/>
      <c r="BO157" s="53"/>
    </row>
    <row r="158" s="49" customFormat="true" ht="75.75" hidden="false" customHeight="false" outlineLevel="0" collapsed="false">
      <c r="A158" s="48" t="s">
        <v>443</v>
      </c>
      <c r="B158" s="48" t="s">
        <v>444</v>
      </c>
      <c r="C158" s="47" t="s">
        <v>37</v>
      </c>
      <c r="D158" s="49" t="s">
        <v>445</v>
      </c>
      <c r="E158" s="50" t="s">
        <v>116</v>
      </c>
      <c r="F158" s="63" t="n">
        <f aca="false">MC!H738</f>
        <v>16</v>
      </c>
      <c r="G158" s="54" t="n">
        <v>1078.8</v>
      </c>
      <c r="H158" s="51" t="n">
        <f aca="false">TRUNC(G158*(1+BDI),2)</f>
        <v>1348.5</v>
      </c>
      <c r="I158" s="51" t="n">
        <f aca="false">TRUNC(F158*H158,2)</f>
        <v>21576</v>
      </c>
      <c r="J158" s="51" t="e">
        <f aca="false">TRUNC(H158*(1-$K$13),2)</f>
        <v>#VALUE!</v>
      </c>
      <c r="K158" s="51" t="e">
        <f aca="false">TRUNC(F158*J158,2)</f>
        <v>#VALUE!</v>
      </c>
      <c r="L158" s="52"/>
      <c r="M158" s="45"/>
      <c r="N158" s="52"/>
      <c r="O158" s="52"/>
      <c r="P158" s="52"/>
      <c r="Q158" s="52"/>
      <c r="R158" s="52"/>
      <c r="S158" s="52"/>
      <c r="T158" s="52"/>
      <c r="U158" s="52"/>
      <c r="V158" s="52"/>
      <c r="W158" s="52"/>
      <c r="X158" s="52"/>
      <c r="Y158" s="52"/>
      <c r="Z158" s="52"/>
      <c r="AA158" s="52"/>
      <c r="AB158" s="52"/>
      <c r="AC158" s="52"/>
      <c r="AD158" s="52"/>
      <c r="AE158" s="52"/>
      <c r="AF158" s="52"/>
      <c r="AG158" s="52"/>
      <c r="AH158" s="52"/>
      <c r="AI158" s="52"/>
      <c r="AJ158" s="52"/>
      <c r="AK158" s="52"/>
      <c r="AL158" s="52"/>
      <c r="AM158" s="52"/>
      <c r="AN158" s="52"/>
      <c r="AO158" s="52"/>
      <c r="AP158" s="52"/>
      <c r="AQ158" s="52"/>
      <c r="AR158" s="52"/>
      <c r="AS158" s="52"/>
      <c r="AT158" s="52"/>
      <c r="AU158" s="52"/>
      <c r="AV158" s="52"/>
      <c r="AW158" s="52"/>
      <c r="AX158" s="52"/>
      <c r="AY158" s="52"/>
      <c r="AZ158" s="52"/>
      <c r="BA158" s="52"/>
      <c r="BB158" s="52"/>
      <c r="BC158" s="52"/>
      <c r="BD158" s="52"/>
      <c r="BE158" s="52"/>
      <c r="BF158" s="52"/>
      <c r="BG158" s="52"/>
      <c r="BH158" s="52"/>
      <c r="BI158" s="52"/>
      <c r="BJ158" s="52"/>
      <c r="BK158" s="52"/>
      <c r="BL158" s="52"/>
      <c r="BM158" s="52"/>
      <c r="BN158" s="52"/>
      <c r="BO158" s="53"/>
    </row>
    <row r="159" s="49" customFormat="true" ht="75.75" hidden="false" customHeight="false" outlineLevel="0" collapsed="false">
      <c r="A159" s="47" t="s">
        <v>446</v>
      </c>
      <c r="B159" s="47" t="s">
        <v>447</v>
      </c>
      <c r="C159" s="47" t="s">
        <v>37</v>
      </c>
      <c r="D159" s="49" t="s">
        <v>448</v>
      </c>
      <c r="E159" s="47" t="s">
        <v>116</v>
      </c>
      <c r="F159" s="64" t="n">
        <f aca="false">MC!H744</f>
        <v>35</v>
      </c>
      <c r="G159" s="51" t="n">
        <v>1202.76</v>
      </c>
      <c r="H159" s="51" t="n">
        <f aca="false">TRUNC(G159*(1+BDI),2)</f>
        <v>1503.45</v>
      </c>
      <c r="I159" s="51" t="n">
        <f aca="false">TRUNC(F159*H159,2)</f>
        <v>52620.75</v>
      </c>
      <c r="J159" s="51" t="e">
        <f aca="false">TRUNC(H159*(1-$K$13),2)</f>
        <v>#VALUE!</v>
      </c>
      <c r="K159" s="51" t="e">
        <f aca="false">TRUNC(F159*J159,2)</f>
        <v>#VALUE!</v>
      </c>
      <c r="L159" s="52"/>
      <c r="M159" s="45"/>
      <c r="N159" s="52"/>
      <c r="O159" s="52"/>
      <c r="P159" s="52"/>
      <c r="Q159" s="52"/>
      <c r="R159" s="52"/>
      <c r="S159" s="52"/>
      <c r="T159" s="52"/>
      <c r="U159" s="52"/>
      <c r="V159" s="52"/>
      <c r="W159" s="52"/>
      <c r="X159" s="52"/>
      <c r="Y159" s="52"/>
      <c r="Z159" s="52"/>
      <c r="AA159" s="52"/>
      <c r="AB159" s="52"/>
      <c r="AC159" s="52"/>
      <c r="AD159" s="52"/>
      <c r="AE159" s="52"/>
      <c r="AF159" s="52"/>
      <c r="AG159" s="52"/>
      <c r="AH159" s="52"/>
      <c r="AI159" s="52"/>
      <c r="AJ159" s="52"/>
      <c r="AK159" s="52"/>
      <c r="AL159" s="52"/>
      <c r="AM159" s="52"/>
      <c r="AN159" s="52"/>
      <c r="AO159" s="52"/>
      <c r="AP159" s="52"/>
      <c r="AQ159" s="52"/>
      <c r="AR159" s="52"/>
      <c r="AS159" s="52"/>
      <c r="AT159" s="52"/>
      <c r="AU159" s="52"/>
      <c r="AV159" s="52"/>
      <c r="AW159" s="52"/>
      <c r="AX159" s="52"/>
      <c r="AY159" s="52"/>
      <c r="AZ159" s="52"/>
      <c r="BA159" s="52"/>
      <c r="BB159" s="52"/>
      <c r="BC159" s="52"/>
      <c r="BD159" s="52"/>
      <c r="BE159" s="52"/>
      <c r="BF159" s="52"/>
      <c r="BG159" s="52"/>
      <c r="BH159" s="52"/>
      <c r="BI159" s="52"/>
      <c r="BJ159" s="52"/>
      <c r="BK159" s="52"/>
      <c r="BL159" s="52"/>
      <c r="BM159" s="52"/>
      <c r="BN159" s="52"/>
      <c r="BO159" s="53"/>
    </row>
    <row r="160" s="49" customFormat="true" ht="51.65" hidden="false" customHeight="false" outlineLevel="0" collapsed="false">
      <c r="A160" s="48" t="s">
        <v>449</v>
      </c>
      <c r="B160" s="48" t="s">
        <v>450</v>
      </c>
      <c r="C160" s="47" t="s">
        <v>37</v>
      </c>
      <c r="D160" s="49" t="s">
        <v>451</v>
      </c>
      <c r="E160" s="50" t="s">
        <v>116</v>
      </c>
      <c r="F160" s="63" t="n">
        <f aca="false">MC!H750</f>
        <v>33</v>
      </c>
      <c r="G160" s="54" t="n">
        <f aca="false">CPU!J1058</f>
        <v>1774.93</v>
      </c>
      <c r="H160" s="51" t="n">
        <f aca="false">TRUNC(G160*(1+BDI),2)</f>
        <v>2218.66</v>
      </c>
      <c r="I160" s="51" t="n">
        <f aca="false">TRUNC(F160*H160,2)</f>
        <v>73215.78</v>
      </c>
      <c r="J160" s="51" t="e">
        <f aca="false">TRUNC(H160*(1-$K$13),2)</f>
        <v>#VALUE!</v>
      </c>
      <c r="K160" s="51" t="e">
        <f aca="false">TRUNC(F160*J160,2)</f>
        <v>#VALUE!</v>
      </c>
      <c r="L160" s="52"/>
      <c r="M160" s="45"/>
      <c r="N160" s="52"/>
      <c r="O160" s="52"/>
      <c r="P160" s="52"/>
      <c r="Q160" s="52"/>
      <c r="R160" s="52"/>
      <c r="S160" s="52"/>
      <c r="T160" s="52"/>
      <c r="U160" s="52"/>
      <c r="V160" s="52"/>
      <c r="W160" s="52"/>
      <c r="X160" s="52"/>
      <c r="Y160" s="52"/>
      <c r="Z160" s="52"/>
      <c r="AA160" s="52"/>
      <c r="AB160" s="52"/>
      <c r="AC160" s="52"/>
      <c r="AD160" s="52"/>
      <c r="AE160" s="52"/>
      <c r="AF160" s="52"/>
      <c r="AG160" s="52"/>
      <c r="AH160" s="52"/>
      <c r="AI160" s="52"/>
      <c r="AJ160" s="52"/>
      <c r="AK160" s="52"/>
      <c r="AL160" s="52"/>
      <c r="AM160" s="52"/>
      <c r="AN160" s="52"/>
      <c r="AO160" s="52"/>
      <c r="AP160" s="52"/>
      <c r="AQ160" s="52"/>
      <c r="AR160" s="52"/>
      <c r="AS160" s="52"/>
      <c r="AT160" s="52"/>
      <c r="AU160" s="52"/>
      <c r="AV160" s="52"/>
      <c r="AW160" s="52"/>
      <c r="AX160" s="52"/>
      <c r="AY160" s="52"/>
      <c r="AZ160" s="52"/>
      <c r="BA160" s="52"/>
      <c r="BB160" s="52"/>
      <c r="BC160" s="52"/>
      <c r="BD160" s="52"/>
      <c r="BE160" s="52"/>
      <c r="BF160" s="52"/>
      <c r="BG160" s="52"/>
      <c r="BH160" s="52"/>
      <c r="BI160" s="52"/>
      <c r="BJ160" s="52"/>
      <c r="BK160" s="52"/>
      <c r="BL160" s="52"/>
      <c r="BM160" s="52"/>
      <c r="BN160" s="52"/>
      <c r="BO160" s="53"/>
    </row>
    <row r="161" s="49" customFormat="true" ht="17" hidden="false" customHeight="false" outlineLevel="0" collapsed="false">
      <c r="A161" s="65" t="s">
        <v>452</v>
      </c>
      <c r="B161" s="65"/>
      <c r="C161" s="65"/>
      <c r="D161" s="66" t="s">
        <v>453</v>
      </c>
      <c r="E161" s="67"/>
      <c r="F161" s="68"/>
      <c r="G161" s="69"/>
      <c r="H161" s="70"/>
      <c r="I161" s="70"/>
      <c r="J161" s="70"/>
      <c r="K161" s="70"/>
      <c r="L161" s="52"/>
      <c r="M161" s="45"/>
      <c r="N161" s="52"/>
      <c r="O161" s="52"/>
      <c r="P161" s="52"/>
      <c r="Q161" s="52"/>
      <c r="R161" s="52"/>
      <c r="S161" s="52"/>
      <c r="T161" s="52"/>
      <c r="U161" s="52"/>
      <c r="V161" s="52"/>
      <c r="W161" s="52"/>
      <c r="X161" s="52"/>
      <c r="Y161" s="52"/>
      <c r="Z161" s="52"/>
      <c r="AA161" s="52"/>
      <c r="AB161" s="52"/>
      <c r="AC161" s="52"/>
      <c r="AD161" s="52"/>
      <c r="AE161" s="52"/>
      <c r="AF161" s="52"/>
      <c r="AG161" s="52"/>
      <c r="AH161" s="52"/>
      <c r="AI161" s="52"/>
      <c r="AJ161" s="52"/>
      <c r="AK161" s="52"/>
      <c r="AL161" s="52"/>
      <c r="AM161" s="52"/>
      <c r="AN161" s="52"/>
      <c r="AO161" s="52"/>
      <c r="AP161" s="52"/>
      <c r="AQ161" s="52"/>
      <c r="AR161" s="52"/>
      <c r="AS161" s="52"/>
      <c r="AT161" s="52"/>
      <c r="AU161" s="52"/>
      <c r="AV161" s="52"/>
      <c r="AW161" s="52"/>
      <c r="AX161" s="52"/>
      <c r="AY161" s="52"/>
      <c r="AZ161" s="52"/>
      <c r="BA161" s="52"/>
      <c r="BB161" s="52"/>
      <c r="BC161" s="52"/>
      <c r="BD161" s="52"/>
      <c r="BE161" s="52"/>
      <c r="BF161" s="52"/>
      <c r="BG161" s="52"/>
      <c r="BH161" s="52"/>
      <c r="BI161" s="52"/>
      <c r="BJ161" s="52"/>
      <c r="BK161" s="52"/>
      <c r="BL161" s="52"/>
      <c r="BM161" s="52"/>
      <c r="BN161" s="52"/>
      <c r="BO161" s="53"/>
    </row>
    <row r="162" s="49" customFormat="true" ht="27.55" hidden="false" customHeight="false" outlineLevel="0" collapsed="false">
      <c r="A162" s="48" t="s">
        <v>454</v>
      </c>
      <c r="B162" s="48" t="s">
        <v>455</v>
      </c>
      <c r="C162" s="47" t="s">
        <v>51</v>
      </c>
      <c r="D162" s="49" t="s">
        <v>456</v>
      </c>
      <c r="E162" s="50" t="s">
        <v>116</v>
      </c>
      <c r="F162" s="63" t="n">
        <f aca="false">MC!H756</f>
        <v>3</v>
      </c>
      <c r="G162" s="54" t="n">
        <v>24.21</v>
      </c>
      <c r="H162" s="51" t="n">
        <f aca="false">TRUNC(G162*(1+BDI),2)</f>
        <v>30.26</v>
      </c>
      <c r="I162" s="51" t="n">
        <f aca="false">TRUNC(F162*H162,2)</f>
        <v>90.78</v>
      </c>
      <c r="J162" s="51" t="n">
        <f aca="false">TRUNC(H162*(1-$K$14),2)</f>
        <v>30.26</v>
      </c>
      <c r="K162" s="51" t="n">
        <f aca="false">TRUNC(F162*J162,2)</f>
        <v>90.78</v>
      </c>
      <c r="L162" s="52"/>
      <c r="M162" s="45"/>
      <c r="N162" s="52"/>
      <c r="O162" s="52"/>
      <c r="P162" s="52"/>
      <c r="Q162" s="52"/>
      <c r="R162" s="52"/>
      <c r="S162" s="52"/>
      <c r="T162" s="52"/>
      <c r="U162" s="52"/>
      <c r="V162" s="52"/>
      <c r="W162" s="52"/>
      <c r="X162" s="52"/>
      <c r="Y162" s="52"/>
      <c r="Z162" s="52"/>
      <c r="AA162" s="52"/>
      <c r="AB162" s="52"/>
      <c r="AC162" s="52"/>
      <c r="AD162" s="52"/>
      <c r="AE162" s="52"/>
      <c r="AF162" s="52"/>
      <c r="AG162" s="52"/>
      <c r="AH162" s="52"/>
      <c r="AI162" s="52"/>
      <c r="AJ162" s="52"/>
      <c r="AK162" s="52"/>
      <c r="AL162" s="52"/>
      <c r="AM162" s="52"/>
      <c r="AN162" s="52"/>
      <c r="AO162" s="52"/>
      <c r="AP162" s="52"/>
      <c r="AQ162" s="52"/>
      <c r="AR162" s="52"/>
      <c r="AS162" s="52"/>
      <c r="AT162" s="52"/>
      <c r="AU162" s="52"/>
      <c r="AV162" s="52"/>
      <c r="AW162" s="52"/>
      <c r="AX162" s="52"/>
      <c r="AY162" s="52"/>
      <c r="AZ162" s="52"/>
      <c r="BA162" s="52"/>
      <c r="BB162" s="52"/>
      <c r="BC162" s="52"/>
      <c r="BD162" s="52"/>
      <c r="BE162" s="52"/>
      <c r="BF162" s="52"/>
      <c r="BG162" s="52"/>
      <c r="BH162" s="52"/>
      <c r="BI162" s="52"/>
      <c r="BJ162" s="52"/>
      <c r="BK162" s="52"/>
      <c r="BL162" s="52"/>
      <c r="BM162" s="52"/>
      <c r="BN162" s="52"/>
      <c r="BO162" s="53"/>
    </row>
    <row r="163" s="49" customFormat="true" ht="27.55" hidden="false" customHeight="false" outlineLevel="0" collapsed="false">
      <c r="A163" s="48" t="s">
        <v>457</v>
      </c>
      <c r="B163" s="48" t="s">
        <v>458</v>
      </c>
      <c r="C163" s="47" t="s">
        <v>51</v>
      </c>
      <c r="D163" s="49" t="s">
        <v>459</v>
      </c>
      <c r="E163" s="50" t="s">
        <v>116</v>
      </c>
      <c r="F163" s="63" t="n">
        <f aca="false">MC!H760</f>
        <v>1</v>
      </c>
      <c r="G163" s="54" t="n">
        <v>52.34</v>
      </c>
      <c r="H163" s="51" t="n">
        <f aca="false">TRUNC(G163*(1+BDI),2)</f>
        <v>65.42</v>
      </c>
      <c r="I163" s="51" t="n">
        <f aca="false">TRUNC(F163*H163,2)</f>
        <v>65.42</v>
      </c>
      <c r="J163" s="51" t="n">
        <f aca="false">TRUNC(H163*(1-$K$14),2)</f>
        <v>65.42</v>
      </c>
      <c r="K163" s="51" t="n">
        <f aca="false">TRUNC(F163*J163,2)</f>
        <v>65.42</v>
      </c>
      <c r="L163" s="52"/>
      <c r="M163" s="45"/>
      <c r="N163" s="52"/>
      <c r="O163" s="52"/>
      <c r="P163" s="52"/>
      <c r="Q163" s="52"/>
      <c r="R163" s="52"/>
      <c r="S163" s="52"/>
      <c r="T163" s="52"/>
      <c r="U163" s="52"/>
      <c r="V163" s="52"/>
      <c r="W163" s="52"/>
      <c r="X163" s="52"/>
      <c r="Y163" s="52"/>
      <c r="Z163" s="52"/>
      <c r="AA163" s="52"/>
      <c r="AB163" s="52"/>
      <c r="AC163" s="52"/>
      <c r="AD163" s="52"/>
      <c r="AE163" s="52"/>
      <c r="AF163" s="52"/>
      <c r="AG163" s="52"/>
      <c r="AH163" s="52"/>
      <c r="AI163" s="52"/>
      <c r="AJ163" s="52"/>
      <c r="AK163" s="52"/>
      <c r="AL163" s="52"/>
      <c r="AM163" s="52"/>
      <c r="AN163" s="52"/>
      <c r="AO163" s="52"/>
      <c r="AP163" s="52"/>
      <c r="AQ163" s="52"/>
      <c r="AR163" s="52"/>
      <c r="AS163" s="52"/>
      <c r="AT163" s="52"/>
      <c r="AU163" s="52"/>
      <c r="AV163" s="52"/>
      <c r="AW163" s="52"/>
      <c r="AX163" s="52"/>
      <c r="AY163" s="52"/>
      <c r="AZ163" s="52"/>
      <c r="BA163" s="52"/>
      <c r="BB163" s="52"/>
      <c r="BC163" s="52"/>
      <c r="BD163" s="52"/>
      <c r="BE163" s="52"/>
      <c r="BF163" s="52"/>
      <c r="BG163" s="52"/>
      <c r="BH163" s="52"/>
      <c r="BI163" s="52"/>
      <c r="BJ163" s="52"/>
      <c r="BK163" s="52"/>
      <c r="BL163" s="52"/>
      <c r="BM163" s="52"/>
      <c r="BN163" s="52"/>
      <c r="BO163" s="53"/>
    </row>
    <row r="164" s="49" customFormat="true" ht="27.55" hidden="false" customHeight="false" outlineLevel="0" collapsed="false">
      <c r="A164" s="48" t="s">
        <v>460</v>
      </c>
      <c r="B164" s="48" t="s">
        <v>461</v>
      </c>
      <c r="C164" s="47" t="s">
        <v>51</v>
      </c>
      <c r="D164" s="49" t="s">
        <v>462</v>
      </c>
      <c r="E164" s="50" t="s">
        <v>116</v>
      </c>
      <c r="F164" s="63" t="n">
        <f aca="false">MC!H767</f>
        <v>9</v>
      </c>
      <c r="G164" s="54" t="n">
        <v>25.56</v>
      </c>
      <c r="H164" s="51" t="n">
        <f aca="false">TRUNC(G164*(1+BDI),2)</f>
        <v>31.95</v>
      </c>
      <c r="I164" s="51" t="n">
        <f aca="false">TRUNC(F164*H164,2)</f>
        <v>287.55</v>
      </c>
      <c r="J164" s="51" t="n">
        <f aca="false">TRUNC(H164*(1-$K$14),2)</f>
        <v>31.95</v>
      </c>
      <c r="K164" s="51" t="n">
        <f aca="false">TRUNC(F164*J164,2)</f>
        <v>287.55</v>
      </c>
      <c r="L164" s="52"/>
      <c r="M164" s="45"/>
      <c r="N164" s="52"/>
      <c r="O164" s="52"/>
      <c r="P164" s="52"/>
      <c r="Q164" s="52"/>
      <c r="R164" s="52"/>
      <c r="S164" s="52"/>
      <c r="T164" s="52"/>
      <c r="U164" s="52"/>
      <c r="V164" s="52"/>
      <c r="W164" s="52"/>
      <c r="X164" s="52"/>
      <c r="Y164" s="52"/>
      <c r="Z164" s="52"/>
      <c r="AA164" s="52"/>
      <c r="AB164" s="52"/>
      <c r="AC164" s="52"/>
      <c r="AD164" s="52"/>
      <c r="AE164" s="52"/>
      <c r="AF164" s="52"/>
      <c r="AG164" s="52"/>
      <c r="AH164" s="52"/>
      <c r="AI164" s="52"/>
      <c r="AJ164" s="52"/>
      <c r="AK164" s="52"/>
      <c r="AL164" s="52"/>
      <c r="AM164" s="52"/>
      <c r="AN164" s="52"/>
      <c r="AO164" s="52"/>
      <c r="AP164" s="52"/>
      <c r="AQ164" s="52"/>
      <c r="AR164" s="52"/>
      <c r="AS164" s="52"/>
      <c r="AT164" s="52"/>
      <c r="AU164" s="52"/>
      <c r="AV164" s="52"/>
      <c r="AW164" s="52"/>
      <c r="AX164" s="52"/>
      <c r="AY164" s="52"/>
      <c r="AZ164" s="52"/>
      <c r="BA164" s="52"/>
      <c r="BB164" s="52"/>
      <c r="BC164" s="52"/>
      <c r="BD164" s="52"/>
      <c r="BE164" s="52"/>
      <c r="BF164" s="52"/>
      <c r="BG164" s="52"/>
      <c r="BH164" s="52"/>
      <c r="BI164" s="52"/>
      <c r="BJ164" s="52"/>
      <c r="BK164" s="52"/>
      <c r="BL164" s="52"/>
      <c r="BM164" s="52"/>
      <c r="BN164" s="52"/>
      <c r="BO164" s="53"/>
    </row>
    <row r="165" s="49" customFormat="true" ht="27.55" hidden="false" customHeight="false" outlineLevel="0" collapsed="false">
      <c r="A165" s="48" t="s">
        <v>463</v>
      </c>
      <c r="B165" s="48" t="s">
        <v>464</v>
      </c>
      <c r="C165" s="47" t="s">
        <v>51</v>
      </c>
      <c r="D165" s="49" t="s">
        <v>465</v>
      </c>
      <c r="E165" s="50" t="s">
        <v>116</v>
      </c>
      <c r="F165" s="63" t="n">
        <f aca="false">MC!H775</f>
        <v>11</v>
      </c>
      <c r="G165" s="54" t="n">
        <v>28.9</v>
      </c>
      <c r="H165" s="51" t="n">
        <f aca="false">TRUNC(G165*(1+BDI),2)</f>
        <v>36.12</v>
      </c>
      <c r="I165" s="51" t="n">
        <f aca="false">TRUNC(F165*H165,2)</f>
        <v>397.32</v>
      </c>
      <c r="J165" s="51" t="n">
        <f aca="false">TRUNC(H165*(1-$K$14),2)</f>
        <v>36.12</v>
      </c>
      <c r="K165" s="51" t="n">
        <f aca="false">TRUNC(F165*J165,2)</f>
        <v>397.32</v>
      </c>
      <c r="L165" s="52"/>
      <c r="M165" s="45"/>
      <c r="N165" s="52"/>
      <c r="O165" s="52"/>
      <c r="P165" s="52"/>
      <c r="Q165" s="52"/>
      <c r="R165" s="52"/>
      <c r="S165" s="52"/>
      <c r="T165" s="52"/>
      <c r="U165" s="52"/>
      <c r="V165" s="52"/>
      <c r="W165" s="52"/>
      <c r="X165" s="52"/>
      <c r="Y165" s="52"/>
      <c r="Z165" s="52"/>
      <c r="AA165" s="52"/>
      <c r="AB165" s="52"/>
      <c r="AC165" s="52"/>
      <c r="AD165" s="52"/>
      <c r="AE165" s="52"/>
      <c r="AF165" s="52"/>
      <c r="AG165" s="52"/>
      <c r="AH165" s="52"/>
      <c r="AI165" s="52"/>
      <c r="AJ165" s="52"/>
      <c r="AK165" s="52"/>
      <c r="AL165" s="52"/>
      <c r="AM165" s="52"/>
      <c r="AN165" s="52"/>
      <c r="AO165" s="52"/>
      <c r="AP165" s="52"/>
      <c r="AQ165" s="52"/>
      <c r="AR165" s="52"/>
      <c r="AS165" s="52"/>
      <c r="AT165" s="52"/>
      <c r="AU165" s="52"/>
      <c r="AV165" s="52"/>
      <c r="AW165" s="52"/>
      <c r="AX165" s="52"/>
      <c r="AY165" s="52"/>
      <c r="AZ165" s="52"/>
      <c r="BA165" s="52"/>
      <c r="BB165" s="52"/>
      <c r="BC165" s="52"/>
      <c r="BD165" s="52"/>
      <c r="BE165" s="52"/>
      <c r="BF165" s="52"/>
      <c r="BG165" s="52"/>
      <c r="BH165" s="52"/>
      <c r="BI165" s="52"/>
      <c r="BJ165" s="52"/>
      <c r="BK165" s="52"/>
      <c r="BL165" s="52"/>
      <c r="BM165" s="52"/>
      <c r="BN165" s="52"/>
      <c r="BO165" s="53"/>
    </row>
    <row r="166" s="49" customFormat="true" ht="27.55" hidden="false" customHeight="false" outlineLevel="0" collapsed="false">
      <c r="A166" s="48" t="s">
        <v>466</v>
      </c>
      <c r="B166" s="48" t="s">
        <v>467</v>
      </c>
      <c r="C166" s="47" t="s">
        <v>51</v>
      </c>
      <c r="D166" s="49" t="s">
        <v>468</v>
      </c>
      <c r="E166" s="50" t="s">
        <v>116</v>
      </c>
      <c r="F166" s="63" t="n">
        <f aca="false">MC!H779</f>
        <v>2</v>
      </c>
      <c r="G166" s="54" t="n">
        <v>29.98</v>
      </c>
      <c r="H166" s="51" t="n">
        <f aca="false">TRUNC(G166*(1+BDI),2)</f>
        <v>37.47</v>
      </c>
      <c r="I166" s="51" t="n">
        <f aca="false">TRUNC(F166*H166,2)</f>
        <v>74.94</v>
      </c>
      <c r="J166" s="51" t="n">
        <f aca="false">TRUNC(H166*(1-$K$14),2)</f>
        <v>37.47</v>
      </c>
      <c r="K166" s="51" t="n">
        <f aca="false">TRUNC(F166*J166,2)</f>
        <v>74.94</v>
      </c>
      <c r="L166" s="52"/>
      <c r="M166" s="45"/>
      <c r="N166" s="52"/>
      <c r="O166" s="52"/>
      <c r="P166" s="52"/>
      <c r="Q166" s="52"/>
      <c r="R166" s="52"/>
      <c r="S166" s="52"/>
      <c r="T166" s="52"/>
      <c r="U166" s="52"/>
      <c r="V166" s="52"/>
      <c r="W166" s="52"/>
      <c r="X166" s="52"/>
      <c r="Y166" s="52"/>
      <c r="Z166" s="52"/>
      <c r="AA166" s="52"/>
      <c r="AB166" s="52"/>
      <c r="AC166" s="52"/>
      <c r="AD166" s="52"/>
      <c r="AE166" s="52"/>
      <c r="AF166" s="52"/>
      <c r="AG166" s="52"/>
      <c r="AH166" s="52"/>
      <c r="AI166" s="52"/>
      <c r="AJ166" s="52"/>
      <c r="AK166" s="52"/>
      <c r="AL166" s="52"/>
      <c r="AM166" s="52"/>
      <c r="AN166" s="52"/>
      <c r="AO166" s="52"/>
      <c r="AP166" s="52"/>
      <c r="AQ166" s="52"/>
      <c r="AR166" s="52"/>
      <c r="AS166" s="52"/>
      <c r="AT166" s="52"/>
      <c r="AU166" s="52"/>
      <c r="AV166" s="52"/>
      <c r="AW166" s="52"/>
      <c r="AX166" s="52"/>
      <c r="AY166" s="52"/>
      <c r="AZ166" s="52"/>
      <c r="BA166" s="52"/>
      <c r="BB166" s="52"/>
      <c r="BC166" s="52"/>
      <c r="BD166" s="52"/>
      <c r="BE166" s="52"/>
      <c r="BF166" s="52"/>
      <c r="BG166" s="52"/>
      <c r="BH166" s="52"/>
      <c r="BI166" s="52"/>
      <c r="BJ166" s="52"/>
      <c r="BK166" s="52"/>
      <c r="BL166" s="52"/>
      <c r="BM166" s="52"/>
      <c r="BN166" s="52"/>
      <c r="BO166" s="53"/>
    </row>
    <row r="167" s="49" customFormat="true" ht="27.55" hidden="false" customHeight="false" outlineLevel="0" collapsed="false">
      <c r="A167" s="48" t="s">
        <v>469</v>
      </c>
      <c r="B167" s="48" t="s">
        <v>470</v>
      </c>
      <c r="C167" s="47" t="s">
        <v>51</v>
      </c>
      <c r="D167" s="49" t="s">
        <v>471</v>
      </c>
      <c r="E167" s="50" t="s">
        <v>116</v>
      </c>
      <c r="F167" s="63" t="n">
        <f aca="false">MC!H785</f>
        <v>13</v>
      </c>
      <c r="G167" s="54" t="n">
        <v>37.48</v>
      </c>
      <c r="H167" s="51" t="n">
        <f aca="false">TRUNC(G167*(1+BDI),2)</f>
        <v>46.85</v>
      </c>
      <c r="I167" s="51" t="n">
        <f aca="false">TRUNC(F167*H167,2)</f>
        <v>609.05</v>
      </c>
      <c r="J167" s="51" t="n">
        <f aca="false">TRUNC(H167*(1-$K$14),2)</f>
        <v>46.85</v>
      </c>
      <c r="K167" s="51" t="n">
        <f aca="false">TRUNC(F167*J167,2)</f>
        <v>609.05</v>
      </c>
      <c r="L167" s="52"/>
      <c r="M167" s="45"/>
      <c r="N167" s="52"/>
      <c r="O167" s="52"/>
      <c r="P167" s="52"/>
      <c r="Q167" s="52"/>
      <c r="R167" s="52"/>
      <c r="S167" s="52"/>
      <c r="T167" s="52"/>
      <c r="U167" s="52"/>
      <c r="V167" s="52"/>
      <c r="W167" s="52"/>
      <c r="X167" s="52"/>
      <c r="Y167" s="52"/>
      <c r="Z167" s="52"/>
      <c r="AA167" s="52"/>
      <c r="AB167" s="52"/>
      <c r="AC167" s="52"/>
      <c r="AD167" s="52"/>
      <c r="AE167" s="52"/>
      <c r="AF167" s="52"/>
      <c r="AG167" s="52"/>
      <c r="AH167" s="52"/>
      <c r="AI167" s="52"/>
      <c r="AJ167" s="52"/>
      <c r="AK167" s="52"/>
      <c r="AL167" s="52"/>
      <c r="AM167" s="52"/>
      <c r="AN167" s="52"/>
      <c r="AO167" s="52"/>
      <c r="AP167" s="52"/>
      <c r="AQ167" s="52"/>
      <c r="AR167" s="52"/>
      <c r="AS167" s="52"/>
      <c r="AT167" s="52"/>
      <c r="AU167" s="52"/>
      <c r="AV167" s="52"/>
      <c r="AW167" s="52"/>
      <c r="AX167" s="52"/>
      <c r="AY167" s="52"/>
      <c r="AZ167" s="52"/>
      <c r="BA167" s="52"/>
      <c r="BB167" s="52"/>
      <c r="BC167" s="52"/>
      <c r="BD167" s="52"/>
      <c r="BE167" s="52"/>
      <c r="BF167" s="52"/>
      <c r="BG167" s="52"/>
      <c r="BH167" s="52"/>
      <c r="BI167" s="52"/>
      <c r="BJ167" s="52"/>
      <c r="BK167" s="52"/>
      <c r="BL167" s="52"/>
      <c r="BM167" s="52"/>
      <c r="BN167" s="52"/>
      <c r="BO167" s="53"/>
    </row>
    <row r="168" s="49" customFormat="true" ht="27.55" hidden="false" customHeight="false" outlineLevel="0" collapsed="false">
      <c r="A168" s="48" t="s">
        <v>472</v>
      </c>
      <c r="B168" s="48" t="s">
        <v>473</v>
      </c>
      <c r="C168" s="47" t="s">
        <v>51</v>
      </c>
      <c r="D168" s="49" t="s">
        <v>474</v>
      </c>
      <c r="E168" s="50" t="s">
        <v>116</v>
      </c>
      <c r="F168" s="63" t="n">
        <f aca="false">MC!H791</f>
        <v>3</v>
      </c>
      <c r="G168" s="54" t="n">
        <v>39.56</v>
      </c>
      <c r="H168" s="51" t="n">
        <f aca="false">TRUNC(G168*(1+BDI),2)</f>
        <v>49.45</v>
      </c>
      <c r="I168" s="51" t="n">
        <f aca="false">TRUNC(F168*H168,2)</f>
        <v>148.35</v>
      </c>
      <c r="J168" s="51" t="n">
        <f aca="false">TRUNC(H168*(1-$K$14),2)</f>
        <v>49.45</v>
      </c>
      <c r="K168" s="51" t="n">
        <f aca="false">TRUNC(F168*J168,2)</f>
        <v>148.35</v>
      </c>
      <c r="L168" s="52"/>
      <c r="M168" s="45"/>
      <c r="N168" s="52"/>
      <c r="O168" s="52"/>
      <c r="P168" s="52"/>
      <c r="Q168" s="52"/>
      <c r="R168" s="52"/>
      <c r="S168" s="52"/>
      <c r="T168" s="52"/>
      <c r="U168" s="52"/>
      <c r="V168" s="52"/>
      <c r="W168" s="52"/>
      <c r="X168" s="52"/>
      <c r="Y168" s="52"/>
      <c r="Z168" s="52"/>
      <c r="AA168" s="52"/>
      <c r="AB168" s="52"/>
      <c r="AC168" s="52"/>
      <c r="AD168" s="52"/>
      <c r="AE168" s="52"/>
      <c r="AF168" s="52"/>
      <c r="AG168" s="52"/>
      <c r="AH168" s="52"/>
      <c r="AI168" s="52"/>
      <c r="AJ168" s="52"/>
      <c r="AK168" s="52"/>
      <c r="AL168" s="52"/>
      <c r="AM168" s="52"/>
      <c r="AN168" s="52"/>
      <c r="AO168" s="52"/>
      <c r="AP168" s="52"/>
      <c r="AQ168" s="52"/>
      <c r="AR168" s="52"/>
      <c r="AS168" s="52"/>
      <c r="AT168" s="52"/>
      <c r="AU168" s="52"/>
      <c r="AV168" s="52"/>
      <c r="AW168" s="52"/>
      <c r="AX168" s="52"/>
      <c r="AY168" s="52"/>
      <c r="AZ168" s="52"/>
      <c r="BA168" s="52"/>
      <c r="BB168" s="52"/>
      <c r="BC168" s="52"/>
      <c r="BD168" s="52"/>
      <c r="BE168" s="52"/>
      <c r="BF168" s="52"/>
      <c r="BG168" s="52"/>
      <c r="BH168" s="52"/>
      <c r="BI168" s="52"/>
      <c r="BJ168" s="52"/>
      <c r="BK168" s="52"/>
      <c r="BL168" s="52"/>
      <c r="BM168" s="52"/>
      <c r="BN168" s="52"/>
      <c r="BO168" s="53"/>
    </row>
    <row r="169" s="49" customFormat="true" ht="27.55" hidden="false" customHeight="false" outlineLevel="0" collapsed="false">
      <c r="A169" s="48" t="s">
        <v>475</v>
      </c>
      <c r="B169" s="48" t="s">
        <v>476</v>
      </c>
      <c r="C169" s="47" t="s">
        <v>37</v>
      </c>
      <c r="D169" s="49" t="s">
        <v>477</v>
      </c>
      <c r="E169" s="50" t="s">
        <v>116</v>
      </c>
      <c r="F169" s="63" t="n">
        <f aca="false">MC!H797</f>
        <v>4</v>
      </c>
      <c r="G169" s="54" t="n">
        <v>57.13</v>
      </c>
      <c r="H169" s="51" t="n">
        <f aca="false">TRUNC(G169*(1+BDI),2)</f>
        <v>71.41</v>
      </c>
      <c r="I169" s="51" t="n">
        <f aca="false">TRUNC(F169*H169,2)</f>
        <v>285.64</v>
      </c>
      <c r="J169" s="51" t="n">
        <f aca="false">TRUNC(H169*(1-$K$14),2)</f>
        <v>71.41</v>
      </c>
      <c r="K169" s="51" t="n">
        <f aca="false">TRUNC(F169*J169,2)</f>
        <v>285.64</v>
      </c>
      <c r="L169" s="52"/>
      <c r="M169" s="45"/>
      <c r="N169" s="52"/>
      <c r="O169" s="52"/>
      <c r="P169" s="52"/>
      <c r="Q169" s="52"/>
      <c r="R169" s="52"/>
      <c r="S169" s="52"/>
      <c r="T169" s="52"/>
      <c r="U169" s="52"/>
      <c r="V169" s="52"/>
      <c r="W169" s="52"/>
      <c r="X169" s="52"/>
      <c r="Y169" s="52"/>
      <c r="Z169" s="52"/>
      <c r="AA169" s="52"/>
      <c r="AB169" s="52"/>
      <c r="AC169" s="52"/>
      <c r="AD169" s="52"/>
      <c r="AE169" s="52"/>
      <c r="AF169" s="52"/>
      <c r="AG169" s="52"/>
      <c r="AH169" s="52"/>
      <c r="AI169" s="52"/>
      <c r="AJ169" s="52"/>
      <c r="AK169" s="52"/>
      <c r="AL169" s="52"/>
      <c r="AM169" s="52"/>
      <c r="AN169" s="52"/>
      <c r="AO169" s="52"/>
      <c r="AP169" s="52"/>
      <c r="AQ169" s="52"/>
      <c r="AR169" s="52"/>
      <c r="AS169" s="52"/>
      <c r="AT169" s="52"/>
      <c r="AU169" s="52"/>
      <c r="AV169" s="52"/>
      <c r="AW169" s="52"/>
      <c r="AX169" s="52"/>
      <c r="AY169" s="52"/>
      <c r="AZ169" s="52"/>
      <c r="BA169" s="52"/>
      <c r="BB169" s="52"/>
      <c r="BC169" s="52"/>
      <c r="BD169" s="52"/>
      <c r="BE169" s="52"/>
      <c r="BF169" s="52"/>
      <c r="BG169" s="52"/>
      <c r="BH169" s="52"/>
      <c r="BI169" s="52"/>
      <c r="BJ169" s="52"/>
      <c r="BK169" s="52"/>
      <c r="BL169" s="52"/>
      <c r="BM169" s="52"/>
      <c r="BN169" s="52"/>
      <c r="BO169" s="53"/>
    </row>
    <row r="170" s="49" customFormat="true" ht="27.55" hidden="false" customHeight="false" outlineLevel="0" collapsed="false">
      <c r="A170" s="48" t="s">
        <v>478</v>
      </c>
      <c r="B170" s="48" t="s">
        <v>479</v>
      </c>
      <c r="C170" s="47" t="s">
        <v>51</v>
      </c>
      <c r="D170" s="49" t="s">
        <v>480</v>
      </c>
      <c r="E170" s="50" t="s">
        <v>116</v>
      </c>
      <c r="F170" s="63" t="n">
        <f aca="false">MC!H802</f>
        <v>22</v>
      </c>
      <c r="G170" s="54" t="n">
        <v>3.42</v>
      </c>
      <c r="H170" s="51" t="n">
        <f aca="false">TRUNC(G170*(1+BDI),2)</f>
        <v>4.27</v>
      </c>
      <c r="I170" s="51" t="n">
        <f aca="false">TRUNC(F170*H170,2)</f>
        <v>93.94</v>
      </c>
      <c r="J170" s="51" t="n">
        <f aca="false">TRUNC(H170*(1-$K$14),2)</f>
        <v>4.27</v>
      </c>
      <c r="K170" s="51" t="n">
        <f aca="false">TRUNC(F170*J170,2)</f>
        <v>93.94</v>
      </c>
      <c r="L170" s="52"/>
      <c r="M170" s="45"/>
      <c r="N170" s="52"/>
      <c r="O170" s="52"/>
      <c r="P170" s="52"/>
      <c r="Q170" s="52"/>
      <c r="R170" s="52"/>
      <c r="S170" s="52"/>
      <c r="T170" s="52"/>
      <c r="U170" s="52"/>
      <c r="V170" s="52"/>
      <c r="W170" s="52"/>
      <c r="X170" s="52"/>
      <c r="Y170" s="52"/>
      <c r="Z170" s="52"/>
      <c r="AA170" s="52"/>
      <c r="AB170" s="52"/>
      <c r="AC170" s="52"/>
      <c r="AD170" s="52"/>
      <c r="AE170" s="52"/>
      <c r="AF170" s="52"/>
      <c r="AG170" s="52"/>
      <c r="AH170" s="52"/>
      <c r="AI170" s="52"/>
      <c r="AJ170" s="52"/>
      <c r="AK170" s="52"/>
      <c r="AL170" s="52"/>
      <c r="AM170" s="52"/>
      <c r="AN170" s="52"/>
      <c r="AO170" s="52"/>
      <c r="AP170" s="52"/>
      <c r="AQ170" s="52"/>
      <c r="AR170" s="52"/>
      <c r="AS170" s="52"/>
      <c r="AT170" s="52"/>
      <c r="AU170" s="52"/>
      <c r="AV170" s="52"/>
      <c r="AW170" s="52"/>
      <c r="AX170" s="52"/>
      <c r="AY170" s="52"/>
      <c r="AZ170" s="52"/>
      <c r="BA170" s="52"/>
      <c r="BB170" s="52"/>
      <c r="BC170" s="52"/>
      <c r="BD170" s="52"/>
      <c r="BE170" s="52"/>
      <c r="BF170" s="52"/>
      <c r="BG170" s="52"/>
      <c r="BH170" s="52"/>
      <c r="BI170" s="52"/>
      <c r="BJ170" s="52"/>
      <c r="BK170" s="52"/>
      <c r="BL170" s="52"/>
      <c r="BM170" s="52"/>
      <c r="BN170" s="52"/>
      <c r="BO170" s="53"/>
    </row>
    <row r="171" s="49" customFormat="true" ht="27.55" hidden="false" customHeight="false" outlineLevel="0" collapsed="false">
      <c r="A171" s="48" t="s">
        <v>481</v>
      </c>
      <c r="B171" s="48" t="s">
        <v>482</v>
      </c>
      <c r="C171" s="47" t="s">
        <v>51</v>
      </c>
      <c r="D171" s="49" t="s">
        <v>483</v>
      </c>
      <c r="E171" s="50" t="s">
        <v>116</v>
      </c>
      <c r="F171" s="63" t="n">
        <f aca="false">MC!H807</f>
        <v>22</v>
      </c>
      <c r="G171" s="54" t="n">
        <v>14.4</v>
      </c>
      <c r="H171" s="51" t="n">
        <f aca="false">TRUNC(G171*(1+BDI),2)</f>
        <v>18</v>
      </c>
      <c r="I171" s="51" t="n">
        <f aca="false">TRUNC(F171*H171,2)</f>
        <v>396</v>
      </c>
      <c r="J171" s="51" t="n">
        <f aca="false">TRUNC(H171*(1-$K$14),2)</f>
        <v>18</v>
      </c>
      <c r="K171" s="51" t="n">
        <f aca="false">TRUNC(F171*J171,2)</f>
        <v>396</v>
      </c>
      <c r="L171" s="52"/>
      <c r="M171" s="45"/>
      <c r="N171" s="52"/>
      <c r="O171" s="52"/>
      <c r="P171" s="52"/>
      <c r="Q171" s="52"/>
      <c r="R171" s="52"/>
      <c r="S171" s="52"/>
      <c r="T171" s="52"/>
      <c r="U171" s="52"/>
      <c r="V171" s="52"/>
      <c r="W171" s="52"/>
      <c r="X171" s="52"/>
      <c r="Y171" s="52"/>
      <c r="Z171" s="52"/>
      <c r="AA171" s="52"/>
      <c r="AB171" s="52"/>
      <c r="AC171" s="52"/>
      <c r="AD171" s="52"/>
      <c r="AE171" s="52"/>
      <c r="AF171" s="52"/>
      <c r="AG171" s="52"/>
      <c r="AH171" s="52"/>
      <c r="AI171" s="52"/>
      <c r="AJ171" s="52"/>
      <c r="AK171" s="52"/>
      <c r="AL171" s="52"/>
      <c r="AM171" s="52"/>
      <c r="AN171" s="52"/>
      <c r="AO171" s="52"/>
      <c r="AP171" s="52"/>
      <c r="AQ171" s="52"/>
      <c r="AR171" s="52"/>
      <c r="AS171" s="52"/>
      <c r="AT171" s="52"/>
      <c r="AU171" s="52"/>
      <c r="AV171" s="52"/>
      <c r="AW171" s="52"/>
      <c r="AX171" s="52"/>
      <c r="AY171" s="52"/>
      <c r="AZ171" s="52"/>
      <c r="BA171" s="52"/>
      <c r="BB171" s="52"/>
      <c r="BC171" s="52"/>
      <c r="BD171" s="52"/>
      <c r="BE171" s="52"/>
      <c r="BF171" s="52"/>
      <c r="BG171" s="52"/>
      <c r="BH171" s="52"/>
      <c r="BI171" s="52"/>
      <c r="BJ171" s="52"/>
      <c r="BK171" s="52"/>
      <c r="BL171" s="52"/>
      <c r="BM171" s="52"/>
      <c r="BN171" s="52"/>
      <c r="BO171" s="53"/>
    </row>
    <row r="172" s="49" customFormat="true" ht="27.55" hidden="false" customHeight="false" outlineLevel="0" collapsed="false">
      <c r="A172" s="48" t="s">
        <v>484</v>
      </c>
      <c r="B172" s="48" t="s">
        <v>485</v>
      </c>
      <c r="C172" s="47" t="s">
        <v>51</v>
      </c>
      <c r="D172" s="49" t="s">
        <v>486</v>
      </c>
      <c r="E172" s="50" t="s">
        <v>116</v>
      </c>
      <c r="F172" s="63" t="n">
        <f aca="false">MC!H812</f>
        <v>1</v>
      </c>
      <c r="G172" s="54" t="n">
        <v>65.08</v>
      </c>
      <c r="H172" s="51" t="n">
        <f aca="false">TRUNC(G172*(1+BDI),2)</f>
        <v>81.35</v>
      </c>
      <c r="I172" s="51" t="n">
        <f aca="false">TRUNC(F172*H172,2)</f>
        <v>81.35</v>
      </c>
      <c r="J172" s="51" t="n">
        <f aca="false">TRUNC(H172*(1-$K$14),2)</f>
        <v>81.35</v>
      </c>
      <c r="K172" s="51" t="n">
        <f aca="false">TRUNC(F172*J172,2)</f>
        <v>81.35</v>
      </c>
      <c r="L172" s="52"/>
      <c r="M172" s="45"/>
      <c r="N172" s="52"/>
      <c r="O172" s="52"/>
      <c r="P172" s="52"/>
      <c r="Q172" s="52"/>
      <c r="R172" s="52"/>
      <c r="S172" s="52"/>
      <c r="T172" s="52"/>
      <c r="U172" s="52"/>
      <c r="V172" s="52"/>
      <c r="W172" s="52"/>
      <c r="X172" s="52"/>
      <c r="Y172" s="52"/>
      <c r="Z172" s="52"/>
      <c r="AA172" s="52"/>
      <c r="AB172" s="52"/>
      <c r="AC172" s="52"/>
      <c r="AD172" s="52"/>
      <c r="AE172" s="52"/>
      <c r="AF172" s="52"/>
      <c r="AG172" s="52"/>
      <c r="AH172" s="52"/>
      <c r="AI172" s="52"/>
      <c r="AJ172" s="52"/>
      <c r="AK172" s="52"/>
      <c r="AL172" s="52"/>
      <c r="AM172" s="52"/>
      <c r="AN172" s="52"/>
      <c r="AO172" s="52"/>
      <c r="AP172" s="52"/>
      <c r="AQ172" s="52"/>
      <c r="AR172" s="52"/>
      <c r="AS172" s="52"/>
      <c r="AT172" s="52"/>
      <c r="AU172" s="52"/>
      <c r="AV172" s="52"/>
      <c r="AW172" s="52"/>
      <c r="AX172" s="52"/>
      <c r="AY172" s="52"/>
      <c r="AZ172" s="52"/>
      <c r="BA172" s="52"/>
      <c r="BB172" s="52"/>
      <c r="BC172" s="52"/>
      <c r="BD172" s="52"/>
      <c r="BE172" s="52"/>
      <c r="BF172" s="52"/>
      <c r="BG172" s="52"/>
      <c r="BH172" s="52"/>
      <c r="BI172" s="52"/>
      <c r="BJ172" s="52"/>
      <c r="BK172" s="52"/>
      <c r="BL172" s="52"/>
      <c r="BM172" s="52"/>
      <c r="BN172" s="52"/>
      <c r="BO172" s="53"/>
    </row>
    <row r="173" s="49" customFormat="true" ht="27.55" hidden="false" customHeight="false" outlineLevel="0" collapsed="false">
      <c r="A173" s="48" t="s">
        <v>487</v>
      </c>
      <c r="B173" s="48" t="s">
        <v>488</v>
      </c>
      <c r="C173" s="47" t="s">
        <v>51</v>
      </c>
      <c r="D173" s="49" t="s">
        <v>489</v>
      </c>
      <c r="E173" s="50" t="s">
        <v>116</v>
      </c>
      <c r="F173" s="63" t="n">
        <f aca="false">MC!H817</f>
        <v>2</v>
      </c>
      <c r="G173" s="54" t="n">
        <v>49.09</v>
      </c>
      <c r="H173" s="51" t="n">
        <f aca="false">TRUNC(G173*(1+BDI),2)</f>
        <v>61.36</v>
      </c>
      <c r="I173" s="51" t="n">
        <f aca="false">TRUNC(F173*H173,2)</f>
        <v>122.72</v>
      </c>
      <c r="J173" s="51" t="n">
        <f aca="false">TRUNC(H173*(1-$K$14),2)</f>
        <v>61.36</v>
      </c>
      <c r="K173" s="51" t="n">
        <f aca="false">TRUNC(F173*J173,2)</f>
        <v>122.72</v>
      </c>
      <c r="L173" s="52"/>
      <c r="M173" s="45"/>
      <c r="N173" s="52"/>
      <c r="O173" s="52"/>
      <c r="P173" s="52"/>
      <c r="Q173" s="52"/>
      <c r="R173" s="52"/>
      <c r="S173" s="52"/>
      <c r="T173" s="52"/>
      <c r="U173" s="52"/>
      <c r="V173" s="52"/>
      <c r="W173" s="52"/>
      <c r="X173" s="52"/>
      <c r="Y173" s="52"/>
      <c r="Z173" s="52"/>
      <c r="AA173" s="52"/>
      <c r="AB173" s="52"/>
      <c r="AC173" s="52"/>
      <c r="AD173" s="52"/>
      <c r="AE173" s="52"/>
      <c r="AF173" s="52"/>
      <c r="AG173" s="52"/>
      <c r="AH173" s="52"/>
      <c r="AI173" s="52"/>
      <c r="AJ173" s="52"/>
      <c r="AK173" s="52"/>
      <c r="AL173" s="52"/>
      <c r="AM173" s="52"/>
      <c r="AN173" s="52"/>
      <c r="AO173" s="52"/>
      <c r="AP173" s="52"/>
      <c r="AQ173" s="52"/>
      <c r="AR173" s="52"/>
      <c r="AS173" s="52"/>
      <c r="AT173" s="52"/>
      <c r="AU173" s="52"/>
      <c r="AV173" s="52"/>
      <c r="AW173" s="52"/>
      <c r="AX173" s="52"/>
      <c r="AY173" s="52"/>
      <c r="AZ173" s="52"/>
      <c r="BA173" s="52"/>
      <c r="BB173" s="52"/>
      <c r="BC173" s="52"/>
      <c r="BD173" s="52"/>
      <c r="BE173" s="52"/>
      <c r="BF173" s="52"/>
      <c r="BG173" s="52"/>
      <c r="BH173" s="52"/>
      <c r="BI173" s="52"/>
      <c r="BJ173" s="52"/>
      <c r="BK173" s="52"/>
      <c r="BL173" s="52"/>
      <c r="BM173" s="52"/>
      <c r="BN173" s="52"/>
      <c r="BO173" s="53"/>
    </row>
    <row r="174" s="49" customFormat="true" ht="27.55" hidden="false" customHeight="false" outlineLevel="0" collapsed="false">
      <c r="A174" s="48" t="s">
        <v>490</v>
      </c>
      <c r="B174" s="48" t="s">
        <v>491</v>
      </c>
      <c r="C174" s="47" t="s">
        <v>37</v>
      </c>
      <c r="D174" s="49" t="s">
        <v>492</v>
      </c>
      <c r="E174" s="50" t="s">
        <v>116</v>
      </c>
      <c r="F174" s="63" t="n">
        <f aca="false">MC!H826</f>
        <v>16</v>
      </c>
      <c r="G174" s="54" t="n">
        <v>23.34</v>
      </c>
      <c r="H174" s="51" t="n">
        <f aca="false">TRUNC(G174*(1+BDI),2)</f>
        <v>29.17</v>
      </c>
      <c r="I174" s="51" t="n">
        <f aca="false">TRUNC(F174*H174,2)</f>
        <v>466.72</v>
      </c>
      <c r="J174" s="51" t="n">
        <f aca="false">TRUNC(H174*(1-$K$14),2)</f>
        <v>29.17</v>
      </c>
      <c r="K174" s="51" t="n">
        <f aca="false">TRUNC(F174*J174,2)</f>
        <v>466.72</v>
      </c>
      <c r="L174" s="52"/>
      <c r="M174" s="45"/>
      <c r="N174" s="52"/>
      <c r="O174" s="52"/>
      <c r="P174" s="52"/>
      <c r="Q174" s="52"/>
      <c r="R174" s="52"/>
      <c r="S174" s="52"/>
      <c r="T174" s="52"/>
      <c r="U174" s="52"/>
      <c r="V174" s="52"/>
      <c r="W174" s="52"/>
      <c r="X174" s="52"/>
      <c r="Y174" s="52"/>
      <c r="Z174" s="52"/>
      <c r="AA174" s="52"/>
      <c r="AB174" s="52"/>
      <c r="AC174" s="52"/>
      <c r="AD174" s="52"/>
      <c r="AE174" s="52"/>
      <c r="AF174" s="52"/>
      <c r="AG174" s="52"/>
      <c r="AH174" s="52"/>
      <c r="AI174" s="52"/>
      <c r="AJ174" s="52"/>
      <c r="AK174" s="52"/>
      <c r="AL174" s="52"/>
      <c r="AM174" s="52"/>
      <c r="AN174" s="52"/>
      <c r="AO174" s="52"/>
      <c r="AP174" s="52"/>
      <c r="AQ174" s="52"/>
      <c r="AR174" s="52"/>
      <c r="AS174" s="52"/>
      <c r="AT174" s="52"/>
      <c r="AU174" s="52"/>
      <c r="AV174" s="52"/>
      <c r="AW174" s="52"/>
      <c r="AX174" s="52"/>
      <c r="AY174" s="52"/>
      <c r="AZ174" s="52"/>
      <c r="BA174" s="52"/>
      <c r="BB174" s="52"/>
      <c r="BC174" s="52"/>
      <c r="BD174" s="52"/>
      <c r="BE174" s="52"/>
      <c r="BF174" s="52"/>
      <c r="BG174" s="52"/>
      <c r="BH174" s="52"/>
      <c r="BI174" s="52"/>
      <c r="BJ174" s="52"/>
      <c r="BK174" s="52"/>
      <c r="BL174" s="52"/>
      <c r="BM174" s="52"/>
      <c r="BN174" s="52"/>
      <c r="BO174" s="53"/>
    </row>
    <row r="175" s="49" customFormat="true" ht="27.55" hidden="false" customHeight="false" outlineLevel="0" collapsed="false">
      <c r="A175" s="48" t="s">
        <v>493</v>
      </c>
      <c r="B175" s="48" t="s">
        <v>494</v>
      </c>
      <c r="C175" s="47" t="s">
        <v>51</v>
      </c>
      <c r="D175" s="49" t="s">
        <v>495</v>
      </c>
      <c r="E175" s="50" t="s">
        <v>132</v>
      </c>
      <c r="F175" s="63" t="n">
        <f aca="false">MC!H831</f>
        <v>102.5</v>
      </c>
      <c r="G175" s="54" t="n">
        <v>6.25</v>
      </c>
      <c r="H175" s="51" t="n">
        <f aca="false">TRUNC(G175*(1+BDI),2)</f>
        <v>7.81</v>
      </c>
      <c r="I175" s="51" t="n">
        <f aca="false">TRUNC(F175*H175,2)</f>
        <v>800.52</v>
      </c>
      <c r="J175" s="51" t="n">
        <f aca="false">TRUNC(H175*(1-$K$14),2)</f>
        <v>7.81</v>
      </c>
      <c r="K175" s="51" t="n">
        <f aca="false">TRUNC(F175*J175,2)</f>
        <v>800.52</v>
      </c>
      <c r="L175" s="52"/>
      <c r="M175" s="45"/>
      <c r="N175" s="52"/>
      <c r="O175" s="52"/>
      <c r="P175" s="52"/>
      <c r="Q175" s="52"/>
      <c r="R175" s="52"/>
      <c r="S175" s="52"/>
      <c r="T175" s="52"/>
      <c r="U175" s="52"/>
      <c r="V175" s="52"/>
      <c r="W175" s="52"/>
      <c r="X175" s="52"/>
      <c r="Y175" s="52"/>
      <c r="Z175" s="52"/>
      <c r="AA175" s="52"/>
      <c r="AB175" s="52"/>
      <c r="AC175" s="52"/>
      <c r="AD175" s="52"/>
      <c r="AE175" s="52"/>
      <c r="AF175" s="52"/>
      <c r="AG175" s="52"/>
      <c r="AH175" s="52"/>
      <c r="AI175" s="52"/>
      <c r="AJ175" s="52"/>
      <c r="AK175" s="52"/>
      <c r="AL175" s="52"/>
      <c r="AM175" s="52"/>
      <c r="AN175" s="52"/>
      <c r="AO175" s="52"/>
      <c r="AP175" s="52"/>
      <c r="AQ175" s="52"/>
      <c r="AR175" s="52"/>
      <c r="AS175" s="52"/>
      <c r="AT175" s="52"/>
      <c r="AU175" s="52"/>
      <c r="AV175" s="52"/>
      <c r="AW175" s="52"/>
      <c r="AX175" s="52"/>
      <c r="AY175" s="52"/>
      <c r="AZ175" s="52"/>
      <c r="BA175" s="52"/>
      <c r="BB175" s="52"/>
      <c r="BC175" s="52"/>
      <c r="BD175" s="52"/>
      <c r="BE175" s="52"/>
      <c r="BF175" s="52"/>
      <c r="BG175" s="52"/>
      <c r="BH175" s="52"/>
      <c r="BI175" s="52"/>
      <c r="BJ175" s="52"/>
      <c r="BK175" s="52"/>
      <c r="BL175" s="52"/>
      <c r="BM175" s="52"/>
      <c r="BN175" s="52"/>
      <c r="BO175" s="53"/>
    </row>
    <row r="176" s="49" customFormat="true" ht="27.55" hidden="false" customHeight="false" outlineLevel="0" collapsed="false">
      <c r="A176" s="47" t="s">
        <v>496</v>
      </c>
      <c r="B176" s="47" t="s">
        <v>497</v>
      </c>
      <c r="C176" s="47" t="s">
        <v>119</v>
      </c>
      <c r="D176" s="49" t="s">
        <v>498</v>
      </c>
      <c r="E176" s="47" t="s">
        <v>121</v>
      </c>
      <c r="F176" s="64" t="n">
        <f aca="false">MC!H836</f>
        <v>6</v>
      </c>
      <c r="G176" s="51" t="n">
        <v>20.32</v>
      </c>
      <c r="H176" s="51" t="n">
        <f aca="false">TRUNC(G176*(1+BDI),2)</f>
        <v>25.4</v>
      </c>
      <c r="I176" s="51" t="n">
        <f aca="false">TRUNC(F176*H176,2)</f>
        <v>152.4</v>
      </c>
      <c r="J176" s="51" t="n">
        <f aca="false">TRUNC(H176*(1-$K$14),2)</f>
        <v>25.4</v>
      </c>
      <c r="K176" s="51" t="n">
        <f aca="false">TRUNC(F176*J176,2)</f>
        <v>152.4</v>
      </c>
      <c r="L176" s="52"/>
      <c r="M176" s="45"/>
      <c r="N176" s="52"/>
      <c r="O176" s="52"/>
      <c r="P176" s="52"/>
      <c r="Q176" s="52"/>
      <c r="R176" s="52"/>
      <c r="S176" s="52"/>
      <c r="T176" s="52"/>
      <c r="U176" s="52"/>
      <c r="V176" s="52"/>
      <c r="W176" s="52"/>
      <c r="X176" s="52"/>
      <c r="Y176" s="52"/>
      <c r="Z176" s="52"/>
      <c r="AA176" s="52"/>
      <c r="AB176" s="52"/>
      <c r="AC176" s="52"/>
      <c r="AD176" s="52"/>
      <c r="AE176" s="52"/>
      <c r="AF176" s="52"/>
      <c r="AG176" s="52"/>
      <c r="AH176" s="52"/>
      <c r="AI176" s="52"/>
      <c r="AJ176" s="52"/>
      <c r="AK176" s="52"/>
      <c r="AL176" s="52"/>
      <c r="AM176" s="52"/>
      <c r="AN176" s="52"/>
      <c r="AO176" s="52"/>
      <c r="AP176" s="52"/>
      <c r="AQ176" s="52"/>
      <c r="AR176" s="52"/>
      <c r="AS176" s="52"/>
      <c r="AT176" s="52"/>
      <c r="AU176" s="52"/>
      <c r="AV176" s="52"/>
      <c r="AW176" s="52"/>
      <c r="AX176" s="52"/>
      <c r="AY176" s="52"/>
      <c r="AZ176" s="52"/>
      <c r="BA176" s="52"/>
      <c r="BB176" s="52"/>
      <c r="BC176" s="52"/>
      <c r="BD176" s="52"/>
      <c r="BE176" s="52"/>
      <c r="BF176" s="52"/>
      <c r="BG176" s="52"/>
      <c r="BH176" s="52"/>
      <c r="BI176" s="52"/>
      <c r="BJ176" s="52"/>
      <c r="BK176" s="52"/>
      <c r="BL176" s="52"/>
      <c r="BM176" s="52"/>
      <c r="BN176" s="52"/>
      <c r="BO176" s="53"/>
    </row>
    <row r="177" s="49" customFormat="true" ht="39.6" hidden="false" customHeight="false" outlineLevel="0" collapsed="false">
      <c r="A177" s="48" t="s">
        <v>499</v>
      </c>
      <c r="B177" s="48" t="s">
        <v>500</v>
      </c>
      <c r="C177" s="47" t="s">
        <v>51</v>
      </c>
      <c r="D177" s="49" t="s">
        <v>501</v>
      </c>
      <c r="E177" s="50" t="s">
        <v>116</v>
      </c>
      <c r="F177" s="63" t="n">
        <f aca="false">MC!H841</f>
        <v>3</v>
      </c>
      <c r="G177" s="54" t="n">
        <v>184.83</v>
      </c>
      <c r="H177" s="51" t="n">
        <f aca="false">TRUNC(G177*(1+BDI),2)</f>
        <v>231.03</v>
      </c>
      <c r="I177" s="51" t="n">
        <f aca="false">TRUNC(F177*H177,2)</f>
        <v>693.09</v>
      </c>
      <c r="J177" s="51" t="n">
        <f aca="false">TRUNC(H177*(1-$K$14),2)</f>
        <v>231.03</v>
      </c>
      <c r="K177" s="51" t="n">
        <f aca="false">TRUNC(F177*J177,2)</f>
        <v>693.09</v>
      </c>
      <c r="L177" s="52"/>
      <c r="M177" s="45"/>
      <c r="N177" s="52"/>
      <c r="O177" s="52"/>
      <c r="P177" s="52"/>
      <c r="Q177" s="52"/>
      <c r="R177" s="52"/>
      <c r="S177" s="52"/>
      <c r="T177" s="52"/>
      <c r="U177" s="52"/>
      <c r="V177" s="52"/>
      <c r="W177" s="52"/>
      <c r="X177" s="52"/>
      <c r="Y177" s="52"/>
      <c r="Z177" s="52"/>
      <c r="AA177" s="52"/>
      <c r="AB177" s="52"/>
      <c r="AC177" s="52"/>
      <c r="AD177" s="52"/>
      <c r="AE177" s="52"/>
      <c r="AF177" s="52"/>
      <c r="AG177" s="52"/>
      <c r="AH177" s="52"/>
      <c r="AI177" s="52"/>
      <c r="AJ177" s="52"/>
      <c r="AK177" s="52"/>
      <c r="AL177" s="52"/>
      <c r="AM177" s="52"/>
      <c r="AN177" s="52"/>
      <c r="AO177" s="52"/>
      <c r="AP177" s="52"/>
      <c r="AQ177" s="52"/>
      <c r="AR177" s="52"/>
      <c r="AS177" s="52"/>
      <c r="AT177" s="52"/>
      <c r="AU177" s="52"/>
      <c r="AV177" s="52"/>
      <c r="AW177" s="52"/>
      <c r="AX177" s="52"/>
      <c r="AY177" s="52"/>
      <c r="AZ177" s="52"/>
      <c r="BA177" s="52"/>
      <c r="BB177" s="52"/>
      <c r="BC177" s="52"/>
      <c r="BD177" s="52"/>
      <c r="BE177" s="52"/>
      <c r="BF177" s="52"/>
      <c r="BG177" s="52"/>
      <c r="BH177" s="52"/>
      <c r="BI177" s="52"/>
      <c r="BJ177" s="52"/>
      <c r="BK177" s="52"/>
      <c r="BL177" s="52"/>
      <c r="BM177" s="52"/>
      <c r="BN177" s="52"/>
      <c r="BO177" s="53"/>
    </row>
    <row r="178" s="49" customFormat="true" ht="17" hidden="false" customHeight="false" outlineLevel="0" collapsed="false">
      <c r="A178" s="65" t="s">
        <v>502</v>
      </c>
      <c r="B178" s="65"/>
      <c r="C178" s="65"/>
      <c r="D178" s="66" t="s">
        <v>503</v>
      </c>
      <c r="E178" s="67"/>
      <c r="F178" s="68"/>
      <c r="G178" s="69"/>
      <c r="H178" s="70"/>
      <c r="I178" s="70"/>
      <c r="J178" s="70"/>
      <c r="K178" s="70"/>
      <c r="L178" s="52"/>
      <c r="M178" s="45"/>
      <c r="N178" s="52"/>
      <c r="O178" s="52"/>
      <c r="P178" s="52"/>
      <c r="Q178" s="52"/>
      <c r="R178" s="52"/>
      <c r="S178" s="52"/>
      <c r="T178" s="52"/>
      <c r="U178" s="52"/>
      <c r="V178" s="52"/>
      <c r="W178" s="52"/>
      <c r="X178" s="52"/>
      <c r="Y178" s="52"/>
      <c r="Z178" s="52"/>
      <c r="AA178" s="52"/>
      <c r="AB178" s="52"/>
      <c r="AC178" s="52"/>
      <c r="AD178" s="52"/>
      <c r="AE178" s="52"/>
      <c r="AF178" s="52"/>
      <c r="AG178" s="52"/>
      <c r="AH178" s="52"/>
      <c r="AI178" s="52"/>
      <c r="AJ178" s="52"/>
      <c r="AK178" s="52"/>
      <c r="AL178" s="52"/>
      <c r="AM178" s="52"/>
      <c r="AN178" s="52"/>
      <c r="AO178" s="52"/>
      <c r="AP178" s="52"/>
      <c r="AQ178" s="52"/>
      <c r="AR178" s="52"/>
      <c r="AS178" s="52"/>
      <c r="AT178" s="52"/>
      <c r="AU178" s="52"/>
      <c r="AV178" s="52"/>
      <c r="AW178" s="52"/>
      <c r="AX178" s="52"/>
      <c r="AY178" s="52"/>
      <c r="AZ178" s="52"/>
      <c r="BA178" s="52"/>
      <c r="BB178" s="52"/>
      <c r="BC178" s="52"/>
      <c r="BD178" s="52"/>
      <c r="BE178" s="52"/>
      <c r="BF178" s="52"/>
      <c r="BG178" s="52"/>
      <c r="BH178" s="52"/>
      <c r="BI178" s="52"/>
      <c r="BJ178" s="52"/>
      <c r="BK178" s="52"/>
      <c r="BL178" s="52"/>
      <c r="BM178" s="52"/>
      <c r="BN178" s="52"/>
      <c r="BO178" s="53"/>
    </row>
    <row r="179" s="49" customFormat="true" ht="27.55" hidden="false" customHeight="false" outlineLevel="0" collapsed="false">
      <c r="A179" s="47" t="s">
        <v>504</v>
      </c>
      <c r="B179" s="47" t="s">
        <v>505</v>
      </c>
      <c r="C179" s="47" t="s">
        <v>51</v>
      </c>
      <c r="D179" s="49" t="s">
        <v>506</v>
      </c>
      <c r="E179" s="47" t="s">
        <v>132</v>
      </c>
      <c r="F179" s="64" t="n">
        <f aca="false">MC!H847</f>
        <v>6</v>
      </c>
      <c r="G179" s="51" t="n">
        <v>52.84</v>
      </c>
      <c r="H179" s="51" t="n">
        <f aca="false">TRUNC(G179*(1+BDI),2)</f>
        <v>66.05</v>
      </c>
      <c r="I179" s="51" t="n">
        <f aca="false">TRUNC(F179*H179,2)</f>
        <v>396.3</v>
      </c>
      <c r="J179" s="51" t="n">
        <f aca="false">TRUNC(H179*(1-$K$15),2)</f>
        <v>-6242516.27</v>
      </c>
      <c r="K179" s="51" t="n">
        <f aca="false">TRUNC(F179*J179,2)</f>
        <v>-37455097.62</v>
      </c>
      <c r="L179" s="52"/>
      <c r="M179" s="45"/>
      <c r="N179" s="52"/>
      <c r="O179" s="52"/>
      <c r="P179" s="52"/>
      <c r="Q179" s="52"/>
      <c r="R179" s="52"/>
      <c r="S179" s="52"/>
      <c r="T179" s="52"/>
      <c r="U179" s="52"/>
      <c r="V179" s="52"/>
      <c r="W179" s="52"/>
      <c r="X179" s="52"/>
      <c r="Y179" s="52"/>
      <c r="Z179" s="52"/>
      <c r="AA179" s="52"/>
      <c r="AB179" s="52"/>
      <c r="AC179" s="52"/>
      <c r="AD179" s="52"/>
      <c r="AE179" s="52"/>
      <c r="AF179" s="52"/>
      <c r="AG179" s="52"/>
      <c r="AH179" s="52"/>
      <c r="AI179" s="52"/>
      <c r="AJ179" s="52"/>
      <c r="AK179" s="52"/>
      <c r="AL179" s="52"/>
      <c r="AM179" s="52"/>
      <c r="AN179" s="52"/>
      <c r="AO179" s="52"/>
      <c r="AP179" s="52"/>
      <c r="AQ179" s="52"/>
      <c r="AR179" s="52"/>
      <c r="AS179" s="52"/>
      <c r="AT179" s="52"/>
      <c r="AU179" s="52"/>
      <c r="AV179" s="52"/>
      <c r="AW179" s="52"/>
      <c r="AX179" s="52"/>
      <c r="AY179" s="52"/>
      <c r="AZ179" s="52"/>
      <c r="BA179" s="52"/>
      <c r="BB179" s="52"/>
      <c r="BC179" s="52"/>
      <c r="BD179" s="52"/>
      <c r="BE179" s="52"/>
      <c r="BF179" s="52"/>
      <c r="BG179" s="52"/>
      <c r="BH179" s="52"/>
      <c r="BI179" s="52"/>
      <c r="BJ179" s="52"/>
      <c r="BK179" s="52"/>
      <c r="BL179" s="52"/>
      <c r="BM179" s="52"/>
      <c r="BN179" s="52"/>
      <c r="BO179" s="53"/>
    </row>
    <row r="180" s="49" customFormat="true" ht="51.65" hidden="false" customHeight="false" outlineLevel="0" collapsed="false">
      <c r="A180" s="48" t="s">
        <v>507</v>
      </c>
      <c r="B180" s="48" t="s">
        <v>508</v>
      </c>
      <c r="C180" s="47" t="s">
        <v>32</v>
      </c>
      <c r="D180" s="49" t="s">
        <v>509</v>
      </c>
      <c r="E180" s="50" t="s">
        <v>39</v>
      </c>
      <c r="F180" s="63" t="n">
        <f aca="false">MC!H852</f>
        <v>2</v>
      </c>
      <c r="G180" s="54" t="n">
        <v>215.29</v>
      </c>
      <c r="H180" s="51" t="n">
        <f aca="false">TRUNC(G180*(1+BDI),2)</f>
        <v>269.11</v>
      </c>
      <c r="I180" s="51" t="n">
        <f aca="false">TRUNC(F180*H180,2)</f>
        <v>538.22</v>
      </c>
      <c r="J180" s="51" t="n">
        <f aca="false">TRUNC(H180*(1-$K$15),2)</f>
        <v>-25434118.93</v>
      </c>
      <c r="K180" s="51" t="n">
        <f aca="false">TRUNC(F180*J180,2)</f>
        <v>-50868237.86</v>
      </c>
      <c r="L180" s="52"/>
      <c r="M180" s="45"/>
      <c r="N180" s="52"/>
      <c r="O180" s="52"/>
      <c r="P180" s="52"/>
      <c r="Q180" s="52"/>
      <c r="R180" s="52"/>
      <c r="S180" s="52"/>
      <c r="T180" s="52"/>
      <c r="U180" s="52"/>
      <c r="V180" s="52"/>
      <c r="W180" s="52"/>
      <c r="X180" s="52"/>
      <c r="Y180" s="52"/>
      <c r="Z180" s="52"/>
      <c r="AA180" s="52"/>
      <c r="AB180" s="52"/>
      <c r="AC180" s="52"/>
      <c r="AD180" s="52"/>
      <c r="AE180" s="52"/>
      <c r="AF180" s="52"/>
      <c r="AG180" s="52"/>
      <c r="AH180" s="52"/>
      <c r="AI180" s="52"/>
      <c r="AJ180" s="52"/>
      <c r="AK180" s="52"/>
      <c r="AL180" s="52"/>
      <c r="AM180" s="52"/>
      <c r="AN180" s="52"/>
      <c r="AO180" s="52"/>
      <c r="AP180" s="52"/>
      <c r="AQ180" s="52"/>
      <c r="AR180" s="52"/>
      <c r="AS180" s="52"/>
      <c r="AT180" s="52"/>
      <c r="AU180" s="52"/>
      <c r="AV180" s="52"/>
      <c r="AW180" s="52"/>
      <c r="AX180" s="52"/>
      <c r="AY180" s="52"/>
      <c r="AZ180" s="52"/>
      <c r="BA180" s="52"/>
      <c r="BB180" s="52"/>
      <c r="BC180" s="52"/>
      <c r="BD180" s="52"/>
      <c r="BE180" s="52"/>
      <c r="BF180" s="52"/>
      <c r="BG180" s="52"/>
      <c r="BH180" s="52"/>
      <c r="BI180" s="52"/>
      <c r="BJ180" s="52"/>
      <c r="BK180" s="52"/>
      <c r="BL180" s="52"/>
      <c r="BM180" s="52"/>
      <c r="BN180" s="52"/>
      <c r="BO180" s="53"/>
    </row>
    <row r="181" s="49" customFormat="true" ht="17" hidden="false" customHeight="false" outlineLevel="0" collapsed="false">
      <c r="A181" s="55" t="s">
        <v>510</v>
      </c>
      <c r="B181" s="55"/>
      <c r="C181" s="55"/>
      <c r="D181" s="56" t="s">
        <v>511</v>
      </c>
      <c r="E181" s="55"/>
      <c r="F181" s="57"/>
      <c r="G181" s="58"/>
      <c r="H181" s="58"/>
      <c r="I181" s="58" t="n">
        <f aca="false">SUM(I182:I187)</f>
        <v>230720.54</v>
      </c>
      <c r="J181" s="58"/>
      <c r="K181" s="58" t="n">
        <f aca="false">SUM(K182:K187)</f>
        <v>230720.54</v>
      </c>
      <c r="L181" s="52"/>
      <c r="M181" s="45"/>
      <c r="N181" s="52"/>
      <c r="O181" s="52"/>
      <c r="P181" s="52"/>
      <c r="Q181" s="52"/>
      <c r="R181" s="52"/>
      <c r="S181" s="52"/>
      <c r="T181" s="52"/>
      <c r="U181" s="52"/>
      <c r="V181" s="52"/>
      <c r="W181" s="52"/>
      <c r="X181" s="52"/>
      <c r="Y181" s="52"/>
      <c r="Z181" s="52"/>
      <c r="AA181" s="52"/>
      <c r="AB181" s="52"/>
      <c r="AC181" s="52"/>
      <c r="AD181" s="52"/>
      <c r="AE181" s="52"/>
      <c r="AF181" s="52"/>
      <c r="AG181" s="52"/>
      <c r="AH181" s="52"/>
      <c r="AI181" s="52"/>
      <c r="AJ181" s="52"/>
      <c r="AK181" s="52"/>
      <c r="AL181" s="52"/>
      <c r="AM181" s="52"/>
      <c r="AN181" s="52"/>
      <c r="AO181" s="52"/>
      <c r="AP181" s="52"/>
      <c r="AQ181" s="52"/>
      <c r="AR181" s="52"/>
      <c r="AS181" s="52"/>
      <c r="AT181" s="52"/>
      <c r="AU181" s="52"/>
      <c r="AV181" s="52"/>
      <c r="AW181" s="52"/>
      <c r="AX181" s="52"/>
      <c r="AY181" s="52"/>
      <c r="AZ181" s="52"/>
      <c r="BA181" s="52"/>
      <c r="BB181" s="52"/>
      <c r="BC181" s="52"/>
      <c r="BD181" s="52"/>
      <c r="BE181" s="52"/>
      <c r="BF181" s="53"/>
    </row>
    <row r="182" s="49" customFormat="true" ht="39.6" hidden="false" customHeight="false" outlineLevel="0" collapsed="false">
      <c r="A182" s="48" t="s">
        <v>512</v>
      </c>
      <c r="B182" s="48" t="s">
        <v>513</v>
      </c>
      <c r="C182" s="47" t="s">
        <v>51</v>
      </c>
      <c r="D182" s="49" t="s">
        <v>514</v>
      </c>
      <c r="E182" s="50" t="s">
        <v>34</v>
      </c>
      <c r="F182" s="63" t="n">
        <f aca="false">MC!H859</f>
        <v>705.6</v>
      </c>
      <c r="G182" s="54" t="n">
        <v>73.39</v>
      </c>
      <c r="H182" s="51" t="n">
        <f aca="false">TRUNC(G182*(1+BDI),2)</f>
        <v>91.73</v>
      </c>
      <c r="I182" s="51" t="n">
        <f aca="false">TRUNC(F182*H182,2)</f>
        <v>64724.68</v>
      </c>
      <c r="J182" s="51" t="n">
        <f aca="false">TRUNC(H182*(1-$K$10),2)</f>
        <v>91.73</v>
      </c>
      <c r="K182" s="51" t="n">
        <f aca="false">TRUNC(F182*J182,2)</f>
        <v>64724.68</v>
      </c>
      <c r="L182" s="52"/>
      <c r="M182" s="45"/>
      <c r="N182" s="52"/>
      <c r="O182" s="52"/>
      <c r="P182" s="52"/>
      <c r="Q182" s="52"/>
      <c r="R182" s="52"/>
      <c r="S182" s="52"/>
      <c r="T182" s="52"/>
      <c r="U182" s="52"/>
      <c r="V182" s="52"/>
      <c r="W182" s="52"/>
      <c r="X182" s="52"/>
      <c r="Y182" s="52"/>
      <c r="Z182" s="52"/>
      <c r="AA182" s="52"/>
      <c r="AB182" s="52"/>
      <c r="AC182" s="52"/>
      <c r="AD182" s="52"/>
      <c r="AE182" s="52"/>
      <c r="AF182" s="52"/>
      <c r="AG182" s="52"/>
      <c r="AH182" s="52"/>
      <c r="AI182" s="52"/>
      <c r="AJ182" s="52"/>
      <c r="AK182" s="52"/>
      <c r="AL182" s="52"/>
      <c r="AM182" s="52"/>
      <c r="AN182" s="52"/>
      <c r="AO182" s="52"/>
      <c r="AP182" s="52"/>
      <c r="AQ182" s="52"/>
      <c r="AR182" s="52"/>
      <c r="AS182" s="52"/>
      <c r="AT182" s="52"/>
      <c r="AU182" s="52"/>
      <c r="AV182" s="52"/>
      <c r="AW182" s="52"/>
      <c r="AX182" s="52"/>
      <c r="AY182" s="52"/>
      <c r="AZ182" s="52"/>
      <c r="BA182" s="52"/>
      <c r="BB182" s="52"/>
      <c r="BC182" s="52"/>
      <c r="BD182" s="52"/>
      <c r="BE182" s="52"/>
      <c r="BF182" s="52"/>
      <c r="BG182" s="52"/>
      <c r="BH182" s="52"/>
      <c r="BI182" s="52"/>
      <c r="BJ182" s="52"/>
      <c r="BK182" s="52"/>
      <c r="BL182" s="52"/>
      <c r="BM182" s="52"/>
      <c r="BN182" s="52"/>
      <c r="BO182" s="53"/>
    </row>
    <row r="183" s="49" customFormat="true" ht="39.6" hidden="false" customHeight="false" outlineLevel="0" collapsed="false">
      <c r="A183" s="48" t="s">
        <v>515</v>
      </c>
      <c r="B183" s="48" t="s">
        <v>516</v>
      </c>
      <c r="C183" s="47" t="s">
        <v>51</v>
      </c>
      <c r="D183" s="49" t="s">
        <v>517</v>
      </c>
      <c r="E183" s="50" t="s">
        <v>132</v>
      </c>
      <c r="F183" s="63" t="n">
        <f aca="false">MC!H866</f>
        <v>481.45</v>
      </c>
      <c r="G183" s="54" t="n">
        <v>26.09</v>
      </c>
      <c r="H183" s="51" t="n">
        <f aca="false">TRUNC(G183*(1+BDI),2)</f>
        <v>32.61</v>
      </c>
      <c r="I183" s="51" t="n">
        <f aca="false">TRUNC(F183*H183,2)</f>
        <v>15700.08</v>
      </c>
      <c r="J183" s="51" t="n">
        <f aca="false">TRUNC(H183*(1-$K$10),2)</f>
        <v>32.61</v>
      </c>
      <c r="K183" s="51" t="n">
        <f aca="false">TRUNC(F183*J183,2)</f>
        <v>15700.08</v>
      </c>
      <c r="L183" s="52"/>
      <c r="M183" s="45"/>
      <c r="N183" s="52"/>
      <c r="O183" s="52"/>
      <c r="P183" s="52"/>
      <c r="Q183" s="52"/>
      <c r="R183" s="52"/>
      <c r="S183" s="52"/>
      <c r="T183" s="52"/>
      <c r="U183" s="52"/>
      <c r="V183" s="52"/>
      <c r="W183" s="52"/>
      <c r="X183" s="52"/>
      <c r="Y183" s="52"/>
      <c r="Z183" s="52"/>
      <c r="AA183" s="52"/>
      <c r="AB183" s="52"/>
      <c r="AC183" s="52"/>
      <c r="AD183" s="52"/>
      <c r="AE183" s="52"/>
      <c r="AF183" s="52"/>
      <c r="AG183" s="52"/>
      <c r="AH183" s="52"/>
      <c r="AI183" s="52"/>
      <c r="AJ183" s="52"/>
      <c r="AK183" s="52"/>
      <c r="AL183" s="52"/>
      <c r="AM183" s="52"/>
      <c r="AN183" s="52"/>
      <c r="AO183" s="52"/>
      <c r="AP183" s="52"/>
      <c r="AQ183" s="52"/>
      <c r="AR183" s="52"/>
      <c r="AS183" s="52"/>
      <c r="AT183" s="52"/>
      <c r="AU183" s="52"/>
      <c r="AV183" s="52"/>
      <c r="AW183" s="52"/>
      <c r="AX183" s="52"/>
      <c r="AY183" s="52"/>
      <c r="AZ183" s="52"/>
      <c r="BA183" s="52"/>
      <c r="BB183" s="52"/>
      <c r="BC183" s="52"/>
      <c r="BD183" s="52"/>
      <c r="BE183" s="52"/>
      <c r="BF183" s="52"/>
      <c r="BG183" s="52"/>
      <c r="BH183" s="52"/>
      <c r="BI183" s="52"/>
      <c r="BJ183" s="52"/>
      <c r="BK183" s="52"/>
      <c r="BL183" s="52"/>
      <c r="BM183" s="52"/>
      <c r="BN183" s="52"/>
      <c r="BO183" s="53"/>
    </row>
    <row r="184" s="49" customFormat="true" ht="39.6" hidden="false" customHeight="false" outlineLevel="0" collapsed="false">
      <c r="A184" s="48" t="s">
        <v>518</v>
      </c>
      <c r="B184" s="48" t="s">
        <v>519</v>
      </c>
      <c r="C184" s="47" t="s">
        <v>51</v>
      </c>
      <c r="D184" s="49" t="s">
        <v>520</v>
      </c>
      <c r="E184" s="50" t="s">
        <v>34</v>
      </c>
      <c r="F184" s="63" t="n">
        <f aca="false">MC!H872</f>
        <v>1267.4</v>
      </c>
      <c r="G184" s="54" t="n">
        <v>69.49</v>
      </c>
      <c r="H184" s="51" t="n">
        <f aca="false">TRUNC(G184*(1+BDI),2)</f>
        <v>86.86</v>
      </c>
      <c r="I184" s="51" t="n">
        <f aca="false">TRUNC(F184*H184,2)</f>
        <v>110086.36</v>
      </c>
      <c r="J184" s="51" t="n">
        <f aca="false">TRUNC(H184*(1-$K$10),2)</f>
        <v>86.86</v>
      </c>
      <c r="K184" s="51" t="n">
        <f aca="false">TRUNC(F184*J184,2)</f>
        <v>110086.36</v>
      </c>
      <c r="L184" s="52"/>
      <c r="M184" s="45"/>
      <c r="N184" s="52"/>
      <c r="O184" s="52"/>
      <c r="P184" s="52"/>
      <c r="Q184" s="52"/>
      <c r="R184" s="52"/>
      <c r="S184" s="52"/>
      <c r="T184" s="52"/>
      <c r="U184" s="52"/>
      <c r="V184" s="52"/>
      <c r="W184" s="52"/>
      <c r="X184" s="52"/>
      <c r="Y184" s="52"/>
      <c r="Z184" s="52"/>
      <c r="AA184" s="52"/>
      <c r="AB184" s="52"/>
      <c r="AC184" s="52"/>
      <c r="AD184" s="52"/>
      <c r="AE184" s="52"/>
      <c r="AF184" s="52"/>
      <c r="AG184" s="52"/>
      <c r="AH184" s="52"/>
      <c r="AI184" s="52"/>
      <c r="AJ184" s="52"/>
      <c r="AK184" s="52"/>
      <c r="AL184" s="52"/>
      <c r="AM184" s="52"/>
      <c r="AN184" s="52"/>
      <c r="AO184" s="52"/>
      <c r="AP184" s="52"/>
      <c r="AQ184" s="52"/>
      <c r="AR184" s="52"/>
      <c r="AS184" s="52"/>
      <c r="AT184" s="52"/>
      <c r="AU184" s="52"/>
      <c r="AV184" s="52"/>
      <c r="AW184" s="52"/>
      <c r="AX184" s="52"/>
      <c r="AY184" s="52"/>
      <c r="AZ184" s="52"/>
      <c r="BA184" s="52"/>
      <c r="BB184" s="52"/>
      <c r="BC184" s="52"/>
      <c r="BD184" s="52"/>
      <c r="BE184" s="52"/>
      <c r="BF184" s="52"/>
      <c r="BG184" s="52"/>
      <c r="BH184" s="52"/>
      <c r="BI184" s="52"/>
      <c r="BJ184" s="52"/>
      <c r="BK184" s="52"/>
      <c r="BL184" s="52"/>
      <c r="BM184" s="52"/>
      <c r="BN184" s="52"/>
      <c r="BO184" s="53"/>
    </row>
    <row r="185" s="49" customFormat="true" ht="51.65" hidden="false" customHeight="false" outlineLevel="0" collapsed="false">
      <c r="A185" s="48" t="s">
        <v>521</v>
      </c>
      <c r="B185" s="48" t="s">
        <v>522</v>
      </c>
      <c r="C185" s="47" t="s">
        <v>51</v>
      </c>
      <c r="D185" s="49" t="s">
        <v>523</v>
      </c>
      <c r="E185" s="50" t="s">
        <v>132</v>
      </c>
      <c r="F185" s="63" t="n">
        <f aca="false">MC!H876</f>
        <v>81.4</v>
      </c>
      <c r="G185" s="54" t="n">
        <v>39.36</v>
      </c>
      <c r="H185" s="51" t="n">
        <f aca="false">TRUNC(G185*(1+BDI),2)</f>
        <v>49.2</v>
      </c>
      <c r="I185" s="51" t="n">
        <f aca="false">TRUNC(F185*H185,2)</f>
        <v>4004.88</v>
      </c>
      <c r="J185" s="51" t="n">
        <f aca="false">TRUNC(H185*(1-$K$10),2)</f>
        <v>49.2</v>
      </c>
      <c r="K185" s="51" t="n">
        <f aca="false">TRUNC(F185*J185,2)</f>
        <v>4004.88</v>
      </c>
      <c r="L185" s="52"/>
      <c r="M185" s="45"/>
      <c r="N185" s="52"/>
      <c r="O185" s="52"/>
      <c r="P185" s="52"/>
      <c r="Q185" s="52"/>
      <c r="R185" s="52"/>
      <c r="S185" s="52"/>
      <c r="T185" s="52"/>
      <c r="U185" s="52"/>
      <c r="V185" s="52"/>
      <c r="W185" s="52"/>
      <c r="X185" s="52"/>
      <c r="Y185" s="52"/>
      <c r="Z185" s="52"/>
      <c r="AA185" s="52"/>
      <c r="AB185" s="52"/>
      <c r="AC185" s="52"/>
      <c r="AD185" s="52"/>
      <c r="AE185" s="52"/>
      <c r="AF185" s="52"/>
      <c r="AG185" s="52"/>
      <c r="AH185" s="52"/>
      <c r="AI185" s="52"/>
      <c r="AJ185" s="52"/>
      <c r="AK185" s="52"/>
      <c r="AL185" s="52"/>
      <c r="AM185" s="52"/>
      <c r="AN185" s="52"/>
      <c r="AO185" s="52"/>
      <c r="AP185" s="52"/>
      <c r="AQ185" s="52"/>
      <c r="AR185" s="52"/>
      <c r="AS185" s="52"/>
      <c r="AT185" s="52"/>
      <c r="AU185" s="52"/>
      <c r="AV185" s="52"/>
      <c r="AW185" s="52"/>
      <c r="AX185" s="52"/>
      <c r="AY185" s="52"/>
      <c r="AZ185" s="52"/>
      <c r="BA185" s="52"/>
      <c r="BB185" s="52"/>
      <c r="BC185" s="52"/>
      <c r="BD185" s="52"/>
      <c r="BE185" s="52"/>
      <c r="BF185" s="52"/>
      <c r="BG185" s="52"/>
      <c r="BH185" s="52"/>
      <c r="BI185" s="52"/>
      <c r="BJ185" s="52"/>
      <c r="BK185" s="52"/>
      <c r="BL185" s="52"/>
      <c r="BM185" s="52"/>
      <c r="BN185" s="52"/>
      <c r="BO185" s="53"/>
    </row>
    <row r="186" s="49" customFormat="true" ht="39.6" hidden="false" customHeight="false" outlineLevel="0" collapsed="false">
      <c r="A186" s="48" t="s">
        <v>524</v>
      </c>
      <c r="B186" s="48" t="s">
        <v>525</v>
      </c>
      <c r="C186" s="47" t="s">
        <v>51</v>
      </c>
      <c r="D186" s="49" t="s">
        <v>526</v>
      </c>
      <c r="E186" s="50" t="s">
        <v>48</v>
      </c>
      <c r="F186" s="63" t="n">
        <f aca="false">MC!H879</f>
        <v>197.3</v>
      </c>
      <c r="G186" s="54" t="n">
        <v>134.57</v>
      </c>
      <c r="H186" s="51" t="n">
        <f aca="false">TRUNC(G186*(1+BDI),2)</f>
        <v>168.21</v>
      </c>
      <c r="I186" s="51" t="n">
        <f aca="false">TRUNC(F186*H186,2)</f>
        <v>33187.83</v>
      </c>
      <c r="J186" s="51" t="n">
        <f aca="false">TRUNC(H186*(1-$K$10),2)</f>
        <v>168.21</v>
      </c>
      <c r="K186" s="51" t="n">
        <f aca="false">TRUNC(F186*J186,2)</f>
        <v>33187.83</v>
      </c>
      <c r="L186" s="52"/>
      <c r="M186" s="45"/>
      <c r="N186" s="52"/>
      <c r="O186" s="52"/>
      <c r="P186" s="52"/>
      <c r="Q186" s="52"/>
      <c r="R186" s="52"/>
      <c r="S186" s="52"/>
      <c r="T186" s="52"/>
      <c r="U186" s="52"/>
      <c r="V186" s="52"/>
      <c r="W186" s="52"/>
      <c r="X186" s="52"/>
      <c r="Y186" s="52"/>
      <c r="Z186" s="52"/>
      <c r="AA186" s="52"/>
      <c r="AB186" s="52"/>
      <c r="AC186" s="52"/>
      <c r="AD186" s="52"/>
      <c r="AE186" s="52"/>
      <c r="AF186" s="52"/>
      <c r="AG186" s="52"/>
      <c r="AH186" s="52"/>
      <c r="AI186" s="52"/>
      <c r="AJ186" s="52"/>
      <c r="AK186" s="52"/>
      <c r="AL186" s="52"/>
      <c r="AM186" s="52"/>
      <c r="AN186" s="52"/>
      <c r="AO186" s="52"/>
      <c r="AP186" s="52"/>
      <c r="AQ186" s="52"/>
      <c r="AR186" s="52"/>
      <c r="AS186" s="52"/>
      <c r="AT186" s="52"/>
      <c r="AU186" s="52"/>
      <c r="AV186" s="52"/>
      <c r="AW186" s="52"/>
      <c r="AX186" s="52"/>
      <c r="AY186" s="52"/>
      <c r="AZ186" s="52"/>
      <c r="BA186" s="52"/>
      <c r="BB186" s="52"/>
      <c r="BC186" s="52"/>
      <c r="BD186" s="52"/>
      <c r="BE186" s="52"/>
      <c r="BF186" s="52"/>
      <c r="BG186" s="52"/>
      <c r="BH186" s="52"/>
      <c r="BI186" s="52"/>
      <c r="BJ186" s="52"/>
      <c r="BK186" s="52"/>
      <c r="BL186" s="52"/>
      <c r="BM186" s="52"/>
      <c r="BN186" s="52"/>
      <c r="BO186" s="53"/>
    </row>
    <row r="187" s="49" customFormat="true" ht="27.55" hidden="false" customHeight="false" outlineLevel="0" collapsed="false">
      <c r="A187" s="48" t="s">
        <v>527</v>
      </c>
      <c r="B187" s="48" t="s">
        <v>528</v>
      </c>
      <c r="C187" s="47" t="s">
        <v>51</v>
      </c>
      <c r="D187" s="49" t="s">
        <v>529</v>
      </c>
      <c r="E187" s="50" t="s">
        <v>62</v>
      </c>
      <c r="F187" s="63" t="n">
        <f aca="false">MC!H885</f>
        <v>2742.47</v>
      </c>
      <c r="G187" s="54" t="n">
        <v>0.88</v>
      </c>
      <c r="H187" s="51" t="n">
        <f aca="false">TRUNC(G187*(1+BDI),2)</f>
        <v>1.1</v>
      </c>
      <c r="I187" s="51" t="n">
        <f aca="false">TRUNC(F187*H187,2)</f>
        <v>3016.71</v>
      </c>
      <c r="J187" s="51" t="n">
        <f aca="false">TRUNC(H187*(1-$K$10),2)</f>
        <v>1.1</v>
      </c>
      <c r="K187" s="51" t="n">
        <f aca="false">TRUNC(F187*J187,2)</f>
        <v>3016.71</v>
      </c>
      <c r="L187" s="52"/>
      <c r="M187" s="45"/>
      <c r="N187" s="52"/>
      <c r="O187" s="52"/>
      <c r="P187" s="52"/>
      <c r="Q187" s="52"/>
      <c r="R187" s="52"/>
      <c r="S187" s="52"/>
      <c r="T187" s="52"/>
      <c r="U187" s="52"/>
      <c r="V187" s="52"/>
      <c r="W187" s="52"/>
      <c r="X187" s="52"/>
      <c r="Y187" s="52"/>
      <c r="Z187" s="52"/>
      <c r="AA187" s="52"/>
      <c r="AB187" s="52"/>
      <c r="AC187" s="52"/>
      <c r="AD187" s="52"/>
      <c r="AE187" s="52"/>
      <c r="AF187" s="52"/>
      <c r="AG187" s="52"/>
      <c r="AH187" s="52"/>
      <c r="AI187" s="52"/>
      <c r="AJ187" s="52"/>
      <c r="AK187" s="52"/>
      <c r="AL187" s="52"/>
      <c r="AM187" s="52"/>
      <c r="AN187" s="52"/>
      <c r="AO187" s="52"/>
      <c r="AP187" s="52"/>
      <c r="AQ187" s="52"/>
      <c r="AR187" s="52"/>
      <c r="AS187" s="52"/>
      <c r="AT187" s="52"/>
      <c r="AU187" s="52"/>
      <c r="AV187" s="52"/>
      <c r="AW187" s="52"/>
      <c r="AX187" s="52"/>
      <c r="AY187" s="52"/>
      <c r="AZ187" s="52"/>
      <c r="BA187" s="52"/>
      <c r="BB187" s="52"/>
      <c r="BC187" s="52"/>
      <c r="BD187" s="52"/>
      <c r="BE187" s="52"/>
      <c r="BF187" s="52"/>
      <c r="BG187" s="52"/>
      <c r="BH187" s="52"/>
      <c r="BI187" s="52"/>
      <c r="BJ187" s="52"/>
      <c r="BK187" s="52"/>
      <c r="BL187" s="52"/>
      <c r="BM187" s="52"/>
      <c r="BN187" s="52"/>
      <c r="BO187" s="53"/>
    </row>
    <row r="188" s="49" customFormat="true" ht="17" hidden="false" customHeight="false" outlineLevel="0" collapsed="false">
      <c r="A188" s="55" t="s">
        <v>530</v>
      </c>
      <c r="B188" s="55"/>
      <c r="C188" s="55"/>
      <c r="D188" s="56" t="s">
        <v>531</v>
      </c>
      <c r="E188" s="55"/>
      <c r="F188" s="57"/>
      <c r="G188" s="58"/>
      <c r="H188" s="58"/>
      <c r="I188" s="58" t="n">
        <f aca="false">SUM(I189:I211)</f>
        <v>70766.25</v>
      </c>
      <c r="J188" s="58"/>
      <c r="K188" s="58" t="n">
        <f aca="false">SUM(K189:K211)</f>
        <v>70766.25</v>
      </c>
      <c r="L188" s="52"/>
      <c r="M188" s="45"/>
      <c r="N188" s="52"/>
      <c r="O188" s="52"/>
      <c r="P188" s="52"/>
      <c r="Q188" s="52"/>
      <c r="R188" s="52"/>
      <c r="S188" s="52"/>
      <c r="T188" s="52"/>
      <c r="U188" s="52"/>
      <c r="V188" s="52"/>
      <c r="W188" s="52"/>
      <c r="X188" s="52"/>
      <c r="Y188" s="52"/>
      <c r="Z188" s="52"/>
      <c r="AA188" s="52"/>
      <c r="AB188" s="52"/>
      <c r="AC188" s="52"/>
      <c r="AD188" s="52"/>
      <c r="AE188" s="52"/>
      <c r="AF188" s="52"/>
      <c r="AG188" s="52"/>
      <c r="AH188" s="52"/>
      <c r="AI188" s="52"/>
      <c r="AJ188" s="52"/>
      <c r="AK188" s="52"/>
      <c r="AL188" s="52"/>
      <c r="AM188" s="52"/>
      <c r="AN188" s="52"/>
      <c r="AO188" s="52"/>
      <c r="AP188" s="52"/>
      <c r="AQ188" s="52"/>
      <c r="AR188" s="52"/>
      <c r="AS188" s="52"/>
      <c r="AT188" s="52"/>
      <c r="AU188" s="52"/>
      <c r="AV188" s="52"/>
      <c r="AW188" s="52"/>
      <c r="AX188" s="52"/>
      <c r="AY188" s="52"/>
      <c r="AZ188" s="52"/>
      <c r="BA188" s="52"/>
      <c r="BB188" s="52"/>
      <c r="BC188" s="52"/>
      <c r="BD188" s="52"/>
      <c r="BE188" s="53"/>
    </row>
    <row r="189" s="49" customFormat="true" ht="17" hidden="false" customHeight="false" outlineLevel="0" collapsed="false">
      <c r="A189" s="65" t="s">
        <v>532</v>
      </c>
      <c r="B189" s="65"/>
      <c r="C189" s="65"/>
      <c r="D189" s="66" t="s">
        <v>533</v>
      </c>
      <c r="E189" s="67"/>
      <c r="F189" s="68"/>
      <c r="G189" s="69"/>
      <c r="H189" s="70"/>
      <c r="I189" s="70"/>
      <c r="J189" s="70"/>
      <c r="K189" s="70"/>
      <c r="L189" s="52"/>
      <c r="M189" s="45"/>
      <c r="N189" s="52"/>
      <c r="O189" s="52"/>
      <c r="P189" s="52"/>
      <c r="Q189" s="52"/>
      <c r="R189" s="52"/>
      <c r="S189" s="52"/>
      <c r="T189" s="52"/>
      <c r="U189" s="52"/>
      <c r="V189" s="52"/>
      <c r="W189" s="52"/>
      <c r="X189" s="52"/>
      <c r="Y189" s="52"/>
      <c r="Z189" s="52"/>
      <c r="AA189" s="52"/>
      <c r="AB189" s="52"/>
      <c r="AC189" s="52"/>
      <c r="AD189" s="52"/>
      <c r="AE189" s="52"/>
      <c r="AF189" s="52"/>
      <c r="AG189" s="52"/>
      <c r="AH189" s="52"/>
      <c r="AI189" s="52"/>
      <c r="AJ189" s="52"/>
      <c r="AK189" s="52"/>
      <c r="AL189" s="52"/>
      <c r="AM189" s="52"/>
      <c r="AN189" s="52"/>
      <c r="AO189" s="52"/>
      <c r="AP189" s="52"/>
      <c r="AQ189" s="52"/>
      <c r="AR189" s="52"/>
      <c r="AS189" s="52"/>
      <c r="AT189" s="52"/>
      <c r="AU189" s="52"/>
      <c r="AV189" s="52"/>
      <c r="AW189" s="52"/>
      <c r="AX189" s="52"/>
      <c r="AY189" s="52"/>
      <c r="AZ189" s="52"/>
      <c r="BA189" s="52"/>
      <c r="BB189" s="52"/>
      <c r="BC189" s="52"/>
      <c r="BD189" s="52"/>
      <c r="BE189" s="52"/>
      <c r="BF189" s="52"/>
      <c r="BG189" s="52"/>
      <c r="BH189" s="52"/>
      <c r="BI189" s="52"/>
      <c r="BJ189" s="52"/>
      <c r="BK189" s="52"/>
      <c r="BL189" s="52"/>
      <c r="BM189" s="52"/>
      <c r="BN189" s="52"/>
      <c r="BO189" s="53"/>
    </row>
    <row r="190" s="49" customFormat="true" ht="39.6" hidden="false" customHeight="false" outlineLevel="0" collapsed="false">
      <c r="A190" s="48" t="s">
        <v>534</v>
      </c>
      <c r="B190" s="48" t="s">
        <v>535</v>
      </c>
      <c r="C190" s="47" t="s">
        <v>51</v>
      </c>
      <c r="D190" s="49" t="s">
        <v>536</v>
      </c>
      <c r="E190" s="50" t="s">
        <v>116</v>
      </c>
      <c r="F190" s="63" t="n">
        <f aca="false">MC!H892</f>
        <v>4</v>
      </c>
      <c r="G190" s="54" t="n">
        <v>12.88</v>
      </c>
      <c r="H190" s="51" t="n">
        <f aca="false">TRUNC(G190*(1+BDI),2)</f>
        <v>16.1</v>
      </c>
      <c r="I190" s="51" t="n">
        <f aca="false">TRUNC(F190*H190,2)</f>
        <v>64.4</v>
      </c>
      <c r="J190" s="51" t="n">
        <f aca="false">TRUNC(H190*(1-$K$10),2)</f>
        <v>16.1</v>
      </c>
      <c r="K190" s="51" t="n">
        <f aca="false">TRUNC(F190*J190,2)</f>
        <v>64.4</v>
      </c>
      <c r="L190" s="52"/>
      <c r="M190" s="45"/>
      <c r="N190" s="52"/>
      <c r="O190" s="52"/>
      <c r="P190" s="52"/>
      <c r="Q190" s="52"/>
      <c r="R190" s="52"/>
      <c r="S190" s="52"/>
      <c r="T190" s="52"/>
      <c r="U190" s="52"/>
      <c r="V190" s="52"/>
      <c r="W190" s="52"/>
      <c r="X190" s="52"/>
      <c r="Y190" s="52"/>
      <c r="Z190" s="52"/>
      <c r="AA190" s="52"/>
      <c r="AB190" s="52"/>
      <c r="AC190" s="52"/>
      <c r="AD190" s="52"/>
      <c r="AE190" s="52"/>
      <c r="AF190" s="52"/>
      <c r="AG190" s="52"/>
      <c r="AH190" s="52"/>
      <c r="AI190" s="52"/>
      <c r="AJ190" s="52"/>
      <c r="AK190" s="52"/>
      <c r="AL190" s="52"/>
      <c r="AM190" s="52"/>
      <c r="AN190" s="52"/>
      <c r="AO190" s="52"/>
      <c r="AP190" s="52"/>
      <c r="AQ190" s="52"/>
      <c r="AR190" s="52"/>
      <c r="AS190" s="52"/>
      <c r="AT190" s="52"/>
      <c r="AU190" s="52"/>
      <c r="AV190" s="52"/>
      <c r="AW190" s="52"/>
      <c r="AX190" s="52"/>
      <c r="AY190" s="52"/>
      <c r="AZ190" s="52"/>
      <c r="BA190" s="52"/>
      <c r="BB190" s="52"/>
      <c r="BC190" s="52"/>
      <c r="BD190" s="52"/>
      <c r="BE190" s="52"/>
      <c r="BF190" s="52"/>
      <c r="BG190" s="52"/>
      <c r="BH190" s="52"/>
      <c r="BI190" s="52"/>
      <c r="BJ190" s="52"/>
      <c r="BK190" s="52"/>
      <c r="BL190" s="52"/>
      <c r="BM190" s="52"/>
      <c r="BN190" s="52"/>
      <c r="BO190" s="53"/>
    </row>
    <row r="191" s="49" customFormat="true" ht="39.6" hidden="false" customHeight="false" outlineLevel="0" collapsed="false">
      <c r="A191" s="48" t="s">
        <v>537</v>
      </c>
      <c r="B191" s="48" t="s">
        <v>538</v>
      </c>
      <c r="C191" s="47" t="s">
        <v>51</v>
      </c>
      <c r="D191" s="49" t="s">
        <v>539</v>
      </c>
      <c r="E191" s="50" t="s">
        <v>116</v>
      </c>
      <c r="F191" s="63" t="n">
        <f aca="false">MC!H897</f>
        <v>2</v>
      </c>
      <c r="G191" s="54" t="n">
        <v>15.65</v>
      </c>
      <c r="H191" s="51" t="n">
        <f aca="false">TRUNC(G191*(1+BDI),2)</f>
        <v>19.56</v>
      </c>
      <c r="I191" s="51" t="n">
        <f aca="false">TRUNC(F191*H191,2)</f>
        <v>39.12</v>
      </c>
      <c r="J191" s="51" t="n">
        <f aca="false">TRUNC(H191*(1-$K$10),2)</f>
        <v>19.56</v>
      </c>
      <c r="K191" s="51" t="n">
        <f aca="false">TRUNC(F191*J191,2)</f>
        <v>39.12</v>
      </c>
      <c r="L191" s="52"/>
      <c r="M191" s="45"/>
      <c r="N191" s="52"/>
      <c r="O191" s="52"/>
      <c r="P191" s="52"/>
      <c r="Q191" s="52"/>
      <c r="R191" s="52"/>
      <c r="S191" s="52"/>
      <c r="T191" s="52"/>
      <c r="U191" s="52"/>
      <c r="V191" s="52"/>
      <c r="W191" s="52"/>
      <c r="X191" s="52"/>
      <c r="Y191" s="52"/>
      <c r="Z191" s="52"/>
      <c r="AA191" s="52"/>
      <c r="AB191" s="52"/>
      <c r="AC191" s="52"/>
      <c r="AD191" s="52"/>
      <c r="AE191" s="52"/>
      <c r="AF191" s="52"/>
      <c r="AG191" s="52"/>
      <c r="AH191" s="52"/>
      <c r="AI191" s="52"/>
      <c r="AJ191" s="52"/>
      <c r="AK191" s="52"/>
      <c r="AL191" s="52"/>
      <c r="AM191" s="52"/>
      <c r="AN191" s="52"/>
      <c r="AO191" s="52"/>
      <c r="AP191" s="52"/>
      <c r="AQ191" s="52"/>
      <c r="AR191" s="52"/>
      <c r="AS191" s="52"/>
      <c r="AT191" s="52"/>
      <c r="AU191" s="52"/>
      <c r="AV191" s="52"/>
      <c r="AW191" s="52"/>
      <c r="AX191" s="52"/>
      <c r="AY191" s="52"/>
      <c r="AZ191" s="52"/>
      <c r="BA191" s="52"/>
      <c r="BB191" s="52"/>
      <c r="BC191" s="52"/>
      <c r="BD191" s="52"/>
      <c r="BE191" s="52"/>
      <c r="BF191" s="52"/>
      <c r="BG191" s="52"/>
      <c r="BH191" s="52"/>
      <c r="BI191" s="52"/>
      <c r="BJ191" s="52"/>
      <c r="BK191" s="52"/>
      <c r="BL191" s="52"/>
      <c r="BM191" s="52"/>
      <c r="BN191" s="52"/>
      <c r="BO191" s="53"/>
    </row>
    <row r="192" s="49" customFormat="true" ht="17" hidden="false" customHeight="false" outlineLevel="0" collapsed="false">
      <c r="A192" s="47" t="s">
        <v>540</v>
      </c>
      <c r="B192" s="47" t="s">
        <v>541</v>
      </c>
      <c r="C192" s="47" t="s">
        <v>51</v>
      </c>
      <c r="D192" s="49" t="s">
        <v>542</v>
      </c>
      <c r="E192" s="47" t="s">
        <v>116</v>
      </c>
      <c r="F192" s="64" t="n">
        <f aca="false">MC!H902</f>
        <v>2</v>
      </c>
      <c r="G192" s="51" t="n">
        <v>105.12</v>
      </c>
      <c r="H192" s="51" t="n">
        <f aca="false">TRUNC(G192*(1+BDI),2)</f>
        <v>131.4</v>
      </c>
      <c r="I192" s="51" t="n">
        <f aca="false">TRUNC(F192*H192,2)</f>
        <v>262.8</v>
      </c>
      <c r="J192" s="51" t="n">
        <f aca="false">TRUNC(H192*(1-$K$10),2)</f>
        <v>131.4</v>
      </c>
      <c r="K192" s="51" t="n">
        <f aca="false">TRUNC(F192*J192,2)</f>
        <v>262.8</v>
      </c>
      <c r="L192" s="52"/>
      <c r="M192" s="45"/>
      <c r="N192" s="52"/>
      <c r="O192" s="52"/>
      <c r="P192" s="52"/>
      <c r="Q192" s="52"/>
      <c r="R192" s="52"/>
      <c r="S192" s="52"/>
      <c r="T192" s="52"/>
      <c r="U192" s="52"/>
      <c r="V192" s="52"/>
      <c r="W192" s="52"/>
      <c r="X192" s="52"/>
      <c r="Y192" s="52"/>
      <c r="Z192" s="52"/>
      <c r="AA192" s="52"/>
      <c r="AB192" s="52"/>
      <c r="AC192" s="52"/>
      <c r="AD192" s="52"/>
      <c r="AE192" s="52"/>
      <c r="AF192" s="52"/>
      <c r="AG192" s="52"/>
      <c r="AH192" s="52"/>
      <c r="AI192" s="52"/>
      <c r="AJ192" s="52"/>
      <c r="AK192" s="52"/>
      <c r="AL192" s="52"/>
      <c r="AM192" s="52"/>
      <c r="AN192" s="52"/>
      <c r="AO192" s="52"/>
      <c r="AP192" s="52"/>
      <c r="AQ192" s="52"/>
      <c r="AR192" s="52"/>
      <c r="AS192" s="52"/>
      <c r="AT192" s="52"/>
      <c r="AU192" s="52"/>
      <c r="AV192" s="52"/>
      <c r="AW192" s="52"/>
      <c r="AX192" s="52"/>
      <c r="AY192" s="52"/>
      <c r="AZ192" s="52"/>
      <c r="BA192" s="52"/>
      <c r="BB192" s="52"/>
      <c r="BC192" s="52"/>
      <c r="BD192" s="52"/>
      <c r="BE192" s="52"/>
      <c r="BF192" s="52"/>
      <c r="BG192" s="52"/>
      <c r="BH192" s="52"/>
      <c r="BI192" s="52"/>
      <c r="BJ192" s="52"/>
      <c r="BK192" s="52"/>
      <c r="BL192" s="52"/>
      <c r="BM192" s="52"/>
      <c r="BN192" s="52"/>
      <c r="BO192" s="53"/>
    </row>
    <row r="193" s="49" customFormat="true" ht="27.55" hidden="false" customHeight="false" outlineLevel="0" collapsed="false">
      <c r="A193" s="48" t="s">
        <v>543</v>
      </c>
      <c r="B193" s="48" t="s">
        <v>544</v>
      </c>
      <c r="C193" s="47" t="s">
        <v>32</v>
      </c>
      <c r="D193" s="49" t="s">
        <v>545</v>
      </c>
      <c r="E193" s="50" t="s">
        <v>39</v>
      </c>
      <c r="F193" s="63" t="n">
        <f aca="false">MC!H906</f>
        <v>1</v>
      </c>
      <c r="G193" s="54" t="n">
        <v>728.94</v>
      </c>
      <c r="H193" s="51" t="n">
        <f aca="false">TRUNC(G193*(1+BDI),2)</f>
        <v>911.17</v>
      </c>
      <c r="I193" s="51" t="n">
        <f aca="false">TRUNC(F193*H193,2)</f>
        <v>911.17</v>
      </c>
      <c r="J193" s="51" t="n">
        <f aca="false">TRUNC(H193*(1-$K$10),2)</f>
        <v>911.17</v>
      </c>
      <c r="K193" s="51" t="n">
        <f aca="false">TRUNC(F193*J193,2)</f>
        <v>911.17</v>
      </c>
      <c r="L193" s="52"/>
      <c r="M193" s="45"/>
      <c r="N193" s="52"/>
      <c r="O193" s="52"/>
      <c r="P193" s="52"/>
      <c r="Q193" s="52"/>
      <c r="R193" s="52"/>
      <c r="S193" s="52"/>
      <c r="T193" s="52"/>
      <c r="U193" s="52"/>
      <c r="V193" s="52"/>
      <c r="W193" s="52"/>
      <c r="X193" s="52"/>
      <c r="Y193" s="52"/>
      <c r="Z193" s="52"/>
      <c r="AA193" s="52"/>
      <c r="AB193" s="52"/>
      <c r="AC193" s="52"/>
      <c r="AD193" s="52"/>
      <c r="AE193" s="52"/>
      <c r="AF193" s="52"/>
      <c r="AG193" s="52"/>
      <c r="AH193" s="52"/>
      <c r="AI193" s="52"/>
      <c r="AJ193" s="52"/>
      <c r="AK193" s="52"/>
      <c r="AL193" s="52"/>
      <c r="AM193" s="52"/>
      <c r="AN193" s="52"/>
      <c r="AO193" s="52"/>
      <c r="AP193" s="52"/>
      <c r="AQ193" s="52"/>
      <c r="AR193" s="52"/>
      <c r="AS193" s="52"/>
      <c r="AT193" s="52"/>
      <c r="AU193" s="52"/>
      <c r="AV193" s="52"/>
      <c r="AW193" s="52"/>
      <c r="AX193" s="52"/>
      <c r="AY193" s="52"/>
      <c r="AZ193" s="52"/>
      <c r="BA193" s="52"/>
      <c r="BB193" s="52"/>
      <c r="BC193" s="52"/>
      <c r="BD193" s="52"/>
      <c r="BE193" s="52"/>
      <c r="BF193" s="52"/>
      <c r="BG193" s="52"/>
      <c r="BH193" s="52"/>
      <c r="BI193" s="52"/>
      <c r="BJ193" s="52"/>
      <c r="BK193" s="52"/>
      <c r="BL193" s="52"/>
      <c r="BM193" s="52"/>
      <c r="BN193" s="52"/>
      <c r="BO193" s="53"/>
    </row>
    <row r="194" s="49" customFormat="true" ht="39.6" hidden="false" customHeight="false" outlineLevel="0" collapsed="false">
      <c r="A194" s="48" t="s">
        <v>546</v>
      </c>
      <c r="B194" s="48" t="s">
        <v>547</v>
      </c>
      <c r="C194" s="47" t="s">
        <v>51</v>
      </c>
      <c r="D194" s="49" t="s">
        <v>548</v>
      </c>
      <c r="E194" s="50" t="s">
        <v>116</v>
      </c>
      <c r="F194" s="63" t="n">
        <f aca="false">MC!H911</f>
        <v>1</v>
      </c>
      <c r="G194" s="54" t="n">
        <v>35.06</v>
      </c>
      <c r="H194" s="51" t="n">
        <f aca="false">TRUNC(G194*(1+BDI),2)</f>
        <v>43.82</v>
      </c>
      <c r="I194" s="51" t="n">
        <f aca="false">TRUNC(F194*H194,2)</f>
        <v>43.82</v>
      </c>
      <c r="J194" s="51" t="n">
        <f aca="false">TRUNC(H194*(1-$K$10),2)</f>
        <v>43.82</v>
      </c>
      <c r="K194" s="51" t="n">
        <f aca="false">TRUNC(F194*J194,2)</f>
        <v>43.82</v>
      </c>
      <c r="L194" s="52"/>
      <c r="M194" s="45"/>
      <c r="N194" s="52"/>
      <c r="O194" s="52"/>
      <c r="P194" s="52"/>
      <c r="Q194" s="52"/>
      <c r="R194" s="52"/>
      <c r="S194" s="52"/>
      <c r="T194" s="52"/>
      <c r="U194" s="52"/>
      <c r="V194" s="52"/>
      <c r="W194" s="52"/>
      <c r="X194" s="52"/>
      <c r="Y194" s="52"/>
      <c r="Z194" s="52"/>
      <c r="AA194" s="52"/>
      <c r="AB194" s="52"/>
      <c r="AC194" s="52"/>
      <c r="AD194" s="52"/>
      <c r="AE194" s="52"/>
      <c r="AF194" s="52"/>
      <c r="AG194" s="52"/>
      <c r="AH194" s="52"/>
      <c r="AI194" s="52"/>
      <c r="AJ194" s="52"/>
      <c r="AK194" s="52"/>
      <c r="AL194" s="52"/>
      <c r="AM194" s="52"/>
      <c r="AN194" s="52"/>
      <c r="AO194" s="52"/>
      <c r="AP194" s="52"/>
      <c r="AQ194" s="52"/>
      <c r="AR194" s="52"/>
      <c r="AS194" s="52"/>
      <c r="AT194" s="52"/>
      <c r="AU194" s="52"/>
      <c r="AV194" s="52"/>
      <c r="AW194" s="52"/>
      <c r="AX194" s="52"/>
      <c r="AY194" s="52"/>
      <c r="AZ194" s="52"/>
      <c r="BA194" s="52"/>
      <c r="BB194" s="52"/>
      <c r="BC194" s="52"/>
      <c r="BD194" s="52"/>
      <c r="BE194" s="52"/>
      <c r="BF194" s="52"/>
      <c r="BG194" s="52"/>
      <c r="BH194" s="52"/>
      <c r="BI194" s="52"/>
      <c r="BJ194" s="52"/>
      <c r="BK194" s="52"/>
      <c r="BL194" s="52"/>
      <c r="BM194" s="52"/>
      <c r="BN194" s="52"/>
      <c r="BO194" s="53"/>
    </row>
    <row r="195" s="49" customFormat="true" ht="27.55" hidden="false" customHeight="false" outlineLevel="0" collapsed="false">
      <c r="A195" s="47" t="s">
        <v>549</v>
      </c>
      <c r="B195" s="47" t="s">
        <v>550</v>
      </c>
      <c r="C195" s="47" t="s">
        <v>51</v>
      </c>
      <c r="D195" s="49" t="s">
        <v>551</v>
      </c>
      <c r="E195" s="47" t="s">
        <v>116</v>
      </c>
      <c r="F195" s="64" t="n">
        <f aca="false">MC!H916</f>
        <v>3</v>
      </c>
      <c r="G195" s="51" t="n">
        <v>10.48</v>
      </c>
      <c r="H195" s="51" t="n">
        <f aca="false">TRUNC(G195*(1+BDI),2)</f>
        <v>13.1</v>
      </c>
      <c r="I195" s="51" t="n">
        <f aca="false">TRUNC(F195*H195,2)</f>
        <v>39.3</v>
      </c>
      <c r="J195" s="51" t="n">
        <f aca="false">TRUNC(H195*(1-$K$10),2)</f>
        <v>13.1</v>
      </c>
      <c r="K195" s="51" t="n">
        <f aca="false">TRUNC(F195*J195,2)</f>
        <v>39.3</v>
      </c>
      <c r="L195" s="52"/>
      <c r="M195" s="45"/>
      <c r="N195" s="52"/>
      <c r="O195" s="52"/>
      <c r="P195" s="52"/>
      <c r="Q195" s="52"/>
      <c r="R195" s="52"/>
      <c r="S195" s="52"/>
      <c r="T195" s="52"/>
      <c r="U195" s="52"/>
      <c r="V195" s="52"/>
      <c r="W195" s="52"/>
      <c r="X195" s="52"/>
      <c r="Y195" s="52"/>
      <c r="Z195" s="52"/>
      <c r="AA195" s="52"/>
      <c r="AB195" s="52"/>
      <c r="AC195" s="52"/>
      <c r="AD195" s="52"/>
      <c r="AE195" s="52"/>
      <c r="AF195" s="52"/>
      <c r="AG195" s="52"/>
      <c r="AH195" s="52"/>
      <c r="AI195" s="52"/>
      <c r="AJ195" s="52"/>
      <c r="AK195" s="52"/>
      <c r="AL195" s="52"/>
      <c r="AM195" s="52"/>
      <c r="AN195" s="52"/>
      <c r="AO195" s="52"/>
      <c r="AP195" s="52"/>
      <c r="AQ195" s="52"/>
      <c r="AR195" s="52"/>
      <c r="AS195" s="52"/>
      <c r="AT195" s="52"/>
      <c r="AU195" s="52"/>
      <c r="AV195" s="52"/>
      <c r="AW195" s="52"/>
      <c r="AX195" s="52"/>
      <c r="AY195" s="52"/>
      <c r="AZ195" s="52"/>
      <c r="BA195" s="52"/>
      <c r="BB195" s="52"/>
      <c r="BC195" s="52"/>
      <c r="BD195" s="52"/>
      <c r="BE195" s="52"/>
      <c r="BF195" s="52"/>
      <c r="BG195" s="52"/>
      <c r="BH195" s="52"/>
      <c r="BI195" s="52"/>
      <c r="BJ195" s="52"/>
      <c r="BK195" s="52"/>
      <c r="BL195" s="52"/>
      <c r="BM195" s="52"/>
      <c r="BN195" s="52"/>
      <c r="BO195" s="53"/>
    </row>
    <row r="196" s="49" customFormat="true" ht="39.6" hidden="false" customHeight="false" outlineLevel="0" collapsed="false">
      <c r="A196" s="48" t="s">
        <v>552</v>
      </c>
      <c r="B196" s="48" t="s">
        <v>553</v>
      </c>
      <c r="C196" s="47" t="s">
        <v>51</v>
      </c>
      <c r="D196" s="49" t="s">
        <v>554</v>
      </c>
      <c r="E196" s="50" t="s">
        <v>116</v>
      </c>
      <c r="F196" s="63" t="n">
        <f aca="false">MC!H921</f>
        <v>1</v>
      </c>
      <c r="G196" s="54" t="n">
        <v>65.81</v>
      </c>
      <c r="H196" s="51" t="n">
        <f aca="false">TRUNC(G196*(1+BDI),2)</f>
        <v>82.26</v>
      </c>
      <c r="I196" s="51" t="n">
        <f aca="false">TRUNC(F196*H196,2)</f>
        <v>82.26</v>
      </c>
      <c r="J196" s="51" t="n">
        <f aca="false">TRUNC(H196*(1-$K$10),2)</f>
        <v>82.26</v>
      </c>
      <c r="K196" s="51" t="n">
        <f aca="false">TRUNC(F196*J196,2)</f>
        <v>82.26</v>
      </c>
      <c r="L196" s="52"/>
      <c r="M196" s="45"/>
      <c r="N196" s="52"/>
      <c r="O196" s="52"/>
      <c r="P196" s="52"/>
      <c r="Q196" s="52"/>
      <c r="R196" s="52"/>
      <c r="S196" s="52"/>
      <c r="T196" s="52"/>
      <c r="U196" s="52"/>
      <c r="V196" s="52"/>
      <c r="W196" s="52"/>
      <c r="X196" s="52"/>
      <c r="Y196" s="52"/>
      <c r="Z196" s="52"/>
      <c r="AA196" s="52"/>
      <c r="AB196" s="52"/>
      <c r="AC196" s="52"/>
      <c r="AD196" s="52"/>
      <c r="AE196" s="52"/>
      <c r="AF196" s="52"/>
      <c r="AG196" s="52"/>
      <c r="AH196" s="52"/>
      <c r="AI196" s="52"/>
      <c r="AJ196" s="52"/>
      <c r="AK196" s="52"/>
      <c r="AL196" s="52"/>
      <c r="AM196" s="52"/>
      <c r="AN196" s="52"/>
      <c r="AO196" s="52"/>
      <c r="AP196" s="52"/>
      <c r="AQ196" s="52"/>
      <c r="AR196" s="52"/>
      <c r="AS196" s="52"/>
      <c r="AT196" s="52"/>
      <c r="AU196" s="52"/>
      <c r="AV196" s="52"/>
      <c r="AW196" s="52"/>
      <c r="AX196" s="52"/>
      <c r="AY196" s="52"/>
      <c r="AZ196" s="52"/>
      <c r="BA196" s="52"/>
      <c r="BB196" s="52"/>
      <c r="BC196" s="52"/>
      <c r="BD196" s="52"/>
      <c r="BE196" s="52"/>
      <c r="BF196" s="52"/>
      <c r="BG196" s="52"/>
      <c r="BH196" s="52"/>
      <c r="BI196" s="52"/>
      <c r="BJ196" s="52"/>
      <c r="BK196" s="52"/>
      <c r="BL196" s="52"/>
      <c r="BM196" s="52"/>
      <c r="BN196" s="52"/>
      <c r="BO196" s="53"/>
    </row>
    <row r="197" s="49" customFormat="true" ht="27.55" hidden="false" customHeight="false" outlineLevel="0" collapsed="false">
      <c r="A197" s="48" t="s">
        <v>555</v>
      </c>
      <c r="B197" s="48" t="s">
        <v>556</v>
      </c>
      <c r="C197" s="47" t="s">
        <v>32</v>
      </c>
      <c r="D197" s="49" t="s">
        <v>557</v>
      </c>
      <c r="E197" s="50" t="s">
        <v>34</v>
      </c>
      <c r="F197" s="63" t="n">
        <f aca="false">MC!H927</f>
        <v>4.032</v>
      </c>
      <c r="G197" s="54" t="n">
        <v>313.38</v>
      </c>
      <c r="H197" s="51" t="n">
        <f aca="false">TRUNC(G197*(1+BDI),2)</f>
        <v>391.72</v>
      </c>
      <c r="I197" s="51" t="n">
        <f aca="false">TRUNC(F197*H197,2)</f>
        <v>1579.41</v>
      </c>
      <c r="J197" s="51" t="n">
        <f aca="false">TRUNC(H197*(1-$K$10),2)</f>
        <v>391.72</v>
      </c>
      <c r="K197" s="51" t="n">
        <f aca="false">TRUNC(F197*J197,2)</f>
        <v>1579.41</v>
      </c>
      <c r="L197" s="52"/>
      <c r="M197" s="45"/>
      <c r="N197" s="52"/>
      <c r="O197" s="52"/>
      <c r="P197" s="52"/>
      <c r="Q197" s="52"/>
      <c r="R197" s="52"/>
      <c r="S197" s="52"/>
      <c r="T197" s="52"/>
      <c r="U197" s="52"/>
      <c r="V197" s="52"/>
      <c r="W197" s="52"/>
      <c r="X197" s="52"/>
      <c r="Y197" s="52"/>
      <c r="Z197" s="52"/>
      <c r="AA197" s="52"/>
      <c r="AB197" s="52"/>
      <c r="AC197" s="52"/>
      <c r="AD197" s="52"/>
      <c r="AE197" s="52"/>
      <c r="AF197" s="52"/>
      <c r="AG197" s="52"/>
      <c r="AH197" s="52"/>
      <c r="AI197" s="52"/>
      <c r="AJ197" s="52"/>
      <c r="AK197" s="52"/>
      <c r="AL197" s="52"/>
      <c r="AM197" s="52"/>
      <c r="AN197" s="52"/>
      <c r="AO197" s="52"/>
      <c r="AP197" s="52"/>
      <c r="AQ197" s="52"/>
      <c r="AR197" s="52"/>
      <c r="AS197" s="52"/>
      <c r="AT197" s="52"/>
      <c r="AU197" s="52"/>
      <c r="AV197" s="52"/>
      <c r="AW197" s="52"/>
      <c r="AX197" s="52"/>
      <c r="AY197" s="52"/>
      <c r="AZ197" s="52"/>
      <c r="BA197" s="52"/>
      <c r="BB197" s="52"/>
      <c r="BC197" s="52"/>
      <c r="BD197" s="52"/>
      <c r="BE197" s="52"/>
      <c r="BF197" s="52"/>
      <c r="BG197" s="52"/>
      <c r="BH197" s="52"/>
      <c r="BI197" s="52"/>
      <c r="BJ197" s="52"/>
      <c r="BK197" s="52"/>
      <c r="BL197" s="52"/>
      <c r="BM197" s="52"/>
      <c r="BN197" s="52"/>
      <c r="BO197" s="53"/>
    </row>
    <row r="198" s="49" customFormat="true" ht="39.6" hidden="false" customHeight="false" outlineLevel="0" collapsed="false">
      <c r="A198" s="48" t="s">
        <v>558</v>
      </c>
      <c r="B198" s="48" t="s">
        <v>559</v>
      </c>
      <c r="C198" s="47" t="s">
        <v>51</v>
      </c>
      <c r="D198" s="49" t="s">
        <v>560</v>
      </c>
      <c r="E198" s="50" t="s">
        <v>116</v>
      </c>
      <c r="F198" s="63" t="n">
        <f aca="false">MC!H931</f>
        <v>2</v>
      </c>
      <c r="G198" s="54" t="n">
        <v>253.41</v>
      </c>
      <c r="H198" s="51" t="n">
        <f aca="false">TRUNC(G198*(1+BDI),2)</f>
        <v>316.76</v>
      </c>
      <c r="I198" s="51" t="n">
        <f aca="false">TRUNC(F198*H198,2)</f>
        <v>633.52</v>
      </c>
      <c r="J198" s="51" t="n">
        <f aca="false">TRUNC(H198*(1-$K$10),2)</f>
        <v>316.76</v>
      </c>
      <c r="K198" s="51" t="n">
        <f aca="false">TRUNC(F198*J198,2)</f>
        <v>633.52</v>
      </c>
      <c r="L198" s="52"/>
      <c r="M198" s="45"/>
      <c r="N198" s="52"/>
      <c r="O198" s="52"/>
      <c r="P198" s="52"/>
      <c r="Q198" s="52"/>
      <c r="R198" s="52"/>
      <c r="S198" s="52"/>
      <c r="T198" s="52"/>
      <c r="U198" s="52"/>
      <c r="V198" s="52"/>
      <c r="W198" s="52"/>
      <c r="X198" s="52"/>
      <c r="Y198" s="52"/>
      <c r="Z198" s="52"/>
      <c r="AA198" s="52"/>
      <c r="AB198" s="52"/>
      <c r="AC198" s="52"/>
      <c r="AD198" s="52"/>
      <c r="AE198" s="52"/>
      <c r="AF198" s="52"/>
      <c r="AG198" s="52"/>
      <c r="AH198" s="52"/>
      <c r="AI198" s="52"/>
      <c r="AJ198" s="52"/>
      <c r="AK198" s="52"/>
      <c r="AL198" s="52"/>
      <c r="AM198" s="52"/>
      <c r="AN198" s="52"/>
      <c r="AO198" s="52"/>
      <c r="AP198" s="52"/>
      <c r="AQ198" s="52"/>
      <c r="AR198" s="52"/>
      <c r="AS198" s="52"/>
      <c r="AT198" s="52"/>
      <c r="AU198" s="52"/>
      <c r="AV198" s="52"/>
      <c r="AW198" s="52"/>
      <c r="AX198" s="52"/>
      <c r="AY198" s="52"/>
      <c r="AZ198" s="52"/>
      <c r="BA198" s="52"/>
      <c r="BB198" s="52"/>
      <c r="BC198" s="52"/>
      <c r="BD198" s="52"/>
      <c r="BE198" s="52"/>
      <c r="BF198" s="52"/>
      <c r="BG198" s="52"/>
      <c r="BH198" s="52"/>
      <c r="BI198" s="52"/>
      <c r="BJ198" s="52"/>
      <c r="BK198" s="52"/>
      <c r="BL198" s="52"/>
      <c r="BM198" s="52"/>
      <c r="BN198" s="52"/>
      <c r="BO198" s="53"/>
    </row>
    <row r="199" s="49" customFormat="true" ht="39.6" hidden="false" customHeight="false" outlineLevel="0" collapsed="false">
      <c r="A199" s="48" t="s">
        <v>561</v>
      </c>
      <c r="B199" s="48" t="s">
        <v>562</v>
      </c>
      <c r="C199" s="47" t="s">
        <v>51</v>
      </c>
      <c r="D199" s="49" t="s">
        <v>563</v>
      </c>
      <c r="E199" s="50" t="s">
        <v>116</v>
      </c>
      <c r="F199" s="63" t="n">
        <f aca="false">MC!H937</f>
        <v>8</v>
      </c>
      <c r="G199" s="54" t="n">
        <v>42.45</v>
      </c>
      <c r="H199" s="51" t="n">
        <f aca="false">TRUNC(G199*(1+BDI),2)</f>
        <v>53.06</v>
      </c>
      <c r="I199" s="51" t="n">
        <f aca="false">TRUNC(F199*H199,2)</f>
        <v>424.48</v>
      </c>
      <c r="J199" s="51" t="n">
        <f aca="false">TRUNC(H199*(1-$K$10),2)</f>
        <v>53.06</v>
      </c>
      <c r="K199" s="51" t="n">
        <f aca="false">TRUNC(F199*J199,2)</f>
        <v>424.48</v>
      </c>
      <c r="L199" s="52"/>
      <c r="M199" s="45"/>
      <c r="N199" s="52"/>
      <c r="O199" s="52"/>
      <c r="P199" s="52"/>
      <c r="Q199" s="52"/>
      <c r="R199" s="52"/>
      <c r="S199" s="52"/>
      <c r="T199" s="52"/>
      <c r="U199" s="52"/>
      <c r="V199" s="52"/>
      <c r="W199" s="52"/>
      <c r="X199" s="52"/>
      <c r="Y199" s="52"/>
      <c r="Z199" s="52"/>
      <c r="AA199" s="52"/>
      <c r="AB199" s="52"/>
      <c r="AC199" s="52"/>
      <c r="AD199" s="52"/>
      <c r="AE199" s="52"/>
      <c r="AF199" s="52"/>
      <c r="AG199" s="52"/>
      <c r="AH199" s="52"/>
      <c r="AI199" s="52"/>
      <c r="AJ199" s="52"/>
      <c r="AK199" s="52"/>
      <c r="AL199" s="52"/>
      <c r="AM199" s="52"/>
      <c r="AN199" s="52"/>
      <c r="AO199" s="52"/>
      <c r="AP199" s="52"/>
      <c r="AQ199" s="52"/>
      <c r="AR199" s="52"/>
      <c r="AS199" s="52"/>
      <c r="AT199" s="52"/>
      <c r="AU199" s="52"/>
      <c r="AV199" s="52"/>
      <c r="AW199" s="52"/>
      <c r="AX199" s="52"/>
      <c r="AY199" s="52"/>
      <c r="AZ199" s="52"/>
      <c r="BA199" s="52"/>
      <c r="BB199" s="52"/>
      <c r="BC199" s="52"/>
      <c r="BD199" s="52"/>
      <c r="BE199" s="52"/>
      <c r="BF199" s="52"/>
      <c r="BG199" s="52"/>
      <c r="BH199" s="52"/>
      <c r="BI199" s="52"/>
      <c r="BJ199" s="52"/>
      <c r="BK199" s="52"/>
      <c r="BL199" s="52"/>
      <c r="BM199" s="52"/>
      <c r="BN199" s="52"/>
      <c r="BO199" s="53"/>
    </row>
    <row r="200" s="49" customFormat="true" ht="39.6" hidden="false" customHeight="false" outlineLevel="0" collapsed="false">
      <c r="A200" s="48" t="s">
        <v>564</v>
      </c>
      <c r="B200" s="48" t="n">
        <v>89711</v>
      </c>
      <c r="C200" s="47" t="s">
        <v>51</v>
      </c>
      <c r="D200" s="49" t="s">
        <v>565</v>
      </c>
      <c r="E200" s="50" t="s">
        <v>116</v>
      </c>
      <c r="F200" s="63" t="n">
        <f aca="false">MC!H942</f>
        <v>12</v>
      </c>
      <c r="G200" s="54" t="n">
        <v>18.87</v>
      </c>
      <c r="H200" s="51" t="n">
        <f aca="false">TRUNC(G200*(1+BDI),2)</f>
        <v>23.58</v>
      </c>
      <c r="I200" s="51" t="n">
        <f aca="false">TRUNC(F200*H200,2)</f>
        <v>282.96</v>
      </c>
      <c r="J200" s="51" t="n">
        <f aca="false">TRUNC(H200*(1-$K$10),2)</f>
        <v>23.58</v>
      </c>
      <c r="K200" s="51" t="n">
        <f aca="false">TRUNC(F200*J200,2)</f>
        <v>282.96</v>
      </c>
      <c r="L200" s="52"/>
      <c r="M200" s="45"/>
      <c r="N200" s="52"/>
      <c r="O200" s="52"/>
      <c r="P200" s="52"/>
      <c r="Q200" s="52"/>
      <c r="R200" s="52"/>
      <c r="S200" s="52"/>
      <c r="T200" s="52"/>
      <c r="U200" s="52"/>
      <c r="V200" s="52"/>
      <c r="W200" s="52"/>
      <c r="X200" s="52"/>
      <c r="Y200" s="52"/>
      <c r="Z200" s="52"/>
      <c r="AA200" s="52"/>
      <c r="AB200" s="52"/>
      <c r="AC200" s="52"/>
      <c r="AD200" s="52"/>
      <c r="AE200" s="52"/>
      <c r="AF200" s="52"/>
      <c r="AG200" s="52"/>
      <c r="AH200" s="52"/>
      <c r="AI200" s="52"/>
      <c r="AJ200" s="52"/>
      <c r="AK200" s="52"/>
      <c r="AL200" s="52"/>
      <c r="AM200" s="52"/>
      <c r="AN200" s="52"/>
      <c r="AO200" s="52"/>
      <c r="AP200" s="52"/>
      <c r="AQ200" s="52"/>
      <c r="AR200" s="52"/>
      <c r="AS200" s="52"/>
      <c r="AT200" s="52"/>
      <c r="AU200" s="52"/>
      <c r="AV200" s="52"/>
      <c r="AW200" s="52"/>
      <c r="AX200" s="52"/>
      <c r="AY200" s="52"/>
      <c r="AZ200" s="52"/>
      <c r="BA200" s="52"/>
      <c r="BB200" s="52"/>
      <c r="BC200" s="52"/>
      <c r="BD200" s="52"/>
      <c r="BE200" s="52"/>
      <c r="BF200" s="52"/>
      <c r="BG200" s="52"/>
      <c r="BH200" s="52"/>
      <c r="BI200" s="52"/>
      <c r="BJ200" s="52"/>
      <c r="BK200" s="52"/>
      <c r="BL200" s="52"/>
      <c r="BM200" s="52"/>
      <c r="BN200" s="52"/>
      <c r="BO200" s="53"/>
    </row>
    <row r="201" s="49" customFormat="true" ht="27.55" hidden="false" customHeight="false" outlineLevel="0" collapsed="false">
      <c r="A201" s="48" t="s">
        <v>566</v>
      </c>
      <c r="B201" s="48" t="n">
        <v>86883</v>
      </c>
      <c r="C201" s="47" t="s">
        <v>51</v>
      </c>
      <c r="D201" s="49" t="s">
        <v>567</v>
      </c>
      <c r="E201" s="50" t="s">
        <v>116</v>
      </c>
      <c r="F201" s="63" t="n">
        <f aca="false">MC!H947</f>
        <v>1</v>
      </c>
      <c r="G201" s="54" t="n">
        <v>9.88</v>
      </c>
      <c r="H201" s="51" t="n">
        <f aca="false">TRUNC(G201*(1+BDI),2)</f>
        <v>12.35</v>
      </c>
      <c r="I201" s="51" t="n">
        <f aca="false">TRUNC(F201*H201,2)</f>
        <v>12.35</v>
      </c>
      <c r="J201" s="51" t="n">
        <f aca="false">TRUNC(H201*(1-$K$10),2)</f>
        <v>12.35</v>
      </c>
      <c r="K201" s="51" t="n">
        <f aca="false">TRUNC(F201*J201,2)</f>
        <v>12.35</v>
      </c>
      <c r="L201" s="52"/>
      <c r="M201" s="45"/>
      <c r="N201" s="52"/>
      <c r="O201" s="52"/>
      <c r="P201" s="52"/>
      <c r="Q201" s="52"/>
      <c r="R201" s="52"/>
      <c r="S201" s="52"/>
      <c r="T201" s="52"/>
      <c r="U201" s="52"/>
      <c r="V201" s="52"/>
      <c r="W201" s="52"/>
      <c r="X201" s="52"/>
      <c r="Y201" s="52"/>
      <c r="Z201" s="52"/>
      <c r="AA201" s="52"/>
      <c r="AB201" s="52"/>
      <c r="AC201" s="52"/>
      <c r="AD201" s="52"/>
      <c r="AE201" s="52"/>
      <c r="AF201" s="52"/>
      <c r="AG201" s="52"/>
      <c r="AH201" s="52"/>
      <c r="AI201" s="52"/>
      <c r="AJ201" s="52"/>
      <c r="AK201" s="52"/>
      <c r="AL201" s="52"/>
      <c r="AM201" s="52"/>
      <c r="AN201" s="52"/>
      <c r="AO201" s="52"/>
      <c r="AP201" s="52"/>
      <c r="AQ201" s="52"/>
      <c r="AR201" s="52"/>
      <c r="AS201" s="52"/>
      <c r="AT201" s="52"/>
      <c r="AU201" s="52"/>
      <c r="AV201" s="52"/>
      <c r="AW201" s="52"/>
      <c r="AX201" s="52"/>
      <c r="AY201" s="52"/>
      <c r="AZ201" s="52"/>
      <c r="BA201" s="52"/>
      <c r="BB201" s="52"/>
      <c r="BC201" s="52"/>
      <c r="BD201" s="52"/>
      <c r="BE201" s="52"/>
      <c r="BF201" s="52"/>
      <c r="BG201" s="52"/>
      <c r="BH201" s="52"/>
      <c r="BI201" s="52"/>
      <c r="BJ201" s="52"/>
      <c r="BK201" s="52"/>
      <c r="BL201" s="52"/>
      <c r="BM201" s="52"/>
      <c r="BN201" s="52"/>
      <c r="BO201" s="53"/>
    </row>
    <row r="202" s="49" customFormat="true" ht="39.6" hidden="false" customHeight="false" outlineLevel="0" collapsed="false">
      <c r="A202" s="48"/>
      <c r="B202" s="48" t="n">
        <v>86879</v>
      </c>
      <c r="C202" s="47" t="s">
        <v>51</v>
      </c>
      <c r="D202" s="49" t="s">
        <v>568</v>
      </c>
      <c r="E202" s="50" t="s">
        <v>116</v>
      </c>
      <c r="F202" s="63" t="n">
        <v>1</v>
      </c>
      <c r="G202" s="54" t="n">
        <v>6.12</v>
      </c>
      <c r="H202" s="51" t="n">
        <f aca="false">TRUNC(G202*(1+BDI),2)</f>
        <v>7.65</v>
      </c>
      <c r="I202" s="51" t="n">
        <f aca="false">TRUNC(F202*H202,2)</f>
        <v>7.65</v>
      </c>
      <c r="J202" s="51" t="n">
        <f aca="false">TRUNC(H202*(1-$K$10),2)</f>
        <v>7.65</v>
      </c>
      <c r="K202" s="51" t="n">
        <f aca="false">TRUNC(F202*J202,2)</f>
        <v>7.65</v>
      </c>
      <c r="L202" s="52"/>
      <c r="M202" s="45"/>
      <c r="N202" s="52"/>
      <c r="O202" s="52"/>
      <c r="P202" s="52"/>
      <c r="Q202" s="52"/>
      <c r="R202" s="52"/>
      <c r="S202" s="52"/>
      <c r="T202" s="52"/>
      <c r="U202" s="52"/>
      <c r="V202" s="52"/>
      <c r="W202" s="52"/>
      <c r="X202" s="52"/>
      <c r="Y202" s="52"/>
      <c r="Z202" s="52"/>
      <c r="AA202" s="52"/>
      <c r="AB202" s="52"/>
      <c r="AC202" s="52"/>
      <c r="AD202" s="52"/>
      <c r="AE202" s="52"/>
      <c r="AF202" s="52"/>
      <c r="AG202" s="52"/>
      <c r="AH202" s="52"/>
      <c r="AI202" s="52"/>
      <c r="AJ202" s="52"/>
      <c r="AK202" s="52"/>
      <c r="AL202" s="52"/>
      <c r="AM202" s="52"/>
      <c r="AN202" s="52"/>
      <c r="AO202" s="52"/>
      <c r="AP202" s="52"/>
      <c r="AQ202" s="52"/>
      <c r="AR202" s="52"/>
      <c r="AS202" s="52"/>
      <c r="AT202" s="52"/>
      <c r="AU202" s="52"/>
      <c r="AV202" s="52"/>
      <c r="AW202" s="52"/>
      <c r="AX202" s="52"/>
      <c r="AY202" s="52"/>
      <c r="AZ202" s="52"/>
      <c r="BA202" s="52"/>
      <c r="BB202" s="52"/>
      <c r="BC202" s="52"/>
      <c r="BD202" s="52"/>
      <c r="BE202" s="52"/>
      <c r="BF202" s="52"/>
      <c r="BG202" s="52"/>
      <c r="BH202" s="52"/>
      <c r="BI202" s="52"/>
      <c r="BJ202" s="52"/>
      <c r="BK202" s="52"/>
      <c r="BL202" s="52"/>
      <c r="BM202" s="52"/>
      <c r="BN202" s="52"/>
      <c r="BO202" s="53"/>
    </row>
    <row r="203" s="49" customFormat="true" ht="17" hidden="false" customHeight="false" outlineLevel="0" collapsed="false">
      <c r="A203" s="65" t="s">
        <v>569</v>
      </c>
      <c r="B203" s="65"/>
      <c r="C203" s="65"/>
      <c r="D203" s="66" t="s">
        <v>570</v>
      </c>
      <c r="E203" s="67"/>
      <c r="F203" s="68"/>
      <c r="G203" s="69"/>
      <c r="H203" s="70"/>
      <c r="I203" s="70"/>
      <c r="J203" s="70"/>
      <c r="K203" s="70"/>
      <c r="L203" s="52"/>
      <c r="M203" s="45"/>
      <c r="N203" s="52"/>
      <c r="O203" s="52"/>
      <c r="P203" s="52"/>
      <c r="Q203" s="52"/>
      <c r="R203" s="52"/>
      <c r="S203" s="52"/>
      <c r="T203" s="52"/>
      <c r="U203" s="52"/>
      <c r="V203" s="52"/>
      <c r="W203" s="52"/>
      <c r="X203" s="52"/>
      <c r="Y203" s="52"/>
      <c r="Z203" s="52"/>
      <c r="AA203" s="52"/>
      <c r="AB203" s="52"/>
      <c r="AC203" s="52"/>
      <c r="AD203" s="52"/>
      <c r="AE203" s="52"/>
      <c r="AF203" s="52"/>
      <c r="AG203" s="52"/>
      <c r="AH203" s="52"/>
      <c r="AI203" s="52"/>
      <c r="AJ203" s="52"/>
      <c r="AK203" s="52"/>
      <c r="AL203" s="52"/>
      <c r="AM203" s="52"/>
      <c r="AN203" s="52"/>
      <c r="AO203" s="52"/>
      <c r="AP203" s="52"/>
      <c r="AQ203" s="52"/>
      <c r="AR203" s="52"/>
      <c r="AS203" s="52"/>
      <c r="AT203" s="52"/>
      <c r="AU203" s="52"/>
      <c r="AV203" s="52"/>
      <c r="AW203" s="52"/>
      <c r="AX203" s="52"/>
      <c r="AY203" s="52"/>
      <c r="AZ203" s="52"/>
      <c r="BA203" s="52"/>
      <c r="BB203" s="52"/>
      <c r="BC203" s="52"/>
      <c r="BD203" s="52"/>
      <c r="BE203" s="52"/>
      <c r="BF203" s="52"/>
      <c r="BG203" s="52"/>
      <c r="BH203" s="52"/>
      <c r="BI203" s="52"/>
      <c r="BJ203" s="52"/>
      <c r="BK203" s="52"/>
      <c r="BL203" s="52"/>
      <c r="BM203" s="52"/>
      <c r="BN203" s="52"/>
      <c r="BO203" s="53"/>
    </row>
    <row r="204" s="49" customFormat="true" ht="51.65" hidden="false" customHeight="false" outlineLevel="0" collapsed="false">
      <c r="A204" s="48" t="s">
        <v>571</v>
      </c>
      <c r="B204" s="48" t="s">
        <v>572</v>
      </c>
      <c r="C204" s="47" t="s">
        <v>51</v>
      </c>
      <c r="D204" s="49" t="s">
        <v>573</v>
      </c>
      <c r="E204" s="50" t="s">
        <v>132</v>
      </c>
      <c r="F204" s="63" t="n">
        <f aca="false">MC!H960</f>
        <v>213.5</v>
      </c>
      <c r="G204" s="54" t="n">
        <v>107.86</v>
      </c>
      <c r="H204" s="51" t="n">
        <f aca="false">TRUNC(G204*(1+BDI),2)</f>
        <v>134.82</v>
      </c>
      <c r="I204" s="51" t="n">
        <f aca="false">TRUNC(F204*H204,2)</f>
        <v>28784.07</v>
      </c>
      <c r="J204" s="51" t="n">
        <f aca="false">TRUNC(H204*(1-$K$10),2)</f>
        <v>134.82</v>
      </c>
      <c r="K204" s="51" t="n">
        <f aca="false">TRUNC(F204*J204,2)</f>
        <v>28784.07</v>
      </c>
      <c r="L204" s="52"/>
      <c r="M204" s="45"/>
      <c r="N204" s="52"/>
      <c r="O204" s="52"/>
      <c r="P204" s="52"/>
      <c r="Q204" s="52"/>
      <c r="R204" s="52"/>
      <c r="S204" s="52"/>
      <c r="T204" s="52"/>
      <c r="U204" s="52"/>
      <c r="V204" s="52"/>
      <c r="W204" s="52"/>
      <c r="X204" s="52"/>
      <c r="Y204" s="52"/>
      <c r="Z204" s="52"/>
      <c r="AA204" s="52"/>
      <c r="AB204" s="52"/>
      <c r="AC204" s="52"/>
      <c r="AD204" s="52"/>
      <c r="AE204" s="52"/>
      <c r="AF204" s="52"/>
      <c r="AG204" s="52"/>
      <c r="AH204" s="52"/>
      <c r="AI204" s="52"/>
      <c r="AJ204" s="52"/>
      <c r="AK204" s="52"/>
      <c r="AL204" s="52"/>
      <c r="AM204" s="52"/>
      <c r="AN204" s="52"/>
      <c r="AO204" s="52"/>
      <c r="AP204" s="52"/>
      <c r="AQ204" s="52"/>
      <c r="AR204" s="52"/>
      <c r="AS204" s="52"/>
      <c r="AT204" s="52"/>
      <c r="AU204" s="52"/>
      <c r="AV204" s="52"/>
      <c r="AW204" s="52"/>
      <c r="AX204" s="52"/>
      <c r="AY204" s="52"/>
      <c r="AZ204" s="52"/>
      <c r="BA204" s="52"/>
      <c r="BB204" s="52"/>
      <c r="BC204" s="52"/>
      <c r="BD204" s="52"/>
      <c r="BE204" s="52"/>
      <c r="BF204" s="52"/>
      <c r="BG204" s="52"/>
      <c r="BH204" s="52"/>
      <c r="BI204" s="52"/>
      <c r="BJ204" s="52"/>
      <c r="BK204" s="52"/>
      <c r="BL204" s="52"/>
      <c r="BM204" s="52"/>
      <c r="BN204" s="52"/>
      <c r="BO204" s="53"/>
    </row>
    <row r="205" s="49" customFormat="true" ht="51.65" hidden="false" customHeight="false" outlineLevel="0" collapsed="false">
      <c r="A205" s="47" t="s">
        <v>574</v>
      </c>
      <c r="B205" s="47" t="s">
        <v>575</v>
      </c>
      <c r="C205" s="47" t="s">
        <v>51</v>
      </c>
      <c r="D205" s="49" t="s">
        <v>576</v>
      </c>
      <c r="E205" s="47" t="s">
        <v>132</v>
      </c>
      <c r="F205" s="64" t="n">
        <f aca="false">MC!H965</f>
        <v>75</v>
      </c>
      <c r="G205" s="51" t="n">
        <v>128.37</v>
      </c>
      <c r="H205" s="51" t="n">
        <f aca="false">TRUNC(G205*(1+BDI),2)</f>
        <v>160.46</v>
      </c>
      <c r="I205" s="51" t="n">
        <f aca="false">TRUNC(F205*H205,2)</f>
        <v>12034.5</v>
      </c>
      <c r="J205" s="51" t="n">
        <f aca="false">TRUNC(H205*(1-$K$10),2)</f>
        <v>160.46</v>
      </c>
      <c r="K205" s="51" t="n">
        <f aca="false">TRUNC(F205*J205,2)</f>
        <v>12034.5</v>
      </c>
      <c r="L205" s="52"/>
      <c r="M205" s="45"/>
      <c r="N205" s="52"/>
      <c r="O205" s="52"/>
      <c r="P205" s="52"/>
      <c r="Q205" s="52"/>
      <c r="R205" s="52"/>
      <c r="S205" s="52"/>
      <c r="T205" s="52"/>
      <c r="U205" s="52"/>
      <c r="V205" s="52"/>
      <c r="W205" s="52"/>
      <c r="X205" s="52"/>
      <c r="Y205" s="52"/>
      <c r="Z205" s="52"/>
      <c r="AA205" s="52"/>
      <c r="AB205" s="52"/>
      <c r="AC205" s="52"/>
      <c r="AD205" s="52"/>
      <c r="AE205" s="52"/>
      <c r="AF205" s="52"/>
      <c r="AG205" s="52"/>
      <c r="AH205" s="52"/>
      <c r="AI205" s="52"/>
      <c r="AJ205" s="52"/>
      <c r="AK205" s="52"/>
      <c r="AL205" s="52"/>
      <c r="AM205" s="52"/>
      <c r="AN205" s="52"/>
      <c r="AO205" s="52"/>
      <c r="AP205" s="52"/>
      <c r="AQ205" s="52"/>
      <c r="AR205" s="52"/>
      <c r="AS205" s="52"/>
      <c r="AT205" s="52"/>
      <c r="AU205" s="52"/>
      <c r="AV205" s="52"/>
      <c r="AW205" s="52"/>
      <c r="AX205" s="52"/>
      <c r="AY205" s="52"/>
      <c r="AZ205" s="52"/>
      <c r="BA205" s="52"/>
      <c r="BB205" s="52"/>
      <c r="BC205" s="52"/>
      <c r="BD205" s="52"/>
      <c r="BE205" s="52"/>
      <c r="BF205" s="52"/>
      <c r="BG205" s="52"/>
      <c r="BH205" s="52"/>
      <c r="BI205" s="52"/>
      <c r="BJ205" s="52"/>
      <c r="BK205" s="52"/>
      <c r="BL205" s="52"/>
      <c r="BM205" s="52"/>
      <c r="BN205" s="52"/>
      <c r="BO205" s="53"/>
    </row>
    <row r="206" s="49" customFormat="true" ht="63.7" hidden="false" customHeight="false" outlineLevel="0" collapsed="false">
      <c r="A206" s="48" t="s">
        <v>577</v>
      </c>
      <c r="B206" s="48" t="s">
        <v>578</v>
      </c>
      <c r="C206" s="47" t="s">
        <v>51</v>
      </c>
      <c r="D206" s="49" t="s">
        <v>579</v>
      </c>
      <c r="E206" s="50" t="s">
        <v>48</v>
      </c>
      <c r="F206" s="63" t="n">
        <f aca="false">MC!H971</f>
        <v>235.133796329549</v>
      </c>
      <c r="G206" s="54" t="n">
        <v>17.82</v>
      </c>
      <c r="H206" s="51" t="n">
        <f aca="false">TRUNC(G206*(1+BDI),2)</f>
        <v>22.27</v>
      </c>
      <c r="I206" s="51" t="n">
        <f aca="false">TRUNC(F206*H206,2)</f>
        <v>5236.42</v>
      </c>
      <c r="J206" s="51" t="n">
        <f aca="false">TRUNC(H206*(1-$K$10),2)</f>
        <v>22.27</v>
      </c>
      <c r="K206" s="51" t="n">
        <f aca="false">TRUNC(F206*J206,2)</f>
        <v>5236.42</v>
      </c>
      <c r="L206" s="52"/>
      <c r="M206" s="45"/>
      <c r="N206" s="52"/>
      <c r="O206" s="52"/>
      <c r="P206" s="52"/>
      <c r="Q206" s="52"/>
      <c r="R206" s="52"/>
      <c r="S206" s="52"/>
      <c r="T206" s="52"/>
      <c r="U206" s="52"/>
      <c r="V206" s="52"/>
      <c r="W206" s="52"/>
      <c r="X206" s="52"/>
      <c r="Y206" s="52"/>
      <c r="Z206" s="52"/>
      <c r="AA206" s="52"/>
      <c r="AB206" s="52"/>
      <c r="AC206" s="52"/>
      <c r="AD206" s="52"/>
      <c r="AE206" s="52"/>
      <c r="AF206" s="52"/>
      <c r="AG206" s="52"/>
      <c r="AH206" s="52"/>
      <c r="AI206" s="52"/>
      <c r="AJ206" s="52"/>
      <c r="AK206" s="52"/>
      <c r="AL206" s="52"/>
      <c r="AM206" s="52"/>
      <c r="AN206" s="52"/>
      <c r="AO206" s="52"/>
      <c r="AP206" s="52"/>
      <c r="AQ206" s="52"/>
      <c r="AR206" s="52"/>
      <c r="AS206" s="52"/>
      <c r="AT206" s="52"/>
      <c r="AU206" s="52"/>
      <c r="AV206" s="52"/>
      <c r="AW206" s="52"/>
      <c r="AX206" s="52"/>
      <c r="AY206" s="52"/>
      <c r="AZ206" s="52"/>
      <c r="BA206" s="52"/>
      <c r="BB206" s="52"/>
      <c r="BC206" s="52"/>
      <c r="BD206" s="52"/>
      <c r="BE206" s="52"/>
      <c r="BF206" s="52"/>
      <c r="BG206" s="52"/>
      <c r="BH206" s="52"/>
      <c r="BI206" s="52"/>
      <c r="BJ206" s="52"/>
      <c r="BK206" s="52"/>
      <c r="BL206" s="52"/>
      <c r="BM206" s="52"/>
      <c r="BN206" s="52"/>
      <c r="BO206" s="53"/>
    </row>
    <row r="207" s="49" customFormat="true" ht="63.7" hidden="false" customHeight="false" outlineLevel="0" collapsed="false">
      <c r="A207" s="48" t="s">
        <v>580</v>
      </c>
      <c r="B207" s="48" t="s">
        <v>581</v>
      </c>
      <c r="C207" s="47" t="s">
        <v>51</v>
      </c>
      <c r="D207" s="49" t="s">
        <v>582</v>
      </c>
      <c r="E207" s="50" t="s">
        <v>48</v>
      </c>
      <c r="F207" s="63" t="n">
        <f aca="false">MC!H976</f>
        <v>259.65</v>
      </c>
      <c r="G207" s="54" t="n">
        <v>6.32</v>
      </c>
      <c r="H207" s="51" t="n">
        <f aca="false">TRUNC(G207*(1+BDI),2)</f>
        <v>7.9</v>
      </c>
      <c r="I207" s="51" t="n">
        <f aca="false">TRUNC(F207*H207,2)</f>
        <v>2051.23</v>
      </c>
      <c r="J207" s="51" t="n">
        <f aca="false">TRUNC(H207*(1-$K$10),2)</f>
        <v>7.9</v>
      </c>
      <c r="K207" s="51" t="n">
        <f aca="false">TRUNC(F207*J207,2)</f>
        <v>2051.23</v>
      </c>
      <c r="L207" s="52"/>
      <c r="M207" s="45"/>
      <c r="N207" s="52"/>
      <c r="O207" s="52"/>
      <c r="P207" s="52"/>
      <c r="Q207" s="52"/>
      <c r="R207" s="52"/>
      <c r="S207" s="52"/>
      <c r="T207" s="52"/>
      <c r="U207" s="52"/>
      <c r="V207" s="52"/>
      <c r="W207" s="52"/>
      <c r="X207" s="52"/>
      <c r="Y207" s="52"/>
      <c r="Z207" s="52"/>
      <c r="AA207" s="52"/>
      <c r="AB207" s="52"/>
      <c r="AC207" s="52"/>
      <c r="AD207" s="52"/>
      <c r="AE207" s="52"/>
      <c r="AF207" s="52"/>
      <c r="AG207" s="52"/>
      <c r="AH207" s="52"/>
      <c r="AI207" s="52"/>
      <c r="AJ207" s="52"/>
      <c r="AK207" s="52"/>
      <c r="AL207" s="52"/>
      <c r="AM207" s="52"/>
      <c r="AN207" s="52"/>
      <c r="AO207" s="52"/>
      <c r="AP207" s="52"/>
      <c r="AQ207" s="52"/>
      <c r="AR207" s="52"/>
      <c r="AS207" s="52"/>
      <c r="AT207" s="52"/>
      <c r="AU207" s="52"/>
      <c r="AV207" s="52"/>
      <c r="AW207" s="52"/>
      <c r="AX207" s="52"/>
      <c r="AY207" s="52"/>
      <c r="AZ207" s="52"/>
      <c r="BA207" s="52"/>
      <c r="BB207" s="52"/>
      <c r="BC207" s="52"/>
      <c r="BD207" s="52"/>
      <c r="BE207" s="52"/>
      <c r="BF207" s="52"/>
      <c r="BG207" s="52"/>
      <c r="BH207" s="52"/>
      <c r="BI207" s="52"/>
      <c r="BJ207" s="52"/>
      <c r="BK207" s="52"/>
      <c r="BL207" s="52"/>
      <c r="BM207" s="52"/>
      <c r="BN207" s="52"/>
      <c r="BO207" s="53"/>
    </row>
    <row r="208" s="49" customFormat="true" ht="27.55" hidden="false" customHeight="false" outlineLevel="0" collapsed="false">
      <c r="A208" s="48" t="s">
        <v>583</v>
      </c>
      <c r="B208" s="48" t="s">
        <v>584</v>
      </c>
      <c r="C208" s="47" t="s">
        <v>585</v>
      </c>
      <c r="D208" s="49" t="s">
        <v>586</v>
      </c>
      <c r="E208" s="50" t="s">
        <v>121</v>
      </c>
      <c r="F208" s="63" t="n">
        <f aca="false">MC!H981</f>
        <v>3</v>
      </c>
      <c r="G208" s="54" t="n">
        <v>1717.25</v>
      </c>
      <c r="H208" s="51" t="n">
        <f aca="false">TRUNC(G208*(1+BDI),2)</f>
        <v>2146.56</v>
      </c>
      <c r="I208" s="51" t="n">
        <f aca="false">TRUNC(F208*H208,2)</f>
        <v>6439.68</v>
      </c>
      <c r="J208" s="51" t="n">
        <f aca="false">TRUNC(H208*(1-$K$10),2)</f>
        <v>2146.56</v>
      </c>
      <c r="K208" s="51" t="n">
        <f aca="false">TRUNC(F208*J208,2)</f>
        <v>6439.68</v>
      </c>
      <c r="L208" s="52"/>
      <c r="M208" s="45"/>
      <c r="N208" s="52"/>
      <c r="O208" s="52"/>
      <c r="P208" s="52"/>
      <c r="Q208" s="52"/>
      <c r="R208" s="52"/>
      <c r="S208" s="52"/>
      <c r="T208" s="52"/>
      <c r="U208" s="52"/>
      <c r="V208" s="52"/>
      <c r="W208" s="52"/>
      <c r="X208" s="52"/>
      <c r="Y208" s="52"/>
      <c r="Z208" s="52"/>
      <c r="AA208" s="52"/>
      <c r="AB208" s="52"/>
      <c r="AC208" s="52"/>
      <c r="AD208" s="52"/>
      <c r="AE208" s="52"/>
      <c r="AF208" s="52"/>
      <c r="AG208" s="52"/>
      <c r="AH208" s="52"/>
      <c r="AI208" s="52"/>
      <c r="AJ208" s="52"/>
      <c r="AK208" s="52"/>
      <c r="AL208" s="52"/>
      <c r="AM208" s="52"/>
      <c r="AN208" s="52"/>
      <c r="AO208" s="52"/>
      <c r="AP208" s="52"/>
      <c r="AQ208" s="52"/>
      <c r="AR208" s="52"/>
      <c r="AS208" s="52"/>
      <c r="AT208" s="52"/>
      <c r="AU208" s="52"/>
      <c r="AV208" s="52"/>
      <c r="AW208" s="52"/>
      <c r="AX208" s="52"/>
      <c r="AY208" s="52"/>
      <c r="AZ208" s="52"/>
      <c r="BA208" s="52"/>
      <c r="BB208" s="52"/>
      <c r="BC208" s="52"/>
      <c r="BD208" s="52"/>
      <c r="BE208" s="52"/>
      <c r="BF208" s="52"/>
      <c r="BG208" s="52"/>
      <c r="BH208" s="52"/>
      <c r="BI208" s="52"/>
      <c r="BJ208" s="52"/>
      <c r="BK208" s="52"/>
      <c r="BL208" s="52"/>
      <c r="BM208" s="52"/>
      <c r="BN208" s="52"/>
      <c r="BO208" s="53"/>
    </row>
    <row r="209" s="49" customFormat="true" ht="27.55" hidden="false" customHeight="false" outlineLevel="0" collapsed="false">
      <c r="A209" s="48" t="s">
        <v>587</v>
      </c>
      <c r="B209" s="48" t="s">
        <v>588</v>
      </c>
      <c r="C209" s="47" t="s">
        <v>585</v>
      </c>
      <c r="D209" s="49" t="s">
        <v>589</v>
      </c>
      <c r="E209" s="50" t="s">
        <v>121</v>
      </c>
      <c r="F209" s="63" t="n">
        <f aca="false">MC!H984</f>
        <v>7</v>
      </c>
      <c r="G209" s="54" t="n">
        <v>668.2</v>
      </c>
      <c r="H209" s="51" t="n">
        <f aca="false">TRUNC(G209*(1+BDI),2)</f>
        <v>835.25</v>
      </c>
      <c r="I209" s="51" t="n">
        <f aca="false">TRUNC(F209*H209,2)</f>
        <v>5846.75</v>
      </c>
      <c r="J209" s="51" t="n">
        <f aca="false">TRUNC(H209*(1-$K$10),2)</f>
        <v>835.25</v>
      </c>
      <c r="K209" s="51" t="n">
        <f aca="false">TRUNC(F209*J209,2)</f>
        <v>5846.75</v>
      </c>
      <c r="L209" s="52"/>
      <c r="M209" s="45"/>
      <c r="N209" s="52"/>
      <c r="O209" s="52"/>
      <c r="P209" s="52"/>
      <c r="Q209" s="52"/>
      <c r="R209" s="52"/>
      <c r="S209" s="52"/>
      <c r="T209" s="52"/>
      <c r="U209" s="52"/>
      <c r="V209" s="52"/>
      <c r="W209" s="52"/>
      <c r="X209" s="52"/>
      <c r="Y209" s="52"/>
      <c r="Z209" s="52"/>
      <c r="AA209" s="52"/>
      <c r="AB209" s="52"/>
      <c r="AC209" s="52"/>
      <c r="AD209" s="52"/>
      <c r="AE209" s="52"/>
      <c r="AF209" s="52"/>
      <c r="AG209" s="52"/>
      <c r="AH209" s="52"/>
      <c r="AI209" s="52"/>
      <c r="AJ209" s="52"/>
      <c r="AK209" s="52"/>
      <c r="AL209" s="52"/>
      <c r="AM209" s="52"/>
      <c r="AN209" s="52"/>
      <c r="AO209" s="52"/>
      <c r="AP209" s="52"/>
      <c r="AQ209" s="52"/>
      <c r="AR209" s="52"/>
      <c r="AS209" s="52"/>
      <c r="AT209" s="52"/>
      <c r="AU209" s="52"/>
      <c r="AV209" s="52"/>
      <c r="AW209" s="52"/>
      <c r="AX209" s="52"/>
      <c r="AY209" s="52"/>
      <c r="AZ209" s="52"/>
      <c r="BA209" s="52"/>
      <c r="BB209" s="52"/>
      <c r="BC209" s="52"/>
      <c r="BD209" s="52"/>
      <c r="BE209" s="52"/>
      <c r="BF209" s="52"/>
      <c r="BG209" s="52"/>
      <c r="BH209" s="52"/>
      <c r="BI209" s="52"/>
      <c r="BJ209" s="52"/>
      <c r="BK209" s="52"/>
      <c r="BL209" s="52"/>
      <c r="BM209" s="52"/>
      <c r="BN209" s="52"/>
      <c r="BO209" s="53"/>
    </row>
    <row r="210" s="49" customFormat="true" ht="27.55" hidden="false" customHeight="false" outlineLevel="0" collapsed="false">
      <c r="A210" s="48" t="s">
        <v>590</v>
      </c>
      <c r="B210" s="48" t="s">
        <v>591</v>
      </c>
      <c r="C210" s="47" t="s">
        <v>51</v>
      </c>
      <c r="D210" s="49" t="s">
        <v>592</v>
      </c>
      <c r="E210" s="50" t="s">
        <v>34</v>
      </c>
      <c r="F210" s="63" t="n">
        <f aca="false">MC!H989</f>
        <v>180.6</v>
      </c>
      <c r="G210" s="54" t="n">
        <v>1.92</v>
      </c>
      <c r="H210" s="51" t="n">
        <f aca="false">TRUNC(G210*(1+BDI),2)</f>
        <v>2.4</v>
      </c>
      <c r="I210" s="51" t="n">
        <f aca="false">TRUNC(F210*H210,2)</f>
        <v>433.44</v>
      </c>
      <c r="J210" s="51" t="n">
        <f aca="false">TRUNC(H210*(1-$K$10),2)</f>
        <v>2.4</v>
      </c>
      <c r="K210" s="51" t="n">
        <f aca="false">TRUNC(F210*J210,2)</f>
        <v>433.44</v>
      </c>
      <c r="L210" s="52"/>
      <c r="M210" s="45"/>
      <c r="N210" s="52"/>
      <c r="O210" s="52"/>
      <c r="P210" s="52"/>
      <c r="Q210" s="52"/>
      <c r="R210" s="52"/>
      <c r="S210" s="52"/>
      <c r="T210" s="52"/>
      <c r="U210" s="52"/>
      <c r="V210" s="52"/>
      <c r="W210" s="52"/>
      <c r="X210" s="52"/>
      <c r="Y210" s="52"/>
      <c r="Z210" s="52"/>
      <c r="AA210" s="52"/>
      <c r="AB210" s="52"/>
      <c r="AC210" s="52"/>
      <c r="AD210" s="52"/>
      <c r="AE210" s="52"/>
      <c r="AF210" s="52"/>
      <c r="AG210" s="52"/>
      <c r="AH210" s="52"/>
      <c r="AI210" s="52"/>
      <c r="AJ210" s="52"/>
      <c r="AK210" s="52"/>
      <c r="AL210" s="52"/>
      <c r="AM210" s="52"/>
      <c r="AN210" s="52"/>
      <c r="AO210" s="52"/>
      <c r="AP210" s="52"/>
      <c r="AQ210" s="52"/>
      <c r="AR210" s="52"/>
      <c r="AS210" s="52"/>
      <c r="AT210" s="52"/>
      <c r="AU210" s="52"/>
      <c r="AV210" s="52"/>
      <c r="AW210" s="52"/>
      <c r="AX210" s="52"/>
      <c r="AY210" s="52"/>
      <c r="AZ210" s="52"/>
      <c r="BA210" s="52"/>
      <c r="BB210" s="52"/>
      <c r="BC210" s="52"/>
      <c r="BD210" s="52"/>
      <c r="BE210" s="52"/>
      <c r="BF210" s="52"/>
      <c r="BG210" s="52"/>
      <c r="BH210" s="52"/>
      <c r="BI210" s="52"/>
      <c r="BJ210" s="52"/>
      <c r="BK210" s="52"/>
      <c r="BL210" s="52"/>
      <c r="BM210" s="52"/>
      <c r="BN210" s="52"/>
      <c r="BO210" s="53"/>
    </row>
    <row r="211" s="49" customFormat="true" ht="17" hidden="false" customHeight="false" outlineLevel="0" collapsed="false">
      <c r="A211" s="48" t="s">
        <v>593</v>
      </c>
      <c r="B211" s="48" t="s">
        <v>594</v>
      </c>
      <c r="C211" s="47" t="s">
        <v>51</v>
      </c>
      <c r="D211" s="49" t="s">
        <v>595</v>
      </c>
      <c r="E211" s="50" t="s">
        <v>48</v>
      </c>
      <c r="F211" s="63" t="n">
        <f aca="false">MC!H995</f>
        <v>61.45</v>
      </c>
      <c r="G211" s="54" t="n">
        <v>72.35</v>
      </c>
      <c r="H211" s="51" t="n">
        <f aca="false">TRUNC(G211*(1+BDI),2)</f>
        <v>90.43</v>
      </c>
      <c r="I211" s="51" t="n">
        <f aca="false">TRUNC(F211*H211,2)</f>
        <v>5556.92</v>
      </c>
      <c r="J211" s="51" t="n">
        <f aca="false">TRUNC(H211*(1-$K$10),2)</f>
        <v>90.43</v>
      </c>
      <c r="K211" s="51" t="n">
        <f aca="false">TRUNC(F211*J211,2)</f>
        <v>5556.92</v>
      </c>
      <c r="L211" s="52"/>
      <c r="M211" s="45"/>
      <c r="N211" s="52"/>
      <c r="O211" s="52"/>
      <c r="P211" s="52"/>
      <c r="Q211" s="52"/>
      <c r="R211" s="52"/>
      <c r="S211" s="52"/>
      <c r="T211" s="52"/>
      <c r="U211" s="52"/>
      <c r="V211" s="52"/>
      <c r="W211" s="52"/>
      <c r="X211" s="52"/>
      <c r="Y211" s="52"/>
      <c r="Z211" s="52"/>
      <c r="AA211" s="52"/>
      <c r="AB211" s="52"/>
      <c r="AC211" s="52"/>
      <c r="AD211" s="52"/>
      <c r="AE211" s="52"/>
      <c r="AF211" s="52"/>
      <c r="AG211" s="52"/>
      <c r="AH211" s="52"/>
      <c r="AI211" s="52"/>
      <c r="AJ211" s="52"/>
      <c r="AK211" s="52"/>
      <c r="AL211" s="52"/>
      <c r="AM211" s="52"/>
      <c r="AN211" s="52"/>
      <c r="AO211" s="52"/>
      <c r="AP211" s="52"/>
      <c r="AQ211" s="52"/>
      <c r="AR211" s="52"/>
      <c r="AS211" s="52"/>
      <c r="AT211" s="52"/>
      <c r="AU211" s="52"/>
      <c r="AV211" s="52"/>
      <c r="AW211" s="52"/>
      <c r="AX211" s="52"/>
      <c r="AY211" s="52"/>
      <c r="AZ211" s="52"/>
      <c r="BA211" s="52"/>
      <c r="BB211" s="52"/>
      <c r="BC211" s="52"/>
      <c r="BD211" s="52"/>
      <c r="BE211" s="52"/>
      <c r="BF211" s="52"/>
      <c r="BG211" s="52"/>
      <c r="BH211" s="52"/>
      <c r="BI211" s="52"/>
      <c r="BJ211" s="52"/>
      <c r="BK211" s="52"/>
      <c r="BL211" s="52"/>
      <c r="BM211" s="52"/>
      <c r="BN211" s="52"/>
      <c r="BO211" s="53"/>
    </row>
    <row r="212" s="49" customFormat="true" ht="17" hidden="false" customHeight="false" outlineLevel="0" collapsed="false">
      <c r="A212" s="55" t="s">
        <v>596</v>
      </c>
      <c r="B212" s="55"/>
      <c r="C212" s="55"/>
      <c r="D212" s="56" t="s">
        <v>597</v>
      </c>
      <c r="E212" s="55"/>
      <c r="F212" s="57"/>
      <c r="G212" s="58"/>
      <c r="H212" s="58"/>
      <c r="I212" s="58" t="n">
        <f aca="false">SUM(I213:I227)</f>
        <v>18309.56</v>
      </c>
      <c r="J212" s="58"/>
      <c r="K212" s="58" t="n">
        <f aca="false">SUM(K213:K227)</f>
        <v>18309.56</v>
      </c>
      <c r="L212" s="52"/>
      <c r="M212" s="45"/>
      <c r="N212" s="52"/>
      <c r="O212" s="52"/>
      <c r="P212" s="52"/>
      <c r="Q212" s="52"/>
      <c r="R212" s="52"/>
      <c r="S212" s="52"/>
      <c r="T212" s="52"/>
      <c r="U212" s="52"/>
      <c r="V212" s="52"/>
      <c r="W212" s="52"/>
      <c r="X212" s="52"/>
      <c r="Y212" s="52"/>
      <c r="Z212" s="52"/>
      <c r="AA212" s="52"/>
      <c r="AB212" s="52"/>
      <c r="AC212" s="52"/>
      <c r="AD212" s="52"/>
      <c r="AE212" s="52"/>
      <c r="AF212" s="52"/>
      <c r="AG212" s="52"/>
      <c r="AH212" s="52"/>
      <c r="AI212" s="52"/>
      <c r="AJ212" s="52"/>
      <c r="AK212" s="52"/>
      <c r="AL212" s="52"/>
      <c r="AM212" s="52"/>
      <c r="AN212" s="52"/>
      <c r="AO212" s="52"/>
      <c r="AP212" s="52"/>
      <c r="AQ212" s="52"/>
      <c r="AR212" s="52"/>
      <c r="AS212" s="52"/>
      <c r="AT212" s="52"/>
      <c r="AU212" s="52"/>
      <c r="AV212" s="52"/>
      <c r="AW212" s="52"/>
      <c r="AX212" s="52"/>
      <c r="AY212" s="52"/>
      <c r="AZ212" s="52"/>
      <c r="BA212" s="52"/>
      <c r="BB212" s="52"/>
      <c r="BC212" s="52"/>
      <c r="BD212" s="53"/>
    </row>
    <row r="213" s="49" customFormat="true" ht="39.6" hidden="false" customHeight="false" outlineLevel="0" collapsed="false">
      <c r="A213" s="48" t="s">
        <v>598</v>
      </c>
      <c r="B213" s="48" t="s">
        <v>599</v>
      </c>
      <c r="C213" s="47" t="s">
        <v>32</v>
      </c>
      <c r="D213" s="49" t="s">
        <v>600</v>
      </c>
      <c r="E213" s="50" t="s">
        <v>39</v>
      </c>
      <c r="F213" s="63" t="n">
        <f aca="false">MC!H1001</f>
        <v>1</v>
      </c>
      <c r="G213" s="54" t="n">
        <v>750.1</v>
      </c>
      <c r="H213" s="51" t="n">
        <f aca="false">TRUNC(G213*(1+BDI),2)</f>
        <v>937.62</v>
      </c>
      <c r="I213" s="51" t="n">
        <f aca="false">TRUNC(F213*H213,2)</f>
        <v>937.62</v>
      </c>
      <c r="J213" s="51" t="n">
        <f aca="false">TRUNC(H213*(1-$K$10),2)</f>
        <v>937.62</v>
      </c>
      <c r="K213" s="51" t="n">
        <f aca="false">TRUNC(F213*J213,2)</f>
        <v>937.62</v>
      </c>
      <c r="L213" s="52"/>
      <c r="M213" s="45"/>
      <c r="N213" s="52"/>
      <c r="O213" s="52"/>
      <c r="P213" s="52"/>
      <c r="Q213" s="52"/>
      <c r="R213" s="52"/>
      <c r="S213" s="52"/>
      <c r="T213" s="52"/>
      <c r="U213" s="52"/>
      <c r="V213" s="52"/>
      <c r="W213" s="52"/>
      <c r="X213" s="52"/>
      <c r="Y213" s="52"/>
      <c r="Z213" s="52"/>
      <c r="AA213" s="52"/>
      <c r="AB213" s="52"/>
      <c r="AC213" s="52"/>
      <c r="AD213" s="52"/>
      <c r="AE213" s="52"/>
      <c r="AF213" s="52"/>
      <c r="AG213" s="52"/>
      <c r="AH213" s="52"/>
      <c r="AI213" s="52"/>
      <c r="AJ213" s="52"/>
      <c r="AK213" s="52"/>
      <c r="AL213" s="52"/>
      <c r="AM213" s="52"/>
      <c r="AN213" s="52"/>
      <c r="AO213" s="52"/>
      <c r="AP213" s="52"/>
      <c r="AQ213" s="52"/>
      <c r="AR213" s="52"/>
      <c r="AS213" s="52"/>
      <c r="AT213" s="52"/>
      <c r="AU213" s="52"/>
      <c r="AV213" s="52"/>
      <c r="AW213" s="52"/>
      <c r="AX213" s="52"/>
      <c r="AY213" s="52"/>
      <c r="AZ213" s="52"/>
      <c r="BA213" s="52"/>
      <c r="BB213" s="52"/>
      <c r="BC213" s="52"/>
      <c r="BD213" s="52"/>
      <c r="BE213" s="52"/>
      <c r="BF213" s="52"/>
      <c r="BG213" s="52"/>
      <c r="BH213" s="52"/>
      <c r="BI213" s="52"/>
      <c r="BJ213" s="52"/>
      <c r="BK213" s="52"/>
      <c r="BL213" s="52"/>
      <c r="BM213" s="52"/>
      <c r="BN213" s="52"/>
      <c r="BO213" s="53"/>
    </row>
    <row r="214" s="49" customFormat="true" ht="17" hidden="false" customHeight="false" outlineLevel="0" collapsed="false">
      <c r="A214" s="48" t="s">
        <v>601</v>
      </c>
      <c r="B214" s="48" t="s">
        <v>602</v>
      </c>
      <c r="C214" s="47" t="s">
        <v>32</v>
      </c>
      <c r="D214" s="49" t="s">
        <v>603</v>
      </c>
      <c r="E214" s="50" t="s">
        <v>128</v>
      </c>
      <c r="F214" s="63" t="n">
        <f aca="false">MC!H1006</f>
        <v>89.5</v>
      </c>
      <c r="G214" s="54" t="n">
        <v>7.97</v>
      </c>
      <c r="H214" s="51" t="n">
        <f aca="false">TRUNC(G214*(1+BDI),2)</f>
        <v>9.96</v>
      </c>
      <c r="I214" s="51" t="n">
        <f aca="false">TRUNC(F214*H214,2)</f>
        <v>891.42</v>
      </c>
      <c r="J214" s="51" t="n">
        <f aca="false">TRUNC(H214*(1-$K$10),2)</f>
        <v>9.96</v>
      </c>
      <c r="K214" s="51" t="n">
        <f aca="false">TRUNC(F214*J214,2)</f>
        <v>891.42</v>
      </c>
      <c r="L214" s="52"/>
      <c r="M214" s="45"/>
      <c r="N214" s="52"/>
      <c r="O214" s="52"/>
      <c r="P214" s="52"/>
      <c r="Q214" s="52"/>
      <c r="R214" s="52"/>
      <c r="S214" s="52"/>
      <c r="T214" s="52"/>
      <c r="U214" s="52"/>
      <c r="V214" s="52"/>
      <c r="W214" s="52"/>
      <c r="X214" s="52"/>
      <c r="Y214" s="52"/>
      <c r="Z214" s="52"/>
      <c r="AA214" s="52"/>
      <c r="AB214" s="52"/>
      <c r="AC214" s="52"/>
      <c r="AD214" s="52"/>
      <c r="AE214" s="52"/>
      <c r="AF214" s="52"/>
      <c r="AG214" s="52"/>
      <c r="AH214" s="52"/>
      <c r="AI214" s="52"/>
      <c r="AJ214" s="52"/>
      <c r="AK214" s="52"/>
      <c r="AL214" s="52"/>
      <c r="AM214" s="52"/>
      <c r="AN214" s="52"/>
      <c r="AO214" s="52"/>
      <c r="AP214" s="52"/>
      <c r="AQ214" s="52"/>
      <c r="AR214" s="52"/>
      <c r="AS214" s="52"/>
      <c r="AT214" s="52"/>
      <c r="AU214" s="52"/>
      <c r="AV214" s="52"/>
      <c r="AW214" s="52"/>
      <c r="AX214" s="52"/>
      <c r="AY214" s="52"/>
      <c r="AZ214" s="52"/>
      <c r="BA214" s="52"/>
      <c r="BB214" s="52"/>
      <c r="BC214" s="52"/>
      <c r="BD214" s="52"/>
      <c r="BE214" s="52"/>
      <c r="BF214" s="52"/>
      <c r="BG214" s="52"/>
      <c r="BH214" s="52"/>
      <c r="BI214" s="52"/>
      <c r="BJ214" s="52"/>
      <c r="BK214" s="52"/>
      <c r="BL214" s="52"/>
      <c r="BM214" s="52"/>
      <c r="BN214" s="52"/>
      <c r="BO214" s="53"/>
    </row>
    <row r="215" s="49" customFormat="true" ht="17" hidden="false" customHeight="false" outlineLevel="0" collapsed="false">
      <c r="A215" s="65" t="s">
        <v>604</v>
      </c>
      <c r="B215" s="65"/>
      <c r="C215" s="65"/>
      <c r="D215" s="66" t="s">
        <v>605</v>
      </c>
      <c r="E215" s="67"/>
      <c r="F215" s="68"/>
      <c r="G215" s="69"/>
      <c r="H215" s="70"/>
      <c r="I215" s="70"/>
      <c r="J215" s="70"/>
      <c r="K215" s="70"/>
      <c r="L215" s="52"/>
      <c r="M215" s="45"/>
      <c r="N215" s="52"/>
      <c r="O215" s="52"/>
      <c r="P215" s="52"/>
      <c r="Q215" s="52"/>
      <c r="R215" s="52"/>
      <c r="S215" s="52"/>
      <c r="T215" s="52"/>
      <c r="U215" s="52"/>
      <c r="V215" s="52"/>
      <c r="W215" s="52"/>
      <c r="X215" s="52"/>
      <c r="Y215" s="52"/>
      <c r="Z215" s="52"/>
      <c r="AA215" s="52"/>
      <c r="AB215" s="52"/>
      <c r="AC215" s="52"/>
      <c r="AD215" s="52"/>
      <c r="AE215" s="52"/>
      <c r="AF215" s="52"/>
      <c r="AG215" s="52"/>
      <c r="AH215" s="52"/>
      <c r="AI215" s="52"/>
      <c r="AJ215" s="52"/>
      <c r="AK215" s="52"/>
      <c r="AL215" s="52"/>
      <c r="AM215" s="52"/>
      <c r="AN215" s="52"/>
      <c r="AO215" s="52"/>
      <c r="AP215" s="52"/>
      <c r="AQ215" s="52"/>
      <c r="AR215" s="52"/>
      <c r="AS215" s="52"/>
      <c r="AT215" s="52"/>
      <c r="AU215" s="52"/>
      <c r="AV215" s="52"/>
      <c r="AW215" s="52"/>
      <c r="AX215" s="52"/>
      <c r="AY215" s="52"/>
      <c r="AZ215" s="52"/>
      <c r="BA215" s="52"/>
      <c r="BB215" s="52"/>
      <c r="BC215" s="52"/>
      <c r="BD215" s="52"/>
      <c r="BE215" s="52"/>
      <c r="BF215" s="52"/>
      <c r="BG215" s="52"/>
      <c r="BH215" s="52"/>
      <c r="BI215" s="52"/>
      <c r="BJ215" s="52"/>
      <c r="BK215" s="52"/>
      <c r="BL215" s="52"/>
      <c r="BM215" s="52"/>
      <c r="BN215" s="52"/>
      <c r="BO215" s="53"/>
    </row>
    <row r="216" s="49" customFormat="true" ht="17" hidden="false" customHeight="false" outlineLevel="0" collapsed="false">
      <c r="A216" s="48" t="s">
        <v>606</v>
      </c>
      <c r="B216" s="48" t="s">
        <v>607</v>
      </c>
      <c r="C216" s="47" t="s">
        <v>51</v>
      </c>
      <c r="D216" s="49" t="s">
        <v>608</v>
      </c>
      <c r="E216" s="50" t="s">
        <v>34</v>
      </c>
      <c r="F216" s="63" t="n">
        <f aca="false">MC!H1026</f>
        <v>24.375</v>
      </c>
      <c r="G216" s="54" t="n">
        <v>1.99</v>
      </c>
      <c r="H216" s="51" t="n">
        <f aca="false">TRUNC(G216*(1+BDI),2)</f>
        <v>2.48</v>
      </c>
      <c r="I216" s="51" t="n">
        <f aca="false">TRUNC(F216*H216,2)</f>
        <v>60.45</v>
      </c>
      <c r="J216" s="51" t="n">
        <f aca="false">TRUNC(H216*(1-$K$10),2)</f>
        <v>2.48</v>
      </c>
      <c r="K216" s="51" t="n">
        <f aca="false">TRUNC(F216*J216,2)</f>
        <v>60.45</v>
      </c>
      <c r="L216" s="52"/>
      <c r="M216" s="45"/>
      <c r="N216" s="52"/>
      <c r="O216" s="52"/>
      <c r="P216" s="52"/>
      <c r="Q216" s="52"/>
      <c r="R216" s="52"/>
      <c r="S216" s="52"/>
      <c r="T216" s="52"/>
      <c r="U216" s="52"/>
      <c r="V216" s="52"/>
      <c r="W216" s="52"/>
      <c r="X216" s="52"/>
      <c r="Y216" s="52"/>
      <c r="Z216" s="52"/>
      <c r="AA216" s="52"/>
      <c r="AB216" s="52"/>
      <c r="AC216" s="52"/>
      <c r="AD216" s="52"/>
      <c r="AE216" s="52"/>
      <c r="AF216" s="52"/>
      <c r="AG216" s="52"/>
      <c r="AH216" s="52"/>
      <c r="AI216" s="52"/>
      <c r="AJ216" s="52"/>
      <c r="AK216" s="52"/>
      <c r="AL216" s="52"/>
      <c r="AM216" s="52"/>
      <c r="AN216" s="52"/>
      <c r="AO216" s="52"/>
      <c r="AP216" s="52"/>
      <c r="AQ216" s="52"/>
      <c r="AR216" s="52"/>
      <c r="AS216" s="52"/>
      <c r="AT216" s="52"/>
      <c r="AU216" s="52"/>
      <c r="AV216" s="52"/>
      <c r="AW216" s="52"/>
      <c r="AX216" s="52"/>
      <c r="AY216" s="52"/>
      <c r="AZ216" s="52"/>
      <c r="BA216" s="52"/>
      <c r="BB216" s="52"/>
      <c r="BC216" s="52"/>
      <c r="BD216" s="52"/>
      <c r="BE216" s="52"/>
      <c r="BF216" s="52"/>
      <c r="BG216" s="52"/>
      <c r="BH216" s="52"/>
      <c r="BI216" s="52"/>
      <c r="BJ216" s="52"/>
      <c r="BK216" s="52"/>
      <c r="BL216" s="52"/>
      <c r="BM216" s="52"/>
      <c r="BN216" s="52"/>
      <c r="BO216" s="53"/>
    </row>
    <row r="217" s="49" customFormat="true" ht="51.65" hidden="false" customHeight="false" outlineLevel="0" collapsed="false">
      <c r="A217" s="47" t="s">
        <v>609</v>
      </c>
      <c r="B217" s="47" t="s">
        <v>610</v>
      </c>
      <c r="C217" s="47" t="s">
        <v>51</v>
      </c>
      <c r="D217" s="49" t="s">
        <v>611</v>
      </c>
      <c r="E217" s="47" t="s">
        <v>48</v>
      </c>
      <c r="F217" s="64" t="n">
        <f aca="false">MC!H1017</f>
        <v>2.85</v>
      </c>
      <c r="G217" s="51" t="n">
        <v>1564.13</v>
      </c>
      <c r="H217" s="51" t="n">
        <f aca="false">TRUNC(G217*(1+BDI),2)</f>
        <v>1955.16</v>
      </c>
      <c r="I217" s="51" t="n">
        <f aca="false">TRUNC(F217*H217,2)</f>
        <v>5572.2</v>
      </c>
      <c r="J217" s="51" t="n">
        <f aca="false">TRUNC(H217*(1-$K$10),2)</f>
        <v>1955.16</v>
      </c>
      <c r="K217" s="51" t="n">
        <f aca="false">TRUNC(F217*J217,2)</f>
        <v>5572.2</v>
      </c>
      <c r="L217" s="52"/>
      <c r="M217" s="45"/>
      <c r="N217" s="52"/>
      <c r="O217" s="52"/>
      <c r="P217" s="52"/>
      <c r="Q217" s="52"/>
      <c r="R217" s="52"/>
      <c r="S217" s="52"/>
      <c r="T217" s="52"/>
      <c r="U217" s="52"/>
      <c r="V217" s="52"/>
      <c r="W217" s="52"/>
      <c r="X217" s="52"/>
      <c r="Y217" s="52"/>
      <c r="Z217" s="52"/>
      <c r="AA217" s="52"/>
      <c r="AB217" s="52"/>
      <c r="AC217" s="52"/>
      <c r="AD217" s="52"/>
      <c r="AE217" s="52"/>
      <c r="AF217" s="52"/>
      <c r="AG217" s="52"/>
      <c r="AH217" s="52"/>
      <c r="AI217" s="52"/>
      <c r="AJ217" s="52"/>
      <c r="AK217" s="52"/>
      <c r="AL217" s="52"/>
      <c r="AM217" s="52"/>
      <c r="AN217" s="52"/>
      <c r="AO217" s="52"/>
      <c r="AP217" s="52"/>
      <c r="AQ217" s="52"/>
      <c r="AR217" s="52"/>
      <c r="AS217" s="52"/>
      <c r="AT217" s="52"/>
      <c r="AU217" s="52"/>
      <c r="AV217" s="52"/>
      <c r="AW217" s="52"/>
      <c r="AX217" s="52"/>
      <c r="AY217" s="52"/>
      <c r="AZ217" s="52"/>
      <c r="BA217" s="52"/>
      <c r="BB217" s="52"/>
      <c r="BC217" s="52"/>
      <c r="BD217" s="52"/>
      <c r="BE217" s="52"/>
      <c r="BF217" s="52"/>
      <c r="BG217" s="52"/>
      <c r="BH217" s="52"/>
      <c r="BI217" s="52"/>
      <c r="BJ217" s="52"/>
      <c r="BK217" s="52"/>
      <c r="BL217" s="52"/>
      <c r="BM217" s="52"/>
      <c r="BN217" s="52"/>
      <c r="BO217" s="53"/>
    </row>
    <row r="218" s="49" customFormat="true" ht="39.6" hidden="false" customHeight="false" outlineLevel="0" collapsed="false">
      <c r="A218" s="48" t="s">
        <v>612</v>
      </c>
      <c r="B218" s="48" t="s">
        <v>613</v>
      </c>
      <c r="C218" s="47" t="s">
        <v>51</v>
      </c>
      <c r="D218" s="49" t="s">
        <v>614</v>
      </c>
      <c r="E218" s="50" t="s">
        <v>132</v>
      </c>
      <c r="F218" s="63" t="n">
        <f aca="false">MC!H1021</f>
        <v>5</v>
      </c>
      <c r="G218" s="54" t="n">
        <v>45.84</v>
      </c>
      <c r="H218" s="51" t="n">
        <f aca="false">TRUNC(G218*(1+BDI),2)</f>
        <v>57.3</v>
      </c>
      <c r="I218" s="51" t="n">
        <f aca="false">TRUNC(F218*H218,2)</f>
        <v>286.5</v>
      </c>
      <c r="J218" s="51" t="n">
        <f aca="false">TRUNC(H218*(1-$K$10),2)</f>
        <v>57.3</v>
      </c>
      <c r="K218" s="51" t="n">
        <f aca="false">TRUNC(F218*J218,2)</f>
        <v>286.5</v>
      </c>
      <c r="L218" s="52"/>
      <c r="M218" s="45"/>
      <c r="N218" s="52"/>
      <c r="O218" s="52"/>
      <c r="P218" s="52"/>
      <c r="Q218" s="52"/>
      <c r="R218" s="52"/>
      <c r="S218" s="52"/>
      <c r="T218" s="52"/>
      <c r="U218" s="52"/>
      <c r="V218" s="52"/>
      <c r="W218" s="52"/>
      <c r="X218" s="52"/>
      <c r="Y218" s="52"/>
      <c r="Z218" s="52"/>
      <c r="AA218" s="52"/>
      <c r="AB218" s="52"/>
      <c r="AC218" s="52"/>
      <c r="AD218" s="52"/>
      <c r="AE218" s="52"/>
      <c r="AF218" s="52"/>
      <c r="AG218" s="52"/>
      <c r="AH218" s="52"/>
      <c r="AI218" s="52"/>
      <c r="AJ218" s="52"/>
      <c r="AK218" s="52"/>
      <c r="AL218" s="52"/>
      <c r="AM218" s="52"/>
      <c r="AN218" s="52"/>
      <c r="AO218" s="52"/>
      <c r="AP218" s="52"/>
      <c r="AQ218" s="52"/>
      <c r="AR218" s="52"/>
      <c r="AS218" s="52"/>
      <c r="AT218" s="52"/>
      <c r="AU218" s="52"/>
      <c r="AV218" s="52"/>
      <c r="AW218" s="52"/>
      <c r="AX218" s="52"/>
      <c r="AY218" s="52"/>
      <c r="AZ218" s="52"/>
      <c r="BA218" s="52"/>
      <c r="BB218" s="52"/>
      <c r="BC218" s="52"/>
      <c r="BD218" s="52"/>
      <c r="BE218" s="52"/>
      <c r="BF218" s="52"/>
      <c r="BG218" s="52"/>
      <c r="BH218" s="52"/>
      <c r="BI218" s="52"/>
      <c r="BJ218" s="52"/>
      <c r="BK218" s="52"/>
      <c r="BL218" s="52"/>
      <c r="BM218" s="52"/>
      <c r="BN218" s="52"/>
      <c r="BO218" s="53"/>
    </row>
    <row r="219" s="49" customFormat="true" ht="27.55" hidden="false" customHeight="false" outlineLevel="0" collapsed="false">
      <c r="A219" s="48" t="s">
        <v>615</v>
      </c>
      <c r="B219" s="48" t="s">
        <v>616</v>
      </c>
      <c r="C219" s="47" t="s">
        <v>51</v>
      </c>
      <c r="D219" s="49" t="s">
        <v>617</v>
      </c>
      <c r="E219" s="50" t="s">
        <v>34</v>
      </c>
      <c r="F219" s="63" t="n">
        <f aca="false">MC!H1026</f>
        <v>24.375</v>
      </c>
      <c r="G219" s="54" t="n">
        <v>23.78</v>
      </c>
      <c r="H219" s="51" t="n">
        <f aca="false">TRUNC(G219*(1+BDI),2)</f>
        <v>29.72</v>
      </c>
      <c r="I219" s="51" t="n">
        <f aca="false">TRUNC(F219*H219,2)</f>
        <v>724.42</v>
      </c>
      <c r="J219" s="51" t="n">
        <f aca="false">TRUNC(H219*(1-$K$10),2)</f>
        <v>29.72</v>
      </c>
      <c r="K219" s="51" t="n">
        <f aca="false">TRUNC(F219*J219,2)</f>
        <v>724.42</v>
      </c>
      <c r="L219" s="52"/>
      <c r="M219" s="45"/>
      <c r="N219" s="52"/>
      <c r="O219" s="52"/>
      <c r="P219" s="52"/>
      <c r="Q219" s="52"/>
      <c r="R219" s="52"/>
      <c r="S219" s="52"/>
      <c r="T219" s="52"/>
      <c r="U219" s="52"/>
      <c r="V219" s="52"/>
      <c r="W219" s="52"/>
      <c r="X219" s="52"/>
      <c r="Y219" s="52"/>
      <c r="Z219" s="52"/>
      <c r="AA219" s="52"/>
      <c r="AB219" s="52"/>
      <c r="AC219" s="52"/>
      <c r="AD219" s="52"/>
      <c r="AE219" s="52"/>
      <c r="AF219" s="52"/>
      <c r="AG219" s="52"/>
      <c r="AH219" s="52"/>
      <c r="AI219" s="52"/>
      <c r="AJ219" s="52"/>
      <c r="AK219" s="52"/>
      <c r="AL219" s="52"/>
      <c r="AM219" s="52"/>
      <c r="AN219" s="52"/>
      <c r="AO219" s="52"/>
      <c r="AP219" s="52"/>
      <c r="AQ219" s="52"/>
      <c r="AR219" s="52"/>
      <c r="AS219" s="52"/>
      <c r="AT219" s="52"/>
      <c r="AU219" s="52"/>
      <c r="AV219" s="52"/>
      <c r="AW219" s="52"/>
      <c r="AX219" s="52"/>
      <c r="AY219" s="52"/>
      <c r="AZ219" s="52"/>
      <c r="BA219" s="52"/>
      <c r="BB219" s="52"/>
      <c r="BC219" s="52"/>
      <c r="BD219" s="52"/>
      <c r="BE219" s="52"/>
      <c r="BF219" s="52"/>
      <c r="BG219" s="52"/>
      <c r="BH219" s="52"/>
      <c r="BI219" s="52"/>
      <c r="BJ219" s="52"/>
      <c r="BK219" s="52"/>
      <c r="BL219" s="52"/>
      <c r="BM219" s="52"/>
      <c r="BN219" s="52"/>
      <c r="BO219" s="53"/>
    </row>
    <row r="220" s="49" customFormat="true" ht="27.55" hidden="false" customHeight="false" outlineLevel="0" collapsed="false">
      <c r="A220" s="48" t="s">
        <v>618</v>
      </c>
      <c r="B220" s="48" t="n">
        <v>91306</v>
      </c>
      <c r="C220" s="47" t="s">
        <v>51</v>
      </c>
      <c r="D220" s="49" t="s">
        <v>619</v>
      </c>
      <c r="E220" s="50" t="s">
        <v>620</v>
      </c>
      <c r="F220" s="63" t="n">
        <v>1</v>
      </c>
      <c r="G220" s="54" t="n">
        <v>105.93</v>
      </c>
      <c r="H220" s="51" t="n">
        <f aca="false">TRUNC(G220*(1+BDI),2)</f>
        <v>132.41</v>
      </c>
      <c r="I220" s="51" t="n">
        <f aca="false">TRUNC(F220*H220,2)</f>
        <v>132.41</v>
      </c>
      <c r="J220" s="51" t="n">
        <f aca="false">TRUNC(H220*(1-$K$10),2)</f>
        <v>132.41</v>
      </c>
      <c r="K220" s="51" t="n">
        <f aca="false">TRUNC(F220*J220,2)</f>
        <v>132.41</v>
      </c>
      <c r="L220" s="52"/>
      <c r="M220" s="45"/>
      <c r="N220" s="52"/>
      <c r="O220" s="52"/>
      <c r="P220" s="52"/>
      <c r="Q220" s="52"/>
      <c r="R220" s="52"/>
      <c r="S220" s="52"/>
      <c r="T220" s="52"/>
      <c r="U220" s="52"/>
      <c r="V220" s="52"/>
      <c r="W220" s="52"/>
      <c r="X220" s="52"/>
      <c r="Y220" s="52"/>
      <c r="Z220" s="52"/>
      <c r="AA220" s="52"/>
      <c r="AB220" s="52"/>
      <c r="AC220" s="52"/>
      <c r="AD220" s="52"/>
      <c r="AE220" s="52"/>
      <c r="AF220" s="52"/>
      <c r="AG220" s="52"/>
      <c r="AH220" s="52"/>
      <c r="AI220" s="52"/>
      <c r="AJ220" s="52"/>
      <c r="AK220" s="52"/>
      <c r="AL220" s="52"/>
      <c r="AM220" s="52"/>
      <c r="AN220" s="52"/>
      <c r="AO220" s="52"/>
      <c r="AP220" s="52"/>
      <c r="AQ220" s="52"/>
      <c r="AR220" s="52"/>
      <c r="AS220" s="52"/>
      <c r="AT220" s="52"/>
      <c r="AU220" s="52"/>
      <c r="AV220" s="52"/>
      <c r="AW220" s="52"/>
      <c r="AX220" s="52"/>
      <c r="AY220" s="52"/>
      <c r="AZ220" s="52"/>
      <c r="BA220" s="52"/>
      <c r="BB220" s="52"/>
      <c r="BC220" s="52"/>
      <c r="BD220" s="52"/>
      <c r="BE220" s="52"/>
      <c r="BF220" s="52"/>
      <c r="BG220" s="52"/>
      <c r="BH220" s="52"/>
      <c r="BI220" s="52"/>
      <c r="BJ220" s="52"/>
      <c r="BK220" s="52"/>
      <c r="BL220" s="52"/>
      <c r="BM220" s="52"/>
      <c r="BN220" s="52"/>
      <c r="BO220" s="53"/>
    </row>
    <row r="221" s="49" customFormat="true" ht="39.6" hidden="false" customHeight="false" outlineLevel="0" collapsed="false">
      <c r="A221" s="48" t="s">
        <v>621</v>
      </c>
      <c r="B221" s="48" t="n">
        <v>89671</v>
      </c>
      <c r="C221" s="47" t="s">
        <v>51</v>
      </c>
      <c r="D221" s="49" t="s">
        <v>622</v>
      </c>
      <c r="E221" s="50" t="s">
        <v>620</v>
      </c>
      <c r="F221" s="63" t="n">
        <f aca="false">MC!H1031</f>
        <v>11</v>
      </c>
      <c r="G221" s="54" t="n">
        <v>41.37</v>
      </c>
      <c r="H221" s="51" t="n">
        <f aca="false">TRUNC(G221*(1+BDI),2)</f>
        <v>51.71</v>
      </c>
      <c r="I221" s="51" t="n">
        <f aca="false">TRUNC(F221*H221,2)</f>
        <v>568.81</v>
      </c>
      <c r="J221" s="51" t="n">
        <f aca="false">TRUNC(H221*(1-$K$10),2)</f>
        <v>51.71</v>
      </c>
      <c r="K221" s="51" t="n">
        <f aca="false">TRUNC(F221*J221,2)</f>
        <v>568.81</v>
      </c>
      <c r="L221" s="52"/>
      <c r="M221" s="45"/>
      <c r="N221" s="52"/>
      <c r="O221" s="52"/>
      <c r="P221" s="52"/>
      <c r="Q221" s="52"/>
      <c r="R221" s="52"/>
      <c r="S221" s="52"/>
      <c r="T221" s="52"/>
      <c r="U221" s="52"/>
      <c r="V221" s="52"/>
      <c r="W221" s="52"/>
      <c r="X221" s="52"/>
      <c r="Y221" s="52"/>
      <c r="Z221" s="52"/>
      <c r="AA221" s="52"/>
      <c r="AB221" s="52"/>
      <c r="AC221" s="52"/>
      <c r="AD221" s="52"/>
      <c r="AE221" s="52"/>
      <c r="AF221" s="52"/>
      <c r="AG221" s="52"/>
      <c r="AH221" s="52"/>
      <c r="AI221" s="52"/>
      <c r="AJ221" s="52"/>
      <c r="AK221" s="52"/>
      <c r="AL221" s="52"/>
      <c r="AM221" s="52"/>
      <c r="AN221" s="52"/>
      <c r="AO221" s="52"/>
      <c r="AP221" s="52"/>
      <c r="AQ221" s="52"/>
      <c r="AR221" s="52"/>
      <c r="AS221" s="52"/>
      <c r="AT221" s="52"/>
      <c r="AU221" s="52"/>
      <c r="AV221" s="52"/>
      <c r="AW221" s="52"/>
      <c r="AX221" s="52"/>
      <c r="AY221" s="52"/>
      <c r="AZ221" s="52"/>
      <c r="BA221" s="52"/>
      <c r="BB221" s="52"/>
      <c r="BC221" s="52"/>
      <c r="BD221" s="52"/>
      <c r="BE221" s="52"/>
      <c r="BF221" s="52"/>
      <c r="BG221" s="52"/>
      <c r="BH221" s="52"/>
      <c r="BI221" s="52"/>
      <c r="BJ221" s="52"/>
      <c r="BK221" s="52"/>
      <c r="BL221" s="52"/>
      <c r="BM221" s="52"/>
      <c r="BN221" s="52"/>
      <c r="BO221" s="53"/>
    </row>
    <row r="222" s="49" customFormat="true" ht="27.55" hidden="false" customHeight="false" outlineLevel="0" collapsed="false">
      <c r="A222" s="48" t="s">
        <v>623</v>
      </c>
      <c r="B222" s="48" t="n">
        <v>9723</v>
      </c>
      <c r="C222" s="47" t="s">
        <v>119</v>
      </c>
      <c r="D222" s="49" t="s">
        <v>624</v>
      </c>
      <c r="E222" s="50" t="s">
        <v>620</v>
      </c>
      <c r="F222" s="63" t="n">
        <f aca="false">MC!H1036</f>
        <v>10</v>
      </c>
      <c r="G222" s="54" t="n">
        <v>169.89</v>
      </c>
      <c r="H222" s="51" t="n">
        <f aca="false">TRUNC(G222*(1+BDI),2)</f>
        <v>212.36</v>
      </c>
      <c r="I222" s="51" t="n">
        <f aca="false">TRUNC(F222*H222,2)</f>
        <v>2123.6</v>
      </c>
      <c r="J222" s="51" t="n">
        <f aca="false">TRUNC(H222*(1-$K$10),2)</f>
        <v>212.36</v>
      </c>
      <c r="K222" s="51" t="n">
        <f aca="false">TRUNC(F222*J222,2)</f>
        <v>2123.6</v>
      </c>
      <c r="L222" s="52"/>
      <c r="M222" s="45"/>
      <c r="N222" s="52"/>
      <c r="O222" s="52"/>
      <c r="P222" s="52"/>
      <c r="Q222" s="52"/>
      <c r="R222" s="52"/>
      <c r="S222" s="52"/>
      <c r="T222" s="52"/>
      <c r="U222" s="52"/>
      <c r="V222" s="52"/>
      <c r="W222" s="52"/>
      <c r="X222" s="52"/>
      <c r="Y222" s="52"/>
      <c r="Z222" s="52"/>
      <c r="AA222" s="52"/>
      <c r="AB222" s="52"/>
      <c r="AC222" s="52"/>
      <c r="AD222" s="52"/>
      <c r="AE222" s="52"/>
      <c r="AF222" s="52"/>
      <c r="AG222" s="52"/>
      <c r="AH222" s="52"/>
      <c r="AI222" s="52"/>
      <c r="AJ222" s="52"/>
      <c r="AK222" s="52"/>
      <c r="AL222" s="52"/>
      <c r="AM222" s="52"/>
      <c r="AN222" s="52"/>
      <c r="AO222" s="52"/>
      <c r="AP222" s="52"/>
      <c r="AQ222" s="52"/>
      <c r="AR222" s="52"/>
      <c r="AS222" s="52"/>
      <c r="AT222" s="52"/>
      <c r="AU222" s="52"/>
      <c r="AV222" s="52"/>
      <c r="AW222" s="52"/>
      <c r="AX222" s="52"/>
      <c r="AY222" s="52"/>
      <c r="AZ222" s="52"/>
      <c r="BA222" s="52"/>
      <c r="BB222" s="52"/>
      <c r="BC222" s="52"/>
      <c r="BD222" s="52"/>
      <c r="BE222" s="52"/>
      <c r="BF222" s="52"/>
      <c r="BG222" s="52"/>
      <c r="BH222" s="52"/>
      <c r="BI222" s="52"/>
      <c r="BJ222" s="52"/>
      <c r="BK222" s="52"/>
      <c r="BL222" s="52"/>
      <c r="BM222" s="52"/>
      <c r="BN222" s="52"/>
      <c r="BO222" s="53"/>
    </row>
    <row r="223" s="49" customFormat="true" ht="17" hidden="false" customHeight="false" outlineLevel="0" collapsed="false">
      <c r="A223" s="48" t="s">
        <v>625</v>
      </c>
      <c r="B223" s="48" t="n">
        <v>99814</v>
      </c>
      <c r="C223" s="47" t="s">
        <v>119</v>
      </c>
      <c r="D223" s="49" t="s">
        <v>626</v>
      </c>
      <c r="E223" s="50" t="s">
        <v>627</v>
      </c>
      <c r="F223" s="63" t="n">
        <f aca="false">MC!H1043</f>
        <v>526.06</v>
      </c>
      <c r="G223" s="54" t="n">
        <v>1.55</v>
      </c>
      <c r="H223" s="51" t="n">
        <f aca="false">TRUNC(G223*(1+BDI),2)</f>
        <v>1.93</v>
      </c>
      <c r="I223" s="51" t="n">
        <f aca="false">TRUNC(F223*H223,2)</f>
        <v>1015.29</v>
      </c>
      <c r="J223" s="51" t="n">
        <f aca="false">TRUNC(H223*(1-$K$10),2)</f>
        <v>1.93</v>
      </c>
      <c r="K223" s="51" t="n">
        <f aca="false">TRUNC(F223*J223,2)</f>
        <v>1015.29</v>
      </c>
      <c r="L223" s="52"/>
      <c r="M223" s="45"/>
      <c r="N223" s="52"/>
      <c r="O223" s="52"/>
      <c r="P223" s="52"/>
      <c r="Q223" s="52"/>
      <c r="R223" s="52"/>
      <c r="S223" s="52"/>
      <c r="T223" s="52"/>
      <c r="U223" s="52"/>
      <c r="V223" s="52"/>
      <c r="W223" s="52"/>
      <c r="X223" s="52"/>
      <c r="Y223" s="52"/>
      <c r="Z223" s="52"/>
      <c r="AA223" s="52"/>
      <c r="AB223" s="52"/>
      <c r="AC223" s="52"/>
      <c r="AD223" s="52"/>
      <c r="AE223" s="52"/>
      <c r="AF223" s="52"/>
      <c r="AG223" s="52"/>
      <c r="AH223" s="52"/>
      <c r="AI223" s="52"/>
      <c r="AJ223" s="52"/>
      <c r="AK223" s="52"/>
      <c r="AL223" s="52"/>
      <c r="AM223" s="52"/>
      <c r="AN223" s="52"/>
      <c r="AO223" s="52"/>
      <c r="AP223" s="52"/>
      <c r="AQ223" s="52"/>
      <c r="AR223" s="52"/>
      <c r="AS223" s="52"/>
      <c r="AT223" s="52"/>
      <c r="AU223" s="52"/>
      <c r="AV223" s="52"/>
      <c r="AW223" s="52"/>
      <c r="AX223" s="52"/>
      <c r="AY223" s="52"/>
      <c r="AZ223" s="52"/>
      <c r="BA223" s="52"/>
      <c r="BB223" s="52"/>
      <c r="BC223" s="52"/>
      <c r="BD223" s="52"/>
      <c r="BE223" s="52"/>
      <c r="BF223" s="52"/>
      <c r="BG223" s="52"/>
      <c r="BH223" s="52"/>
      <c r="BI223" s="52"/>
      <c r="BJ223" s="52"/>
      <c r="BK223" s="52"/>
      <c r="BL223" s="52"/>
      <c r="BM223" s="52"/>
      <c r="BN223" s="52"/>
      <c r="BO223" s="53"/>
    </row>
    <row r="224" s="49" customFormat="true" ht="27.55" hidden="false" customHeight="false" outlineLevel="0" collapsed="false">
      <c r="A224" s="48" t="s">
        <v>628</v>
      </c>
      <c r="B224" s="48" t="n">
        <v>12147</v>
      </c>
      <c r="C224" s="47" t="s">
        <v>51</v>
      </c>
      <c r="D224" s="49" t="s">
        <v>629</v>
      </c>
      <c r="E224" s="50" t="s">
        <v>620</v>
      </c>
      <c r="F224" s="63" t="n">
        <f aca="false">MC!H1046</f>
        <v>51</v>
      </c>
      <c r="G224" s="54" t="n">
        <v>13.34</v>
      </c>
      <c r="H224" s="51" t="n">
        <f aca="false">TRUNC(G224*(1+BDI),2)</f>
        <v>16.67</v>
      </c>
      <c r="I224" s="51" t="n">
        <f aca="false">TRUNC(F224*H224,2)</f>
        <v>850.17</v>
      </c>
      <c r="J224" s="51" t="n">
        <f aca="false">TRUNC(H224*(1-$K$10),2)</f>
        <v>16.67</v>
      </c>
      <c r="K224" s="51" t="n">
        <f aca="false">TRUNC(F224*J224,2)</f>
        <v>850.17</v>
      </c>
      <c r="L224" s="52"/>
      <c r="M224" s="45"/>
      <c r="N224" s="52"/>
      <c r="O224" s="52"/>
      <c r="P224" s="52"/>
      <c r="Q224" s="52"/>
      <c r="R224" s="52"/>
      <c r="S224" s="52"/>
      <c r="T224" s="52"/>
      <c r="U224" s="52"/>
      <c r="V224" s="52"/>
      <c r="W224" s="52"/>
      <c r="X224" s="52"/>
      <c r="Y224" s="52"/>
      <c r="Z224" s="52"/>
      <c r="AA224" s="52"/>
      <c r="AB224" s="52"/>
      <c r="AC224" s="52"/>
      <c r="AD224" s="52"/>
      <c r="AE224" s="52"/>
      <c r="AF224" s="52"/>
      <c r="AG224" s="52"/>
      <c r="AH224" s="52"/>
      <c r="AI224" s="52"/>
      <c r="AJ224" s="52"/>
      <c r="AK224" s="52"/>
      <c r="AL224" s="52"/>
      <c r="AM224" s="52"/>
      <c r="AN224" s="52"/>
      <c r="AO224" s="52"/>
      <c r="AP224" s="52"/>
      <c r="AQ224" s="52"/>
      <c r="AR224" s="52"/>
      <c r="AS224" s="52"/>
      <c r="AT224" s="52"/>
      <c r="AU224" s="52"/>
      <c r="AV224" s="52"/>
      <c r="AW224" s="52"/>
      <c r="AX224" s="52"/>
      <c r="AY224" s="52"/>
      <c r="AZ224" s="52"/>
      <c r="BA224" s="52"/>
      <c r="BB224" s="52"/>
      <c r="BC224" s="52"/>
      <c r="BD224" s="52"/>
      <c r="BE224" s="52"/>
      <c r="BF224" s="52"/>
      <c r="BG224" s="52"/>
      <c r="BH224" s="52"/>
      <c r="BI224" s="52"/>
      <c r="BJ224" s="52"/>
      <c r="BK224" s="52"/>
      <c r="BL224" s="52"/>
      <c r="BM224" s="52"/>
      <c r="BN224" s="52"/>
      <c r="BO224" s="53"/>
    </row>
    <row r="225" s="49" customFormat="true" ht="27.55" hidden="false" customHeight="false" outlineLevel="0" collapsed="false">
      <c r="A225" s="48" t="s">
        <v>630</v>
      </c>
      <c r="B225" s="48" t="n">
        <v>12566</v>
      </c>
      <c r="C225" s="47" t="s">
        <v>119</v>
      </c>
      <c r="D225" s="49" t="s">
        <v>631</v>
      </c>
      <c r="E225" s="50" t="s">
        <v>620</v>
      </c>
      <c r="F225" s="63" t="n">
        <f aca="false">MC!H1049</f>
        <v>51</v>
      </c>
      <c r="G225" s="54" t="n">
        <v>15.01</v>
      </c>
      <c r="H225" s="51" t="n">
        <f aca="false">TRUNC(G225*(1+BDI),2)</f>
        <v>18.76</v>
      </c>
      <c r="I225" s="51" t="n">
        <f aca="false">TRUNC(F225*H225,2)</f>
        <v>956.76</v>
      </c>
      <c r="J225" s="51" t="n">
        <f aca="false">TRUNC(H225*(1-$K$10),2)</f>
        <v>18.76</v>
      </c>
      <c r="K225" s="51" t="n">
        <f aca="false">TRUNC(F225*J225,2)</f>
        <v>956.76</v>
      </c>
      <c r="L225" s="52"/>
      <c r="M225" s="45"/>
      <c r="N225" s="52"/>
      <c r="O225" s="52"/>
      <c r="P225" s="52"/>
      <c r="Q225" s="52"/>
      <c r="R225" s="52"/>
      <c r="S225" s="52"/>
      <c r="T225" s="52"/>
      <c r="U225" s="52"/>
      <c r="V225" s="52"/>
      <c r="W225" s="52"/>
      <c r="X225" s="52"/>
      <c r="Y225" s="52"/>
      <c r="Z225" s="52"/>
      <c r="AA225" s="52"/>
      <c r="AB225" s="52"/>
      <c r="AC225" s="52"/>
      <c r="AD225" s="52"/>
      <c r="AE225" s="52"/>
      <c r="AF225" s="52"/>
      <c r="AG225" s="52"/>
      <c r="AH225" s="52"/>
      <c r="AI225" s="52"/>
      <c r="AJ225" s="52"/>
      <c r="AK225" s="52"/>
      <c r="AL225" s="52"/>
      <c r="AM225" s="52"/>
      <c r="AN225" s="52"/>
      <c r="AO225" s="52"/>
      <c r="AP225" s="52"/>
      <c r="AQ225" s="52"/>
      <c r="AR225" s="52"/>
      <c r="AS225" s="52"/>
      <c r="AT225" s="52"/>
      <c r="AU225" s="52"/>
      <c r="AV225" s="52"/>
      <c r="AW225" s="52"/>
      <c r="AX225" s="52"/>
      <c r="AY225" s="52"/>
      <c r="AZ225" s="52"/>
      <c r="BA225" s="52"/>
      <c r="BB225" s="52"/>
      <c r="BC225" s="52"/>
      <c r="BD225" s="52"/>
      <c r="BE225" s="52"/>
      <c r="BF225" s="52"/>
      <c r="BG225" s="52"/>
      <c r="BH225" s="52"/>
      <c r="BI225" s="52"/>
      <c r="BJ225" s="52"/>
      <c r="BK225" s="52"/>
      <c r="BL225" s="52"/>
      <c r="BM225" s="52"/>
      <c r="BN225" s="52"/>
      <c r="BO225" s="53"/>
    </row>
    <row r="226" s="49" customFormat="true" ht="27.55" hidden="false" customHeight="false" outlineLevel="0" collapsed="false">
      <c r="A226" s="48" t="s">
        <v>632</v>
      </c>
      <c r="B226" s="48" t="n">
        <v>306</v>
      </c>
      <c r="C226" s="47" t="s">
        <v>37</v>
      </c>
      <c r="D226" s="49" t="s">
        <v>633</v>
      </c>
      <c r="E226" s="50" t="s">
        <v>627</v>
      </c>
      <c r="F226" s="63" t="n">
        <f aca="false">MC!H1052</f>
        <v>21</v>
      </c>
      <c r="G226" s="54" t="n">
        <v>41.62</v>
      </c>
      <c r="H226" s="51" t="n">
        <f aca="false">TRUNC(G226*(1+BDI),2)</f>
        <v>52.02</v>
      </c>
      <c r="I226" s="51" t="n">
        <f aca="false">TRUNC(F226*H226,2)</f>
        <v>1092.42</v>
      </c>
      <c r="J226" s="51" t="n">
        <f aca="false">TRUNC(H226*(1-$K$10),2)</f>
        <v>52.02</v>
      </c>
      <c r="K226" s="51" t="n">
        <f aca="false">TRUNC(F226*J226,2)</f>
        <v>1092.42</v>
      </c>
      <c r="L226" s="52"/>
      <c r="M226" s="45"/>
      <c r="N226" s="52"/>
      <c r="O226" s="52"/>
      <c r="P226" s="52"/>
      <c r="Q226" s="52"/>
      <c r="R226" s="52"/>
      <c r="S226" s="52"/>
      <c r="T226" s="52"/>
      <c r="U226" s="52"/>
      <c r="V226" s="52"/>
      <c r="W226" s="52"/>
      <c r="X226" s="52"/>
      <c r="Y226" s="52"/>
      <c r="Z226" s="52"/>
      <c r="AA226" s="52"/>
      <c r="AB226" s="52"/>
      <c r="AC226" s="52"/>
      <c r="AD226" s="52"/>
      <c r="AE226" s="52"/>
      <c r="AF226" s="52"/>
      <c r="AG226" s="52"/>
      <c r="AH226" s="52"/>
      <c r="AI226" s="52"/>
      <c r="AJ226" s="52"/>
      <c r="AK226" s="52"/>
      <c r="AL226" s="52"/>
      <c r="AM226" s="52"/>
      <c r="AN226" s="52"/>
      <c r="AO226" s="52"/>
      <c r="AP226" s="52"/>
      <c r="AQ226" s="52"/>
      <c r="AR226" s="52"/>
      <c r="AS226" s="52"/>
      <c r="AT226" s="52"/>
      <c r="AU226" s="52"/>
      <c r="AV226" s="52"/>
      <c r="AW226" s="52"/>
      <c r="AX226" s="52"/>
      <c r="AY226" s="52"/>
      <c r="AZ226" s="52"/>
      <c r="BA226" s="52"/>
      <c r="BB226" s="52"/>
      <c r="BC226" s="52"/>
      <c r="BD226" s="52"/>
      <c r="BE226" s="52"/>
      <c r="BF226" s="52"/>
      <c r="BG226" s="52"/>
      <c r="BH226" s="52"/>
      <c r="BI226" s="52"/>
      <c r="BJ226" s="52"/>
      <c r="BK226" s="52"/>
      <c r="BL226" s="52"/>
      <c r="BM226" s="52"/>
      <c r="BN226" s="52"/>
      <c r="BO226" s="53"/>
    </row>
    <row r="227" s="49" customFormat="true" ht="39.6" hidden="false" customHeight="false" outlineLevel="0" collapsed="false">
      <c r="A227" s="48" t="s">
        <v>634</v>
      </c>
      <c r="B227" s="48" t="n">
        <v>13147</v>
      </c>
      <c r="C227" s="47" t="s">
        <v>119</v>
      </c>
      <c r="D227" s="49" t="s">
        <v>635</v>
      </c>
      <c r="E227" s="50" t="s">
        <v>39</v>
      </c>
      <c r="F227" s="63" t="n">
        <v>1</v>
      </c>
      <c r="G227" s="54" t="n">
        <v>2693.47</v>
      </c>
      <c r="H227" s="51" t="n">
        <f aca="false">TRUNC(G227*(1+BDE),2)</f>
        <v>3097.49</v>
      </c>
      <c r="I227" s="51" t="n">
        <f aca="false">TRUNC(F227*H227,2)</f>
        <v>3097.49</v>
      </c>
      <c r="J227" s="51" t="n">
        <f aca="false">TRUNC(H227*(1-$K$10),2)</f>
        <v>3097.49</v>
      </c>
      <c r="K227" s="51" t="n">
        <f aca="false">TRUNC(F227*J227,2)</f>
        <v>3097.49</v>
      </c>
      <c r="L227" s="52"/>
      <c r="M227" s="45"/>
      <c r="N227" s="52"/>
      <c r="O227" s="52"/>
      <c r="P227" s="52"/>
      <c r="Q227" s="52"/>
      <c r="R227" s="52"/>
      <c r="S227" s="52"/>
      <c r="T227" s="52"/>
      <c r="U227" s="52"/>
      <c r="V227" s="52"/>
      <c r="W227" s="52"/>
      <c r="X227" s="52"/>
      <c r="Y227" s="52"/>
      <c r="Z227" s="52"/>
      <c r="AA227" s="52"/>
      <c r="AB227" s="52"/>
      <c r="AC227" s="52"/>
      <c r="AD227" s="52"/>
      <c r="AE227" s="52"/>
      <c r="AF227" s="52"/>
      <c r="AG227" s="52"/>
      <c r="AH227" s="52"/>
      <c r="AI227" s="52"/>
      <c r="AJ227" s="52"/>
      <c r="AK227" s="52"/>
      <c r="AL227" s="52"/>
      <c r="AM227" s="52"/>
      <c r="AN227" s="52"/>
      <c r="AO227" s="52"/>
      <c r="AP227" s="52"/>
      <c r="AQ227" s="52"/>
      <c r="AR227" s="52"/>
      <c r="AS227" s="52"/>
      <c r="AT227" s="52"/>
      <c r="AU227" s="52"/>
      <c r="AV227" s="52"/>
      <c r="AW227" s="52"/>
      <c r="AX227" s="52"/>
      <c r="AY227" s="52"/>
      <c r="AZ227" s="52"/>
      <c r="BA227" s="52"/>
      <c r="BB227" s="52"/>
      <c r="BC227" s="52"/>
      <c r="BD227" s="52"/>
      <c r="BE227" s="52"/>
      <c r="BF227" s="52"/>
      <c r="BG227" s="52"/>
      <c r="BH227" s="52"/>
      <c r="BI227" s="52"/>
      <c r="BJ227" s="52"/>
      <c r="BK227" s="52"/>
      <c r="BL227" s="52"/>
      <c r="BM227" s="52"/>
      <c r="BN227" s="52"/>
      <c r="BO227" s="53"/>
    </row>
    <row r="228" s="49" customFormat="true" ht="17" hidden="false" customHeight="false" outlineLevel="0" collapsed="false">
      <c r="A228" s="55" t="s">
        <v>636</v>
      </c>
      <c r="B228" s="55"/>
      <c r="C228" s="55"/>
      <c r="D228" s="56" t="s">
        <v>637</v>
      </c>
      <c r="E228" s="55"/>
      <c r="F228" s="57"/>
      <c r="G228" s="58"/>
      <c r="H228" s="58"/>
      <c r="I228" s="58" t="n">
        <f aca="false">SUM(I229:I236)</f>
        <v>54567.27</v>
      </c>
      <c r="J228" s="58"/>
      <c r="K228" s="58" t="n">
        <f aca="false">SUM(K229:K236)</f>
        <v>54567.27</v>
      </c>
      <c r="L228" s="52"/>
      <c r="M228" s="45"/>
      <c r="N228" s="52"/>
      <c r="O228" s="52"/>
      <c r="P228" s="52"/>
      <c r="Q228" s="52"/>
      <c r="R228" s="52"/>
      <c r="S228" s="52"/>
      <c r="T228" s="52"/>
      <c r="U228" s="52"/>
      <c r="V228" s="52"/>
      <c r="W228" s="52"/>
      <c r="X228" s="52"/>
      <c r="Y228" s="52"/>
      <c r="Z228" s="52"/>
      <c r="AA228" s="52"/>
      <c r="AB228" s="52"/>
      <c r="AC228" s="52"/>
      <c r="AD228" s="52"/>
      <c r="AE228" s="52"/>
      <c r="AF228" s="52"/>
      <c r="AG228" s="52"/>
      <c r="AH228" s="52"/>
      <c r="AI228" s="52"/>
      <c r="AJ228" s="52"/>
      <c r="AK228" s="52"/>
      <c r="AL228" s="52"/>
      <c r="AM228" s="52"/>
      <c r="AN228" s="52"/>
      <c r="AO228" s="52"/>
      <c r="AP228" s="52"/>
      <c r="AQ228" s="52"/>
      <c r="AR228" s="52"/>
      <c r="AS228" s="52"/>
      <c r="AT228" s="52"/>
      <c r="AU228" s="52"/>
      <c r="AV228" s="52"/>
      <c r="AW228" s="52"/>
      <c r="AX228" s="52"/>
      <c r="AY228" s="52"/>
      <c r="AZ228" s="52"/>
      <c r="BA228" s="52"/>
      <c r="BB228" s="52"/>
      <c r="BC228" s="53"/>
    </row>
    <row r="229" s="49" customFormat="true" ht="17" hidden="false" customHeight="false" outlineLevel="0" collapsed="false">
      <c r="A229" s="48" t="s">
        <v>638</v>
      </c>
      <c r="B229" s="48" t="s">
        <v>639</v>
      </c>
      <c r="C229" s="47" t="s">
        <v>51</v>
      </c>
      <c r="D229" s="49" t="s">
        <v>640</v>
      </c>
      <c r="E229" s="50" t="s">
        <v>34</v>
      </c>
      <c r="F229" s="63" t="n">
        <f aca="false">MC!H1058</f>
        <v>15.98</v>
      </c>
      <c r="G229" s="54" t="n">
        <v>427.33</v>
      </c>
      <c r="H229" s="51" t="n">
        <f aca="false">TRUNC(G229*(1+BDI),2)</f>
        <v>534.16</v>
      </c>
      <c r="I229" s="51" t="n">
        <f aca="false">TRUNC(F229*H229,2)</f>
        <v>8535.87</v>
      </c>
      <c r="J229" s="51" t="n">
        <f aca="false">TRUNC(H229*(1-$K$10),2)</f>
        <v>534.16</v>
      </c>
      <c r="K229" s="51" t="n">
        <f aca="false">TRUNC(F229*J229,2)</f>
        <v>8535.87</v>
      </c>
      <c r="L229" s="52"/>
      <c r="M229" s="45"/>
      <c r="N229" s="52"/>
      <c r="O229" s="52"/>
      <c r="P229" s="52"/>
      <c r="Q229" s="52"/>
      <c r="R229" s="52"/>
      <c r="S229" s="52"/>
      <c r="T229" s="52"/>
      <c r="U229" s="52"/>
      <c r="V229" s="52"/>
      <c r="W229" s="52"/>
      <c r="X229" s="52"/>
      <c r="Y229" s="52"/>
      <c r="Z229" s="52"/>
      <c r="AA229" s="52"/>
      <c r="AB229" s="52"/>
      <c r="AC229" s="52"/>
      <c r="AD229" s="52"/>
      <c r="AE229" s="52"/>
      <c r="AF229" s="52"/>
      <c r="AG229" s="52"/>
      <c r="AH229" s="52"/>
      <c r="AI229" s="52"/>
      <c r="AJ229" s="52"/>
      <c r="AK229" s="52"/>
      <c r="AL229" s="52"/>
      <c r="AM229" s="52"/>
      <c r="AN229" s="52"/>
      <c r="AO229" s="52"/>
      <c r="AP229" s="52"/>
      <c r="AQ229" s="52"/>
      <c r="AR229" s="52"/>
      <c r="AS229" s="52"/>
      <c r="AT229" s="52"/>
      <c r="AU229" s="52"/>
      <c r="AV229" s="52"/>
      <c r="AW229" s="52"/>
      <c r="AX229" s="52"/>
      <c r="AY229" s="52"/>
      <c r="AZ229" s="52"/>
      <c r="BA229" s="52"/>
      <c r="BB229" s="52"/>
      <c r="BC229" s="52"/>
      <c r="BD229" s="52"/>
      <c r="BE229" s="52"/>
      <c r="BF229" s="52"/>
      <c r="BG229" s="52"/>
      <c r="BH229" s="52"/>
      <c r="BI229" s="52"/>
      <c r="BJ229" s="52"/>
      <c r="BK229" s="52"/>
      <c r="BL229" s="52"/>
      <c r="BM229" s="52"/>
      <c r="BN229" s="52"/>
      <c r="BO229" s="53"/>
    </row>
    <row r="230" s="49" customFormat="true" ht="51.65" hidden="false" customHeight="false" outlineLevel="0" collapsed="false">
      <c r="A230" s="48" t="s">
        <v>641</v>
      </c>
      <c r="B230" s="48" t="s">
        <v>642</v>
      </c>
      <c r="C230" s="47" t="s">
        <v>37</v>
      </c>
      <c r="D230" s="49" t="s">
        <v>643</v>
      </c>
      <c r="E230" s="50" t="s">
        <v>39</v>
      </c>
      <c r="F230" s="63" t="n">
        <f aca="false">MC!H1061</f>
        <v>5</v>
      </c>
      <c r="G230" s="54" t="n">
        <v>2911.38</v>
      </c>
      <c r="H230" s="51" t="n">
        <f aca="false">TRUNC(G230*(1+BDI),2)</f>
        <v>3639.22</v>
      </c>
      <c r="I230" s="51" t="n">
        <f aca="false">TRUNC(F230*H230,2)</f>
        <v>18196.1</v>
      </c>
      <c r="J230" s="51" t="n">
        <f aca="false">TRUNC(H230*(1-$K$10),2)</f>
        <v>3639.22</v>
      </c>
      <c r="K230" s="51" t="n">
        <f aca="false">TRUNC(F230*J230,2)</f>
        <v>18196.1</v>
      </c>
      <c r="L230" s="52"/>
      <c r="M230" s="45"/>
      <c r="N230" s="52"/>
      <c r="O230" s="52"/>
      <c r="P230" s="52"/>
      <c r="Q230" s="52"/>
      <c r="R230" s="52"/>
      <c r="S230" s="52"/>
      <c r="T230" s="52"/>
      <c r="U230" s="52"/>
      <c r="V230" s="52"/>
      <c r="W230" s="52"/>
      <c r="X230" s="52"/>
      <c r="Y230" s="52"/>
      <c r="Z230" s="52"/>
      <c r="AA230" s="52"/>
      <c r="AB230" s="52"/>
      <c r="AC230" s="52"/>
      <c r="AD230" s="52"/>
      <c r="AE230" s="52"/>
      <c r="AF230" s="52"/>
      <c r="AG230" s="52"/>
      <c r="AH230" s="52"/>
      <c r="AI230" s="52"/>
      <c r="AJ230" s="52"/>
      <c r="AK230" s="52"/>
      <c r="AL230" s="52"/>
      <c r="AM230" s="52"/>
      <c r="AN230" s="52"/>
      <c r="AO230" s="52"/>
      <c r="AP230" s="52"/>
      <c r="AQ230" s="52"/>
      <c r="AR230" s="52"/>
      <c r="AS230" s="52"/>
      <c r="AT230" s="52"/>
      <c r="AU230" s="52"/>
      <c r="AV230" s="52"/>
      <c r="AW230" s="52"/>
      <c r="AX230" s="52"/>
      <c r="AY230" s="52"/>
      <c r="AZ230" s="52"/>
      <c r="BA230" s="52"/>
      <c r="BB230" s="52"/>
      <c r="BC230" s="52"/>
      <c r="BD230" s="52"/>
      <c r="BE230" s="52"/>
      <c r="BF230" s="52"/>
      <c r="BG230" s="52"/>
      <c r="BH230" s="52"/>
      <c r="BI230" s="52"/>
      <c r="BJ230" s="52"/>
      <c r="BK230" s="52"/>
      <c r="BL230" s="52"/>
      <c r="BM230" s="52"/>
      <c r="BN230" s="52"/>
      <c r="BO230" s="53"/>
    </row>
    <row r="231" s="49" customFormat="true" ht="17" hidden="false" customHeight="false" outlineLevel="0" collapsed="false">
      <c r="A231" s="48" t="s">
        <v>644</v>
      </c>
      <c r="B231" s="48" t="s">
        <v>639</v>
      </c>
      <c r="C231" s="47" t="s">
        <v>51</v>
      </c>
      <c r="D231" s="49" t="s">
        <v>645</v>
      </c>
      <c r="E231" s="50" t="s">
        <v>34</v>
      </c>
      <c r="F231" s="63" t="n">
        <f aca="false">MC!H1066</f>
        <v>2.7</v>
      </c>
      <c r="G231" s="54" t="n">
        <v>427.33</v>
      </c>
      <c r="H231" s="51" t="n">
        <f aca="false">TRUNC(G231*(1+BDI),2)</f>
        <v>534.16</v>
      </c>
      <c r="I231" s="51" t="n">
        <f aca="false">TRUNC(F231*H231,2)</f>
        <v>1442.23</v>
      </c>
      <c r="J231" s="51" t="n">
        <f aca="false">TRUNC(H231*(1-$K$10),2)</f>
        <v>534.16</v>
      </c>
      <c r="K231" s="51" t="n">
        <f aca="false">TRUNC(F231*J231,2)</f>
        <v>1442.23</v>
      </c>
      <c r="L231" s="52"/>
      <c r="M231" s="45"/>
      <c r="N231" s="52"/>
      <c r="O231" s="52"/>
      <c r="P231" s="52"/>
      <c r="Q231" s="52"/>
      <c r="R231" s="52"/>
      <c r="S231" s="52"/>
      <c r="T231" s="52"/>
      <c r="U231" s="52"/>
      <c r="V231" s="52"/>
      <c r="W231" s="52"/>
      <c r="X231" s="52"/>
      <c r="Y231" s="52"/>
      <c r="Z231" s="52"/>
      <c r="AA231" s="52"/>
      <c r="AB231" s="52"/>
      <c r="AC231" s="52"/>
      <c r="AD231" s="52"/>
      <c r="AE231" s="52"/>
      <c r="AF231" s="52"/>
      <c r="AG231" s="52"/>
      <c r="AH231" s="52"/>
      <c r="AI231" s="52"/>
      <c r="AJ231" s="52"/>
      <c r="AK231" s="52"/>
      <c r="AL231" s="52"/>
      <c r="AM231" s="52"/>
      <c r="AN231" s="52"/>
      <c r="AO231" s="52"/>
      <c r="AP231" s="52"/>
      <c r="AQ231" s="52"/>
      <c r="AR231" s="52"/>
      <c r="AS231" s="52"/>
      <c r="AT231" s="52"/>
      <c r="AU231" s="52"/>
      <c r="AV231" s="52"/>
      <c r="AW231" s="52"/>
      <c r="AX231" s="52"/>
      <c r="AY231" s="52"/>
      <c r="AZ231" s="52"/>
      <c r="BA231" s="52"/>
      <c r="BB231" s="52"/>
      <c r="BC231" s="52"/>
      <c r="BD231" s="52"/>
      <c r="BE231" s="52"/>
      <c r="BF231" s="52"/>
      <c r="BG231" s="52"/>
      <c r="BH231" s="52"/>
      <c r="BI231" s="52"/>
      <c r="BJ231" s="52"/>
      <c r="BK231" s="52"/>
      <c r="BL231" s="52"/>
      <c r="BM231" s="52"/>
      <c r="BN231" s="52"/>
      <c r="BO231" s="53"/>
    </row>
    <row r="232" s="49" customFormat="true" ht="27.55" hidden="false" customHeight="false" outlineLevel="0" collapsed="false">
      <c r="A232" s="47" t="s">
        <v>646</v>
      </c>
      <c r="B232" s="47" t="s">
        <v>647</v>
      </c>
      <c r="C232" s="47" t="s">
        <v>89</v>
      </c>
      <c r="D232" s="49" t="s">
        <v>648</v>
      </c>
      <c r="E232" s="47" t="s">
        <v>34</v>
      </c>
      <c r="F232" s="64" t="n">
        <f aca="false">MC!H1071</f>
        <v>2.8</v>
      </c>
      <c r="G232" s="51" t="n">
        <v>175.9</v>
      </c>
      <c r="H232" s="51" t="n">
        <f aca="false">TRUNC(G232*(1+BDI),2)</f>
        <v>219.87</v>
      </c>
      <c r="I232" s="51" t="n">
        <f aca="false">TRUNC(F232*H232,2)</f>
        <v>615.63</v>
      </c>
      <c r="J232" s="51" t="n">
        <f aca="false">TRUNC(H232*(1-$K$10),2)</f>
        <v>219.87</v>
      </c>
      <c r="K232" s="51" t="n">
        <f aca="false">TRUNC(F232*J232,2)</f>
        <v>615.63</v>
      </c>
      <c r="L232" s="52"/>
      <c r="M232" s="45"/>
      <c r="N232" s="52"/>
      <c r="O232" s="52"/>
      <c r="P232" s="52"/>
      <c r="Q232" s="52"/>
      <c r="R232" s="52"/>
      <c r="S232" s="52"/>
      <c r="T232" s="52"/>
      <c r="U232" s="52"/>
      <c r="V232" s="52"/>
      <c r="W232" s="52"/>
      <c r="X232" s="52"/>
      <c r="Y232" s="52"/>
      <c r="Z232" s="52"/>
      <c r="AA232" s="52"/>
      <c r="AB232" s="52"/>
      <c r="AC232" s="52"/>
      <c r="AD232" s="52"/>
      <c r="AE232" s="52"/>
      <c r="AF232" s="52"/>
      <c r="AG232" s="52"/>
      <c r="AH232" s="52"/>
      <c r="AI232" s="52"/>
      <c r="AJ232" s="52"/>
      <c r="AK232" s="52"/>
      <c r="AL232" s="52"/>
      <c r="AM232" s="52"/>
      <c r="AN232" s="52"/>
      <c r="AO232" s="52"/>
      <c r="AP232" s="52"/>
      <c r="AQ232" s="52"/>
      <c r="AR232" s="52"/>
      <c r="AS232" s="52"/>
      <c r="AT232" s="52"/>
      <c r="AU232" s="52"/>
      <c r="AV232" s="52"/>
      <c r="AW232" s="52"/>
      <c r="AX232" s="52"/>
      <c r="AY232" s="52"/>
      <c r="AZ232" s="52"/>
      <c r="BA232" s="52"/>
      <c r="BB232" s="52"/>
      <c r="BC232" s="52"/>
      <c r="BD232" s="52"/>
      <c r="BE232" s="52"/>
      <c r="BF232" s="52"/>
      <c r="BG232" s="52"/>
      <c r="BH232" s="52"/>
      <c r="BI232" s="52"/>
      <c r="BJ232" s="52"/>
      <c r="BK232" s="52"/>
      <c r="BL232" s="52"/>
      <c r="BM232" s="52"/>
      <c r="BN232" s="52"/>
      <c r="BO232" s="53"/>
    </row>
    <row r="233" s="49" customFormat="true" ht="27.55" hidden="false" customHeight="false" outlineLevel="0" collapsed="false">
      <c r="A233" s="48" t="s">
        <v>649</v>
      </c>
      <c r="B233" s="48" t="s">
        <v>650</v>
      </c>
      <c r="C233" s="47" t="s">
        <v>51</v>
      </c>
      <c r="D233" s="49" t="s">
        <v>651</v>
      </c>
      <c r="E233" s="50" t="s">
        <v>34</v>
      </c>
      <c r="F233" s="63" t="n">
        <f aca="false">MC!H1076</f>
        <v>50.4</v>
      </c>
      <c r="G233" s="54" t="n">
        <v>19.19</v>
      </c>
      <c r="H233" s="51" t="n">
        <f aca="false">TRUNC(G233*(1+BDI),2)</f>
        <v>23.98</v>
      </c>
      <c r="I233" s="51" t="n">
        <f aca="false">TRUNC(F233*H233,2)</f>
        <v>1208.59</v>
      </c>
      <c r="J233" s="51" t="n">
        <f aca="false">TRUNC(H233*(1-$K$10),2)</f>
        <v>23.98</v>
      </c>
      <c r="K233" s="51" t="n">
        <f aca="false">TRUNC(F233*J233,2)</f>
        <v>1208.59</v>
      </c>
      <c r="L233" s="52"/>
      <c r="M233" s="45"/>
      <c r="N233" s="52"/>
      <c r="O233" s="52"/>
      <c r="P233" s="52"/>
      <c r="Q233" s="52"/>
      <c r="R233" s="52"/>
      <c r="S233" s="52"/>
      <c r="T233" s="52"/>
      <c r="U233" s="52"/>
      <c r="V233" s="52"/>
      <c r="W233" s="52"/>
      <c r="X233" s="52"/>
      <c r="Y233" s="52"/>
      <c r="Z233" s="52"/>
      <c r="AA233" s="52"/>
      <c r="AB233" s="52"/>
      <c r="AC233" s="52"/>
      <c r="AD233" s="52"/>
      <c r="AE233" s="52"/>
      <c r="AF233" s="52"/>
      <c r="AG233" s="52"/>
      <c r="AH233" s="52"/>
      <c r="AI233" s="52"/>
      <c r="AJ233" s="52"/>
      <c r="AK233" s="52"/>
      <c r="AL233" s="52"/>
      <c r="AM233" s="52"/>
      <c r="AN233" s="52"/>
      <c r="AO233" s="52"/>
      <c r="AP233" s="52"/>
      <c r="AQ233" s="52"/>
      <c r="AR233" s="52"/>
      <c r="AS233" s="52"/>
      <c r="AT233" s="52"/>
      <c r="AU233" s="52"/>
      <c r="AV233" s="52"/>
      <c r="AW233" s="52"/>
      <c r="AX233" s="52"/>
      <c r="AY233" s="52"/>
      <c r="AZ233" s="52"/>
      <c r="BA233" s="52"/>
      <c r="BB233" s="52"/>
      <c r="BC233" s="52"/>
      <c r="BD233" s="52"/>
      <c r="BE233" s="52"/>
      <c r="BF233" s="52"/>
      <c r="BG233" s="52"/>
      <c r="BH233" s="52"/>
      <c r="BI233" s="52"/>
      <c r="BJ233" s="52"/>
      <c r="BK233" s="52"/>
      <c r="BL233" s="52"/>
      <c r="BM233" s="52"/>
      <c r="BN233" s="52"/>
      <c r="BO233" s="53"/>
    </row>
    <row r="234" s="49" customFormat="true" ht="27.55" hidden="false" customHeight="false" outlineLevel="0" collapsed="false">
      <c r="A234" s="48" t="s">
        <v>652</v>
      </c>
      <c r="B234" s="48" t="s">
        <v>653</v>
      </c>
      <c r="C234" s="47" t="s">
        <v>119</v>
      </c>
      <c r="D234" s="49" t="s">
        <v>654</v>
      </c>
      <c r="E234" s="50" t="s">
        <v>34</v>
      </c>
      <c r="F234" s="63" t="n">
        <f aca="false">MC!H1079</f>
        <v>23.76</v>
      </c>
      <c r="G234" s="54" t="n">
        <v>89.06</v>
      </c>
      <c r="H234" s="51" t="n">
        <f aca="false">TRUNC(G234*(1+BDI),2)</f>
        <v>111.32</v>
      </c>
      <c r="I234" s="51" t="n">
        <f aca="false">TRUNC(F234*H234,2)</f>
        <v>2644.96</v>
      </c>
      <c r="J234" s="51" t="n">
        <f aca="false">TRUNC(H234*(1-$K$10),2)</f>
        <v>111.32</v>
      </c>
      <c r="K234" s="51" t="n">
        <f aca="false">TRUNC(F234*J234,2)</f>
        <v>2644.96</v>
      </c>
      <c r="L234" s="52"/>
      <c r="M234" s="45"/>
      <c r="N234" s="52"/>
      <c r="O234" s="52"/>
      <c r="P234" s="52"/>
      <c r="Q234" s="52"/>
      <c r="R234" s="52"/>
      <c r="S234" s="52"/>
      <c r="T234" s="52"/>
      <c r="U234" s="52"/>
      <c r="V234" s="52"/>
      <c r="W234" s="52"/>
      <c r="X234" s="52"/>
      <c r="Y234" s="52"/>
      <c r="Z234" s="52"/>
      <c r="AA234" s="52"/>
      <c r="AB234" s="52"/>
      <c r="AC234" s="52"/>
      <c r="AD234" s="52"/>
      <c r="AE234" s="52"/>
      <c r="AF234" s="52"/>
      <c r="AG234" s="52"/>
      <c r="AH234" s="52"/>
      <c r="AI234" s="52"/>
      <c r="AJ234" s="52"/>
      <c r="AK234" s="52"/>
      <c r="AL234" s="52"/>
      <c r="AM234" s="52"/>
      <c r="AN234" s="52"/>
      <c r="AO234" s="52"/>
      <c r="AP234" s="52"/>
      <c r="AQ234" s="52"/>
      <c r="AR234" s="52"/>
      <c r="AS234" s="52"/>
      <c r="AT234" s="52"/>
      <c r="AU234" s="52"/>
      <c r="AV234" s="52"/>
      <c r="AW234" s="52"/>
      <c r="AX234" s="52"/>
      <c r="AY234" s="52"/>
      <c r="AZ234" s="52"/>
      <c r="BA234" s="52"/>
      <c r="BB234" s="52"/>
      <c r="BC234" s="52"/>
      <c r="BD234" s="52"/>
      <c r="BE234" s="52"/>
      <c r="BF234" s="52"/>
      <c r="BG234" s="52"/>
      <c r="BH234" s="52"/>
      <c r="BI234" s="52"/>
      <c r="BJ234" s="52"/>
      <c r="BK234" s="52"/>
      <c r="BL234" s="52"/>
      <c r="BM234" s="52"/>
      <c r="BN234" s="52"/>
      <c r="BO234" s="53"/>
    </row>
    <row r="235" s="49" customFormat="true" ht="17" hidden="false" customHeight="false" outlineLevel="0" collapsed="false">
      <c r="A235" s="48" t="s">
        <v>655</v>
      </c>
      <c r="B235" s="48" t="s">
        <v>656</v>
      </c>
      <c r="C235" s="47" t="s">
        <v>51</v>
      </c>
      <c r="D235" s="49" t="s">
        <v>657</v>
      </c>
      <c r="E235" s="50" t="s">
        <v>34</v>
      </c>
      <c r="F235" s="63" t="n">
        <f aca="false">MC!H1083</f>
        <v>6.65</v>
      </c>
      <c r="G235" s="54" t="n">
        <v>585.7</v>
      </c>
      <c r="H235" s="51" t="n">
        <f aca="false">TRUNC(G235*(1+BDI),2)</f>
        <v>732.12</v>
      </c>
      <c r="I235" s="51" t="n">
        <f aca="false">TRUNC(F235*H235,2)</f>
        <v>4868.59</v>
      </c>
      <c r="J235" s="51" t="n">
        <f aca="false">TRUNC(H235*(1-$K$10),2)</f>
        <v>732.12</v>
      </c>
      <c r="K235" s="51" t="n">
        <f aca="false">TRUNC(F235*J235,2)</f>
        <v>4868.59</v>
      </c>
      <c r="L235" s="52"/>
      <c r="M235" s="45"/>
      <c r="N235" s="52"/>
      <c r="O235" s="52"/>
      <c r="P235" s="52"/>
      <c r="Q235" s="52"/>
      <c r="R235" s="52"/>
      <c r="S235" s="52"/>
      <c r="T235" s="52"/>
      <c r="U235" s="52"/>
      <c r="V235" s="52"/>
      <c r="W235" s="52"/>
      <c r="X235" s="52"/>
      <c r="Y235" s="52"/>
      <c r="Z235" s="52"/>
      <c r="AA235" s="52"/>
      <c r="AB235" s="52"/>
      <c r="AC235" s="52"/>
      <c r="AD235" s="52"/>
      <c r="AE235" s="52"/>
      <c r="AF235" s="52"/>
      <c r="AG235" s="52"/>
      <c r="AH235" s="52"/>
      <c r="AI235" s="52"/>
      <c r="AJ235" s="52"/>
      <c r="AK235" s="52"/>
      <c r="AL235" s="52"/>
      <c r="AM235" s="52"/>
      <c r="AN235" s="52"/>
      <c r="AO235" s="52"/>
      <c r="AP235" s="52"/>
      <c r="AQ235" s="52"/>
      <c r="AR235" s="52"/>
      <c r="AS235" s="52"/>
      <c r="AT235" s="52"/>
      <c r="AU235" s="52"/>
      <c r="AV235" s="52"/>
      <c r="AW235" s="52"/>
      <c r="AX235" s="52"/>
      <c r="AY235" s="52"/>
      <c r="AZ235" s="52"/>
      <c r="BA235" s="52"/>
      <c r="BB235" s="52"/>
      <c r="BC235" s="52"/>
      <c r="BD235" s="52"/>
      <c r="BE235" s="52"/>
      <c r="BF235" s="52"/>
      <c r="BG235" s="52"/>
      <c r="BH235" s="52"/>
      <c r="BI235" s="52"/>
      <c r="BJ235" s="52"/>
      <c r="BK235" s="52"/>
      <c r="BL235" s="52"/>
      <c r="BM235" s="52"/>
      <c r="BN235" s="52"/>
      <c r="BO235" s="53"/>
    </row>
    <row r="236" s="49" customFormat="true" ht="51.65" hidden="false" customHeight="false" outlineLevel="0" collapsed="false">
      <c r="A236" s="48" t="s">
        <v>658</v>
      </c>
      <c r="B236" s="48" t="s">
        <v>659</v>
      </c>
      <c r="C236" s="47" t="s">
        <v>37</v>
      </c>
      <c r="D236" s="49" t="s">
        <v>660</v>
      </c>
      <c r="E236" s="50" t="s">
        <v>39</v>
      </c>
      <c r="F236" s="63" t="n">
        <f aca="false">MC!H1089</f>
        <v>6</v>
      </c>
      <c r="G236" s="54" t="n">
        <v>2274.04</v>
      </c>
      <c r="H236" s="51" t="n">
        <f aca="false">TRUNC(G236*(1+BDI),2)</f>
        <v>2842.55</v>
      </c>
      <c r="I236" s="51" t="n">
        <f aca="false">TRUNC(F236*H236,2)</f>
        <v>17055.3</v>
      </c>
      <c r="J236" s="51" t="n">
        <f aca="false">TRUNC(H236*(1-$K$10),2)</f>
        <v>2842.55</v>
      </c>
      <c r="K236" s="51" t="n">
        <f aca="false">TRUNC(F236*J236,2)</f>
        <v>17055.3</v>
      </c>
      <c r="L236" s="52"/>
      <c r="M236" s="45"/>
      <c r="N236" s="52"/>
      <c r="O236" s="52"/>
      <c r="P236" s="52"/>
      <c r="Q236" s="52"/>
      <c r="R236" s="52"/>
      <c r="S236" s="52"/>
      <c r="T236" s="52"/>
      <c r="U236" s="52"/>
      <c r="V236" s="52"/>
      <c r="W236" s="52"/>
      <c r="X236" s="52"/>
      <c r="Y236" s="52"/>
      <c r="Z236" s="52"/>
      <c r="AA236" s="52"/>
      <c r="AB236" s="52"/>
      <c r="AC236" s="52"/>
      <c r="AD236" s="52"/>
      <c r="AE236" s="52"/>
      <c r="AF236" s="52"/>
      <c r="AG236" s="52"/>
      <c r="AH236" s="52"/>
      <c r="AI236" s="52"/>
      <c r="AJ236" s="52"/>
      <c r="AK236" s="52"/>
      <c r="AL236" s="52"/>
      <c r="AM236" s="52"/>
      <c r="AN236" s="52"/>
      <c r="AO236" s="52"/>
      <c r="AP236" s="52"/>
      <c r="AQ236" s="52"/>
      <c r="AR236" s="52"/>
      <c r="AS236" s="52"/>
      <c r="AT236" s="52"/>
      <c r="AU236" s="52"/>
      <c r="AV236" s="52"/>
      <c r="AW236" s="52"/>
      <c r="AX236" s="52"/>
      <c r="AY236" s="52"/>
      <c r="AZ236" s="52"/>
      <c r="BA236" s="52"/>
      <c r="BB236" s="52"/>
      <c r="BC236" s="52"/>
      <c r="BD236" s="52"/>
      <c r="BE236" s="52"/>
      <c r="BF236" s="52"/>
      <c r="BG236" s="52"/>
      <c r="BH236" s="52"/>
      <c r="BI236" s="52"/>
      <c r="BJ236" s="52"/>
      <c r="BK236" s="52"/>
      <c r="BL236" s="52"/>
      <c r="BM236" s="52"/>
      <c r="BN236" s="52"/>
      <c r="BO236" s="53"/>
    </row>
    <row r="237" s="49" customFormat="true" ht="17" hidden="false" customHeight="false" outlineLevel="0" collapsed="false">
      <c r="A237" s="55" t="s">
        <v>661</v>
      </c>
      <c r="B237" s="55"/>
      <c r="C237" s="55"/>
      <c r="D237" s="56" t="s">
        <v>662</v>
      </c>
      <c r="E237" s="55"/>
      <c r="F237" s="57"/>
      <c r="G237" s="58"/>
      <c r="H237" s="58"/>
      <c r="I237" s="58" t="n">
        <f aca="false">SUM(I238:I243)</f>
        <v>61735.4</v>
      </c>
      <c r="J237" s="58"/>
      <c r="K237" s="58" t="n">
        <f aca="false">SUM(K238:K243)</f>
        <v>61735.4</v>
      </c>
      <c r="L237" s="52"/>
      <c r="M237" s="45"/>
      <c r="N237" s="52"/>
      <c r="O237" s="52"/>
      <c r="P237" s="52"/>
      <c r="Q237" s="52"/>
      <c r="R237" s="52"/>
      <c r="S237" s="52"/>
      <c r="T237" s="52"/>
      <c r="U237" s="52"/>
      <c r="V237" s="52"/>
      <c r="W237" s="52"/>
      <c r="X237" s="52"/>
      <c r="Y237" s="52"/>
      <c r="Z237" s="52"/>
      <c r="AA237" s="52"/>
      <c r="AB237" s="52"/>
      <c r="AC237" s="52"/>
      <c r="AD237" s="52"/>
      <c r="AE237" s="52"/>
      <c r="AF237" s="52"/>
      <c r="AG237" s="52"/>
      <c r="AH237" s="52"/>
      <c r="AI237" s="52"/>
      <c r="AJ237" s="52"/>
      <c r="AK237" s="52"/>
      <c r="AL237" s="52"/>
      <c r="AM237" s="52"/>
      <c r="AN237" s="52"/>
      <c r="AO237" s="52"/>
      <c r="AP237" s="52"/>
      <c r="AQ237" s="52"/>
      <c r="AR237" s="52"/>
      <c r="AS237" s="52"/>
      <c r="AT237" s="52"/>
      <c r="AU237" s="52"/>
      <c r="AV237" s="52"/>
      <c r="AW237" s="52"/>
      <c r="AX237" s="52"/>
      <c r="AY237" s="52"/>
      <c r="AZ237" s="52"/>
      <c r="BA237" s="52"/>
      <c r="BB237" s="53"/>
    </row>
    <row r="238" s="49" customFormat="true" ht="39.6" hidden="false" customHeight="false" outlineLevel="0" collapsed="false">
      <c r="A238" s="48" t="s">
        <v>663</v>
      </c>
      <c r="B238" s="48" t="s">
        <v>664</v>
      </c>
      <c r="C238" s="47" t="s">
        <v>51</v>
      </c>
      <c r="D238" s="49" t="s">
        <v>665</v>
      </c>
      <c r="E238" s="50" t="s">
        <v>34</v>
      </c>
      <c r="F238" s="63" t="n">
        <f aca="false">MC!H1095</f>
        <v>6.91</v>
      </c>
      <c r="G238" s="54" t="n">
        <v>57.65</v>
      </c>
      <c r="H238" s="51" t="n">
        <f aca="false">TRUNC(G238*(1+BDI),2)</f>
        <v>72.06</v>
      </c>
      <c r="I238" s="51" t="n">
        <f aca="false">TRUNC(F238*H238,2)</f>
        <v>497.93</v>
      </c>
      <c r="J238" s="51" t="n">
        <f aca="false">TRUNC(H238*(1-$K$10),2)</f>
        <v>72.06</v>
      </c>
      <c r="K238" s="51" t="n">
        <f aca="false">TRUNC(F238*J238,2)</f>
        <v>497.93</v>
      </c>
      <c r="L238" s="52"/>
      <c r="M238" s="45"/>
      <c r="N238" s="52"/>
      <c r="O238" s="52"/>
      <c r="P238" s="52"/>
      <c r="Q238" s="52"/>
      <c r="R238" s="52"/>
      <c r="S238" s="52"/>
      <c r="T238" s="52"/>
      <c r="U238" s="52"/>
      <c r="V238" s="52"/>
      <c r="W238" s="52"/>
      <c r="X238" s="52"/>
      <c r="Y238" s="52"/>
      <c r="Z238" s="52"/>
      <c r="AA238" s="52"/>
      <c r="AB238" s="52"/>
      <c r="AC238" s="52"/>
      <c r="AD238" s="52"/>
      <c r="AE238" s="52"/>
      <c r="AF238" s="52"/>
      <c r="AG238" s="52"/>
      <c r="AH238" s="52"/>
      <c r="AI238" s="52"/>
      <c r="AJ238" s="52"/>
      <c r="AK238" s="52"/>
      <c r="AL238" s="52"/>
      <c r="AM238" s="52"/>
      <c r="AN238" s="52"/>
      <c r="AO238" s="52"/>
      <c r="AP238" s="52"/>
      <c r="AQ238" s="52"/>
      <c r="AR238" s="52"/>
      <c r="AS238" s="52"/>
      <c r="AT238" s="52"/>
      <c r="AU238" s="52"/>
      <c r="AV238" s="52"/>
      <c r="AW238" s="52"/>
      <c r="AX238" s="52"/>
      <c r="AY238" s="52"/>
      <c r="AZ238" s="52"/>
      <c r="BA238" s="52"/>
      <c r="BB238" s="52"/>
      <c r="BC238" s="52"/>
      <c r="BD238" s="52"/>
      <c r="BE238" s="52"/>
      <c r="BF238" s="52"/>
      <c r="BG238" s="52"/>
      <c r="BH238" s="52"/>
      <c r="BI238" s="52"/>
      <c r="BJ238" s="52"/>
      <c r="BK238" s="52"/>
      <c r="BL238" s="52"/>
      <c r="BM238" s="52"/>
      <c r="BN238" s="52"/>
      <c r="BO238" s="53"/>
    </row>
    <row r="239" s="49" customFormat="true" ht="27.55" hidden="false" customHeight="false" outlineLevel="0" collapsed="false">
      <c r="A239" s="48" t="s">
        <v>666</v>
      </c>
      <c r="B239" s="48" t="s">
        <v>667</v>
      </c>
      <c r="C239" s="47" t="s">
        <v>51</v>
      </c>
      <c r="D239" s="49" t="s">
        <v>668</v>
      </c>
      <c r="E239" s="50" t="s">
        <v>132</v>
      </c>
      <c r="F239" s="63" t="n">
        <f aca="false">MC!H1100</f>
        <v>73.85</v>
      </c>
      <c r="G239" s="54" t="n">
        <v>94.4</v>
      </c>
      <c r="H239" s="51" t="n">
        <f aca="false">TRUNC(G239*(1+BDI),2)</f>
        <v>118</v>
      </c>
      <c r="I239" s="51" t="n">
        <f aca="false">TRUNC(F239*H239,2)</f>
        <v>8714.3</v>
      </c>
      <c r="J239" s="51" t="n">
        <f aca="false">TRUNC(H239*(1-$K$10),2)</f>
        <v>118</v>
      </c>
      <c r="K239" s="51" t="n">
        <f aca="false">TRUNC(F239*J239,2)</f>
        <v>8714.3</v>
      </c>
      <c r="L239" s="52"/>
      <c r="M239" s="45"/>
      <c r="N239" s="52"/>
      <c r="O239" s="52"/>
      <c r="P239" s="52"/>
      <c r="Q239" s="52"/>
      <c r="R239" s="52"/>
      <c r="S239" s="52"/>
      <c r="T239" s="52"/>
      <c r="U239" s="52"/>
      <c r="V239" s="52"/>
      <c r="W239" s="52"/>
      <c r="X239" s="52"/>
      <c r="Y239" s="52"/>
      <c r="Z239" s="52"/>
      <c r="AA239" s="52"/>
      <c r="AB239" s="52"/>
      <c r="AC239" s="52"/>
      <c r="AD239" s="52"/>
      <c r="AE239" s="52"/>
      <c r="AF239" s="52"/>
      <c r="AG239" s="52"/>
      <c r="AH239" s="52"/>
      <c r="AI239" s="52"/>
      <c r="AJ239" s="52"/>
      <c r="AK239" s="52"/>
      <c r="AL239" s="52"/>
      <c r="AM239" s="52"/>
      <c r="AN239" s="52"/>
      <c r="AO239" s="52"/>
      <c r="AP239" s="52"/>
      <c r="AQ239" s="52"/>
      <c r="AR239" s="52"/>
      <c r="AS239" s="52"/>
      <c r="AT239" s="52"/>
      <c r="AU239" s="52"/>
      <c r="AV239" s="52"/>
      <c r="AW239" s="52"/>
      <c r="AX239" s="52"/>
      <c r="AY239" s="52"/>
      <c r="AZ239" s="52"/>
      <c r="BA239" s="52"/>
      <c r="BB239" s="52"/>
      <c r="BC239" s="52"/>
      <c r="BD239" s="52"/>
      <c r="BE239" s="52"/>
      <c r="BF239" s="52"/>
      <c r="BG239" s="52"/>
      <c r="BH239" s="52"/>
      <c r="BI239" s="52"/>
      <c r="BJ239" s="52"/>
      <c r="BK239" s="52"/>
      <c r="BL239" s="52"/>
      <c r="BM239" s="52"/>
      <c r="BN239" s="52"/>
      <c r="BO239" s="53"/>
    </row>
    <row r="240" s="49" customFormat="true" ht="39.6" hidden="false" customHeight="false" outlineLevel="0" collapsed="false">
      <c r="A240" s="48" t="s">
        <v>669</v>
      </c>
      <c r="B240" s="48" t="s">
        <v>670</v>
      </c>
      <c r="C240" s="47" t="s">
        <v>37</v>
      </c>
      <c r="D240" s="49" t="s">
        <v>671</v>
      </c>
      <c r="E240" s="50" t="s">
        <v>34</v>
      </c>
      <c r="F240" s="63" t="n">
        <f aca="false">MC!H1104</f>
        <v>64.878</v>
      </c>
      <c r="G240" s="54" t="n">
        <v>45.64</v>
      </c>
      <c r="H240" s="51" t="n">
        <f aca="false">TRUNC(G240*(1+BDI),2)</f>
        <v>57.05</v>
      </c>
      <c r="I240" s="51" t="n">
        <f aca="false">TRUNC(F240*H240,2)</f>
        <v>3701.28</v>
      </c>
      <c r="J240" s="51" t="n">
        <f aca="false">TRUNC(H240*(1-$K$10),2)</f>
        <v>57.05</v>
      </c>
      <c r="K240" s="51" t="n">
        <f aca="false">TRUNC(F240*J240,2)</f>
        <v>3701.28</v>
      </c>
      <c r="L240" s="52"/>
      <c r="M240" s="45"/>
      <c r="N240" s="52"/>
      <c r="O240" s="52"/>
      <c r="P240" s="52"/>
      <c r="Q240" s="52"/>
      <c r="R240" s="52"/>
      <c r="S240" s="52"/>
      <c r="T240" s="52"/>
      <c r="U240" s="52"/>
      <c r="V240" s="52"/>
      <c r="W240" s="52"/>
      <c r="X240" s="52"/>
      <c r="Y240" s="52"/>
      <c r="Z240" s="52"/>
      <c r="AA240" s="52"/>
      <c r="AB240" s="52"/>
      <c r="AC240" s="52"/>
      <c r="AD240" s="52"/>
      <c r="AE240" s="52"/>
      <c r="AF240" s="52"/>
      <c r="AG240" s="52"/>
      <c r="AH240" s="52"/>
      <c r="AI240" s="52"/>
      <c r="AJ240" s="52"/>
      <c r="AK240" s="52"/>
      <c r="AL240" s="52"/>
      <c r="AM240" s="52"/>
      <c r="AN240" s="52"/>
      <c r="AO240" s="52"/>
      <c r="AP240" s="52"/>
      <c r="AQ240" s="52"/>
      <c r="AR240" s="52"/>
      <c r="AS240" s="52"/>
      <c r="AT240" s="52"/>
      <c r="AU240" s="52"/>
      <c r="AV240" s="52"/>
      <c r="AW240" s="52"/>
      <c r="AX240" s="52"/>
      <c r="AY240" s="52"/>
      <c r="AZ240" s="52"/>
      <c r="BA240" s="52"/>
      <c r="BB240" s="52"/>
      <c r="BC240" s="52"/>
      <c r="BD240" s="52"/>
      <c r="BE240" s="52"/>
      <c r="BF240" s="52"/>
      <c r="BG240" s="52"/>
      <c r="BH240" s="52"/>
      <c r="BI240" s="52"/>
      <c r="BJ240" s="52"/>
      <c r="BK240" s="52"/>
      <c r="BL240" s="52"/>
      <c r="BM240" s="52"/>
      <c r="BN240" s="52"/>
      <c r="BO240" s="53"/>
    </row>
    <row r="241" s="49" customFormat="true" ht="27.55" hidden="false" customHeight="false" outlineLevel="0" collapsed="false">
      <c r="A241" s="48" t="s">
        <v>672</v>
      </c>
      <c r="B241" s="48" t="s">
        <v>673</v>
      </c>
      <c r="C241" s="47" t="s">
        <v>51</v>
      </c>
      <c r="D241" s="49" t="s">
        <v>674</v>
      </c>
      <c r="E241" s="50" t="s">
        <v>132</v>
      </c>
      <c r="F241" s="63" t="n">
        <f aca="false">MC!H1112</f>
        <v>16.5</v>
      </c>
      <c r="G241" s="54" t="n">
        <v>68.35</v>
      </c>
      <c r="H241" s="51" t="n">
        <f aca="false">TRUNC(G241*(1+BDI),2)</f>
        <v>85.43</v>
      </c>
      <c r="I241" s="51" t="n">
        <f aca="false">TRUNC(F241*H241,2)</f>
        <v>1409.59</v>
      </c>
      <c r="J241" s="51" t="n">
        <f aca="false">TRUNC(H241*(1-$K$10),2)</f>
        <v>85.43</v>
      </c>
      <c r="K241" s="51" t="n">
        <f aca="false">TRUNC(F241*J241,2)</f>
        <v>1409.59</v>
      </c>
      <c r="L241" s="52"/>
      <c r="M241" s="45"/>
      <c r="N241" s="52"/>
      <c r="O241" s="52"/>
      <c r="P241" s="52"/>
      <c r="Q241" s="52"/>
      <c r="R241" s="52"/>
      <c r="S241" s="52"/>
      <c r="T241" s="52"/>
      <c r="U241" s="52"/>
      <c r="V241" s="52"/>
      <c r="W241" s="52"/>
      <c r="X241" s="52"/>
      <c r="Y241" s="52"/>
      <c r="Z241" s="52"/>
      <c r="AA241" s="52"/>
      <c r="AB241" s="52"/>
      <c r="AC241" s="52"/>
      <c r="AD241" s="52"/>
      <c r="AE241" s="52"/>
      <c r="AF241" s="52"/>
      <c r="AG241" s="52"/>
      <c r="AH241" s="52"/>
      <c r="AI241" s="52"/>
      <c r="AJ241" s="52"/>
      <c r="AK241" s="52"/>
      <c r="AL241" s="52"/>
      <c r="AM241" s="52"/>
      <c r="AN241" s="52"/>
      <c r="AO241" s="52"/>
      <c r="AP241" s="52"/>
      <c r="AQ241" s="52"/>
      <c r="AR241" s="52"/>
      <c r="AS241" s="52"/>
      <c r="AT241" s="52"/>
      <c r="AU241" s="52"/>
      <c r="AV241" s="52"/>
      <c r="AW241" s="52"/>
      <c r="AX241" s="52"/>
      <c r="AY241" s="52"/>
      <c r="AZ241" s="52"/>
      <c r="BA241" s="52"/>
      <c r="BB241" s="52"/>
      <c r="BC241" s="52"/>
      <c r="BD241" s="52"/>
      <c r="BE241" s="52"/>
      <c r="BF241" s="52"/>
      <c r="BG241" s="52"/>
      <c r="BH241" s="52"/>
      <c r="BI241" s="52"/>
      <c r="BJ241" s="52"/>
      <c r="BK241" s="52"/>
      <c r="BL241" s="52"/>
      <c r="BM241" s="52"/>
      <c r="BN241" s="52"/>
      <c r="BO241" s="53"/>
    </row>
    <row r="242" s="49" customFormat="true" ht="39.6" hidden="false" customHeight="false" outlineLevel="0" collapsed="false">
      <c r="A242" s="48" t="s">
        <v>675</v>
      </c>
      <c r="B242" s="48" t="n">
        <v>302</v>
      </c>
      <c r="C242" s="47" t="s">
        <v>37</v>
      </c>
      <c r="D242" s="49" t="s">
        <v>676</v>
      </c>
      <c r="E242" s="50" t="s">
        <v>34</v>
      </c>
      <c r="F242" s="63" t="n">
        <f aca="false">MC!H1133</f>
        <v>624.5875</v>
      </c>
      <c r="G242" s="54" t="n">
        <v>57.55</v>
      </c>
      <c r="H242" s="51" t="n">
        <f aca="false">TRUNC(G242*(1+BDI),2)</f>
        <v>71.93</v>
      </c>
      <c r="I242" s="51" t="n">
        <f aca="false">TRUNC(F242*H242,2)</f>
        <v>44926.57</v>
      </c>
      <c r="J242" s="51" t="n">
        <f aca="false">TRUNC(H242*(1-$K$10),2)</f>
        <v>71.93</v>
      </c>
      <c r="K242" s="51" t="n">
        <f aca="false">TRUNC(F242*J242,2)</f>
        <v>44926.57</v>
      </c>
      <c r="L242" s="52"/>
      <c r="M242" s="45"/>
      <c r="N242" s="52"/>
      <c r="O242" s="52"/>
      <c r="P242" s="52"/>
      <c r="Q242" s="52"/>
      <c r="R242" s="52"/>
      <c r="S242" s="52"/>
      <c r="T242" s="52"/>
      <c r="U242" s="52"/>
      <c r="V242" s="52"/>
      <c r="W242" s="52"/>
      <c r="X242" s="52"/>
      <c r="Y242" s="52"/>
      <c r="Z242" s="52"/>
      <c r="AA242" s="52"/>
      <c r="AB242" s="52"/>
      <c r="AC242" s="52"/>
      <c r="AD242" s="52"/>
      <c r="AE242" s="52"/>
      <c r="AF242" s="52"/>
      <c r="AG242" s="52"/>
      <c r="AH242" s="52"/>
      <c r="AI242" s="52"/>
      <c r="AJ242" s="52"/>
      <c r="AK242" s="52"/>
      <c r="AL242" s="52"/>
      <c r="AM242" s="52"/>
      <c r="AN242" s="52"/>
      <c r="AO242" s="52"/>
      <c r="AP242" s="52"/>
      <c r="AQ242" s="52"/>
      <c r="AR242" s="52"/>
      <c r="AS242" s="52"/>
      <c r="AT242" s="52"/>
      <c r="AU242" s="52"/>
      <c r="AV242" s="52"/>
      <c r="AW242" s="52"/>
      <c r="AX242" s="52"/>
      <c r="AY242" s="52"/>
      <c r="AZ242" s="52"/>
      <c r="BA242" s="52"/>
      <c r="BB242" s="52"/>
      <c r="BC242" s="52"/>
      <c r="BD242" s="52"/>
      <c r="BE242" s="52"/>
      <c r="BF242" s="52"/>
      <c r="BG242" s="52"/>
      <c r="BH242" s="52"/>
      <c r="BI242" s="52"/>
      <c r="BJ242" s="52"/>
      <c r="BK242" s="52"/>
      <c r="BL242" s="52"/>
      <c r="BM242" s="52"/>
      <c r="BN242" s="52"/>
      <c r="BO242" s="53"/>
    </row>
    <row r="243" s="49" customFormat="true" ht="27.55" hidden="false" customHeight="false" outlineLevel="0" collapsed="false">
      <c r="A243" s="48" t="s">
        <v>677</v>
      </c>
      <c r="B243" s="48" t="s">
        <v>678</v>
      </c>
      <c r="C243" s="47" t="s">
        <v>51</v>
      </c>
      <c r="D243" s="49" t="s">
        <v>679</v>
      </c>
      <c r="E243" s="50" t="s">
        <v>132</v>
      </c>
      <c r="F243" s="63" t="n">
        <f aca="false">MC!H1138</f>
        <v>55.3</v>
      </c>
      <c r="G243" s="54" t="n">
        <v>35.96</v>
      </c>
      <c r="H243" s="51" t="n">
        <f aca="false">TRUNC(G243*(1+BDI),2)</f>
        <v>44.95</v>
      </c>
      <c r="I243" s="51" t="n">
        <f aca="false">TRUNC(F243*H243,2)</f>
        <v>2485.73</v>
      </c>
      <c r="J243" s="51" t="n">
        <f aca="false">TRUNC(H243*(1-$K$10),2)</f>
        <v>44.95</v>
      </c>
      <c r="K243" s="51" t="n">
        <f aca="false">TRUNC(F243*J243,2)</f>
        <v>2485.73</v>
      </c>
      <c r="L243" s="52"/>
      <c r="M243" s="45"/>
      <c r="N243" s="52"/>
      <c r="O243" s="52"/>
      <c r="P243" s="52"/>
      <c r="Q243" s="52"/>
      <c r="R243" s="52"/>
      <c r="S243" s="52"/>
      <c r="T243" s="52"/>
      <c r="U243" s="52"/>
      <c r="V243" s="52"/>
      <c r="W243" s="52"/>
      <c r="X243" s="52"/>
      <c r="Y243" s="52"/>
      <c r="Z243" s="52"/>
      <c r="AA243" s="52"/>
      <c r="AB243" s="52"/>
      <c r="AC243" s="52"/>
      <c r="AD243" s="52"/>
      <c r="AE243" s="52"/>
      <c r="AF243" s="52"/>
      <c r="AG243" s="52"/>
      <c r="AH243" s="52"/>
      <c r="AI243" s="52"/>
      <c r="AJ243" s="52"/>
      <c r="AK243" s="52"/>
      <c r="AL243" s="52"/>
      <c r="AM243" s="52"/>
      <c r="AN243" s="52"/>
      <c r="AO243" s="52"/>
      <c r="AP243" s="52"/>
      <c r="AQ243" s="52"/>
      <c r="AR243" s="52"/>
      <c r="AS243" s="52"/>
      <c r="AT243" s="52"/>
      <c r="AU243" s="52"/>
      <c r="AV243" s="52"/>
      <c r="AW243" s="52"/>
      <c r="AX243" s="52"/>
      <c r="AY243" s="52"/>
      <c r="AZ243" s="52"/>
      <c r="BA243" s="52"/>
      <c r="BB243" s="52"/>
      <c r="BC243" s="52"/>
      <c r="BD243" s="52"/>
      <c r="BE243" s="52"/>
      <c r="BF243" s="52"/>
      <c r="BG243" s="52"/>
      <c r="BH243" s="52"/>
      <c r="BI243" s="52"/>
      <c r="BJ243" s="52"/>
      <c r="BK243" s="52"/>
      <c r="BL243" s="52"/>
      <c r="BM243" s="52"/>
      <c r="BN243" s="52"/>
      <c r="BO243" s="53"/>
    </row>
    <row r="244" s="49" customFormat="true" ht="17" hidden="false" customHeight="false" outlineLevel="0" collapsed="false">
      <c r="A244" s="55" t="s">
        <v>680</v>
      </c>
      <c r="B244" s="55"/>
      <c r="C244" s="55"/>
      <c r="D244" s="56" t="s">
        <v>681</v>
      </c>
      <c r="E244" s="55"/>
      <c r="F244" s="57"/>
      <c r="G244" s="58"/>
      <c r="H244" s="58"/>
      <c r="I244" s="58" t="n">
        <f aca="false">SUM(I245:I254)</f>
        <v>90178.94</v>
      </c>
      <c r="J244" s="58"/>
      <c r="K244" s="58" t="n">
        <f aca="false">SUM(K245:K254)</f>
        <v>90178.94</v>
      </c>
      <c r="L244" s="52"/>
      <c r="M244" s="45"/>
      <c r="N244" s="52"/>
      <c r="O244" s="52"/>
      <c r="P244" s="52"/>
      <c r="Q244" s="52"/>
      <c r="R244" s="52"/>
      <c r="S244" s="52"/>
      <c r="T244" s="52"/>
      <c r="U244" s="52"/>
      <c r="V244" s="52"/>
      <c r="W244" s="52"/>
      <c r="X244" s="52"/>
      <c r="Y244" s="52"/>
      <c r="Z244" s="52"/>
      <c r="AA244" s="52"/>
      <c r="AB244" s="52"/>
      <c r="AC244" s="52"/>
      <c r="AD244" s="52"/>
      <c r="AE244" s="52"/>
      <c r="AF244" s="52"/>
      <c r="AG244" s="52"/>
      <c r="AH244" s="52"/>
      <c r="AI244" s="52"/>
      <c r="AJ244" s="52"/>
      <c r="AK244" s="52"/>
      <c r="AL244" s="52"/>
      <c r="AM244" s="52"/>
      <c r="AN244" s="52"/>
      <c r="AO244" s="52"/>
      <c r="AP244" s="52"/>
      <c r="AQ244" s="52"/>
      <c r="AR244" s="52"/>
      <c r="AS244" s="52"/>
      <c r="AT244" s="52"/>
      <c r="AU244" s="52"/>
      <c r="AV244" s="52"/>
      <c r="AW244" s="52"/>
      <c r="AX244" s="52"/>
      <c r="AY244" s="52"/>
      <c r="AZ244" s="52"/>
      <c r="BA244" s="53"/>
    </row>
    <row r="245" s="49" customFormat="true" ht="17" hidden="false" customHeight="false" outlineLevel="0" collapsed="false">
      <c r="A245" s="47" t="s">
        <v>682</v>
      </c>
      <c r="B245" s="47" t="s">
        <v>683</v>
      </c>
      <c r="C245" s="47" t="s">
        <v>51</v>
      </c>
      <c r="D245" s="49" t="s">
        <v>684</v>
      </c>
      <c r="E245" s="47" t="s">
        <v>34</v>
      </c>
      <c r="F245" s="64" t="n">
        <f aca="false">MC!H1186</f>
        <v>2183.1553</v>
      </c>
      <c r="G245" s="51" t="n">
        <v>2.23</v>
      </c>
      <c r="H245" s="51" t="n">
        <f aca="false">TRUNC(G245*(1+BDI),2)</f>
        <v>2.78</v>
      </c>
      <c r="I245" s="51" t="n">
        <f aca="false">TRUNC(F245*H245,2)</f>
        <v>6069.17</v>
      </c>
      <c r="J245" s="51" t="n">
        <f aca="false">TRUNC(H245*(1-$K$10),2)</f>
        <v>2.78</v>
      </c>
      <c r="K245" s="51" t="n">
        <f aca="false">TRUNC(F245*J245,2)</f>
        <v>6069.17</v>
      </c>
      <c r="L245" s="52"/>
      <c r="M245" s="45"/>
      <c r="N245" s="52"/>
      <c r="O245" s="52"/>
      <c r="P245" s="52"/>
      <c r="Q245" s="52"/>
      <c r="R245" s="52"/>
      <c r="S245" s="52"/>
      <c r="T245" s="52"/>
      <c r="U245" s="52"/>
      <c r="V245" s="52"/>
      <c r="W245" s="52"/>
      <c r="X245" s="52"/>
      <c r="Y245" s="52"/>
      <c r="Z245" s="52"/>
      <c r="AA245" s="52"/>
      <c r="AB245" s="52"/>
      <c r="AC245" s="52"/>
      <c r="AD245" s="52"/>
      <c r="AE245" s="52"/>
      <c r="AF245" s="52"/>
      <c r="AG245" s="52"/>
      <c r="AH245" s="52"/>
      <c r="AI245" s="52"/>
      <c r="AJ245" s="52"/>
      <c r="AK245" s="52"/>
      <c r="AL245" s="52"/>
      <c r="AM245" s="52"/>
      <c r="AN245" s="52"/>
      <c r="AO245" s="52"/>
      <c r="AP245" s="52"/>
      <c r="AQ245" s="52"/>
      <c r="AR245" s="52"/>
      <c r="AS245" s="52"/>
      <c r="AT245" s="52"/>
      <c r="AU245" s="52"/>
      <c r="AV245" s="52"/>
      <c r="AW245" s="52"/>
      <c r="AX245" s="52"/>
      <c r="AY245" s="52"/>
      <c r="AZ245" s="52"/>
      <c r="BA245" s="52"/>
      <c r="BB245" s="52"/>
      <c r="BC245" s="52"/>
      <c r="BD245" s="52"/>
      <c r="BE245" s="52"/>
      <c r="BF245" s="52"/>
      <c r="BG245" s="52"/>
      <c r="BH245" s="52"/>
      <c r="BI245" s="52"/>
      <c r="BJ245" s="52"/>
      <c r="BK245" s="52"/>
      <c r="BL245" s="52"/>
      <c r="BM245" s="52"/>
      <c r="BN245" s="52"/>
      <c r="BO245" s="53"/>
    </row>
    <row r="246" s="49" customFormat="true" ht="27.55" hidden="false" customHeight="false" outlineLevel="0" collapsed="false">
      <c r="A246" s="48" t="s">
        <v>685</v>
      </c>
      <c r="B246" s="48" t="s">
        <v>686</v>
      </c>
      <c r="C246" s="47" t="s">
        <v>51</v>
      </c>
      <c r="D246" s="49" t="s">
        <v>687</v>
      </c>
      <c r="E246" s="50" t="s">
        <v>34</v>
      </c>
      <c r="F246" s="63" t="n">
        <f aca="false">MC!H1225</f>
        <v>1572.1803</v>
      </c>
      <c r="G246" s="54" t="n">
        <v>13.98</v>
      </c>
      <c r="H246" s="51" t="n">
        <f aca="false">TRUNC(G246*(1+BDI),2)</f>
        <v>17.47</v>
      </c>
      <c r="I246" s="51" t="n">
        <f aca="false">TRUNC(F246*H246,2)</f>
        <v>27465.98</v>
      </c>
      <c r="J246" s="51" t="n">
        <f aca="false">TRUNC(H246*(1-$K$10),2)</f>
        <v>17.47</v>
      </c>
      <c r="K246" s="51" t="n">
        <f aca="false">TRUNC(F246*J246,2)</f>
        <v>27465.98</v>
      </c>
      <c r="L246" s="52"/>
      <c r="M246" s="45"/>
      <c r="N246" s="52"/>
      <c r="O246" s="52"/>
      <c r="P246" s="52"/>
      <c r="Q246" s="52"/>
      <c r="R246" s="52"/>
      <c r="S246" s="52"/>
      <c r="T246" s="52"/>
      <c r="U246" s="52"/>
      <c r="V246" s="52"/>
      <c r="W246" s="52"/>
      <c r="X246" s="52"/>
      <c r="Y246" s="52"/>
      <c r="Z246" s="52"/>
      <c r="AA246" s="52"/>
      <c r="AB246" s="52"/>
      <c r="AC246" s="52"/>
      <c r="AD246" s="52"/>
      <c r="AE246" s="52"/>
      <c r="AF246" s="52"/>
      <c r="AG246" s="52"/>
      <c r="AH246" s="52"/>
      <c r="AI246" s="52"/>
      <c r="AJ246" s="52"/>
      <c r="AK246" s="52"/>
      <c r="AL246" s="52"/>
      <c r="AM246" s="52"/>
      <c r="AN246" s="52"/>
      <c r="AO246" s="52"/>
      <c r="AP246" s="52"/>
      <c r="AQ246" s="52"/>
      <c r="AR246" s="52"/>
      <c r="AS246" s="52"/>
      <c r="AT246" s="52"/>
      <c r="AU246" s="52"/>
      <c r="AV246" s="52"/>
      <c r="AW246" s="52"/>
      <c r="AX246" s="52"/>
      <c r="AY246" s="52"/>
      <c r="AZ246" s="52"/>
      <c r="BA246" s="52"/>
      <c r="BB246" s="52"/>
      <c r="BC246" s="52"/>
      <c r="BD246" s="52"/>
      <c r="BE246" s="52"/>
      <c r="BF246" s="52"/>
      <c r="BG246" s="52"/>
      <c r="BH246" s="52"/>
      <c r="BI246" s="52"/>
      <c r="BJ246" s="52"/>
      <c r="BK246" s="52"/>
      <c r="BL246" s="52"/>
      <c r="BM246" s="52"/>
      <c r="BN246" s="52"/>
      <c r="BO246" s="53"/>
    </row>
    <row r="247" s="49" customFormat="true" ht="17" hidden="false" customHeight="false" outlineLevel="0" collapsed="false">
      <c r="A247" s="48" t="s">
        <v>688</v>
      </c>
      <c r="B247" s="48" t="s">
        <v>689</v>
      </c>
      <c r="C247" s="47" t="s">
        <v>51</v>
      </c>
      <c r="D247" s="49" t="s">
        <v>690</v>
      </c>
      <c r="E247" s="50" t="s">
        <v>34</v>
      </c>
      <c r="F247" s="63" t="n">
        <f aca="false">MC!H1258</f>
        <v>1038.1403</v>
      </c>
      <c r="G247" s="54" t="n">
        <v>20.25</v>
      </c>
      <c r="H247" s="51" t="n">
        <f aca="false">TRUNC(G247*(1+BDI),2)</f>
        <v>25.31</v>
      </c>
      <c r="I247" s="51" t="n">
        <f aca="false">TRUNC(F247*H247,2)</f>
        <v>26275.33</v>
      </c>
      <c r="J247" s="51" t="n">
        <f aca="false">TRUNC(H247*(1-$K$10),2)</f>
        <v>25.31</v>
      </c>
      <c r="K247" s="51" t="n">
        <f aca="false">TRUNC(F247*J247,2)</f>
        <v>26275.33</v>
      </c>
      <c r="L247" s="52"/>
      <c r="M247" s="45"/>
      <c r="N247" s="52"/>
      <c r="O247" s="52"/>
      <c r="P247" s="52"/>
      <c r="Q247" s="52"/>
      <c r="R247" s="52"/>
      <c r="S247" s="52"/>
      <c r="T247" s="52"/>
      <c r="U247" s="52"/>
      <c r="V247" s="52"/>
      <c r="W247" s="52"/>
      <c r="X247" s="52"/>
      <c r="Y247" s="52"/>
      <c r="Z247" s="52"/>
      <c r="AA247" s="52"/>
      <c r="AB247" s="52"/>
      <c r="AC247" s="52"/>
      <c r="AD247" s="52"/>
      <c r="AE247" s="52"/>
      <c r="AF247" s="52"/>
      <c r="AG247" s="52"/>
      <c r="AH247" s="52"/>
      <c r="AI247" s="52"/>
      <c r="AJ247" s="52"/>
      <c r="AK247" s="52"/>
      <c r="AL247" s="52"/>
      <c r="AM247" s="52"/>
      <c r="AN247" s="52"/>
      <c r="AO247" s="52"/>
      <c r="AP247" s="52"/>
      <c r="AQ247" s="52"/>
      <c r="AR247" s="52"/>
      <c r="AS247" s="52"/>
      <c r="AT247" s="52"/>
      <c r="AU247" s="52"/>
      <c r="AV247" s="52"/>
      <c r="AW247" s="52"/>
      <c r="AX247" s="52"/>
      <c r="AY247" s="52"/>
      <c r="AZ247" s="52"/>
      <c r="BA247" s="52"/>
      <c r="BB247" s="52"/>
      <c r="BC247" s="52"/>
      <c r="BD247" s="52"/>
      <c r="BE247" s="52"/>
      <c r="BF247" s="52"/>
      <c r="BG247" s="52"/>
      <c r="BH247" s="52"/>
      <c r="BI247" s="52"/>
      <c r="BJ247" s="52"/>
      <c r="BK247" s="52"/>
      <c r="BL247" s="52"/>
      <c r="BM247" s="52"/>
      <c r="BN247" s="52"/>
      <c r="BO247" s="53"/>
    </row>
    <row r="248" s="49" customFormat="true" ht="39.6" hidden="false" customHeight="false" outlineLevel="0" collapsed="false">
      <c r="A248" s="48" t="s">
        <v>691</v>
      </c>
      <c r="B248" s="48" t="s">
        <v>692</v>
      </c>
      <c r="C248" s="47" t="s">
        <v>51</v>
      </c>
      <c r="D248" s="49" t="s">
        <v>693</v>
      </c>
      <c r="E248" s="50" t="s">
        <v>34</v>
      </c>
      <c r="F248" s="63" t="n">
        <f aca="false">MC!H1266</f>
        <v>603.704</v>
      </c>
      <c r="G248" s="54" t="n">
        <v>21.42</v>
      </c>
      <c r="H248" s="51" t="n">
        <f aca="false">TRUNC(G248*(1+BDI),2)</f>
        <v>26.77</v>
      </c>
      <c r="I248" s="51" t="n">
        <f aca="false">TRUNC(F248*H248,2)</f>
        <v>16161.15</v>
      </c>
      <c r="J248" s="51" t="n">
        <f aca="false">TRUNC(H248*(1-$K$10),2)</f>
        <v>26.77</v>
      </c>
      <c r="K248" s="51" t="n">
        <f aca="false">TRUNC(F248*J248,2)</f>
        <v>16161.15</v>
      </c>
      <c r="L248" s="52"/>
      <c r="M248" s="45"/>
      <c r="N248" s="52"/>
      <c r="O248" s="52"/>
      <c r="P248" s="52"/>
      <c r="Q248" s="52"/>
      <c r="R248" s="52"/>
      <c r="S248" s="52"/>
      <c r="T248" s="52"/>
      <c r="U248" s="52"/>
      <c r="V248" s="52"/>
      <c r="W248" s="52"/>
      <c r="X248" s="52"/>
      <c r="Y248" s="52"/>
      <c r="Z248" s="52"/>
      <c r="AA248" s="52"/>
      <c r="AB248" s="52"/>
      <c r="AC248" s="52"/>
      <c r="AD248" s="52"/>
      <c r="AE248" s="52"/>
      <c r="AF248" s="52"/>
      <c r="AG248" s="52"/>
      <c r="AH248" s="52"/>
      <c r="AI248" s="52"/>
      <c r="AJ248" s="52"/>
      <c r="AK248" s="52"/>
      <c r="AL248" s="52"/>
      <c r="AM248" s="52"/>
      <c r="AN248" s="52"/>
      <c r="AO248" s="52"/>
      <c r="AP248" s="52"/>
      <c r="AQ248" s="52"/>
      <c r="AR248" s="52"/>
      <c r="AS248" s="52"/>
      <c r="AT248" s="52"/>
      <c r="AU248" s="52"/>
      <c r="AV248" s="52"/>
      <c r="AW248" s="52"/>
      <c r="AX248" s="52"/>
      <c r="AY248" s="52"/>
      <c r="AZ248" s="52"/>
      <c r="BA248" s="52"/>
      <c r="BB248" s="52"/>
      <c r="BC248" s="52"/>
      <c r="BD248" s="52"/>
      <c r="BE248" s="52"/>
      <c r="BF248" s="52"/>
      <c r="BG248" s="52"/>
      <c r="BH248" s="52"/>
      <c r="BI248" s="52"/>
      <c r="BJ248" s="52"/>
      <c r="BK248" s="52"/>
      <c r="BL248" s="52"/>
      <c r="BM248" s="52"/>
      <c r="BN248" s="52"/>
      <c r="BO248" s="53"/>
    </row>
    <row r="249" s="49" customFormat="true" ht="39.6" hidden="false" customHeight="false" outlineLevel="0" collapsed="false">
      <c r="A249" s="48" t="s">
        <v>694</v>
      </c>
      <c r="B249" s="48" t="s">
        <v>695</v>
      </c>
      <c r="C249" s="47" t="s">
        <v>51</v>
      </c>
      <c r="D249" s="49" t="s">
        <v>696</v>
      </c>
      <c r="E249" s="50" t="s">
        <v>34</v>
      </c>
      <c r="F249" s="63" t="n">
        <f aca="false">MC!H1271</f>
        <v>37.36</v>
      </c>
      <c r="G249" s="54" t="n">
        <v>44.32</v>
      </c>
      <c r="H249" s="51" t="n">
        <f aca="false">TRUNC(G249*(1+BDI),2)</f>
        <v>55.4</v>
      </c>
      <c r="I249" s="51" t="n">
        <f aca="false">TRUNC(F249*H249,2)</f>
        <v>2069.74</v>
      </c>
      <c r="J249" s="51" t="n">
        <f aca="false">TRUNC(H249*(1-$K$10),2)</f>
        <v>55.4</v>
      </c>
      <c r="K249" s="51" t="n">
        <f aca="false">TRUNC(F249*J249,2)</f>
        <v>2069.74</v>
      </c>
      <c r="L249" s="52"/>
      <c r="M249" s="45"/>
      <c r="N249" s="52"/>
      <c r="O249" s="52"/>
      <c r="P249" s="52"/>
      <c r="Q249" s="52"/>
      <c r="R249" s="52"/>
      <c r="S249" s="52"/>
      <c r="T249" s="52"/>
      <c r="U249" s="52"/>
      <c r="V249" s="52"/>
      <c r="W249" s="52"/>
      <c r="X249" s="52"/>
      <c r="Y249" s="52"/>
      <c r="Z249" s="52"/>
      <c r="AA249" s="52"/>
      <c r="AB249" s="52"/>
      <c r="AC249" s="52"/>
      <c r="AD249" s="52"/>
      <c r="AE249" s="52"/>
      <c r="AF249" s="52"/>
      <c r="AG249" s="52"/>
      <c r="AH249" s="52"/>
      <c r="AI249" s="52"/>
      <c r="AJ249" s="52"/>
      <c r="AK249" s="52"/>
      <c r="AL249" s="52"/>
      <c r="AM249" s="52"/>
      <c r="AN249" s="52"/>
      <c r="AO249" s="52"/>
      <c r="AP249" s="52"/>
      <c r="AQ249" s="52"/>
      <c r="AR249" s="52"/>
      <c r="AS249" s="52"/>
      <c r="AT249" s="52"/>
      <c r="AU249" s="52"/>
      <c r="AV249" s="52"/>
      <c r="AW249" s="52"/>
      <c r="AX249" s="52"/>
      <c r="AY249" s="52"/>
      <c r="AZ249" s="52"/>
      <c r="BA249" s="52"/>
      <c r="BB249" s="52"/>
      <c r="BC249" s="52"/>
      <c r="BD249" s="52"/>
      <c r="BE249" s="52"/>
      <c r="BF249" s="52"/>
      <c r="BG249" s="52"/>
      <c r="BH249" s="52"/>
      <c r="BI249" s="52"/>
      <c r="BJ249" s="52"/>
      <c r="BK249" s="52"/>
      <c r="BL249" s="52"/>
      <c r="BM249" s="52"/>
      <c r="BN249" s="52"/>
      <c r="BO249" s="53"/>
    </row>
    <row r="250" s="49" customFormat="true" ht="27.55" hidden="false" customHeight="false" outlineLevel="0" collapsed="false">
      <c r="A250" s="47" t="s">
        <v>697</v>
      </c>
      <c r="B250" s="47" t="s">
        <v>698</v>
      </c>
      <c r="C250" s="47" t="s">
        <v>51</v>
      </c>
      <c r="D250" s="49" t="s">
        <v>699</v>
      </c>
      <c r="E250" s="47" t="s">
        <v>34</v>
      </c>
      <c r="F250" s="64" t="n">
        <f aca="false">MC!H1276</f>
        <v>141.12</v>
      </c>
      <c r="G250" s="51" t="n">
        <v>14.53</v>
      </c>
      <c r="H250" s="51" t="n">
        <f aca="false">TRUNC(G250*(1+BDI),2)</f>
        <v>18.16</v>
      </c>
      <c r="I250" s="51" t="n">
        <f aca="false">TRUNC(F250*H250,2)</f>
        <v>2562.73</v>
      </c>
      <c r="J250" s="51" t="n">
        <f aca="false">TRUNC(H250*(1-$K$10),2)</f>
        <v>18.16</v>
      </c>
      <c r="K250" s="51" t="n">
        <f aca="false">TRUNC(F250*J250,2)</f>
        <v>2562.73</v>
      </c>
      <c r="L250" s="52"/>
      <c r="M250" s="45"/>
      <c r="N250" s="52"/>
      <c r="O250" s="52"/>
      <c r="P250" s="52"/>
      <c r="Q250" s="52"/>
      <c r="R250" s="52"/>
      <c r="S250" s="52"/>
      <c r="T250" s="52"/>
      <c r="U250" s="52"/>
      <c r="V250" s="52"/>
      <c r="W250" s="52"/>
      <c r="X250" s="52"/>
      <c r="Y250" s="52"/>
      <c r="Z250" s="52"/>
      <c r="AA250" s="52"/>
      <c r="AB250" s="52"/>
      <c r="AC250" s="52"/>
      <c r="AD250" s="52"/>
      <c r="AE250" s="52"/>
      <c r="AF250" s="52"/>
      <c r="AG250" s="52"/>
      <c r="AH250" s="52"/>
      <c r="AI250" s="52"/>
      <c r="AJ250" s="52"/>
      <c r="AK250" s="52"/>
      <c r="AL250" s="52"/>
      <c r="AM250" s="52"/>
      <c r="AN250" s="52"/>
      <c r="AO250" s="52"/>
      <c r="AP250" s="52"/>
      <c r="AQ250" s="52"/>
      <c r="AR250" s="52"/>
      <c r="AS250" s="52"/>
      <c r="AT250" s="52"/>
      <c r="AU250" s="52"/>
      <c r="AV250" s="52"/>
      <c r="AW250" s="52"/>
      <c r="AX250" s="52"/>
      <c r="AY250" s="52"/>
      <c r="AZ250" s="52"/>
      <c r="BA250" s="52"/>
      <c r="BB250" s="52"/>
      <c r="BC250" s="52"/>
      <c r="BD250" s="52"/>
      <c r="BE250" s="52"/>
      <c r="BF250" s="52"/>
      <c r="BG250" s="52"/>
      <c r="BH250" s="52"/>
      <c r="BI250" s="52"/>
      <c r="BJ250" s="52"/>
      <c r="BK250" s="52"/>
      <c r="BL250" s="52"/>
      <c r="BM250" s="52"/>
      <c r="BN250" s="52"/>
      <c r="BO250" s="53"/>
    </row>
    <row r="251" s="49" customFormat="true" ht="27.55" hidden="false" customHeight="false" outlineLevel="0" collapsed="false">
      <c r="A251" s="48" t="s">
        <v>700</v>
      </c>
      <c r="B251" s="48" t="s">
        <v>701</v>
      </c>
      <c r="C251" s="47" t="s">
        <v>51</v>
      </c>
      <c r="D251" s="49" t="s">
        <v>702</v>
      </c>
      <c r="E251" s="50" t="s">
        <v>34</v>
      </c>
      <c r="F251" s="63" t="n">
        <f aca="false">MC!H1285</f>
        <v>201.271</v>
      </c>
      <c r="G251" s="54" t="n">
        <v>15.77</v>
      </c>
      <c r="H251" s="51" t="n">
        <f aca="false">TRUNC(G251*(1+BDI),2)</f>
        <v>19.71</v>
      </c>
      <c r="I251" s="51" t="n">
        <f aca="false">TRUNC(F251*H251,2)</f>
        <v>3967.05</v>
      </c>
      <c r="J251" s="51" t="n">
        <f aca="false">TRUNC(H251*(1-$K$10),2)</f>
        <v>19.71</v>
      </c>
      <c r="K251" s="51" t="n">
        <f aca="false">TRUNC(F251*J251,2)</f>
        <v>3967.05</v>
      </c>
      <c r="L251" s="71"/>
      <c r="M251" s="45"/>
      <c r="N251" s="52"/>
      <c r="O251" s="52"/>
      <c r="P251" s="52"/>
      <c r="Q251" s="52"/>
      <c r="R251" s="52"/>
      <c r="S251" s="52"/>
      <c r="T251" s="52"/>
      <c r="U251" s="52"/>
      <c r="V251" s="52"/>
      <c r="W251" s="52"/>
      <c r="X251" s="52"/>
      <c r="Y251" s="52"/>
      <c r="Z251" s="52"/>
      <c r="AA251" s="52"/>
      <c r="AB251" s="52"/>
      <c r="AC251" s="52"/>
      <c r="AD251" s="52"/>
      <c r="AE251" s="52"/>
      <c r="AF251" s="52"/>
      <c r="AG251" s="52"/>
      <c r="AH251" s="52"/>
      <c r="AI251" s="52"/>
      <c r="AJ251" s="52"/>
      <c r="AK251" s="52"/>
      <c r="AL251" s="52"/>
      <c r="AM251" s="52"/>
      <c r="AN251" s="52"/>
      <c r="AO251" s="52"/>
      <c r="AP251" s="52"/>
      <c r="AQ251" s="52"/>
      <c r="AR251" s="52"/>
      <c r="AS251" s="52"/>
      <c r="AT251" s="52"/>
      <c r="AU251" s="52"/>
      <c r="AV251" s="52"/>
      <c r="AW251" s="52"/>
      <c r="AX251" s="52"/>
      <c r="AY251" s="52"/>
      <c r="AZ251" s="52"/>
      <c r="BA251" s="52"/>
      <c r="BB251" s="52"/>
      <c r="BC251" s="52"/>
      <c r="BD251" s="52"/>
      <c r="BE251" s="52"/>
      <c r="BF251" s="52"/>
      <c r="BG251" s="52"/>
      <c r="BH251" s="52"/>
      <c r="BI251" s="52"/>
      <c r="BJ251" s="52"/>
      <c r="BK251" s="52"/>
      <c r="BL251" s="52"/>
      <c r="BM251" s="52"/>
      <c r="BN251" s="52"/>
      <c r="BO251" s="53"/>
    </row>
    <row r="252" s="49" customFormat="true" ht="17" hidden="false" customHeight="false" outlineLevel="0" collapsed="false">
      <c r="A252" s="48" t="s">
        <v>703</v>
      </c>
      <c r="B252" s="48" t="n">
        <v>72125</v>
      </c>
      <c r="C252" s="47" t="s">
        <v>51</v>
      </c>
      <c r="D252" s="49" t="s">
        <v>704</v>
      </c>
      <c r="E252" s="50" t="s">
        <v>627</v>
      </c>
      <c r="F252" s="63" t="n">
        <f aca="false">MC!H1289</f>
        <v>87.91</v>
      </c>
      <c r="G252" s="54" t="n">
        <v>9.09</v>
      </c>
      <c r="H252" s="51" t="n">
        <f aca="false">TRUNC(G252*(1+BDI),2)</f>
        <v>11.36</v>
      </c>
      <c r="I252" s="51" t="n">
        <f aca="false">TRUNC(F252*H252,2)</f>
        <v>998.65</v>
      </c>
      <c r="J252" s="51" t="n">
        <f aca="false">TRUNC(H252*(1-$K$10),2)</f>
        <v>11.36</v>
      </c>
      <c r="K252" s="51" t="n">
        <f aca="false">TRUNC(F252*J252,2)</f>
        <v>998.65</v>
      </c>
      <c r="L252" s="71"/>
      <c r="M252" s="45"/>
      <c r="N252" s="52"/>
      <c r="O252" s="52"/>
      <c r="P252" s="52"/>
      <c r="Q252" s="52"/>
      <c r="R252" s="52"/>
      <c r="S252" s="52"/>
      <c r="T252" s="52"/>
      <c r="U252" s="52"/>
      <c r="V252" s="52"/>
      <c r="W252" s="52"/>
      <c r="X252" s="52"/>
      <c r="Y252" s="52"/>
      <c r="Z252" s="52"/>
      <c r="AA252" s="52"/>
      <c r="AB252" s="52"/>
      <c r="AC252" s="52"/>
      <c r="AD252" s="52"/>
      <c r="AE252" s="52"/>
      <c r="AF252" s="52"/>
      <c r="AG252" s="52"/>
      <c r="AH252" s="52"/>
      <c r="AI252" s="52"/>
      <c r="AJ252" s="52"/>
      <c r="AK252" s="52"/>
      <c r="AL252" s="52"/>
      <c r="AM252" s="52"/>
      <c r="AN252" s="52"/>
      <c r="AO252" s="52"/>
      <c r="AP252" s="52"/>
      <c r="AQ252" s="52"/>
      <c r="AR252" s="52"/>
      <c r="AS252" s="52"/>
      <c r="AT252" s="52"/>
      <c r="AU252" s="52"/>
      <c r="AV252" s="52"/>
      <c r="AW252" s="52"/>
      <c r="AX252" s="52"/>
      <c r="AY252" s="52"/>
      <c r="AZ252" s="52"/>
      <c r="BA252" s="52"/>
      <c r="BB252" s="52"/>
      <c r="BC252" s="52"/>
      <c r="BD252" s="52"/>
      <c r="BE252" s="52"/>
      <c r="BF252" s="52"/>
      <c r="BG252" s="52"/>
      <c r="BH252" s="52"/>
      <c r="BI252" s="52"/>
      <c r="BJ252" s="52"/>
      <c r="BK252" s="52"/>
      <c r="BL252" s="52"/>
      <c r="BM252" s="52"/>
      <c r="BN252" s="52"/>
      <c r="BO252" s="53"/>
    </row>
    <row r="253" s="49" customFormat="true" ht="39.6" hidden="false" customHeight="false" outlineLevel="0" collapsed="false">
      <c r="A253" s="48" t="s">
        <v>705</v>
      </c>
      <c r="B253" s="48" t="s">
        <v>96</v>
      </c>
      <c r="C253" s="47" t="s">
        <v>51</v>
      </c>
      <c r="D253" s="49" t="s">
        <v>706</v>
      </c>
      <c r="E253" s="50" t="s">
        <v>34</v>
      </c>
      <c r="F253" s="63" t="n">
        <f aca="false">MC!H1294</f>
        <v>281.91</v>
      </c>
      <c r="G253" s="54" t="n">
        <v>11.37</v>
      </c>
      <c r="H253" s="51" t="n">
        <f aca="false">TRUNC(G253*(1+BDI),2)</f>
        <v>14.21</v>
      </c>
      <c r="I253" s="51" t="n">
        <f aca="false">TRUNC(F253*H253,2)</f>
        <v>4005.94</v>
      </c>
      <c r="J253" s="51" t="n">
        <f aca="false">TRUNC(H253*(1-$K$10),2)</f>
        <v>14.21</v>
      </c>
      <c r="K253" s="51" t="n">
        <f aca="false">TRUNC(F253*J253,2)</f>
        <v>4005.94</v>
      </c>
      <c r="L253" s="71"/>
      <c r="M253" s="45"/>
      <c r="N253" s="52"/>
      <c r="O253" s="52"/>
      <c r="P253" s="52"/>
      <c r="Q253" s="52"/>
      <c r="R253" s="52"/>
      <c r="S253" s="52"/>
      <c r="T253" s="52"/>
      <c r="U253" s="52"/>
      <c r="V253" s="52"/>
      <c r="W253" s="52"/>
      <c r="X253" s="52"/>
      <c r="Y253" s="52"/>
      <c r="Z253" s="52"/>
      <c r="AA253" s="52"/>
      <c r="AB253" s="52"/>
      <c r="AC253" s="52"/>
      <c r="AD253" s="52"/>
      <c r="AE253" s="52"/>
      <c r="AF253" s="52"/>
      <c r="AG253" s="52"/>
      <c r="AH253" s="52"/>
      <c r="AI253" s="52"/>
      <c r="AJ253" s="52"/>
      <c r="AK253" s="52"/>
      <c r="AL253" s="52"/>
      <c r="AM253" s="52"/>
      <c r="AN253" s="52"/>
      <c r="AO253" s="52"/>
      <c r="AP253" s="52"/>
      <c r="AQ253" s="52"/>
      <c r="AR253" s="52"/>
      <c r="AS253" s="52"/>
      <c r="AT253" s="52"/>
      <c r="AU253" s="52"/>
      <c r="AV253" s="52"/>
      <c r="AW253" s="52"/>
      <c r="AX253" s="52"/>
      <c r="AY253" s="52"/>
      <c r="AZ253" s="52"/>
      <c r="BA253" s="52"/>
      <c r="BB253" s="52"/>
      <c r="BC253" s="52"/>
      <c r="BD253" s="52"/>
      <c r="BE253" s="52"/>
      <c r="BF253" s="52"/>
      <c r="BG253" s="52"/>
      <c r="BH253" s="52"/>
      <c r="BI253" s="52"/>
      <c r="BJ253" s="52"/>
      <c r="BK253" s="52"/>
      <c r="BL253" s="52"/>
      <c r="BM253" s="52"/>
      <c r="BN253" s="52"/>
      <c r="BO253" s="53"/>
    </row>
    <row r="254" s="49" customFormat="true" ht="39.6" hidden="false" customHeight="false" outlineLevel="0" collapsed="false">
      <c r="A254" s="48" t="s">
        <v>707</v>
      </c>
      <c r="B254" s="48" t="n">
        <v>2401002060</v>
      </c>
      <c r="C254" s="47" t="s">
        <v>708</v>
      </c>
      <c r="D254" s="49" t="s">
        <v>709</v>
      </c>
      <c r="E254" s="50" t="s">
        <v>39</v>
      </c>
      <c r="F254" s="63" t="n">
        <v>4</v>
      </c>
      <c r="G254" s="54" t="n">
        <f aca="false">CPU!J1795</f>
        <v>120.64</v>
      </c>
      <c r="H254" s="51" t="n">
        <f aca="false">TRUNC(G254*(1+BDI),2)</f>
        <v>150.8</v>
      </c>
      <c r="I254" s="51" t="n">
        <f aca="false">TRUNC(F254*H254,2)</f>
        <v>603.2</v>
      </c>
      <c r="J254" s="51" t="n">
        <f aca="false">TRUNC(H254*(1-$K$10),2)</f>
        <v>150.8</v>
      </c>
      <c r="K254" s="51" t="n">
        <f aca="false">TRUNC(F254*J254,2)</f>
        <v>603.2</v>
      </c>
      <c r="L254" s="71"/>
      <c r="M254" s="45"/>
      <c r="N254" s="52"/>
      <c r="O254" s="52"/>
      <c r="P254" s="52"/>
      <c r="Q254" s="52"/>
      <c r="R254" s="52"/>
      <c r="S254" s="52"/>
      <c r="T254" s="52"/>
      <c r="U254" s="52"/>
      <c r="V254" s="52"/>
      <c r="W254" s="52"/>
      <c r="X254" s="52"/>
      <c r="Y254" s="52"/>
      <c r="Z254" s="52"/>
      <c r="AA254" s="52"/>
      <c r="AB254" s="52"/>
      <c r="AC254" s="52"/>
      <c r="AD254" s="52"/>
      <c r="AE254" s="52"/>
      <c r="AF254" s="52"/>
      <c r="AG254" s="52"/>
      <c r="AH254" s="52"/>
      <c r="AI254" s="52"/>
      <c r="AJ254" s="52"/>
      <c r="AK254" s="52"/>
      <c r="AL254" s="52"/>
      <c r="AM254" s="52"/>
      <c r="AN254" s="52"/>
      <c r="AO254" s="52"/>
      <c r="AP254" s="52"/>
      <c r="AQ254" s="52"/>
      <c r="AR254" s="52"/>
      <c r="AS254" s="52"/>
      <c r="AT254" s="52"/>
      <c r="AU254" s="52"/>
      <c r="AV254" s="52"/>
      <c r="AW254" s="52"/>
      <c r="AX254" s="52"/>
      <c r="AY254" s="52"/>
      <c r="AZ254" s="52"/>
      <c r="BA254" s="52"/>
      <c r="BB254" s="52"/>
      <c r="BC254" s="52"/>
      <c r="BD254" s="52"/>
      <c r="BE254" s="52"/>
      <c r="BF254" s="52"/>
      <c r="BG254" s="52"/>
      <c r="BH254" s="52"/>
      <c r="BI254" s="52"/>
      <c r="BJ254" s="52"/>
      <c r="BK254" s="52"/>
      <c r="BL254" s="52"/>
      <c r="BM254" s="52"/>
      <c r="BN254" s="52"/>
      <c r="BO254" s="53"/>
    </row>
    <row r="255" customFormat="false" ht="18" hidden="false" customHeight="true" outlineLevel="0" collapsed="false">
      <c r="A255" s="72" t="s">
        <v>710</v>
      </c>
      <c r="B255" s="72"/>
      <c r="C255" s="72"/>
      <c r="D255" s="72"/>
      <c r="E255" s="72"/>
      <c r="F255" s="72"/>
      <c r="G255" s="72"/>
      <c r="H255" s="73" t="s">
        <v>711</v>
      </c>
      <c r="I255" s="74" t="n">
        <f aca="false">SUM(I15:I254)/2</f>
        <v>1961760.3</v>
      </c>
      <c r="J255" s="73" t="s">
        <v>712</v>
      </c>
      <c r="K255" s="74" t="e">
        <f aca="false">SUM(K15:K254)/2</f>
        <v>#VALUE!</v>
      </c>
      <c r="L255" s="75"/>
      <c r="M255" s="76"/>
      <c r="N255" s="77"/>
    </row>
    <row r="256" customFormat="false" ht="12" hidden="false" customHeight="true" outlineLevel="0" collapsed="false">
      <c r="A256" s="78"/>
      <c r="B256" s="78"/>
      <c r="C256" s="78"/>
      <c r="D256" s="78"/>
      <c r="E256" s="78"/>
      <c r="F256" s="78"/>
      <c r="G256" s="78"/>
      <c r="H256" s="78"/>
      <c r="I256" s="78"/>
      <c r="J256" s="78"/>
      <c r="K256" s="78"/>
      <c r="M256" s="77"/>
    </row>
    <row r="257" customFormat="false" ht="12" hidden="false" customHeight="true" outlineLevel="0" collapsed="false">
      <c r="A257" s="33" t="s">
        <v>713</v>
      </c>
      <c r="B257" s="33"/>
      <c r="C257" s="33"/>
      <c r="D257" s="33"/>
      <c r="E257" s="33"/>
      <c r="F257" s="33"/>
      <c r="G257" s="33"/>
      <c r="H257" s="33"/>
      <c r="I257" s="33"/>
      <c r="J257" s="33"/>
      <c r="K257" s="79"/>
      <c r="M257" s="77"/>
    </row>
    <row r="258" customFormat="false" ht="12" hidden="false" customHeight="true" outlineLevel="0" collapsed="false">
      <c r="A258" s="33"/>
      <c r="B258" s="33"/>
      <c r="C258" s="33"/>
      <c r="D258" s="33"/>
      <c r="E258" s="33"/>
      <c r="F258" s="33"/>
      <c r="G258" s="33"/>
      <c r="H258" s="33"/>
      <c r="I258" s="33"/>
      <c r="J258" s="33"/>
      <c r="K258" s="79"/>
    </row>
    <row r="259" customFormat="false" ht="15.75" hidden="false" customHeight="true" outlineLevel="0" collapsed="false">
      <c r="A259" s="80" t="s">
        <v>714</v>
      </c>
      <c r="B259" s="80"/>
      <c r="C259" s="81" t="s">
        <v>715</v>
      </c>
      <c r="D259" s="81"/>
      <c r="E259" s="81"/>
      <c r="F259" s="81"/>
      <c r="G259" s="81"/>
      <c r="H259" s="81"/>
      <c r="I259" s="81"/>
      <c r="J259" s="82"/>
      <c r="K259" s="79"/>
    </row>
    <row r="260" customFormat="false" ht="15.75" hidden="false" customHeight="true" outlineLevel="0" collapsed="false">
      <c r="A260" s="83" t="s">
        <v>716</v>
      </c>
      <c r="B260" s="83"/>
      <c r="C260" s="81" t="s">
        <v>717</v>
      </c>
      <c r="D260" s="81"/>
      <c r="E260" s="81"/>
      <c r="F260" s="81"/>
      <c r="G260" s="81"/>
      <c r="H260" s="81"/>
      <c r="I260" s="81"/>
      <c r="J260" s="84" t="n">
        <v>0.01</v>
      </c>
      <c r="K260" s="79"/>
    </row>
    <row r="261" customFormat="false" ht="15.75" hidden="false" customHeight="true" outlineLevel="0" collapsed="false">
      <c r="A261" s="83" t="s">
        <v>718</v>
      </c>
      <c r="B261" s="83"/>
      <c r="C261" s="81" t="s">
        <v>719</v>
      </c>
      <c r="D261" s="81"/>
      <c r="E261" s="81"/>
      <c r="F261" s="81"/>
      <c r="G261" s="81"/>
      <c r="H261" s="81"/>
      <c r="I261" s="81"/>
      <c r="J261" s="84" t="n">
        <v>0.055</v>
      </c>
      <c r="K261" s="79"/>
    </row>
    <row r="262" customFormat="false" ht="15.75" hidden="false" customHeight="true" outlineLevel="0" collapsed="false">
      <c r="A262" s="83" t="s">
        <v>720</v>
      </c>
      <c r="B262" s="83"/>
      <c r="C262" s="81" t="s">
        <v>721</v>
      </c>
      <c r="D262" s="81"/>
      <c r="E262" s="81"/>
      <c r="F262" s="81"/>
      <c r="G262" s="81"/>
      <c r="H262" s="81"/>
      <c r="I262" s="81"/>
      <c r="J262" s="84" t="n">
        <v>0.0139</v>
      </c>
      <c r="K262" s="79"/>
    </row>
    <row r="263" customFormat="false" ht="15.75" hidden="false" customHeight="true" outlineLevel="0" collapsed="false">
      <c r="A263" s="83" t="s">
        <v>722</v>
      </c>
      <c r="B263" s="83"/>
      <c r="C263" s="81" t="s">
        <v>723</v>
      </c>
      <c r="D263" s="81"/>
      <c r="E263" s="81"/>
      <c r="F263" s="81"/>
      <c r="G263" s="81"/>
      <c r="H263" s="81"/>
      <c r="I263" s="81"/>
      <c r="J263" s="84" t="n">
        <v>0.015</v>
      </c>
      <c r="K263" s="79"/>
    </row>
    <row r="264" customFormat="false" ht="15.75" hidden="false" customHeight="true" outlineLevel="0" collapsed="false">
      <c r="A264" s="83" t="s">
        <v>724</v>
      </c>
      <c r="B264" s="83"/>
      <c r="C264" s="81" t="s">
        <v>725</v>
      </c>
      <c r="D264" s="81"/>
      <c r="E264" s="81"/>
      <c r="F264" s="81"/>
      <c r="G264" s="81"/>
      <c r="H264" s="81"/>
      <c r="I264" s="81"/>
      <c r="J264" s="84" t="n">
        <v>0.0827</v>
      </c>
      <c r="K264" s="79"/>
    </row>
    <row r="265" customFormat="false" ht="15.75" hidden="false" customHeight="true" outlineLevel="0" collapsed="false">
      <c r="A265" s="80" t="s">
        <v>726</v>
      </c>
      <c r="B265" s="80"/>
      <c r="C265" s="81" t="s">
        <v>727</v>
      </c>
      <c r="D265" s="81"/>
      <c r="E265" s="81"/>
      <c r="F265" s="81"/>
      <c r="G265" s="81"/>
      <c r="H265" s="81"/>
      <c r="I265" s="81"/>
      <c r="J265" s="84" t="n">
        <v>0.0151</v>
      </c>
      <c r="K265" s="79"/>
    </row>
    <row r="266" customFormat="false" ht="15.75" hidden="false" customHeight="true" outlineLevel="0" collapsed="false">
      <c r="A266" s="80" t="s">
        <v>728</v>
      </c>
      <c r="B266" s="80"/>
      <c r="C266" s="81" t="s">
        <v>729</v>
      </c>
      <c r="D266" s="81"/>
      <c r="E266" s="81"/>
      <c r="F266" s="81"/>
      <c r="G266" s="81"/>
      <c r="H266" s="81"/>
      <c r="I266" s="81"/>
      <c r="J266" s="84" t="n">
        <v>0.0065</v>
      </c>
      <c r="K266" s="79"/>
    </row>
    <row r="267" customFormat="false" ht="15.75" hidden="false" customHeight="true" outlineLevel="0" collapsed="false">
      <c r="A267" s="80" t="s">
        <v>730</v>
      </c>
      <c r="B267" s="80"/>
      <c r="C267" s="81" t="s">
        <v>731</v>
      </c>
      <c r="D267" s="81"/>
      <c r="E267" s="81"/>
      <c r="F267" s="81"/>
      <c r="G267" s="81"/>
      <c r="H267" s="81"/>
      <c r="I267" s="81"/>
      <c r="J267" s="84" t="n">
        <v>0.03</v>
      </c>
      <c r="K267" s="79"/>
    </row>
    <row r="268" customFormat="false" ht="15.75" hidden="false" customHeight="true" outlineLevel="0" collapsed="false">
      <c r="A268" s="85" t="s">
        <v>732</v>
      </c>
      <c r="B268" s="85"/>
      <c r="C268" s="86" t="s">
        <v>733</v>
      </c>
      <c r="D268" s="86"/>
      <c r="E268" s="86"/>
      <c r="F268" s="86"/>
      <c r="G268" s="86"/>
      <c r="H268" s="86"/>
      <c r="I268" s="86"/>
      <c r="J268" s="87"/>
      <c r="K268" s="79"/>
    </row>
    <row r="269" customFormat="false" ht="17" hidden="false" customHeight="false" outlineLevel="0" collapsed="false">
      <c r="A269" s="88"/>
      <c r="B269" s="89"/>
      <c r="C269" s="89"/>
      <c r="D269" s="90"/>
      <c r="E269" s="91"/>
      <c r="F269" s="91"/>
      <c r="G269" s="92"/>
      <c r="H269" s="92"/>
      <c r="I269" s="92"/>
      <c r="J269" s="93" t="n">
        <f aca="false">TRUNC((((1+J261+J260+J263)*(1+J262)*(1+J264))/(1-(J265+J266+J267+J268))-1),4)</f>
        <v>0.25</v>
      </c>
      <c r="K269" s="94"/>
    </row>
    <row r="270" customFormat="false" ht="20.45" hidden="false" customHeight="true" outlineLevel="0" collapsed="false">
      <c r="A270" s="22" t="s">
        <v>734</v>
      </c>
      <c r="B270" s="22"/>
      <c r="C270" s="95" t="s">
        <v>735</v>
      </c>
      <c r="D270" s="95"/>
      <c r="E270" s="95"/>
      <c r="F270" s="95"/>
      <c r="G270" s="95"/>
      <c r="H270" s="95"/>
      <c r="I270" s="95"/>
      <c r="J270" s="95"/>
      <c r="K270" s="79"/>
    </row>
    <row r="271" customFormat="false" ht="5.45" hidden="false" customHeight="true" outlineLevel="0" collapsed="false">
      <c r="A271" s="33" t="s">
        <v>736</v>
      </c>
      <c r="B271" s="33"/>
      <c r="C271" s="33"/>
      <c r="D271" s="33"/>
      <c r="E271" s="33"/>
      <c r="F271" s="33"/>
      <c r="G271" s="33"/>
      <c r="H271" s="33"/>
      <c r="I271" s="33"/>
      <c r="J271" s="33"/>
      <c r="K271" s="15"/>
    </row>
    <row r="272" customFormat="false" ht="8.1" hidden="false" customHeight="true" outlineLevel="0" collapsed="false">
      <c r="A272" s="33"/>
      <c r="B272" s="33"/>
      <c r="C272" s="33"/>
      <c r="D272" s="33"/>
      <c r="E272" s="33"/>
      <c r="F272" s="33"/>
      <c r="G272" s="33"/>
      <c r="H272" s="33"/>
      <c r="I272" s="33"/>
      <c r="J272" s="33"/>
      <c r="K272" s="15"/>
    </row>
    <row r="273" customFormat="false" ht="13.35" hidden="false" customHeight="true" outlineLevel="0" collapsed="false">
      <c r="A273" s="80" t="s">
        <v>714</v>
      </c>
      <c r="B273" s="80"/>
      <c r="C273" s="81" t="s">
        <v>715</v>
      </c>
      <c r="D273" s="81"/>
      <c r="E273" s="81"/>
      <c r="F273" s="81"/>
      <c r="G273" s="81"/>
      <c r="H273" s="81"/>
      <c r="I273" s="81"/>
      <c r="J273" s="82"/>
      <c r="K273" s="15"/>
    </row>
    <row r="274" customFormat="false" ht="13.35" hidden="false" customHeight="true" outlineLevel="0" collapsed="false">
      <c r="A274" s="83" t="s">
        <v>716</v>
      </c>
      <c r="B274" s="83"/>
      <c r="C274" s="81" t="s">
        <v>717</v>
      </c>
      <c r="D274" s="81"/>
      <c r="E274" s="81"/>
      <c r="F274" s="81"/>
      <c r="G274" s="81"/>
      <c r="H274" s="81"/>
      <c r="I274" s="81"/>
      <c r="J274" s="84" t="n">
        <v>0.0048</v>
      </c>
      <c r="K274" s="15"/>
    </row>
    <row r="275" customFormat="false" ht="12.4" hidden="false" customHeight="true" outlineLevel="0" collapsed="false">
      <c r="A275" s="83" t="s">
        <v>718</v>
      </c>
      <c r="B275" s="83"/>
      <c r="C275" s="81" t="s">
        <v>719</v>
      </c>
      <c r="D275" s="81"/>
      <c r="E275" s="81"/>
      <c r="F275" s="81"/>
      <c r="G275" s="81"/>
      <c r="H275" s="81"/>
      <c r="I275" s="81"/>
      <c r="J275" s="84" t="n">
        <v>0.0345</v>
      </c>
      <c r="K275" s="15"/>
    </row>
    <row r="276" customFormat="false" ht="15.75" hidden="false" customHeight="true" outlineLevel="0" collapsed="false">
      <c r="A276" s="83" t="s">
        <v>720</v>
      </c>
      <c r="B276" s="83"/>
      <c r="C276" s="81" t="s">
        <v>721</v>
      </c>
      <c r="D276" s="81"/>
      <c r="E276" s="81"/>
      <c r="F276" s="81"/>
      <c r="G276" s="81"/>
      <c r="H276" s="81"/>
      <c r="I276" s="81"/>
      <c r="J276" s="84" t="n">
        <v>0.0111</v>
      </c>
      <c r="K276" s="15"/>
    </row>
    <row r="277" customFormat="false" ht="12.95" hidden="false" customHeight="true" outlineLevel="0" collapsed="false">
      <c r="A277" s="83" t="s">
        <v>722</v>
      </c>
      <c r="B277" s="83"/>
      <c r="C277" s="81" t="s">
        <v>723</v>
      </c>
      <c r="D277" s="81"/>
      <c r="E277" s="81"/>
      <c r="F277" s="81"/>
      <c r="G277" s="81"/>
      <c r="H277" s="81"/>
      <c r="I277" s="81"/>
      <c r="J277" s="84" t="n">
        <v>0.0085</v>
      </c>
      <c r="K277" s="15"/>
    </row>
    <row r="278" customFormat="false" ht="13.35" hidden="false" customHeight="true" outlineLevel="0" collapsed="false">
      <c r="A278" s="83" t="s">
        <v>724</v>
      </c>
      <c r="B278" s="83"/>
      <c r="C278" s="81" t="s">
        <v>725</v>
      </c>
      <c r="D278" s="81"/>
      <c r="E278" s="81"/>
      <c r="F278" s="81"/>
      <c r="G278" s="81"/>
      <c r="H278" s="81"/>
      <c r="I278" s="81"/>
      <c r="J278" s="84" t="n">
        <v>0.0459</v>
      </c>
      <c r="K278" s="15"/>
    </row>
    <row r="279" customFormat="false" ht="11.25" hidden="false" customHeight="true" outlineLevel="0" collapsed="false">
      <c r="A279" s="80" t="s">
        <v>726</v>
      </c>
      <c r="B279" s="80"/>
      <c r="C279" s="81" t="s">
        <v>727</v>
      </c>
      <c r="D279" s="81"/>
      <c r="E279" s="81"/>
      <c r="F279" s="81"/>
      <c r="G279" s="81"/>
      <c r="H279" s="81"/>
      <c r="I279" s="81"/>
      <c r="J279" s="84" t="n">
        <v>0</v>
      </c>
      <c r="K279" s="15"/>
    </row>
    <row r="280" customFormat="false" ht="15.75" hidden="false" customHeight="true" outlineLevel="0" collapsed="false">
      <c r="A280" s="80" t="s">
        <v>728</v>
      </c>
      <c r="B280" s="80"/>
      <c r="C280" s="81" t="s">
        <v>729</v>
      </c>
      <c r="D280" s="81"/>
      <c r="E280" s="81"/>
      <c r="F280" s="81"/>
      <c r="G280" s="81"/>
      <c r="H280" s="81"/>
      <c r="I280" s="81"/>
      <c r="J280" s="84" t="n">
        <v>0.0065</v>
      </c>
      <c r="K280" s="15"/>
    </row>
    <row r="281" customFormat="false" ht="15.75" hidden="false" customHeight="true" outlineLevel="0" collapsed="false">
      <c r="A281" s="80" t="s">
        <v>730</v>
      </c>
      <c r="B281" s="80"/>
      <c r="C281" s="81" t="s">
        <v>731</v>
      </c>
      <c r="D281" s="81"/>
      <c r="E281" s="81"/>
      <c r="F281" s="81"/>
      <c r="G281" s="81"/>
      <c r="H281" s="81"/>
      <c r="I281" s="81"/>
      <c r="J281" s="84" t="n">
        <v>0.03</v>
      </c>
      <c r="K281" s="15"/>
    </row>
    <row r="282" customFormat="false" ht="15.75" hidden="false" customHeight="true" outlineLevel="0" collapsed="false">
      <c r="A282" s="85" t="s">
        <v>732</v>
      </c>
      <c r="B282" s="85"/>
      <c r="C282" s="86" t="s">
        <v>733</v>
      </c>
      <c r="D282" s="86"/>
      <c r="E282" s="86"/>
      <c r="F282" s="86"/>
      <c r="G282" s="86"/>
      <c r="H282" s="86"/>
      <c r="I282" s="86"/>
      <c r="J282" s="96"/>
      <c r="K282" s="15"/>
    </row>
    <row r="283" customFormat="false" ht="17" hidden="false" customHeight="false" outlineLevel="0" collapsed="false">
      <c r="A283" s="88"/>
      <c r="B283" s="89"/>
      <c r="C283" s="89"/>
      <c r="D283" s="90"/>
      <c r="E283" s="91"/>
      <c r="F283" s="91"/>
      <c r="G283" s="92"/>
      <c r="H283" s="92"/>
      <c r="I283" s="92"/>
      <c r="J283" s="97" t="n">
        <f aca="false">TRUNC((((1+J275+J274+J277)*(1+J276)*(1+J278))/(1-(J279+J280+J281+J282))-1),4)</f>
        <v>0.15</v>
      </c>
      <c r="K283" s="15"/>
    </row>
    <row r="284" customFormat="false" ht="25.7" hidden="false" customHeight="true" outlineLevel="0" collapsed="false">
      <c r="A284" s="22" t="s">
        <v>734</v>
      </c>
      <c r="B284" s="22"/>
      <c r="C284" s="95" t="s">
        <v>735</v>
      </c>
      <c r="D284" s="95"/>
      <c r="E284" s="95"/>
      <c r="F284" s="95"/>
      <c r="G284" s="95"/>
      <c r="H284" s="95"/>
      <c r="I284" s="95"/>
      <c r="J284" s="95"/>
      <c r="K284" s="15"/>
    </row>
    <row r="285" customFormat="false" ht="17" hidden="false" customHeight="false" outlineLevel="0" collapsed="false">
      <c r="K285" s="15"/>
      <c r="M285" s="77"/>
    </row>
    <row r="286" s="13" customFormat="true" ht="17" hidden="false" customHeight="false" outlineLevel="0" collapsed="false">
      <c r="A286" s="10"/>
      <c r="B286" s="11"/>
      <c r="C286" s="11"/>
      <c r="D286" s="98"/>
      <c r="F286" s="14"/>
      <c r="G286" s="15"/>
      <c r="H286" s="15"/>
      <c r="I286" s="15"/>
      <c r="J286" s="15"/>
      <c r="K286" s="15"/>
      <c r="L286" s="17"/>
      <c r="M286" s="17"/>
      <c r="N286" s="17"/>
      <c r="O286" s="17"/>
      <c r="P286" s="17"/>
      <c r="Q286" s="17"/>
      <c r="R286" s="17"/>
      <c r="S286" s="17"/>
      <c r="T286" s="17"/>
      <c r="U286" s="17"/>
      <c r="V286" s="17"/>
      <c r="W286" s="17"/>
      <c r="X286" s="17"/>
      <c r="Y286" s="17"/>
      <c r="Z286" s="17"/>
      <c r="AA286" s="17"/>
      <c r="AB286" s="17"/>
      <c r="AC286" s="17"/>
      <c r="AD286" s="17"/>
      <c r="AE286" s="17"/>
      <c r="AF286" s="17"/>
      <c r="AG286" s="17"/>
      <c r="AH286" s="17"/>
      <c r="AI286" s="17"/>
      <c r="AJ286" s="17"/>
      <c r="AK286" s="17"/>
      <c r="AL286" s="17"/>
      <c r="AM286" s="17"/>
      <c r="AN286" s="17"/>
      <c r="AO286" s="17"/>
      <c r="AP286" s="17"/>
      <c r="AQ286" s="17"/>
      <c r="AR286" s="17"/>
      <c r="AS286" s="17"/>
      <c r="AT286" s="17"/>
      <c r="AU286" s="17"/>
      <c r="AV286" s="17"/>
      <c r="AW286" s="17"/>
      <c r="AX286" s="17"/>
      <c r="AY286" s="17"/>
      <c r="AZ286" s="17"/>
      <c r="BA286" s="17"/>
      <c r="BB286" s="17"/>
      <c r="BC286" s="17"/>
      <c r="BD286" s="17"/>
      <c r="BE286" s="17"/>
      <c r="BF286" s="17"/>
      <c r="BG286" s="17"/>
      <c r="BH286" s="17"/>
      <c r="BI286" s="17"/>
      <c r="BJ286" s="17"/>
      <c r="BK286" s="17"/>
      <c r="BL286" s="17"/>
      <c r="BM286" s="17"/>
      <c r="BN286" s="17"/>
      <c r="BO286" s="18"/>
      <c r="BP286" s="18"/>
      <c r="BQ286" s="18"/>
      <c r="BR286" s="18"/>
      <c r="BS286" s="18"/>
    </row>
    <row r="287" s="13" customFormat="true" ht="17" hidden="false" customHeight="false" outlineLevel="0" collapsed="false">
      <c r="A287" s="10"/>
      <c r="B287" s="11"/>
      <c r="C287" s="11"/>
      <c r="D287" s="99"/>
      <c r="F287" s="14"/>
      <c r="G287" s="15"/>
      <c r="H287" s="15"/>
      <c r="I287" s="15"/>
      <c r="J287" s="15"/>
      <c r="K287" s="15"/>
      <c r="L287" s="17"/>
      <c r="M287" s="17"/>
      <c r="N287" s="17"/>
      <c r="O287" s="17"/>
      <c r="P287" s="17"/>
      <c r="Q287" s="17"/>
      <c r="R287" s="17"/>
      <c r="S287" s="17"/>
      <c r="T287" s="17"/>
      <c r="U287" s="17"/>
      <c r="V287" s="17"/>
      <c r="W287" s="17"/>
      <c r="X287" s="17"/>
      <c r="Y287" s="17"/>
      <c r="Z287" s="17"/>
      <c r="AA287" s="17"/>
      <c r="AB287" s="17"/>
      <c r="AC287" s="17"/>
      <c r="AD287" s="17"/>
      <c r="AE287" s="17"/>
      <c r="AF287" s="17"/>
      <c r="AG287" s="17"/>
      <c r="AH287" s="17"/>
      <c r="AI287" s="17"/>
      <c r="AJ287" s="17"/>
      <c r="AK287" s="17"/>
      <c r="AL287" s="17"/>
      <c r="AM287" s="17"/>
      <c r="AN287" s="17"/>
      <c r="AO287" s="17"/>
      <c r="AP287" s="17"/>
      <c r="AQ287" s="17"/>
      <c r="AR287" s="17"/>
      <c r="AS287" s="17"/>
      <c r="AT287" s="17"/>
      <c r="AU287" s="17"/>
      <c r="AV287" s="17"/>
      <c r="AW287" s="17"/>
      <c r="AX287" s="17"/>
      <c r="AY287" s="17"/>
      <c r="AZ287" s="17"/>
      <c r="BA287" s="17"/>
      <c r="BB287" s="17"/>
      <c r="BC287" s="17"/>
      <c r="BD287" s="17"/>
      <c r="BE287" s="17"/>
      <c r="BF287" s="17"/>
      <c r="BG287" s="17"/>
      <c r="BH287" s="17"/>
      <c r="BI287" s="17"/>
      <c r="BJ287" s="17"/>
      <c r="BK287" s="17"/>
      <c r="BL287" s="17"/>
      <c r="BM287" s="17"/>
      <c r="BN287" s="17"/>
      <c r="BO287" s="18"/>
      <c r="BP287" s="18"/>
      <c r="BQ287" s="18"/>
      <c r="BR287" s="18"/>
      <c r="BS287" s="18"/>
    </row>
    <row r="288" s="13" customFormat="true" ht="17" hidden="false" customHeight="false" outlineLevel="0" collapsed="false">
      <c r="A288" s="10"/>
      <c r="B288" s="11"/>
      <c r="C288" s="11"/>
      <c r="D288" s="99"/>
      <c r="F288" s="14"/>
      <c r="G288" s="15"/>
      <c r="H288" s="15"/>
      <c r="I288" s="15"/>
      <c r="J288" s="15"/>
      <c r="K288" s="15"/>
      <c r="L288" s="17"/>
      <c r="M288" s="17"/>
      <c r="N288" s="17"/>
      <c r="O288" s="17"/>
      <c r="P288" s="17"/>
      <c r="Q288" s="17"/>
      <c r="R288" s="17"/>
      <c r="S288" s="17"/>
      <c r="T288" s="17"/>
      <c r="U288" s="17"/>
      <c r="V288" s="17"/>
      <c r="W288" s="17"/>
      <c r="X288" s="17"/>
      <c r="Y288" s="17"/>
      <c r="Z288" s="17"/>
      <c r="AA288" s="17"/>
      <c r="AB288" s="17"/>
      <c r="AC288" s="17"/>
      <c r="AD288" s="17"/>
      <c r="AE288" s="17"/>
      <c r="AF288" s="17"/>
      <c r="AG288" s="17"/>
      <c r="AH288" s="17"/>
      <c r="AI288" s="17"/>
      <c r="AJ288" s="17"/>
      <c r="AK288" s="17"/>
      <c r="AL288" s="17"/>
      <c r="AM288" s="17"/>
      <c r="AN288" s="17"/>
      <c r="AO288" s="17"/>
      <c r="AP288" s="17"/>
      <c r="AQ288" s="17"/>
      <c r="AR288" s="17"/>
      <c r="AS288" s="17"/>
      <c r="AT288" s="17"/>
      <c r="AU288" s="17"/>
      <c r="AV288" s="17"/>
      <c r="AW288" s="17"/>
      <c r="AX288" s="17"/>
      <c r="AY288" s="17"/>
      <c r="AZ288" s="17"/>
      <c r="BA288" s="17"/>
      <c r="BB288" s="17"/>
      <c r="BC288" s="17"/>
      <c r="BD288" s="17"/>
      <c r="BE288" s="17"/>
      <c r="BF288" s="17"/>
      <c r="BG288" s="17"/>
      <c r="BH288" s="17"/>
      <c r="BI288" s="17"/>
      <c r="BJ288" s="17"/>
      <c r="BK288" s="17"/>
      <c r="BL288" s="17"/>
      <c r="BM288" s="17"/>
      <c r="BN288" s="17"/>
      <c r="BO288" s="18"/>
      <c r="BP288" s="18"/>
      <c r="BQ288" s="18"/>
      <c r="BR288" s="18"/>
      <c r="BS288" s="18"/>
    </row>
    <row r="289" s="13" customFormat="true" ht="17" hidden="false" customHeight="false" outlineLevel="0" collapsed="false">
      <c r="A289" s="10"/>
      <c r="B289" s="11"/>
      <c r="C289" s="11"/>
      <c r="D289" s="100"/>
      <c r="F289" s="14"/>
      <c r="G289" s="15"/>
      <c r="H289" s="15"/>
      <c r="I289" s="15"/>
      <c r="J289" s="15"/>
      <c r="K289" s="15"/>
      <c r="L289" s="17"/>
      <c r="M289" s="17"/>
      <c r="N289" s="17"/>
      <c r="O289" s="17"/>
      <c r="P289" s="17"/>
      <c r="Q289" s="17"/>
      <c r="R289" s="17"/>
      <c r="S289" s="17"/>
      <c r="T289" s="17"/>
      <c r="U289" s="17"/>
      <c r="V289" s="17"/>
      <c r="W289" s="17"/>
      <c r="X289" s="17"/>
      <c r="Y289" s="17"/>
      <c r="Z289" s="17"/>
      <c r="AA289" s="17"/>
      <c r="AB289" s="17"/>
      <c r="AC289" s="17"/>
      <c r="AD289" s="17"/>
      <c r="AE289" s="17"/>
      <c r="AF289" s="17"/>
      <c r="AG289" s="17"/>
      <c r="AH289" s="17"/>
      <c r="AI289" s="17"/>
      <c r="AJ289" s="17"/>
      <c r="AK289" s="17"/>
      <c r="AL289" s="17"/>
      <c r="AM289" s="17"/>
      <c r="AN289" s="17"/>
      <c r="AO289" s="17"/>
      <c r="AP289" s="17"/>
      <c r="AQ289" s="17"/>
      <c r="AR289" s="17"/>
      <c r="AS289" s="17"/>
      <c r="AT289" s="17"/>
      <c r="AU289" s="17"/>
      <c r="AV289" s="17"/>
      <c r="AW289" s="17"/>
      <c r="AX289" s="17"/>
      <c r="AY289" s="17"/>
      <c r="AZ289" s="17"/>
      <c r="BA289" s="17"/>
      <c r="BB289" s="17"/>
      <c r="BC289" s="17"/>
      <c r="BD289" s="17"/>
      <c r="BE289" s="17"/>
      <c r="BF289" s="17"/>
      <c r="BG289" s="17"/>
      <c r="BH289" s="17"/>
      <c r="BI289" s="17"/>
      <c r="BJ289" s="17"/>
      <c r="BK289" s="17"/>
      <c r="BL289" s="17"/>
      <c r="BM289" s="17"/>
      <c r="BN289" s="17"/>
      <c r="BO289" s="18"/>
      <c r="BP289" s="18"/>
      <c r="BQ289" s="18"/>
      <c r="BR289" s="18"/>
      <c r="BS289" s="18"/>
    </row>
  </sheetData>
  <autoFilter ref="A13:K284"/>
  <mergeCells count="68">
    <mergeCell ref="C5:J5"/>
    <mergeCell ref="C6:J6"/>
    <mergeCell ref="C7:J8"/>
    <mergeCell ref="C9:J9"/>
    <mergeCell ref="C10:J10"/>
    <mergeCell ref="D11:J11"/>
    <mergeCell ref="B12:F12"/>
    <mergeCell ref="H12:I12"/>
    <mergeCell ref="J12:K12"/>
    <mergeCell ref="A13:A14"/>
    <mergeCell ref="B13:B14"/>
    <mergeCell ref="C13:C14"/>
    <mergeCell ref="D13:D14"/>
    <mergeCell ref="E13:E14"/>
    <mergeCell ref="F13:F14"/>
    <mergeCell ref="G13:G14"/>
    <mergeCell ref="H13:H14"/>
    <mergeCell ref="I13:I14"/>
    <mergeCell ref="J13:J14"/>
    <mergeCell ref="K13:K14"/>
    <mergeCell ref="A255:G255"/>
    <mergeCell ref="A256:K256"/>
    <mergeCell ref="A257:J258"/>
    <mergeCell ref="A259:B259"/>
    <mergeCell ref="C259:G259"/>
    <mergeCell ref="A260:B260"/>
    <mergeCell ref="C260:G260"/>
    <mergeCell ref="A261:B261"/>
    <mergeCell ref="C261:G261"/>
    <mergeCell ref="A262:B262"/>
    <mergeCell ref="C262:G262"/>
    <mergeCell ref="A263:B263"/>
    <mergeCell ref="C263:G263"/>
    <mergeCell ref="A264:B264"/>
    <mergeCell ref="C264:G264"/>
    <mergeCell ref="A265:B265"/>
    <mergeCell ref="C265:G265"/>
    <mergeCell ref="A266:B266"/>
    <mergeCell ref="C266:G266"/>
    <mergeCell ref="A267:B267"/>
    <mergeCell ref="C267:G267"/>
    <mergeCell ref="A268:B268"/>
    <mergeCell ref="C268:G268"/>
    <mergeCell ref="A270:B270"/>
    <mergeCell ref="C270:J270"/>
    <mergeCell ref="A271:J272"/>
    <mergeCell ref="A273:B273"/>
    <mergeCell ref="C273:G273"/>
    <mergeCell ref="A274:B274"/>
    <mergeCell ref="C274:G274"/>
    <mergeCell ref="A275:B275"/>
    <mergeCell ref="C275:G275"/>
    <mergeCell ref="A276:B276"/>
    <mergeCell ref="C276:G276"/>
    <mergeCell ref="A277:B277"/>
    <mergeCell ref="C277:G277"/>
    <mergeCell ref="A278:B278"/>
    <mergeCell ref="C278:G278"/>
    <mergeCell ref="A279:B279"/>
    <mergeCell ref="C279:G279"/>
    <mergeCell ref="A280:B280"/>
    <mergeCell ref="C280:G280"/>
    <mergeCell ref="A281:B281"/>
    <mergeCell ref="C281:G281"/>
    <mergeCell ref="A282:B282"/>
    <mergeCell ref="C282:G282"/>
    <mergeCell ref="A284:B284"/>
    <mergeCell ref="C284:J284"/>
  </mergeCells>
  <printOptions headings="false" gridLines="false" gridLinesSet="true" horizontalCentered="true" verticalCentered="false"/>
  <pageMargins left="0.479861111111111" right="0.340277777777778" top="0.275694444444444" bottom="0.786805555555556" header="0.511811023622047" footer="0.511805555555556"/>
  <pageSetup paperSize="9" scale="53" fitToWidth="1" fitToHeight="1" pageOrder="downThenOver" orientation="portrait" blackAndWhite="false" draft="false" cellComments="none" horizontalDpi="300" verticalDpi="300" copies="1"/>
  <headerFooter differentFirst="false" differentOddEven="false">
    <oddHeader/>
    <oddFooter>&amp;C&amp;P de &amp;N</oddFooter>
  </headerFooter>
  <rowBreaks count="1" manualBreakCount="1">
    <brk id="205"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pageBreakPreview" topLeftCell="A1" colorId="64" zoomScale="100" zoomScaleNormal="115" zoomScalePageLayoutView="100" workbookViewId="0">
      <selection pane="topLeft" activeCell="O17" activeCellId="0" sqref="O17"/>
    </sheetView>
  </sheetViews>
  <sheetFormatPr defaultColWidth="8.96484375" defaultRowHeight="15" zeroHeight="false" outlineLevelRow="0" outlineLevelCol="0"/>
  <sheetData/>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299"/>
  <sheetViews>
    <sheetView showFormulas="false" showGridLines="true" showRowColHeaders="true" showZeros="true" rightToLeft="false" tabSelected="false" showOutlineSymbols="true" defaultGridColor="true" view="pageBreakPreview" topLeftCell="B1" colorId="64" zoomScale="145" zoomScaleNormal="85" zoomScalePageLayoutView="145" workbookViewId="0">
      <selection pane="topLeft" activeCell="D1" activeCellId="0" sqref="D1"/>
    </sheetView>
  </sheetViews>
  <sheetFormatPr defaultColWidth="8.984375" defaultRowHeight="17" zeroHeight="false" outlineLevelRow="0" outlineLevelCol="0"/>
  <cols>
    <col collapsed="false" customWidth="true" hidden="false" outlineLevel="0" max="1" min="1" style="10" width="8.27"/>
    <col collapsed="false" customWidth="true" hidden="false" outlineLevel="0" max="2" min="2" style="12" width="62.13"/>
    <col collapsed="false" customWidth="true" hidden="false" outlineLevel="0" max="3" min="3" style="15" width="9.98"/>
    <col collapsed="false" customWidth="true" hidden="false" outlineLevel="0" max="6" min="4" style="13" width="9.55"/>
    <col collapsed="false" customWidth="true" hidden="false" outlineLevel="0" max="7" min="7" style="13" width="10.4"/>
    <col collapsed="false" customWidth="true" hidden="false" outlineLevel="0" max="8" min="8" style="14" width="9.55"/>
    <col collapsed="false" customWidth="true" hidden="false" outlineLevel="0" max="9" min="9" style="29" width="9.13"/>
    <col collapsed="false" customWidth="true" hidden="false" outlineLevel="0" max="10" min="10" style="29" width="33.98"/>
    <col collapsed="false" customWidth="true" hidden="false" outlineLevel="0" max="11" min="11" style="29" width="15.27"/>
    <col collapsed="false" customWidth="true" hidden="false" outlineLevel="0" max="85" min="12" style="29" width="9.13"/>
    <col collapsed="false" customWidth="true" hidden="false" outlineLevel="0" max="241" min="86" style="101" width="9.13"/>
    <col collapsed="false" customWidth="false" hidden="false" outlineLevel="0" max="257" min="242" style="102" width="8.98"/>
  </cols>
  <sheetData>
    <row r="1" s="29" customFormat="true" ht="17" hidden="false" customHeight="false" outlineLevel="0" collapsed="false">
      <c r="C1" s="103"/>
    </row>
    <row r="2" s="29" customFormat="true" ht="17" hidden="false" customHeight="false" outlineLevel="0" collapsed="false">
      <c r="C2" s="103"/>
    </row>
    <row r="3" s="29" customFormat="true" ht="17" hidden="false" customHeight="false" outlineLevel="0" collapsed="false">
      <c r="B3" s="19" t="s">
        <v>16</v>
      </c>
      <c r="C3" s="19"/>
      <c r="D3" s="19"/>
      <c r="E3" s="19"/>
      <c r="F3" s="19"/>
      <c r="G3" s="19"/>
    </row>
    <row r="4" s="29" customFormat="true" ht="17" hidden="false" customHeight="false" outlineLevel="0" collapsed="false">
      <c r="B4" s="19" t="s">
        <v>737</v>
      </c>
      <c r="C4" s="19"/>
      <c r="D4" s="19"/>
      <c r="E4" s="19"/>
      <c r="F4" s="19"/>
      <c r="G4" s="19"/>
      <c r="H4" s="19"/>
      <c r="I4" s="19"/>
    </row>
    <row r="5" s="29" customFormat="true" ht="17" hidden="false" customHeight="false" outlineLevel="0" collapsed="false">
      <c r="C5" s="103"/>
    </row>
    <row r="6" s="29" customFormat="true" ht="17" hidden="false" customHeight="false" outlineLevel="0" collapsed="false">
      <c r="C6" s="103"/>
    </row>
    <row r="7" s="108" customFormat="true" ht="13.5" hidden="false" customHeight="true" outlineLevel="0" collapsed="false">
      <c r="A7" s="104" t="s">
        <v>738</v>
      </c>
      <c r="B7" s="105" t="s">
        <v>22</v>
      </c>
      <c r="C7" s="106" t="s">
        <v>23</v>
      </c>
      <c r="D7" s="107"/>
      <c r="E7" s="107"/>
      <c r="F7" s="107"/>
      <c r="G7" s="107"/>
      <c r="H7" s="107" t="s">
        <v>24</v>
      </c>
    </row>
    <row r="8" s="109" customFormat="true" ht="11.25" hidden="false" customHeight="true" outlineLevel="0" collapsed="false">
      <c r="A8" s="104"/>
      <c r="B8" s="105"/>
      <c r="C8" s="106"/>
      <c r="D8" s="107"/>
      <c r="E8" s="107"/>
      <c r="F8" s="107"/>
      <c r="G8" s="107"/>
      <c r="H8" s="107"/>
    </row>
    <row r="9" customFormat="false" ht="17" hidden="false" customHeight="false" outlineLevel="0" collapsed="false">
      <c r="A9" s="110" t="s">
        <v>28</v>
      </c>
      <c r="B9" s="111" t="s">
        <v>29</v>
      </c>
      <c r="C9" s="112"/>
      <c r="D9" s="110"/>
      <c r="E9" s="110"/>
      <c r="F9" s="110"/>
      <c r="G9" s="110"/>
      <c r="H9" s="113"/>
      <c r="IH9" s="101"/>
      <c r="II9" s="101"/>
      <c r="IJ9" s="101"/>
      <c r="IK9" s="101"/>
      <c r="IL9" s="101"/>
      <c r="IM9" s="101"/>
      <c r="IN9" s="101"/>
      <c r="IO9" s="101"/>
      <c r="IP9" s="101"/>
      <c r="IQ9" s="101"/>
      <c r="IR9" s="101"/>
      <c r="IS9" s="101"/>
      <c r="IT9" s="101"/>
      <c r="IU9" s="101"/>
      <c r="IV9" s="101"/>
    </row>
    <row r="10" s="49" customFormat="true" ht="17" hidden="false" customHeight="false" outlineLevel="0" collapsed="false">
      <c r="A10" s="47" t="s">
        <v>30</v>
      </c>
      <c r="B10" s="49" t="s">
        <v>33</v>
      </c>
      <c r="C10" s="64" t="s">
        <v>34</v>
      </c>
      <c r="D10" s="47"/>
      <c r="E10" s="47"/>
      <c r="F10" s="47"/>
      <c r="G10" s="47"/>
      <c r="H10" s="50" t="n">
        <v>8</v>
      </c>
      <c r="I10" s="52"/>
      <c r="J10" s="52"/>
      <c r="K10" s="52"/>
      <c r="L10" s="52"/>
      <c r="M10" s="52"/>
      <c r="N10" s="52"/>
      <c r="O10" s="52"/>
      <c r="P10" s="52"/>
      <c r="Q10" s="52"/>
      <c r="R10" s="52"/>
      <c r="S10" s="52"/>
      <c r="T10" s="52"/>
      <c r="U10" s="52"/>
      <c r="V10" s="52"/>
      <c r="W10" s="52"/>
      <c r="X10" s="52"/>
      <c r="Y10" s="52"/>
      <c r="Z10" s="52"/>
      <c r="AA10" s="52"/>
      <c r="AB10" s="52"/>
      <c r="AC10" s="52"/>
      <c r="AD10" s="52"/>
      <c r="AE10" s="52"/>
      <c r="AF10" s="52"/>
      <c r="AG10" s="52"/>
      <c r="AH10" s="52"/>
      <c r="AI10" s="52"/>
      <c r="AJ10" s="52"/>
      <c r="AK10" s="52"/>
      <c r="AL10" s="52"/>
      <c r="AM10" s="52"/>
      <c r="AN10" s="52"/>
      <c r="AO10" s="52"/>
      <c r="AP10" s="52"/>
      <c r="AQ10" s="52"/>
      <c r="AR10" s="52"/>
      <c r="AS10" s="52"/>
      <c r="AT10" s="52"/>
      <c r="AU10" s="52"/>
      <c r="AV10" s="52"/>
      <c r="AW10" s="52"/>
      <c r="AX10" s="52"/>
      <c r="AY10" s="52"/>
      <c r="AZ10" s="52"/>
      <c r="BA10" s="52"/>
      <c r="BB10" s="52"/>
      <c r="BC10" s="52"/>
      <c r="BD10" s="52"/>
      <c r="BE10" s="52"/>
      <c r="BF10" s="52"/>
      <c r="BG10" s="52"/>
      <c r="BH10" s="52"/>
      <c r="BI10" s="52"/>
      <c r="BJ10" s="52"/>
      <c r="BK10" s="52"/>
      <c r="BL10" s="52"/>
      <c r="BM10" s="52"/>
      <c r="BN10" s="52"/>
      <c r="BO10" s="52"/>
      <c r="BP10" s="52"/>
      <c r="BQ10" s="52"/>
      <c r="BR10" s="52"/>
      <c r="BS10" s="52"/>
      <c r="BT10" s="52"/>
      <c r="BU10" s="52"/>
      <c r="BV10" s="52"/>
      <c r="BW10" s="52"/>
      <c r="BX10" s="52"/>
      <c r="BY10" s="52"/>
      <c r="BZ10" s="52"/>
      <c r="CA10" s="52"/>
      <c r="CB10" s="52"/>
      <c r="CC10" s="52"/>
      <c r="CD10" s="52"/>
      <c r="CE10" s="52"/>
      <c r="CF10" s="52"/>
      <c r="CG10" s="52"/>
      <c r="CH10" s="53"/>
    </row>
    <row r="11" s="49" customFormat="true" ht="17" hidden="false" customHeight="false" outlineLevel="0" collapsed="false">
      <c r="A11" s="47"/>
      <c r="B11" s="49" t="s">
        <v>739</v>
      </c>
      <c r="C11" s="64"/>
      <c r="D11" s="47"/>
      <c r="E11" s="47"/>
      <c r="F11" s="47" t="n">
        <v>2</v>
      </c>
      <c r="G11" s="47" t="n">
        <v>4</v>
      </c>
      <c r="H11" s="50" t="n">
        <f aca="false">PRODUCT(C11:G11)</f>
        <v>8</v>
      </c>
      <c r="I11" s="52"/>
      <c r="J11" s="52"/>
      <c r="K11" s="52"/>
      <c r="L11" s="52"/>
      <c r="M11" s="52"/>
      <c r="N11" s="52"/>
      <c r="O11" s="52"/>
      <c r="P11" s="52"/>
      <c r="Q11" s="52"/>
      <c r="R11" s="52"/>
      <c r="S11" s="52"/>
      <c r="T11" s="52"/>
      <c r="U11" s="52"/>
      <c r="V11" s="52"/>
      <c r="W11" s="52"/>
      <c r="X11" s="52"/>
      <c r="Y11" s="52"/>
      <c r="Z11" s="52"/>
      <c r="AA11" s="52"/>
      <c r="AB11" s="52"/>
      <c r="AC11" s="52"/>
      <c r="AD11" s="52"/>
      <c r="AE11" s="52"/>
      <c r="AF11" s="52"/>
      <c r="AG11" s="52"/>
      <c r="AH11" s="52"/>
      <c r="AI11" s="52"/>
      <c r="AJ11" s="52"/>
      <c r="AK11" s="52"/>
      <c r="AL11" s="52"/>
      <c r="AM11" s="52"/>
      <c r="AN11" s="52"/>
      <c r="AO11" s="52"/>
      <c r="AP11" s="52"/>
      <c r="AQ11" s="52"/>
      <c r="AR11" s="52"/>
      <c r="AS11" s="52"/>
      <c r="AT11" s="52"/>
      <c r="AU11" s="52"/>
      <c r="AV11" s="52"/>
      <c r="AW11" s="52"/>
      <c r="AX11" s="52"/>
      <c r="AY11" s="52"/>
      <c r="AZ11" s="52"/>
      <c r="BA11" s="52"/>
      <c r="BB11" s="52"/>
      <c r="BC11" s="52"/>
      <c r="BD11" s="52"/>
      <c r="BE11" s="52"/>
      <c r="BF11" s="52"/>
      <c r="BG11" s="52"/>
      <c r="BH11" s="52"/>
      <c r="BI11" s="52"/>
      <c r="BJ11" s="52"/>
      <c r="BK11" s="52"/>
      <c r="BL11" s="52"/>
      <c r="BM11" s="52"/>
      <c r="BN11" s="52"/>
      <c r="BO11" s="52"/>
      <c r="BP11" s="52"/>
      <c r="BQ11" s="52"/>
      <c r="BR11" s="52"/>
      <c r="BS11" s="52"/>
      <c r="BT11" s="52"/>
      <c r="BU11" s="52"/>
      <c r="BV11" s="52"/>
      <c r="BW11" s="52"/>
      <c r="BX11" s="52"/>
      <c r="BY11" s="52"/>
      <c r="BZ11" s="52"/>
      <c r="CA11" s="52"/>
      <c r="CB11" s="52"/>
      <c r="CC11" s="52"/>
      <c r="CD11" s="52"/>
      <c r="CE11" s="52"/>
      <c r="CF11" s="52"/>
      <c r="CG11" s="52"/>
      <c r="CH11" s="53"/>
    </row>
    <row r="12" s="49" customFormat="true" ht="17" hidden="false" customHeight="false" outlineLevel="0" collapsed="false">
      <c r="A12" s="47" t="s">
        <v>740</v>
      </c>
      <c r="B12" s="49" t="s">
        <v>38</v>
      </c>
      <c r="C12" s="64" t="s">
        <v>39</v>
      </c>
      <c r="D12" s="47"/>
      <c r="E12" s="47"/>
      <c r="F12" s="47"/>
      <c r="G12" s="47"/>
      <c r="H12" s="50" t="n">
        <v>1</v>
      </c>
      <c r="I12" s="52"/>
      <c r="J12" s="52"/>
      <c r="K12" s="52"/>
      <c r="L12" s="52"/>
      <c r="M12" s="52"/>
      <c r="N12" s="52"/>
      <c r="O12" s="52"/>
      <c r="P12" s="52"/>
      <c r="Q12" s="52"/>
      <c r="R12" s="52"/>
      <c r="S12" s="52"/>
      <c r="T12" s="52"/>
      <c r="U12" s="52"/>
      <c r="V12" s="52"/>
      <c r="W12" s="52"/>
      <c r="X12" s="52"/>
      <c r="Y12" s="52"/>
      <c r="Z12" s="52"/>
      <c r="AA12" s="52"/>
      <c r="AB12" s="52"/>
      <c r="AC12" s="52"/>
      <c r="AD12" s="52"/>
      <c r="AE12" s="52"/>
      <c r="AF12" s="52"/>
      <c r="AG12" s="52"/>
      <c r="AH12" s="52"/>
      <c r="AI12" s="52"/>
      <c r="AJ12" s="52"/>
      <c r="AK12" s="52"/>
      <c r="AL12" s="52"/>
      <c r="AM12" s="52"/>
      <c r="AN12" s="52"/>
      <c r="AO12" s="52"/>
      <c r="AP12" s="52"/>
      <c r="AQ12" s="52"/>
      <c r="AR12" s="52"/>
      <c r="AS12" s="52"/>
      <c r="AT12" s="52"/>
      <c r="AU12" s="52"/>
      <c r="AV12" s="52"/>
      <c r="AW12" s="52"/>
      <c r="AX12" s="52"/>
      <c r="AY12" s="52"/>
      <c r="AZ12" s="52"/>
      <c r="BA12" s="52"/>
      <c r="BB12" s="52"/>
      <c r="BC12" s="52"/>
      <c r="BD12" s="52"/>
      <c r="BE12" s="52"/>
      <c r="BF12" s="52"/>
      <c r="BG12" s="52"/>
      <c r="BH12" s="52"/>
      <c r="BI12" s="52"/>
      <c r="BJ12" s="52"/>
      <c r="BK12" s="52"/>
      <c r="BL12" s="52"/>
      <c r="BM12" s="52"/>
      <c r="BN12" s="52"/>
      <c r="BO12" s="52"/>
      <c r="BP12" s="52"/>
      <c r="BQ12" s="52"/>
      <c r="BR12" s="52"/>
      <c r="BS12" s="52"/>
      <c r="BT12" s="52"/>
      <c r="BU12" s="52"/>
      <c r="BV12" s="52"/>
      <c r="BW12" s="52"/>
      <c r="BX12" s="52"/>
      <c r="BY12" s="52"/>
      <c r="BZ12" s="52"/>
      <c r="CA12" s="52"/>
      <c r="CB12" s="52"/>
      <c r="CC12" s="52"/>
      <c r="CD12" s="52"/>
      <c r="CE12" s="52"/>
      <c r="CF12" s="52"/>
      <c r="CG12" s="52"/>
      <c r="CH12" s="53"/>
    </row>
    <row r="13" s="49" customFormat="true" ht="50.95" hidden="false" customHeight="false" outlineLevel="0" collapsed="false">
      <c r="A13" s="47" t="s">
        <v>741</v>
      </c>
      <c r="B13" s="49" t="s">
        <v>742</v>
      </c>
      <c r="C13" s="64" t="s">
        <v>39</v>
      </c>
      <c r="D13" s="47"/>
      <c r="E13" s="47"/>
      <c r="F13" s="47"/>
      <c r="G13" s="47"/>
      <c r="H13" s="50" t="n">
        <v>1</v>
      </c>
      <c r="I13" s="52"/>
      <c r="J13" s="52"/>
      <c r="K13" s="52"/>
      <c r="L13" s="52"/>
      <c r="M13" s="52"/>
      <c r="N13" s="52"/>
      <c r="O13" s="52"/>
      <c r="P13" s="52"/>
      <c r="Q13" s="52"/>
      <c r="R13" s="52"/>
      <c r="S13" s="52"/>
      <c r="T13" s="52"/>
      <c r="U13" s="52"/>
      <c r="V13" s="52"/>
      <c r="W13" s="52"/>
      <c r="X13" s="52"/>
      <c r="Y13" s="52"/>
      <c r="Z13" s="52"/>
      <c r="AA13" s="52"/>
      <c r="AB13" s="52"/>
      <c r="AC13" s="52"/>
      <c r="AD13" s="52"/>
      <c r="AE13" s="52"/>
      <c r="AF13" s="52"/>
      <c r="AG13" s="52"/>
      <c r="AH13" s="52"/>
      <c r="AI13" s="52"/>
      <c r="AJ13" s="52"/>
      <c r="AK13" s="52"/>
      <c r="AL13" s="52"/>
      <c r="AM13" s="52"/>
      <c r="AN13" s="52"/>
      <c r="AO13" s="52"/>
      <c r="AP13" s="52"/>
      <c r="AQ13" s="52"/>
      <c r="AR13" s="52"/>
      <c r="AS13" s="52"/>
      <c r="AT13" s="52"/>
      <c r="AU13" s="52"/>
      <c r="AV13" s="52"/>
      <c r="AW13" s="52"/>
      <c r="AX13" s="52"/>
      <c r="AY13" s="52"/>
      <c r="AZ13" s="52"/>
      <c r="BA13" s="52"/>
      <c r="BB13" s="52"/>
      <c r="BC13" s="52"/>
      <c r="BD13" s="52"/>
      <c r="BE13" s="52"/>
      <c r="BF13" s="52"/>
      <c r="BG13" s="52"/>
      <c r="BH13" s="52"/>
      <c r="BI13" s="52"/>
      <c r="BJ13" s="52"/>
      <c r="BK13" s="52"/>
      <c r="BL13" s="52"/>
      <c r="BM13" s="52"/>
      <c r="BN13" s="52"/>
      <c r="BO13" s="52"/>
      <c r="BP13" s="52"/>
      <c r="BQ13" s="52"/>
      <c r="BR13" s="52"/>
      <c r="BS13" s="52"/>
      <c r="BT13" s="52"/>
      <c r="BU13" s="52"/>
      <c r="BV13" s="52"/>
      <c r="BW13" s="52"/>
      <c r="BX13" s="52"/>
      <c r="BY13" s="52"/>
      <c r="BZ13" s="52"/>
      <c r="CA13" s="52"/>
      <c r="CB13" s="52"/>
      <c r="CC13" s="52"/>
      <c r="CD13" s="52"/>
      <c r="CE13" s="52"/>
      <c r="CF13" s="52"/>
      <c r="CG13" s="52"/>
      <c r="CH13" s="53"/>
    </row>
    <row r="14" customFormat="false" ht="17" hidden="false" customHeight="false" outlineLevel="0" collapsed="false">
      <c r="A14" s="110" t="s">
        <v>43</v>
      </c>
      <c r="B14" s="111" t="s">
        <v>44</v>
      </c>
      <c r="C14" s="112"/>
      <c r="D14" s="110"/>
      <c r="E14" s="110"/>
      <c r="F14" s="110"/>
      <c r="G14" s="110"/>
      <c r="H14" s="113"/>
      <c r="IH14" s="101"/>
      <c r="II14" s="101"/>
      <c r="IJ14" s="101"/>
      <c r="IK14" s="101"/>
      <c r="IL14" s="101"/>
      <c r="IM14" s="101"/>
      <c r="IN14" s="101"/>
      <c r="IO14" s="101"/>
      <c r="IP14" s="101"/>
      <c r="IQ14" s="101"/>
      <c r="IR14" s="101"/>
      <c r="IS14" s="101"/>
      <c r="IT14" s="101"/>
      <c r="IU14" s="101"/>
      <c r="IV14" s="101"/>
    </row>
    <row r="15" s="49" customFormat="true" ht="17" hidden="false" customHeight="false" outlineLevel="0" collapsed="false">
      <c r="A15" s="47" t="s">
        <v>45</v>
      </c>
      <c r="B15" s="49" t="s">
        <v>743</v>
      </c>
      <c r="C15" s="64" t="s">
        <v>48</v>
      </c>
      <c r="D15" s="47"/>
      <c r="E15" s="47"/>
      <c r="F15" s="47"/>
      <c r="G15" s="47"/>
      <c r="H15" s="50"/>
      <c r="I15" s="52"/>
      <c r="J15" s="52"/>
      <c r="K15" s="52"/>
      <c r="L15" s="52"/>
      <c r="M15" s="52"/>
      <c r="N15" s="52"/>
      <c r="O15" s="52"/>
      <c r="P15" s="52"/>
      <c r="Q15" s="52"/>
      <c r="R15" s="52"/>
      <c r="S15" s="52"/>
      <c r="T15" s="52"/>
      <c r="U15" s="52"/>
      <c r="V15" s="52"/>
      <c r="W15" s="52"/>
      <c r="X15" s="52"/>
      <c r="Y15" s="52"/>
      <c r="Z15" s="52"/>
      <c r="AA15" s="52"/>
      <c r="AB15" s="52"/>
      <c r="AC15" s="52"/>
      <c r="AD15" s="52"/>
      <c r="AE15" s="52"/>
      <c r="AF15" s="52"/>
      <c r="AG15" s="52"/>
      <c r="AH15" s="52"/>
      <c r="AI15" s="52"/>
      <c r="AJ15" s="52"/>
      <c r="AK15" s="52"/>
      <c r="AL15" s="52"/>
      <c r="AM15" s="52"/>
      <c r="AN15" s="52"/>
      <c r="AO15" s="52"/>
      <c r="AP15" s="52"/>
      <c r="AQ15" s="52"/>
      <c r="AR15" s="52"/>
      <c r="AS15" s="52"/>
      <c r="AT15" s="52"/>
      <c r="AU15" s="52"/>
      <c r="AV15" s="52"/>
      <c r="AW15" s="52"/>
      <c r="AX15" s="52"/>
      <c r="AY15" s="52"/>
      <c r="AZ15" s="52"/>
      <c r="BA15" s="52"/>
      <c r="BB15" s="52"/>
      <c r="BC15" s="52"/>
      <c r="BD15" s="52"/>
      <c r="BE15" s="52"/>
      <c r="BF15" s="52"/>
      <c r="BG15" s="52"/>
      <c r="BH15" s="52"/>
      <c r="BI15" s="52"/>
      <c r="BJ15" s="52"/>
      <c r="BK15" s="52"/>
      <c r="BL15" s="52"/>
      <c r="BM15" s="52"/>
      <c r="BN15" s="52"/>
      <c r="BO15" s="52"/>
      <c r="BP15" s="52"/>
      <c r="BQ15" s="52"/>
      <c r="BR15" s="52"/>
      <c r="BS15" s="52"/>
      <c r="BT15" s="52"/>
      <c r="BU15" s="52"/>
      <c r="BV15" s="52"/>
      <c r="BW15" s="52"/>
      <c r="BX15" s="52"/>
      <c r="BY15" s="52"/>
      <c r="BZ15" s="52"/>
      <c r="CA15" s="52"/>
      <c r="CB15" s="52"/>
      <c r="CC15" s="52"/>
      <c r="CD15" s="52"/>
      <c r="CE15" s="52"/>
      <c r="CF15" s="52"/>
      <c r="CG15" s="52"/>
      <c r="CH15" s="53"/>
    </row>
    <row r="16" s="49" customFormat="true" ht="26.75" hidden="false" customHeight="false" outlineLevel="0" collapsed="false">
      <c r="A16" s="47"/>
      <c r="B16" s="49" t="s">
        <v>744</v>
      </c>
      <c r="C16" s="64" t="s">
        <v>745</v>
      </c>
      <c r="D16" s="47" t="s">
        <v>746</v>
      </c>
      <c r="E16" s="47" t="s">
        <v>747</v>
      </c>
      <c r="F16" s="47" t="s">
        <v>748</v>
      </c>
      <c r="G16" s="47" t="s">
        <v>749</v>
      </c>
      <c r="H16" s="50"/>
      <c r="I16" s="52"/>
      <c r="J16" s="52"/>
      <c r="K16" s="52"/>
      <c r="L16" s="52"/>
      <c r="M16" s="52"/>
      <c r="N16" s="52"/>
      <c r="O16" s="52"/>
      <c r="P16" s="52"/>
      <c r="Q16" s="52"/>
      <c r="R16" s="52"/>
      <c r="S16" s="52"/>
      <c r="T16" s="52"/>
      <c r="U16" s="52"/>
      <c r="V16" s="52"/>
      <c r="W16" s="52"/>
      <c r="X16" s="52"/>
      <c r="Y16" s="52"/>
      <c r="Z16" s="52"/>
      <c r="AA16" s="52"/>
      <c r="AB16" s="52"/>
      <c r="AC16" s="52"/>
      <c r="AD16" s="52"/>
      <c r="AE16" s="52"/>
      <c r="AF16" s="52"/>
      <c r="AG16" s="52"/>
      <c r="AH16" s="52"/>
      <c r="AI16" s="52"/>
      <c r="AJ16" s="52"/>
      <c r="AK16" s="52"/>
      <c r="AL16" s="52"/>
      <c r="AM16" s="52"/>
      <c r="AN16" s="52"/>
      <c r="AO16" s="52"/>
      <c r="AP16" s="52"/>
      <c r="AQ16" s="52"/>
      <c r="AR16" s="52"/>
      <c r="AS16" s="52"/>
      <c r="AT16" s="52"/>
      <c r="AU16" s="52"/>
      <c r="AV16" s="52"/>
      <c r="AW16" s="52"/>
      <c r="AX16" s="52"/>
      <c r="AY16" s="52"/>
      <c r="AZ16" s="52"/>
      <c r="BA16" s="52"/>
      <c r="BB16" s="52"/>
      <c r="BC16" s="52"/>
      <c r="BD16" s="52"/>
      <c r="BE16" s="52"/>
      <c r="BF16" s="52"/>
      <c r="BG16" s="52"/>
      <c r="BH16" s="52"/>
      <c r="BI16" s="52"/>
      <c r="BJ16" s="52"/>
      <c r="BK16" s="52"/>
      <c r="BL16" s="52"/>
      <c r="BM16" s="52"/>
      <c r="BN16" s="52"/>
      <c r="BO16" s="52"/>
      <c r="BP16" s="52"/>
      <c r="BQ16" s="52"/>
      <c r="BR16" s="52"/>
      <c r="BS16" s="52"/>
      <c r="BT16" s="52"/>
      <c r="BU16" s="52"/>
      <c r="BV16" s="52"/>
      <c r="BW16" s="52"/>
      <c r="BX16" s="52"/>
      <c r="BY16" s="52"/>
      <c r="BZ16" s="52"/>
      <c r="CA16" s="52"/>
      <c r="CB16" s="52"/>
      <c r="CC16" s="52"/>
      <c r="CD16" s="52"/>
      <c r="CE16" s="52"/>
      <c r="CF16" s="52"/>
      <c r="CG16" s="52"/>
      <c r="CH16" s="53"/>
    </row>
    <row r="17" s="49" customFormat="true" ht="17" hidden="false" customHeight="false" outlineLevel="0" collapsed="false">
      <c r="A17" s="47"/>
      <c r="B17" s="49" t="s">
        <v>750</v>
      </c>
      <c r="C17" s="64"/>
      <c r="D17" s="47"/>
      <c r="E17" s="47" t="n">
        <v>0.35</v>
      </c>
      <c r="F17" s="47"/>
      <c r="G17" s="47" t="n">
        <v>1145</v>
      </c>
      <c r="H17" s="50" t="n">
        <f aca="false">PRODUCT(C17:G17)</f>
        <v>400.75</v>
      </c>
      <c r="I17" s="52"/>
      <c r="J17" s="52"/>
      <c r="K17" s="52"/>
      <c r="L17" s="52"/>
      <c r="M17" s="52"/>
      <c r="N17" s="52"/>
      <c r="O17" s="52"/>
      <c r="P17" s="52"/>
      <c r="Q17" s="52"/>
      <c r="R17" s="52"/>
      <c r="S17" s="52"/>
      <c r="T17" s="52"/>
      <c r="U17" s="52"/>
      <c r="V17" s="52"/>
      <c r="W17" s="52"/>
      <c r="X17" s="52"/>
      <c r="Y17" s="52"/>
      <c r="Z17" s="52"/>
      <c r="AA17" s="52"/>
      <c r="AB17" s="52"/>
      <c r="AC17" s="52"/>
      <c r="AD17" s="52"/>
      <c r="AE17" s="52"/>
      <c r="AF17" s="52"/>
      <c r="AG17" s="52"/>
      <c r="AH17" s="52"/>
      <c r="AI17" s="52"/>
      <c r="AJ17" s="52"/>
      <c r="AK17" s="52"/>
      <c r="AL17" s="52"/>
      <c r="AM17" s="52"/>
      <c r="AN17" s="52"/>
      <c r="AO17" s="52"/>
      <c r="AP17" s="52"/>
      <c r="AQ17" s="52"/>
      <c r="AR17" s="52"/>
      <c r="AS17" s="52"/>
      <c r="AT17" s="52"/>
      <c r="AU17" s="52"/>
      <c r="AV17" s="52"/>
      <c r="AW17" s="52"/>
      <c r="AX17" s="52"/>
      <c r="AY17" s="52"/>
      <c r="AZ17" s="52"/>
      <c r="BA17" s="52"/>
      <c r="BB17" s="52"/>
      <c r="BC17" s="52"/>
      <c r="BD17" s="52"/>
      <c r="BE17" s="52"/>
      <c r="BF17" s="52"/>
      <c r="BG17" s="52"/>
      <c r="BH17" s="52"/>
      <c r="BI17" s="52"/>
      <c r="BJ17" s="52"/>
      <c r="BK17" s="52"/>
      <c r="BL17" s="52"/>
      <c r="BM17" s="52"/>
      <c r="BN17" s="52"/>
      <c r="BO17" s="52"/>
      <c r="BP17" s="52"/>
      <c r="BQ17" s="52"/>
      <c r="BR17" s="52"/>
      <c r="BS17" s="52"/>
      <c r="BT17" s="52"/>
      <c r="BU17" s="52"/>
      <c r="BV17" s="52"/>
      <c r="BW17" s="52"/>
      <c r="BX17" s="52"/>
      <c r="BY17" s="52"/>
      <c r="BZ17" s="52"/>
      <c r="CA17" s="52"/>
      <c r="CB17" s="52"/>
      <c r="CC17" s="52"/>
      <c r="CD17" s="52"/>
      <c r="CE17" s="52"/>
      <c r="CF17" s="52"/>
      <c r="CG17" s="52"/>
      <c r="CH17" s="53"/>
    </row>
    <row r="18" s="49" customFormat="true" ht="17" hidden="false" customHeight="false" outlineLevel="0" collapsed="false">
      <c r="A18" s="47"/>
      <c r="B18" s="49" t="s">
        <v>751</v>
      </c>
      <c r="C18" s="64"/>
      <c r="D18" s="47"/>
      <c r="E18" s="47" t="n">
        <v>0.15</v>
      </c>
      <c r="F18" s="47"/>
      <c r="G18" s="47" t="n">
        <f aca="false">(1.5+0.15+0.15+0.4+0.4)*60.4</f>
        <v>157.04</v>
      </c>
      <c r="H18" s="50" t="n">
        <f aca="false">PRODUCT(C18:G18)</f>
        <v>23.556</v>
      </c>
      <c r="I18" s="52"/>
      <c r="J18" s="52"/>
      <c r="K18" s="52"/>
      <c r="L18" s="52"/>
      <c r="M18" s="52"/>
      <c r="N18" s="52"/>
      <c r="O18" s="52"/>
      <c r="P18" s="52"/>
      <c r="Q18" s="52"/>
      <c r="R18" s="52"/>
      <c r="S18" s="52"/>
      <c r="T18" s="52"/>
      <c r="U18" s="52"/>
      <c r="V18" s="52"/>
      <c r="W18" s="52"/>
      <c r="X18" s="52"/>
      <c r="Y18" s="52"/>
      <c r="Z18" s="52"/>
      <c r="AA18" s="52"/>
      <c r="AB18" s="52"/>
      <c r="AC18" s="52"/>
      <c r="AD18" s="52"/>
      <c r="AE18" s="52"/>
      <c r="AF18" s="52"/>
      <c r="AG18" s="52"/>
      <c r="AH18" s="52"/>
      <c r="AI18" s="52"/>
      <c r="AJ18" s="52"/>
      <c r="AK18" s="52"/>
      <c r="AL18" s="52"/>
      <c r="AM18" s="52"/>
      <c r="AN18" s="52"/>
      <c r="AO18" s="52"/>
      <c r="AP18" s="52"/>
      <c r="AQ18" s="52"/>
      <c r="AR18" s="52"/>
      <c r="AS18" s="52"/>
      <c r="AT18" s="52"/>
      <c r="AU18" s="52"/>
      <c r="AV18" s="52"/>
      <c r="AW18" s="52"/>
      <c r="AX18" s="52"/>
      <c r="AY18" s="52"/>
      <c r="AZ18" s="52"/>
      <c r="BA18" s="52"/>
      <c r="BB18" s="52"/>
      <c r="BC18" s="52"/>
      <c r="BD18" s="52"/>
      <c r="BE18" s="52"/>
      <c r="BF18" s="52"/>
      <c r="BG18" s="52"/>
      <c r="BH18" s="52"/>
      <c r="BI18" s="52"/>
      <c r="BJ18" s="52"/>
      <c r="BK18" s="52"/>
      <c r="BL18" s="52"/>
      <c r="BM18" s="52"/>
      <c r="BN18" s="52"/>
      <c r="BO18" s="52"/>
      <c r="BP18" s="52"/>
      <c r="BQ18" s="52"/>
      <c r="BR18" s="52"/>
      <c r="BS18" s="52"/>
      <c r="BT18" s="52"/>
      <c r="BU18" s="52"/>
      <c r="BV18" s="52"/>
      <c r="BW18" s="52"/>
      <c r="BX18" s="52"/>
      <c r="BY18" s="52"/>
      <c r="BZ18" s="52"/>
      <c r="CA18" s="52"/>
      <c r="CB18" s="52"/>
      <c r="CC18" s="52"/>
      <c r="CD18" s="52"/>
      <c r="CE18" s="52"/>
      <c r="CF18" s="52"/>
      <c r="CG18" s="52"/>
      <c r="CH18" s="53"/>
    </row>
    <row r="19" s="49" customFormat="true" ht="17" hidden="false" customHeight="false" outlineLevel="0" collapsed="false">
      <c r="A19" s="47"/>
      <c r="C19" s="64"/>
      <c r="D19" s="47"/>
      <c r="E19" s="47"/>
      <c r="F19" s="47"/>
      <c r="G19" s="47" t="s">
        <v>752</v>
      </c>
      <c r="H19" s="50" t="n">
        <f aca="false">SUM(H17:H18)</f>
        <v>424.306</v>
      </c>
      <c r="I19" s="52"/>
      <c r="J19" s="52"/>
      <c r="K19" s="52"/>
      <c r="L19" s="52"/>
      <c r="M19" s="52"/>
      <c r="N19" s="52"/>
      <c r="O19" s="52"/>
      <c r="P19" s="52"/>
      <c r="Q19" s="52"/>
      <c r="R19" s="52"/>
      <c r="S19" s="52"/>
      <c r="T19" s="52"/>
      <c r="U19" s="52"/>
      <c r="V19" s="52"/>
      <c r="W19" s="52"/>
      <c r="X19" s="52"/>
      <c r="Y19" s="52"/>
      <c r="Z19" s="52"/>
      <c r="AA19" s="52"/>
      <c r="AB19" s="52"/>
      <c r="AC19" s="52"/>
      <c r="AD19" s="52"/>
      <c r="AE19" s="52"/>
      <c r="AF19" s="52"/>
      <c r="AG19" s="52"/>
      <c r="AH19" s="52"/>
      <c r="AI19" s="52"/>
      <c r="AJ19" s="52"/>
      <c r="AK19" s="52"/>
      <c r="AL19" s="52"/>
      <c r="AM19" s="52"/>
      <c r="AN19" s="52"/>
      <c r="AO19" s="52"/>
      <c r="AP19" s="52"/>
      <c r="AQ19" s="52"/>
      <c r="AR19" s="52"/>
      <c r="AS19" s="52"/>
      <c r="AT19" s="52"/>
      <c r="AU19" s="52"/>
      <c r="AV19" s="52"/>
      <c r="AW19" s="52"/>
      <c r="AX19" s="52"/>
      <c r="AY19" s="52"/>
      <c r="AZ19" s="52"/>
      <c r="BA19" s="52"/>
      <c r="BB19" s="52"/>
      <c r="BC19" s="52"/>
      <c r="BD19" s="52"/>
      <c r="BE19" s="52"/>
      <c r="BF19" s="52"/>
      <c r="BG19" s="52"/>
      <c r="BH19" s="52"/>
      <c r="BI19" s="52"/>
      <c r="BJ19" s="52"/>
      <c r="BK19" s="52"/>
      <c r="BL19" s="52"/>
      <c r="BM19" s="52"/>
      <c r="BN19" s="52"/>
      <c r="BO19" s="52"/>
      <c r="BP19" s="52"/>
      <c r="BQ19" s="52"/>
      <c r="BR19" s="52"/>
      <c r="BS19" s="52"/>
      <c r="BT19" s="52"/>
      <c r="BU19" s="52"/>
      <c r="BV19" s="52"/>
      <c r="BW19" s="52"/>
      <c r="BX19" s="52"/>
      <c r="BY19" s="52"/>
      <c r="BZ19" s="52"/>
      <c r="CA19" s="52"/>
      <c r="CB19" s="52"/>
      <c r="CC19" s="52"/>
      <c r="CD19" s="52"/>
      <c r="CE19" s="52"/>
      <c r="CF19" s="52"/>
      <c r="CG19" s="52"/>
      <c r="CH19" s="53"/>
    </row>
    <row r="20" s="49" customFormat="true" ht="26.75" hidden="false" customHeight="false" outlineLevel="0" collapsed="false">
      <c r="A20" s="47" t="s">
        <v>49</v>
      </c>
      <c r="B20" s="49" t="s">
        <v>52</v>
      </c>
      <c r="C20" s="64" t="s">
        <v>34</v>
      </c>
      <c r="D20" s="47"/>
      <c r="E20" s="47"/>
      <c r="F20" s="47"/>
      <c r="G20" s="47"/>
      <c r="H20" s="50"/>
      <c r="I20" s="52"/>
      <c r="J20" s="52"/>
      <c r="K20" s="52"/>
      <c r="L20" s="52"/>
      <c r="M20" s="52"/>
      <c r="N20" s="52"/>
      <c r="O20" s="52"/>
      <c r="P20" s="52"/>
      <c r="Q20" s="52"/>
      <c r="R20" s="52"/>
      <c r="S20" s="52"/>
      <c r="T20" s="52"/>
      <c r="U20" s="52"/>
      <c r="V20" s="52"/>
      <c r="W20" s="52"/>
      <c r="X20" s="52"/>
      <c r="Y20" s="52"/>
      <c r="Z20" s="52"/>
      <c r="AA20" s="52"/>
      <c r="AB20" s="52"/>
      <c r="AC20" s="52"/>
      <c r="AD20" s="52"/>
      <c r="AE20" s="52"/>
      <c r="AF20" s="52"/>
      <c r="AG20" s="52"/>
      <c r="AH20" s="52"/>
      <c r="AI20" s="52"/>
      <c r="AJ20" s="52"/>
      <c r="AK20" s="52"/>
      <c r="AL20" s="52"/>
      <c r="AM20" s="52"/>
      <c r="AN20" s="52"/>
      <c r="AO20" s="52"/>
      <c r="AP20" s="52"/>
      <c r="AQ20" s="52"/>
      <c r="AR20" s="52"/>
      <c r="AS20" s="52"/>
      <c r="AT20" s="52"/>
      <c r="AU20" s="52"/>
      <c r="AV20" s="52"/>
      <c r="AW20" s="52"/>
      <c r="AX20" s="52"/>
      <c r="AY20" s="52"/>
      <c r="AZ20" s="52"/>
      <c r="BA20" s="52"/>
      <c r="BB20" s="52"/>
      <c r="BC20" s="52"/>
      <c r="BD20" s="52"/>
      <c r="BE20" s="52"/>
      <c r="BF20" s="52"/>
      <c r="BG20" s="52"/>
      <c r="BH20" s="52"/>
      <c r="BI20" s="52"/>
      <c r="BJ20" s="52"/>
      <c r="BK20" s="52"/>
      <c r="BL20" s="52"/>
      <c r="BM20" s="52"/>
      <c r="BN20" s="52"/>
      <c r="BO20" s="52"/>
      <c r="BP20" s="52"/>
      <c r="BQ20" s="52"/>
      <c r="BR20" s="52"/>
      <c r="BS20" s="52"/>
      <c r="BT20" s="52"/>
      <c r="BU20" s="52"/>
      <c r="BV20" s="52"/>
      <c r="BW20" s="52"/>
      <c r="BX20" s="52"/>
      <c r="BY20" s="52"/>
      <c r="BZ20" s="52"/>
      <c r="CA20" s="52"/>
      <c r="CB20" s="52"/>
      <c r="CC20" s="52"/>
      <c r="CD20" s="52"/>
      <c r="CE20" s="52"/>
      <c r="CF20" s="52"/>
      <c r="CG20" s="52"/>
      <c r="CH20" s="53"/>
    </row>
    <row r="21" s="49" customFormat="true" ht="26.75" hidden="false" customHeight="false" outlineLevel="0" collapsed="false">
      <c r="A21" s="47"/>
      <c r="B21" s="49" t="s">
        <v>744</v>
      </c>
      <c r="C21" s="64" t="s">
        <v>745</v>
      </c>
      <c r="D21" s="47" t="s">
        <v>746</v>
      </c>
      <c r="E21" s="47" t="s">
        <v>747</v>
      </c>
      <c r="F21" s="47" t="s">
        <v>748</v>
      </c>
      <c r="G21" s="47" t="s">
        <v>749</v>
      </c>
      <c r="H21" s="50"/>
      <c r="I21" s="52"/>
      <c r="J21" s="52"/>
      <c r="K21" s="52"/>
      <c r="L21" s="52"/>
      <c r="M21" s="52"/>
      <c r="N21" s="52"/>
      <c r="O21" s="52"/>
      <c r="P21" s="52"/>
      <c r="Q21" s="52"/>
      <c r="R21" s="52"/>
      <c r="S21" s="52"/>
      <c r="T21" s="52"/>
      <c r="U21" s="52"/>
      <c r="V21" s="52"/>
      <c r="W21" s="52"/>
      <c r="X21" s="52"/>
      <c r="Y21" s="52"/>
      <c r="Z21" s="52"/>
      <c r="AA21" s="52"/>
      <c r="AB21" s="52"/>
      <c r="AC21" s="52"/>
      <c r="AD21" s="52"/>
      <c r="AE21" s="52"/>
      <c r="AF21" s="52"/>
      <c r="AG21" s="52"/>
      <c r="AH21" s="52"/>
      <c r="AI21" s="52"/>
      <c r="AJ21" s="52"/>
      <c r="AK21" s="52"/>
      <c r="AL21" s="52"/>
      <c r="AM21" s="52"/>
      <c r="AN21" s="52"/>
      <c r="AO21" s="52"/>
      <c r="AP21" s="52"/>
      <c r="AQ21" s="52"/>
      <c r="AR21" s="52"/>
      <c r="AS21" s="52"/>
      <c r="AT21" s="52"/>
      <c r="AU21" s="52"/>
      <c r="AV21" s="52"/>
      <c r="AW21" s="52"/>
      <c r="AX21" s="52"/>
      <c r="AY21" s="52"/>
      <c r="AZ21" s="52"/>
      <c r="BA21" s="52"/>
      <c r="BB21" s="52"/>
      <c r="BC21" s="52"/>
      <c r="BD21" s="52"/>
      <c r="BE21" s="52"/>
      <c r="BF21" s="52"/>
      <c r="BG21" s="52"/>
      <c r="BH21" s="52"/>
      <c r="BI21" s="52"/>
      <c r="BJ21" s="52"/>
      <c r="BK21" s="52"/>
      <c r="BL21" s="52"/>
      <c r="BM21" s="52"/>
      <c r="BN21" s="52"/>
      <c r="BO21" s="52"/>
      <c r="BP21" s="52"/>
      <c r="BQ21" s="52"/>
      <c r="BR21" s="52"/>
      <c r="BS21" s="52"/>
      <c r="BT21" s="52"/>
      <c r="BU21" s="52"/>
      <c r="BV21" s="52"/>
      <c r="BW21" s="52"/>
      <c r="BX21" s="52"/>
      <c r="BY21" s="52"/>
      <c r="BZ21" s="52"/>
      <c r="CA21" s="52"/>
      <c r="CB21" s="52"/>
      <c r="CC21" s="52"/>
      <c r="CD21" s="52"/>
      <c r="CE21" s="52"/>
      <c r="CF21" s="52"/>
      <c r="CG21" s="52"/>
      <c r="CH21" s="53"/>
    </row>
    <row r="22" s="49" customFormat="true" ht="17" hidden="false" customHeight="false" outlineLevel="0" collapsed="false">
      <c r="A22" s="47"/>
      <c r="B22" s="49" t="s">
        <v>753</v>
      </c>
      <c r="C22" s="64"/>
      <c r="D22" s="47"/>
      <c r="E22" s="47"/>
      <c r="F22" s="47"/>
      <c r="G22" s="47" t="n">
        <v>4233</v>
      </c>
      <c r="H22" s="50" t="n">
        <f aca="false">PRODUCT(C22:G22)</f>
        <v>4233</v>
      </c>
      <c r="I22" s="52"/>
      <c r="J22" s="52"/>
      <c r="K22" s="52"/>
      <c r="L22" s="52"/>
      <c r="M22" s="52"/>
      <c r="N22" s="52"/>
      <c r="O22" s="52"/>
      <c r="P22" s="52"/>
      <c r="Q22" s="52"/>
      <c r="R22" s="52"/>
      <c r="S22" s="52"/>
      <c r="T22" s="52"/>
      <c r="U22" s="52"/>
      <c r="V22" s="52"/>
      <c r="W22" s="52"/>
      <c r="X22" s="52"/>
      <c r="Y22" s="52"/>
      <c r="Z22" s="52"/>
      <c r="AA22" s="52"/>
      <c r="AB22" s="52"/>
      <c r="AC22" s="52"/>
      <c r="AD22" s="52"/>
      <c r="AE22" s="52"/>
      <c r="AF22" s="52"/>
      <c r="AG22" s="52"/>
      <c r="AH22" s="52"/>
      <c r="AI22" s="52"/>
      <c r="AJ22" s="52"/>
      <c r="AK22" s="52"/>
      <c r="AL22" s="52"/>
      <c r="AM22" s="52"/>
      <c r="AN22" s="52"/>
      <c r="AO22" s="52"/>
      <c r="AP22" s="52"/>
      <c r="AQ22" s="52"/>
      <c r="AR22" s="52"/>
      <c r="AS22" s="52"/>
      <c r="AT22" s="52"/>
      <c r="AU22" s="52"/>
      <c r="AV22" s="52"/>
      <c r="AW22" s="52"/>
      <c r="AX22" s="52"/>
      <c r="AY22" s="52"/>
      <c r="AZ22" s="52"/>
      <c r="BA22" s="52"/>
      <c r="BB22" s="52"/>
      <c r="BC22" s="52"/>
      <c r="BD22" s="52"/>
      <c r="BE22" s="52"/>
      <c r="BF22" s="52"/>
      <c r="BG22" s="52"/>
      <c r="BH22" s="52"/>
      <c r="BI22" s="52"/>
      <c r="BJ22" s="52"/>
      <c r="BK22" s="52"/>
      <c r="BL22" s="52"/>
      <c r="BM22" s="52"/>
      <c r="BN22" s="52"/>
      <c r="BO22" s="52"/>
      <c r="BP22" s="52"/>
      <c r="BQ22" s="52"/>
      <c r="BR22" s="52"/>
      <c r="BS22" s="52"/>
      <c r="BT22" s="52"/>
      <c r="BU22" s="52"/>
      <c r="BV22" s="52"/>
      <c r="BW22" s="52"/>
      <c r="BX22" s="52"/>
      <c r="BY22" s="52"/>
      <c r="BZ22" s="52"/>
      <c r="CA22" s="52"/>
      <c r="CB22" s="52"/>
      <c r="CC22" s="52"/>
      <c r="CD22" s="52"/>
      <c r="CE22" s="52"/>
      <c r="CF22" s="52"/>
      <c r="CG22" s="52"/>
      <c r="CH22" s="53"/>
    </row>
    <row r="23" s="49" customFormat="true" ht="17" hidden="false" customHeight="false" outlineLevel="0" collapsed="false">
      <c r="A23" s="47"/>
      <c r="B23" s="49" t="s">
        <v>754</v>
      </c>
      <c r="C23" s="64"/>
      <c r="D23" s="47"/>
      <c r="E23" s="47"/>
      <c r="F23" s="47"/>
      <c r="G23" s="47" t="n">
        <v>1508</v>
      </c>
      <c r="H23" s="50" t="n">
        <f aca="false">PRODUCT(C23:G23)</f>
        <v>1508</v>
      </c>
      <c r="I23" s="52"/>
      <c r="J23" s="52"/>
      <c r="K23" s="52"/>
      <c r="L23" s="52"/>
      <c r="M23" s="52"/>
      <c r="N23" s="52"/>
      <c r="O23" s="52"/>
      <c r="P23" s="52"/>
      <c r="Q23" s="52"/>
      <c r="R23" s="52"/>
      <c r="S23" s="52"/>
      <c r="T23" s="52"/>
      <c r="U23" s="52"/>
      <c r="V23" s="52"/>
      <c r="W23" s="52"/>
      <c r="X23" s="52"/>
      <c r="Y23" s="52"/>
      <c r="Z23" s="52"/>
      <c r="AA23" s="52"/>
      <c r="AB23" s="52"/>
      <c r="AC23" s="52"/>
      <c r="AD23" s="52"/>
      <c r="AE23" s="52"/>
      <c r="AF23" s="52"/>
      <c r="AG23" s="52"/>
      <c r="AH23" s="52"/>
      <c r="AI23" s="52"/>
      <c r="AJ23" s="52"/>
      <c r="AK23" s="52"/>
      <c r="AL23" s="52"/>
      <c r="AM23" s="52"/>
      <c r="AN23" s="52"/>
      <c r="AO23" s="52"/>
      <c r="AP23" s="52"/>
      <c r="AQ23" s="52"/>
      <c r="AR23" s="52"/>
      <c r="AS23" s="52"/>
      <c r="AT23" s="52"/>
      <c r="AU23" s="52"/>
      <c r="AV23" s="52"/>
      <c r="AW23" s="52"/>
      <c r="AX23" s="52"/>
      <c r="AY23" s="52"/>
      <c r="AZ23" s="52"/>
      <c r="BA23" s="52"/>
      <c r="BB23" s="52"/>
      <c r="BC23" s="52"/>
      <c r="BD23" s="52"/>
      <c r="BE23" s="52"/>
      <c r="BF23" s="52"/>
      <c r="BG23" s="52"/>
      <c r="BH23" s="52"/>
      <c r="BI23" s="52"/>
      <c r="BJ23" s="52"/>
      <c r="BK23" s="52"/>
      <c r="BL23" s="52"/>
      <c r="BM23" s="52"/>
      <c r="BN23" s="52"/>
      <c r="BO23" s="52"/>
      <c r="BP23" s="52"/>
      <c r="BQ23" s="52"/>
      <c r="BR23" s="52"/>
      <c r="BS23" s="52"/>
      <c r="BT23" s="52"/>
      <c r="BU23" s="52"/>
      <c r="BV23" s="52"/>
      <c r="BW23" s="52"/>
      <c r="BX23" s="52"/>
      <c r="BY23" s="52"/>
      <c r="BZ23" s="52"/>
      <c r="CA23" s="52"/>
      <c r="CB23" s="52"/>
      <c r="CC23" s="52"/>
      <c r="CD23" s="52"/>
      <c r="CE23" s="52"/>
      <c r="CF23" s="52"/>
      <c r="CG23" s="52"/>
      <c r="CH23" s="53"/>
    </row>
    <row r="24" s="49" customFormat="true" ht="17" hidden="false" customHeight="false" outlineLevel="0" collapsed="false">
      <c r="A24" s="47"/>
      <c r="B24" s="49" t="s">
        <v>755</v>
      </c>
      <c r="C24" s="64"/>
      <c r="D24" s="47"/>
      <c r="E24" s="47"/>
      <c r="F24" s="47"/>
      <c r="G24" s="47" t="n">
        <v>1082</v>
      </c>
      <c r="H24" s="50" t="n">
        <f aca="false">PRODUCT(C24:G24)</f>
        <v>1082</v>
      </c>
      <c r="I24" s="52"/>
      <c r="J24" s="52"/>
      <c r="K24" s="52"/>
      <c r="L24" s="52"/>
      <c r="M24" s="52"/>
      <c r="N24" s="52"/>
      <c r="O24" s="52"/>
      <c r="P24" s="52"/>
      <c r="Q24" s="52"/>
      <c r="R24" s="52"/>
      <c r="S24" s="52"/>
      <c r="T24" s="52"/>
      <c r="U24" s="52"/>
      <c r="V24" s="52"/>
      <c r="W24" s="52"/>
      <c r="X24" s="52"/>
      <c r="Y24" s="52"/>
      <c r="Z24" s="52"/>
      <c r="AA24" s="52"/>
      <c r="AB24" s="52"/>
      <c r="AC24" s="52"/>
      <c r="AD24" s="52"/>
      <c r="AE24" s="52"/>
      <c r="AF24" s="52"/>
      <c r="AG24" s="52"/>
      <c r="AH24" s="52"/>
      <c r="AI24" s="52"/>
      <c r="AJ24" s="52"/>
      <c r="AK24" s="52"/>
      <c r="AL24" s="52"/>
      <c r="AM24" s="52"/>
      <c r="AN24" s="52"/>
      <c r="AO24" s="52"/>
      <c r="AP24" s="52"/>
      <c r="AQ24" s="52"/>
      <c r="AR24" s="52"/>
      <c r="AS24" s="52"/>
      <c r="AT24" s="52"/>
      <c r="AU24" s="52"/>
      <c r="AV24" s="52"/>
      <c r="AW24" s="52"/>
      <c r="AX24" s="52"/>
      <c r="AY24" s="52"/>
      <c r="AZ24" s="52"/>
      <c r="BA24" s="52"/>
      <c r="BB24" s="52"/>
      <c r="BC24" s="52"/>
      <c r="BD24" s="52"/>
      <c r="BE24" s="52"/>
      <c r="BF24" s="52"/>
      <c r="BG24" s="52"/>
      <c r="BH24" s="52"/>
      <c r="BI24" s="52"/>
      <c r="BJ24" s="52"/>
      <c r="BK24" s="52"/>
      <c r="BL24" s="52"/>
      <c r="BM24" s="52"/>
      <c r="BN24" s="52"/>
      <c r="BO24" s="52"/>
      <c r="BP24" s="52"/>
      <c r="BQ24" s="52"/>
      <c r="BR24" s="52"/>
      <c r="BS24" s="52"/>
      <c r="BT24" s="52"/>
      <c r="BU24" s="52"/>
      <c r="BV24" s="52"/>
      <c r="BW24" s="52"/>
      <c r="BX24" s="52"/>
      <c r="BY24" s="52"/>
      <c r="BZ24" s="52"/>
      <c r="CA24" s="52"/>
      <c r="CB24" s="52"/>
      <c r="CC24" s="52"/>
      <c r="CD24" s="52"/>
      <c r="CE24" s="52"/>
      <c r="CF24" s="52"/>
      <c r="CG24" s="52"/>
      <c r="CH24" s="53"/>
    </row>
    <row r="25" s="49" customFormat="true" ht="17" hidden="false" customHeight="false" outlineLevel="0" collapsed="false">
      <c r="A25" s="47"/>
      <c r="B25" s="49" t="s">
        <v>756</v>
      </c>
      <c r="C25" s="64"/>
      <c r="D25" s="47"/>
      <c r="E25" s="47"/>
      <c r="F25" s="47"/>
      <c r="G25" s="47" t="n">
        <v>3433</v>
      </c>
      <c r="H25" s="50" t="n">
        <f aca="false">PRODUCT(C25:G25)</f>
        <v>3433</v>
      </c>
      <c r="I25" s="52"/>
      <c r="J25" s="52"/>
      <c r="K25" s="52"/>
      <c r="L25" s="52"/>
      <c r="M25" s="52"/>
      <c r="N25" s="52"/>
      <c r="O25" s="52"/>
      <c r="P25" s="52"/>
      <c r="Q25" s="52"/>
      <c r="R25" s="52"/>
      <c r="S25" s="52"/>
      <c r="T25" s="52"/>
      <c r="U25" s="52"/>
      <c r="V25" s="52"/>
      <c r="W25" s="52"/>
      <c r="X25" s="52"/>
      <c r="Y25" s="52"/>
      <c r="Z25" s="52"/>
      <c r="AA25" s="52"/>
      <c r="AB25" s="52"/>
      <c r="AC25" s="52"/>
      <c r="AD25" s="52"/>
      <c r="AE25" s="52"/>
      <c r="AF25" s="52"/>
      <c r="AG25" s="52"/>
      <c r="AH25" s="52"/>
      <c r="AI25" s="52"/>
      <c r="AJ25" s="52"/>
      <c r="AK25" s="52"/>
      <c r="AL25" s="52"/>
      <c r="AM25" s="52"/>
      <c r="AN25" s="52"/>
      <c r="AO25" s="52"/>
      <c r="AP25" s="52"/>
      <c r="AQ25" s="52"/>
      <c r="AR25" s="52"/>
      <c r="AS25" s="52"/>
      <c r="AT25" s="52"/>
      <c r="AU25" s="52"/>
      <c r="AV25" s="52"/>
      <c r="AW25" s="52"/>
      <c r="AX25" s="52"/>
      <c r="AY25" s="52"/>
      <c r="AZ25" s="52"/>
      <c r="BA25" s="52"/>
      <c r="BB25" s="52"/>
      <c r="BC25" s="52"/>
      <c r="BD25" s="52"/>
      <c r="BE25" s="52"/>
      <c r="BF25" s="52"/>
      <c r="BG25" s="52"/>
      <c r="BH25" s="52"/>
      <c r="BI25" s="52"/>
      <c r="BJ25" s="52"/>
      <c r="BK25" s="52"/>
      <c r="BL25" s="52"/>
      <c r="BM25" s="52"/>
      <c r="BN25" s="52"/>
      <c r="BO25" s="52"/>
      <c r="BP25" s="52"/>
      <c r="BQ25" s="52"/>
      <c r="BR25" s="52"/>
      <c r="BS25" s="52"/>
      <c r="BT25" s="52"/>
      <c r="BU25" s="52"/>
      <c r="BV25" s="52"/>
      <c r="BW25" s="52"/>
      <c r="BX25" s="52"/>
      <c r="BY25" s="52"/>
      <c r="BZ25" s="52"/>
      <c r="CA25" s="52"/>
      <c r="CB25" s="52"/>
      <c r="CC25" s="52"/>
      <c r="CD25" s="52"/>
      <c r="CE25" s="52"/>
      <c r="CF25" s="52"/>
      <c r="CG25" s="52"/>
      <c r="CH25" s="53"/>
    </row>
    <row r="26" s="49" customFormat="true" ht="17" hidden="false" customHeight="false" outlineLevel="0" collapsed="false">
      <c r="A26" s="47"/>
      <c r="C26" s="64"/>
      <c r="D26" s="47"/>
      <c r="E26" s="47"/>
      <c r="F26" s="47"/>
      <c r="G26" s="47"/>
      <c r="H26" s="50"/>
      <c r="I26" s="52"/>
      <c r="J26" s="52"/>
      <c r="K26" s="52"/>
      <c r="L26" s="52"/>
      <c r="M26" s="52"/>
      <c r="N26" s="52"/>
      <c r="O26" s="52"/>
      <c r="P26" s="52"/>
      <c r="Q26" s="52"/>
      <c r="R26" s="52"/>
      <c r="S26" s="52"/>
      <c r="T26" s="52"/>
      <c r="U26" s="52"/>
      <c r="V26" s="52"/>
      <c r="W26" s="52"/>
      <c r="X26" s="52"/>
      <c r="Y26" s="52"/>
      <c r="Z26" s="52"/>
      <c r="AA26" s="52"/>
      <c r="AB26" s="52"/>
      <c r="AC26" s="52"/>
      <c r="AD26" s="52"/>
      <c r="AE26" s="52"/>
      <c r="AF26" s="52"/>
      <c r="AG26" s="52"/>
      <c r="AH26" s="52"/>
      <c r="AI26" s="52"/>
      <c r="AJ26" s="52"/>
      <c r="AK26" s="52"/>
      <c r="AL26" s="52"/>
      <c r="AM26" s="52"/>
      <c r="AN26" s="52"/>
      <c r="AO26" s="52"/>
      <c r="AP26" s="52"/>
      <c r="AQ26" s="52"/>
      <c r="AR26" s="52"/>
      <c r="AS26" s="52"/>
      <c r="AT26" s="52"/>
      <c r="AU26" s="52"/>
      <c r="AV26" s="52"/>
      <c r="AW26" s="52"/>
      <c r="AX26" s="52"/>
      <c r="AY26" s="52"/>
      <c r="AZ26" s="52"/>
      <c r="BA26" s="52"/>
      <c r="BB26" s="52"/>
      <c r="BC26" s="52"/>
      <c r="BD26" s="52"/>
      <c r="BE26" s="52"/>
      <c r="BF26" s="52"/>
      <c r="BG26" s="52"/>
      <c r="BH26" s="52"/>
      <c r="BI26" s="52"/>
      <c r="BJ26" s="52"/>
      <c r="BK26" s="52"/>
      <c r="BL26" s="52"/>
      <c r="BM26" s="52"/>
      <c r="BN26" s="52"/>
      <c r="BO26" s="52"/>
      <c r="BP26" s="52"/>
      <c r="BQ26" s="52"/>
      <c r="BR26" s="52"/>
      <c r="BS26" s="52"/>
      <c r="BT26" s="52"/>
      <c r="BU26" s="52"/>
      <c r="BV26" s="52"/>
      <c r="BW26" s="52"/>
      <c r="BX26" s="52"/>
      <c r="BY26" s="52"/>
      <c r="BZ26" s="52"/>
      <c r="CA26" s="52"/>
      <c r="CB26" s="52"/>
      <c r="CC26" s="52"/>
      <c r="CD26" s="52"/>
      <c r="CE26" s="52"/>
      <c r="CF26" s="52"/>
      <c r="CG26" s="52"/>
      <c r="CH26" s="53"/>
    </row>
    <row r="27" s="49" customFormat="true" ht="17" hidden="false" customHeight="false" outlineLevel="0" collapsed="false">
      <c r="A27" s="47"/>
      <c r="C27" s="64"/>
      <c r="D27" s="47"/>
      <c r="E27" s="47"/>
      <c r="F27" s="47"/>
      <c r="G27" s="47" t="s">
        <v>752</v>
      </c>
      <c r="H27" s="50" t="n">
        <f aca="false">SUM(H22:H26)</f>
        <v>10256</v>
      </c>
      <c r="I27" s="52"/>
      <c r="J27" s="52"/>
      <c r="K27" s="52"/>
      <c r="L27" s="52"/>
      <c r="M27" s="52"/>
      <c r="N27" s="52"/>
      <c r="O27" s="52"/>
      <c r="P27" s="52"/>
      <c r="Q27" s="52"/>
      <c r="R27" s="52"/>
      <c r="S27" s="52"/>
      <c r="T27" s="52"/>
      <c r="U27" s="52"/>
      <c r="V27" s="52"/>
      <c r="W27" s="52"/>
      <c r="X27" s="52"/>
      <c r="Y27" s="52"/>
      <c r="Z27" s="52"/>
      <c r="AA27" s="52"/>
      <c r="AB27" s="52"/>
      <c r="AC27" s="52"/>
      <c r="AD27" s="52"/>
      <c r="AE27" s="52"/>
      <c r="AF27" s="52"/>
      <c r="AG27" s="52"/>
      <c r="AH27" s="52"/>
      <c r="AI27" s="52"/>
      <c r="AJ27" s="52"/>
      <c r="AK27" s="52"/>
      <c r="AL27" s="52"/>
      <c r="AM27" s="52"/>
      <c r="AN27" s="52"/>
      <c r="AO27" s="52"/>
      <c r="AP27" s="52"/>
      <c r="AQ27" s="52"/>
      <c r="AR27" s="52"/>
      <c r="AS27" s="52"/>
      <c r="AT27" s="52"/>
      <c r="AU27" s="52"/>
      <c r="AV27" s="52"/>
      <c r="AW27" s="52"/>
      <c r="AX27" s="52"/>
      <c r="AY27" s="52"/>
      <c r="AZ27" s="52"/>
      <c r="BA27" s="52"/>
      <c r="BB27" s="52"/>
      <c r="BC27" s="52"/>
      <c r="BD27" s="52"/>
      <c r="BE27" s="52"/>
      <c r="BF27" s="52"/>
      <c r="BG27" s="52"/>
      <c r="BH27" s="52"/>
      <c r="BI27" s="52"/>
      <c r="BJ27" s="52"/>
      <c r="BK27" s="52"/>
      <c r="BL27" s="52"/>
      <c r="BM27" s="52"/>
      <c r="BN27" s="52"/>
      <c r="BO27" s="52"/>
      <c r="BP27" s="52"/>
      <c r="BQ27" s="52"/>
      <c r="BR27" s="52"/>
      <c r="BS27" s="52"/>
      <c r="BT27" s="52"/>
      <c r="BU27" s="52"/>
      <c r="BV27" s="52"/>
      <c r="BW27" s="52"/>
      <c r="BX27" s="52"/>
      <c r="BY27" s="52"/>
      <c r="BZ27" s="52"/>
      <c r="CA27" s="52"/>
      <c r="CB27" s="52"/>
      <c r="CC27" s="52"/>
      <c r="CD27" s="52"/>
      <c r="CE27" s="52"/>
      <c r="CF27" s="52"/>
      <c r="CG27" s="52"/>
      <c r="CH27" s="53"/>
    </row>
    <row r="28" s="49" customFormat="true" ht="26.75" hidden="false" customHeight="false" outlineLevel="0" collapsed="false">
      <c r="A28" s="47" t="s">
        <v>53</v>
      </c>
      <c r="B28" s="49" t="s">
        <v>757</v>
      </c>
      <c r="C28" s="64" t="s">
        <v>34</v>
      </c>
      <c r="D28" s="47"/>
      <c r="E28" s="47"/>
      <c r="F28" s="47"/>
      <c r="G28" s="47"/>
      <c r="H28" s="50"/>
      <c r="I28" s="52"/>
      <c r="J28" s="52"/>
      <c r="K28" s="52"/>
      <c r="L28" s="52"/>
      <c r="M28" s="52"/>
      <c r="N28" s="52"/>
      <c r="O28" s="52"/>
      <c r="P28" s="52"/>
      <c r="Q28" s="52"/>
      <c r="R28" s="52"/>
      <c r="S28" s="52"/>
      <c r="T28" s="52"/>
      <c r="U28" s="52"/>
      <c r="V28" s="52"/>
      <c r="W28" s="52"/>
      <c r="X28" s="52"/>
      <c r="Y28" s="52"/>
      <c r="Z28" s="52"/>
      <c r="AA28" s="52"/>
      <c r="AB28" s="52"/>
      <c r="AC28" s="52"/>
      <c r="AD28" s="52"/>
      <c r="AE28" s="52"/>
      <c r="AF28" s="52"/>
      <c r="AG28" s="52"/>
      <c r="AH28" s="52"/>
      <c r="AI28" s="52"/>
      <c r="AJ28" s="52"/>
      <c r="AK28" s="52"/>
      <c r="AL28" s="52"/>
      <c r="AM28" s="52"/>
      <c r="AN28" s="52"/>
      <c r="AO28" s="52"/>
      <c r="AP28" s="52"/>
      <c r="AQ28" s="52"/>
      <c r="AR28" s="52"/>
      <c r="AS28" s="52"/>
      <c r="AT28" s="52"/>
      <c r="AU28" s="52"/>
      <c r="AV28" s="52"/>
      <c r="AW28" s="52"/>
      <c r="AX28" s="52"/>
      <c r="AY28" s="52"/>
      <c r="AZ28" s="52"/>
      <c r="BA28" s="52"/>
      <c r="BB28" s="52"/>
      <c r="BC28" s="52"/>
      <c r="BD28" s="52"/>
      <c r="BE28" s="52"/>
      <c r="BF28" s="52"/>
      <c r="BG28" s="52"/>
      <c r="BH28" s="52"/>
      <c r="BI28" s="52"/>
      <c r="BJ28" s="52"/>
      <c r="BK28" s="52"/>
      <c r="BL28" s="52"/>
      <c r="BM28" s="52"/>
      <c r="BN28" s="52"/>
      <c r="BO28" s="52"/>
      <c r="BP28" s="52"/>
      <c r="BQ28" s="52"/>
      <c r="BR28" s="52"/>
      <c r="BS28" s="52"/>
      <c r="BT28" s="52"/>
      <c r="BU28" s="52"/>
      <c r="BV28" s="52"/>
      <c r="BW28" s="52"/>
      <c r="BX28" s="52"/>
      <c r="BY28" s="52"/>
      <c r="BZ28" s="52"/>
      <c r="CA28" s="52"/>
      <c r="CB28" s="52"/>
      <c r="CC28" s="52"/>
      <c r="CD28" s="52"/>
      <c r="CE28" s="52"/>
      <c r="CF28" s="52"/>
      <c r="CG28" s="52"/>
      <c r="CH28" s="53"/>
    </row>
    <row r="29" s="49" customFormat="true" ht="26.75" hidden="false" customHeight="false" outlineLevel="0" collapsed="false">
      <c r="A29" s="47"/>
      <c r="B29" s="49" t="s">
        <v>744</v>
      </c>
      <c r="C29" s="64" t="s">
        <v>745</v>
      </c>
      <c r="D29" s="47" t="s">
        <v>746</v>
      </c>
      <c r="E29" s="47" t="s">
        <v>747</v>
      </c>
      <c r="F29" s="47" t="s">
        <v>748</v>
      </c>
      <c r="G29" s="47" t="s">
        <v>749</v>
      </c>
      <c r="H29" s="50"/>
      <c r="I29" s="52"/>
      <c r="J29" s="52"/>
      <c r="K29" s="52"/>
      <c r="L29" s="52"/>
      <c r="M29" s="52"/>
      <c r="N29" s="52"/>
      <c r="O29" s="52"/>
      <c r="P29" s="52"/>
      <c r="Q29" s="52"/>
      <c r="R29" s="52"/>
      <c r="S29" s="52"/>
      <c r="T29" s="52"/>
      <c r="U29" s="52"/>
      <c r="V29" s="52"/>
      <c r="W29" s="52"/>
      <c r="X29" s="52"/>
      <c r="Y29" s="52"/>
      <c r="Z29" s="52"/>
      <c r="AA29" s="52"/>
      <c r="AB29" s="52"/>
      <c r="AC29" s="52"/>
      <c r="AD29" s="52"/>
      <c r="AE29" s="52"/>
      <c r="AF29" s="52"/>
      <c r="AG29" s="52"/>
      <c r="AH29" s="52"/>
      <c r="AI29" s="52"/>
      <c r="AJ29" s="52"/>
      <c r="AK29" s="52"/>
      <c r="AL29" s="52"/>
      <c r="AM29" s="52"/>
      <c r="AN29" s="52"/>
      <c r="AO29" s="52"/>
      <c r="AP29" s="52"/>
      <c r="AQ29" s="52"/>
      <c r="AR29" s="52"/>
      <c r="AS29" s="52"/>
      <c r="AT29" s="52"/>
      <c r="AU29" s="52"/>
      <c r="AV29" s="52"/>
      <c r="AW29" s="52"/>
      <c r="AX29" s="52"/>
      <c r="AY29" s="52"/>
      <c r="AZ29" s="52"/>
      <c r="BA29" s="52"/>
      <c r="BB29" s="52"/>
      <c r="BC29" s="52"/>
      <c r="BD29" s="52"/>
      <c r="BE29" s="52"/>
      <c r="BF29" s="52"/>
      <c r="BG29" s="52"/>
      <c r="BH29" s="52"/>
      <c r="BI29" s="52"/>
      <c r="BJ29" s="52"/>
      <c r="BK29" s="52"/>
      <c r="BL29" s="52"/>
      <c r="BM29" s="52"/>
      <c r="BN29" s="52"/>
      <c r="BO29" s="52"/>
      <c r="BP29" s="52"/>
      <c r="BQ29" s="52"/>
      <c r="BR29" s="52"/>
      <c r="BS29" s="52"/>
      <c r="BT29" s="52"/>
      <c r="BU29" s="52"/>
      <c r="BV29" s="52"/>
      <c r="BW29" s="52"/>
      <c r="BX29" s="52"/>
      <c r="BY29" s="52"/>
      <c r="BZ29" s="52"/>
      <c r="CA29" s="52"/>
      <c r="CB29" s="52"/>
      <c r="CC29" s="52"/>
      <c r="CD29" s="52"/>
      <c r="CE29" s="52"/>
      <c r="CF29" s="52"/>
      <c r="CG29" s="52"/>
      <c r="CH29" s="53"/>
    </row>
    <row r="30" s="49" customFormat="true" ht="17" hidden="false" customHeight="false" outlineLevel="0" collapsed="false">
      <c r="A30" s="47"/>
      <c r="B30" s="49" t="s">
        <v>753</v>
      </c>
      <c r="C30" s="64"/>
      <c r="D30" s="47"/>
      <c r="E30" s="47"/>
      <c r="F30" s="47"/>
      <c r="G30" s="47" t="n">
        <v>4233</v>
      </c>
      <c r="H30" s="50" t="n">
        <f aca="false">PRODUCT(C30:G30)</f>
        <v>4233</v>
      </c>
      <c r="I30" s="52"/>
      <c r="J30" s="52"/>
      <c r="K30" s="52"/>
      <c r="L30" s="52"/>
      <c r="M30" s="52"/>
      <c r="N30" s="52"/>
      <c r="O30" s="52"/>
      <c r="P30" s="52"/>
      <c r="Q30" s="52"/>
      <c r="R30" s="52"/>
      <c r="S30" s="52"/>
      <c r="T30" s="52"/>
      <c r="U30" s="52"/>
      <c r="V30" s="52"/>
      <c r="W30" s="52"/>
      <c r="X30" s="52"/>
      <c r="Y30" s="52"/>
      <c r="Z30" s="52"/>
      <c r="AA30" s="52"/>
      <c r="AB30" s="52"/>
      <c r="AC30" s="52"/>
      <c r="AD30" s="52"/>
      <c r="AE30" s="52"/>
      <c r="AF30" s="52"/>
      <c r="AG30" s="52"/>
      <c r="AH30" s="52"/>
      <c r="AI30" s="52"/>
      <c r="AJ30" s="52"/>
      <c r="AK30" s="52"/>
      <c r="AL30" s="52"/>
      <c r="AM30" s="52"/>
      <c r="AN30" s="52"/>
      <c r="AO30" s="52"/>
      <c r="AP30" s="52"/>
      <c r="AQ30" s="52"/>
      <c r="AR30" s="52"/>
      <c r="AS30" s="52"/>
      <c r="AT30" s="52"/>
      <c r="AU30" s="52"/>
      <c r="AV30" s="52"/>
      <c r="AW30" s="52"/>
      <c r="AX30" s="52"/>
      <c r="AY30" s="52"/>
      <c r="AZ30" s="52"/>
      <c r="BA30" s="52"/>
      <c r="BB30" s="52"/>
      <c r="BC30" s="52"/>
      <c r="BD30" s="52"/>
      <c r="BE30" s="52"/>
      <c r="BF30" s="52"/>
      <c r="BG30" s="52"/>
      <c r="BH30" s="52"/>
      <c r="BI30" s="52"/>
      <c r="BJ30" s="52"/>
      <c r="BK30" s="52"/>
      <c r="BL30" s="52"/>
      <c r="BM30" s="52"/>
      <c r="BN30" s="52"/>
      <c r="BO30" s="52"/>
      <c r="BP30" s="52"/>
      <c r="BQ30" s="52"/>
      <c r="BR30" s="52"/>
      <c r="BS30" s="52"/>
      <c r="BT30" s="52"/>
      <c r="BU30" s="52"/>
      <c r="BV30" s="52"/>
      <c r="BW30" s="52"/>
      <c r="BX30" s="52"/>
      <c r="BY30" s="52"/>
      <c r="BZ30" s="52"/>
      <c r="CA30" s="52"/>
      <c r="CB30" s="52"/>
      <c r="CC30" s="52"/>
      <c r="CD30" s="52"/>
      <c r="CE30" s="52"/>
      <c r="CF30" s="52"/>
      <c r="CG30" s="52"/>
      <c r="CH30" s="53"/>
    </row>
    <row r="31" s="49" customFormat="true" ht="17" hidden="false" customHeight="false" outlineLevel="0" collapsed="false">
      <c r="A31" s="47"/>
      <c r="B31" s="49" t="s">
        <v>754</v>
      </c>
      <c r="C31" s="64"/>
      <c r="D31" s="47"/>
      <c r="E31" s="47"/>
      <c r="F31" s="47"/>
      <c r="G31" s="47" t="n">
        <v>1508</v>
      </c>
      <c r="H31" s="50" t="n">
        <f aca="false">PRODUCT(C31:G31)</f>
        <v>1508</v>
      </c>
      <c r="I31" s="52"/>
      <c r="J31" s="52"/>
      <c r="K31" s="52"/>
      <c r="L31" s="52"/>
      <c r="M31" s="52"/>
      <c r="N31" s="52"/>
      <c r="O31" s="52"/>
      <c r="P31" s="52"/>
      <c r="Q31" s="52"/>
      <c r="R31" s="52"/>
      <c r="S31" s="52"/>
      <c r="T31" s="52"/>
      <c r="U31" s="52"/>
      <c r="V31" s="52"/>
      <c r="W31" s="52"/>
      <c r="X31" s="52"/>
      <c r="Y31" s="52"/>
      <c r="Z31" s="52"/>
      <c r="AA31" s="52"/>
      <c r="AB31" s="52"/>
      <c r="AC31" s="52"/>
      <c r="AD31" s="52"/>
      <c r="AE31" s="52"/>
      <c r="AF31" s="52"/>
      <c r="AG31" s="52"/>
      <c r="AH31" s="52"/>
      <c r="AI31" s="52"/>
      <c r="AJ31" s="52"/>
      <c r="AK31" s="52"/>
      <c r="AL31" s="52"/>
      <c r="AM31" s="52"/>
      <c r="AN31" s="52"/>
      <c r="AO31" s="52"/>
      <c r="AP31" s="52"/>
      <c r="AQ31" s="52"/>
      <c r="AR31" s="52"/>
      <c r="AS31" s="52"/>
      <c r="AT31" s="52"/>
      <c r="AU31" s="52"/>
      <c r="AV31" s="52"/>
      <c r="AW31" s="52"/>
      <c r="AX31" s="52"/>
      <c r="AY31" s="52"/>
      <c r="AZ31" s="52"/>
      <c r="BA31" s="52"/>
      <c r="BB31" s="52"/>
      <c r="BC31" s="52"/>
      <c r="BD31" s="52"/>
      <c r="BE31" s="52"/>
      <c r="BF31" s="52"/>
      <c r="BG31" s="52"/>
      <c r="BH31" s="52"/>
      <c r="BI31" s="52"/>
      <c r="BJ31" s="52"/>
      <c r="BK31" s="52"/>
      <c r="BL31" s="52"/>
      <c r="BM31" s="52"/>
      <c r="BN31" s="52"/>
      <c r="BO31" s="52"/>
      <c r="BP31" s="52"/>
      <c r="BQ31" s="52"/>
      <c r="BR31" s="52"/>
      <c r="BS31" s="52"/>
      <c r="BT31" s="52"/>
      <c r="BU31" s="52"/>
      <c r="BV31" s="52"/>
      <c r="BW31" s="52"/>
      <c r="BX31" s="52"/>
      <c r="BY31" s="52"/>
      <c r="BZ31" s="52"/>
      <c r="CA31" s="52"/>
      <c r="CB31" s="52"/>
      <c r="CC31" s="52"/>
      <c r="CD31" s="52"/>
      <c r="CE31" s="52"/>
      <c r="CF31" s="52"/>
      <c r="CG31" s="52"/>
      <c r="CH31" s="53"/>
    </row>
    <row r="32" s="49" customFormat="true" ht="17" hidden="false" customHeight="false" outlineLevel="0" collapsed="false">
      <c r="A32" s="47"/>
      <c r="B32" s="49" t="s">
        <v>755</v>
      </c>
      <c r="C32" s="64"/>
      <c r="D32" s="47"/>
      <c r="E32" s="47"/>
      <c r="F32" s="47"/>
      <c r="G32" s="47" t="n">
        <v>1082</v>
      </c>
      <c r="H32" s="50" t="n">
        <f aca="false">PRODUCT(C32:G32)</f>
        <v>1082</v>
      </c>
      <c r="I32" s="52"/>
      <c r="J32" s="52"/>
      <c r="K32" s="52"/>
      <c r="L32" s="52"/>
      <c r="M32" s="52"/>
      <c r="N32" s="52"/>
      <c r="O32" s="52"/>
      <c r="P32" s="52"/>
      <c r="Q32" s="52"/>
      <c r="R32" s="52"/>
      <c r="S32" s="52"/>
      <c r="T32" s="52"/>
      <c r="U32" s="52"/>
      <c r="V32" s="52"/>
      <c r="W32" s="52"/>
      <c r="X32" s="52"/>
      <c r="Y32" s="52"/>
      <c r="Z32" s="52"/>
      <c r="AA32" s="52"/>
      <c r="AB32" s="52"/>
      <c r="AC32" s="52"/>
      <c r="AD32" s="52"/>
      <c r="AE32" s="52"/>
      <c r="AF32" s="52"/>
      <c r="AG32" s="52"/>
      <c r="AH32" s="52"/>
      <c r="AI32" s="52"/>
      <c r="AJ32" s="52"/>
      <c r="AK32" s="52"/>
      <c r="AL32" s="52"/>
      <c r="AM32" s="52"/>
      <c r="AN32" s="52"/>
      <c r="AO32" s="52"/>
      <c r="AP32" s="52"/>
      <c r="AQ32" s="52"/>
      <c r="AR32" s="52"/>
      <c r="AS32" s="52"/>
      <c r="AT32" s="52"/>
      <c r="AU32" s="52"/>
      <c r="AV32" s="52"/>
      <c r="AW32" s="52"/>
      <c r="AX32" s="52"/>
      <c r="AY32" s="52"/>
      <c r="AZ32" s="52"/>
      <c r="BA32" s="52"/>
      <c r="BB32" s="52"/>
      <c r="BC32" s="52"/>
      <c r="BD32" s="52"/>
      <c r="BE32" s="52"/>
      <c r="BF32" s="52"/>
      <c r="BG32" s="52"/>
      <c r="BH32" s="52"/>
      <c r="BI32" s="52"/>
      <c r="BJ32" s="52"/>
      <c r="BK32" s="52"/>
      <c r="BL32" s="52"/>
      <c r="BM32" s="52"/>
      <c r="BN32" s="52"/>
      <c r="BO32" s="52"/>
      <c r="BP32" s="52"/>
      <c r="BQ32" s="52"/>
      <c r="BR32" s="52"/>
      <c r="BS32" s="52"/>
      <c r="BT32" s="52"/>
      <c r="BU32" s="52"/>
      <c r="BV32" s="52"/>
      <c r="BW32" s="52"/>
      <c r="BX32" s="52"/>
      <c r="BY32" s="52"/>
      <c r="BZ32" s="52"/>
      <c r="CA32" s="52"/>
      <c r="CB32" s="52"/>
      <c r="CC32" s="52"/>
      <c r="CD32" s="52"/>
      <c r="CE32" s="52"/>
      <c r="CF32" s="52"/>
      <c r="CG32" s="52"/>
      <c r="CH32" s="53"/>
    </row>
    <row r="33" s="49" customFormat="true" ht="17" hidden="false" customHeight="false" outlineLevel="0" collapsed="false">
      <c r="A33" s="47"/>
      <c r="B33" s="49" t="s">
        <v>756</v>
      </c>
      <c r="C33" s="64"/>
      <c r="D33" s="47"/>
      <c r="E33" s="47"/>
      <c r="F33" s="47"/>
      <c r="G33" s="47" t="n">
        <v>3433</v>
      </c>
      <c r="H33" s="50" t="n">
        <f aca="false">PRODUCT(C33:G33)</f>
        <v>3433</v>
      </c>
      <c r="I33" s="52"/>
      <c r="J33" s="52"/>
      <c r="K33" s="52"/>
      <c r="L33" s="52"/>
      <c r="M33" s="52"/>
      <c r="N33" s="52"/>
      <c r="O33" s="52"/>
      <c r="P33" s="52"/>
      <c r="Q33" s="52"/>
      <c r="R33" s="52"/>
      <c r="S33" s="52"/>
      <c r="T33" s="52"/>
      <c r="U33" s="52"/>
      <c r="V33" s="52"/>
      <c r="W33" s="52"/>
      <c r="X33" s="52"/>
      <c r="Y33" s="52"/>
      <c r="Z33" s="52"/>
      <c r="AA33" s="52"/>
      <c r="AB33" s="52"/>
      <c r="AC33" s="52"/>
      <c r="AD33" s="52"/>
      <c r="AE33" s="52"/>
      <c r="AF33" s="52"/>
      <c r="AG33" s="52"/>
      <c r="AH33" s="52"/>
      <c r="AI33" s="52"/>
      <c r="AJ33" s="52"/>
      <c r="AK33" s="52"/>
      <c r="AL33" s="52"/>
      <c r="AM33" s="52"/>
      <c r="AN33" s="52"/>
      <c r="AO33" s="52"/>
      <c r="AP33" s="52"/>
      <c r="AQ33" s="52"/>
      <c r="AR33" s="52"/>
      <c r="AS33" s="52"/>
      <c r="AT33" s="52"/>
      <c r="AU33" s="52"/>
      <c r="AV33" s="52"/>
      <c r="AW33" s="52"/>
      <c r="AX33" s="52"/>
      <c r="AY33" s="52"/>
      <c r="AZ33" s="52"/>
      <c r="BA33" s="52"/>
      <c r="BB33" s="52"/>
      <c r="BC33" s="52"/>
      <c r="BD33" s="52"/>
      <c r="BE33" s="52"/>
      <c r="BF33" s="52"/>
      <c r="BG33" s="52"/>
      <c r="BH33" s="52"/>
      <c r="BI33" s="52"/>
      <c r="BJ33" s="52"/>
      <c r="BK33" s="52"/>
      <c r="BL33" s="52"/>
      <c r="BM33" s="52"/>
      <c r="BN33" s="52"/>
      <c r="BO33" s="52"/>
      <c r="BP33" s="52"/>
      <c r="BQ33" s="52"/>
      <c r="BR33" s="52"/>
      <c r="BS33" s="52"/>
      <c r="BT33" s="52"/>
      <c r="BU33" s="52"/>
      <c r="BV33" s="52"/>
      <c r="BW33" s="52"/>
      <c r="BX33" s="52"/>
      <c r="BY33" s="52"/>
      <c r="BZ33" s="52"/>
      <c r="CA33" s="52"/>
      <c r="CB33" s="52"/>
      <c r="CC33" s="52"/>
      <c r="CD33" s="52"/>
      <c r="CE33" s="52"/>
      <c r="CF33" s="52"/>
      <c r="CG33" s="52"/>
      <c r="CH33" s="53"/>
    </row>
    <row r="34" s="49" customFormat="true" ht="17" hidden="false" customHeight="false" outlineLevel="0" collapsed="false">
      <c r="A34" s="47"/>
      <c r="C34" s="64"/>
      <c r="D34" s="47"/>
      <c r="E34" s="47"/>
      <c r="F34" s="47"/>
      <c r="G34" s="47" t="s">
        <v>752</v>
      </c>
      <c r="H34" s="50" t="n">
        <f aca="false">SUM(H30:H33)</f>
        <v>10256</v>
      </c>
      <c r="I34" s="52"/>
      <c r="J34" s="52"/>
      <c r="K34" s="52"/>
      <c r="L34" s="52"/>
      <c r="M34" s="52"/>
      <c r="N34" s="52"/>
      <c r="O34" s="52"/>
      <c r="P34" s="52"/>
      <c r="Q34" s="52"/>
      <c r="R34" s="52"/>
      <c r="S34" s="52"/>
      <c r="T34" s="52"/>
      <c r="U34" s="52"/>
      <c r="V34" s="52"/>
      <c r="W34" s="52"/>
      <c r="X34" s="52"/>
      <c r="Y34" s="52"/>
      <c r="Z34" s="52"/>
      <c r="AA34" s="52"/>
      <c r="AB34" s="52"/>
      <c r="AC34" s="52"/>
      <c r="AD34" s="52"/>
      <c r="AE34" s="52"/>
      <c r="AF34" s="52"/>
      <c r="AG34" s="52"/>
      <c r="AH34" s="52"/>
      <c r="AI34" s="52"/>
      <c r="AJ34" s="52"/>
      <c r="AK34" s="52"/>
      <c r="AL34" s="52"/>
      <c r="AM34" s="52"/>
      <c r="AN34" s="52"/>
      <c r="AO34" s="52"/>
      <c r="AP34" s="52"/>
      <c r="AQ34" s="52"/>
      <c r="AR34" s="52"/>
      <c r="AS34" s="52"/>
      <c r="AT34" s="52"/>
      <c r="AU34" s="52"/>
      <c r="AV34" s="52"/>
      <c r="AW34" s="52"/>
      <c r="AX34" s="52"/>
      <c r="AY34" s="52"/>
      <c r="AZ34" s="52"/>
      <c r="BA34" s="52"/>
      <c r="BB34" s="52"/>
      <c r="BC34" s="52"/>
      <c r="BD34" s="52"/>
      <c r="BE34" s="52"/>
      <c r="BF34" s="52"/>
      <c r="BG34" s="52"/>
      <c r="BH34" s="52"/>
      <c r="BI34" s="52"/>
      <c r="BJ34" s="52"/>
      <c r="BK34" s="52"/>
      <c r="BL34" s="52"/>
      <c r="BM34" s="52"/>
      <c r="BN34" s="52"/>
      <c r="BO34" s="52"/>
      <c r="BP34" s="52"/>
      <c r="BQ34" s="52"/>
      <c r="BR34" s="52"/>
      <c r="BS34" s="52"/>
      <c r="BT34" s="52"/>
      <c r="BU34" s="52"/>
      <c r="BV34" s="52"/>
      <c r="BW34" s="52"/>
      <c r="BX34" s="52"/>
      <c r="BY34" s="52"/>
      <c r="BZ34" s="52"/>
      <c r="CA34" s="52"/>
      <c r="CB34" s="52"/>
      <c r="CC34" s="52"/>
      <c r="CD34" s="52"/>
      <c r="CE34" s="52"/>
      <c r="CF34" s="52"/>
      <c r="CG34" s="52"/>
      <c r="CH34" s="53"/>
    </row>
    <row r="35" s="49" customFormat="true" ht="17" hidden="false" customHeight="false" outlineLevel="0" collapsed="false">
      <c r="A35" s="47" t="s">
        <v>758</v>
      </c>
      <c r="B35" s="49" t="s">
        <v>58</v>
      </c>
      <c r="C35" s="64" t="s">
        <v>39</v>
      </c>
      <c r="D35" s="47"/>
      <c r="E35" s="47"/>
      <c r="F35" s="47"/>
      <c r="G35" s="47"/>
      <c r="H35" s="50"/>
      <c r="I35" s="52"/>
      <c r="J35" s="52"/>
      <c r="K35" s="52"/>
      <c r="L35" s="52"/>
      <c r="M35" s="52"/>
      <c r="N35" s="52"/>
      <c r="O35" s="52"/>
      <c r="P35" s="52"/>
      <c r="Q35" s="52"/>
      <c r="R35" s="52"/>
      <c r="S35" s="52"/>
      <c r="T35" s="52"/>
      <c r="U35" s="52"/>
      <c r="V35" s="52"/>
      <c r="W35" s="52"/>
      <c r="X35" s="52"/>
      <c r="Y35" s="52"/>
      <c r="Z35" s="52"/>
      <c r="AA35" s="52"/>
      <c r="AB35" s="52"/>
      <c r="AC35" s="52"/>
      <c r="AD35" s="52"/>
      <c r="AE35" s="52"/>
      <c r="AF35" s="52"/>
      <c r="AG35" s="52"/>
      <c r="AH35" s="52"/>
      <c r="AI35" s="52"/>
      <c r="AJ35" s="52"/>
      <c r="AK35" s="52"/>
      <c r="AL35" s="52"/>
      <c r="AM35" s="52"/>
      <c r="AN35" s="52"/>
      <c r="AO35" s="52"/>
      <c r="AP35" s="52"/>
      <c r="AQ35" s="52"/>
      <c r="AR35" s="52"/>
      <c r="AS35" s="52"/>
      <c r="AT35" s="52"/>
      <c r="AU35" s="52"/>
      <c r="AV35" s="52"/>
      <c r="AW35" s="52"/>
      <c r="AX35" s="52"/>
      <c r="AY35" s="52"/>
      <c r="AZ35" s="52"/>
      <c r="BA35" s="52"/>
      <c r="BB35" s="52"/>
      <c r="BC35" s="52"/>
      <c r="BD35" s="52"/>
      <c r="BE35" s="52"/>
      <c r="BF35" s="52"/>
      <c r="BG35" s="52"/>
      <c r="BH35" s="52"/>
      <c r="BI35" s="52"/>
      <c r="BJ35" s="52"/>
      <c r="BK35" s="52"/>
      <c r="BL35" s="52"/>
      <c r="BM35" s="52"/>
      <c r="BN35" s="52"/>
      <c r="BO35" s="52"/>
      <c r="BP35" s="52"/>
      <c r="BQ35" s="52"/>
      <c r="BR35" s="52"/>
      <c r="BS35" s="52"/>
      <c r="BT35" s="52"/>
      <c r="BU35" s="52"/>
      <c r="BV35" s="52"/>
      <c r="BW35" s="52"/>
      <c r="BX35" s="52"/>
      <c r="BY35" s="52"/>
      <c r="BZ35" s="52"/>
      <c r="CA35" s="52"/>
      <c r="CB35" s="52"/>
      <c r="CC35" s="52"/>
      <c r="CD35" s="52"/>
      <c r="CE35" s="52"/>
      <c r="CF35" s="52"/>
      <c r="CG35" s="52"/>
      <c r="CH35" s="53"/>
    </row>
    <row r="36" s="49" customFormat="true" ht="26.75" hidden="false" customHeight="false" outlineLevel="0" collapsed="false">
      <c r="A36" s="47"/>
      <c r="B36" s="49" t="s">
        <v>744</v>
      </c>
      <c r="C36" s="64" t="s">
        <v>745</v>
      </c>
      <c r="D36" s="47" t="s">
        <v>746</v>
      </c>
      <c r="E36" s="47" t="s">
        <v>747</v>
      </c>
      <c r="F36" s="47" t="s">
        <v>748</v>
      </c>
      <c r="G36" s="47" t="s">
        <v>749</v>
      </c>
      <c r="H36" s="50"/>
      <c r="I36" s="52"/>
      <c r="J36" s="52"/>
      <c r="K36" s="52"/>
      <c r="L36" s="52"/>
      <c r="M36" s="52"/>
      <c r="N36" s="52"/>
      <c r="O36" s="52"/>
      <c r="P36" s="52"/>
      <c r="Q36" s="52"/>
      <c r="R36" s="52"/>
      <c r="S36" s="52"/>
      <c r="T36" s="52"/>
      <c r="U36" s="52"/>
      <c r="V36" s="52"/>
      <c r="W36" s="52"/>
      <c r="X36" s="52"/>
      <c r="Y36" s="52"/>
      <c r="Z36" s="52"/>
      <c r="AA36" s="52"/>
      <c r="AB36" s="52"/>
      <c r="AC36" s="52"/>
      <c r="AD36" s="52"/>
      <c r="AE36" s="52"/>
      <c r="AF36" s="52"/>
      <c r="AG36" s="52"/>
      <c r="AH36" s="52"/>
      <c r="AI36" s="52"/>
      <c r="AJ36" s="52"/>
      <c r="AK36" s="52"/>
      <c r="AL36" s="52"/>
      <c r="AM36" s="52"/>
      <c r="AN36" s="52"/>
      <c r="AO36" s="52"/>
      <c r="AP36" s="52"/>
      <c r="AQ36" s="52"/>
      <c r="AR36" s="52"/>
      <c r="AS36" s="52"/>
      <c r="AT36" s="52"/>
      <c r="AU36" s="52"/>
      <c r="AV36" s="52"/>
      <c r="AW36" s="52"/>
      <c r="AX36" s="52"/>
      <c r="AY36" s="52"/>
      <c r="AZ36" s="52"/>
      <c r="BA36" s="52"/>
      <c r="BB36" s="52"/>
      <c r="BC36" s="52"/>
      <c r="BD36" s="52"/>
      <c r="BE36" s="52"/>
      <c r="BF36" s="52"/>
      <c r="BG36" s="52"/>
      <c r="BH36" s="52"/>
      <c r="BI36" s="52"/>
      <c r="BJ36" s="52"/>
      <c r="BK36" s="52"/>
      <c r="BL36" s="52"/>
      <c r="BM36" s="52"/>
      <c r="BN36" s="52"/>
      <c r="BO36" s="52"/>
      <c r="BP36" s="52"/>
      <c r="BQ36" s="52"/>
      <c r="BR36" s="52"/>
      <c r="BS36" s="52"/>
      <c r="BT36" s="52"/>
      <c r="BU36" s="52"/>
      <c r="BV36" s="52"/>
      <c r="BW36" s="52"/>
      <c r="BX36" s="52"/>
      <c r="BY36" s="52"/>
      <c r="BZ36" s="52"/>
      <c r="CA36" s="52"/>
      <c r="CB36" s="52"/>
      <c r="CC36" s="52"/>
      <c r="CD36" s="52"/>
      <c r="CE36" s="52"/>
      <c r="CF36" s="52"/>
      <c r="CG36" s="52"/>
      <c r="CH36" s="53"/>
    </row>
    <row r="37" s="49" customFormat="true" ht="17" hidden="false" customHeight="false" outlineLevel="0" collapsed="false">
      <c r="A37" s="47"/>
      <c r="B37" s="49" t="s">
        <v>759</v>
      </c>
      <c r="C37" s="64" t="n">
        <v>1</v>
      </c>
      <c r="D37" s="47"/>
      <c r="E37" s="47"/>
      <c r="F37" s="47"/>
      <c r="G37" s="47"/>
      <c r="H37" s="50" t="n">
        <f aca="false">PRODUCT(C37:G37)</f>
        <v>1</v>
      </c>
      <c r="I37" s="52"/>
      <c r="J37" s="52"/>
      <c r="K37" s="52"/>
      <c r="L37" s="52"/>
      <c r="M37" s="52"/>
      <c r="N37" s="52"/>
      <c r="O37" s="52"/>
      <c r="P37" s="52"/>
      <c r="Q37" s="52"/>
      <c r="R37" s="52"/>
      <c r="S37" s="52"/>
      <c r="T37" s="52"/>
      <c r="U37" s="52"/>
      <c r="V37" s="52"/>
      <c r="W37" s="52"/>
      <c r="X37" s="52"/>
      <c r="Y37" s="52"/>
      <c r="Z37" s="52"/>
      <c r="AA37" s="52"/>
      <c r="AB37" s="52"/>
      <c r="AC37" s="52"/>
      <c r="AD37" s="52"/>
      <c r="AE37" s="52"/>
      <c r="AF37" s="52"/>
      <c r="AG37" s="52"/>
      <c r="AH37" s="52"/>
      <c r="AI37" s="52"/>
      <c r="AJ37" s="52"/>
      <c r="AK37" s="52"/>
      <c r="AL37" s="52"/>
      <c r="AM37" s="52"/>
      <c r="AN37" s="52"/>
      <c r="AO37" s="52"/>
      <c r="AP37" s="52"/>
      <c r="AQ37" s="52"/>
      <c r="AR37" s="52"/>
      <c r="AS37" s="52"/>
      <c r="AT37" s="52"/>
      <c r="AU37" s="52"/>
      <c r="AV37" s="52"/>
      <c r="AW37" s="52"/>
      <c r="AX37" s="52"/>
      <c r="AY37" s="52"/>
      <c r="AZ37" s="52"/>
      <c r="BA37" s="52"/>
      <c r="BB37" s="52"/>
      <c r="BC37" s="52"/>
      <c r="BD37" s="52"/>
      <c r="BE37" s="52"/>
      <c r="BF37" s="52"/>
      <c r="BG37" s="52"/>
      <c r="BH37" s="52"/>
      <c r="BI37" s="52"/>
      <c r="BJ37" s="52"/>
      <c r="BK37" s="52"/>
      <c r="BL37" s="52"/>
      <c r="BM37" s="52"/>
      <c r="BN37" s="52"/>
      <c r="BO37" s="52"/>
      <c r="BP37" s="52"/>
      <c r="BQ37" s="52"/>
      <c r="BR37" s="52"/>
      <c r="BS37" s="52"/>
      <c r="BT37" s="52"/>
      <c r="BU37" s="52"/>
      <c r="BV37" s="52"/>
      <c r="BW37" s="52"/>
      <c r="BX37" s="52"/>
      <c r="BY37" s="52"/>
      <c r="BZ37" s="52"/>
      <c r="CA37" s="52"/>
      <c r="CB37" s="52"/>
      <c r="CC37" s="52"/>
      <c r="CD37" s="52"/>
      <c r="CE37" s="52"/>
      <c r="CF37" s="52"/>
      <c r="CG37" s="52"/>
      <c r="CH37" s="53"/>
    </row>
    <row r="38" s="49" customFormat="true" ht="17" hidden="false" customHeight="false" outlineLevel="0" collapsed="false">
      <c r="A38" s="47"/>
      <c r="C38" s="64"/>
      <c r="D38" s="47"/>
      <c r="E38" s="47"/>
      <c r="F38" s="47"/>
      <c r="G38" s="47"/>
      <c r="H38" s="50"/>
      <c r="I38" s="52"/>
      <c r="J38" s="52"/>
      <c r="K38" s="52"/>
      <c r="L38" s="52"/>
      <c r="M38" s="52"/>
      <c r="N38" s="52"/>
      <c r="O38" s="52"/>
      <c r="P38" s="52"/>
      <c r="Q38" s="52"/>
      <c r="R38" s="52"/>
      <c r="S38" s="52"/>
      <c r="T38" s="52"/>
      <c r="U38" s="52"/>
      <c r="V38" s="52"/>
      <c r="W38" s="52"/>
      <c r="X38" s="52"/>
      <c r="Y38" s="52"/>
      <c r="Z38" s="52"/>
      <c r="AA38" s="52"/>
      <c r="AB38" s="52"/>
      <c r="AC38" s="52"/>
      <c r="AD38" s="52"/>
      <c r="AE38" s="52"/>
      <c r="AF38" s="52"/>
      <c r="AG38" s="52"/>
      <c r="AH38" s="52"/>
      <c r="AI38" s="52"/>
      <c r="AJ38" s="52"/>
      <c r="AK38" s="52"/>
      <c r="AL38" s="52"/>
      <c r="AM38" s="52"/>
      <c r="AN38" s="52"/>
      <c r="AO38" s="52"/>
      <c r="AP38" s="52"/>
      <c r="AQ38" s="52"/>
      <c r="AR38" s="52"/>
      <c r="AS38" s="52"/>
      <c r="AT38" s="52"/>
      <c r="AU38" s="52"/>
      <c r="AV38" s="52"/>
      <c r="AW38" s="52"/>
      <c r="AX38" s="52"/>
      <c r="AY38" s="52"/>
      <c r="AZ38" s="52"/>
      <c r="BA38" s="52"/>
      <c r="BB38" s="52"/>
      <c r="BC38" s="52"/>
      <c r="BD38" s="52"/>
      <c r="BE38" s="52"/>
      <c r="BF38" s="52"/>
      <c r="BG38" s="52"/>
      <c r="BH38" s="52"/>
      <c r="BI38" s="52"/>
      <c r="BJ38" s="52"/>
      <c r="BK38" s="52"/>
      <c r="BL38" s="52"/>
      <c r="BM38" s="52"/>
      <c r="BN38" s="52"/>
      <c r="BO38" s="52"/>
      <c r="BP38" s="52"/>
      <c r="BQ38" s="52"/>
      <c r="BR38" s="52"/>
      <c r="BS38" s="52"/>
      <c r="BT38" s="52"/>
      <c r="BU38" s="52"/>
      <c r="BV38" s="52"/>
      <c r="BW38" s="52"/>
      <c r="BX38" s="52"/>
      <c r="BY38" s="52"/>
      <c r="BZ38" s="52"/>
      <c r="CA38" s="52"/>
      <c r="CB38" s="52"/>
      <c r="CC38" s="52"/>
      <c r="CD38" s="52"/>
      <c r="CE38" s="52"/>
      <c r="CF38" s="52"/>
      <c r="CG38" s="52"/>
      <c r="CH38" s="53"/>
    </row>
    <row r="39" s="49" customFormat="true" ht="17" hidden="false" customHeight="false" outlineLevel="0" collapsed="false">
      <c r="A39" s="47"/>
      <c r="C39" s="64"/>
      <c r="D39" s="47"/>
      <c r="E39" s="47"/>
      <c r="F39" s="47"/>
      <c r="G39" s="47" t="s">
        <v>752</v>
      </c>
      <c r="H39" s="50" t="n">
        <f aca="false">SUM(H37:H38)</f>
        <v>1</v>
      </c>
      <c r="I39" s="52"/>
      <c r="J39" s="52"/>
      <c r="K39" s="52"/>
      <c r="L39" s="52"/>
      <c r="M39" s="52"/>
      <c r="N39" s="52"/>
      <c r="O39" s="52"/>
      <c r="P39" s="52"/>
      <c r="Q39" s="52"/>
      <c r="R39" s="52"/>
      <c r="S39" s="52"/>
      <c r="T39" s="52"/>
      <c r="U39" s="52"/>
      <c r="V39" s="52"/>
      <c r="W39" s="52"/>
      <c r="X39" s="52"/>
      <c r="Y39" s="52"/>
      <c r="Z39" s="52"/>
      <c r="AA39" s="52"/>
      <c r="AB39" s="52"/>
      <c r="AC39" s="52"/>
      <c r="AD39" s="52"/>
      <c r="AE39" s="52"/>
      <c r="AF39" s="52"/>
      <c r="AG39" s="52"/>
      <c r="AH39" s="52"/>
      <c r="AI39" s="52"/>
      <c r="AJ39" s="52"/>
      <c r="AK39" s="52"/>
      <c r="AL39" s="52"/>
      <c r="AM39" s="52"/>
      <c r="AN39" s="52"/>
      <c r="AO39" s="52"/>
      <c r="AP39" s="52"/>
      <c r="AQ39" s="52"/>
      <c r="AR39" s="52"/>
      <c r="AS39" s="52"/>
      <c r="AT39" s="52"/>
      <c r="AU39" s="52"/>
      <c r="AV39" s="52"/>
      <c r="AW39" s="52"/>
      <c r="AX39" s="52"/>
      <c r="AY39" s="52"/>
      <c r="AZ39" s="52"/>
      <c r="BA39" s="52"/>
      <c r="BB39" s="52"/>
      <c r="BC39" s="52"/>
      <c r="BD39" s="52"/>
      <c r="BE39" s="52"/>
      <c r="BF39" s="52"/>
      <c r="BG39" s="52"/>
      <c r="BH39" s="52"/>
      <c r="BI39" s="52"/>
      <c r="BJ39" s="52"/>
      <c r="BK39" s="52"/>
      <c r="BL39" s="52"/>
      <c r="BM39" s="52"/>
      <c r="BN39" s="52"/>
      <c r="BO39" s="52"/>
      <c r="BP39" s="52"/>
      <c r="BQ39" s="52"/>
      <c r="BR39" s="52"/>
      <c r="BS39" s="52"/>
      <c r="BT39" s="52"/>
      <c r="BU39" s="52"/>
      <c r="BV39" s="52"/>
      <c r="BW39" s="52"/>
      <c r="BX39" s="52"/>
      <c r="BY39" s="52"/>
      <c r="BZ39" s="52"/>
      <c r="CA39" s="52"/>
      <c r="CB39" s="52"/>
      <c r="CC39" s="52"/>
      <c r="CD39" s="52"/>
      <c r="CE39" s="52"/>
      <c r="CF39" s="52"/>
      <c r="CG39" s="52"/>
      <c r="CH39" s="53"/>
    </row>
    <row r="40" s="49" customFormat="true" ht="39.1" hidden="false" customHeight="false" outlineLevel="0" collapsed="false">
      <c r="A40" s="47" t="s">
        <v>760</v>
      </c>
      <c r="B40" s="49" t="s">
        <v>61</v>
      </c>
      <c r="C40" s="64" t="s">
        <v>761</v>
      </c>
      <c r="D40" s="47"/>
      <c r="E40" s="47"/>
      <c r="F40" s="47"/>
      <c r="G40" s="47"/>
      <c r="H40" s="50"/>
      <c r="I40" s="52"/>
      <c r="J40" s="52"/>
      <c r="K40" s="52"/>
      <c r="L40" s="52"/>
      <c r="M40" s="52"/>
      <c r="N40" s="52"/>
      <c r="O40" s="52"/>
      <c r="P40" s="52"/>
      <c r="Q40" s="52"/>
      <c r="R40" s="52"/>
      <c r="S40" s="52"/>
      <c r="T40" s="52"/>
      <c r="U40" s="52"/>
      <c r="V40" s="52"/>
      <c r="W40" s="52"/>
      <c r="X40" s="52"/>
      <c r="Y40" s="52"/>
      <c r="Z40" s="52"/>
      <c r="AA40" s="52"/>
      <c r="AB40" s="52"/>
      <c r="AC40" s="52"/>
      <c r="AD40" s="52"/>
      <c r="AE40" s="52"/>
      <c r="AF40" s="52"/>
      <c r="AG40" s="52"/>
      <c r="AH40" s="52"/>
      <c r="AI40" s="52"/>
      <c r="AJ40" s="52"/>
      <c r="AK40" s="52"/>
      <c r="AL40" s="52"/>
      <c r="AM40" s="52"/>
      <c r="AN40" s="52"/>
      <c r="AO40" s="52"/>
      <c r="AP40" s="52"/>
      <c r="AQ40" s="52"/>
      <c r="AR40" s="52"/>
      <c r="AS40" s="52"/>
      <c r="AT40" s="52"/>
      <c r="AU40" s="52"/>
      <c r="AV40" s="52"/>
      <c r="AW40" s="52"/>
      <c r="AX40" s="52"/>
      <c r="AY40" s="52"/>
      <c r="AZ40" s="52"/>
      <c r="BA40" s="52"/>
      <c r="BB40" s="52"/>
      <c r="BC40" s="52"/>
      <c r="BD40" s="52"/>
      <c r="BE40" s="52"/>
      <c r="BF40" s="52"/>
      <c r="BG40" s="52"/>
      <c r="BH40" s="52"/>
      <c r="BI40" s="52"/>
      <c r="BJ40" s="52"/>
      <c r="BK40" s="52"/>
      <c r="BL40" s="52"/>
      <c r="BM40" s="52"/>
      <c r="BN40" s="52"/>
      <c r="BO40" s="52"/>
      <c r="BP40" s="52"/>
      <c r="BQ40" s="52"/>
      <c r="BR40" s="52"/>
      <c r="BS40" s="52"/>
      <c r="BT40" s="52"/>
      <c r="BU40" s="52"/>
      <c r="BV40" s="52"/>
      <c r="BW40" s="52"/>
      <c r="BX40" s="52"/>
      <c r="BY40" s="52"/>
      <c r="BZ40" s="52"/>
      <c r="CA40" s="52"/>
      <c r="CB40" s="52"/>
      <c r="CC40" s="52"/>
      <c r="CD40" s="52"/>
      <c r="CE40" s="52"/>
      <c r="CF40" s="52"/>
      <c r="CG40" s="52"/>
      <c r="CH40" s="53"/>
    </row>
    <row r="41" s="49" customFormat="true" ht="26.75" hidden="false" customHeight="false" outlineLevel="0" collapsed="false">
      <c r="A41" s="47"/>
      <c r="B41" s="49" t="s">
        <v>744</v>
      </c>
      <c r="C41" s="64" t="s">
        <v>745</v>
      </c>
      <c r="D41" s="47" t="s">
        <v>746</v>
      </c>
      <c r="E41" s="47" t="s">
        <v>747</v>
      </c>
      <c r="F41" s="47" t="s">
        <v>748</v>
      </c>
      <c r="G41" s="47" t="s">
        <v>749</v>
      </c>
      <c r="H41" s="50"/>
      <c r="I41" s="52"/>
      <c r="J41" s="52"/>
      <c r="K41" s="52"/>
      <c r="L41" s="52"/>
      <c r="M41" s="52"/>
      <c r="N41" s="52"/>
      <c r="O41" s="52"/>
      <c r="P41" s="52"/>
      <c r="Q41" s="52"/>
      <c r="R41" s="52"/>
      <c r="S41" s="52"/>
      <c r="T41" s="52"/>
      <c r="U41" s="52"/>
      <c r="V41" s="52"/>
      <c r="W41" s="52"/>
      <c r="X41" s="52"/>
      <c r="Y41" s="52"/>
      <c r="Z41" s="52"/>
      <c r="AA41" s="52"/>
      <c r="AB41" s="52"/>
      <c r="AC41" s="52"/>
      <c r="AD41" s="52"/>
      <c r="AE41" s="52"/>
      <c r="AF41" s="52"/>
      <c r="AG41" s="52"/>
      <c r="AH41" s="52"/>
      <c r="AI41" s="52"/>
      <c r="AJ41" s="52"/>
      <c r="AK41" s="52"/>
      <c r="AL41" s="52"/>
      <c r="AM41" s="52"/>
      <c r="AN41" s="52"/>
      <c r="AO41" s="52"/>
      <c r="AP41" s="52"/>
      <c r="AQ41" s="52"/>
      <c r="AR41" s="52"/>
      <c r="AS41" s="52"/>
      <c r="AT41" s="52"/>
      <c r="AU41" s="52"/>
      <c r="AV41" s="52"/>
      <c r="AW41" s="52"/>
      <c r="AX41" s="52"/>
      <c r="AY41" s="52"/>
      <c r="AZ41" s="52"/>
      <c r="BA41" s="52"/>
      <c r="BB41" s="52"/>
      <c r="BC41" s="52"/>
      <c r="BD41" s="52"/>
      <c r="BE41" s="52"/>
      <c r="BF41" s="52"/>
      <c r="BG41" s="52"/>
      <c r="BH41" s="52"/>
      <c r="BI41" s="52"/>
      <c r="BJ41" s="52"/>
      <c r="BK41" s="52"/>
      <c r="BL41" s="52"/>
      <c r="BM41" s="52"/>
      <c r="BN41" s="52"/>
      <c r="BO41" s="52"/>
      <c r="BP41" s="52"/>
      <c r="BQ41" s="52"/>
      <c r="BR41" s="52"/>
      <c r="BS41" s="52"/>
      <c r="BT41" s="52"/>
      <c r="BU41" s="52"/>
      <c r="BV41" s="52"/>
      <c r="BW41" s="52"/>
      <c r="BX41" s="52"/>
      <c r="BY41" s="52"/>
      <c r="BZ41" s="52"/>
      <c r="CA41" s="52"/>
      <c r="CB41" s="52"/>
      <c r="CC41" s="52"/>
      <c r="CD41" s="52"/>
      <c r="CE41" s="52"/>
      <c r="CF41" s="52"/>
      <c r="CG41" s="52"/>
      <c r="CH41" s="53"/>
    </row>
    <row r="42" s="49" customFormat="true" ht="17" hidden="false" customHeight="false" outlineLevel="0" collapsed="false">
      <c r="A42" s="47"/>
      <c r="B42" s="49" t="s">
        <v>762</v>
      </c>
      <c r="C42" s="64"/>
      <c r="D42" s="50" t="n">
        <f aca="false">H52</f>
        <v>3256.8</v>
      </c>
      <c r="E42" s="47"/>
      <c r="F42" s="47"/>
      <c r="G42" s="47" t="n">
        <v>2.8</v>
      </c>
      <c r="H42" s="50" t="n">
        <f aca="false">PRODUCT(C42:G42)</f>
        <v>9119.04</v>
      </c>
      <c r="I42" s="52"/>
      <c r="J42" s="52"/>
      <c r="K42" s="52"/>
      <c r="L42" s="52"/>
      <c r="M42" s="52"/>
      <c r="N42" s="52"/>
      <c r="O42" s="52"/>
      <c r="P42" s="52"/>
      <c r="Q42" s="52"/>
      <c r="R42" s="52"/>
      <c r="S42" s="52"/>
      <c r="T42" s="52"/>
      <c r="U42" s="52"/>
      <c r="V42" s="52"/>
      <c r="W42" s="52"/>
      <c r="X42" s="52"/>
      <c r="Y42" s="52"/>
      <c r="Z42" s="52"/>
      <c r="AA42" s="52"/>
      <c r="AB42" s="52"/>
      <c r="AC42" s="52"/>
      <c r="AD42" s="52"/>
      <c r="AE42" s="52"/>
      <c r="AF42" s="52"/>
      <c r="AG42" s="52"/>
      <c r="AH42" s="52"/>
      <c r="AI42" s="52"/>
      <c r="AJ42" s="52"/>
      <c r="AK42" s="52"/>
      <c r="AL42" s="52"/>
      <c r="AM42" s="52"/>
      <c r="AN42" s="52"/>
      <c r="AO42" s="52"/>
      <c r="AP42" s="52"/>
      <c r="AQ42" s="52"/>
      <c r="AR42" s="52"/>
      <c r="AS42" s="52"/>
      <c r="AT42" s="52"/>
      <c r="AU42" s="52"/>
      <c r="AV42" s="52"/>
      <c r="AW42" s="52"/>
      <c r="AX42" s="52"/>
      <c r="AY42" s="52"/>
      <c r="AZ42" s="52"/>
      <c r="BA42" s="52"/>
      <c r="BB42" s="52"/>
      <c r="BC42" s="52"/>
      <c r="BD42" s="52"/>
      <c r="BE42" s="52"/>
      <c r="BF42" s="52"/>
      <c r="BG42" s="52"/>
      <c r="BH42" s="52"/>
      <c r="BI42" s="52"/>
      <c r="BJ42" s="52"/>
      <c r="BK42" s="52"/>
      <c r="BL42" s="52"/>
      <c r="BM42" s="52"/>
      <c r="BN42" s="52"/>
      <c r="BO42" s="52"/>
      <c r="BP42" s="52"/>
      <c r="BQ42" s="52"/>
      <c r="BR42" s="52"/>
      <c r="BS42" s="52"/>
      <c r="BT42" s="52"/>
      <c r="BU42" s="52"/>
      <c r="BV42" s="52"/>
      <c r="BW42" s="52"/>
      <c r="BX42" s="52"/>
      <c r="BY42" s="52"/>
      <c r="BZ42" s="52"/>
      <c r="CA42" s="52"/>
      <c r="CB42" s="52"/>
      <c r="CC42" s="52"/>
      <c r="CD42" s="52"/>
      <c r="CE42" s="52"/>
      <c r="CF42" s="52"/>
      <c r="CG42" s="52"/>
      <c r="CH42" s="53"/>
    </row>
    <row r="43" s="49" customFormat="true" ht="17" hidden="false" customHeight="false" outlineLevel="0" collapsed="false">
      <c r="A43" s="47"/>
      <c r="C43" s="64"/>
      <c r="D43" s="47"/>
      <c r="E43" s="47"/>
      <c r="F43" s="47"/>
      <c r="G43" s="47"/>
      <c r="H43" s="50" t="n">
        <f aca="false">PRODUCT(C43:G43)</f>
        <v>0</v>
      </c>
      <c r="I43" s="52"/>
      <c r="J43" s="52"/>
      <c r="K43" s="52"/>
      <c r="L43" s="52"/>
      <c r="M43" s="52"/>
      <c r="N43" s="52"/>
      <c r="O43" s="52"/>
      <c r="P43" s="52"/>
      <c r="Q43" s="52"/>
      <c r="R43" s="52"/>
      <c r="S43" s="52"/>
      <c r="T43" s="52"/>
      <c r="U43" s="52"/>
      <c r="V43" s="52"/>
      <c r="W43" s="52"/>
      <c r="X43" s="52"/>
      <c r="Y43" s="52"/>
      <c r="Z43" s="52"/>
      <c r="AA43" s="52"/>
      <c r="AB43" s="52"/>
      <c r="AC43" s="52"/>
      <c r="AD43" s="52"/>
      <c r="AE43" s="52"/>
      <c r="AF43" s="52"/>
      <c r="AG43" s="52"/>
      <c r="AH43" s="52"/>
      <c r="AI43" s="52"/>
      <c r="AJ43" s="52"/>
      <c r="AK43" s="52"/>
      <c r="AL43" s="52"/>
      <c r="AM43" s="52"/>
      <c r="AN43" s="52"/>
      <c r="AO43" s="52"/>
      <c r="AP43" s="52"/>
      <c r="AQ43" s="52"/>
      <c r="AR43" s="52"/>
      <c r="AS43" s="52"/>
      <c r="AT43" s="52"/>
      <c r="AU43" s="52"/>
      <c r="AV43" s="52"/>
      <c r="AW43" s="52"/>
      <c r="AX43" s="52"/>
      <c r="AY43" s="52"/>
      <c r="AZ43" s="52"/>
      <c r="BA43" s="52"/>
      <c r="BB43" s="52"/>
      <c r="BC43" s="52"/>
      <c r="BD43" s="52"/>
      <c r="BE43" s="52"/>
      <c r="BF43" s="52"/>
      <c r="BG43" s="52"/>
      <c r="BH43" s="52"/>
      <c r="BI43" s="52"/>
      <c r="BJ43" s="52"/>
      <c r="BK43" s="52"/>
      <c r="BL43" s="52"/>
      <c r="BM43" s="52"/>
      <c r="BN43" s="52"/>
      <c r="BO43" s="52"/>
      <c r="BP43" s="52"/>
      <c r="BQ43" s="52"/>
      <c r="BR43" s="52"/>
      <c r="BS43" s="52"/>
      <c r="BT43" s="52"/>
      <c r="BU43" s="52"/>
      <c r="BV43" s="52"/>
      <c r="BW43" s="52"/>
      <c r="BX43" s="52"/>
      <c r="BY43" s="52"/>
      <c r="BZ43" s="52"/>
      <c r="CA43" s="52"/>
      <c r="CB43" s="52"/>
      <c r="CC43" s="52"/>
      <c r="CD43" s="52"/>
      <c r="CE43" s="52"/>
      <c r="CF43" s="52"/>
      <c r="CG43" s="52"/>
      <c r="CH43" s="53"/>
    </row>
    <row r="44" s="49" customFormat="true" ht="17" hidden="false" customHeight="false" outlineLevel="0" collapsed="false">
      <c r="A44" s="47"/>
      <c r="C44" s="64"/>
      <c r="D44" s="47"/>
      <c r="E44" s="47"/>
      <c r="F44" s="47"/>
      <c r="G44" s="47" t="s">
        <v>752</v>
      </c>
      <c r="H44" s="50" t="n">
        <f aca="false">SUM(H41:H43)</f>
        <v>9119.04</v>
      </c>
      <c r="I44" s="52"/>
      <c r="J44" s="52"/>
      <c r="K44" s="52"/>
      <c r="L44" s="52"/>
      <c r="M44" s="52"/>
      <c r="N44" s="52"/>
      <c r="O44" s="52"/>
      <c r="P44" s="52"/>
      <c r="Q44" s="52"/>
      <c r="R44" s="52"/>
      <c r="S44" s="52"/>
      <c r="T44" s="52"/>
      <c r="U44" s="52"/>
      <c r="V44" s="52"/>
      <c r="W44" s="52"/>
      <c r="X44" s="52"/>
      <c r="Y44" s="52"/>
      <c r="Z44" s="52"/>
      <c r="AA44" s="52"/>
      <c r="AB44" s="52"/>
      <c r="AC44" s="52"/>
      <c r="AD44" s="52"/>
      <c r="AE44" s="52"/>
      <c r="AF44" s="52"/>
      <c r="AG44" s="52"/>
      <c r="AH44" s="52"/>
      <c r="AI44" s="52"/>
      <c r="AJ44" s="52"/>
      <c r="AK44" s="52"/>
      <c r="AL44" s="52"/>
      <c r="AM44" s="52"/>
      <c r="AN44" s="52"/>
      <c r="AO44" s="52"/>
      <c r="AP44" s="52"/>
      <c r="AQ44" s="52"/>
      <c r="AR44" s="52"/>
      <c r="AS44" s="52"/>
      <c r="AT44" s="52"/>
      <c r="AU44" s="52"/>
      <c r="AV44" s="52"/>
      <c r="AW44" s="52"/>
      <c r="AX44" s="52"/>
      <c r="AY44" s="52"/>
      <c r="AZ44" s="52"/>
      <c r="BA44" s="52"/>
      <c r="BB44" s="52"/>
      <c r="BC44" s="52"/>
      <c r="BD44" s="52"/>
      <c r="BE44" s="52"/>
      <c r="BF44" s="52"/>
      <c r="BG44" s="52"/>
      <c r="BH44" s="52"/>
      <c r="BI44" s="52"/>
      <c r="BJ44" s="52"/>
      <c r="BK44" s="52"/>
      <c r="BL44" s="52"/>
      <c r="BM44" s="52"/>
      <c r="BN44" s="52"/>
      <c r="BO44" s="52"/>
      <c r="BP44" s="52"/>
      <c r="BQ44" s="52"/>
      <c r="BR44" s="52"/>
      <c r="BS44" s="52"/>
      <c r="BT44" s="52"/>
      <c r="BU44" s="52"/>
      <c r="BV44" s="52"/>
      <c r="BW44" s="52"/>
      <c r="BX44" s="52"/>
      <c r="BY44" s="52"/>
      <c r="BZ44" s="52"/>
      <c r="CA44" s="52"/>
      <c r="CB44" s="52"/>
      <c r="CC44" s="52"/>
      <c r="CD44" s="52"/>
      <c r="CE44" s="52"/>
      <c r="CF44" s="52"/>
      <c r="CG44" s="52"/>
      <c r="CH44" s="53"/>
    </row>
    <row r="45" s="49" customFormat="true" ht="50.95" hidden="false" customHeight="false" outlineLevel="0" collapsed="false">
      <c r="A45" s="47" t="s">
        <v>763</v>
      </c>
      <c r="B45" s="49" t="s">
        <v>65</v>
      </c>
      <c r="C45" s="64" t="s">
        <v>75</v>
      </c>
      <c r="D45" s="47"/>
      <c r="E45" s="47"/>
      <c r="F45" s="47"/>
      <c r="G45" s="47"/>
      <c r="H45" s="50"/>
      <c r="I45" s="52"/>
      <c r="J45" s="52"/>
      <c r="K45" s="52"/>
      <c r="L45" s="52"/>
      <c r="M45" s="52"/>
      <c r="N45" s="52"/>
      <c r="O45" s="52"/>
      <c r="P45" s="52"/>
      <c r="Q45" s="52"/>
      <c r="R45" s="52"/>
      <c r="S45" s="52"/>
      <c r="T45" s="52"/>
      <c r="U45" s="52"/>
      <c r="V45" s="52"/>
      <c r="W45" s="52"/>
      <c r="X45" s="52"/>
      <c r="Y45" s="52"/>
      <c r="Z45" s="52"/>
      <c r="AA45" s="52"/>
      <c r="AB45" s="52"/>
      <c r="AC45" s="52"/>
      <c r="AD45" s="52"/>
      <c r="AE45" s="52"/>
      <c r="AF45" s="52"/>
      <c r="AG45" s="52"/>
      <c r="AH45" s="52"/>
      <c r="AI45" s="52"/>
      <c r="AJ45" s="52"/>
      <c r="AK45" s="52"/>
      <c r="AL45" s="52"/>
      <c r="AM45" s="52"/>
      <c r="AN45" s="52"/>
      <c r="AO45" s="52"/>
      <c r="AP45" s="52"/>
      <c r="AQ45" s="52"/>
      <c r="AR45" s="52"/>
      <c r="AS45" s="52"/>
      <c r="AT45" s="52"/>
      <c r="AU45" s="52"/>
      <c r="AV45" s="52"/>
      <c r="AW45" s="52"/>
      <c r="AX45" s="52"/>
      <c r="AY45" s="52"/>
      <c r="AZ45" s="52"/>
      <c r="BA45" s="52"/>
      <c r="BB45" s="52"/>
      <c r="BC45" s="52"/>
      <c r="BD45" s="52"/>
      <c r="BE45" s="52"/>
      <c r="BF45" s="52"/>
      <c r="BG45" s="52"/>
      <c r="BH45" s="52"/>
      <c r="BI45" s="52"/>
      <c r="BJ45" s="52"/>
      <c r="BK45" s="52"/>
      <c r="BL45" s="52"/>
      <c r="BM45" s="52"/>
      <c r="BN45" s="52"/>
      <c r="BO45" s="52"/>
      <c r="BP45" s="52"/>
      <c r="BQ45" s="52"/>
      <c r="BR45" s="52"/>
      <c r="BS45" s="52"/>
      <c r="BT45" s="52"/>
      <c r="BU45" s="52"/>
      <c r="BV45" s="52"/>
      <c r="BW45" s="52"/>
      <c r="BX45" s="52"/>
      <c r="BY45" s="52"/>
      <c r="BZ45" s="52"/>
      <c r="CA45" s="52"/>
      <c r="CB45" s="52"/>
      <c r="CC45" s="52"/>
      <c r="CD45" s="52"/>
      <c r="CE45" s="52"/>
      <c r="CF45" s="52"/>
      <c r="CG45" s="52"/>
      <c r="CH45" s="53"/>
    </row>
    <row r="46" s="49" customFormat="true" ht="26.75" hidden="false" customHeight="false" outlineLevel="0" collapsed="false">
      <c r="A46" s="47"/>
      <c r="B46" s="49" t="s">
        <v>744</v>
      </c>
      <c r="C46" s="64" t="s">
        <v>745</v>
      </c>
      <c r="D46" s="47" t="s">
        <v>746</v>
      </c>
      <c r="E46" s="47" t="s">
        <v>747</v>
      </c>
      <c r="F46" s="47" t="s">
        <v>748</v>
      </c>
      <c r="G46" s="47" t="s">
        <v>749</v>
      </c>
      <c r="H46" s="50"/>
      <c r="I46" s="52"/>
      <c r="J46" s="52"/>
      <c r="K46" s="52"/>
      <c r="L46" s="52"/>
      <c r="M46" s="52"/>
      <c r="N46" s="52"/>
      <c r="O46" s="52"/>
      <c r="P46" s="52"/>
      <c r="Q46" s="52"/>
      <c r="R46" s="52"/>
      <c r="S46" s="52"/>
      <c r="T46" s="52"/>
      <c r="U46" s="52"/>
      <c r="V46" s="52"/>
      <c r="W46" s="52"/>
      <c r="X46" s="52"/>
      <c r="Y46" s="52"/>
      <c r="Z46" s="52"/>
      <c r="AA46" s="52"/>
      <c r="AB46" s="52"/>
      <c r="AC46" s="52"/>
      <c r="AD46" s="52"/>
      <c r="AE46" s="52"/>
      <c r="AF46" s="52"/>
      <c r="AG46" s="52"/>
      <c r="AH46" s="52"/>
      <c r="AI46" s="52"/>
      <c r="AJ46" s="52"/>
      <c r="AK46" s="52"/>
      <c r="AL46" s="52"/>
      <c r="AM46" s="52"/>
      <c r="AN46" s="52"/>
      <c r="AO46" s="52"/>
      <c r="AP46" s="52"/>
      <c r="AQ46" s="52"/>
      <c r="AR46" s="52"/>
      <c r="AS46" s="52"/>
      <c r="AT46" s="52"/>
      <c r="AU46" s="52"/>
      <c r="AV46" s="52"/>
      <c r="AW46" s="52"/>
      <c r="AX46" s="52"/>
      <c r="AY46" s="52"/>
      <c r="AZ46" s="52"/>
      <c r="BA46" s="52"/>
      <c r="BB46" s="52"/>
      <c r="BC46" s="52"/>
      <c r="BD46" s="52"/>
      <c r="BE46" s="52"/>
      <c r="BF46" s="52"/>
      <c r="BG46" s="52"/>
      <c r="BH46" s="52"/>
      <c r="BI46" s="52"/>
      <c r="BJ46" s="52"/>
      <c r="BK46" s="52"/>
      <c r="BL46" s="52"/>
      <c r="BM46" s="52"/>
      <c r="BN46" s="52"/>
      <c r="BO46" s="52"/>
      <c r="BP46" s="52"/>
      <c r="BQ46" s="52"/>
      <c r="BR46" s="52"/>
      <c r="BS46" s="52"/>
      <c r="BT46" s="52"/>
      <c r="BU46" s="52"/>
      <c r="BV46" s="52"/>
      <c r="BW46" s="52"/>
      <c r="BX46" s="52"/>
      <c r="BY46" s="52"/>
      <c r="BZ46" s="52"/>
      <c r="CA46" s="52"/>
      <c r="CB46" s="52"/>
      <c r="CC46" s="52"/>
      <c r="CD46" s="52"/>
      <c r="CE46" s="52"/>
      <c r="CF46" s="52"/>
      <c r="CG46" s="52"/>
      <c r="CH46" s="53"/>
    </row>
    <row r="47" s="49" customFormat="true" ht="17" hidden="false" customHeight="false" outlineLevel="0" collapsed="false">
      <c r="A47" s="47"/>
      <c r="B47" s="49" t="s">
        <v>753</v>
      </c>
      <c r="C47" s="64"/>
      <c r="D47" s="47" t="n">
        <v>0.3</v>
      </c>
      <c r="E47" s="47"/>
      <c r="F47" s="47"/>
      <c r="G47" s="47" t="n">
        <v>4233</v>
      </c>
      <c r="H47" s="50" t="n">
        <f aca="false">PRODUCT(C47:G47)</f>
        <v>1269.9</v>
      </c>
      <c r="I47" s="52"/>
      <c r="J47" s="52"/>
      <c r="K47" s="52"/>
      <c r="L47" s="52"/>
      <c r="M47" s="52"/>
      <c r="N47" s="52"/>
      <c r="O47" s="52"/>
      <c r="P47" s="52"/>
      <c r="Q47" s="52"/>
      <c r="R47" s="52"/>
      <c r="S47" s="52"/>
      <c r="T47" s="52"/>
      <c r="U47" s="52"/>
      <c r="V47" s="52"/>
      <c r="W47" s="52"/>
      <c r="X47" s="52"/>
      <c r="Y47" s="52"/>
      <c r="Z47" s="52"/>
      <c r="AA47" s="52"/>
      <c r="AB47" s="52"/>
      <c r="AC47" s="52"/>
      <c r="AD47" s="52"/>
      <c r="AE47" s="52"/>
      <c r="AF47" s="52"/>
      <c r="AG47" s="52"/>
      <c r="AH47" s="52"/>
      <c r="AI47" s="52"/>
      <c r="AJ47" s="52"/>
      <c r="AK47" s="52"/>
      <c r="AL47" s="52"/>
      <c r="AM47" s="52"/>
      <c r="AN47" s="52"/>
      <c r="AO47" s="52"/>
      <c r="AP47" s="52"/>
      <c r="AQ47" s="52"/>
      <c r="AR47" s="52"/>
      <c r="AS47" s="52"/>
      <c r="AT47" s="52"/>
      <c r="AU47" s="52"/>
      <c r="AV47" s="52"/>
      <c r="AW47" s="52"/>
      <c r="AX47" s="52"/>
      <c r="AY47" s="52"/>
      <c r="AZ47" s="52"/>
      <c r="BA47" s="52"/>
      <c r="BB47" s="52"/>
      <c r="BC47" s="52"/>
      <c r="BD47" s="52"/>
      <c r="BE47" s="52"/>
      <c r="BF47" s="52"/>
      <c r="BG47" s="52"/>
      <c r="BH47" s="52"/>
      <c r="BI47" s="52"/>
      <c r="BJ47" s="52"/>
      <c r="BK47" s="52"/>
      <c r="BL47" s="52"/>
      <c r="BM47" s="52"/>
      <c r="BN47" s="52"/>
      <c r="BO47" s="52"/>
      <c r="BP47" s="52"/>
      <c r="BQ47" s="52"/>
      <c r="BR47" s="52"/>
      <c r="BS47" s="52"/>
      <c r="BT47" s="52"/>
      <c r="BU47" s="52"/>
      <c r="BV47" s="52"/>
      <c r="BW47" s="52"/>
      <c r="BX47" s="52"/>
      <c r="BY47" s="52"/>
      <c r="BZ47" s="52"/>
      <c r="CA47" s="52"/>
      <c r="CB47" s="52"/>
      <c r="CC47" s="52"/>
      <c r="CD47" s="52"/>
      <c r="CE47" s="52"/>
      <c r="CF47" s="52"/>
      <c r="CG47" s="52"/>
      <c r="CH47" s="53"/>
    </row>
    <row r="48" s="49" customFormat="true" ht="17" hidden="false" customHeight="false" outlineLevel="0" collapsed="false">
      <c r="A48" s="47"/>
      <c r="B48" s="49" t="s">
        <v>754</v>
      </c>
      <c r="C48" s="64"/>
      <c r="D48" s="47" t="n">
        <v>0.3</v>
      </c>
      <c r="E48" s="47"/>
      <c r="F48" s="47"/>
      <c r="G48" s="47" t="n">
        <v>1508</v>
      </c>
      <c r="H48" s="50" t="n">
        <f aca="false">PRODUCT(C48:G48)</f>
        <v>452.4</v>
      </c>
      <c r="I48" s="52"/>
      <c r="J48" s="52"/>
      <c r="K48" s="52"/>
      <c r="L48" s="52"/>
      <c r="M48" s="52"/>
      <c r="N48" s="52"/>
      <c r="O48" s="52"/>
      <c r="P48" s="52"/>
      <c r="Q48" s="52"/>
      <c r="R48" s="52"/>
      <c r="S48" s="52"/>
      <c r="T48" s="52"/>
      <c r="U48" s="52"/>
      <c r="V48" s="52"/>
      <c r="W48" s="52"/>
      <c r="X48" s="52"/>
      <c r="Y48" s="52"/>
      <c r="Z48" s="52"/>
      <c r="AA48" s="52"/>
      <c r="AB48" s="52"/>
      <c r="AC48" s="52"/>
      <c r="AD48" s="52"/>
      <c r="AE48" s="52"/>
      <c r="AF48" s="52"/>
      <c r="AG48" s="52"/>
      <c r="AH48" s="52"/>
      <c r="AI48" s="52"/>
      <c r="AJ48" s="52"/>
      <c r="AK48" s="52"/>
      <c r="AL48" s="52"/>
      <c r="AM48" s="52"/>
      <c r="AN48" s="52"/>
      <c r="AO48" s="52"/>
      <c r="AP48" s="52"/>
      <c r="AQ48" s="52"/>
      <c r="AR48" s="52"/>
      <c r="AS48" s="52"/>
      <c r="AT48" s="52"/>
      <c r="AU48" s="52"/>
      <c r="AV48" s="52"/>
      <c r="AW48" s="52"/>
      <c r="AX48" s="52"/>
      <c r="AY48" s="52"/>
      <c r="AZ48" s="52"/>
      <c r="BA48" s="52"/>
      <c r="BB48" s="52"/>
      <c r="BC48" s="52"/>
      <c r="BD48" s="52"/>
      <c r="BE48" s="52"/>
      <c r="BF48" s="52"/>
      <c r="BG48" s="52"/>
      <c r="BH48" s="52"/>
      <c r="BI48" s="52"/>
      <c r="BJ48" s="52"/>
      <c r="BK48" s="52"/>
      <c r="BL48" s="52"/>
      <c r="BM48" s="52"/>
      <c r="BN48" s="52"/>
      <c r="BO48" s="52"/>
      <c r="BP48" s="52"/>
      <c r="BQ48" s="52"/>
      <c r="BR48" s="52"/>
      <c r="BS48" s="52"/>
      <c r="BT48" s="52"/>
      <c r="BU48" s="52"/>
      <c r="BV48" s="52"/>
      <c r="BW48" s="52"/>
      <c r="BX48" s="52"/>
      <c r="BY48" s="52"/>
      <c r="BZ48" s="52"/>
      <c r="CA48" s="52"/>
      <c r="CB48" s="52"/>
      <c r="CC48" s="52"/>
      <c r="CD48" s="52"/>
      <c r="CE48" s="52"/>
      <c r="CF48" s="52"/>
      <c r="CG48" s="52"/>
      <c r="CH48" s="53"/>
    </row>
    <row r="49" s="49" customFormat="true" ht="17" hidden="false" customHeight="false" outlineLevel="0" collapsed="false">
      <c r="A49" s="47"/>
      <c r="B49" s="49" t="s">
        <v>755</v>
      </c>
      <c r="C49" s="64"/>
      <c r="D49" s="47" t="n">
        <v>0.3</v>
      </c>
      <c r="E49" s="47"/>
      <c r="F49" s="47"/>
      <c r="G49" s="47" t="n">
        <v>1082</v>
      </c>
      <c r="H49" s="50" t="n">
        <f aca="false">PRODUCT(C49:G49)</f>
        <v>324.6</v>
      </c>
      <c r="I49" s="52"/>
      <c r="J49" s="52"/>
      <c r="K49" s="52"/>
      <c r="L49" s="52"/>
      <c r="M49" s="52"/>
      <c r="N49" s="52"/>
      <c r="O49" s="52"/>
      <c r="P49" s="52"/>
      <c r="Q49" s="52"/>
      <c r="R49" s="52"/>
      <c r="S49" s="52"/>
      <c r="T49" s="52"/>
      <c r="U49" s="52"/>
      <c r="V49" s="52"/>
      <c r="W49" s="52"/>
      <c r="X49" s="52"/>
      <c r="Y49" s="52"/>
      <c r="Z49" s="52"/>
      <c r="AA49" s="52"/>
      <c r="AB49" s="52"/>
      <c r="AC49" s="52"/>
      <c r="AD49" s="52"/>
      <c r="AE49" s="52"/>
      <c r="AF49" s="52"/>
      <c r="AG49" s="52"/>
      <c r="AH49" s="52"/>
      <c r="AI49" s="52"/>
      <c r="AJ49" s="52"/>
      <c r="AK49" s="52"/>
      <c r="AL49" s="52"/>
      <c r="AM49" s="52"/>
      <c r="AN49" s="52"/>
      <c r="AO49" s="52"/>
      <c r="AP49" s="52"/>
      <c r="AQ49" s="52"/>
      <c r="AR49" s="52"/>
      <c r="AS49" s="52"/>
      <c r="AT49" s="52"/>
      <c r="AU49" s="52"/>
      <c r="AV49" s="52"/>
      <c r="AW49" s="52"/>
      <c r="AX49" s="52"/>
      <c r="AY49" s="52"/>
      <c r="AZ49" s="52"/>
      <c r="BA49" s="52"/>
      <c r="BB49" s="52"/>
      <c r="BC49" s="52"/>
      <c r="BD49" s="52"/>
      <c r="BE49" s="52"/>
      <c r="BF49" s="52"/>
      <c r="BG49" s="52"/>
      <c r="BH49" s="52"/>
      <c r="BI49" s="52"/>
      <c r="BJ49" s="52"/>
      <c r="BK49" s="52"/>
      <c r="BL49" s="52"/>
      <c r="BM49" s="52"/>
      <c r="BN49" s="52"/>
      <c r="BO49" s="52"/>
      <c r="BP49" s="52"/>
      <c r="BQ49" s="52"/>
      <c r="BR49" s="52"/>
      <c r="BS49" s="52"/>
      <c r="BT49" s="52"/>
      <c r="BU49" s="52"/>
      <c r="BV49" s="52"/>
      <c r="BW49" s="52"/>
      <c r="BX49" s="52"/>
      <c r="BY49" s="52"/>
      <c r="BZ49" s="52"/>
      <c r="CA49" s="52"/>
      <c r="CB49" s="52"/>
      <c r="CC49" s="52"/>
      <c r="CD49" s="52"/>
      <c r="CE49" s="52"/>
      <c r="CF49" s="52"/>
      <c r="CG49" s="52"/>
      <c r="CH49" s="53"/>
    </row>
    <row r="50" s="49" customFormat="true" ht="17" hidden="false" customHeight="false" outlineLevel="0" collapsed="false">
      <c r="A50" s="47"/>
      <c r="B50" s="49" t="s">
        <v>756</v>
      </c>
      <c r="C50" s="64"/>
      <c r="D50" s="47" t="n">
        <v>0.3</v>
      </c>
      <c r="E50" s="47"/>
      <c r="F50" s="47"/>
      <c r="G50" s="47" t="n">
        <v>3433</v>
      </c>
      <c r="H50" s="50" t="n">
        <f aca="false">PRODUCT(C50:G50)</f>
        <v>1029.9</v>
      </c>
      <c r="I50" s="52"/>
      <c r="J50" s="52"/>
      <c r="K50" s="52"/>
      <c r="L50" s="52"/>
      <c r="M50" s="52"/>
      <c r="N50" s="52"/>
      <c r="O50" s="52"/>
      <c r="P50" s="52"/>
      <c r="Q50" s="52"/>
      <c r="R50" s="52"/>
      <c r="S50" s="52"/>
      <c r="T50" s="52"/>
      <c r="U50" s="52"/>
      <c r="V50" s="52"/>
      <c r="W50" s="52"/>
      <c r="X50" s="52"/>
      <c r="Y50" s="52"/>
      <c r="Z50" s="52"/>
      <c r="AA50" s="52"/>
      <c r="AB50" s="52"/>
      <c r="AC50" s="52"/>
      <c r="AD50" s="52"/>
      <c r="AE50" s="52"/>
      <c r="AF50" s="52"/>
      <c r="AG50" s="52"/>
      <c r="AH50" s="52"/>
      <c r="AI50" s="52"/>
      <c r="AJ50" s="52"/>
      <c r="AK50" s="52"/>
      <c r="AL50" s="52"/>
      <c r="AM50" s="52"/>
      <c r="AN50" s="52"/>
      <c r="AO50" s="52"/>
      <c r="AP50" s="52"/>
      <c r="AQ50" s="52"/>
      <c r="AR50" s="52"/>
      <c r="AS50" s="52"/>
      <c r="AT50" s="52"/>
      <c r="AU50" s="52"/>
      <c r="AV50" s="52"/>
      <c r="AW50" s="52"/>
      <c r="AX50" s="52"/>
      <c r="AY50" s="52"/>
      <c r="AZ50" s="52"/>
      <c r="BA50" s="52"/>
      <c r="BB50" s="52"/>
      <c r="BC50" s="52"/>
      <c r="BD50" s="52"/>
      <c r="BE50" s="52"/>
      <c r="BF50" s="52"/>
      <c r="BG50" s="52"/>
      <c r="BH50" s="52"/>
      <c r="BI50" s="52"/>
      <c r="BJ50" s="52"/>
      <c r="BK50" s="52"/>
      <c r="BL50" s="52"/>
      <c r="BM50" s="52"/>
      <c r="BN50" s="52"/>
      <c r="BO50" s="52"/>
      <c r="BP50" s="52"/>
      <c r="BQ50" s="52"/>
      <c r="BR50" s="52"/>
      <c r="BS50" s="52"/>
      <c r="BT50" s="52"/>
      <c r="BU50" s="52"/>
      <c r="BV50" s="52"/>
      <c r="BW50" s="52"/>
      <c r="BX50" s="52"/>
      <c r="BY50" s="52"/>
      <c r="BZ50" s="52"/>
      <c r="CA50" s="52"/>
      <c r="CB50" s="52"/>
      <c r="CC50" s="52"/>
      <c r="CD50" s="52"/>
      <c r="CE50" s="52"/>
      <c r="CF50" s="52"/>
      <c r="CG50" s="52"/>
      <c r="CH50" s="53"/>
    </row>
    <row r="51" s="49" customFormat="true" ht="17" hidden="false" customHeight="false" outlineLevel="0" collapsed="false">
      <c r="A51" s="47"/>
      <c r="B51" s="49" t="s">
        <v>764</v>
      </c>
      <c r="C51" s="64"/>
      <c r="D51" s="47" t="n">
        <v>18</v>
      </c>
      <c r="E51" s="47"/>
      <c r="F51" s="47"/>
      <c r="G51" s="47" t="n">
        <v>10</v>
      </c>
      <c r="H51" s="50" t="n">
        <f aca="false">PRODUCT(C51:G51)</f>
        <v>180</v>
      </c>
      <c r="I51" s="52"/>
      <c r="J51" s="52"/>
      <c r="K51" s="52"/>
      <c r="L51" s="52"/>
      <c r="M51" s="52"/>
      <c r="N51" s="52"/>
      <c r="O51" s="52"/>
      <c r="P51" s="52"/>
      <c r="Q51" s="52"/>
      <c r="R51" s="52"/>
      <c r="S51" s="52"/>
      <c r="T51" s="52"/>
      <c r="U51" s="52"/>
      <c r="V51" s="52"/>
      <c r="W51" s="52"/>
      <c r="X51" s="52"/>
      <c r="Y51" s="52"/>
      <c r="Z51" s="52"/>
      <c r="AA51" s="52"/>
      <c r="AB51" s="52"/>
      <c r="AC51" s="52"/>
      <c r="AD51" s="52"/>
      <c r="AE51" s="52"/>
      <c r="AF51" s="52"/>
      <c r="AG51" s="52"/>
      <c r="AH51" s="52"/>
      <c r="AI51" s="52"/>
      <c r="AJ51" s="52"/>
      <c r="AK51" s="52"/>
      <c r="AL51" s="52"/>
      <c r="AM51" s="52"/>
      <c r="AN51" s="52"/>
      <c r="AO51" s="52"/>
      <c r="AP51" s="52"/>
      <c r="AQ51" s="52"/>
      <c r="AR51" s="52"/>
      <c r="AS51" s="52"/>
      <c r="AT51" s="52"/>
      <c r="AU51" s="52"/>
      <c r="AV51" s="52"/>
      <c r="AW51" s="52"/>
      <c r="AX51" s="52"/>
      <c r="AY51" s="52"/>
      <c r="AZ51" s="52"/>
      <c r="BA51" s="52"/>
      <c r="BB51" s="52"/>
      <c r="BC51" s="52"/>
      <c r="BD51" s="52"/>
      <c r="BE51" s="52"/>
      <c r="BF51" s="52"/>
      <c r="BG51" s="52"/>
      <c r="BH51" s="52"/>
      <c r="BI51" s="52"/>
      <c r="BJ51" s="52"/>
      <c r="BK51" s="52"/>
      <c r="BL51" s="52"/>
      <c r="BM51" s="52"/>
      <c r="BN51" s="52"/>
      <c r="BO51" s="52"/>
      <c r="BP51" s="52"/>
      <c r="BQ51" s="52"/>
      <c r="BR51" s="52"/>
      <c r="BS51" s="52"/>
      <c r="BT51" s="52"/>
      <c r="BU51" s="52"/>
      <c r="BV51" s="52"/>
      <c r="BW51" s="52"/>
      <c r="BX51" s="52"/>
      <c r="BY51" s="52"/>
      <c r="BZ51" s="52"/>
      <c r="CA51" s="52"/>
      <c r="CB51" s="52"/>
      <c r="CC51" s="52"/>
      <c r="CD51" s="52"/>
      <c r="CE51" s="52"/>
      <c r="CF51" s="52"/>
      <c r="CG51" s="52"/>
      <c r="CH51" s="53"/>
    </row>
    <row r="52" s="49" customFormat="true" ht="17" hidden="false" customHeight="false" outlineLevel="0" collapsed="false">
      <c r="A52" s="47"/>
      <c r="C52" s="64"/>
      <c r="D52" s="47"/>
      <c r="E52" s="47"/>
      <c r="F52" s="47"/>
      <c r="G52" s="47" t="s">
        <v>752</v>
      </c>
      <c r="H52" s="50" t="n">
        <f aca="false">SUM(H46:H51)</f>
        <v>3256.8</v>
      </c>
      <c r="I52" s="52"/>
      <c r="J52" s="52"/>
      <c r="K52" s="52"/>
      <c r="L52" s="52"/>
      <c r="M52" s="52"/>
      <c r="N52" s="52"/>
      <c r="O52" s="52"/>
      <c r="P52" s="52"/>
      <c r="Q52" s="52"/>
      <c r="R52" s="52"/>
      <c r="S52" s="52"/>
      <c r="T52" s="52"/>
      <c r="U52" s="52"/>
      <c r="V52" s="52"/>
      <c r="W52" s="52"/>
      <c r="X52" s="52"/>
      <c r="Y52" s="52"/>
      <c r="Z52" s="52"/>
      <c r="AA52" s="52"/>
      <c r="AB52" s="52"/>
      <c r="AC52" s="52"/>
      <c r="AD52" s="52"/>
      <c r="AE52" s="52"/>
      <c r="AF52" s="52"/>
      <c r="AG52" s="52"/>
      <c r="AH52" s="52"/>
      <c r="AI52" s="52"/>
      <c r="AJ52" s="52"/>
      <c r="AK52" s="52"/>
      <c r="AL52" s="52"/>
      <c r="AM52" s="52"/>
      <c r="AN52" s="52"/>
      <c r="AO52" s="52"/>
      <c r="AP52" s="52"/>
      <c r="AQ52" s="52"/>
      <c r="AR52" s="52"/>
      <c r="AS52" s="52"/>
      <c r="AT52" s="52"/>
      <c r="AU52" s="52"/>
      <c r="AV52" s="52"/>
      <c r="AW52" s="52"/>
      <c r="AX52" s="52"/>
      <c r="AY52" s="52"/>
      <c r="AZ52" s="52"/>
      <c r="BA52" s="52"/>
      <c r="BB52" s="52"/>
      <c r="BC52" s="52"/>
      <c r="BD52" s="52"/>
      <c r="BE52" s="52"/>
      <c r="BF52" s="52"/>
      <c r="BG52" s="52"/>
      <c r="BH52" s="52"/>
      <c r="BI52" s="52"/>
      <c r="BJ52" s="52"/>
      <c r="BK52" s="52"/>
      <c r="BL52" s="52"/>
      <c r="BM52" s="52"/>
      <c r="BN52" s="52"/>
      <c r="BO52" s="52"/>
      <c r="BP52" s="52"/>
      <c r="BQ52" s="52"/>
      <c r="BR52" s="52"/>
      <c r="BS52" s="52"/>
      <c r="BT52" s="52"/>
      <c r="BU52" s="52"/>
      <c r="BV52" s="52"/>
      <c r="BW52" s="52"/>
      <c r="BX52" s="52"/>
      <c r="BY52" s="52"/>
      <c r="BZ52" s="52"/>
      <c r="CA52" s="52"/>
      <c r="CB52" s="52"/>
      <c r="CC52" s="52"/>
      <c r="CD52" s="52"/>
      <c r="CE52" s="52"/>
      <c r="CF52" s="52"/>
      <c r="CG52" s="52"/>
      <c r="CH52" s="53"/>
    </row>
    <row r="53" s="49" customFormat="true" ht="17" hidden="false" customHeight="false" outlineLevel="0" collapsed="false">
      <c r="A53" s="47" t="s">
        <v>765</v>
      </c>
      <c r="B53" s="49" t="s">
        <v>68</v>
      </c>
      <c r="C53" s="64" t="s">
        <v>766</v>
      </c>
      <c r="D53" s="47"/>
      <c r="E53" s="47"/>
      <c r="F53" s="47"/>
      <c r="G53" s="47"/>
      <c r="H53" s="50"/>
      <c r="I53" s="52"/>
      <c r="J53" s="52"/>
      <c r="K53" s="52"/>
      <c r="L53" s="52"/>
      <c r="M53" s="52"/>
      <c r="N53" s="52"/>
      <c r="O53" s="52"/>
      <c r="P53" s="52"/>
      <c r="Q53" s="52"/>
      <c r="R53" s="52"/>
      <c r="S53" s="52"/>
      <c r="T53" s="52"/>
      <c r="U53" s="52"/>
      <c r="V53" s="52"/>
      <c r="W53" s="52"/>
      <c r="X53" s="52"/>
      <c r="Y53" s="52"/>
      <c r="Z53" s="52"/>
      <c r="AA53" s="52"/>
      <c r="AB53" s="52"/>
      <c r="AC53" s="52"/>
      <c r="AD53" s="52"/>
      <c r="AE53" s="52"/>
      <c r="AF53" s="52"/>
      <c r="AG53" s="52"/>
      <c r="AH53" s="52"/>
      <c r="AI53" s="52"/>
      <c r="AJ53" s="52"/>
      <c r="AK53" s="52"/>
      <c r="AL53" s="52"/>
      <c r="AM53" s="52"/>
      <c r="AN53" s="52"/>
      <c r="AO53" s="52"/>
      <c r="AP53" s="52"/>
      <c r="AQ53" s="52"/>
      <c r="AR53" s="52"/>
      <c r="AS53" s="52"/>
      <c r="AT53" s="52"/>
      <c r="AU53" s="52"/>
      <c r="AV53" s="52"/>
      <c r="AW53" s="52"/>
      <c r="AX53" s="52"/>
      <c r="AY53" s="52"/>
      <c r="AZ53" s="52"/>
      <c r="BA53" s="52"/>
      <c r="BB53" s="52"/>
      <c r="BC53" s="52"/>
      <c r="BD53" s="52"/>
      <c r="BE53" s="52"/>
      <c r="BF53" s="52"/>
      <c r="BG53" s="52"/>
      <c r="BH53" s="52"/>
      <c r="BI53" s="52"/>
      <c r="BJ53" s="52"/>
      <c r="BK53" s="52"/>
      <c r="BL53" s="52"/>
      <c r="BM53" s="52"/>
      <c r="BN53" s="52"/>
      <c r="BO53" s="52"/>
      <c r="BP53" s="52"/>
      <c r="BQ53" s="52"/>
      <c r="BR53" s="52"/>
      <c r="BS53" s="52"/>
      <c r="BT53" s="52"/>
      <c r="BU53" s="52"/>
      <c r="BV53" s="52"/>
      <c r="BW53" s="52"/>
      <c r="BX53" s="52"/>
      <c r="BY53" s="52"/>
      <c r="BZ53" s="52"/>
      <c r="CA53" s="52"/>
      <c r="CB53" s="52"/>
      <c r="CC53" s="52"/>
      <c r="CD53" s="52"/>
      <c r="CE53" s="52"/>
      <c r="CF53" s="52"/>
      <c r="CG53" s="52"/>
      <c r="CH53" s="53"/>
    </row>
    <row r="54" s="49" customFormat="true" ht="26.75" hidden="false" customHeight="false" outlineLevel="0" collapsed="false">
      <c r="A54" s="47"/>
      <c r="C54" s="64" t="s">
        <v>745</v>
      </c>
      <c r="D54" s="47" t="s">
        <v>746</v>
      </c>
      <c r="E54" s="47" t="s">
        <v>747</v>
      </c>
      <c r="F54" s="47" t="s">
        <v>748</v>
      </c>
      <c r="G54" s="47" t="s">
        <v>749</v>
      </c>
      <c r="H54" s="50"/>
      <c r="I54" s="52"/>
      <c r="J54" s="52"/>
      <c r="K54" s="52"/>
      <c r="L54" s="52"/>
      <c r="M54" s="52"/>
      <c r="N54" s="52"/>
      <c r="O54" s="52"/>
      <c r="P54" s="52"/>
      <c r="Q54" s="52"/>
      <c r="R54" s="52"/>
      <c r="S54" s="52"/>
      <c r="T54" s="52"/>
      <c r="U54" s="52"/>
      <c r="V54" s="52"/>
      <c r="W54" s="52"/>
      <c r="X54" s="52"/>
      <c r="Y54" s="52"/>
      <c r="Z54" s="52"/>
      <c r="AA54" s="52"/>
      <c r="AB54" s="52"/>
      <c r="AC54" s="52"/>
      <c r="AD54" s="52"/>
      <c r="AE54" s="52"/>
      <c r="AF54" s="52"/>
      <c r="AG54" s="52"/>
      <c r="AH54" s="52"/>
      <c r="AI54" s="52"/>
      <c r="AJ54" s="52"/>
      <c r="AK54" s="52"/>
      <c r="AL54" s="52"/>
      <c r="AM54" s="52"/>
      <c r="AN54" s="52"/>
      <c r="AO54" s="52"/>
      <c r="AP54" s="52"/>
      <c r="AQ54" s="52"/>
      <c r="AR54" s="52"/>
      <c r="AS54" s="52"/>
      <c r="AT54" s="52"/>
      <c r="AU54" s="52"/>
      <c r="AV54" s="52"/>
      <c r="AW54" s="52"/>
      <c r="AX54" s="52"/>
      <c r="AY54" s="52"/>
      <c r="AZ54" s="52"/>
      <c r="BA54" s="52"/>
      <c r="BB54" s="52"/>
      <c r="BC54" s="52"/>
      <c r="BD54" s="52"/>
      <c r="BE54" s="52"/>
      <c r="BF54" s="52"/>
      <c r="BG54" s="52"/>
      <c r="BH54" s="52"/>
      <c r="BI54" s="52"/>
      <c r="BJ54" s="52"/>
      <c r="BK54" s="52"/>
      <c r="BL54" s="52"/>
      <c r="BM54" s="52"/>
      <c r="BN54" s="52"/>
      <c r="BO54" s="52"/>
      <c r="BP54" s="52"/>
      <c r="BQ54" s="52"/>
      <c r="BR54" s="52"/>
      <c r="BS54" s="52"/>
      <c r="BT54" s="52"/>
      <c r="BU54" s="52"/>
      <c r="BV54" s="52"/>
      <c r="BW54" s="52"/>
      <c r="BX54" s="52"/>
      <c r="BY54" s="52"/>
      <c r="BZ54" s="52"/>
      <c r="CA54" s="52"/>
      <c r="CB54" s="52"/>
      <c r="CC54" s="52"/>
      <c r="CD54" s="52"/>
      <c r="CE54" s="52"/>
      <c r="CF54" s="52"/>
      <c r="CG54" s="52"/>
      <c r="CH54" s="53"/>
    </row>
    <row r="55" s="49" customFormat="true" ht="17" hidden="false" customHeight="false" outlineLevel="0" collapsed="false">
      <c r="A55" s="47"/>
      <c r="B55" s="49" t="s">
        <v>767</v>
      </c>
      <c r="C55" s="64" t="n">
        <v>0.25</v>
      </c>
      <c r="D55" s="47"/>
      <c r="E55" s="47"/>
      <c r="F55" s="47"/>
      <c r="G55" s="47"/>
      <c r="H55" s="50" t="n">
        <f aca="false">PRODUCT(C55:G55)</f>
        <v>0.25</v>
      </c>
      <c r="I55" s="52"/>
      <c r="J55" s="52"/>
      <c r="K55" s="52"/>
      <c r="L55" s="52"/>
      <c r="M55" s="52"/>
      <c r="N55" s="52"/>
      <c r="O55" s="52"/>
      <c r="P55" s="52"/>
      <c r="Q55" s="52"/>
      <c r="R55" s="52"/>
      <c r="S55" s="52"/>
      <c r="T55" s="52"/>
      <c r="U55" s="52"/>
      <c r="V55" s="52"/>
      <c r="W55" s="52"/>
      <c r="X55" s="52"/>
      <c r="Y55" s="52"/>
      <c r="Z55" s="52"/>
      <c r="AA55" s="52"/>
      <c r="AB55" s="52"/>
      <c r="AC55" s="52"/>
      <c r="AD55" s="52"/>
      <c r="AE55" s="52"/>
      <c r="AF55" s="52"/>
      <c r="AG55" s="52"/>
      <c r="AH55" s="52"/>
      <c r="AI55" s="52"/>
      <c r="AJ55" s="52"/>
      <c r="AK55" s="52"/>
      <c r="AL55" s="52"/>
      <c r="AM55" s="52"/>
      <c r="AN55" s="52"/>
      <c r="AO55" s="52"/>
      <c r="AP55" s="52"/>
      <c r="AQ55" s="52"/>
      <c r="AR55" s="52"/>
      <c r="AS55" s="52"/>
      <c r="AT55" s="52"/>
      <c r="AU55" s="52"/>
      <c r="AV55" s="52"/>
      <c r="AW55" s="52"/>
      <c r="AX55" s="52"/>
      <c r="AY55" s="52"/>
      <c r="AZ55" s="52"/>
      <c r="BA55" s="52"/>
      <c r="BB55" s="52"/>
      <c r="BC55" s="52"/>
      <c r="BD55" s="52"/>
      <c r="BE55" s="52"/>
      <c r="BF55" s="52"/>
      <c r="BG55" s="52"/>
      <c r="BH55" s="52"/>
      <c r="BI55" s="52"/>
      <c r="BJ55" s="52"/>
      <c r="BK55" s="52"/>
      <c r="BL55" s="52"/>
      <c r="BM55" s="52"/>
      <c r="BN55" s="52"/>
      <c r="BO55" s="52"/>
      <c r="BP55" s="52"/>
      <c r="BQ55" s="52"/>
      <c r="BR55" s="52"/>
      <c r="BS55" s="52"/>
      <c r="BT55" s="52"/>
      <c r="BU55" s="52"/>
      <c r="BV55" s="52"/>
      <c r="BW55" s="52"/>
      <c r="BX55" s="52"/>
      <c r="BY55" s="52"/>
      <c r="BZ55" s="52"/>
      <c r="CA55" s="52"/>
      <c r="CB55" s="52"/>
      <c r="CC55" s="52"/>
      <c r="CD55" s="52"/>
      <c r="CE55" s="52"/>
      <c r="CF55" s="52"/>
      <c r="CG55" s="52"/>
      <c r="CH55" s="53"/>
    </row>
    <row r="56" s="49" customFormat="true" ht="17" hidden="false" customHeight="false" outlineLevel="0" collapsed="false">
      <c r="A56" s="47"/>
      <c r="C56" s="64"/>
      <c r="D56" s="47"/>
      <c r="E56" s="47"/>
      <c r="F56" s="47"/>
      <c r="G56" s="47" t="s">
        <v>752</v>
      </c>
      <c r="H56" s="50" t="n">
        <f aca="false">SUM(H55)</f>
        <v>0.25</v>
      </c>
      <c r="I56" s="52"/>
      <c r="J56" s="52"/>
      <c r="K56" s="52"/>
      <c r="L56" s="52"/>
      <c r="M56" s="52"/>
      <c r="N56" s="52"/>
      <c r="O56" s="52"/>
      <c r="P56" s="52"/>
      <c r="Q56" s="52"/>
      <c r="R56" s="52"/>
      <c r="S56" s="52"/>
      <c r="T56" s="52"/>
      <c r="U56" s="52"/>
      <c r="V56" s="52"/>
      <c r="W56" s="52"/>
      <c r="X56" s="52"/>
      <c r="Y56" s="52"/>
      <c r="Z56" s="52"/>
      <c r="AA56" s="52"/>
      <c r="AB56" s="52"/>
      <c r="AC56" s="52"/>
      <c r="AD56" s="52"/>
      <c r="AE56" s="52"/>
      <c r="AF56" s="52"/>
      <c r="AG56" s="52"/>
      <c r="AH56" s="52"/>
      <c r="AI56" s="52"/>
      <c r="AJ56" s="52"/>
      <c r="AK56" s="52"/>
      <c r="AL56" s="52"/>
      <c r="AM56" s="52"/>
      <c r="AN56" s="52"/>
      <c r="AO56" s="52"/>
      <c r="AP56" s="52"/>
      <c r="AQ56" s="52"/>
      <c r="AR56" s="52"/>
      <c r="AS56" s="52"/>
      <c r="AT56" s="52"/>
      <c r="AU56" s="52"/>
      <c r="AV56" s="52"/>
      <c r="AW56" s="52"/>
      <c r="AX56" s="52"/>
      <c r="AY56" s="52"/>
      <c r="AZ56" s="52"/>
      <c r="BA56" s="52"/>
      <c r="BB56" s="52"/>
      <c r="BC56" s="52"/>
      <c r="BD56" s="52"/>
      <c r="BE56" s="52"/>
      <c r="BF56" s="52"/>
      <c r="BG56" s="52"/>
      <c r="BH56" s="52"/>
      <c r="BI56" s="52"/>
      <c r="BJ56" s="52"/>
      <c r="BK56" s="52"/>
      <c r="BL56" s="52"/>
      <c r="BM56" s="52"/>
      <c r="BN56" s="52"/>
      <c r="BO56" s="52"/>
      <c r="BP56" s="52"/>
      <c r="BQ56" s="52"/>
      <c r="BR56" s="52"/>
      <c r="BS56" s="52"/>
      <c r="BT56" s="52"/>
      <c r="BU56" s="52"/>
      <c r="BV56" s="52"/>
      <c r="BW56" s="52"/>
      <c r="BX56" s="52"/>
      <c r="BY56" s="52"/>
      <c r="BZ56" s="52"/>
      <c r="CA56" s="52"/>
      <c r="CB56" s="52"/>
      <c r="CC56" s="52"/>
      <c r="CD56" s="52"/>
      <c r="CE56" s="52"/>
      <c r="CF56" s="52"/>
      <c r="CG56" s="52"/>
      <c r="CH56" s="53"/>
    </row>
    <row r="57" s="49" customFormat="true" ht="17" hidden="false" customHeight="false" outlineLevel="0" collapsed="false">
      <c r="A57" s="47" t="s">
        <v>768</v>
      </c>
      <c r="B57" s="49" t="s">
        <v>72</v>
      </c>
      <c r="C57" s="64" t="s">
        <v>766</v>
      </c>
      <c r="D57" s="47"/>
      <c r="E57" s="47"/>
      <c r="F57" s="47"/>
      <c r="G57" s="47"/>
      <c r="H57" s="50"/>
      <c r="I57" s="52"/>
      <c r="J57" s="52"/>
      <c r="K57" s="52"/>
      <c r="L57" s="52"/>
      <c r="M57" s="52"/>
      <c r="N57" s="52"/>
      <c r="O57" s="52"/>
      <c r="P57" s="52"/>
      <c r="Q57" s="52"/>
      <c r="R57" s="52"/>
      <c r="S57" s="52"/>
      <c r="T57" s="52"/>
      <c r="U57" s="52"/>
      <c r="V57" s="52"/>
      <c r="W57" s="52"/>
      <c r="X57" s="52"/>
      <c r="Y57" s="52"/>
      <c r="Z57" s="52"/>
      <c r="AA57" s="52"/>
      <c r="AB57" s="52"/>
      <c r="AC57" s="52"/>
      <c r="AD57" s="52"/>
      <c r="AE57" s="52"/>
      <c r="AF57" s="52"/>
      <c r="AG57" s="52"/>
      <c r="AH57" s="52"/>
      <c r="AI57" s="52"/>
      <c r="AJ57" s="52"/>
      <c r="AK57" s="52"/>
      <c r="AL57" s="52"/>
      <c r="AM57" s="52"/>
      <c r="AN57" s="52"/>
      <c r="AO57" s="52"/>
      <c r="AP57" s="52"/>
      <c r="AQ57" s="52"/>
      <c r="AR57" s="52"/>
      <c r="AS57" s="52"/>
      <c r="AT57" s="52"/>
      <c r="AU57" s="52"/>
      <c r="AV57" s="52"/>
      <c r="AW57" s="52"/>
      <c r="AX57" s="52"/>
      <c r="AY57" s="52"/>
      <c r="AZ57" s="52"/>
      <c r="BA57" s="52"/>
      <c r="BB57" s="52"/>
      <c r="BC57" s="52"/>
      <c r="BD57" s="52"/>
      <c r="BE57" s="52"/>
      <c r="BF57" s="52"/>
      <c r="BG57" s="52"/>
      <c r="BH57" s="52"/>
      <c r="BI57" s="52"/>
      <c r="BJ57" s="52"/>
      <c r="BK57" s="52"/>
      <c r="BL57" s="52"/>
      <c r="BM57" s="52"/>
      <c r="BN57" s="52"/>
      <c r="BO57" s="52"/>
      <c r="BP57" s="52"/>
      <c r="BQ57" s="52"/>
      <c r="BR57" s="52"/>
      <c r="BS57" s="52"/>
      <c r="BT57" s="52"/>
      <c r="BU57" s="52"/>
      <c r="BV57" s="52"/>
      <c r="BW57" s="52"/>
      <c r="BX57" s="52"/>
      <c r="BY57" s="52"/>
      <c r="BZ57" s="52"/>
      <c r="CA57" s="52"/>
      <c r="CB57" s="52"/>
      <c r="CC57" s="52"/>
      <c r="CD57" s="52"/>
      <c r="CE57" s="52"/>
      <c r="CF57" s="52"/>
      <c r="CG57" s="52"/>
      <c r="CH57" s="53"/>
    </row>
    <row r="58" s="49" customFormat="true" ht="26.75" hidden="false" customHeight="false" outlineLevel="0" collapsed="false">
      <c r="A58" s="47"/>
      <c r="B58" s="49" t="s">
        <v>744</v>
      </c>
      <c r="C58" s="64" t="s">
        <v>745</v>
      </c>
      <c r="D58" s="47" t="s">
        <v>746</v>
      </c>
      <c r="E58" s="47" t="s">
        <v>747</v>
      </c>
      <c r="F58" s="47" t="s">
        <v>748</v>
      </c>
      <c r="G58" s="47" t="s">
        <v>749</v>
      </c>
      <c r="H58" s="50"/>
      <c r="I58" s="52"/>
      <c r="J58" s="52"/>
      <c r="K58" s="52"/>
      <c r="L58" s="52"/>
      <c r="M58" s="52"/>
      <c r="N58" s="52"/>
      <c r="O58" s="52"/>
      <c r="P58" s="52"/>
      <c r="Q58" s="52"/>
      <c r="R58" s="52"/>
      <c r="S58" s="52"/>
      <c r="T58" s="52"/>
      <c r="U58" s="52"/>
      <c r="V58" s="52"/>
      <c r="W58" s="52"/>
      <c r="X58" s="52"/>
      <c r="Y58" s="52"/>
      <c r="Z58" s="52"/>
      <c r="AA58" s="52"/>
      <c r="AB58" s="52"/>
      <c r="AC58" s="52"/>
      <c r="AD58" s="52"/>
      <c r="AE58" s="52"/>
      <c r="AF58" s="52"/>
      <c r="AG58" s="52"/>
      <c r="AH58" s="52"/>
      <c r="AI58" s="52"/>
      <c r="AJ58" s="52"/>
      <c r="AK58" s="52"/>
      <c r="AL58" s="52"/>
      <c r="AM58" s="52"/>
      <c r="AN58" s="52"/>
      <c r="AO58" s="52"/>
      <c r="AP58" s="52"/>
      <c r="AQ58" s="52"/>
      <c r="AR58" s="52"/>
      <c r="AS58" s="52"/>
      <c r="AT58" s="52"/>
      <c r="AU58" s="52"/>
      <c r="AV58" s="52"/>
      <c r="AW58" s="52"/>
      <c r="AX58" s="52"/>
      <c r="AY58" s="52"/>
      <c r="AZ58" s="52"/>
      <c r="BA58" s="52"/>
      <c r="BB58" s="52"/>
      <c r="BC58" s="52"/>
      <c r="BD58" s="52"/>
      <c r="BE58" s="52"/>
      <c r="BF58" s="52"/>
      <c r="BG58" s="52"/>
      <c r="BH58" s="52"/>
      <c r="BI58" s="52"/>
      <c r="BJ58" s="52"/>
      <c r="BK58" s="52"/>
      <c r="BL58" s="52"/>
      <c r="BM58" s="52"/>
      <c r="BN58" s="52"/>
      <c r="BO58" s="52"/>
      <c r="BP58" s="52"/>
      <c r="BQ58" s="52"/>
      <c r="BR58" s="52"/>
      <c r="BS58" s="52"/>
      <c r="BT58" s="52"/>
      <c r="BU58" s="52"/>
      <c r="BV58" s="52"/>
      <c r="BW58" s="52"/>
      <c r="BX58" s="52"/>
      <c r="BY58" s="52"/>
      <c r="BZ58" s="52"/>
      <c r="CA58" s="52"/>
      <c r="CB58" s="52"/>
      <c r="CC58" s="52"/>
      <c r="CD58" s="52"/>
      <c r="CE58" s="52"/>
      <c r="CF58" s="52"/>
      <c r="CG58" s="52"/>
      <c r="CH58" s="53"/>
    </row>
    <row r="59" s="49" customFormat="true" ht="17" hidden="false" customHeight="false" outlineLevel="0" collapsed="false">
      <c r="A59" s="47"/>
      <c r="B59" s="49" t="s">
        <v>767</v>
      </c>
      <c r="C59" s="64" t="n">
        <v>0.25</v>
      </c>
      <c r="D59" s="47"/>
      <c r="E59" s="47"/>
      <c r="F59" s="47"/>
      <c r="G59" s="47"/>
      <c r="H59" s="50" t="n">
        <f aca="false">PRODUCT(C59:G59)</f>
        <v>0.25</v>
      </c>
      <c r="I59" s="52"/>
      <c r="J59" s="52"/>
      <c r="K59" s="52"/>
      <c r="L59" s="52"/>
      <c r="M59" s="52"/>
      <c r="N59" s="52"/>
      <c r="O59" s="52"/>
      <c r="P59" s="52"/>
      <c r="Q59" s="52"/>
      <c r="R59" s="52"/>
      <c r="S59" s="52"/>
      <c r="T59" s="52"/>
      <c r="U59" s="52"/>
      <c r="V59" s="52"/>
      <c r="W59" s="52"/>
      <c r="X59" s="52"/>
      <c r="Y59" s="52"/>
      <c r="Z59" s="52"/>
      <c r="AA59" s="52"/>
      <c r="AB59" s="52"/>
      <c r="AC59" s="52"/>
      <c r="AD59" s="52"/>
      <c r="AE59" s="52"/>
      <c r="AF59" s="52"/>
      <c r="AG59" s="52"/>
      <c r="AH59" s="52"/>
      <c r="AI59" s="52"/>
      <c r="AJ59" s="52"/>
      <c r="AK59" s="52"/>
      <c r="AL59" s="52"/>
      <c r="AM59" s="52"/>
      <c r="AN59" s="52"/>
      <c r="AO59" s="52"/>
      <c r="AP59" s="52"/>
      <c r="AQ59" s="52"/>
      <c r="AR59" s="52"/>
      <c r="AS59" s="52"/>
      <c r="AT59" s="52"/>
      <c r="AU59" s="52"/>
      <c r="AV59" s="52"/>
      <c r="AW59" s="52"/>
      <c r="AX59" s="52"/>
      <c r="AY59" s="52"/>
      <c r="AZ59" s="52"/>
      <c r="BA59" s="52"/>
      <c r="BB59" s="52"/>
      <c r="BC59" s="52"/>
      <c r="BD59" s="52"/>
      <c r="BE59" s="52"/>
      <c r="BF59" s="52"/>
      <c r="BG59" s="52"/>
      <c r="BH59" s="52"/>
      <c r="BI59" s="52"/>
      <c r="BJ59" s="52"/>
      <c r="BK59" s="52"/>
      <c r="BL59" s="52"/>
      <c r="BM59" s="52"/>
      <c r="BN59" s="52"/>
      <c r="BO59" s="52"/>
      <c r="BP59" s="52"/>
      <c r="BQ59" s="52"/>
      <c r="BR59" s="52"/>
      <c r="BS59" s="52"/>
      <c r="BT59" s="52"/>
      <c r="BU59" s="52"/>
      <c r="BV59" s="52"/>
      <c r="BW59" s="52"/>
      <c r="BX59" s="52"/>
      <c r="BY59" s="52"/>
      <c r="BZ59" s="52"/>
      <c r="CA59" s="52"/>
      <c r="CB59" s="52"/>
      <c r="CC59" s="52"/>
      <c r="CD59" s="52"/>
      <c r="CE59" s="52"/>
      <c r="CF59" s="52"/>
      <c r="CG59" s="52"/>
      <c r="CH59" s="53"/>
    </row>
    <row r="60" s="49" customFormat="true" ht="17" hidden="false" customHeight="false" outlineLevel="0" collapsed="false">
      <c r="A60" s="47"/>
      <c r="C60" s="64"/>
      <c r="D60" s="47"/>
      <c r="E60" s="47"/>
      <c r="F60" s="47"/>
      <c r="G60" s="47" t="s">
        <v>752</v>
      </c>
      <c r="H60" s="50" t="n">
        <f aca="false">SUM(H59)</f>
        <v>0.25</v>
      </c>
      <c r="I60" s="52"/>
      <c r="J60" s="52"/>
      <c r="K60" s="52"/>
      <c r="L60" s="52"/>
      <c r="M60" s="52"/>
      <c r="N60" s="52"/>
      <c r="O60" s="52"/>
      <c r="P60" s="52"/>
      <c r="Q60" s="52"/>
      <c r="R60" s="52"/>
      <c r="S60" s="52"/>
      <c r="T60" s="52"/>
      <c r="U60" s="52"/>
      <c r="V60" s="52"/>
      <c r="W60" s="52"/>
      <c r="X60" s="52"/>
      <c r="Y60" s="52"/>
      <c r="Z60" s="52"/>
      <c r="AA60" s="52"/>
      <c r="AB60" s="52"/>
      <c r="AC60" s="52"/>
      <c r="AD60" s="52"/>
      <c r="AE60" s="52"/>
      <c r="AF60" s="52"/>
      <c r="AG60" s="52"/>
      <c r="AH60" s="52"/>
      <c r="AI60" s="52"/>
      <c r="AJ60" s="52"/>
      <c r="AK60" s="52"/>
      <c r="AL60" s="52"/>
      <c r="AM60" s="52"/>
      <c r="AN60" s="52"/>
      <c r="AO60" s="52"/>
      <c r="AP60" s="52"/>
      <c r="AQ60" s="52"/>
      <c r="AR60" s="52"/>
      <c r="AS60" s="52"/>
      <c r="AT60" s="52"/>
      <c r="AU60" s="52"/>
      <c r="AV60" s="52"/>
      <c r="AW60" s="52"/>
      <c r="AX60" s="52"/>
      <c r="AY60" s="52"/>
      <c r="AZ60" s="52"/>
      <c r="BA60" s="52"/>
      <c r="BB60" s="52"/>
      <c r="BC60" s="52"/>
      <c r="BD60" s="52"/>
      <c r="BE60" s="52"/>
      <c r="BF60" s="52"/>
      <c r="BG60" s="52"/>
      <c r="BH60" s="52"/>
      <c r="BI60" s="52"/>
      <c r="BJ60" s="52"/>
      <c r="BK60" s="52"/>
      <c r="BL60" s="52"/>
      <c r="BM60" s="52"/>
      <c r="BN60" s="52"/>
      <c r="BO60" s="52"/>
      <c r="BP60" s="52"/>
      <c r="BQ60" s="52"/>
      <c r="BR60" s="52"/>
      <c r="BS60" s="52"/>
      <c r="BT60" s="52"/>
      <c r="BU60" s="52"/>
      <c r="BV60" s="52"/>
      <c r="BW60" s="52"/>
      <c r="BX60" s="52"/>
      <c r="BY60" s="52"/>
      <c r="BZ60" s="52"/>
      <c r="CA60" s="52"/>
      <c r="CB60" s="52"/>
      <c r="CC60" s="52"/>
      <c r="CD60" s="52"/>
      <c r="CE60" s="52"/>
      <c r="CF60" s="52"/>
      <c r="CG60" s="52"/>
      <c r="CH60" s="53"/>
    </row>
    <row r="61" s="49" customFormat="true" ht="26.75" hidden="false" customHeight="false" outlineLevel="0" collapsed="false">
      <c r="A61" s="47" t="s">
        <v>73</v>
      </c>
      <c r="B61" s="49" t="s">
        <v>74</v>
      </c>
      <c r="C61" s="64" t="s">
        <v>75</v>
      </c>
      <c r="D61" s="47"/>
      <c r="E61" s="47"/>
      <c r="F61" s="47"/>
      <c r="G61" s="47"/>
      <c r="H61" s="50"/>
      <c r="I61" s="52"/>
      <c r="J61" s="52"/>
      <c r="K61" s="52"/>
      <c r="L61" s="52"/>
      <c r="M61" s="52"/>
      <c r="N61" s="52"/>
      <c r="O61" s="52"/>
      <c r="P61" s="52"/>
      <c r="Q61" s="52"/>
      <c r="R61" s="52"/>
      <c r="S61" s="52"/>
      <c r="T61" s="52"/>
      <c r="U61" s="52"/>
      <c r="V61" s="52"/>
      <c r="W61" s="52"/>
      <c r="X61" s="52"/>
      <c r="Y61" s="52"/>
      <c r="Z61" s="52"/>
      <c r="AA61" s="52"/>
      <c r="AB61" s="52"/>
      <c r="AC61" s="52"/>
      <c r="AD61" s="52"/>
      <c r="AE61" s="52"/>
      <c r="AF61" s="52"/>
      <c r="AG61" s="52"/>
      <c r="AH61" s="52"/>
      <c r="AI61" s="52"/>
      <c r="AJ61" s="52"/>
      <c r="AK61" s="52"/>
      <c r="AL61" s="52"/>
      <c r="AM61" s="52"/>
      <c r="AN61" s="52"/>
      <c r="AO61" s="52"/>
      <c r="AP61" s="52"/>
      <c r="AQ61" s="52"/>
      <c r="AR61" s="52"/>
      <c r="AS61" s="52"/>
      <c r="AT61" s="52"/>
      <c r="AU61" s="52"/>
      <c r="AV61" s="52"/>
      <c r="AW61" s="52"/>
      <c r="AX61" s="52"/>
      <c r="AY61" s="52"/>
      <c r="AZ61" s="52"/>
      <c r="BA61" s="52"/>
      <c r="BB61" s="52"/>
      <c r="BC61" s="52"/>
      <c r="BD61" s="52"/>
      <c r="BE61" s="52"/>
      <c r="BF61" s="52"/>
      <c r="BG61" s="52"/>
      <c r="BH61" s="52"/>
      <c r="BI61" s="52"/>
      <c r="BJ61" s="52"/>
      <c r="BK61" s="52"/>
      <c r="BL61" s="52"/>
      <c r="BM61" s="52"/>
      <c r="BN61" s="52"/>
      <c r="BO61" s="52"/>
      <c r="BP61" s="52"/>
      <c r="BQ61" s="52"/>
      <c r="BR61" s="52"/>
      <c r="BS61" s="52"/>
      <c r="BT61" s="52"/>
      <c r="BU61" s="52"/>
      <c r="BV61" s="52"/>
      <c r="BW61" s="52"/>
      <c r="BX61" s="52"/>
      <c r="BY61" s="52"/>
      <c r="BZ61" s="52"/>
      <c r="CA61" s="52"/>
      <c r="CB61" s="52"/>
      <c r="CC61" s="52"/>
      <c r="CD61" s="52"/>
      <c r="CE61" s="52"/>
      <c r="CF61" s="52"/>
      <c r="CG61" s="52"/>
      <c r="CH61" s="53"/>
    </row>
    <row r="62" s="49" customFormat="true" ht="17" hidden="false" customHeight="false" outlineLevel="0" collapsed="false">
      <c r="A62" s="47"/>
      <c r="B62" s="49" t="s">
        <v>753</v>
      </c>
      <c r="C62" s="64"/>
      <c r="D62" s="47" t="n">
        <v>0.3</v>
      </c>
      <c r="E62" s="47"/>
      <c r="F62" s="47"/>
      <c r="G62" s="47" t="n">
        <v>4233</v>
      </c>
      <c r="H62" s="50" t="n">
        <f aca="false">PRODUCT(C62:G62)</f>
        <v>1269.9</v>
      </c>
      <c r="I62" s="52"/>
      <c r="J62" s="52"/>
      <c r="K62" s="52"/>
      <c r="L62" s="52"/>
      <c r="M62" s="52"/>
      <c r="N62" s="52"/>
      <c r="O62" s="52"/>
      <c r="P62" s="52"/>
      <c r="Q62" s="52"/>
      <c r="R62" s="52"/>
      <c r="S62" s="52"/>
      <c r="T62" s="52"/>
      <c r="U62" s="52"/>
      <c r="V62" s="52"/>
      <c r="W62" s="52"/>
      <c r="X62" s="52"/>
      <c r="Y62" s="52"/>
      <c r="Z62" s="52"/>
      <c r="AA62" s="52"/>
      <c r="AB62" s="52"/>
      <c r="AC62" s="52"/>
      <c r="AD62" s="52"/>
      <c r="AE62" s="52"/>
      <c r="AF62" s="52"/>
      <c r="AG62" s="52"/>
      <c r="AH62" s="52"/>
      <c r="AI62" s="52"/>
      <c r="AJ62" s="52"/>
      <c r="AK62" s="52"/>
      <c r="AL62" s="52"/>
      <c r="AM62" s="52"/>
      <c r="AN62" s="52"/>
      <c r="AO62" s="52"/>
      <c r="AP62" s="52"/>
      <c r="AQ62" s="52"/>
      <c r="AR62" s="52"/>
      <c r="AS62" s="52"/>
      <c r="AT62" s="52"/>
      <c r="AU62" s="52"/>
      <c r="AV62" s="52"/>
      <c r="AW62" s="52"/>
      <c r="AX62" s="52"/>
      <c r="AY62" s="52"/>
      <c r="AZ62" s="52"/>
      <c r="BA62" s="52"/>
      <c r="BB62" s="52"/>
      <c r="BC62" s="52"/>
      <c r="BD62" s="52"/>
      <c r="BE62" s="52"/>
      <c r="BF62" s="52"/>
      <c r="BG62" s="52"/>
      <c r="BH62" s="52"/>
      <c r="BI62" s="52"/>
      <c r="BJ62" s="52"/>
      <c r="BK62" s="52"/>
      <c r="BL62" s="52"/>
      <c r="BM62" s="52"/>
      <c r="BN62" s="52"/>
      <c r="BO62" s="52"/>
      <c r="BP62" s="52"/>
      <c r="BQ62" s="52"/>
      <c r="BR62" s="52"/>
      <c r="BS62" s="52"/>
      <c r="BT62" s="52"/>
      <c r="BU62" s="52"/>
      <c r="BV62" s="52"/>
      <c r="BW62" s="52"/>
      <c r="BX62" s="52"/>
      <c r="BY62" s="52"/>
      <c r="BZ62" s="52"/>
      <c r="CA62" s="52"/>
      <c r="CB62" s="52"/>
      <c r="CC62" s="52"/>
      <c r="CD62" s="52"/>
      <c r="CE62" s="52"/>
      <c r="CF62" s="52"/>
      <c r="CG62" s="52"/>
      <c r="CH62" s="53"/>
    </row>
    <row r="63" s="49" customFormat="true" ht="17" hidden="false" customHeight="false" outlineLevel="0" collapsed="false">
      <c r="A63" s="47"/>
      <c r="B63" s="49" t="s">
        <v>754</v>
      </c>
      <c r="C63" s="64"/>
      <c r="D63" s="47" t="n">
        <v>0.3</v>
      </c>
      <c r="E63" s="47"/>
      <c r="F63" s="47"/>
      <c r="G63" s="47" t="n">
        <v>1508</v>
      </c>
      <c r="H63" s="50" t="n">
        <f aca="false">PRODUCT(C63:G63)</f>
        <v>452.4</v>
      </c>
      <c r="I63" s="52"/>
      <c r="J63" s="52"/>
      <c r="K63" s="52"/>
      <c r="L63" s="52"/>
      <c r="M63" s="52"/>
      <c r="N63" s="52"/>
      <c r="O63" s="52"/>
      <c r="P63" s="52"/>
      <c r="Q63" s="52"/>
      <c r="R63" s="52"/>
      <c r="S63" s="52"/>
      <c r="T63" s="52"/>
      <c r="U63" s="52"/>
      <c r="V63" s="52"/>
      <c r="W63" s="52"/>
      <c r="X63" s="52"/>
      <c r="Y63" s="52"/>
      <c r="Z63" s="52"/>
      <c r="AA63" s="52"/>
      <c r="AB63" s="52"/>
      <c r="AC63" s="52"/>
      <c r="AD63" s="52"/>
      <c r="AE63" s="52"/>
      <c r="AF63" s="52"/>
      <c r="AG63" s="52"/>
      <c r="AH63" s="52"/>
      <c r="AI63" s="52"/>
      <c r="AJ63" s="52"/>
      <c r="AK63" s="52"/>
      <c r="AL63" s="52"/>
      <c r="AM63" s="52"/>
      <c r="AN63" s="52"/>
      <c r="AO63" s="52"/>
      <c r="AP63" s="52"/>
      <c r="AQ63" s="52"/>
      <c r="AR63" s="52"/>
      <c r="AS63" s="52"/>
      <c r="AT63" s="52"/>
      <c r="AU63" s="52"/>
      <c r="AV63" s="52"/>
      <c r="AW63" s="52"/>
      <c r="AX63" s="52"/>
      <c r="AY63" s="52"/>
      <c r="AZ63" s="52"/>
      <c r="BA63" s="52"/>
      <c r="BB63" s="52"/>
      <c r="BC63" s="52"/>
      <c r="BD63" s="52"/>
      <c r="BE63" s="52"/>
      <c r="BF63" s="52"/>
      <c r="BG63" s="52"/>
      <c r="BH63" s="52"/>
      <c r="BI63" s="52"/>
      <c r="BJ63" s="52"/>
      <c r="BK63" s="52"/>
      <c r="BL63" s="52"/>
      <c r="BM63" s="52"/>
      <c r="BN63" s="52"/>
      <c r="BO63" s="52"/>
      <c r="BP63" s="52"/>
      <c r="BQ63" s="52"/>
      <c r="BR63" s="52"/>
      <c r="BS63" s="52"/>
      <c r="BT63" s="52"/>
      <c r="BU63" s="52"/>
      <c r="BV63" s="52"/>
      <c r="BW63" s="52"/>
      <c r="BX63" s="52"/>
      <c r="BY63" s="52"/>
      <c r="BZ63" s="52"/>
      <c r="CA63" s="52"/>
      <c r="CB63" s="52"/>
      <c r="CC63" s="52"/>
      <c r="CD63" s="52"/>
      <c r="CE63" s="52"/>
      <c r="CF63" s="52"/>
      <c r="CG63" s="52"/>
      <c r="CH63" s="53"/>
    </row>
    <row r="64" s="49" customFormat="true" ht="17" hidden="false" customHeight="false" outlineLevel="0" collapsed="false">
      <c r="A64" s="47"/>
      <c r="B64" s="49" t="s">
        <v>755</v>
      </c>
      <c r="C64" s="64"/>
      <c r="D64" s="47" t="n">
        <v>0.3</v>
      </c>
      <c r="E64" s="47"/>
      <c r="F64" s="47"/>
      <c r="G64" s="47" t="n">
        <v>1082</v>
      </c>
      <c r="H64" s="50" t="n">
        <f aca="false">PRODUCT(C64:G64)</f>
        <v>324.6</v>
      </c>
      <c r="I64" s="52"/>
      <c r="J64" s="52"/>
      <c r="K64" s="52"/>
      <c r="L64" s="52"/>
      <c r="M64" s="52"/>
      <c r="N64" s="52"/>
      <c r="O64" s="52"/>
      <c r="P64" s="52"/>
      <c r="Q64" s="52"/>
      <c r="R64" s="52"/>
      <c r="S64" s="52"/>
      <c r="T64" s="52"/>
      <c r="U64" s="52"/>
      <c r="V64" s="52"/>
      <c r="W64" s="52"/>
      <c r="X64" s="52"/>
      <c r="Y64" s="52"/>
      <c r="Z64" s="52"/>
      <c r="AA64" s="52"/>
      <c r="AB64" s="52"/>
      <c r="AC64" s="52"/>
      <c r="AD64" s="52"/>
      <c r="AE64" s="52"/>
      <c r="AF64" s="52"/>
      <c r="AG64" s="52"/>
      <c r="AH64" s="52"/>
      <c r="AI64" s="52"/>
      <c r="AJ64" s="52"/>
      <c r="AK64" s="52"/>
      <c r="AL64" s="52"/>
      <c r="AM64" s="52"/>
      <c r="AN64" s="52"/>
      <c r="AO64" s="52"/>
      <c r="AP64" s="52"/>
      <c r="AQ64" s="52"/>
      <c r="AR64" s="52"/>
      <c r="AS64" s="52"/>
      <c r="AT64" s="52"/>
      <c r="AU64" s="52"/>
      <c r="AV64" s="52"/>
      <c r="AW64" s="52"/>
      <c r="AX64" s="52"/>
      <c r="AY64" s="52"/>
      <c r="AZ64" s="52"/>
      <c r="BA64" s="52"/>
      <c r="BB64" s="52"/>
      <c r="BC64" s="52"/>
      <c r="BD64" s="52"/>
      <c r="BE64" s="52"/>
      <c r="BF64" s="52"/>
      <c r="BG64" s="52"/>
      <c r="BH64" s="52"/>
      <c r="BI64" s="52"/>
      <c r="BJ64" s="52"/>
      <c r="BK64" s="52"/>
      <c r="BL64" s="52"/>
      <c r="BM64" s="52"/>
      <c r="BN64" s="52"/>
      <c r="BO64" s="52"/>
      <c r="BP64" s="52"/>
      <c r="BQ64" s="52"/>
      <c r="BR64" s="52"/>
      <c r="BS64" s="52"/>
      <c r="BT64" s="52"/>
      <c r="BU64" s="52"/>
      <c r="BV64" s="52"/>
      <c r="BW64" s="52"/>
      <c r="BX64" s="52"/>
      <c r="BY64" s="52"/>
      <c r="BZ64" s="52"/>
      <c r="CA64" s="52"/>
      <c r="CB64" s="52"/>
      <c r="CC64" s="52"/>
      <c r="CD64" s="52"/>
      <c r="CE64" s="52"/>
      <c r="CF64" s="52"/>
      <c r="CG64" s="52"/>
      <c r="CH64" s="53"/>
    </row>
    <row r="65" s="49" customFormat="true" ht="17" hidden="false" customHeight="false" outlineLevel="0" collapsed="false">
      <c r="A65" s="47"/>
      <c r="B65" s="49" t="s">
        <v>756</v>
      </c>
      <c r="C65" s="64"/>
      <c r="D65" s="47" t="n">
        <v>0.3</v>
      </c>
      <c r="E65" s="47"/>
      <c r="F65" s="47"/>
      <c r="G65" s="47" t="n">
        <v>3433</v>
      </c>
      <c r="H65" s="50" t="n">
        <f aca="false">PRODUCT(C65:G65)</f>
        <v>1029.9</v>
      </c>
      <c r="I65" s="52"/>
      <c r="J65" s="52"/>
      <c r="K65" s="52"/>
      <c r="L65" s="52"/>
      <c r="M65" s="52"/>
      <c r="N65" s="52"/>
      <c r="O65" s="52"/>
      <c r="P65" s="52"/>
      <c r="Q65" s="52"/>
      <c r="R65" s="52"/>
      <c r="S65" s="52"/>
      <c r="T65" s="52"/>
      <c r="U65" s="52"/>
      <c r="V65" s="52"/>
      <c r="W65" s="52"/>
      <c r="X65" s="52"/>
      <c r="Y65" s="52"/>
      <c r="Z65" s="52"/>
      <c r="AA65" s="52"/>
      <c r="AB65" s="52"/>
      <c r="AC65" s="52"/>
      <c r="AD65" s="52"/>
      <c r="AE65" s="52"/>
      <c r="AF65" s="52"/>
      <c r="AG65" s="52"/>
      <c r="AH65" s="52"/>
      <c r="AI65" s="52"/>
      <c r="AJ65" s="52"/>
      <c r="AK65" s="52"/>
      <c r="AL65" s="52"/>
      <c r="AM65" s="52"/>
      <c r="AN65" s="52"/>
      <c r="AO65" s="52"/>
      <c r="AP65" s="52"/>
      <c r="AQ65" s="52"/>
      <c r="AR65" s="52"/>
      <c r="AS65" s="52"/>
      <c r="AT65" s="52"/>
      <c r="AU65" s="52"/>
      <c r="AV65" s="52"/>
      <c r="AW65" s="52"/>
      <c r="AX65" s="52"/>
      <c r="AY65" s="52"/>
      <c r="AZ65" s="52"/>
      <c r="BA65" s="52"/>
      <c r="BB65" s="52"/>
      <c r="BC65" s="52"/>
      <c r="BD65" s="52"/>
      <c r="BE65" s="52"/>
      <c r="BF65" s="52"/>
      <c r="BG65" s="52"/>
      <c r="BH65" s="52"/>
      <c r="BI65" s="52"/>
      <c r="BJ65" s="52"/>
      <c r="BK65" s="52"/>
      <c r="BL65" s="52"/>
      <c r="BM65" s="52"/>
      <c r="BN65" s="52"/>
      <c r="BO65" s="52"/>
      <c r="BP65" s="52"/>
      <c r="BQ65" s="52"/>
      <c r="BR65" s="52"/>
      <c r="BS65" s="52"/>
      <c r="BT65" s="52"/>
      <c r="BU65" s="52"/>
      <c r="BV65" s="52"/>
      <c r="BW65" s="52"/>
      <c r="BX65" s="52"/>
      <c r="BY65" s="52"/>
      <c r="BZ65" s="52"/>
      <c r="CA65" s="52"/>
      <c r="CB65" s="52"/>
      <c r="CC65" s="52"/>
      <c r="CD65" s="52"/>
      <c r="CE65" s="52"/>
      <c r="CF65" s="52"/>
      <c r="CG65" s="52"/>
      <c r="CH65" s="53"/>
    </row>
    <row r="66" s="49" customFormat="true" ht="17" hidden="false" customHeight="false" outlineLevel="0" collapsed="false">
      <c r="A66" s="47"/>
      <c r="C66" s="64"/>
      <c r="D66" s="47"/>
      <c r="E66" s="47"/>
      <c r="F66" s="47"/>
      <c r="G66" s="47" t="s">
        <v>752</v>
      </c>
      <c r="H66" s="50" t="n">
        <f aca="false">SUM(H62:H65)</f>
        <v>3076.8</v>
      </c>
      <c r="I66" s="52"/>
      <c r="J66" s="52"/>
      <c r="K66" s="52"/>
      <c r="L66" s="52"/>
      <c r="M66" s="52"/>
      <c r="N66" s="52"/>
      <c r="O66" s="52"/>
      <c r="P66" s="52"/>
      <c r="Q66" s="52"/>
      <c r="R66" s="52"/>
      <c r="S66" s="52"/>
      <c r="T66" s="52"/>
      <c r="U66" s="52"/>
      <c r="V66" s="52"/>
      <c r="W66" s="52"/>
      <c r="X66" s="52"/>
      <c r="Y66" s="52"/>
      <c r="Z66" s="52"/>
      <c r="AA66" s="52"/>
      <c r="AB66" s="52"/>
      <c r="AC66" s="52"/>
      <c r="AD66" s="52"/>
      <c r="AE66" s="52"/>
      <c r="AF66" s="52"/>
      <c r="AG66" s="52"/>
      <c r="AH66" s="52"/>
      <c r="AI66" s="52"/>
      <c r="AJ66" s="52"/>
      <c r="AK66" s="52"/>
      <c r="AL66" s="52"/>
      <c r="AM66" s="52"/>
      <c r="AN66" s="52"/>
      <c r="AO66" s="52"/>
      <c r="AP66" s="52"/>
      <c r="AQ66" s="52"/>
      <c r="AR66" s="52"/>
      <c r="AS66" s="52"/>
      <c r="AT66" s="52"/>
      <c r="AU66" s="52"/>
      <c r="AV66" s="52"/>
      <c r="AW66" s="52"/>
      <c r="AX66" s="52"/>
      <c r="AY66" s="52"/>
      <c r="AZ66" s="52"/>
      <c r="BA66" s="52"/>
      <c r="BB66" s="52"/>
      <c r="BC66" s="52"/>
      <c r="BD66" s="52"/>
      <c r="BE66" s="52"/>
      <c r="BF66" s="52"/>
      <c r="BG66" s="52"/>
      <c r="BH66" s="52"/>
      <c r="BI66" s="52"/>
      <c r="BJ66" s="52"/>
      <c r="BK66" s="52"/>
      <c r="BL66" s="52"/>
      <c r="BM66" s="52"/>
      <c r="BN66" s="52"/>
      <c r="BO66" s="52"/>
      <c r="BP66" s="52"/>
      <c r="BQ66" s="52"/>
      <c r="BR66" s="52"/>
      <c r="BS66" s="52"/>
      <c r="BT66" s="52"/>
      <c r="BU66" s="52"/>
      <c r="BV66" s="52"/>
      <c r="BW66" s="52"/>
      <c r="BX66" s="52"/>
      <c r="BY66" s="52"/>
      <c r="BZ66" s="52"/>
      <c r="CA66" s="52"/>
      <c r="CB66" s="52"/>
      <c r="CC66" s="52"/>
      <c r="CD66" s="52"/>
      <c r="CE66" s="52"/>
      <c r="CF66" s="52"/>
      <c r="CG66" s="52"/>
      <c r="CH66" s="53"/>
    </row>
    <row r="67" s="49" customFormat="true" ht="17" hidden="false" customHeight="false" outlineLevel="0" collapsed="false">
      <c r="A67" s="110" t="s">
        <v>76</v>
      </c>
      <c r="B67" s="111" t="s">
        <v>77</v>
      </c>
      <c r="C67" s="112"/>
      <c r="D67" s="110"/>
      <c r="E67" s="110"/>
      <c r="F67" s="110"/>
      <c r="G67" s="110"/>
      <c r="H67" s="113"/>
      <c r="I67" s="52"/>
      <c r="J67" s="52"/>
      <c r="K67" s="52"/>
      <c r="L67" s="52"/>
      <c r="M67" s="52"/>
      <c r="N67" s="52"/>
      <c r="O67" s="52"/>
      <c r="P67" s="52"/>
      <c r="Q67" s="52"/>
      <c r="R67" s="52"/>
      <c r="S67" s="52"/>
      <c r="T67" s="52"/>
      <c r="U67" s="52"/>
      <c r="V67" s="52"/>
      <c r="W67" s="52"/>
      <c r="X67" s="52"/>
      <c r="Y67" s="52"/>
      <c r="Z67" s="52"/>
      <c r="AA67" s="52"/>
      <c r="AB67" s="52"/>
      <c r="AC67" s="52"/>
      <c r="AD67" s="52"/>
      <c r="AE67" s="52"/>
      <c r="AF67" s="52"/>
      <c r="AG67" s="52"/>
      <c r="AH67" s="52"/>
      <c r="AI67" s="52"/>
      <c r="AJ67" s="52"/>
      <c r="AK67" s="52"/>
      <c r="AL67" s="52"/>
      <c r="AM67" s="52"/>
      <c r="AN67" s="52"/>
      <c r="AO67" s="52"/>
      <c r="AP67" s="52"/>
      <c r="AQ67" s="52"/>
      <c r="AR67" s="52"/>
      <c r="AS67" s="52"/>
      <c r="AT67" s="52"/>
      <c r="AU67" s="52"/>
      <c r="AV67" s="52"/>
      <c r="AW67" s="52"/>
      <c r="AX67" s="52"/>
      <c r="AY67" s="52"/>
      <c r="AZ67" s="52"/>
      <c r="BA67" s="52"/>
      <c r="BB67" s="52"/>
      <c r="BC67" s="52"/>
      <c r="BD67" s="52"/>
      <c r="BE67" s="52"/>
      <c r="BF67" s="52"/>
      <c r="BG67" s="52"/>
      <c r="BH67" s="52"/>
      <c r="BI67" s="52"/>
      <c r="BJ67" s="52"/>
      <c r="BK67" s="52"/>
      <c r="BL67" s="52"/>
      <c r="BM67" s="52"/>
      <c r="BN67" s="52"/>
      <c r="BO67" s="52"/>
      <c r="BP67" s="52"/>
      <c r="BQ67" s="52"/>
      <c r="BR67" s="52"/>
      <c r="BS67" s="52"/>
      <c r="BT67" s="52"/>
      <c r="BU67" s="52"/>
      <c r="BV67" s="52"/>
      <c r="BW67" s="52"/>
      <c r="BX67" s="52"/>
      <c r="BY67" s="52"/>
      <c r="BZ67" s="52"/>
      <c r="CA67" s="52"/>
      <c r="CB67" s="52"/>
      <c r="CC67" s="52"/>
      <c r="CD67" s="52"/>
      <c r="CE67" s="52"/>
      <c r="CF67" s="52"/>
      <c r="CG67" s="52"/>
      <c r="CH67" s="53"/>
    </row>
    <row r="68" s="49" customFormat="true" ht="17" hidden="false" customHeight="false" outlineLevel="0" collapsed="false">
      <c r="A68" s="47" t="s">
        <v>769</v>
      </c>
      <c r="B68" s="49" t="s">
        <v>81</v>
      </c>
      <c r="C68" s="64" t="s">
        <v>34</v>
      </c>
      <c r="D68" s="47"/>
      <c r="E68" s="47"/>
      <c r="F68" s="47"/>
      <c r="G68" s="47"/>
      <c r="H68" s="50"/>
      <c r="I68" s="52"/>
      <c r="J68" s="52"/>
      <c r="K68" s="52"/>
      <c r="L68" s="52"/>
      <c r="M68" s="52"/>
      <c r="N68" s="52"/>
      <c r="O68" s="52"/>
      <c r="P68" s="52"/>
      <c r="Q68" s="52"/>
      <c r="R68" s="52"/>
      <c r="S68" s="52"/>
      <c r="T68" s="52"/>
      <c r="U68" s="52"/>
      <c r="V68" s="52"/>
      <c r="W68" s="52"/>
      <c r="X68" s="52"/>
      <c r="Y68" s="52"/>
      <c r="Z68" s="52"/>
      <c r="AA68" s="52"/>
      <c r="AB68" s="52"/>
      <c r="AC68" s="52"/>
      <c r="AD68" s="52"/>
      <c r="AE68" s="52"/>
      <c r="AF68" s="52"/>
      <c r="AG68" s="52"/>
      <c r="AH68" s="52"/>
      <c r="AI68" s="52"/>
      <c r="AJ68" s="52"/>
      <c r="AK68" s="52"/>
      <c r="AL68" s="52"/>
      <c r="AM68" s="52"/>
      <c r="AN68" s="52"/>
      <c r="AO68" s="52"/>
      <c r="AP68" s="52"/>
      <c r="AQ68" s="52"/>
      <c r="AR68" s="52"/>
      <c r="AS68" s="52"/>
      <c r="AT68" s="52"/>
      <c r="AU68" s="52"/>
      <c r="AV68" s="52"/>
      <c r="AW68" s="52"/>
      <c r="AX68" s="52"/>
      <c r="AY68" s="52"/>
      <c r="AZ68" s="52"/>
      <c r="BA68" s="52"/>
      <c r="BB68" s="52"/>
      <c r="BC68" s="52"/>
      <c r="BD68" s="52"/>
      <c r="BE68" s="52"/>
      <c r="BF68" s="52"/>
      <c r="BG68" s="52"/>
      <c r="BH68" s="52"/>
      <c r="BI68" s="52"/>
      <c r="BJ68" s="52"/>
      <c r="BK68" s="52"/>
      <c r="BL68" s="52"/>
      <c r="BM68" s="52"/>
      <c r="BN68" s="52"/>
      <c r="BO68" s="52"/>
      <c r="BP68" s="52"/>
      <c r="BQ68" s="52"/>
      <c r="BR68" s="52"/>
      <c r="BS68" s="52"/>
      <c r="BT68" s="52"/>
      <c r="BU68" s="52"/>
      <c r="BV68" s="52"/>
      <c r="BW68" s="52"/>
      <c r="BX68" s="52"/>
      <c r="BY68" s="52"/>
      <c r="BZ68" s="52"/>
      <c r="CA68" s="52"/>
      <c r="CB68" s="52"/>
      <c r="CC68" s="52"/>
      <c r="CD68" s="52"/>
      <c r="CE68" s="52"/>
      <c r="CF68" s="52"/>
      <c r="CG68" s="52"/>
      <c r="CH68" s="53"/>
    </row>
    <row r="69" s="49" customFormat="true" ht="26.75" hidden="false" customHeight="false" outlineLevel="0" collapsed="false">
      <c r="A69" s="47"/>
      <c r="B69" s="49" t="s">
        <v>744</v>
      </c>
      <c r="C69" s="64" t="s">
        <v>745</v>
      </c>
      <c r="D69" s="47" t="s">
        <v>746</v>
      </c>
      <c r="E69" s="47" t="s">
        <v>747</v>
      </c>
      <c r="F69" s="47" t="s">
        <v>748</v>
      </c>
      <c r="G69" s="47" t="s">
        <v>749</v>
      </c>
      <c r="H69" s="50"/>
      <c r="I69" s="52"/>
      <c r="J69" s="52"/>
      <c r="K69" s="52"/>
      <c r="L69" s="52"/>
      <c r="M69" s="52"/>
      <c r="N69" s="52"/>
      <c r="O69" s="52"/>
      <c r="P69" s="52"/>
      <c r="Q69" s="52"/>
      <c r="R69" s="52"/>
      <c r="S69" s="52"/>
      <c r="T69" s="52"/>
      <c r="U69" s="52"/>
      <c r="V69" s="52"/>
      <c r="W69" s="52"/>
      <c r="X69" s="52"/>
      <c r="Y69" s="52"/>
      <c r="Z69" s="52"/>
      <c r="AA69" s="52"/>
      <c r="AB69" s="52"/>
      <c r="AC69" s="52"/>
      <c r="AD69" s="52"/>
      <c r="AE69" s="52"/>
      <c r="AF69" s="52"/>
      <c r="AG69" s="52"/>
      <c r="AH69" s="52"/>
      <c r="AI69" s="52"/>
      <c r="AJ69" s="52"/>
      <c r="AK69" s="52"/>
      <c r="AL69" s="52"/>
      <c r="AM69" s="52"/>
      <c r="AN69" s="52"/>
      <c r="AO69" s="52"/>
      <c r="AP69" s="52"/>
      <c r="AQ69" s="52"/>
      <c r="AR69" s="52"/>
      <c r="AS69" s="52"/>
      <c r="AT69" s="52"/>
      <c r="AU69" s="52"/>
      <c r="AV69" s="52"/>
      <c r="AW69" s="52"/>
      <c r="AX69" s="52"/>
      <c r="AY69" s="52"/>
      <c r="AZ69" s="52"/>
      <c r="BA69" s="52"/>
      <c r="BB69" s="52"/>
      <c r="BC69" s="52"/>
      <c r="BD69" s="52"/>
      <c r="BE69" s="52"/>
      <c r="BF69" s="52"/>
      <c r="BG69" s="52"/>
      <c r="BH69" s="52"/>
      <c r="BI69" s="52"/>
      <c r="BJ69" s="52"/>
      <c r="BK69" s="52"/>
      <c r="BL69" s="52"/>
      <c r="BM69" s="52"/>
      <c r="BN69" s="52"/>
      <c r="BO69" s="52"/>
      <c r="BP69" s="52"/>
      <c r="BQ69" s="52"/>
      <c r="BR69" s="52"/>
      <c r="BS69" s="52"/>
      <c r="BT69" s="52"/>
      <c r="BU69" s="52"/>
      <c r="BV69" s="52"/>
      <c r="BW69" s="52"/>
      <c r="BX69" s="52"/>
      <c r="BY69" s="52"/>
      <c r="BZ69" s="52"/>
      <c r="CA69" s="52"/>
      <c r="CB69" s="52"/>
      <c r="CC69" s="52"/>
      <c r="CD69" s="52"/>
      <c r="CE69" s="52"/>
      <c r="CF69" s="52"/>
      <c r="CG69" s="52"/>
      <c r="CH69" s="53"/>
    </row>
    <row r="70" s="49" customFormat="true" ht="17" hidden="false" customHeight="false" outlineLevel="0" collapsed="false">
      <c r="A70" s="47"/>
      <c r="B70" s="49" t="s">
        <v>770</v>
      </c>
      <c r="C70" s="64" t="n">
        <v>2</v>
      </c>
      <c r="D70" s="47"/>
      <c r="E70" s="47"/>
      <c r="F70" s="47" t="n">
        <v>3.16</v>
      </c>
      <c r="G70" s="47" t="n">
        <v>4.65</v>
      </c>
      <c r="H70" s="50" t="n">
        <f aca="false">PRODUCT(C70:G70)</f>
        <v>29.388</v>
      </c>
      <c r="I70" s="52"/>
      <c r="J70" s="52"/>
      <c r="K70" s="52"/>
      <c r="L70" s="52"/>
      <c r="M70" s="52"/>
      <c r="N70" s="52"/>
      <c r="O70" s="52"/>
      <c r="P70" s="52"/>
      <c r="Q70" s="52"/>
      <c r="R70" s="52"/>
      <c r="S70" s="52"/>
      <c r="T70" s="52"/>
      <c r="U70" s="52"/>
      <c r="V70" s="52"/>
      <c r="W70" s="52"/>
      <c r="X70" s="52"/>
      <c r="Y70" s="52"/>
      <c r="Z70" s="52"/>
      <c r="AA70" s="52"/>
      <c r="AB70" s="52"/>
      <c r="AC70" s="52"/>
      <c r="AD70" s="52"/>
      <c r="AE70" s="52"/>
      <c r="AF70" s="52"/>
      <c r="AG70" s="52"/>
      <c r="AH70" s="52"/>
      <c r="AI70" s="52"/>
      <c r="AJ70" s="52"/>
      <c r="AK70" s="52"/>
      <c r="AL70" s="52"/>
      <c r="AM70" s="52"/>
      <c r="AN70" s="52"/>
      <c r="AO70" s="52"/>
      <c r="AP70" s="52"/>
      <c r="AQ70" s="52"/>
      <c r="AR70" s="52"/>
      <c r="AS70" s="52"/>
      <c r="AT70" s="52"/>
      <c r="AU70" s="52"/>
      <c r="AV70" s="52"/>
      <c r="AW70" s="52"/>
      <c r="AX70" s="52"/>
      <c r="AY70" s="52"/>
      <c r="AZ70" s="52"/>
      <c r="BA70" s="52"/>
      <c r="BB70" s="52"/>
      <c r="BC70" s="52"/>
      <c r="BD70" s="52"/>
      <c r="BE70" s="52"/>
      <c r="BF70" s="52"/>
      <c r="BG70" s="52"/>
      <c r="BH70" s="52"/>
      <c r="BI70" s="52"/>
      <c r="BJ70" s="52"/>
      <c r="BK70" s="52"/>
      <c r="BL70" s="52"/>
      <c r="BM70" s="52"/>
      <c r="BN70" s="52"/>
      <c r="BO70" s="52"/>
      <c r="BP70" s="52"/>
      <c r="BQ70" s="52"/>
      <c r="BR70" s="52"/>
      <c r="BS70" s="52"/>
      <c r="BT70" s="52"/>
      <c r="BU70" s="52"/>
      <c r="BV70" s="52"/>
      <c r="BW70" s="52"/>
      <c r="BX70" s="52"/>
      <c r="BY70" s="52"/>
      <c r="BZ70" s="52"/>
      <c r="CA70" s="52"/>
      <c r="CB70" s="52"/>
      <c r="CC70" s="52"/>
      <c r="CD70" s="52"/>
      <c r="CE70" s="52"/>
      <c r="CF70" s="52"/>
      <c r="CG70" s="52"/>
      <c r="CH70" s="53"/>
    </row>
    <row r="71" s="49" customFormat="true" ht="17" hidden="false" customHeight="false" outlineLevel="0" collapsed="false">
      <c r="A71" s="47"/>
      <c r="B71" s="49" t="s">
        <v>771</v>
      </c>
      <c r="C71" s="64" t="n">
        <v>1</v>
      </c>
      <c r="D71" s="47"/>
      <c r="E71" s="47"/>
      <c r="F71" s="47" t="n">
        <v>1.9</v>
      </c>
      <c r="G71" s="47" t="n">
        <v>3.35</v>
      </c>
      <c r="H71" s="50" t="n">
        <f aca="false">PRODUCT(C71:G71)</f>
        <v>6.365</v>
      </c>
      <c r="I71" s="52"/>
      <c r="J71" s="52"/>
      <c r="K71" s="52"/>
      <c r="L71" s="52"/>
      <c r="M71" s="52"/>
      <c r="N71" s="52"/>
      <c r="O71" s="52"/>
      <c r="P71" s="52"/>
      <c r="Q71" s="52"/>
      <c r="R71" s="52"/>
      <c r="S71" s="52"/>
      <c r="T71" s="52"/>
      <c r="U71" s="52"/>
      <c r="V71" s="52"/>
      <c r="W71" s="52"/>
      <c r="X71" s="52"/>
      <c r="Y71" s="52"/>
      <c r="Z71" s="52"/>
      <c r="AA71" s="52"/>
      <c r="AB71" s="52"/>
      <c r="AC71" s="52"/>
      <c r="AD71" s="52"/>
      <c r="AE71" s="52"/>
      <c r="AF71" s="52"/>
      <c r="AG71" s="52"/>
      <c r="AH71" s="52"/>
      <c r="AI71" s="52"/>
      <c r="AJ71" s="52"/>
      <c r="AK71" s="52"/>
      <c r="AL71" s="52"/>
      <c r="AM71" s="52"/>
      <c r="AN71" s="52"/>
      <c r="AO71" s="52"/>
      <c r="AP71" s="52"/>
      <c r="AQ71" s="52"/>
      <c r="AR71" s="52"/>
      <c r="AS71" s="52"/>
      <c r="AT71" s="52"/>
      <c r="AU71" s="52"/>
      <c r="AV71" s="52"/>
      <c r="AW71" s="52"/>
      <c r="AX71" s="52"/>
      <c r="AY71" s="52"/>
      <c r="AZ71" s="52"/>
      <c r="BA71" s="52"/>
      <c r="BB71" s="52"/>
      <c r="BC71" s="52"/>
      <c r="BD71" s="52"/>
      <c r="BE71" s="52"/>
      <c r="BF71" s="52"/>
      <c r="BG71" s="52"/>
      <c r="BH71" s="52"/>
      <c r="BI71" s="52"/>
      <c r="BJ71" s="52"/>
      <c r="BK71" s="52"/>
      <c r="BL71" s="52"/>
      <c r="BM71" s="52"/>
      <c r="BN71" s="52"/>
      <c r="BO71" s="52"/>
      <c r="BP71" s="52"/>
      <c r="BQ71" s="52"/>
      <c r="BR71" s="52"/>
      <c r="BS71" s="52"/>
      <c r="BT71" s="52"/>
      <c r="BU71" s="52"/>
      <c r="BV71" s="52"/>
      <c r="BW71" s="52"/>
      <c r="BX71" s="52"/>
      <c r="BY71" s="52"/>
      <c r="BZ71" s="52"/>
      <c r="CA71" s="52"/>
      <c r="CB71" s="52"/>
      <c r="CC71" s="52"/>
      <c r="CD71" s="52"/>
      <c r="CE71" s="52"/>
      <c r="CF71" s="52"/>
      <c r="CG71" s="52"/>
      <c r="CH71" s="53"/>
    </row>
    <row r="72" s="49" customFormat="true" ht="17" hidden="false" customHeight="false" outlineLevel="0" collapsed="false">
      <c r="A72" s="47"/>
      <c r="C72" s="64"/>
      <c r="D72" s="47"/>
      <c r="E72" s="47"/>
      <c r="F72" s="47"/>
      <c r="G72" s="47" t="s">
        <v>752</v>
      </c>
      <c r="H72" s="50" t="n">
        <f aca="false">SUM(H70:H71)</f>
        <v>35.753</v>
      </c>
      <c r="I72" s="52"/>
      <c r="J72" s="52"/>
      <c r="K72" s="52"/>
      <c r="L72" s="52"/>
      <c r="M72" s="52"/>
      <c r="N72" s="52"/>
      <c r="O72" s="52"/>
      <c r="P72" s="52"/>
      <c r="Q72" s="52"/>
      <c r="R72" s="52"/>
      <c r="S72" s="52"/>
      <c r="T72" s="52"/>
      <c r="U72" s="52"/>
      <c r="V72" s="52"/>
      <c r="W72" s="52"/>
      <c r="X72" s="52"/>
      <c r="Y72" s="52"/>
      <c r="Z72" s="52"/>
      <c r="AA72" s="52"/>
      <c r="AB72" s="52"/>
      <c r="AC72" s="52"/>
      <c r="AD72" s="52"/>
      <c r="AE72" s="52"/>
      <c r="AF72" s="52"/>
      <c r="AG72" s="52"/>
      <c r="AH72" s="52"/>
      <c r="AI72" s="52"/>
      <c r="AJ72" s="52"/>
      <c r="AK72" s="52"/>
      <c r="AL72" s="52"/>
      <c r="AM72" s="52"/>
      <c r="AN72" s="52"/>
      <c r="AO72" s="52"/>
      <c r="AP72" s="52"/>
      <c r="AQ72" s="52"/>
      <c r="AR72" s="52"/>
      <c r="AS72" s="52"/>
      <c r="AT72" s="52"/>
      <c r="AU72" s="52"/>
      <c r="AV72" s="52"/>
      <c r="AW72" s="52"/>
      <c r="AX72" s="52"/>
      <c r="AY72" s="52"/>
      <c r="AZ72" s="52"/>
      <c r="BA72" s="52"/>
      <c r="BB72" s="52"/>
      <c r="BC72" s="52"/>
      <c r="BD72" s="52"/>
      <c r="BE72" s="52"/>
      <c r="BF72" s="52"/>
      <c r="BG72" s="52"/>
      <c r="BH72" s="52"/>
      <c r="BI72" s="52"/>
      <c r="BJ72" s="52"/>
      <c r="BK72" s="52"/>
      <c r="BL72" s="52"/>
      <c r="BM72" s="52"/>
      <c r="BN72" s="52"/>
      <c r="BO72" s="52"/>
      <c r="BP72" s="52"/>
      <c r="BQ72" s="52"/>
      <c r="BR72" s="52"/>
      <c r="BS72" s="52"/>
      <c r="BT72" s="52"/>
      <c r="BU72" s="52"/>
      <c r="BV72" s="52"/>
      <c r="BW72" s="52"/>
      <c r="BX72" s="52"/>
      <c r="BY72" s="52"/>
      <c r="BZ72" s="52"/>
      <c r="CA72" s="52"/>
      <c r="CB72" s="52"/>
      <c r="CC72" s="52"/>
      <c r="CD72" s="52"/>
      <c r="CE72" s="52"/>
      <c r="CF72" s="52"/>
      <c r="CG72" s="52"/>
      <c r="CH72" s="53"/>
    </row>
    <row r="73" s="49" customFormat="true" ht="50.95" hidden="false" customHeight="false" outlineLevel="0" collapsed="false">
      <c r="A73" s="47" t="s">
        <v>772</v>
      </c>
      <c r="B73" s="49" t="s">
        <v>773</v>
      </c>
      <c r="C73" s="64" t="s">
        <v>34</v>
      </c>
      <c r="D73" s="47"/>
      <c r="E73" s="47"/>
      <c r="F73" s="47"/>
      <c r="G73" s="47"/>
      <c r="H73" s="50"/>
      <c r="I73" s="52"/>
      <c r="J73" s="52"/>
      <c r="K73" s="52"/>
      <c r="L73" s="52"/>
      <c r="M73" s="52"/>
      <c r="N73" s="52"/>
      <c r="O73" s="52"/>
      <c r="P73" s="52"/>
      <c r="Q73" s="52"/>
      <c r="R73" s="52"/>
      <c r="S73" s="52"/>
      <c r="T73" s="52"/>
      <c r="U73" s="52"/>
      <c r="V73" s="52"/>
      <c r="W73" s="52"/>
      <c r="X73" s="52"/>
      <c r="Y73" s="52"/>
      <c r="Z73" s="52"/>
      <c r="AA73" s="52"/>
      <c r="AB73" s="52"/>
      <c r="AC73" s="52"/>
      <c r="AD73" s="52"/>
      <c r="AE73" s="52"/>
      <c r="AF73" s="52"/>
      <c r="AG73" s="52"/>
      <c r="AH73" s="52"/>
      <c r="AI73" s="52"/>
      <c r="AJ73" s="52"/>
      <c r="AK73" s="52"/>
      <c r="AL73" s="52"/>
      <c r="AM73" s="52"/>
      <c r="AN73" s="52"/>
      <c r="AO73" s="52"/>
      <c r="AP73" s="52"/>
      <c r="AQ73" s="52"/>
      <c r="AR73" s="52"/>
      <c r="AS73" s="52"/>
      <c r="AT73" s="52"/>
      <c r="AU73" s="52"/>
      <c r="AV73" s="52"/>
      <c r="AW73" s="52"/>
      <c r="AX73" s="52"/>
      <c r="AY73" s="52"/>
      <c r="AZ73" s="52"/>
      <c r="BA73" s="52"/>
      <c r="BB73" s="52"/>
      <c r="BC73" s="52"/>
      <c r="BD73" s="52"/>
      <c r="BE73" s="52"/>
      <c r="BF73" s="52"/>
      <c r="BG73" s="52"/>
      <c r="BH73" s="52"/>
      <c r="BI73" s="52"/>
      <c r="BJ73" s="52"/>
      <c r="BK73" s="52"/>
      <c r="BL73" s="52"/>
      <c r="BM73" s="52"/>
      <c r="BN73" s="52"/>
      <c r="BO73" s="52"/>
      <c r="BP73" s="52"/>
      <c r="BQ73" s="52"/>
      <c r="BR73" s="52"/>
      <c r="BS73" s="52"/>
      <c r="BT73" s="52"/>
      <c r="BU73" s="52"/>
      <c r="BV73" s="52"/>
      <c r="BW73" s="52"/>
      <c r="BX73" s="52"/>
      <c r="BY73" s="52"/>
      <c r="BZ73" s="52"/>
      <c r="CA73" s="52"/>
      <c r="CB73" s="52"/>
      <c r="CC73" s="52"/>
      <c r="CD73" s="52"/>
      <c r="CE73" s="52"/>
      <c r="CF73" s="52"/>
      <c r="CG73" s="52"/>
      <c r="CH73" s="53"/>
    </row>
    <row r="74" s="49" customFormat="true" ht="26.75" hidden="false" customHeight="false" outlineLevel="0" collapsed="false">
      <c r="A74" s="47"/>
      <c r="B74" s="49" t="s">
        <v>744</v>
      </c>
      <c r="C74" s="64" t="s">
        <v>745</v>
      </c>
      <c r="D74" s="47" t="s">
        <v>746</v>
      </c>
      <c r="E74" s="47" t="s">
        <v>747</v>
      </c>
      <c r="F74" s="47" t="s">
        <v>748</v>
      </c>
      <c r="G74" s="47" t="s">
        <v>749</v>
      </c>
      <c r="H74" s="50"/>
      <c r="I74" s="52"/>
      <c r="J74" s="52"/>
      <c r="K74" s="52"/>
      <c r="L74" s="52"/>
      <c r="M74" s="52"/>
      <c r="N74" s="52"/>
      <c r="O74" s="52"/>
      <c r="P74" s="52"/>
      <c r="Q74" s="52"/>
      <c r="R74" s="52"/>
      <c r="S74" s="52"/>
      <c r="T74" s="52"/>
      <c r="U74" s="52"/>
      <c r="V74" s="52"/>
      <c r="W74" s="52"/>
      <c r="X74" s="52"/>
      <c r="Y74" s="52"/>
      <c r="Z74" s="52"/>
      <c r="AA74" s="52"/>
      <c r="AB74" s="52"/>
      <c r="AC74" s="52"/>
      <c r="AD74" s="52"/>
      <c r="AE74" s="52"/>
      <c r="AF74" s="52"/>
      <c r="AG74" s="52"/>
      <c r="AH74" s="52"/>
      <c r="AI74" s="52"/>
      <c r="AJ74" s="52"/>
      <c r="AK74" s="52"/>
      <c r="AL74" s="52"/>
      <c r="AM74" s="52"/>
      <c r="AN74" s="52"/>
      <c r="AO74" s="52"/>
      <c r="AP74" s="52"/>
      <c r="AQ74" s="52"/>
      <c r="AR74" s="52"/>
      <c r="AS74" s="52"/>
      <c r="AT74" s="52"/>
      <c r="AU74" s="52"/>
      <c r="AV74" s="52"/>
      <c r="AW74" s="52"/>
      <c r="AX74" s="52"/>
      <c r="AY74" s="52"/>
      <c r="AZ74" s="52"/>
      <c r="BA74" s="52"/>
      <c r="BB74" s="52"/>
      <c r="BC74" s="52"/>
      <c r="BD74" s="52"/>
      <c r="BE74" s="52"/>
      <c r="BF74" s="52"/>
      <c r="BG74" s="52"/>
      <c r="BH74" s="52"/>
      <c r="BI74" s="52"/>
      <c r="BJ74" s="52"/>
      <c r="BK74" s="52"/>
      <c r="BL74" s="52"/>
      <c r="BM74" s="52"/>
      <c r="BN74" s="52"/>
      <c r="BO74" s="52"/>
      <c r="BP74" s="52"/>
      <c r="BQ74" s="52"/>
      <c r="BR74" s="52"/>
      <c r="BS74" s="52"/>
      <c r="BT74" s="52"/>
      <c r="BU74" s="52"/>
      <c r="BV74" s="52"/>
      <c r="BW74" s="52"/>
      <c r="BX74" s="52"/>
      <c r="BY74" s="52"/>
      <c r="BZ74" s="52"/>
      <c r="CA74" s="52"/>
      <c r="CB74" s="52"/>
      <c r="CC74" s="52"/>
      <c r="CD74" s="52"/>
      <c r="CE74" s="52"/>
      <c r="CF74" s="52"/>
      <c r="CG74" s="52"/>
      <c r="CH74" s="53"/>
    </row>
    <row r="75" s="49" customFormat="true" ht="17" hidden="false" customHeight="false" outlineLevel="0" collapsed="false">
      <c r="A75" s="47"/>
      <c r="B75" s="49" t="s">
        <v>770</v>
      </c>
      <c r="C75" s="64" t="n">
        <v>2</v>
      </c>
      <c r="D75" s="47"/>
      <c r="E75" s="47"/>
      <c r="F75" s="47" t="n">
        <v>3.16</v>
      </c>
      <c r="G75" s="47" t="n">
        <v>4.65</v>
      </c>
      <c r="H75" s="50" t="n">
        <f aca="false">PRODUCT(C75:G75)</f>
        <v>29.388</v>
      </c>
      <c r="I75" s="52"/>
      <c r="J75" s="52"/>
      <c r="K75" s="52"/>
      <c r="L75" s="52"/>
      <c r="M75" s="52"/>
      <c r="N75" s="52"/>
      <c r="O75" s="52"/>
      <c r="P75" s="52"/>
      <c r="Q75" s="52"/>
      <c r="R75" s="52"/>
      <c r="S75" s="52"/>
      <c r="T75" s="52"/>
      <c r="U75" s="52"/>
      <c r="V75" s="52"/>
      <c r="W75" s="52"/>
      <c r="X75" s="52"/>
      <c r="Y75" s="52"/>
      <c r="Z75" s="52"/>
      <c r="AA75" s="52"/>
      <c r="AB75" s="52"/>
      <c r="AC75" s="52"/>
      <c r="AD75" s="52"/>
      <c r="AE75" s="52"/>
      <c r="AF75" s="52"/>
      <c r="AG75" s="52"/>
      <c r="AH75" s="52"/>
      <c r="AI75" s="52"/>
      <c r="AJ75" s="52"/>
      <c r="AK75" s="52"/>
      <c r="AL75" s="52"/>
      <c r="AM75" s="52"/>
      <c r="AN75" s="52"/>
      <c r="AO75" s="52"/>
      <c r="AP75" s="52"/>
      <c r="AQ75" s="52"/>
      <c r="AR75" s="52"/>
      <c r="AS75" s="52"/>
      <c r="AT75" s="52"/>
      <c r="AU75" s="52"/>
      <c r="AV75" s="52"/>
      <c r="AW75" s="52"/>
      <c r="AX75" s="52"/>
      <c r="AY75" s="52"/>
      <c r="AZ75" s="52"/>
      <c r="BA75" s="52"/>
      <c r="BB75" s="52"/>
      <c r="BC75" s="52"/>
      <c r="BD75" s="52"/>
      <c r="BE75" s="52"/>
      <c r="BF75" s="52"/>
      <c r="BG75" s="52"/>
      <c r="BH75" s="52"/>
      <c r="BI75" s="52"/>
      <c r="BJ75" s="52"/>
      <c r="BK75" s="52"/>
      <c r="BL75" s="52"/>
      <c r="BM75" s="52"/>
      <c r="BN75" s="52"/>
      <c r="BO75" s="52"/>
      <c r="BP75" s="52"/>
      <c r="BQ75" s="52"/>
      <c r="BR75" s="52"/>
      <c r="BS75" s="52"/>
      <c r="BT75" s="52"/>
      <c r="BU75" s="52"/>
      <c r="BV75" s="52"/>
      <c r="BW75" s="52"/>
      <c r="BX75" s="52"/>
      <c r="BY75" s="52"/>
      <c r="BZ75" s="52"/>
      <c r="CA75" s="52"/>
      <c r="CB75" s="52"/>
      <c r="CC75" s="52"/>
      <c r="CD75" s="52"/>
      <c r="CE75" s="52"/>
      <c r="CF75" s="52"/>
      <c r="CG75" s="52"/>
      <c r="CH75" s="53"/>
    </row>
    <row r="76" s="49" customFormat="true" ht="17" hidden="false" customHeight="false" outlineLevel="0" collapsed="false">
      <c r="A76" s="47"/>
      <c r="B76" s="49" t="s">
        <v>771</v>
      </c>
      <c r="C76" s="64" t="n">
        <v>1</v>
      </c>
      <c r="D76" s="47"/>
      <c r="E76" s="47"/>
      <c r="F76" s="47" t="n">
        <v>1.9</v>
      </c>
      <c r="G76" s="47" t="n">
        <v>3.35</v>
      </c>
      <c r="H76" s="50" t="n">
        <f aca="false">PRODUCT(C76:G76)</f>
        <v>6.365</v>
      </c>
      <c r="I76" s="52"/>
      <c r="J76" s="52"/>
      <c r="K76" s="52"/>
      <c r="L76" s="52"/>
      <c r="M76" s="52"/>
      <c r="N76" s="52"/>
      <c r="O76" s="52"/>
      <c r="P76" s="52"/>
      <c r="Q76" s="52"/>
      <c r="R76" s="52"/>
      <c r="S76" s="52"/>
      <c r="T76" s="52"/>
      <c r="U76" s="52"/>
      <c r="V76" s="52"/>
      <c r="W76" s="52"/>
      <c r="X76" s="52"/>
      <c r="Y76" s="52"/>
      <c r="Z76" s="52"/>
      <c r="AA76" s="52"/>
      <c r="AB76" s="52"/>
      <c r="AC76" s="52"/>
      <c r="AD76" s="52"/>
      <c r="AE76" s="52"/>
      <c r="AF76" s="52"/>
      <c r="AG76" s="52"/>
      <c r="AH76" s="52"/>
      <c r="AI76" s="52"/>
      <c r="AJ76" s="52"/>
      <c r="AK76" s="52"/>
      <c r="AL76" s="52"/>
      <c r="AM76" s="52"/>
      <c r="AN76" s="52"/>
      <c r="AO76" s="52"/>
      <c r="AP76" s="52"/>
      <c r="AQ76" s="52"/>
      <c r="AR76" s="52"/>
      <c r="AS76" s="52"/>
      <c r="AT76" s="52"/>
      <c r="AU76" s="52"/>
      <c r="AV76" s="52"/>
      <c r="AW76" s="52"/>
      <c r="AX76" s="52"/>
      <c r="AY76" s="52"/>
      <c r="AZ76" s="52"/>
      <c r="BA76" s="52"/>
      <c r="BB76" s="52"/>
      <c r="BC76" s="52"/>
      <c r="BD76" s="52"/>
      <c r="BE76" s="52"/>
      <c r="BF76" s="52"/>
      <c r="BG76" s="52"/>
      <c r="BH76" s="52"/>
      <c r="BI76" s="52"/>
      <c r="BJ76" s="52"/>
      <c r="BK76" s="52"/>
      <c r="BL76" s="52"/>
      <c r="BM76" s="52"/>
      <c r="BN76" s="52"/>
      <c r="BO76" s="52"/>
      <c r="BP76" s="52"/>
      <c r="BQ76" s="52"/>
      <c r="BR76" s="52"/>
      <c r="BS76" s="52"/>
      <c r="BT76" s="52"/>
      <c r="BU76" s="52"/>
      <c r="BV76" s="52"/>
      <c r="BW76" s="52"/>
      <c r="BX76" s="52"/>
      <c r="BY76" s="52"/>
      <c r="BZ76" s="52"/>
      <c r="CA76" s="52"/>
      <c r="CB76" s="52"/>
      <c r="CC76" s="52"/>
      <c r="CD76" s="52"/>
      <c r="CE76" s="52"/>
      <c r="CF76" s="52"/>
      <c r="CG76" s="52"/>
      <c r="CH76" s="53"/>
    </row>
    <row r="77" s="49" customFormat="true" ht="17" hidden="false" customHeight="false" outlineLevel="0" collapsed="false">
      <c r="A77" s="47"/>
      <c r="B77" s="49" t="s">
        <v>774</v>
      </c>
      <c r="C77" s="64"/>
      <c r="D77" s="47"/>
      <c r="E77" s="47"/>
      <c r="F77" s="47" t="n">
        <v>1.45</v>
      </c>
      <c r="G77" s="47" t="n">
        <v>1.2</v>
      </c>
      <c r="H77" s="50" t="n">
        <f aca="false">PRODUCT(C77:G77)</f>
        <v>1.74</v>
      </c>
      <c r="I77" s="52"/>
      <c r="J77" s="52"/>
      <c r="K77" s="52"/>
      <c r="L77" s="52"/>
      <c r="M77" s="52"/>
      <c r="N77" s="52"/>
      <c r="O77" s="52"/>
      <c r="P77" s="52"/>
      <c r="Q77" s="52"/>
      <c r="R77" s="52"/>
      <c r="S77" s="52"/>
      <c r="T77" s="52"/>
      <c r="U77" s="52"/>
      <c r="V77" s="52"/>
      <c r="W77" s="52"/>
      <c r="X77" s="52"/>
      <c r="Y77" s="52"/>
      <c r="Z77" s="52"/>
      <c r="AA77" s="52"/>
      <c r="AB77" s="52"/>
      <c r="AC77" s="52"/>
      <c r="AD77" s="52"/>
      <c r="AE77" s="52"/>
      <c r="AF77" s="52"/>
      <c r="AG77" s="52"/>
      <c r="AH77" s="52"/>
      <c r="AI77" s="52"/>
      <c r="AJ77" s="52"/>
      <c r="AK77" s="52"/>
      <c r="AL77" s="52"/>
      <c r="AM77" s="52"/>
      <c r="AN77" s="52"/>
      <c r="AO77" s="52"/>
      <c r="AP77" s="52"/>
      <c r="AQ77" s="52"/>
      <c r="AR77" s="52"/>
      <c r="AS77" s="52"/>
      <c r="AT77" s="52"/>
      <c r="AU77" s="52"/>
      <c r="AV77" s="52"/>
      <c r="AW77" s="52"/>
      <c r="AX77" s="52"/>
      <c r="AY77" s="52"/>
      <c r="AZ77" s="52"/>
      <c r="BA77" s="52"/>
      <c r="BB77" s="52"/>
      <c r="BC77" s="52"/>
      <c r="BD77" s="52"/>
      <c r="BE77" s="52"/>
      <c r="BF77" s="52"/>
      <c r="BG77" s="52"/>
      <c r="BH77" s="52"/>
      <c r="BI77" s="52"/>
      <c r="BJ77" s="52"/>
      <c r="BK77" s="52"/>
      <c r="BL77" s="52"/>
      <c r="BM77" s="52"/>
      <c r="BN77" s="52"/>
      <c r="BO77" s="52"/>
      <c r="BP77" s="52"/>
      <c r="BQ77" s="52"/>
      <c r="BR77" s="52"/>
      <c r="BS77" s="52"/>
      <c r="BT77" s="52"/>
      <c r="BU77" s="52"/>
      <c r="BV77" s="52"/>
      <c r="BW77" s="52"/>
      <c r="BX77" s="52"/>
      <c r="BY77" s="52"/>
      <c r="BZ77" s="52"/>
      <c r="CA77" s="52"/>
      <c r="CB77" s="52"/>
      <c r="CC77" s="52"/>
      <c r="CD77" s="52"/>
      <c r="CE77" s="52"/>
      <c r="CF77" s="52"/>
      <c r="CG77" s="52"/>
      <c r="CH77" s="53"/>
    </row>
    <row r="78" s="49" customFormat="true" ht="17" hidden="false" customHeight="false" outlineLevel="0" collapsed="false">
      <c r="A78" s="47"/>
      <c r="B78" s="49" t="s">
        <v>774</v>
      </c>
      <c r="C78" s="64"/>
      <c r="D78" s="47"/>
      <c r="E78" s="47"/>
      <c r="F78" s="47" t="n">
        <v>1.45</v>
      </c>
      <c r="G78" s="47" t="n">
        <v>0.8</v>
      </c>
      <c r="H78" s="50" t="n">
        <f aca="false">PRODUCT(C78:G78)</f>
        <v>1.16</v>
      </c>
      <c r="I78" s="52"/>
      <c r="J78" s="52"/>
      <c r="K78" s="52"/>
      <c r="L78" s="52"/>
      <c r="M78" s="52"/>
      <c r="N78" s="52"/>
      <c r="O78" s="52"/>
      <c r="P78" s="52"/>
      <c r="Q78" s="52"/>
      <c r="R78" s="52"/>
      <c r="S78" s="52"/>
      <c r="T78" s="52"/>
      <c r="U78" s="52"/>
      <c r="V78" s="52"/>
      <c r="W78" s="52"/>
      <c r="X78" s="52"/>
      <c r="Y78" s="52"/>
      <c r="Z78" s="52"/>
      <c r="AA78" s="52"/>
      <c r="AB78" s="52"/>
      <c r="AC78" s="52"/>
      <c r="AD78" s="52"/>
      <c r="AE78" s="52"/>
      <c r="AF78" s="52"/>
      <c r="AG78" s="52"/>
      <c r="AH78" s="52"/>
      <c r="AI78" s="52"/>
      <c r="AJ78" s="52"/>
      <c r="AK78" s="52"/>
      <c r="AL78" s="52"/>
      <c r="AM78" s="52"/>
      <c r="AN78" s="52"/>
      <c r="AO78" s="52"/>
      <c r="AP78" s="52"/>
      <c r="AQ78" s="52"/>
      <c r="AR78" s="52"/>
      <c r="AS78" s="52"/>
      <c r="AT78" s="52"/>
      <c r="AU78" s="52"/>
      <c r="AV78" s="52"/>
      <c r="AW78" s="52"/>
      <c r="AX78" s="52"/>
      <c r="AY78" s="52"/>
      <c r="AZ78" s="52"/>
      <c r="BA78" s="52"/>
      <c r="BB78" s="52"/>
      <c r="BC78" s="52"/>
      <c r="BD78" s="52"/>
      <c r="BE78" s="52"/>
      <c r="BF78" s="52"/>
      <c r="BG78" s="52"/>
      <c r="BH78" s="52"/>
      <c r="BI78" s="52"/>
      <c r="BJ78" s="52"/>
      <c r="BK78" s="52"/>
      <c r="BL78" s="52"/>
      <c r="BM78" s="52"/>
      <c r="BN78" s="52"/>
      <c r="BO78" s="52"/>
      <c r="BP78" s="52"/>
      <c r="BQ78" s="52"/>
      <c r="BR78" s="52"/>
      <c r="BS78" s="52"/>
      <c r="BT78" s="52"/>
      <c r="BU78" s="52"/>
      <c r="BV78" s="52"/>
      <c r="BW78" s="52"/>
      <c r="BX78" s="52"/>
      <c r="BY78" s="52"/>
      <c r="BZ78" s="52"/>
      <c r="CA78" s="52"/>
      <c r="CB78" s="52"/>
      <c r="CC78" s="52"/>
      <c r="CD78" s="52"/>
      <c r="CE78" s="52"/>
      <c r="CF78" s="52"/>
      <c r="CG78" s="52"/>
      <c r="CH78" s="53"/>
    </row>
    <row r="79" s="49" customFormat="true" ht="17" hidden="false" customHeight="false" outlineLevel="0" collapsed="false">
      <c r="A79" s="47"/>
      <c r="C79" s="64"/>
      <c r="D79" s="47"/>
      <c r="E79" s="47"/>
      <c r="F79" s="47"/>
      <c r="G79" s="47" t="s">
        <v>752</v>
      </c>
      <c r="H79" s="50" t="n">
        <f aca="false">SUM(H75:H78)</f>
        <v>38.653</v>
      </c>
      <c r="I79" s="52"/>
      <c r="J79" s="52"/>
      <c r="K79" s="52"/>
      <c r="L79" s="52"/>
      <c r="M79" s="52"/>
      <c r="N79" s="52"/>
      <c r="O79" s="52"/>
      <c r="P79" s="52"/>
      <c r="Q79" s="52"/>
      <c r="R79" s="52"/>
      <c r="S79" s="52"/>
      <c r="T79" s="52"/>
      <c r="U79" s="52"/>
      <c r="V79" s="52"/>
      <c r="W79" s="52"/>
      <c r="X79" s="52"/>
      <c r="Y79" s="52"/>
      <c r="Z79" s="52"/>
      <c r="AA79" s="52"/>
      <c r="AB79" s="52"/>
      <c r="AC79" s="52"/>
      <c r="AD79" s="52"/>
      <c r="AE79" s="52"/>
      <c r="AF79" s="52"/>
      <c r="AG79" s="52"/>
      <c r="AH79" s="52"/>
      <c r="AI79" s="52"/>
      <c r="AJ79" s="52"/>
      <c r="AK79" s="52"/>
      <c r="AL79" s="52"/>
      <c r="AM79" s="52"/>
      <c r="AN79" s="52"/>
      <c r="AO79" s="52"/>
      <c r="AP79" s="52"/>
      <c r="AQ79" s="52"/>
      <c r="AR79" s="52"/>
      <c r="AS79" s="52"/>
      <c r="AT79" s="52"/>
      <c r="AU79" s="52"/>
      <c r="AV79" s="52"/>
      <c r="AW79" s="52"/>
      <c r="AX79" s="52"/>
      <c r="AY79" s="52"/>
      <c r="AZ79" s="52"/>
      <c r="BA79" s="52"/>
      <c r="BB79" s="52"/>
      <c r="BC79" s="52"/>
      <c r="BD79" s="52"/>
      <c r="BE79" s="52"/>
      <c r="BF79" s="52"/>
      <c r="BG79" s="52"/>
      <c r="BH79" s="52"/>
      <c r="BI79" s="52"/>
      <c r="BJ79" s="52"/>
      <c r="BK79" s="52"/>
      <c r="BL79" s="52"/>
      <c r="BM79" s="52"/>
      <c r="BN79" s="52"/>
      <c r="BO79" s="52"/>
      <c r="BP79" s="52"/>
      <c r="BQ79" s="52"/>
      <c r="BR79" s="52"/>
      <c r="BS79" s="52"/>
      <c r="BT79" s="52"/>
      <c r="BU79" s="52"/>
      <c r="BV79" s="52"/>
      <c r="BW79" s="52"/>
      <c r="BX79" s="52"/>
      <c r="BY79" s="52"/>
      <c r="BZ79" s="52"/>
      <c r="CA79" s="52"/>
      <c r="CB79" s="52"/>
      <c r="CC79" s="52"/>
      <c r="CD79" s="52"/>
      <c r="CE79" s="52"/>
      <c r="CF79" s="52"/>
      <c r="CG79" s="52"/>
      <c r="CH79" s="53"/>
    </row>
    <row r="80" s="49" customFormat="true" ht="17" hidden="false" customHeight="false" outlineLevel="0" collapsed="false">
      <c r="A80" s="110" t="s">
        <v>85</v>
      </c>
      <c r="B80" s="111" t="s">
        <v>86</v>
      </c>
      <c r="C80" s="112"/>
      <c r="D80" s="110"/>
      <c r="E80" s="110"/>
      <c r="F80" s="110"/>
      <c r="G80" s="110"/>
      <c r="H80" s="113"/>
      <c r="I80" s="52"/>
      <c r="J80" s="52"/>
      <c r="K80" s="52"/>
      <c r="L80" s="52"/>
      <c r="M80" s="52"/>
      <c r="N80" s="52"/>
      <c r="O80" s="52"/>
      <c r="P80" s="52"/>
      <c r="Q80" s="52"/>
      <c r="R80" s="52"/>
      <c r="S80" s="52"/>
      <c r="T80" s="52"/>
      <c r="U80" s="52"/>
      <c r="V80" s="52"/>
      <c r="W80" s="52"/>
      <c r="X80" s="52"/>
      <c r="Y80" s="52"/>
      <c r="Z80" s="52"/>
      <c r="AA80" s="52"/>
      <c r="AB80" s="52"/>
      <c r="AC80" s="52"/>
      <c r="AD80" s="52"/>
      <c r="AE80" s="52"/>
      <c r="AF80" s="52"/>
      <c r="AG80" s="52"/>
      <c r="AH80" s="52"/>
      <c r="AI80" s="52"/>
      <c r="AJ80" s="52"/>
      <c r="AK80" s="52"/>
      <c r="AL80" s="52"/>
      <c r="AM80" s="52"/>
      <c r="AN80" s="52"/>
      <c r="AO80" s="52"/>
      <c r="AP80" s="52"/>
      <c r="AQ80" s="52"/>
      <c r="AR80" s="52"/>
      <c r="AS80" s="52"/>
      <c r="AT80" s="52"/>
      <c r="AU80" s="52"/>
      <c r="AV80" s="52"/>
      <c r="AW80" s="52"/>
      <c r="AX80" s="52"/>
      <c r="AY80" s="52"/>
      <c r="AZ80" s="52"/>
      <c r="BA80" s="52"/>
      <c r="BB80" s="52"/>
      <c r="BC80" s="52"/>
      <c r="BD80" s="52"/>
      <c r="BE80" s="52"/>
      <c r="BF80" s="52"/>
      <c r="BG80" s="52"/>
      <c r="BH80" s="52"/>
      <c r="BI80" s="52"/>
      <c r="BJ80" s="52"/>
      <c r="BK80" s="52"/>
      <c r="BL80" s="52"/>
      <c r="BM80" s="52"/>
      <c r="BN80" s="52"/>
      <c r="BO80" s="52"/>
      <c r="BP80" s="52"/>
      <c r="BQ80" s="52"/>
      <c r="BR80" s="52"/>
      <c r="BS80" s="52"/>
      <c r="BT80" s="52"/>
      <c r="BU80" s="52"/>
      <c r="BV80" s="52"/>
      <c r="BW80" s="52"/>
      <c r="BX80" s="52"/>
      <c r="BY80" s="52"/>
      <c r="BZ80" s="52"/>
      <c r="CA80" s="52"/>
      <c r="CB80" s="52"/>
      <c r="CC80" s="52"/>
      <c r="CD80" s="52"/>
      <c r="CE80" s="52"/>
      <c r="CF80" s="52"/>
      <c r="CG80" s="52"/>
      <c r="CH80" s="53"/>
    </row>
    <row r="81" s="49" customFormat="true" ht="26.75" hidden="false" customHeight="false" outlineLevel="0" collapsed="false">
      <c r="A81" s="47" t="s">
        <v>775</v>
      </c>
      <c r="B81" s="49" t="s">
        <v>776</v>
      </c>
      <c r="C81" s="64" t="s">
        <v>34</v>
      </c>
      <c r="D81" s="47"/>
      <c r="E81" s="47"/>
      <c r="F81" s="47"/>
      <c r="G81" s="47"/>
      <c r="H81" s="50" t="n">
        <f aca="false">H86</f>
        <v>725.86</v>
      </c>
      <c r="I81" s="52"/>
      <c r="J81" s="52"/>
      <c r="K81" s="52"/>
      <c r="L81" s="52"/>
      <c r="M81" s="52"/>
      <c r="N81" s="52"/>
      <c r="O81" s="52"/>
      <c r="P81" s="52"/>
      <c r="Q81" s="52"/>
      <c r="R81" s="52"/>
      <c r="S81" s="52"/>
      <c r="T81" s="52"/>
      <c r="U81" s="52"/>
      <c r="V81" s="52"/>
      <c r="W81" s="52"/>
      <c r="X81" s="52"/>
      <c r="Y81" s="52"/>
      <c r="Z81" s="52"/>
      <c r="AA81" s="52"/>
      <c r="AB81" s="52"/>
      <c r="AC81" s="52"/>
      <c r="AD81" s="52"/>
      <c r="AE81" s="52"/>
      <c r="AF81" s="52"/>
      <c r="AG81" s="52"/>
      <c r="AH81" s="52"/>
      <c r="AI81" s="52"/>
      <c r="AJ81" s="52"/>
      <c r="AK81" s="52"/>
      <c r="AL81" s="52"/>
      <c r="AM81" s="52"/>
      <c r="AN81" s="52"/>
      <c r="AO81" s="52"/>
      <c r="AP81" s="52"/>
      <c r="AQ81" s="52"/>
      <c r="AR81" s="52"/>
      <c r="AS81" s="52"/>
      <c r="AT81" s="52"/>
      <c r="AU81" s="52"/>
      <c r="AV81" s="52"/>
      <c r="AW81" s="52"/>
      <c r="AX81" s="52"/>
      <c r="AY81" s="52"/>
      <c r="AZ81" s="52"/>
      <c r="BA81" s="52"/>
      <c r="BB81" s="52"/>
      <c r="BC81" s="52"/>
      <c r="BD81" s="52"/>
      <c r="BE81" s="52"/>
      <c r="BF81" s="52"/>
      <c r="BG81" s="52"/>
      <c r="BH81" s="52"/>
      <c r="BI81" s="52"/>
      <c r="BJ81" s="52"/>
      <c r="BK81" s="52"/>
      <c r="BL81" s="52"/>
      <c r="BM81" s="52"/>
      <c r="BN81" s="52"/>
      <c r="BO81" s="52"/>
      <c r="BP81" s="52"/>
      <c r="BQ81" s="52"/>
      <c r="BR81" s="52"/>
      <c r="BS81" s="52"/>
      <c r="BT81" s="52"/>
      <c r="BU81" s="52"/>
      <c r="BV81" s="52"/>
      <c r="BW81" s="52"/>
      <c r="BX81" s="52"/>
      <c r="BY81" s="52"/>
      <c r="BZ81" s="52"/>
      <c r="CA81" s="52"/>
      <c r="CB81" s="52"/>
      <c r="CC81" s="52"/>
      <c r="CD81" s="52"/>
      <c r="CE81" s="52"/>
      <c r="CF81" s="52"/>
      <c r="CG81" s="52"/>
      <c r="CH81" s="53"/>
    </row>
    <row r="82" s="49" customFormat="true" ht="26.75" hidden="false" customHeight="false" outlineLevel="0" collapsed="false">
      <c r="A82" s="47"/>
      <c r="B82" s="49" t="s">
        <v>744</v>
      </c>
      <c r="C82" s="64" t="s">
        <v>745</v>
      </c>
      <c r="D82" s="47" t="s">
        <v>746</v>
      </c>
      <c r="E82" s="47" t="s">
        <v>747</v>
      </c>
      <c r="F82" s="47" t="s">
        <v>748</v>
      </c>
      <c r="G82" s="47" t="s">
        <v>749</v>
      </c>
      <c r="H82" s="50"/>
      <c r="I82" s="52"/>
      <c r="J82" s="52"/>
      <c r="K82" s="52"/>
      <c r="L82" s="52"/>
      <c r="M82" s="52"/>
      <c r="N82" s="52"/>
      <c r="O82" s="52"/>
      <c r="P82" s="52"/>
      <c r="Q82" s="52"/>
      <c r="R82" s="52"/>
      <c r="S82" s="52"/>
      <c r="T82" s="52"/>
      <c r="U82" s="52"/>
      <c r="V82" s="52"/>
      <c r="W82" s="52"/>
      <c r="X82" s="52"/>
      <c r="Y82" s="52"/>
      <c r="Z82" s="52"/>
      <c r="AA82" s="52"/>
      <c r="AB82" s="52"/>
      <c r="AC82" s="52"/>
      <c r="AD82" s="52"/>
      <c r="AE82" s="52"/>
      <c r="AF82" s="52"/>
      <c r="AG82" s="52"/>
      <c r="AH82" s="52"/>
      <c r="AI82" s="52"/>
      <c r="AJ82" s="52"/>
      <c r="AK82" s="52"/>
      <c r="AL82" s="52"/>
      <c r="AM82" s="52"/>
      <c r="AN82" s="52"/>
      <c r="AO82" s="52"/>
      <c r="AP82" s="52"/>
      <c r="AQ82" s="52"/>
      <c r="AR82" s="52"/>
      <c r="AS82" s="52"/>
      <c r="AT82" s="52"/>
      <c r="AU82" s="52"/>
      <c r="AV82" s="52"/>
      <c r="AW82" s="52"/>
      <c r="AX82" s="52"/>
      <c r="AY82" s="52"/>
      <c r="AZ82" s="52"/>
      <c r="BA82" s="52"/>
      <c r="BB82" s="52"/>
      <c r="BC82" s="52"/>
      <c r="BD82" s="52"/>
      <c r="BE82" s="52"/>
      <c r="BF82" s="52"/>
      <c r="BG82" s="52"/>
      <c r="BH82" s="52"/>
      <c r="BI82" s="52"/>
      <c r="BJ82" s="52"/>
      <c r="BK82" s="52"/>
      <c r="BL82" s="52"/>
      <c r="BM82" s="52"/>
      <c r="BN82" s="52"/>
      <c r="BO82" s="52"/>
      <c r="BP82" s="52"/>
      <c r="BQ82" s="52"/>
      <c r="BR82" s="52"/>
      <c r="BS82" s="52"/>
      <c r="BT82" s="52"/>
      <c r="BU82" s="52"/>
      <c r="BV82" s="52"/>
      <c r="BW82" s="52"/>
      <c r="BX82" s="52"/>
      <c r="BY82" s="52"/>
      <c r="BZ82" s="52"/>
      <c r="CA82" s="52"/>
      <c r="CB82" s="52"/>
      <c r="CC82" s="52"/>
      <c r="CD82" s="52"/>
      <c r="CE82" s="52"/>
      <c r="CF82" s="52"/>
      <c r="CG82" s="52"/>
      <c r="CH82" s="53"/>
    </row>
    <row r="83" s="49" customFormat="true" ht="17" hidden="false" customHeight="false" outlineLevel="0" collapsed="false">
      <c r="A83" s="47"/>
      <c r="B83" s="49" t="s">
        <v>777</v>
      </c>
      <c r="C83" s="64" t="n">
        <v>2</v>
      </c>
      <c r="D83" s="47" t="n">
        <v>255</v>
      </c>
      <c r="E83" s="47"/>
      <c r="F83" s="47"/>
      <c r="G83" s="47"/>
      <c r="H83" s="50" t="n">
        <f aca="false">PRODUCT(C83:G83)</f>
        <v>510</v>
      </c>
      <c r="I83" s="52"/>
      <c r="J83" s="52"/>
      <c r="K83" s="52"/>
      <c r="L83" s="52"/>
      <c r="M83" s="52"/>
      <c r="N83" s="52"/>
      <c r="O83" s="52"/>
      <c r="P83" s="52"/>
      <c r="Q83" s="52"/>
      <c r="R83" s="52"/>
      <c r="S83" s="52"/>
      <c r="T83" s="52"/>
      <c r="U83" s="52"/>
      <c r="V83" s="52"/>
      <c r="W83" s="52"/>
      <c r="X83" s="52"/>
      <c r="Y83" s="52"/>
      <c r="Z83" s="52"/>
      <c r="AA83" s="52"/>
      <c r="AB83" s="52"/>
      <c r="AC83" s="52"/>
      <c r="AD83" s="52"/>
      <c r="AE83" s="52"/>
      <c r="AF83" s="52"/>
      <c r="AG83" s="52"/>
      <c r="AH83" s="52"/>
      <c r="AI83" s="52"/>
      <c r="AJ83" s="52"/>
      <c r="AK83" s="52"/>
      <c r="AL83" s="52"/>
      <c r="AM83" s="52"/>
      <c r="AN83" s="52"/>
      <c r="AO83" s="52"/>
      <c r="AP83" s="52"/>
      <c r="AQ83" s="52"/>
      <c r="AR83" s="52"/>
      <c r="AS83" s="52"/>
      <c r="AT83" s="52"/>
      <c r="AU83" s="52"/>
      <c r="AV83" s="52"/>
      <c r="AW83" s="52"/>
      <c r="AX83" s="52"/>
      <c r="AY83" s="52"/>
      <c r="AZ83" s="52"/>
      <c r="BA83" s="52"/>
      <c r="BB83" s="52"/>
      <c r="BC83" s="52"/>
      <c r="BD83" s="52"/>
      <c r="BE83" s="52"/>
      <c r="BF83" s="52"/>
      <c r="BG83" s="52"/>
      <c r="BH83" s="52"/>
      <c r="BI83" s="52"/>
      <c r="BJ83" s="52"/>
      <c r="BK83" s="52"/>
      <c r="BL83" s="52"/>
      <c r="BM83" s="52"/>
      <c r="BN83" s="52"/>
      <c r="BO83" s="52"/>
      <c r="BP83" s="52"/>
      <c r="BQ83" s="52"/>
      <c r="BR83" s="52"/>
      <c r="BS83" s="52"/>
      <c r="BT83" s="52"/>
      <c r="BU83" s="52"/>
      <c r="BV83" s="52"/>
      <c r="BW83" s="52"/>
      <c r="BX83" s="52"/>
      <c r="BY83" s="52"/>
      <c r="BZ83" s="52"/>
      <c r="CA83" s="52"/>
      <c r="CB83" s="52"/>
      <c r="CC83" s="52"/>
      <c r="CD83" s="52"/>
      <c r="CE83" s="52"/>
      <c r="CF83" s="52"/>
      <c r="CG83" s="52"/>
      <c r="CH83" s="53"/>
    </row>
    <row r="84" s="49" customFormat="true" ht="17" hidden="false" customHeight="false" outlineLevel="0" collapsed="false">
      <c r="A84" s="47"/>
      <c r="B84" s="49" t="s">
        <v>778</v>
      </c>
      <c r="C84" s="64" t="n">
        <v>1</v>
      </c>
      <c r="D84" s="47" t="n">
        <v>4.3</v>
      </c>
      <c r="E84" s="47"/>
      <c r="F84" s="47"/>
      <c r="G84" s="47" t="n">
        <v>50.2</v>
      </c>
      <c r="H84" s="50" t="n">
        <f aca="false">PRODUCT(C84:G84)</f>
        <v>215.86</v>
      </c>
      <c r="I84" s="52"/>
      <c r="J84" s="52"/>
      <c r="K84" s="52"/>
      <c r="L84" s="52"/>
      <c r="M84" s="52"/>
      <c r="N84" s="52"/>
      <c r="O84" s="52"/>
      <c r="P84" s="52"/>
      <c r="Q84" s="52"/>
      <c r="R84" s="52"/>
      <c r="S84" s="52"/>
      <c r="T84" s="52"/>
      <c r="U84" s="52"/>
      <c r="V84" s="52"/>
      <c r="W84" s="52"/>
      <c r="X84" s="52"/>
      <c r="Y84" s="52"/>
      <c r="Z84" s="52"/>
      <c r="AA84" s="52"/>
      <c r="AB84" s="52"/>
      <c r="AC84" s="52"/>
      <c r="AD84" s="52"/>
      <c r="AE84" s="52"/>
      <c r="AF84" s="52"/>
      <c r="AG84" s="52"/>
      <c r="AH84" s="52"/>
      <c r="AI84" s="52"/>
      <c r="AJ84" s="52"/>
      <c r="AK84" s="52"/>
      <c r="AL84" s="52"/>
      <c r="AM84" s="52"/>
      <c r="AN84" s="52"/>
      <c r="AO84" s="52"/>
      <c r="AP84" s="52"/>
      <c r="AQ84" s="52"/>
      <c r="AR84" s="52"/>
      <c r="AS84" s="52"/>
      <c r="AT84" s="52"/>
      <c r="AU84" s="52"/>
      <c r="AV84" s="52"/>
      <c r="AW84" s="52"/>
      <c r="AX84" s="52"/>
      <c r="AY84" s="52"/>
      <c r="AZ84" s="52"/>
      <c r="BA84" s="52"/>
      <c r="BB84" s="52"/>
      <c r="BC84" s="52"/>
      <c r="BD84" s="52"/>
      <c r="BE84" s="52"/>
      <c r="BF84" s="52"/>
      <c r="BG84" s="52"/>
      <c r="BH84" s="52"/>
      <c r="BI84" s="52"/>
      <c r="BJ84" s="52"/>
      <c r="BK84" s="52"/>
      <c r="BL84" s="52"/>
      <c r="BM84" s="52"/>
      <c r="BN84" s="52"/>
      <c r="BO84" s="52"/>
      <c r="BP84" s="52"/>
      <c r="BQ84" s="52"/>
      <c r="BR84" s="52"/>
      <c r="BS84" s="52"/>
      <c r="BT84" s="52"/>
      <c r="BU84" s="52"/>
      <c r="BV84" s="52"/>
      <c r="BW84" s="52"/>
      <c r="BX84" s="52"/>
      <c r="BY84" s="52"/>
      <c r="BZ84" s="52"/>
      <c r="CA84" s="52"/>
      <c r="CB84" s="52"/>
      <c r="CC84" s="52"/>
      <c r="CD84" s="52"/>
      <c r="CE84" s="52"/>
      <c r="CF84" s="52"/>
      <c r="CG84" s="52"/>
      <c r="CH84" s="53"/>
    </row>
    <row r="85" s="49" customFormat="true" ht="17" hidden="false" customHeight="false" outlineLevel="0" collapsed="false">
      <c r="A85" s="47"/>
      <c r="C85" s="64"/>
      <c r="D85" s="47"/>
      <c r="E85" s="47"/>
      <c r="F85" s="47"/>
      <c r="G85" s="47"/>
      <c r="H85" s="50" t="n">
        <f aca="false">PRODUCT(C85:G85)</f>
        <v>0</v>
      </c>
      <c r="I85" s="52"/>
      <c r="J85" s="52"/>
      <c r="K85" s="52"/>
      <c r="L85" s="52"/>
      <c r="M85" s="52"/>
      <c r="N85" s="52"/>
      <c r="O85" s="52"/>
      <c r="P85" s="52"/>
      <c r="Q85" s="52"/>
      <c r="R85" s="52"/>
      <c r="S85" s="52"/>
      <c r="T85" s="52"/>
      <c r="U85" s="52"/>
      <c r="V85" s="52"/>
      <c r="W85" s="52"/>
      <c r="X85" s="52"/>
      <c r="Y85" s="52"/>
      <c r="Z85" s="52"/>
      <c r="AA85" s="52"/>
      <c r="AB85" s="52"/>
      <c r="AC85" s="52"/>
      <c r="AD85" s="52"/>
      <c r="AE85" s="52"/>
      <c r="AF85" s="52"/>
      <c r="AG85" s="52"/>
      <c r="AH85" s="52"/>
      <c r="AI85" s="52"/>
      <c r="AJ85" s="52"/>
      <c r="AK85" s="52"/>
      <c r="AL85" s="52"/>
      <c r="AM85" s="52"/>
      <c r="AN85" s="52"/>
      <c r="AO85" s="52"/>
      <c r="AP85" s="52"/>
      <c r="AQ85" s="52"/>
      <c r="AR85" s="52"/>
      <c r="AS85" s="52"/>
      <c r="AT85" s="52"/>
      <c r="AU85" s="52"/>
      <c r="AV85" s="52"/>
      <c r="AW85" s="52"/>
      <c r="AX85" s="52"/>
      <c r="AY85" s="52"/>
      <c r="AZ85" s="52"/>
      <c r="BA85" s="52"/>
      <c r="BB85" s="52"/>
      <c r="BC85" s="52"/>
      <c r="BD85" s="52"/>
      <c r="BE85" s="52"/>
      <c r="BF85" s="52"/>
      <c r="BG85" s="52"/>
      <c r="BH85" s="52"/>
      <c r="BI85" s="52"/>
      <c r="BJ85" s="52"/>
      <c r="BK85" s="52"/>
      <c r="BL85" s="52"/>
      <c r="BM85" s="52"/>
      <c r="BN85" s="52"/>
      <c r="BO85" s="52"/>
      <c r="BP85" s="52"/>
      <c r="BQ85" s="52"/>
      <c r="BR85" s="52"/>
      <c r="BS85" s="52"/>
      <c r="BT85" s="52"/>
      <c r="BU85" s="52"/>
      <c r="BV85" s="52"/>
      <c r="BW85" s="52"/>
      <c r="BX85" s="52"/>
      <c r="BY85" s="52"/>
      <c r="BZ85" s="52"/>
      <c r="CA85" s="52"/>
      <c r="CB85" s="52"/>
      <c r="CC85" s="52"/>
      <c r="CD85" s="52"/>
      <c r="CE85" s="52"/>
      <c r="CF85" s="52"/>
      <c r="CG85" s="52"/>
      <c r="CH85" s="53"/>
    </row>
    <row r="86" s="49" customFormat="true" ht="17" hidden="false" customHeight="false" outlineLevel="0" collapsed="false">
      <c r="A86" s="47"/>
      <c r="C86" s="64"/>
      <c r="D86" s="47"/>
      <c r="E86" s="47"/>
      <c r="F86" s="47"/>
      <c r="G86" s="47" t="s">
        <v>752</v>
      </c>
      <c r="H86" s="50" t="n">
        <f aca="false">SUM(H83:H85)</f>
        <v>725.86</v>
      </c>
      <c r="I86" s="52"/>
      <c r="J86" s="52"/>
      <c r="K86" s="52"/>
      <c r="L86" s="52"/>
      <c r="M86" s="52"/>
      <c r="N86" s="52"/>
      <c r="O86" s="52"/>
      <c r="P86" s="52"/>
      <c r="Q86" s="52"/>
      <c r="R86" s="52"/>
      <c r="S86" s="52"/>
      <c r="T86" s="52"/>
      <c r="U86" s="52"/>
      <c r="V86" s="52"/>
      <c r="W86" s="52"/>
      <c r="X86" s="52"/>
      <c r="Y86" s="52"/>
      <c r="Z86" s="52"/>
      <c r="AA86" s="52"/>
      <c r="AB86" s="52"/>
      <c r="AC86" s="52"/>
      <c r="AD86" s="52"/>
      <c r="AE86" s="52"/>
      <c r="AF86" s="52"/>
      <c r="AG86" s="52"/>
      <c r="AH86" s="52"/>
      <c r="AI86" s="52"/>
      <c r="AJ86" s="52"/>
      <c r="AK86" s="52"/>
      <c r="AL86" s="52"/>
      <c r="AM86" s="52"/>
      <c r="AN86" s="52"/>
      <c r="AO86" s="52"/>
      <c r="AP86" s="52"/>
      <c r="AQ86" s="52"/>
      <c r="AR86" s="52"/>
      <c r="AS86" s="52"/>
      <c r="AT86" s="52"/>
      <c r="AU86" s="52"/>
      <c r="AV86" s="52"/>
      <c r="AW86" s="52"/>
      <c r="AX86" s="52"/>
      <c r="AY86" s="52"/>
      <c r="AZ86" s="52"/>
      <c r="BA86" s="52"/>
      <c r="BB86" s="52"/>
      <c r="BC86" s="52"/>
      <c r="BD86" s="52"/>
      <c r="BE86" s="52"/>
      <c r="BF86" s="52"/>
      <c r="BG86" s="52"/>
      <c r="BH86" s="52"/>
      <c r="BI86" s="52"/>
      <c r="BJ86" s="52"/>
      <c r="BK86" s="52"/>
      <c r="BL86" s="52"/>
      <c r="BM86" s="52"/>
      <c r="BN86" s="52"/>
      <c r="BO86" s="52"/>
      <c r="BP86" s="52"/>
      <c r="BQ86" s="52"/>
      <c r="BR86" s="52"/>
      <c r="BS86" s="52"/>
      <c r="BT86" s="52"/>
      <c r="BU86" s="52"/>
      <c r="BV86" s="52"/>
      <c r="BW86" s="52"/>
      <c r="BX86" s="52"/>
      <c r="BY86" s="52"/>
      <c r="BZ86" s="52"/>
      <c r="CA86" s="52"/>
      <c r="CB86" s="52"/>
      <c r="CC86" s="52"/>
      <c r="CD86" s="52"/>
      <c r="CE86" s="52"/>
      <c r="CF86" s="52"/>
      <c r="CG86" s="52"/>
      <c r="CH86" s="53"/>
    </row>
    <row r="87" s="49" customFormat="true" ht="17" hidden="false" customHeight="false" outlineLevel="0" collapsed="false">
      <c r="A87" s="47" t="s">
        <v>779</v>
      </c>
      <c r="B87" s="49" t="s">
        <v>780</v>
      </c>
      <c r="C87" s="64" t="s">
        <v>94</v>
      </c>
      <c r="D87" s="47"/>
      <c r="E87" s="47"/>
      <c r="F87" s="47"/>
      <c r="G87" s="47"/>
      <c r="H87" s="50"/>
      <c r="I87" s="52"/>
      <c r="J87" s="52"/>
      <c r="K87" s="52"/>
      <c r="L87" s="52"/>
      <c r="M87" s="52"/>
      <c r="N87" s="52"/>
      <c r="O87" s="52"/>
      <c r="P87" s="52"/>
      <c r="Q87" s="52"/>
      <c r="R87" s="52"/>
      <c r="S87" s="52"/>
      <c r="T87" s="52"/>
      <c r="U87" s="52"/>
      <c r="V87" s="52"/>
      <c r="W87" s="52"/>
      <c r="X87" s="52"/>
      <c r="Y87" s="52"/>
      <c r="Z87" s="52"/>
      <c r="AA87" s="52"/>
      <c r="AB87" s="52"/>
      <c r="AC87" s="52"/>
      <c r="AD87" s="52"/>
      <c r="AE87" s="52"/>
      <c r="AF87" s="52"/>
      <c r="AG87" s="52"/>
      <c r="AH87" s="52"/>
      <c r="AI87" s="52"/>
      <c r="AJ87" s="52"/>
      <c r="AK87" s="52"/>
      <c r="AL87" s="52"/>
      <c r="AM87" s="52"/>
      <c r="AN87" s="52"/>
      <c r="AO87" s="52"/>
      <c r="AP87" s="52"/>
      <c r="AQ87" s="52"/>
      <c r="AR87" s="52"/>
      <c r="AS87" s="52"/>
      <c r="AT87" s="52"/>
      <c r="AU87" s="52"/>
      <c r="AV87" s="52"/>
      <c r="AW87" s="52"/>
      <c r="AX87" s="52"/>
      <c r="AY87" s="52"/>
      <c r="AZ87" s="52"/>
      <c r="BA87" s="52"/>
      <c r="BB87" s="52"/>
      <c r="BC87" s="52"/>
      <c r="BD87" s="52"/>
      <c r="BE87" s="52"/>
      <c r="BF87" s="52"/>
      <c r="BG87" s="52"/>
      <c r="BH87" s="52"/>
      <c r="BI87" s="52"/>
      <c r="BJ87" s="52"/>
      <c r="BK87" s="52"/>
      <c r="BL87" s="52"/>
      <c r="BM87" s="52"/>
      <c r="BN87" s="52"/>
      <c r="BO87" s="52"/>
      <c r="BP87" s="52"/>
      <c r="BQ87" s="52"/>
      <c r="BR87" s="52"/>
      <c r="BS87" s="52"/>
      <c r="BT87" s="52"/>
      <c r="BU87" s="52"/>
      <c r="BV87" s="52"/>
      <c r="BW87" s="52"/>
      <c r="BX87" s="52"/>
      <c r="BY87" s="52"/>
      <c r="BZ87" s="52"/>
      <c r="CA87" s="52"/>
      <c r="CB87" s="52"/>
      <c r="CC87" s="52"/>
      <c r="CD87" s="52"/>
      <c r="CE87" s="52"/>
      <c r="CF87" s="52"/>
      <c r="CG87" s="52"/>
      <c r="CH87" s="53"/>
    </row>
    <row r="88" s="49" customFormat="true" ht="26.75" hidden="false" customHeight="false" outlineLevel="0" collapsed="false">
      <c r="A88" s="47"/>
      <c r="B88" s="49" t="s">
        <v>744</v>
      </c>
      <c r="C88" s="64" t="s">
        <v>745</v>
      </c>
      <c r="D88" s="47" t="s">
        <v>746</v>
      </c>
      <c r="E88" s="47" t="s">
        <v>747</v>
      </c>
      <c r="F88" s="47" t="s">
        <v>748</v>
      </c>
      <c r="G88" s="47" t="s">
        <v>749</v>
      </c>
      <c r="H88" s="50"/>
      <c r="I88" s="52"/>
      <c r="J88" s="52"/>
      <c r="K88" s="52"/>
      <c r="L88" s="52"/>
      <c r="M88" s="52"/>
      <c r="N88" s="52"/>
      <c r="O88" s="52"/>
      <c r="P88" s="52"/>
      <c r="Q88" s="52"/>
      <c r="R88" s="52"/>
      <c r="S88" s="52"/>
      <c r="T88" s="52"/>
      <c r="U88" s="52"/>
      <c r="V88" s="52"/>
      <c r="W88" s="52"/>
      <c r="X88" s="52"/>
      <c r="Y88" s="52"/>
      <c r="Z88" s="52"/>
      <c r="AA88" s="52"/>
      <c r="AB88" s="52"/>
      <c r="AC88" s="52"/>
      <c r="AD88" s="52"/>
      <c r="AE88" s="52"/>
      <c r="AF88" s="52"/>
      <c r="AG88" s="52"/>
      <c r="AH88" s="52"/>
      <c r="AI88" s="52"/>
      <c r="AJ88" s="52"/>
      <c r="AK88" s="52"/>
      <c r="AL88" s="52"/>
      <c r="AM88" s="52"/>
      <c r="AN88" s="52"/>
      <c r="AO88" s="52"/>
      <c r="AP88" s="52"/>
      <c r="AQ88" s="52"/>
      <c r="AR88" s="52"/>
      <c r="AS88" s="52"/>
      <c r="AT88" s="52"/>
      <c r="AU88" s="52"/>
      <c r="AV88" s="52"/>
      <c r="AW88" s="52"/>
      <c r="AX88" s="52"/>
      <c r="AY88" s="52"/>
      <c r="AZ88" s="52"/>
      <c r="BA88" s="52"/>
      <c r="BB88" s="52"/>
      <c r="BC88" s="52"/>
      <c r="BD88" s="52"/>
      <c r="BE88" s="52"/>
      <c r="BF88" s="52"/>
      <c r="BG88" s="52"/>
      <c r="BH88" s="52"/>
      <c r="BI88" s="52"/>
      <c r="BJ88" s="52"/>
      <c r="BK88" s="52"/>
      <c r="BL88" s="52"/>
      <c r="BM88" s="52"/>
      <c r="BN88" s="52"/>
      <c r="BO88" s="52"/>
      <c r="BP88" s="52"/>
      <c r="BQ88" s="52"/>
      <c r="BR88" s="52"/>
      <c r="BS88" s="52"/>
      <c r="BT88" s="52"/>
      <c r="BU88" s="52"/>
      <c r="BV88" s="52"/>
      <c r="BW88" s="52"/>
      <c r="BX88" s="52"/>
      <c r="BY88" s="52"/>
      <c r="BZ88" s="52"/>
      <c r="CA88" s="52"/>
      <c r="CB88" s="52"/>
      <c r="CC88" s="52"/>
      <c r="CD88" s="52"/>
      <c r="CE88" s="52"/>
      <c r="CF88" s="52"/>
      <c r="CG88" s="52"/>
      <c r="CH88" s="53"/>
    </row>
    <row r="89" s="49" customFormat="true" ht="17" hidden="false" customHeight="false" outlineLevel="0" collapsed="false">
      <c r="A89" s="47"/>
      <c r="B89" s="49" t="s">
        <v>781</v>
      </c>
      <c r="C89" s="64"/>
      <c r="D89" s="47"/>
      <c r="E89" s="47"/>
      <c r="F89" s="47"/>
      <c r="G89" s="47"/>
      <c r="H89" s="50"/>
      <c r="I89" s="52"/>
      <c r="J89" s="52"/>
      <c r="K89" s="52"/>
      <c r="L89" s="52"/>
      <c r="M89" s="52"/>
      <c r="N89" s="52"/>
      <c r="O89" s="52"/>
      <c r="P89" s="52"/>
      <c r="Q89" s="52"/>
      <c r="R89" s="52"/>
      <c r="S89" s="52"/>
      <c r="T89" s="52"/>
      <c r="U89" s="52"/>
      <c r="V89" s="52"/>
      <c r="W89" s="52"/>
      <c r="X89" s="52"/>
      <c r="Y89" s="52"/>
      <c r="Z89" s="52"/>
      <c r="AA89" s="52"/>
      <c r="AB89" s="52"/>
      <c r="AC89" s="52"/>
      <c r="AD89" s="52"/>
      <c r="AE89" s="52"/>
      <c r="AF89" s="52"/>
      <c r="AG89" s="52"/>
      <c r="AH89" s="52"/>
      <c r="AI89" s="52"/>
      <c r="AJ89" s="52"/>
      <c r="AK89" s="52"/>
      <c r="AL89" s="52"/>
      <c r="AM89" s="52"/>
      <c r="AN89" s="52"/>
      <c r="AO89" s="52"/>
      <c r="AP89" s="52"/>
      <c r="AQ89" s="52"/>
      <c r="AR89" s="52"/>
      <c r="AS89" s="52"/>
      <c r="AT89" s="52"/>
      <c r="AU89" s="52"/>
      <c r="AV89" s="52"/>
      <c r="AW89" s="52"/>
      <c r="AX89" s="52"/>
      <c r="AY89" s="52"/>
      <c r="AZ89" s="52"/>
      <c r="BA89" s="52"/>
      <c r="BB89" s="52"/>
      <c r="BC89" s="52"/>
      <c r="BD89" s="52"/>
      <c r="BE89" s="52"/>
      <c r="BF89" s="52"/>
      <c r="BG89" s="52"/>
      <c r="BH89" s="52"/>
      <c r="BI89" s="52"/>
      <c r="BJ89" s="52"/>
      <c r="BK89" s="52"/>
      <c r="BL89" s="52"/>
      <c r="BM89" s="52"/>
      <c r="BN89" s="52"/>
      <c r="BO89" s="52"/>
      <c r="BP89" s="52"/>
      <c r="BQ89" s="52"/>
      <c r="BR89" s="52"/>
      <c r="BS89" s="52"/>
      <c r="BT89" s="52"/>
      <c r="BU89" s="52"/>
      <c r="BV89" s="52"/>
      <c r="BW89" s="52"/>
      <c r="BX89" s="52"/>
      <c r="BY89" s="52"/>
      <c r="BZ89" s="52"/>
      <c r="CA89" s="52"/>
      <c r="CB89" s="52"/>
      <c r="CC89" s="52"/>
      <c r="CD89" s="52"/>
      <c r="CE89" s="52"/>
      <c r="CF89" s="52"/>
      <c r="CG89" s="52"/>
      <c r="CH89" s="53"/>
    </row>
    <row r="90" s="49" customFormat="true" ht="17" hidden="false" customHeight="false" outlineLevel="0" collapsed="false">
      <c r="A90" s="47"/>
      <c r="B90" s="49" t="s">
        <v>782</v>
      </c>
      <c r="C90" s="64" t="n">
        <f aca="false">25.8/6</f>
        <v>4.3</v>
      </c>
      <c r="D90" s="47" t="n">
        <v>2</v>
      </c>
      <c r="E90" s="47"/>
      <c r="F90" s="47"/>
      <c r="G90" s="47" t="n">
        <v>50.2</v>
      </c>
      <c r="H90" s="50" t="n">
        <f aca="false">PRODUCT(C90:G90)</f>
        <v>431.72</v>
      </c>
      <c r="I90" s="52"/>
      <c r="J90" s="52"/>
      <c r="K90" s="52"/>
      <c r="L90" s="52"/>
      <c r="M90" s="52"/>
      <c r="N90" s="52"/>
      <c r="O90" s="52"/>
      <c r="P90" s="52"/>
      <c r="Q90" s="52"/>
      <c r="R90" s="52"/>
      <c r="S90" s="52"/>
      <c r="T90" s="52"/>
      <c r="U90" s="52"/>
      <c r="V90" s="52"/>
      <c r="W90" s="52"/>
      <c r="X90" s="52"/>
      <c r="Y90" s="52"/>
      <c r="Z90" s="52"/>
      <c r="AA90" s="52"/>
      <c r="AB90" s="52"/>
      <c r="AC90" s="52"/>
      <c r="AD90" s="52"/>
      <c r="AE90" s="52"/>
      <c r="AF90" s="52"/>
      <c r="AG90" s="52"/>
      <c r="AH90" s="52"/>
      <c r="AI90" s="52"/>
      <c r="AJ90" s="52"/>
      <c r="AK90" s="52"/>
      <c r="AL90" s="52"/>
      <c r="AM90" s="52"/>
      <c r="AN90" s="52"/>
      <c r="AO90" s="52"/>
      <c r="AP90" s="52"/>
      <c r="AQ90" s="52"/>
      <c r="AR90" s="52"/>
      <c r="AS90" s="52"/>
      <c r="AT90" s="52"/>
      <c r="AU90" s="52"/>
      <c r="AV90" s="52"/>
      <c r="AW90" s="52"/>
      <c r="AX90" s="52"/>
      <c r="AY90" s="52"/>
      <c r="AZ90" s="52"/>
      <c r="BA90" s="52"/>
      <c r="BB90" s="52"/>
      <c r="BC90" s="52"/>
      <c r="BD90" s="52"/>
      <c r="BE90" s="52"/>
      <c r="BF90" s="52"/>
      <c r="BG90" s="52"/>
      <c r="BH90" s="52"/>
      <c r="BI90" s="52"/>
      <c r="BJ90" s="52"/>
      <c r="BK90" s="52"/>
      <c r="BL90" s="52"/>
      <c r="BM90" s="52"/>
      <c r="BN90" s="52"/>
      <c r="BO90" s="52"/>
      <c r="BP90" s="52"/>
      <c r="BQ90" s="52"/>
      <c r="BR90" s="52"/>
      <c r="BS90" s="52"/>
      <c r="BT90" s="52"/>
      <c r="BU90" s="52"/>
      <c r="BV90" s="52"/>
      <c r="BW90" s="52"/>
      <c r="BX90" s="52"/>
      <c r="BY90" s="52"/>
      <c r="BZ90" s="52"/>
      <c r="CA90" s="52"/>
      <c r="CB90" s="52"/>
      <c r="CC90" s="52"/>
      <c r="CD90" s="52"/>
      <c r="CE90" s="52"/>
      <c r="CF90" s="52"/>
      <c r="CG90" s="52"/>
      <c r="CH90" s="53"/>
    </row>
    <row r="91" s="49" customFormat="true" ht="17" hidden="false" customHeight="false" outlineLevel="0" collapsed="false">
      <c r="A91" s="47"/>
      <c r="B91" s="49" t="s">
        <v>783</v>
      </c>
      <c r="C91" s="64" t="n">
        <f aca="false">36.9/6</f>
        <v>6.15</v>
      </c>
      <c r="D91" s="47"/>
      <c r="E91" s="47"/>
      <c r="F91" s="47"/>
      <c r="G91" s="47" t="n">
        <v>50.2</v>
      </c>
      <c r="H91" s="50" t="n">
        <f aca="false">PRODUCT(C91:G91)</f>
        <v>308.73</v>
      </c>
      <c r="I91" s="52"/>
      <c r="J91" s="52"/>
      <c r="K91" s="52"/>
      <c r="L91" s="52"/>
      <c r="M91" s="52"/>
      <c r="N91" s="52"/>
      <c r="O91" s="52"/>
      <c r="P91" s="52"/>
      <c r="Q91" s="52"/>
      <c r="R91" s="52"/>
      <c r="S91" s="52"/>
      <c r="T91" s="52"/>
      <c r="U91" s="52"/>
      <c r="V91" s="52"/>
      <c r="W91" s="52"/>
      <c r="X91" s="52"/>
      <c r="Y91" s="52"/>
      <c r="Z91" s="52"/>
      <c r="AA91" s="52"/>
      <c r="AB91" s="52"/>
      <c r="AC91" s="52"/>
      <c r="AD91" s="52"/>
      <c r="AE91" s="52"/>
      <c r="AF91" s="52"/>
      <c r="AG91" s="52"/>
      <c r="AH91" s="52"/>
      <c r="AI91" s="52"/>
      <c r="AJ91" s="52"/>
      <c r="AK91" s="52"/>
      <c r="AL91" s="52"/>
      <c r="AM91" s="52"/>
      <c r="AN91" s="52"/>
      <c r="AO91" s="52"/>
      <c r="AP91" s="52"/>
      <c r="AQ91" s="52"/>
      <c r="AR91" s="52"/>
      <c r="AS91" s="52"/>
      <c r="AT91" s="52"/>
      <c r="AU91" s="52"/>
      <c r="AV91" s="52"/>
      <c r="AW91" s="52"/>
      <c r="AX91" s="52"/>
      <c r="AY91" s="52"/>
      <c r="AZ91" s="52"/>
      <c r="BA91" s="52"/>
      <c r="BB91" s="52"/>
      <c r="BC91" s="52"/>
      <c r="BD91" s="52"/>
      <c r="BE91" s="52"/>
      <c r="BF91" s="52"/>
      <c r="BG91" s="52"/>
      <c r="BH91" s="52"/>
      <c r="BI91" s="52"/>
      <c r="BJ91" s="52"/>
      <c r="BK91" s="52"/>
      <c r="BL91" s="52"/>
      <c r="BM91" s="52"/>
      <c r="BN91" s="52"/>
      <c r="BO91" s="52"/>
      <c r="BP91" s="52"/>
      <c r="BQ91" s="52"/>
      <c r="BR91" s="52"/>
      <c r="BS91" s="52"/>
      <c r="BT91" s="52"/>
      <c r="BU91" s="52"/>
      <c r="BV91" s="52"/>
      <c r="BW91" s="52"/>
      <c r="BX91" s="52"/>
      <c r="BY91" s="52"/>
      <c r="BZ91" s="52"/>
      <c r="CA91" s="52"/>
      <c r="CB91" s="52"/>
      <c r="CC91" s="52"/>
      <c r="CD91" s="52"/>
      <c r="CE91" s="52"/>
      <c r="CF91" s="52"/>
      <c r="CG91" s="52"/>
      <c r="CH91" s="53"/>
    </row>
    <row r="92" s="49" customFormat="true" ht="17" hidden="false" customHeight="false" outlineLevel="0" collapsed="false">
      <c r="A92" s="47"/>
      <c r="B92" s="49" t="s">
        <v>784</v>
      </c>
      <c r="C92" s="64" t="n">
        <f aca="false">23.1/6</f>
        <v>3.85</v>
      </c>
      <c r="D92" s="47" t="n">
        <v>12</v>
      </c>
      <c r="E92" s="47"/>
      <c r="F92" s="47"/>
      <c r="G92" s="47" t="n">
        <v>4.3</v>
      </c>
      <c r="H92" s="50" t="n">
        <f aca="false">PRODUCT(C92:G92)</f>
        <v>198.66</v>
      </c>
      <c r="I92" s="52"/>
      <c r="J92" s="52"/>
      <c r="K92" s="52"/>
      <c r="L92" s="52"/>
      <c r="M92" s="52"/>
      <c r="N92" s="52"/>
      <c r="O92" s="52"/>
      <c r="P92" s="52"/>
      <c r="Q92" s="52"/>
      <c r="R92" s="52"/>
      <c r="S92" s="52"/>
      <c r="T92" s="52"/>
      <c r="U92" s="52"/>
      <c r="V92" s="52"/>
      <c r="W92" s="52"/>
      <c r="X92" s="52"/>
      <c r="Y92" s="52"/>
      <c r="Z92" s="52"/>
      <c r="AA92" s="52"/>
      <c r="AB92" s="52"/>
      <c r="AC92" s="52"/>
      <c r="AD92" s="52"/>
      <c r="AE92" s="52"/>
      <c r="AF92" s="52"/>
      <c r="AG92" s="52"/>
      <c r="AH92" s="52"/>
      <c r="AI92" s="52"/>
      <c r="AJ92" s="52"/>
      <c r="AK92" s="52"/>
      <c r="AL92" s="52"/>
      <c r="AM92" s="52"/>
      <c r="AN92" s="52"/>
      <c r="AO92" s="52"/>
      <c r="AP92" s="52"/>
      <c r="AQ92" s="52"/>
      <c r="AR92" s="52"/>
      <c r="AS92" s="52"/>
      <c r="AT92" s="52"/>
      <c r="AU92" s="52"/>
      <c r="AV92" s="52"/>
      <c r="AW92" s="52"/>
      <c r="AX92" s="52"/>
      <c r="AY92" s="52"/>
      <c r="AZ92" s="52"/>
      <c r="BA92" s="52"/>
      <c r="BB92" s="52"/>
      <c r="BC92" s="52"/>
      <c r="BD92" s="52"/>
      <c r="BE92" s="52"/>
      <c r="BF92" s="52"/>
      <c r="BG92" s="52"/>
      <c r="BH92" s="52"/>
      <c r="BI92" s="52"/>
      <c r="BJ92" s="52"/>
      <c r="BK92" s="52"/>
      <c r="BL92" s="52"/>
      <c r="BM92" s="52"/>
      <c r="BN92" s="52"/>
      <c r="BO92" s="52"/>
      <c r="BP92" s="52"/>
      <c r="BQ92" s="52"/>
      <c r="BR92" s="52"/>
      <c r="BS92" s="52"/>
      <c r="BT92" s="52"/>
      <c r="BU92" s="52"/>
      <c r="BV92" s="52"/>
      <c r="BW92" s="52"/>
      <c r="BX92" s="52"/>
      <c r="BY92" s="52"/>
      <c r="BZ92" s="52"/>
      <c r="CA92" s="52"/>
      <c r="CB92" s="52"/>
      <c r="CC92" s="52"/>
      <c r="CD92" s="52"/>
      <c r="CE92" s="52"/>
      <c r="CF92" s="52"/>
      <c r="CG92" s="52"/>
      <c r="CH92" s="53"/>
    </row>
    <row r="93" s="49" customFormat="true" ht="17" hidden="false" customHeight="false" outlineLevel="0" collapsed="false">
      <c r="A93" s="47"/>
      <c r="B93" s="49" t="s">
        <v>785</v>
      </c>
      <c r="C93" s="64" t="n">
        <v>0.56</v>
      </c>
      <c r="D93" s="47" t="n">
        <v>12</v>
      </c>
      <c r="E93" s="47"/>
      <c r="F93" s="47"/>
      <c r="G93" s="47" t="n">
        <v>5.5</v>
      </c>
      <c r="H93" s="50" t="n">
        <f aca="false">PRODUCT(C93:G93)</f>
        <v>36.96</v>
      </c>
      <c r="I93" s="52"/>
      <c r="J93" s="52"/>
      <c r="K93" s="52"/>
      <c r="L93" s="52"/>
      <c r="M93" s="52"/>
      <c r="N93" s="52"/>
      <c r="O93" s="52"/>
      <c r="P93" s="52"/>
      <c r="Q93" s="52"/>
      <c r="R93" s="52"/>
      <c r="S93" s="52"/>
      <c r="T93" s="52"/>
      <c r="U93" s="52"/>
      <c r="V93" s="52"/>
      <c r="W93" s="52"/>
      <c r="X93" s="52"/>
      <c r="Y93" s="52"/>
      <c r="Z93" s="52"/>
      <c r="AA93" s="52"/>
      <c r="AB93" s="52"/>
      <c r="AC93" s="52"/>
      <c r="AD93" s="52"/>
      <c r="AE93" s="52"/>
      <c r="AF93" s="52"/>
      <c r="AG93" s="52"/>
      <c r="AH93" s="52"/>
      <c r="AI93" s="52"/>
      <c r="AJ93" s="52"/>
      <c r="AK93" s="52"/>
      <c r="AL93" s="52"/>
      <c r="AM93" s="52"/>
      <c r="AN93" s="52"/>
      <c r="AO93" s="52"/>
      <c r="AP93" s="52"/>
      <c r="AQ93" s="52"/>
      <c r="AR93" s="52"/>
      <c r="AS93" s="52"/>
      <c r="AT93" s="52"/>
      <c r="AU93" s="52"/>
      <c r="AV93" s="52"/>
      <c r="AW93" s="52"/>
      <c r="AX93" s="52"/>
      <c r="AY93" s="52"/>
      <c r="AZ93" s="52"/>
      <c r="BA93" s="52"/>
      <c r="BB93" s="52"/>
      <c r="BC93" s="52"/>
      <c r="BD93" s="52"/>
      <c r="BE93" s="52"/>
      <c r="BF93" s="52"/>
      <c r="BG93" s="52"/>
      <c r="BH93" s="52"/>
      <c r="BI93" s="52"/>
      <c r="BJ93" s="52"/>
      <c r="BK93" s="52"/>
      <c r="BL93" s="52"/>
      <c r="BM93" s="52"/>
      <c r="BN93" s="52"/>
      <c r="BO93" s="52"/>
      <c r="BP93" s="52"/>
      <c r="BQ93" s="52"/>
      <c r="BR93" s="52"/>
      <c r="BS93" s="52"/>
      <c r="BT93" s="52"/>
      <c r="BU93" s="52"/>
      <c r="BV93" s="52"/>
      <c r="BW93" s="52"/>
      <c r="BX93" s="52"/>
      <c r="BY93" s="52"/>
      <c r="BZ93" s="52"/>
      <c r="CA93" s="52"/>
      <c r="CB93" s="52"/>
      <c r="CC93" s="52"/>
      <c r="CD93" s="52"/>
      <c r="CE93" s="52"/>
      <c r="CF93" s="52"/>
      <c r="CG93" s="52"/>
      <c r="CH93" s="53"/>
    </row>
    <row r="94" s="49" customFormat="true" ht="17" hidden="false" customHeight="false" outlineLevel="0" collapsed="false">
      <c r="A94" s="47"/>
      <c r="B94" s="49" t="s">
        <v>786</v>
      </c>
      <c r="C94" s="64"/>
      <c r="D94" s="47"/>
      <c r="E94" s="47"/>
      <c r="F94" s="47"/>
      <c r="G94" s="47"/>
      <c r="H94" s="50"/>
      <c r="I94" s="52"/>
      <c r="J94" s="52"/>
      <c r="K94" s="52"/>
      <c r="L94" s="52"/>
      <c r="M94" s="52"/>
      <c r="N94" s="52"/>
      <c r="O94" s="52"/>
      <c r="P94" s="52"/>
      <c r="Q94" s="52"/>
      <c r="R94" s="52"/>
      <c r="S94" s="52"/>
      <c r="T94" s="52"/>
      <c r="U94" s="52"/>
      <c r="V94" s="52"/>
      <c r="W94" s="52"/>
      <c r="X94" s="52"/>
      <c r="Y94" s="52"/>
      <c r="Z94" s="52"/>
      <c r="AA94" s="52"/>
      <c r="AB94" s="52"/>
      <c r="AC94" s="52"/>
      <c r="AD94" s="52"/>
      <c r="AE94" s="52"/>
      <c r="AF94" s="52"/>
      <c r="AG94" s="52"/>
      <c r="AH94" s="52"/>
      <c r="AI94" s="52"/>
      <c r="AJ94" s="52"/>
      <c r="AK94" s="52"/>
      <c r="AL94" s="52"/>
      <c r="AM94" s="52"/>
      <c r="AN94" s="52"/>
      <c r="AO94" s="52"/>
      <c r="AP94" s="52"/>
      <c r="AQ94" s="52"/>
      <c r="AR94" s="52"/>
      <c r="AS94" s="52"/>
      <c r="AT94" s="52"/>
      <c r="AU94" s="52"/>
      <c r="AV94" s="52"/>
      <c r="AW94" s="52"/>
      <c r="AX94" s="52"/>
      <c r="AY94" s="52"/>
      <c r="AZ94" s="52"/>
      <c r="BA94" s="52"/>
      <c r="BB94" s="52"/>
      <c r="BC94" s="52"/>
      <c r="BD94" s="52"/>
      <c r="BE94" s="52"/>
      <c r="BF94" s="52"/>
      <c r="BG94" s="52"/>
      <c r="BH94" s="52"/>
      <c r="BI94" s="52"/>
      <c r="BJ94" s="52"/>
      <c r="BK94" s="52"/>
      <c r="BL94" s="52"/>
      <c r="BM94" s="52"/>
      <c r="BN94" s="52"/>
      <c r="BO94" s="52"/>
      <c r="BP94" s="52"/>
      <c r="BQ94" s="52"/>
      <c r="BR94" s="52"/>
      <c r="BS94" s="52"/>
      <c r="BT94" s="52"/>
      <c r="BU94" s="52"/>
      <c r="BV94" s="52"/>
      <c r="BW94" s="52"/>
      <c r="BX94" s="52"/>
      <c r="BY94" s="52"/>
      <c r="BZ94" s="52"/>
      <c r="CA94" s="52"/>
      <c r="CB94" s="52"/>
      <c r="CC94" s="52"/>
      <c r="CD94" s="52"/>
      <c r="CE94" s="52"/>
      <c r="CF94" s="52"/>
      <c r="CG94" s="52"/>
      <c r="CH94" s="53"/>
    </row>
    <row r="95" s="49" customFormat="true" ht="17" hidden="false" customHeight="false" outlineLevel="0" collapsed="false">
      <c r="A95" s="47"/>
      <c r="B95" s="49" t="s">
        <v>787</v>
      </c>
      <c r="C95" s="64" t="n">
        <f aca="false">55/6</f>
        <v>9.16666666666667</v>
      </c>
      <c r="D95" s="47" t="n">
        <v>2</v>
      </c>
      <c r="E95" s="47"/>
      <c r="F95" s="47"/>
      <c r="G95" s="47" t="n">
        <v>94.6</v>
      </c>
      <c r="H95" s="50" t="n">
        <f aca="false">PRODUCT(C95:G95)</f>
        <v>1734.33333333333</v>
      </c>
      <c r="I95" s="52"/>
      <c r="J95" s="52"/>
      <c r="K95" s="52"/>
      <c r="L95" s="52"/>
      <c r="M95" s="52"/>
      <c r="N95" s="52"/>
      <c r="O95" s="52"/>
      <c r="P95" s="52"/>
      <c r="Q95" s="52"/>
      <c r="R95" s="52"/>
      <c r="S95" s="52"/>
      <c r="T95" s="52"/>
      <c r="U95" s="52"/>
      <c r="V95" s="52"/>
      <c r="W95" s="52"/>
      <c r="X95" s="52"/>
      <c r="Y95" s="52"/>
      <c r="Z95" s="52"/>
      <c r="AA95" s="52"/>
      <c r="AB95" s="52"/>
      <c r="AC95" s="52"/>
      <c r="AD95" s="52"/>
      <c r="AE95" s="52"/>
      <c r="AF95" s="52"/>
      <c r="AG95" s="52"/>
      <c r="AH95" s="52"/>
      <c r="AI95" s="52"/>
      <c r="AJ95" s="52"/>
      <c r="AK95" s="52"/>
      <c r="AL95" s="52"/>
      <c r="AM95" s="52"/>
      <c r="AN95" s="52"/>
      <c r="AO95" s="52"/>
      <c r="AP95" s="52"/>
      <c r="AQ95" s="52"/>
      <c r="AR95" s="52"/>
      <c r="AS95" s="52"/>
      <c r="AT95" s="52"/>
      <c r="AU95" s="52"/>
      <c r="AV95" s="52"/>
      <c r="AW95" s="52"/>
      <c r="AX95" s="52"/>
      <c r="AY95" s="52"/>
      <c r="AZ95" s="52"/>
      <c r="BA95" s="52"/>
      <c r="BB95" s="52"/>
      <c r="BC95" s="52"/>
      <c r="BD95" s="52"/>
      <c r="BE95" s="52"/>
      <c r="BF95" s="52"/>
      <c r="BG95" s="52"/>
      <c r="BH95" s="52"/>
      <c r="BI95" s="52"/>
      <c r="BJ95" s="52"/>
      <c r="BK95" s="52"/>
      <c r="BL95" s="52"/>
      <c r="BM95" s="52"/>
      <c r="BN95" s="52"/>
      <c r="BO95" s="52"/>
      <c r="BP95" s="52"/>
      <c r="BQ95" s="52"/>
      <c r="BR95" s="52"/>
      <c r="BS95" s="52"/>
      <c r="BT95" s="52"/>
      <c r="BU95" s="52"/>
      <c r="BV95" s="52"/>
      <c r="BW95" s="52"/>
      <c r="BX95" s="52"/>
      <c r="BY95" s="52"/>
      <c r="BZ95" s="52"/>
      <c r="CA95" s="52"/>
      <c r="CB95" s="52"/>
      <c r="CC95" s="52"/>
      <c r="CD95" s="52"/>
      <c r="CE95" s="52"/>
      <c r="CF95" s="52"/>
      <c r="CG95" s="52"/>
      <c r="CH95" s="53"/>
    </row>
    <row r="96" s="49" customFormat="true" ht="17" hidden="false" customHeight="false" outlineLevel="0" collapsed="false">
      <c r="A96" s="47"/>
      <c r="B96" s="49" t="s">
        <v>788</v>
      </c>
      <c r="C96" s="64" t="n">
        <f aca="false">55/6</f>
        <v>9.16666666666667</v>
      </c>
      <c r="D96" s="47" t="n">
        <v>2</v>
      </c>
      <c r="E96" s="47"/>
      <c r="F96" s="47"/>
      <c r="G96" s="47" t="n">
        <v>43.4</v>
      </c>
      <c r="H96" s="50" t="n">
        <f aca="false">PRODUCT(C96:G96)</f>
        <v>795.666666666667</v>
      </c>
      <c r="I96" s="52"/>
      <c r="J96" s="52"/>
      <c r="K96" s="52"/>
      <c r="L96" s="52"/>
      <c r="M96" s="52"/>
      <c r="N96" s="52"/>
      <c r="O96" s="52"/>
      <c r="P96" s="52"/>
      <c r="Q96" s="52"/>
      <c r="R96" s="52"/>
      <c r="S96" s="52"/>
      <c r="T96" s="52"/>
      <c r="U96" s="52"/>
      <c r="V96" s="52"/>
      <c r="W96" s="52"/>
      <c r="X96" s="52"/>
      <c r="Y96" s="52"/>
      <c r="Z96" s="52"/>
      <c r="AA96" s="52"/>
      <c r="AB96" s="52"/>
      <c r="AC96" s="52"/>
      <c r="AD96" s="52"/>
      <c r="AE96" s="52"/>
      <c r="AF96" s="52"/>
      <c r="AG96" s="52"/>
      <c r="AH96" s="52"/>
      <c r="AI96" s="52"/>
      <c r="AJ96" s="52"/>
      <c r="AK96" s="52"/>
      <c r="AL96" s="52"/>
      <c r="AM96" s="52"/>
      <c r="AN96" s="52"/>
      <c r="AO96" s="52"/>
      <c r="AP96" s="52"/>
      <c r="AQ96" s="52"/>
      <c r="AR96" s="52"/>
      <c r="AS96" s="52"/>
      <c r="AT96" s="52"/>
      <c r="AU96" s="52"/>
      <c r="AV96" s="52"/>
      <c r="AW96" s="52"/>
      <c r="AX96" s="52"/>
      <c r="AY96" s="52"/>
      <c r="AZ96" s="52"/>
      <c r="BA96" s="52"/>
      <c r="BB96" s="52"/>
      <c r="BC96" s="52"/>
      <c r="BD96" s="52"/>
      <c r="BE96" s="52"/>
      <c r="BF96" s="52"/>
      <c r="BG96" s="52"/>
      <c r="BH96" s="52"/>
      <c r="BI96" s="52"/>
      <c r="BJ96" s="52"/>
      <c r="BK96" s="52"/>
      <c r="BL96" s="52"/>
      <c r="BM96" s="52"/>
      <c r="BN96" s="52"/>
      <c r="BO96" s="52"/>
      <c r="BP96" s="52"/>
      <c r="BQ96" s="52"/>
      <c r="BR96" s="52"/>
      <c r="BS96" s="52"/>
      <c r="BT96" s="52"/>
      <c r="BU96" s="52"/>
      <c r="BV96" s="52"/>
      <c r="BW96" s="52"/>
      <c r="BX96" s="52"/>
      <c r="BY96" s="52"/>
      <c r="BZ96" s="52"/>
      <c r="CA96" s="52"/>
      <c r="CB96" s="52"/>
      <c r="CC96" s="52"/>
      <c r="CD96" s="52"/>
      <c r="CE96" s="52"/>
      <c r="CF96" s="52"/>
      <c r="CG96" s="52"/>
      <c r="CH96" s="53"/>
    </row>
    <row r="97" s="49" customFormat="true" ht="17" hidden="false" customHeight="false" outlineLevel="0" collapsed="false">
      <c r="A97" s="47"/>
      <c r="B97" s="49" t="s">
        <v>789</v>
      </c>
      <c r="C97" s="64" t="n">
        <v>0.56</v>
      </c>
      <c r="D97" s="47" t="n">
        <v>16</v>
      </c>
      <c r="E97" s="47"/>
      <c r="F97" s="47"/>
      <c r="G97" s="47" t="n">
        <v>5.5</v>
      </c>
      <c r="H97" s="50" t="n">
        <f aca="false">PRODUCT(C97:G97)</f>
        <v>49.28</v>
      </c>
      <c r="I97" s="52"/>
      <c r="J97" s="52"/>
      <c r="K97" s="52"/>
      <c r="L97" s="52"/>
      <c r="M97" s="52"/>
      <c r="N97" s="52"/>
      <c r="O97" s="52"/>
      <c r="P97" s="52"/>
      <c r="Q97" s="52"/>
      <c r="R97" s="52"/>
      <c r="S97" s="52"/>
      <c r="T97" s="52"/>
      <c r="U97" s="52"/>
      <c r="V97" s="52"/>
      <c r="W97" s="52"/>
      <c r="X97" s="52"/>
      <c r="Y97" s="52"/>
      <c r="Z97" s="52"/>
      <c r="AA97" s="52"/>
      <c r="AB97" s="52"/>
      <c r="AC97" s="52"/>
      <c r="AD97" s="52"/>
      <c r="AE97" s="52"/>
      <c r="AF97" s="52"/>
      <c r="AG97" s="52"/>
      <c r="AH97" s="52"/>
      <c r="AI97" s="52"/>
      <c r="AJ97" s="52"/>
      <c r="AK97" s="52"/>
      <c r="AL97" s="52"/>
      <c r="AM97" s="52"/>
      <c r="AN97" s="52"/>
      <c r="AO97" s="52"/>
      <c r="AP97" s="52"/>
      <c r="AQ97" s="52"/>
      <c r="AR97" s="52"/>
      <c r="AS97" s="52"/>
      <c r="AT97" s="52"/>
      <c r="AU97" s="52"/>
      <c r="AV97" s="52"/>
      <c r="AW97" s="52"/>
      <c r="AX97" s="52"/>
      <c r="AY97" s="52"/>
      <c r="AZ97" s="52"/>
      <c r="BA97" s="52"/>
      <c r="BB97" s="52"/>
      <c r="BC97" s="52"/>
      <c r="BD97" s="52"/>
      <c r="BE97" s="52"/>
      <c r="BF97" s="52"/>
      <c r="BG97" s="52"/>
      <c r="BH97" s="52"/>
      <c r="BI97" s="52"/>
      <c r="BJ97" s="52"/>
      <c r="BK97" s="52"/>
      <c r="BL97" s="52"/>
      <c r="BM97" s="52"/>
      <c r="BN97" s="52"/>
      <c r="BO97" s="52"/>
      <c r="BP97" s="52"/>
      <c r="BQ97" s="52"/>
      <c r="BR97" s="52"/>
      <c r="BS97" s="52"/>
      <c r="BT97" s="52"/>
      <c r="BU97" s="52"/>
      <c r="BV97" s="52"/>
      <c r="BW97" s="52"/>
      <c r="BX97" s="52"/>
      <c r="BY97" s="52"/>
      <c r="BZ97" s="52"/>
      <c r="CA97" s="52"/>
      <c r="CB97" s="52"/>
      <c r="CC97" s="52"/>
      <c r="CD97" s="52"/>
      <c r="CE97" s="52"/>
      <c r="CF97" s="52"/>
      <c r="CG97" s="52"/>
      <c r="CH97" s="53"/>
    </row>
    <row r="98" s="49" customFormat="true" ht="17" hidden="false" customHeight="false" outlineLevel="0" collapsed="false">
      <c r="A98" s="47"/>
      <c r="C98" s="64"/>
      <c r="D98" s="47"/>
      <c r="E98" s="47"/>
      <c r="F98" s="47"/>
      <c r="G98" s="47"/>
      <c r="H98" s="50"/>
      <c r="I98" s="52"/>
      <c r="J98" s="52"/>
      <c r="K98" s="52"/>
      <c r="L98" s="52"/>
      <c r="M98" s="52"/>
      <c r="N98" s="52"/>
      <c r="O98" s="52"/>
      <c r="P98" s="52"/>
      <c r="Q98" s="52"/>
      <c r="R98" s="52"/>
      <c r="S98" s="52"/>
      <c r="T98" s="52"/>
      <c r="U98" s="52"/>
      <c r="V98" s="52"/>
      <c r="W98" s="52"/>
      <c r="X98" s="52"/>
      <c r="Y98" s="52"/>
      <c r="Z98" s="52"/>
      <c r="AA98" s="52"/>
      <c r="AB98" s="52"/>
      <c r="AC98" s="52"/>
      <c r="AD98" s="52"/>
      <c r="AE98" s="52"/>
      <c r="AF98" s="52"/>
      <c r="AG98" s="52"/>
      <c r="AH98" s="52"/>
      <c r="AI98" s="52"/>
      <c r="AJ98" s="52"/>
      <c r="AK98" s="52"/>
      <c r="AL98" s="52"/>
      <c r="AM98" s="52"/>
      <c r="AN98" s="52"/>
      <c r="AO98" s="52"/>
      <c r="AP98" s="52"/>
      <c r="AQ98" s="52"/>
      <c r="AR98" s="52"/>
      <c r="AS98" s="52"/>
      <c r="AT98" s="52"/>
      <c r="AU98" s="52"/>
      <c r="AV98" s="52"/>
      <c r="AW98" s="52"/>
      <c r="AX98" s="52"/>
      <c r="AY98" s="52"/>
      <c r="AZ98" s="52"/>
      <c r="BA98" s="52"/>
      <c r="BB98" s="52"/>
      <c r="BC98" s="52"/>
      <c r="BD98" s="52"/>
      <c r="BE98" s="52"/>
      <c r="BF98" s="52"/>
      <c r="BG98" s="52"/>
      <c r="BH98" s="52"/>
      <c r="BI98" s="52"/>
      <c r="BJ98" s="52"/>
      <c r="BK98" s="52"/>
      <c r="BL98" s="52"/>
      <c r="BM98" s="52"/>
      <c r="BN98" s="52"/>
      <c r="BO98" s="52"/>
      <c r="BP98" s="52"/>
      <c r="BQ98" s="52"/>
      <c r="BR98" s="52"/>
      <c r="BS98" s="52"/>
      <c r="BT98" s="52"/>
      <c r="BU98" s="52"/>
      <c r="BV98" s="52"/>
      <c r="BW98" s="52"/>
      <c r="BX98" s="52"/>
      <c r="BY98" s="52"/>
      <c r="BZ98" s="52"/>
      <c r="CA98" s="52"/>
      <c r="CB98" s="52"/>
      <c r="CC98" s="52"/>
      <c r="CD98" s="52"/>
      <c r="CE98" s="52"/>
      <c r="CF98" s="52"/>
      <c r="CG98" s="52"/>
      <c r="CH98" s="53"/>
    </row>
    <row r="99" s="49" customFormat="true" ht="17" hidden="false" customHeight="false" outlineLevel="0" collapsed="false">
      <c r="A99" s="47"/>
      <c r="C99" s="64"/>
      <c r="D99" s="47"/>
      <c r="E99" s="47"/>
      <c r="F99" s="47"/>
      <c r="G99" s="47"/>
      <c r="H99" s="50"/>
      <c r="I99" s="52"/>
      <c r="J99" s="52"/>
      <c r="K99" s="52"/>
      <c r="L99" s="52"/>
      <c r="M99" s="52"/>
      <c r="N99" s="52"/>
      <c r="O99" s="52"/>
      <c r="P99" s="52"/>
      <c r="Q99" s="52"/>
      <c r="R99" s="52"/>
      <c r="S99" s="52"/>
      <c r="T99" s="52"/>
      <c r="U99" s="52"/>
      <c r="V99" s="52"/>
      <c r="W99" s="52"/>
      <c r="X99" s="52"/>
      <c r="Y99" s="52"/>
      <c r="Z99" s="52"/>
      <c r="AA99" s="52"/>
      <c r="AB99" s="52"/>
      <c r="AC99" s="52"/>
      <c r="AD99" s="52"/>
      <c r="AE99" s="52"/>
      <c r="AF99" s="52"/>
      <c r="AG99" s="52"/>
      <c r="AH99" s="52"/>
      <c r="AI99" s="52"/>
      <c r="AJ99" s="52"/>
      <c r="AK99" s="52"/>
      <c r="AL99" s="52"/>
      <c r="AM99" s="52"/>
      <c r="AN99" s="52"/>
      <c r="AO99" s="52"/>
      <c r="AP99" s="52"/>
      <c r="AQ99" s="52"/>
      <c r="AR99" s="52"/>
      <c r="AS99" s="52"/>
      <c r="AT99" s="52"/>
      <c r="AU99" s="52"/>
      <c r="AV99" s="52"/>
      <c r="AW99" s="52"/>
      <c r="AX99" s="52"/>
      <c r="AY99" s="52"/>
      <c r="AZ99" s="52"/>
      <c r="BA99" s="52"/>
      <c r="BB99" s="52"/>
      <c r="BC99" s="52"/>
      <c r="BD99" s="52"/>
      <c r="BE99" s="52"/>
      <c r="BF99" s="52"/>
      <c r="BG99" s="52"/>
      <c r="BH99" s="52"/>
      <c r="BI99" s="52"/>
      <c r="BJ99" s="52"/>
      <c r="BK99" s="52"/>
      <c r="BL99" s="52"/>
      <c r="BM99" s="52"/>
      <c r="BN99" s="52"/>
      <c r="BO99" s="52"/>
      <c r="BP99" s="52"/>
      <c r="BQ99" s="52"/>
      <c r="BR99" s="52"/>
      <c r="BS99" s="52"/>
      <c r="BT99" s="52"/>
      <c r="BU99" s="52"/>
      <c r="BV99" s="52"/>
      <c r="BW99" s="52"/>
      <c r="BX99" s="52"/>
      <c r="BY99" s="52"/>
      <c r="BZ99" s="52"/>
      <c r="CA99" s="52"/>
      <c r="CB99" s="52"/>
      <c r="CC99" s="52"/>
      <c r="CD99" s="52"/>
      <c r="CE99" s="52"/>
      <c r="CF99" s="52"/>
      <c r="CG99" s="52"/>
      <c r="CH99" s="53"/>
    </row>
    <row r="100" s="49" customFormat="true" ht="17" hidden="false" customHeight="false" outlineLevel="0" collapsed="false">
      <c r="A100" s="47"/>
      <c r="B100" s="49" t="s">
        <v>790</v>
      </c>
      <c r="C100" s="64" t="n">
        <v>4.35</v>
      </c>
      <c r="D100" s="47" t="n">
        <v>8</v>
      </c>
      <c r="E100" s="47"/>
      <c r="F100" s="47"/>
      <c r="G100" s="47" t="n">
        <v>1</v>
      </c>
      <c r="H100" s="50" t="n">
        <f aca="false">PRODUCT(C100:G100)</f>
        <v>34.8</v>
      </c>
      <c r="I100" s="52"/>
      <c r="J100" s="52"/>
      <c r="K100" s="52"/>
      <c r="L100" s="52"/>
      <c r="M100" s="52"/>
      <c r="N100" s="52"/>
      <c r="O100" s="52"/>
      <c r="P100" s="52"/>
      <c r="Q100" s="52"/>
      <c r="R100" s="52"/>
      <c r="S100" s="52"/>
      <c r="T100" s="52"/>
      <c r="U100" s="52"/>
      <c r="V100" s="52"/>
      <c r="W100" s="52"/>
      <c r="X100" s="52"/>
      <c r="Y100" s="52"/>
      <c r="Z100" s="52"/>
      <c r="AA100" s="52"/>
      <c r="AB100" s="52"/>
      <c r="AC100" s="52"/>
      <c r="AD100" s="52"/>
      <c r="AE100" s="52"/>
      <c r="AF100" s="52"/>
      <c r="AG100" s="52"/>
      <c r="AH100" s="52"/>
      <c r="AI100" s="52"/>
      <c r="AJ100" s="52"/>
      <c r="AK100" s="52"/>
      <c r="AL100" s="52"/>
      <c r="AM100" s="52"/>
      <c r="AN100" s="52"/>
      <c r="AO100" s="52"/>
      <c r="AP100" s="52"/>
      <c r="AQ100" s="52"/>
      <c r="AR100" s="52"/>
      <c r="AS100" s="52"/>
      <c r="AT100" s="52"/>
      <c r="AU100" s="52"/>
      <c r="AV100" s="52"/>
      <c r="AW100" s="52"/>
      <c r="AX100" s="52"/>
      <c r="AY100" s="52"/>
      <c r="AZ100" s="52"/>
      <c r="BA100" s="52"/>
      <c r="BB100" s="52"/>
      <c r="BC100" s="52"/>
      <c r="BD100" s="52"/>
      <c r="BE100" s="52"/>
      <c r="BF100" s="52"/>
      <c r="BG100" s="52"/>
      <c r="BH100" s="52"/>
      <c r="BI100" s="52"/>
      <c r="BJ100" s="52"/>
      <c r="BK100" s="52"/>
      <c r="BL100" s="52"/>
      <c r="BM100" s="52"/>
      <c r="BN100" s="52"/>
      <c r="BO100" s="52"/>
      <c r="BP100" s="52"/>
      <c r="BQ100" s="52"/>
      <c r="BR100" s="52"/>
      <c r="BS100" s="52"/>
      <c r="BT100" s="52"/>
      <c r="BU100" s="52"/>
      <c r="BV100" s="52"/>
      <c r="BW100" s="52"/>
      <c r="BX100" s="52"/>
      <c r="BY100" s="52"/>
      <c r="BZ100" s="52"/>
      <c r="CA100" s="52"/>
      <c r="CB100" s="52"/>
      <c r="CC100" s="52"/>
      <c r="CD100" s="52"/>
      <c r="CE100" s="52"/>
      <c r="CF100" s="52"/>
      <c r="CG100" s="52"/>
      <c r="CH100" s="53"/>
    </row>
    <row r="101" s="49" customFormat="true" ht="17" hidden="false" customHeight="false" outlineLevel="0" collapsed="false">
      <c r="A101" s="47"/>
      <c r="B101" s="49" t="s">
        <v>790</v>
      </c>
      <c r="C101" s="64" t="n">
        <v>4.35</v>
      </c>
      <c r="D101" s="47" t="n">
        <v>2</v>
      </c>
      <c r="G101" s="47" t="n">
        <v>4.6</v>
      </c>
      <c r="H101" s="50" t="n">
        <f aca="false">PRODUCT(C101:G101)</f>
        <v>40.02</v>
      </c>
      <c r="I101" s="52"/>
      <c r="J101" s="52"/>
      <c r="K101" s="52"/>
      <c r="L101" s="52"/>
      <c r="M101" s="52"/>
      <c r="N101" s="52"/>
      <c r="O101" s="52"/>
      <c r="P101" s="52"/>
      <c r="Q101" s="52"/>
      <c r="R101" s="52"/>
      <c r="S101" s="52"/>
      <c r="T101" s="52"/>
      <c r="U101" s="52"/>
      <c r="V101" s="52"/>
      <c r="W101" s="52"/>
      <c r="X101" s="52"/>
      <c r="Y101" s="52"/>
      <c r="Z101" s="52"/>
      <c r="AA101" s="52"/>
      <c r="AB101" s="52"/>
      <c r="AC101" s="52"/>
      <c r="AD101" s="52"/>
      <c r="AE101" s="52"/>
      <c r="AF101" s="52"/>
      <c r="AG101" s="52"/>
      <c r="AH101" s="52"/>
      <c r="AI101" s="52"/>
      <c r="AJ101" s="52"/>
      <c r="AK101" s="52"/>
      <c r="AL101" s="52"/>
      <c r="AM101" s="52"/>
      <c r="AN101" s="52"/>
      <c r="AO101" s="52"/>
      <c r="AP101" s="52"/>
      <c r="AQ101" s="52"/>
      <c r="AR101" s="52"/>
      <c r="AS101" s="52"/>
      <c r="AT101" s="52"/>
      <c r="AU101" s="52"/>
      <c r="AV101" s="52"/>
      <c r="AW101" s="52"/>
      <c r="AX101" s="52"/>
      <c r="AY101" s="52"/>
      <c r="AZ101" s="52"/>
      <c r="BA101" s="52"/>
      <c r="BB101" s="52"/>
      <c r="BC101" s="52"/>
      <c r="BD101" s="52"/>
      <c r="BE101" s="52"/>
      <c r="BF101" s="52"/>
      <c r="BG101" s="52"/>
      <c r="BH101" s="52"/>
      <c r="BI101" s="52"/>
      <c r="BJ101" s="52"/>
      <c r="BK101" s="52"/>
      <c r="BL101" s="52"/>
      <c r="BM101" s="52"/>
      <c r="BN101" s="52"/>
      <c r="BO101" s="52"/>
      <c r="BP101" s="52"/>
      <c r="BQ101" s="52"/>
      <c r="BR101" s="52"/>
      <c r="BS101" s="52"/>
      <c r="BT101" s="52"/>
      <c r="BU101" s="52"/>
      <c r="BV101" s="52"/>
      <c r="BW101" s="52"/>
      <c r="BX101" s="52"/>
      <c r="BY101" s="52"/>
      <c r="BZ101" s="52"/>
      <c r="CA101" s="52"/>
      <c r="CB101" s="52"/>
      <c r="CC101" s="52"/>
      <c r="CD101" s="52"/>
      <c r="CE101" s="52"/>
      <c r="CF101" s="52"/>
      <c r="CG101" s="52"/>
      <c r="CH101" s="53"/>
    </row>
    <row r="102" s="49" customFormat="true" ht="17" hidden="false" customHeight="false" outlineLevel="0" collapsed="false">
      <c r="A102" s="47"/>
      <c r="B102" s="49" t="s">
        <v>791</v>
      </c>
      <c r="C102" s="64" t="n">
        <v>38</v>
      </c>
      <c r="D102" s="47"/>
      <c r="F102" s="47" t="n">
        <v>0.5</v>
      </c>
      <c r="G102" s="47" t="n">
        <v>0.5</v>
      </c>
      <c r="H102" s="50" t="n">
        <f aca="false">PRODUCT(C102:G102)</f>
        <v>9.5</v>
      </c>
      <c r="I102" s="52"/>
      <c r="J102" s="52"/>
      <c r="K102" s="52"/>
      <c r="L102" s="52"/>
      <c r="M102" s="52"/>
      <c r="N102" s="52"/>
      <c r="O102" s="52"/>
      <c r="P102" s="52"/>
      <c r="Q102" s="52"/>
      <c r="R102" s="52"/>
      <c r="S102" s="52"/>
      <c r="T102" s="52"/>
      <c r="U102" s="52"/>
      <c r="V102" s="52"/>
      <c r="W102" s="52"/>
      <c r="X102" s="52"/>
      <c r="Y102" s="52"/>
      <c r="Z102" s="52"/>
      <c r="AA102" s="52"/>
      <c r="AB102" s="52"/>
      <c r="AC102" s="52"/>
      <c r="AD102" s="52"/>
      <c r="AE102" s="52"/>
      <c r="AF102" s="52"/>
      <c r="AG102" s="52"/>
      <c r="AH102" s="52"/>
      <c r="AI102" s="52"/>
      <c r="AJ102" s="52"/>
      <c r="AK102" s="52"/>
      <c r="AL102" s="52"/>
      <c r="AM102" s="52"/>
      <c r="AN102" s="52"/>
      <c r="AO102" s="52"/>
      <c r="AP102" s="52"/>
      <c r="AQ102" s="52"/>
      <c r="AR102" s="52"/>
      <c r="AS102" s="52"/>
      <c r="AT102" s="52"/>
      <c r="AU102" s="52"/>
      <c r="AV102" s="52"/>
      <c r="AW102" s="52"/>
      <c r="AX102" s="52"/>
      <c r="AY102" s="52"/>
      <c r="AZ102" s="52"/>
      <c r="BA102" s="52"/>
      <c r="BB102" s="52"/>
      <c r="BC102" s="52"/>
      <c r="BD102" s="52"/>
      <c r="BE102" s="52"/>
      <c r="BF102" s="52"/>
      <c r="BG102" s="52"/>
      <c r="BH102" s="52"/>
      <c r="BI102" s="52"/>
      <c r="BJ102" s="52"/>
      <c r="BK102" s="52"/>
      <c r="BL102" s="52"/>
      <c r="BM102" s="52"/>
      <c r="BN102" s="52"/>
      <c r="BO102" s="52"/>
      <c r="BP102" s="52"/>
      <c r="BQ102" s="52"/>
      <c r="BR102" s="52"/>
      <c r="BS102" s="52"/>
      <c r="BT102" s="52"/>
      <c r="BU102" s="52"/>
      <c r="BV102" s="52"/>
      <c r="BW102" s="52"/>
      <c r="BX102" s="52"/>
      <c r="BY102" s="52"/>
      <c r="BZ102" s="52"/>
      <c r="CA102" s="52"/>
      <c r="CB102" s="52"/>
      <c r="CC102" s="52"/>
      <c r="CD102" s="52"/>
      <c r="CE102" s="52"/>
      <c r="CF102" s="52"/>
      <c r="CG102" s="52"/>
      <c r="CH102" s="53"/>
    </row>
    <row r="103" s="49" customFormat="true" ht="17" hidden="false" customHeight="false" outlineLevel="0" collapsed="false">
      <c r="A103" s="47"/>
      <c r="C103" s="64"/>
      <c r="D103" s="47"/>
      <c r="F103" s="47"/>
      <c r="G103" s="47"/>
      <c r="H103" s="50"/>
      <c r="I103" s="52"/>
      <c r="J103" s="52"/>
      <c r="K103" s="52"/>
      <c r="L103" s="52"/>
      <c r="M103" s="52"/>
      <c r="N103" s="52"/>
      <c r="O103" s="52"/>
      <c r="P103" s="52"/>
      <c r="Q103" s="52"/>
      <c r="R103" s="52"/>
      <c r="S103" s="52"/>
      <c r="T103" s="52"/>
      <c r="U103" s="52"/>
      <c r="V103" s="52"/>
      <c r="W103" s="52"/>
      <c r="X103" s="52"/>
      <c r="Y103" s="52"/>
      <c r="Z103" s="52"/>
      <c r="AA103" s="52"/>
      <c r="AB103" s="52"/>
      <c r="AC103" s="52"/>
      <c r="AD103" s="52"/>
      <c r="AE103" s="52"/>
      <c r="AF103" s="52"/>
      <c r="AG103" s="52"/>
      <c r="AH103" s="52"/>
      <c r="AI103" s="52"/>
      <c r="AJ103" s="52"/>
      <c r="AK103" s="52"/>
      <c r="AL103" s="52"/>
      <c r="AM103" s="52"/>
      <c r="AN103" s="52"/>
      <c r="AO103" s="52"/>
      <c r="AP103" s="52"/>
      <c r="AQ103" s="52"/>
      <c r="AR103" s="52"/>
      <c r="AS103" s="52"/>
      <c r="AT103" s="52"/>
      <c r="AU103" s="52"/>
      <c r="AV103" s="52"/>
      <c r="AW103" s="52"/>
      <c r="AX103" s="52"/>
      <c r="AY103" s="52"/>
      <c r="AZ103" s="52"/>
      <c r="BA103" s="52"/>
      <c r="BB103" s="52"/>
      <c r="BC103" s="52"/>
      <c r="BD103" s="52"/>
      <c r="BE103" s="52"/>
      <c r="BF103" s="52"/>
      <c r="BG103" s="52"/>
      <c r="BH103" s="52"/>
      <c r="BI103" s="52"/>
      <c r="BJ103" s="52"/>
      <c r="BK103" s="52"/>
      <c r="BL103" s="52"/>
      <c r="BM103" s="52"/>
      <c r="BN103" s="52"/>
      <c r="BO103" s="52"/>
      <c r="BP103" s="52"/>
      <c r="BQ103" s="52"/>
      <c r="BR103" s="52"/>
      <c r="BS103" s="52"/>
      <c r="BT103" s="52"/>
      <c r="BU103" s="52"/>
      <c r="BV103" s="52"/>
      <c r="BW103" s="52"/>
      <c r="BX103" s="52"/>
      <c r="BY103" s="52"/>
      <c r="BZ103" s="52"/>
      <c r="CA103" s="52"/>
      <c r="CB103" s="52"/>
      <c r="CC103" s="52"/>
      <c r="CD103" s="52"/>
      <c r="CE103" s="52"/>
      <c r="CF103" s="52"/>
      <c r="CG103" s="52"/>
      <c r="CH103" s="53"/>
    </row>
    <row r="104" s="49" customFormat="true" ht="26.75" hidden="false" customHeight="false" outlineLevel="0" collapsed="false">
      <c r="A104" s="47"/>
      <c r="B104" s="49" t="s">
        <v>792</v>
      </c>
      <c r="C104" s="64"/>
      <c r="D104" s="47"/>
      <c r="F104" s="47"/>
      <c r="G104" s="47"/>
      <c r="H104" s="50"/>
      <c r="I104" s="52"/>
      <c r="J104" s="52"/>
      <c r="K104" s="52"/>
      <c r="L104" s="52"/>
      <c r="M104" s="52"/>
      <c r="N104" s="52"/>
      <c r="O104" s="52"/>
      <c r="P104" s="52"/>
      <c r="Q104" s="52"/>
      <c r="R104" s="52"/>
      <c r="S104" s="52"/>
      <c r="T104" s="52"/>
      <c r="U104" s="52"/>
      <c r="V104" s="52"/>
      <c r="W104" s="52"/>
      <c r="X104" s="52"/>
      <c r="Y104" s="52"/>
      <c r="Z104" s="52"/>
      <c r="AA104" s="52"/>
      <c r="AB104" s="52"/>
      <c r="AC104" s="52"/>
      <c r="AD104" s="52"/>
      <c r="AE104" s="52"/>
      <c r="AF104" s="52"/>
      <c r="AG104" s="52"/>
      <c r="AH104" s="52"/>
      <c r="AI104" s="52"/>
      <c r="AJ104" s="52"/>
      <c r="AK104" s="52"/>
      <c r="AL104" s="52"/>
      <c r="AM104" s="52"/>
      <c r="AN104" s="52"/>
      <c r="AO104" s="52"/>
      <c r="AP104" s="52"/>
      <c r="AQ104" s="52"/>
      <c r="AR104" s="52"/>
      <c r="AS104" s="52"/>
      <c r="AT104" s="52"/>
      <c r="AU104" s="52"/>
      <c r="AV104" s="52"/>
      <c r="AW104" s="52"/>
      <c r="AX104" s="52"/>
      <c r="AY104" s="52"/>
      <c r="AZ104" s="52"/>
      <c r="BA104" s="52"/>
      <c r="BB104" s="52"/>
      <c r="BC104" s="52"/>
      <c r="BD104" s="52"/>
      <c r="BE104" s="52"/>
      <c r="BF104" s="52"/>
      <c r="BG104" s="52"/>
      <c r="BH104" s="52"/>
      <c r="BI104" s="52"/>
      <c r="BJ104" s="52"/>
      <c r="BK104" s="52"/>
      <c r="BL104" s="52"/>
      <c r="BM104" s="52"/>
      <c r="BN104" s="52"/>
      <c r="BO104" s="52"/>
      <c r="BP104" s="52"/>
      <c r="BQ104" s="52"/>
      <c r="BR104" s="52"/>
      <c r="BS104" s="52"/>
      <c r="BT104" s="52"/>
      <c r="BU104" s="52"/>
      <c r="BV104" s="52"/>
      <c r="BW104" s="52"/>
      <c r="BX104" s="52"/>
      <c r="BY104" s="52"/>
      <c r="BZ104" s="52"/>
      <c r="CA104" s="52"/>
      <c r="CB104" s="52"/>
      <c r="CC104" s="52"/>
      <c r="CD104" s="52"/>
      <c r="CE104" s="52"/>
      <c r="CF104" s="52"/>
      <c r="CG104" s="52"/>
      <c r="CH104" s="53"/>
    </row>
    <row r="105" s="49" customFormat="true" ht="17" hidden="false" customHeight="false" outlineLevel="0" collapsed="false">
      <c r="A105" s="47"/>
      <c r="B105" s="49" t="s">
        <v>793</v>
      </c>
      <c r="C105" s="64" t="n">
        <f aca="false">22.9/6</f>
        <v>3.81666666666667</v>
      </c>
      <c r="D105" s="47" t="n">
        <v>10</v>
      </c>
      <c r="F105" s="47"/>
      <c r="G105" s="47" t="n">
        <v>1.5</v>
      </c>
      <c r="H105" s="50" t="n">
        <f aca="false">PRODUCT(C105:G105)</f>
        <v>57.25</v>
      </c>
      <c r="I105" s="52"/>
      <c r="J105" s="52"/>
      <c r="K105" s="52"/>
      <c r="L105" s="52"/>
      <c r="M105" s="52"/>
      <c r="N105" s="52"/>
      <c r="O105" s="52"/>
      <c r="P105" s="52"/>
      <c r="Q105" s="52"/>
      <c r="R105" s="52"/>
      <c r="S105" s="52"/>
      <c r="T105" s="52"/>
      <c r="U105" s="52"/>
      <c r="V105" s="52"/>
      <c r="W105" s="52"/>
      <c r="X105" s="52"/>
      <c r="Y105" s="52"/>
      <c r="Z105" s="52"/>
      <c r="AA105" s="52"/>
      <c r="AB105" s="52"/>
      <c r="AC105" s="52"/>
      <c r="AD105" s="52"/>
      <c r="AE105" s="52"/>
      <c r="AF105" s="52"/>
      <c r="AG105" s="52"/>
      <c r="AH105" s="52"/>
      <c r="AI105" s="52"/>
      <c r="AJ105" s="52"/>
      <c r="AK105" s="52"/>
      <c r="AL105" s="52"/>
      <c r="AM105" s="52"/>
      <c r="AN105" s="52"/>
      <c r="AO105" s="52"/>
      <c r="AP105" s="52"/>
      <c r="AQ105" s="52"/>
      <c r="AR105" s="52"/>
      <c r="AS105" s="52"/>
      <c r="AT105" s="52"/>
      <c r="AU105" s="52"/>
      <c r="AV105" s="52"/>
      <c r="AW105" s="52"/>
      <c r="AX105" s="52"/>
      <c r="AY105" s="52"/>
      <c r="AZ105" s="52"/>
      <c r="BA105" s="52"/>
      <c r="BB105" s="52"/>
      <c r="BC105" s="52"/>
      <c r="BD105" s="52"/>
      <c r="BE105" s="52"/>
      <c r="BF105" s="52"/>
      <c r="BG105" s="52"/>
      <c r="BH105" s="52"/>
      <c r="BI105" s="52"/>
      <c r="BJ105" s="52"/>
      <c r="BK105" s="52"/>
      <c r="BL105" s="52"/>
      <c r="BM105" s="52"/>
      <c r="BN105" s="52"/>
      <c r="BO105" s="52"/>
      <c r="BP105" s="52"/>
      <c r="BQ105" s="52"/>
      <c r="BR105" s="52"/>
      <c r="BS105" s="52"/>
      <c r="BT105" s="52"/>
      <c r="BU105" s="52"/>
      <c r="BV105" s="52"/>
      <c r="BW105" s="52"/>
      <c r="BX105" s="52"/>
      <c r="BY105" s="52"/>
      <c r="BZ105" s="52"/>
      <c r="CA105" s="52"/>
      <c r="CB105" s="52"/>
      <c r="CC105" s="52"/>
      <c r="CD105" s="52"/>
      <c r="CE105" s="52"/>
      <c r="CF105" s="52"/>
      <c r="CG105" s="52"/>
      <c r="CH105" s="53"/>
    </row>
    <row r="106" s="49" customFormat="true" ht="17" hidden="false" customHeight="false" outlineLevel="0" collapsed="false">
      <c r="A106" s="47"/>
      <c r="B106" s="49" t="s">
        <v>794</v>
      </c>
      <c r="C106" s="64" t="n">
        <v>0.63</v>
      </c>
      <c r="D106" s="47" t="n">
        <v>4</v>
      </c>
      <c r="F106" s="47"/>
      <c r="G106" s="47" t="n">
        <v>7.2</v>
      </c>
      <c r="H106" s="50" t="n">
        <f aca="false">PRODUCT(C106:G106)</f>
        <v>18.144</v>
      </c>
      <c r="I106" s="52"/>
      <c r="J106" s="52"/>
      <c r="K106" s="52"/>
      <c r="L106" s="52"/>
      <c r="M106" s="52"/>
      <c r="N106" s="52"/>
      <c r="O106" s="52"/>
      <c r="P106" s="52"/>
      <c r="Q106" s="52"/>
      <c r="R106" s="52"/>
      <c r="S106" s="52"/>
      <c r="T106" s="52"/>
      <c r="U106" s="52"/>
      <c r="V106" s="52"/>
      <c r="W106" s="52"/>
      <c r="X106" s="52"/>
      <c r="Y106" s="52"/>
      <c r="Z106" s="52"/>
      <c r="AA106" s="52"/>
      <c r="AB106" s="52"/>
      <c r="AC106" s="52"/>
      <c r="AD106" s="52"/>
      <c r="AE106" s="52"/>
      <c r="AF106" s="52"/>
      <c r="AG106" s="52"/>
      <c r="AH106" s="52"/>
      <c r="AI106" s="52"/>
      <c r="AJ106" s="52"/>
      <c r="AK106" s="52"/>
      <c r="AL106" s="52"/>
      <c r="AM106" s="52"/>
      <c r="AN106" s="52"/>
      <c r="AO106" s="52"/>
      <c r="AP106" s="52"/>
      <c r="AQ106" s="52"/>
      <c r="AR106" s="52"/>
      <c r="AS106" s="52"/>
      <c r="AT106" s="52"/>
      <c r="AU106" s="52"/>
      <c r="AV106" s="52"/>
      <c r="AW106" s="52"/>
      <c r="AX106" s="52"/>
      <c r="AY106" s="52"/>
      <c r="AZ106" s="52"/>
      <c r="BA106" s="52"/>
      <c r="BB106" s="52"/>
      <c r="BC106" s="52"/>
      <c r="BD106" s="52"/>
      <c r="BE106" s="52"/>
      <c r="BF106" s="52"/>
      <c r="BG106" s="52"/>
      <c r="BH106" s="52"/>
      <c r="BI106" s="52"/>
      <c r="BJ106" s="52"/>
      <c r="BK106" s="52"/>
      <c r="BL106" s="52"/>
      <c r="BM106" s="52"/>
      <c r="BN106" s="52"/>
      <c r="BO106" s="52"/>
      <c r="BP106" s="52"/>
      <c r="BQ106" s="52"/>
      <c r="BR106" s="52"/>
      <c r="BS106" s="52"/>
      <c r="BT106" s="52"/>
      <c r="BU106" s="52"/>
      <c r="BV106" s="52"/>
      <c r="BW106" s="52"/>
      <c r="BX106" s="52"/>
      <c r="BY106" s="52"/>
      <c r="BZ106" s="52"/>
      <c r="CA106" s="52"/>
      <c r="CB106" s="52"/>
      <c r="CC106" s="52"/>
      <c r="CD106" s="52"/>
      <c r="CE106" s="52"/>
      <c r="CF106" s="52"/>
      <c r="CG106" s="52"/>
      <c r="CH106" s="53"/>
    </row>
    <row r="107" s="49" customFormat="true" ht="17" hidden="false" customHeight="false" outlineLevel="0" collapsed="false">
      <c r="A107" s="47"/>
      <c r="C107" s="64"/>
      <c r="D107" s="47"/>
      <c r="E107" s="47"/>
      <c r="F107" s="47"/>
      <c r="G107" s="47" t="s">
        <v>752</v>
      </c>
      <c r="H107" s="50" t="n">
        <f aca="false">SUM(H89:H106)</f>
        <v>3715.064</v>
      </c>
      <c r="I107" s="52"/>
      <c r="J107" s="52"/>
      <c r="K107" s="52"/>
      <c r="L107" s="52"/>
      <c r="M107" s="52"/>
      <c r="N107" s="52"/>
      <c r="O107" s="52"/>
      <c r="P107" s="52"/>
      <c r="Q107" s="52"/>
      <c r="R107" s="52"/>
      <c r="S107" s="52"/>
      <c r="T107" s="52"/>
      <c r="U107" s="52"/>
      <c r="V107" s="52"/>
      <c r="W107" s="52"/>
      <c r="X107" s="52"/>
      <c r="Y107" s="52"/>
      <c r="Z107" s="52"/>
      <c r="AA107" s="52"/>
      <c r="AB107" s="52"/>
      <c r="AC107" s="52"/>
      <c r="AD107" s="52"/>
      <c r="AE107" s="52"/>
      <c r="AF107" s="52"/>
      <c r="AG107" s="52"/>
      <c r="AH107" s="52"/>
      <c r="AI107" s="52"/>
      <c r="AJ107" s="52"/>
      <c r="AK107" s="52"/>
      <c r="AL107" s="52"/>
      <c r="AM107" s="52"/>
      <c r="AN107" s="52"/>
      <c r="AO107" s="52"/>
      <c r="AP107" s="52"/>
      <c r="AQ107" s="52"/>
      <c r="AR107" s="52"/>
      <c r="AS107" s="52"/>
      <c r="AT107" s="52"/>
      <c r="AU107" s="52"/>
      <c r="AV107" s="52"/>
      <c r="AW107" s="52"/>
      <c r="AX107" s="52"/>
      <c r="AY107" s="52"/>
      <c r="AZ107" s="52"/>
      <c r="BA107" s="52"/>
      <c r="BB107" s="52"/>
      <c r="BC107" s="52"/>
      <c r="BD107" s="52"/>
      <c r="BE107" s="52"/>
      <c r="BF107" s="52"/>
      <c r="BG107" s="52"/>
      <c r="BH107" s="52"/>
      <c r="BI107" s="52"/>
      <c r="BJ107" s="52"/>
      <c r="BK107" s="52"/>
      <c r="BL107" s="52"/>
      <c r="BM107" s="52"/>
      <c r="BN107" s="52"/>
      <c r="BO107" s="52"/>
      <c r="BP107" s="52"/>
      <c r="BQ107" s="52"/>
      <c r="BR107" s="52"/>
      <c r="BS107" s="52"/>
      <c r="BT107" s="52"/>
      <c r="BU107" s="52"/>
      <c r="BV107" s="52"/>
      <c r="BW107" s="52"/>
      <c r="BX107" s="52"/>
      <c r="BY107" s="52"/>
      <c r="BZ107" s="52"/>
      <c r="CA107" s="52"/>
      <c r="CB107" s="52"/>
      <c r="CC107" s="52"/>
      <c r="CD107" s="52"/>
      <c r="CE107" s="52"/>
      <c r="CF107" s="52"/>
      <c r="CG107" s="52"/>
      <c r="CH107" s="53"/>
    </row>
    <row r="108" s="49" customFormat="true" ht="39.1" hidden="false" customHeight="false" outlineLevel="0" collapsed="false">
      <c r="A108" s="47" t="s">
        <v>795</v>
      </c>
      <c r="B108" s="49" t="s">
        <v>100</v>
      </c>
      <c r="C108" s="64" t="s">
        <v>34</v>
      </c>
      <c r="D108" s="47"/>
      <c r="E108" s="47"/>
      <c r="F108" s="47"/>
      <c r="G108" s="47"/>
      <c r="H108" s="50"/>
      <c r="I108" s="52"/>
      <c r="J108" s="52"/>
      <c r="K108" s="52"/>
      <c r="L108" s="52"/>
      <c r="M108" s="52"/>
      <c r="N108" s="52"/>
      <c r="O108" s="52"/>
      <c r="P108" s="52"/>
      <c r="Q108" s="52"/>
      <c r="R108" s="52"/>
      <c r="S108" s="52"/>
      <c r="T108" s="52"/>
      <c r="U108" s="52"/>
      <c r="V108" s="52"/>
      <c r="W108" s="52"/>
      <c r="X108" s="52"/>
      <c r="Y108" s="52"/>
      <c r="Z108" s="52"/>
      <c r="AA108" s="52"/>
      <c r="AB108" s="52"/>
      <c r="AC108" s="52"/>
      <c r="AD108" s="52"/>
      <c r="AE108" s="52"/>
      <c r="AF108" s="52"/>
      <c r="AG108" s="52"/>
      <c r="AH108" s="52"/>
      <c r="AI108" s="52"/>
      <c r="AJ108" s="52"/>
      <c r="AK108" s="52"/>
      <c r="AL108" s="52"/>
      <c r="AM108" s="52"/>
      <c r="AN108" s="52"/>
      <c r="AO108" s="52"/>
      <c r="AP108" s="52"/>
      <c r="AQ108" s="52"/>
      <c r="AR108" s="52"/>
      <c r="AS108" s="52"/>
      <c r="AT108" s="52"/>
      <c r="AU108" s="52"/>
      <c r="AV108" s="52"/>
      <c r="AW108" s="52"/>
      <c r="AX108" s="52"/>
      <c r="AY108" s="52"/>
      <c r="AZ108" s="52"/>
      <c r="BA108" s="52"/>
      <c r="BB108" s="52"/>
      <c r="BC108" s="52"/>
      <c r="BD108" s="52"/>
      <c r="BE108" s="52"/>
      <c r="BF108" s="52"/>
      <c r="BG108" s="52"/>
      <c r="BH108" s="52"/>
      <c r="BI108" s="52"/>
      <c r="BJ108" s="52"/>
      <c r="BK108" s="52"/>
      <c r="BL108" s="52"/>
      <c r="BM108" s="52"/>
      <c r="BN108" s="52"/>
      <c r="BO108" s="52"/>
      <c r="BP108" s="52"/>
      <c r="BQ108" s="52"/>
      <c r="BR108" s="52"/>
      <c r="BS108" s="52"/>
      <c r="BT108" s="52"/>
      <c r="BU108" s="52"/>
      <c r="BV108" s="52"/>
      <c r="BW108" s="52"/>
      <c r="BX108" s="52"/>
      <c r="BY108" s="52"/>
      <c r="BZ108" s="52"/>
      <c r="CA108" s="52"/>
      <c r="CB108" s="52"/>
      <c r="CC108" s="52"/>
      <c r="CD108" s="52"/>
      <c r="CE108" s="52"/>
      <c r="CF108" s="52"/>
      <c r="CG108" s="52"/>
      <c r="CH108" s="53"/>
    </row>
    <row r="109" s="49" customFormat="true" ht="26.75" hidden="false" customHeight="false" outlineLevel="0" collapsed="false">
      <c r="A109" s="47"/>
      <c r="B109" s="49" t="s">
        <v>744</v>
      </c>
      <c r="C109" s="64" t="s">
        <v>745</v>
      </c>
      <c r="D109" s="47" t="s">
        <v>746</v>
      </c>
      <c r="E109" s="47" t="s">
        <v>747</v>
      </c>
      <c r="F109" s="47" t="s">
        <v>748</v>
      </c>
      <c r="G109" s="47" t="s">
        <v>749</v>
      </c>
      <c r="H109" s="50"/>
      <c r="I109" s="52"/>
      <c r="J109" s="52"/>
      <c r="K109" s="52"/>
      <c r="L109" s="52"/>
      <c r="M109" s="52"/>
      <c r="N109" s="52"/>
      <c r="O109" s="52"/>
      <c r="P109" s="52"/>
      <c r="Q109" s="52"/>
      <c r="R109" s="52"/>
      <c r="S109" s="52"/>
      <c r="T109" s="52"/>
      <c r="U109" s="52"/>
      <c r="V109" s="52"/>
      <c r="W109" s="52"/>
      <c r="X109" s="52"/>
      <c r="Y109" s="52"/>
      <c r="Z109" s="52"/>
      <c r="AA109" s="52"/>
      <c r="AB109" s="52"/>
      <c r="AC109" s="52"/>
      <c r="AD109" s="52"/>
      <c r="AE109" s="52"/>
      <c r="AF109" s="52"/>
      <c r="AG109" s="52"/>
      <c r="AH109" s="52"/>
      <c r="AI109" s="52"/>
      <c r="AJ109" s="52"/>
      <c r="AK109" s="52"/>
      <c r="AL109" s="52"/>
      <c r="AM109" s="52"/>
      <c r="AN109" s="52"/>
      <c r="AO109" s="52"/>
      <c r="AP109" s="52"/>
      <c r="AQ109" s="52"/>
      <c r="AR109" s="52"/>
      <c r="AS109" s="52"/>
      <c r="AT109" s="52"/>
      <c r="AU109" s="52"/>
      <c r="AV109" s="52"/>
      <c r="AW109" s="52"/>
      <c r="AX109" s="52"/>
      <c r="AY109" s="52"/>
      <c r="AZ109" s="52"/>
      <c r="BA109" s="52"/>
      <c r="BB109" s="52"/>
      <c r="BC109" s="52"/>
      <c r="BD109" s="52"/>
      <c r="BE109" s="52"/>
      <c r="BF109" s="52"/>
      <c r="BG109" s="52"/>
      <c r="BH109" s="52"/>
      <c r="BI109" s="52"/>
      <c r="BJ109" s="52"/>
      <c r="BK109" s="52"/>
      <c r="BL109" s="52"/>
      <c r="BM109" s="52"/>
      <c r="BN109" s="52"/>
      <c r="BO109" s="52"/>
      <c r="BP109" s="52"/>
      <c r="BQ109" s="52"/>
      <c r="BR109" s="52"/>
      <c r="BS109" s="52"/>
      <c r="BT109" s="52"/>
      <c r="BU109" s="52"/>
      <c r="BV109" s="52"/>
      <c r="BW109" s="52"/>
      <c r="BX109" s="52"/>
      <c r="BY109" s="52"/>
      <c r="BZ109" s="52"/>
      <c r="CA109" s="52"/>
      <c r="CB109" s="52"/>
      <c r="CC109" s="52"/>
      <c r="CD109" s="52"/>
      <c r="CE109" s="52"/>
      <c r="CF109" s="52"/>
      <c r="CG109" s="52"/>
      <c r="CH109" s="53"/>
    </row>
    <row r="110" s="49" customFormat="true" ht="17" hidden="false" customHeight="false" outlineLevel="0" collapsed="false">
      <c r="A110" s="47"/>
      <c r="B110" s="49" t="s">
        <v>782</v>
      </c>
      <c r="C110" s="64" t="n">
        <f aca="false">(0.127+0.05+0.05+0.017+0.017)*2</f>
        <v>0.522</v>
      </c>
      <c r="D110" s="47"/>
      <c r="E110" s="47"/>
      <c r="F110" s="47"/>
      <c r="G110" s="47" t="n">
        <v>50.2</v>
      </c>
      <c r="H110" s="50" t="n">
        <f aca="false">PRODUCT(C110:G110)</f>
        <v>26.2044</v>
      </c>
      <c r="I110" s="52"/>
      <c r="J110" s="52"/>
      <c r="K110" s="52"/>
      <c r="L110" s="52"/>
      <c r="M110" s="52"/>
      <c r="N110" s="52"/>
      <c r="O110" s="52"/>
      <c r="P110" s="52"/>
      <c r="Q110" s="52"/>
      <c r="R110" s="52"/>
      <c r="S110" s="52"/>
      <c r="T110" s="52"/>
      <c r="U110" s="52"/>
      <c r="V110" s="52"/>
      <c r="W110" s="52"/>
      <c r="X110" s="52"/>
      <c r="Y110" s="52"/>
      <c r="Z110" s="52"/>
      <c r="AA110" s="52"/>
      <c r="AB110" s="52"/>
      <c r="AC110" s="52"/>
      <c r="AD110" s="52"/>
      <c r="AE110" s="52"/>
      <c r="AF110" s="52"/>
      <c r="AG110" s="52"/>
      <c r="AH110" s="52"/>
      <c r="AI110" s="52"/>
      <c r="AJ110" s="52"/>
      <c r="AK110" s="52"/>
      <c r="AL110" s="52"/>
      <c r="AM110" s="52"/>
      <c r="AN110" s="52"/>
      <c r="AO110" s="52"/>
      <c r="AP110" s="52"/>
      <c r="AQ110" s="52"/>
      <c r="AR110" s="52"/>
      <c r="AS110" s="52"/>
      <c r="AT110" s="52"/>
      <c r="AU110" s="52"/>
      <c r="AV110" s="52"/>
      <c r="AW110" s="52"/>
      <c r="AX110" s="52"/>
      <c r="AY110" s="52"/>
      <c r="AZ110" s="52"/>
      <c r="BA110" s="52"/>
      <c r="BB110" s="52"/>
      <c r="BC110" s="52"/>
      <c r="BD110" s="52"/>
      <c r="BE110" s="52"/>
      <c r="BF110" s="52"/>
      <c r="BG110" s="52"/>
      <c r="BH110" s="52"/>
      <c r="BI110" s="52"/>
      <c r="BJ110" s="52"/>
      <c r="BK110" s="52"/>
      <c r="BL110" s="52"/>
      <c r="BM110" s="52"/>
      <c r="BN110" s="52"/>
      <c r="BO110" s="52"/>
      <c r="BP110" s="52"/>
      <c r="BQ110" s="52"/>
      <c r="BR110" s="52"/>
      <c r="BS110" s="52"/>
      <c r="BT110" s="52"/>
      <c r="BU110" s="52"/>
      <c r="BV110" s="52"/>
      <c r="BW110" s="52"/>
      <c r="BX110" s="52"/>
      <c r="BY110" s="52"/>
      <c r="BZ110" s="52"/>
      <c r="CA110" s="52"/>
      <c r="CB110" s="52"/>
      <c r="CC110" s="52"/>
      <c r="CD110" s="52"/>
      <c r="CE110" s="52"/>
      <c r="CF110" s="52"/>
      <c r="CG110" s="52"/>
      <c r="CH110" s="53"/>
    </row>
    <row r="111" s="49" customFormat="true" ht="17" hidden="false" customHeight="false" outlineLevel="0" collapsed="false">
      <c r="A111" s="47"/>
      <c r="B111" s="49" t="s">
        <v>796</v>
      </c>
      <c r="C111" s="64" t="n">
        <f aca="false">(0.127+0.05+0.05+0.017+0.017)*2</f>
        <v>0.522</v>
      </c>
      <c r="D111" s="47"/>
      <c r="E111" s="47"/>
      <c r="F111" s="47"/>
      <c r="G111" s="47" t="n">
        <v>50.2</v>
      </c>
      <c r="H111" s="50" t="n">
        <f aca="false">PRODUCT(C111:G111)</f>
        <v>26.2044</v>
      </c>
      <c r="I111" s="52"/>
      <c r="J111" s="52"/>
      <c r="K111" s="52"/>
      <c r="L111" s="52"/>
      <c r="M111" s="52"/>
      <c r="N111" s="52"/>
      <c r="O111" s="52"/>
      <c r="P111" s="52"/>
      <c r="Q111" s="52"/>
      <c r="R111" s="52"/>
      <c r="S111" s="52"/>
      <c r="T111" s="52"/>
      <c r="U111" s="52"/>
      <c r="V111" s="52"/>
      <c r="W111" s="52"/>
      <c r="X111" s="52"/>
      <c r="Y111" s="52"/>
      <c r="Z111" s="52"/>
      <c r="AA111" s="52"/>
      <c r="AB111" s="52"/>
      <c r="AC111" s="52"/>
      <c r="AD111" s="52"/>
      <c r="AE111" s="52"/>
      <c r="AF111" s="52"/>
      <c r="AG111" s="52"/>
      <c r="AH111" s="52"/>
      <c r="AI111" s="52"/>
      <c r="AJ111" s="52"/>
      <c r="AK111" s="52"/>
      <c r="AL111" s="52"/>
      <c r="AM111" s="52"/>
      <c r="AN111" s="52"/>
      <c r="AO111" s="52"/>
      <c r="AP111" s="52"/>
      <c r="AQ111" s="52"/>
      <c r="AR111" s="52"/>
      <c r="AS111" s="52"/>
      <c r="AT111" s="52"/>
      <c r="AU111" s="52"/>
      <c r="AV111" s="52"/>
      <c r="AW111" s="52"/>
      <c r="AX111" s="52"/>
      <c r="AY111" s="52"/>
      <c r="AZ111" s="52"/>
      <c r="BA111" s="52"/>
      <c r="BB111" s="52"/>
      <c r="BC111" s="52"/>
      <c r="BD111" s="52"/>
      <c r="BE111" s="52"/>
      <c r="BF111" s="52"/>
      <c r="BG111" s="52"/>
      <c r="BH111" s="52"/>
      <c r="BI111" s="52"/>
      <c r="BJ111" s="52"/>
      <c r="BK111" s="52"/>
      <c r="BL111" s="52"/>
      <c r="BM111" s="52"/>
      <c r="BN111" s="52"/>
      <c r="BO111" s="52"/>
      <c r="BP111" s="52"/>
      <c r="BQ111" s="52"/>
      <c r="BR111" s="52"/>
      <c r="BS111" s="52"/>
      <c r="BT111" s="52"/>
      <c r="BU111" s="52"/>
      <c r="BV111" s="52"/>
      <c r="BW111" s="52"/>
      <c r="BX111" s="52"/>
      <c r="BY111" s="52"/>
      <c r="BZ111" s="52"/>
      <c r="CA111" s="52"/>
      <c r="CB111" s="52"/>
      <c r="CC111" s="52"/>
      <c r="CD111" s="52"/>
      <c r="CE111" s="52"/>
      <c r="CF111" s="52"/>
      <c r="CG111" s="52"/>
      <c r="CH111" s="53"/>
    </row>
    <row r="112" s="49" customFormat="true" ht="17" hidden="false" customHeight="false" outlineLevel="0" collapsed="false">
      <c r="A112" s="47"/>
      <c r="B112" s="49" t="s">
        <v>784</v>
      </c>
      <c r="C112" s="64" t="n">
        <f aca="false">(0.127+0.05+0.05+0.017+0.017)*2</f>
        <v>0.522</v>
      </c>
      <c r="D112" s="47"/>
      <c r="E112" s="47"/>
      <c r="F112" s="47"/>
      <c r="G112" s="47" t="n">
        <v>4.3</v>
      </c>
      <c r="H112" s="50" t="n">
        <f aca="false">PRODUCT(C112:G112)</f>
        <v>2.2446</v>
      </c>
      <c r="I112" s="52"/>
      <c r="J112" s="52"/>
      <c r="K112" s="52"/>
      <c r="L112" s="52"/>
      <c r="M112" s="52"/>
      <c r="N112" s="52"/>
      <c r="O112" s="52"/>
      <c r="P112" s="52"/>
      <c r="Q112" s="52"/>
      <c r="R112" s="52"/>
      <c r="S112" s="52"/>
      <c r="T112" s="52"/>
      <c r="U112" s="52"/>
      <c r="V112" s="52"/>
      <c r="W112" s="52"/>
      <c r="X112" s="52"/>
      <c r="Y112" s="52"/>
      <c r="Z112" s="52"/>
      <c r="AA112" s="52"/>
      <c r="AB112" s="52"/>
      <c r="AC112" s="52"/>
      <c r="AD112" s="52"/>
      <c r="AE112" s="52"/>
      <c r="AF112" s="52"/>
      <c r="AG112" s="52"/>
      <c r="AH112" s="52"/>
      <c r="AI112" s="52"/>
      <c r="AJ112" s="52"/>
      <c r="AK112" s="52"/>
      <c r="AL112" s="52"/>
      <c r="AM112" s="52"/>
      <c r="AN112" s="52"/>
      <c r="AO112" s="52"/>
      <c r="AP112" s="52"/>
      <c r="AQ112" s="52"/>
      <c r="AR112" s="52"/>
      <c r="AS112" s="52"/>
      <c r="AT112" s="52"/>
      <c r="AU112" s="52"/>
      <c r="AV112" s="52"/>
      <c r="AW112" s="52"/>
      <c r="AX112" s="52"/>
      <c r="AY112" s="52"/>
      <c r="AZ112" s="52"/>
      <c r="BA112" s="52"/>
      <c r="BB112" s="52"/>
      <c r="BC112" s="52"/>
      <c r="BD112" s="52"/>
      <c r="BE112" s="52"/>
      <c r="BF112" s="52"/>
      <c r="BG112" s="52"/>
      <c r="BH112" s="52"/>
      <c r="BI112" s="52"/>
      <c r="BJ112" s="52"/>
      <c r="BK112" s="52"/>
      <c r="BL112" s="52"/>
      <c r="BM112" s="52"/>
      <c r="BN112" s="52"/>
      <c r="BO112" s="52"/>
      <c r="BP112" s="52"/>
      <c r="BQ112" s="52"/>
      <c r="BR112" s="52"/>
      <c r="BS112" s="52"/>
      <c r="BT112" s="52"/>
      <c r="BU112" s="52"/>
      <c r="BV112" s="52"/>
      <c r="BW112" s="52"/>
      <c r="BX112" s="52"/>
      <c r="BY112" s="52"/>
      <c r="BZ112" s="52"/>
      <c r="CA112" s="52"/>
      <c r="CB112" s="52"/>
      <c r="CC112" s="52"/>
      <c r="CD112" s="52"/>
      <c r="CE112" s="52"/>
      <c r="CF112" s="52"/>
      <c r="CG112" s="52"/>
      <c r="CH112" s="53"/>
    </row>
    <row r="113" s="49" customFormat="true" ht="17" hidden="false" customHeight="false" outlineLevel="0" collapsed="false">
      <c r="A113" s="47"/>
      <c r="B113" s="49" t="s">
        <v>785</v>
      </c>
      <c r="C113" s="64" t="n">
        <f aca="false">((((10/1000))/2))*2*3.14</f>
        <v>0.0314</v>
      </c>
      <c r="D113" s="47" t="n">
        <v>18</v>
      </c>
      <c r="E113" s="47"/>
      <c r="F113" s="47"/>
      <c r="G113" s="47" t="n">
        <v>5.5</v>
      </c>
      <c r="H113" s="50" t="n">
        <f aca="false">PRODUCT(C113:G113)</f>
        <v>3.1086</v>
      </c>
      <c r="I113" s="52"/>
      <c r="J113" s="52"/>
      <c r="K113" s="52"/>
      <c r="L113" s="52"/>
      <c r="M113" s="52"/>
      <c r="N113" s="52"/>
      <c r="O113" s="52"/>
      <c r="P113" s="52"/>
      <c r="Q113" s="52"/>
      <c r="R113" s="52"/>
      <c r="S113" s="52"/>
      <c r="T113" s="52"/>
      <c r="U113" s="52"/>
      <c r="V113" s="52"/>
      <c r="W113" s="52"/>
      <c r="X113" s="52"/>
      <c r="Y113" s="52"/>
      <c r="Z113" s="52"/>
      <c r="AA113" s="52"/>
      <c r="AB113" s="52"/>
      <c r="AC113" s="52"/>
      <c r="AD113" s="52"/>
      <c r="AE113" s="52"/>
      <c r="AF113" s="52"/>
      <c r="AG113" s="52"/>
      <c r="AH113" s="52"/>
      <c r="AI113" s="52"/>
      <c r="AJ113" s="52"/>
      <c r="AK113" s="52"/>
      <c r="AL113" s="52"/>
      <c r="AM113" s="52"/>
      <c r="AN113" s="52"/>
      <c r="AO113" s="52"/>
      <c r="AP113" s="52"/>
      <c r="AQ113" s="52"/>
      <c r="AR113" s="52"/>
      <c r="AS113" s="52"/>
      <c r="AT113" s="52"/>
      <c r="AU113" s="52"/>
      <c r="AV113" s="52"/>
      <c r="AW113" s="52"/>
      <c r="AX113" s="52"/>
      <c r="AY113" s="52"/>
      <c r="AZ113" s="52"/>
      <c r="BA113" s="52"/>
      <c r="BB113" s="52"/>
      <c r="BC113" s="52"/>
      <c r="BD113" s="52"/>
      <c r="BE113" s="52"/>
      <c r="BF113" s="52"/>
      <c r="BG113" s="52"/>
      <c r="BH113" s="52"/>
      <c r="BI113" s="52"/>
      <c r="BJ113" s="52"/>
      <c r="BK113" s="52"/>
      <c r="BL113" s="52"/>
      <c r="BM113" s="52"/>
      <c r="BN113" s="52"/>
      <c r="BO113" s="52"/>
      <c r="BP113" s="52"/>
      <c r="BQ113" s="52"/>
      <c r="BR113" s="52"/>
      <c r="BS113" s="52"/>
      <c r="BT113" s="52"/>
      <c r="BU113" s="52"/>
      <c r="BV113" s="52"/>
      <c r="BW113" s="52"/>
      <c r="BX113" s="52"/>
      <c r="BY113" s="52"/>
      <c r="BZ113" s="52"/>
      <c r="CA113" s="52"/>
      <c r="CB113" s="52"/>
      <c r="CC113" s="52"/>
      <c r="CD113" s="52"/>
      <c r="CE113" s="52"/>
      <c r="CF113" s="52"/>
      <c r="CG113" s="52"/>
      <c r="CH113" s="53"/>
    </row>
    <row r="114" s="49" customFormat="true" ht="17" hidden="false" customHeight="false" outlineLevel="0" collapsed="false">
      <c r="A114" s="47"/>
      <c r="B114" s="49" t="s">
        <v>786</v>
      </c>
      <c r="C114" s="114"/>
      <c r="D114" s="47"/>
      <c r="E114" s="47"/>
      <c r="F114" s="47"/>
      <c r="G114" s="47"/>
      <c r="H114" s="50"/>
      <c r="I114" s="52"/>
      <c r="J114" s="52"/>
      <c r="K114" s="52"/>
      <c r="L114" s="52"/>
      <c r="M114" s="52"/>
      <c r="N114" s="52"/>
      <c r="O114" s="52"/>
      <c r="P114" s="52"/>
      <c r="Q114" s="52"/>
      <c r="R114" s="52"/>
      <c r="S114" s="52"/>
      <c r="T114" s="52"/>
      <c r="U114" s="52"/>
      <c r="V114" s="52"/>
      <c r="W114" s="52"/>
      <c r="X114" s="52"/>
      <c r="Y114" s="52"/>
      <c r="Z114" s="52"/>
      <c r="AA114" s="52"/>
      <c r="AB114" s="52"/>
      <c r="AC114" s="52"/>
      <c r="AD114" s="52"/>
      <c r="AE114" s="52"/>
      <c r="AF114" s="52"/>
      <c r="AG114" s="52"/>
      <c r="AH114" s="52"/>
      <c r="AI114" s="52"/>
      <c r="AJ114" s="52"/>
      <c r="AK114" s="52"/>
      <c r="AL114" s="52"/>
      <c r="AM114" s="52"/>
      <c r="AN114" s="52"/>
      <c r="AO114" s="52"/>
      <c r="AP114" s="52"/>
      <c r="AQ114" s="52"/>
      <c r="AR114" s="52"/>
      <c r="AS114" s="52"/>
      <c r="AT114" s="52"/>
      <c r="AU114" s="52"/>
      <c r="AV114" s="52"/>
      <c r="AW114" s="52"/>
      <c r="AX114" s="52"/>
      <c r="AY114" s="52"/>
      <c r="AZ114" s="52"/>
      <c r="BA114" s="52"/>
      <c r="BB114" s="52"/>
      <c r="BC114" s="52"/>
      <c r="BD114" s="52"/>
      <c r="BE114" s="52"/>
      <c r="BF114" s="52"/>
      <c r="BG114" s="52"/>
      <c r="BH114" s="52"/>
      <c r="BI114" s="52"/>
      <c r="BJ114" s="52"/>
      <c r="BK114" s="52"/>
      <c r="BL114" s="52"/>
      <c r="BM114" s="52"/>
      <c r="BN114" s="52"/>
      <c r="BO114" s="52"/>
      <c r="BP114" s="52"/>
      <c r="BQ114" s="52"/>
      <c r="BR114" s="52"/>
      <c r="BS114" s="52"/>
      <c r="BT114" s="52"/>
      <c r="BU114" s="52"/>
      <c r="BV114" s="52"/>
      <c r="BW114" s="52"/>
      <c r="BX114" s="52"/>
      <c r="BY114" s="52"/>
      <c r="BZ114" s="52"/>
      <c r="CA114" s="52"/>
      <c r="CB114" s="52"/>
      <c r="CC114" s="52"/>
      <c r="CD114" s="52"/>
      <c r="CE114" s="52"/>
      <c r="CF114" s="52"/>
      <c r="CG114" s="52"/>
      <c r="CH114" s="53"/>
    </row>
    <row r="115" s="49" customFormat="true" ht="17" hidden="false" customHeight="false" outlineLevel="0" collapsed="false">
      <c r="A115" s="47"/>
      <c r="B115" s="49" t="s">
        <v>787</v>
      </c>
      <c r="C115" s="64" t="n">
        <f aca="false">(0.15+0.05+0.05+0.017+0.017)*2</f>
        <v>0.568</v>
      </c>
      <c r="D115" s="47"/>
      <c r="E115" s="47"/>
      <c r="F115" s="47"/>
      <c r="G115" s="47" t="n">
        <v>94.6</v>
      </c>
      <c r="H115" s="50" t="n">
        <v>10</v>
      </c>
      <c r="I115" s="52"/>
      <c r="J115" s="52"/>
      <c r="K115" s="52"/>
      <c r="L115" s="52"/>
      <c r="M115" s="52"/>
      <c r="N115" s="52"/>
      <c r="O115" s="52"/>
      <c r="P115" s="52"/>
      <c r="Q115" s="52"/>
      <c r="R115" s="52"/>
      <c r="S115" s="52"/>
      <c r="T115" s="52"/>
      <c r="U115" s="52"/>
      <c r="V115" s="52"/>
      <c r="W115" s="52"/>
      <c r="X115" s="52"/>
      <c r="Y115" s="52"/>
      <c r="Z115" s="52"/>
      <c r="AA115" s="52"/>
      <c r="AB115" s="52"/>
      <c r="AC115" s="52"/>
      <c r="AD115" s="52"/>
      <c r="AE115" s="52"/>
      <c r="AF115" s="52"/>
      <c r="AG115" s="52"/>
      <c r="AH115" s="52"/>
      <c r="AI115" s="52"/>
      <c r="AJ115" s="52"/>
      <c r="AK115" s="52"/>
      <c r="AL115" s="52"/>
      <c r="AM115" s="52"/>
      <c r="AN115" s="52"/>
      <c r="AO115" s="52"/>
      <c r="AP115" s="52"/>
      <c r="AQ115" s="52"/>
      <c r="AR115" s="52"/>
      <c r="AS115" s="52"/>
      <c r="AT115" s="52"/>
      <c r="AU115" s="52"/>
      <c r="AV115" s="52"/>
      <c r="AW115" s="52"/>
      <c r="AX115" s="52"/>
      <c r="AY115" s="52"/>
      <c r="AZ115" s="52"/>
      <c r="BA115" s="52"/>
      <c r="BB115" s="52"/>
      <c r="BC115" s="52"/>
      <c r="BD115" s="52"/>
      <c r="BE115" s="52"/>
      <c r="BF115" s="52"/>
      <c r="BG115" s="52"/>
      <c r="BH115" s="52"/>
      <c r="BI115" s="52"/>
      <c r="BJ115" s="52"/>
      <c r="BK115" s="52"/>
      <c r="BL115" s="52"/>
      <c r="BM115" s="52"/>
      <c r="BN115" s="52"/>
      <c r="BO115" s="52"/>
      <c r="BP115" s="52"/>
      <c r="BQ115" s="52"/>
      <c r="BR115" s="52"/>
      <c r="BS115" s="52"/>
      <c r="BT115" s="52"/>
      <c r="BU115" s="52"/>
      <c r="BV115" s="52"/>
      <c r="BW115" s="52"/>
      <c r="BX115" s="52"/>
      <c r="BY115" s="52"/>
      <c r="BZ115" s="52"/>
      <c r="CA115" s="52"/>
      <c r="CB115" s="52"/>
      <c r="CC115" s="52"/>
      <c r="CD115" s="52"/>
      <c r="CE115" s="52"/>
      <c r="CF115" s="52"/>
      <c r="CG115" s="52"/>
      <c r="CH115" s="53"/>
    </row>
    <row r="116" s="49" customFormat="true" ht="17" hidden="false" customHeight="false" outlineLevel="0" collapsed="false">
      <c r="A116" s="47"/>
      <c r="B116" s="49" t="s">
        <v>788</v>
      </c>
      <c r="C116" s="64" t="n">
        <f aca="false">(0.15+0.05+0.05+0.017+0.017)*2</f>
        <v>0.568</v>
      </c>
      <c r="D116" s="47" t="n">
        <v>2</v>
      </c>
      <c r="E116" s="47"/>
      <c r="F116" s="47"/>
      <c r="G116" s="47" t="n">
        <v>43.4</v>
      </c>
      <c r="H116" s="50" t="n">
        <f aca="false">PRODUCT(C116:G116)</f>
        <v>49.3024</v>
      </c>
      <c r="I116" s="52"/>
      <c r="J116" s="52"/>
      <c r="K116" s="52"/>
      <c r="L116" s="52"/>
      <c r="M116" s="52"/>
      <c r="N116" s="52"/>
      <c r="O116" s="52"/>
      <c r="P116" s="52"/>
      <c r="Q116" s="52"/>
      <c r="R116" s="52"/>
      <c r="S116" s="52"/>
      <c r="T116" s="52"/>
      <c r="U116" s="52"/>
      <c r="V116" s="52"/>
      <c r="W116" s="52"/>
      <c r="X116" s="52"/>
      <c r="Y116" s="52"/>
      <c r="Z116" s="52"/>
      <c r="AA116" s="52"/>
      <c r="AB116" s="52"/>
      <c r="AC116" s="52"/>
      <c r="AD116" s="52"/>
      <c r="AE116" s="52"/>
      <c r="AF116" s="52"/>
      <c r="AG116" s="52"/>
      <c r="AH116" s="52"/>
      <c r="AI116" s="52"/>
      <c r="AJ116" s="52"/>
      <c r="AK116" s="52"/>
      <c r="AL116" s="52"/>
      <c r="AM116" s="52"/>
      <c r="AN116" s="52"/>
      <c r="AO116" s="52"/>
      <c r="AP116" s="52"/>
      <c r="AQ116" s="52"/>
      <c r="AR116" s="52"/>
      <c r="AS116" s="52"/>
      <c r="AT116" s="52"/>
      <c r="AU116" s="52"/>
      <c r="AV116" s="52"/>
      <c r="AW116" s="52"/>
      <c r="AX116" s="52"/>
      <c r="AY116" s="52"/>
      <c r="AZ116" s="52"/>
      <c r="BA116" s="52"/>
      <c r="BB116" s="52"/>
      <c r="BC116" s="52"/>
      <c r="BD116" s="52"/>
      <c r="BE116" s="52"/>
      <c r="BF116" s="52"/>
      <c r="BG116" s="52"/>
      <c r="BH116" s="52"/>
      <c r="BI116" s="52"/>
      <c r="BJ116" s="52"/>
      <c r="BK116" s="52"/>
      <c r="BL116" s="52"/>
      <c r="BM116" s="52"/>
      <c r="BN116" s="52"/>
      <c r="BO116" s="52"/>
      <c r="BP116" s="52"/>
      <c r="BQ116" s="52"/>
      <c r="BR116" s="52"/>
      <c r="BS116" s="52"/>
      <c r="BT116" s="52"/>
      <c r="BU116" s="52"/>
      <c r="BV116" s="52"/>
      <c r="BW116" s="52"/>
      <c r="BX116" s="52"/>
      <c r="BY116" s="52"/>
      <c r="BZ116" s="52"/>
      <c r="CA116" s="52"/>
      <c r="CB116" s="52"/>
      <c r="CC116" s="52"/>
      <c r="CD116" s="52"/>
      <c r="CE116" s="52"/>
      <c r="CF116" s="52"/>
      <c r="CG116" s="52"/>
      <c r="CH116" s="53"/>
    </row>
    <row r="117" s="49" customFormat="true" ht="17" hidden="false" customHeight="false" outlineLevel="0" collapsed="false">
      <c r="A117" s="47"/>
      <c r="B117" s="49" t="s">
        <v>789</v>
      </c>
      <c r="C117" s="64" t="n">
        <f aca="false">((((10/1000))/2))*2*3.14</f>
        <v>0.0314</v>
      </c>
      <c r="D117" s="47" t="n">
        <v>2</v>
      </c>
      <c r="E117" s="47"/>
      <c r="F117" s="47"/>
      <c r="G117" s="47" t="n">
        <v>5.5</v>
      </c>
      <c r="H117" s="50" t="n">
        <f aca="false">PRODUCT(C117:G117)</f>
        <v>0.3454</v>
      </c>
      <c r="I117" s="52"/>
      <c r="J117" s="52"/>
      <c r="K117" s="52"/>
      <c r="L117" s="52"/>
      <c r="M117" s="52"/>
      <c r="N117" s="52"/>
      <c r="O117" s="52"/>
      <c r="P117" s="52"/>
      <c r="Q117" s="52"/>
      <c r="R117" s="52"/>
      <c r="S117" s="52"/>
      <c r="T117" s="52"/>
      <c r="U117" s="52"/>
      <c r="V117" s="52"/>
      <c r="W117" s="52"/>
      <c r="X117" s="52"/>
      <c r="Y117" s="52"/>
      <c r="Z117" s="52"/>
      <c r="AA117" s="52"/>
      <c r="AB117" s="52"/>
      <c r="AC117" s="52"/>
      <c r="AD117" s="52"/>
      <c r="AE117" s="52"/>
      <c r="AF117" s="52"/>
      <c r="AG117" s="52"/>
      <c r="AH117" s="52"/>
      <c r="AI117" s="52"/>
      <c r="AJ117" s="52"/>
      <c r="AK117" s="52"/>
      <c r="AL117" s="52"/>
      <c r="AM117" s="52"/>
      <c r="AN117" s="52"/>
      <c r="AO117" s="52"/>
      <c r="AP117" s="52"/>
      <c r="AQ117" s="52"/>
      <c r="AR117" s="52"/>
      <c r="AS117" s="52"/>
      <c r="AT117" s="52"/>
      <c r="AU117" s="52"/>
      <c r="AV117" s="52"/>
      <c r="AW117" s="52"/>
      <c r="AX117" s="52"/>
      <c r="AY117" s="52"/>
      <c r="AZ117" s="52"/>
      <c r="BA117" s="52"/>
      <c r="BB117" s="52"/>
      <c r="BC117" s="52"/>
      <c r="BD117" s="52"/>
      <c r="BE117" s="52"/>
      <c r="BF117" s="52"/>
      <c r="BG117" s="52"/>
      <c r="BH117" s="52"/>
      <c r="BI117" s="52"/>
      <c r="BJ117" s="52"/>
      <c r="BK117" s="52"/>
      <c r="BL117" s="52"/>
      <c r="BM117" s="52"/>
      <c r="BN117" s="52"/>
      <c r="BO117" s="52"/>
      <c r="BP117" s="52"/>
      <c r="BQ117" s="52"/>
      <c r="BR117" s="52"/>
      <c r="BS117" s="52"/>
      <c r="BT117" s="52"/>
      <c r="BU117" s="52"/>
      <c r="BV117" s="52"/>
      <c r="BW117" s="52"/>
      <c r="BX117" s="52"/>
      <c r="BY117" s="52"/>
      <c r="BZ117" s="52"/>
      <c r="CA117" s="52"/>
      <c r="CB117" s="52"/>
      <c r="CC117" s="52"/>
      <c r="CD117" s="52"/>
      <c r="CE117" s="52"/>
      <c r="CF117" s="52"/>
      <c r="CG117" s="52"/>
      <c r="CH117" s="53"/>
    </row>
    <row r="118" s="49" customFormat="true" ht="17" hidden="false" customHeight="false" outlineLevel="0" collapsed="false">
      <c r="A118" s="47"/>
      <c r="C118" s="64"/>
      <c r="D118" s="47"/>
      <c r="E118" s="47"/>
      <c r="F118" s="47"/>
      <c r="G118" s="47"/>
      <c r="H118" s="50"/>
      <c r="I118" s="52"/>
      <c r="J118" s="52"/>
      <c r="K118" s="52"/>
      <c r="L118" s="52"/>
      <c r="M118" s="52"/>
      <c r="N118" s="52"/>
      <c r="O118" s="52"/>
      <c r="P118" s="52"/>
      <c r="Q118" s="52"/>
      <c r="R118" s="52"/>
      <c r="S118" s="52"/>
      <c r="T118" s="52"/>
      <c r="U118" s="52"/>
      <c r="V118" s="52"/>
      <c r="W118" s="52"/>
      <c r="X118" s="52"/>
      <c r="Y118" s="52"/>
      <c r="Z118" s="52"/>
      <c r="AA118" s="52"/>
      <c r="AB118" s="52"/>
      <c r="AC118" s="52"/>
      <c r="AD118" s="52"/>
      <c r="AE118" s="52"/>
      <c r="AF118" s="52"/>
      <c r="AG118" s="52"/>
      <c r="AH118" s="52"/>
      <c r="AI118" s="52"/>
      <c r="AJ118" s="52"/>
      <c r="AK118" s="52"/>
      <c r="AL118" s="52"/>
      <c r="AM118" s="52"/>
      <c r="AN118" s="52"/>
      <c r="AO118" s="52"/>
      <c r="AP118" s="52"/>
      <c r="AQ118" s="52"/>
      <c r="AR118" s="52"/>
      <c r="AS118" s="52"/>
      <c r="AT118" s="52"/>
      <c r="AU118" s="52"/>
      <c r="AV118" s="52"/>
      <c r="AW118" s="52"/>
      <c r="AX118" s="52"/>
      <c r="AY118" s="52"/>
      <c r="AZ118" s="52"/>
      <c r="BA118" s="52"/>
      <c r="BB118" s="52"/>
      <c r="BC118" s="52"/>
      <c r="BD118" s="52"/>
      <c r="BE118" s="52"/>
      <c r="BF118" s="52"/>
      <c r="BG118" s="52"/>
      <c r="BH118" s="52"/>
      <c r="BI118" s="52"/>
      <c r="BJ118" s="52"/>
      <c r="BK118" s="52"/>
      <c r="BL118" s="52"/>
      <c r="BM118" s="52"/>
      <c r="BN118" s="52"/>
      <c r="BO118" s="52"/>
      <c r="BP118" s="52"/>
      <c r="BQ118" s="52"/>
      <c r="BR118" s="52"/>
      <c r="BS118" s="52"/>
      <c r="BT118" s="52"/>
      <c r="BU118" s="52"/>
      <c r="BV118" s="52"/>
      <c r="BW118" s="52"/>
      <c r="BX118" s="52"/>
      <c r="BY118" s="52"/>
      <c r="BZ118" s="52"/>
      <c r="CA118" s="52"/>
      <c r="CB118" s="52"/>
      <c r="CC118" s="52"/>
      <c r="CD118" s="52"/>
      <c r="CE118" s="52"/>
      <c r="CF118" s="52"/>
      <c r="CG118" s="52"/>
      <c r="CH118" s="53"/>
    </row>
    <row r="119" s="49" customFormat="true" ht="26.75" hidden="false" customHeight="false" outlineLevel="0" collapsed="false">
      <c r="A119" s="47"/>
      <c r="B119" s="49" t="s">
        <v>797</v>
      </c>
      <c r="C119" s="64" t="n">
        <f aca="false">(0.1+0.05+0.05+0.017+0.017+0.0254)*2</f>
        <v>0.5188</v>
      </c>
      <c r="D119" s="47" t="n">
        <v>10</v>
      </c>
      <c r="E119" s="47"/>
      <c r="F119" s="47"/>
      <c r="G119" s="47" t="n">
        <v>1.5</v>
      </c>
      <c r="H119" s="50" t="n">
        <f aca="false">PRODUCT(C119:G119)</f>
        <v>7.782</v>
      </c>
      <c r="I119" s="52"/>
      <c r="J119" s="52"/>
      <c r="K119" s="52"/>
      <c r="L119" s="52"/>
      <c r="M119" s="52"/>
      <c r="N119" s="52"/>
      <c r="O119" s="52"/>
      <c r="P119" s="52"/>
      <c r="Q119" s="52"/>
      <c r="R119" s="52"/>
      <c r="S119" s="52"/>
      <c r="T119" s="52"/>
      <c r="U119" s="52"/>
      <c r="V119" s="52"/>
      <c r="W119" s="52"/>
      <c r="X119" s="52"/>
      <c r="Y119" s="52"/>
      <c r="Z119" s="52"/>
      <c r="AA119" s="52"/>
      <c r="AB119" s="52"/>
      <c r="AC119" s="52"/>
      <c r="AD119" s="52"/>
      <c r="AE119" s="52"/>
      <c r="AF119" s="52"/>
      <c r="AG119" s="52"/>
      <c r="AH119" s="52"/>
      <c r="AI119" s="52"/>
      <c r="AJ119" s="52"/>
      <c r="AK119" s="52"/>
      <c r="AL119" s="52"/>
      <c r="AM119" s="52"/>
      <c r="AN119" s="52"/>
      <c r="AO119" s="52"/>
      <c r="AP119" s="52"/>
      <c r="AQ119" s="52"/>
      <c r="AR119" s="52"/>
      <c r="AS119" s="52"/>
      <c r="AT119" s="52"/>
      <c r="AU119" s="52"/>
      <c r="AV119" s="52"/>
      <c r="AW119" s="52"/>
      <c r="AX119" s="52"/>
      <c r="AY119" s="52"/>
      <c r="AZ119" s="52"/>
      <c r="BA119" s="52"/>
      <c r="BB119" s="52"/>
      <c r="BC119" s="52"/>
      <c r="BD119" s="52"/>
      <c r="BE119" s="52"/>
      <c r="BF119" s="52"/>
      <c r="BG119" s="52"/>
      <c r="BH119" s="52"/>
      <c r="BI119" s="52"/>
      <c r="BJ119" s="52"/>
      <c r="BK119" s="52"/>
      <c r="BL119" s="52"/>
      <c r="BM119" s="52"/>
      <c r="BN119" s="52"/>
      <c r="BO119" s="52"/>
      <c r="BP119" s="52"/>
      <c r="BQ119" s="52"/>
      <c r="BR119" s="52"/>
      <c r="BS119" s="52"/>
      <c r="BT119" s="52"/>
      <c r="BU119" s="52"/>
      <c r="BV119" s="52"/>
      <c r="BW119" s="52"/>
      <c r="BX119" s="52"/>
      <c r="BY119" s="52"/>
      <c r="BZ119" s="52"/>
      <c r="CA119" s="52"/>
      <c r="CB119" s="52"/>
      <c r="CC119" s="52"/>
      <c r="CD119" s="52"/>
      <c r="CE119" s="52"/>
      <c r="CF119" s="52"/>
      <c r="CG119" s="52"/>
      <c r="CH119" s="53"/>
    </row>
    <row r="120" s="49" customFormat="true" ht="17" hidden="false" customHeight="false" outlineLevel="0" collapsed="false">
      <c r="A120" s="47"/>
      <c r="C120" s="64"/>
      <c r="D120" s="47"/>
      <c r="E120" s="47"/>
      <c r="F120" s="47"/>
      <c r="G120" s="47"/>
      <c r="H120" s="50"/>
      <c r="I120" s="52"/>
      <c r="J120" s="52"/>
      <c r="K120" s="52"/>
      <c r="L120" s="52"/>
      <c r="M120" s="52"/>
      <c r="N120" s="52"/>
      <c r="O120" s="52"/>
      <c r="P120" s="52"/>
      <c r="Q120" s="52"/>
      <c r="R120" s="52"/>
      <c r="S120" s="52"/>
      <c r="T120" s="52"/>
      <c r="U120" s="52"/>
      <c r="V120" s="52"/>
      <c r="W120" s="52"/>
      <c r="X120" s="52"/>
      <c r="Y120" s="52"/>
      <c r="Z120" s="52"/>
      <c r="AA120" s="52"/>
      <c r="AB120" s="52"/>
      <c r="AC120" s="52"/>
      <c r="AD120" s="52"/>
      <c r="AE120" s="52"/>
      <c r="AF120" s="52"/>
      <c r="AG120" s="52"/>
      <c r="AH120" s="52"/>
      <c r="AI120" s="52"/>
      <c r="AJ120" s="52"/>
      <c r="AK120" s="52"/>
      <c r="AL120" s="52"/>
      <c r="AM120" s="52"/>
      <c r="AN120" s="52"/>
      <c r="AO120" s="52"/>
      <c r="AP120" s="52"/>
      <c r="AQ120" s="52"/>
      <c r="AR120" s="52"/>
      <c r="AS120" s="52"/>
      <c r="AT120" s="52"/>
      <c r="AU120" s="52"/>
      <c r="AV120" s="52"/>
      <c r="AW120" s="52"/>
      <c r="AX120" s="52"/>
      <c r="AY120" s="52"/>
      <c r="AZ120" s="52"/>
      <c r="BA120" s="52"/>
      <c r="BB120" s="52"/>
      <c r="BC120" s="52"/>
      <c r="BD120" s="52"/>
      <c r="BE120" s="52"/>
      <c r="BF120" s="52"/>
      <c r="BG120" s="52"/>
      <c r="BH120" s="52"/>
      <c r="BI120" s="52"/>
      <c r="BJ120" s="52"/>
      <c r="BK120" s="52"/>
      <c r="BL120" s="52"/>
      <c r="BM120" s="52"/>
      <c r="BN120" s="52"/>
      <c r="BO120" s="52"/>
      <c r="BP120" s="52"/>
      <c r="BQ120" s="52"/>
      <c r="BR120" s="52"/>
      <c r="BS120" s="52"/>
      <c r="BT120" s="52"/>
      <c r="BU120" s="52"/>
      <c r="BV120" s="52"/>
      <c r="BW120" s="52"/>
      <c r="BX120" s="52"/>
      <c r="BY120" s="52"/>
      <c r="BZ120" s="52"/>
      <c r="CA120" s="52"/>
      <c r="CB120" s="52"/>
      <c r="CC120" s="52"/>
      <c r="CD120" s="52"/>
      <c r="CE120" s="52"/>
      <c r="CF120" s="52"/>
      <c r="CG120" s="52"/>
      <c r="CH120" s="53"/>
    </row>
    <row r="121" s="49" customFormat="true" ht="17" hidden="false" customHeight="false" outlineLevel="0" collapsed="false">
      <c r="A121" s="47"/>
      <c r="C121" s="64"/>
      <c r="D121" s="47"/>
      <c r="E121" s="47"/>
      <c r="F121" s="47"/>
      <c r="G121" s="47"/>
      <c r="H121" s="50"/>
      <c r="I121" s="52"/>
      <c r="J121" s="52"/>
      <c r="K121" s="52"/>
      <c r="L121" s="52"/>
      <c r="M121" s="52"/>
      <c r="N121" s="52"/>
      <c r="O121" s="52"/>
      <c r="P121" s="52"/>
      <c r="Q121" s="52"/>
      <c r="R121" s="52"/>
      <c r="S121" s="52"/>
      <c r="T121" s="52"/>
      <c r="U121" s="52"/>
      <c r="V121" s="52"/>
      <c r="W121" s="52"/>
      <c r="X121" s="52"/>
      <c r="Y121" s="52"/>
      <c r="Z121" s="52"/>
      <c r="AA121" s="52"/>
      <c r="AB121" s="52"/>
      <c r="AC121" s="52"/>
      <c r="AD121" s="52"/>
      <c r="AE121" s="52"/>
      <c r="AF121" s="52"/>
      <c r="AG121" s="52"/>
      <c r="AH121" s="52"/>
      <c r="AI121" s="52"/>
      <c r="AJ121" s="52"/>
      <c r="AK121" s="52"/>
      <c r="AL121" s="52"/>
      <c r="AM121" s="52"/>
      <c r="AN121" s="52"/>
      <c r="AO121" s="52"/>
      <c r="AP121" s="52"/>
      <c r="AQ121" s="52"/>
      <c r="AR121" s="52"/>
      <c r="AS121" s="52"/>
      <c r="AT121" s="52"/>
      <c r="AU121" s="52"/>
      <c r="AV121" s="52"/>
      <c r="AW121" s="52"/>
      <c r="AX121" s="52"/>
      <c r="AY121" s="52"/>
      <c r="AZ121" s="52"/>
      <c r="BA121" s="52"/>
      <c r="BB121" s="52"/>
      <c r="BC121" s="52"/>
      <c r="BD121" s="52"/>
      <c r="BE121" s="52"/>
      <c r="BF121" s="52"/>
      <c r="BG121" s="52"/>
      <c r="BH121" s="52"/>
      <c r="BI121" s="52"/>
      <c r="BJ121" s="52"/>
      <c r="BK121" s="52"/>
      <c r="BL121" s="52"/>
      <c r="BM121" s="52"/>
      <c r="BN121" s="52"/>
      <c r="BO121" s="52"/>
      <c r="BP121" s="52"/>
      <c r="BQ121" s="52"/>
      <c r="BR121" s="52"/>
      <c r="BS121" s="52"/>
      <c r="BT121" s="52"/>
      <c r="BU121" s="52"/>
      <c r="BV121" s="52"/>
      <c r="BW121" s="52"/>
      <c r="BX121" s="52"/>
      <c r="BY121" s="52"/>
      <c r="BZ121" s="52"/>
      <c r="CA121" s="52"/>
      <c r="CB121" s="52"/>
      <c r="CC121" s="52"/>
      <c r="CD121" s="52"/>
      <c r="CE121" s="52"/>
      <c r="CF121" s="52"/>
      <c r="CG121" s="52"/>
      <c r="CH121" s="53"/>
    </row>
    <row r="122" s="49" customFormat="true" ht="17" hidden="false" customHeight="false" outlineLevel="0" collapsed="false">
      <c r="A122" s="47"/>
      <c r="B122" s="49" t="s">
        <v>790</v>
      </c>
      <c r="C122" s="64" t="n">
        <f aca="false">(0.127+0.05+0.05+0.017+0.017)*2</f>
        <v>0.522</v>
      </c>
      <c r="D122" s="47" t="n">
        <v>8</v>
      </c>
      <c r="E122" s="47"/>
      <c r="F122" s="47"/>
      <c r="G122" s="47" t="n">
        <v>1</v>
      </c>
      <c r="H122" s="50" t="n">
        <f aca="false">PRODUCT(C122:G122)</f>
        <v>4.176</v>
      </c>
      <c r="I122" s="52"/>
      <c r="J122" s="52"/>
      <c r="K122" s="52"/>
      <c r="L122" s="52"/>
      <c r="M122" s="52"/>
      <c r="N122" s="52"/>
      <c r="O122" s="52"/>
      <c r="P122" s="52"/>
      <c r="Q122" s="52"/>
      <c r="R122" s="52"/>
      <c r="S122" s="52"/>
      <c r="T122" s="52"/>
      <c r="U122" s="52"/>
      <c r="V122" s="52"/>
      <c r="W122" s="52"/>
      <c r="X122" s="52"/>
      <c r="Y122" s="52"/>
      <c r="Z122" s="52"/>
      <c r="AA122" s="52"/>
      <c r="AB122" s="52"/>
      <c r="AC122" s="52"/>
      <c r="AD122" s="52"/>
      <c r="AE122" s="52"/>
      <c r="AF122" s="52"/>
      <c r="AG122" s="52"/>
      <c r="AH122" s="52"/>
      <c r="AI122" s="52"/>
      <c r="AJ122" s="52"/>
      <c r="AK122" s="52"/>
      <c r="AL122" s="52"/>
      <c r="AM122" s="52"/>
      <c r="AN122" s="52"/>
      <c r="AO122" s="52"/>
      <c r="AP122" s="52"/>
      <c r="AQ122" s="52"/>
      <c r="AR122" s="52"/>
      <c r="AS122" s="52"/>
      <c r="AT122" s="52"/>
      <c r="AU122" s="52"/>
      <c r="AV122" s="52"/>
      <c r="AW122" s="52"/>
      <c r="AX122" s="52"/>
      <c r="AY122" s="52"/>
      <c r="AZ122" s="52"/>
      <c r="BA122" s="52"/>
      <c r="BB122" s="52"/>
      <c r="BC122" s="52"/>
      <c r="BD122" s="52"/>
      <c r="BE122" s="52"/>
      <c r="BF122" s="52"/>
      <c r="BG122" s="52"/>
      <c r="BH122" s="52"/>
      <c r="BI122" s="52"/>
      <c r="BJ122" s="52"/>
      <c r="BK122" s="52"/>
      <c r="BL122" s="52"/>
      <c r="BM122" s="52"/>
      <c r="BN122" s="52"/>
      <c r="BO122" s="52"/>
      <c r="BP122" s="52"/>
      <c r="BQ122" s="52"/>
      <c r="BR122" s="52"/>
      <c r="BS122" s="52"/>
      <c r="BT122" s="52"/>
      <c r="BU122" s="52"/>
      <c r="BV122" s="52"/>
      <c r="BW122" s="52"/>
      <c r="BX122" s="52"/>
      <c r="BY122" s="52"/>
      <c r="BZ122" s="52"/>
      <c r="CA122" s="52"/>
      <c r="CB122" s="52"/>
      <c r="CC122" s="52"/>
      <c r="CD122" s="52"/>
      <c r="CE122" s="52"/>
      <c r="CF122" s="52"/>
      <c r="CG122" s="52"/>
      <c r="CH122" s="53"/>
    </row>
    <row r="123" s="49" customFormat="true" ht="17" hidden="false" customHeight="false" outlineLevel="0" collapsed="false">
      <c r="A123" s="47"/>
      <c r="B123" s="49" t="s">
        <v>798</v>
      </c>
      <c r="C123" s="64" t="n">
        <f aca="false">(0.127+0.05+0.05+0.017+0.017)*2</f>
        <v>0.522</v>
      </c>
      <c r="D123" s="47" t="n">
        <v>2</v>
      </c>
      <c r="E123" s="47"/>
      <c r="F123" s="47"/>
      <c r="G123" s="47" t="n">
        <v>4.6</v>
      </c>
      <c r="H123" s="50" t="n">
        <f aca="false">PRODUCT(C123:G123)</f>
        <v>4.8024</v>
      </c>
      <c r="I123" s="52"/>
      <c r="J123" s="52"/>
      <c r="K123" s="52"/>
      <c r="L123" s="52"/>
      <c r="M123" s="52"/>
      <c r="N123" s="52"/>
      <c r="O123" s="52"/>
      <c r="P123" s="52"/>
      <c r="Q123" s="52"/>
      <c r="R123" s="52"/>
      <c r="S123" s="52"/>
      <c r="T123" s="52"/>
      <c r="U123" s="52"/>
      <c r="V123" s="52"/>
      <c r="W123" s="52"/>
      <c r="X123" s="52"/>
      <c r="Y123" s="52"/>
      <c r="Z123" s="52"/>
      <c r="AA123" s="52"/>
      <c r="AB123" s="52"/>
      <c r="AC123" s="52"/>
      <c r="AD123" s="52"/>
      <c r="AE123" s="52"/>
      <c r="AF123" s="52"/>
      <c r="AG123" s="52"/>
      <c r="AH123" s="52"/>
      <c r="AI123" s="52"/>
      <c r="AJ123" s="52"/>
      <c r="AK123" s="52"/>
      <c r="AL123" s="52"/>
      <c r="AM123" s="52"/>
      <c r="AN123" s="52"/>
      <c r="AO123" s="52"/>
      <c r="AP123" s="52"/>
      <c r="AQ123" s="52"/>
      <c r="AR123" s="52"/>
      <c r="AS123" s="52"/>
      <c r="AT123" s="52"/>
      <c r="AU123" s="52"/>
      <c r="AV123" s="52"/>
      <c r="AW123" s="52"/>
      <c r="AX123" s="52"/>
      <c r="AY123" s="52"/>
      <c r="AZ123" s="52"/>
      <c r="BA123" s="52"/>
      <c r="BB123" s="52"/>
      <c r="BC123" s="52"/>
      <c r="BD123" s="52"/>
      <c r="BE123" s="52"/>
      <c r="BF123" s="52"/>
      <c r="BG123" s="52"/>
      <c r="BH123" s="52"/>
      <c r="BI123" s="52"/>
      <c r="BJ123" s="52"/>
      <c r="BK123" s="52"/>
      <c r="BL123" s="52"/>
      <c r="BM123" s="52"/>
      <c r="BN123" s="52"/>
      <c r="BO123" s="52"/>
      <c r="BP123" s="52"/>
      <c r="BQ123" s="52"/>
      <c r="BR123" s="52"/>
      <c r="BS123" s="52"/>
      <c r="BT123" s="52"/>
      <c r="BU123" s="52"/>
      <c r="BV123" s="52"/>
      <c r="BW123" s="52"/>
      <c r="BX123" s="52"/>
      <c r="BY123" s="52"/>
      <c r="BZ123" s="52"/>
      <c r="CA123" s="52"/>
      <c r="CB123" s="52"/>
      <c r="CC123" s="52"/>
      <c r="CD123" s="52"/>
      <c r="CE123" s="52"/>
      <c r="CF123" s="52"/>
      <c r="CG123" s="52"/>
      <c r="CH123" s="53"/>
    </row>
    <row r="124" s="49" customFormat="true" ht="17" hidden="false" customHeight="false" outlineLevel="0" collapsed="false">
      <c r="A124" s="47"/>
      <c r="B124" s="49" t="s">
        <v>799</v>
      </c>
      <c r="C124" s="64" t="n">
        <f aca="false">0.5*0.5</f>
        <v>0.25</v>
      </c>
      <c r="D124" s="47"/>
      <c r="E124" s="47"/>
      <c r="F124" s="47"/>
      <c r="G124" s="47"/>
      <c r="H124" s="50" t="n">
        <f aca="false">PRODUCT(C124:G124)</f>
        <v>0.25</v>
      </c>
      <c r="I124" s="52"/>
      <c r="J124" s="52"/>
      <c r="K124" s="52"/>
      <c r="L124" s="52"/>
      <c r="M124" s="52"/>
      <c r="N124" s="52"/>
      <c r="O124" s="52"/>
      <c r="P124" s="52"/>
      <c r="Q124" s="52"/>
      <c r="R124" s="52"/>
      <c r="S124" s="52"/>
      <c r="T124" s="52"/>
      <c r="U124" s="52"/>
      <c r="V124" s="52"/>
      <c r="W124" s="52"/>
      <c r="X124" s="52"/>
      <c r="Y124" s="52"/>
      <c r="Z124" s="52"/>
      <c r="AA124" s="52"/>
      <c r="AB124" s="52"/>
      <c r="AC124" s="52"/>
      <c r="AD124" s="52"/>
      <c r="AE124" s="52"/>
      <c r="AF124" s="52"/>
      <c r="AG124" s="52"/>
      <c r="AH124" s="52"/>
      <c r="AI124" s="52"/>
      <c r="AJ124" s="52"/>
      <c r="AK124" s="52"/>
      <c r="AL124" s="52"/>
      <c r="AM124" s="52"/>
      <c r="AN124" s="52"/>
      <c r="AO124" s="52"/>
      <c r="AP124" s="52"/>
      <c r="AQ124" s="52"/>
      <c r="AR124" s="52"/>
      <c r="AS124" s="52"/>
      <c r="AT124" s="52"/>
      <c r="AU124" s="52"/>
      <c r="AV124" s="52"/>
      <c r="AW124" s="52"/>
      <c r="AX124" s="52"/>
      <c r="AY124" s="52"/>
      <c r="AZ124" s="52"/>
      <c r="BA124" s="52"/>
      <c r="BB124" s="52"/>
      <c r="BC124" s="52"/>
      <c r="BD124" s="52"/>
      <c r="BE124" s="52"/>
      <c r="BF124" s="52"/>
      <c r="BG124" s="52"/>
      <c r="BH124" s="52"/>
      <c r="BI124" s="52"/>
      <c r="BJ124" s="52"/>
      <c r="BK124" s="52"/>
      <c r="BL124" s="52"/>
      <c r="BM124" s="52"/>
      <c r="BN124" s="52"/>
      <c r="BO124" s="52"/>
      <c r="BP124" s="52"/>
      <c r="BQ124" s="52"/>
      <c r="BR124" s="52"/>
      <c r="BS124" s="52"/>
      <c r="BT124" s="52"/>
      <c r="BU124" s="52"/>
      <c r="BV124" s="52"/>
      <c r="BW124" s="52"/>
      <c r="BX124" s="52"/>
      <c r="BY124" s="52"/>
      <c r="BZ124" s="52"/>
      <c r="CA124" s="52"/>
      <c r="CB124" s="52"/>
      <c r="CC124" s="52"/>
      <c r="CD124" s="52"/>
      <c r="CE124" s="52"/>
      <c r="CF124" s="52"/>
      <c r="CG124" s="52"/>
      <c r="CH124" s="53"/>
    </row>
    <row r="125" s="49" customFormat="true" ht="17" hidden="false" customHeight="false" outlineLevel="0" collapsed="false">
      <c r="A125" s="47"/>
      <c r="C125" s="64"/>
      <c r="D125" s="47"/>
      <c r="E125" s="47"/>
      <c r="F125" s="47"/>
      <c r="G125" s="47" t="s">
        <v>752</v>
      </c>
      <c r="H125" s="50" t="n">
        <f aca="false">SUM(H110:H124)</f>
        <v>134.4202</v>
      </c>
      <c r="I125" s="52"/>
      <c r="J125" s="52"/>
      <c r="K125" s="52"/>
      <c r="L125" s="52"/>
      <c r="M125" s="52"/>
      <c r="N125" s="52"/>
      <c r="O125" s="52"/>
      <c r="P125" s="52"/>
      <c r="Q125" s="52"/>
      <c r="R125" s="52"/>
      <c r="S125" s="52"/>
      <c r="T125" s="52"/>
      <c r="U125" s="52"/>
      <c r="V125" s="52"/>
      <c r="W125" s="52"/>
      <c r="X125" s="52"/>
      <c r="Y125" s="52"/>
      <c r="Z125" s="52"/>
      <c r="AA125" s="52"/>
      <c r="AB125" s="52"/>
      <c r="AC125" s="52"/>
      <c r="AD125" s="52"/>
      <c r="AE125" s="52"/>
      <c r="AF125" s="52"/>
      <c r="AG125" s="52"/>
      <c r="AH125" s="52"/>
      <c r="AI125" s="52"/>
      <c r="AJ125" s="52"/>
      <c r="AK125" s="52"/>
      <c r="AL125" s="52"/>
      <c r="AM125" s="52"/>
      <c r="AN125" s="52"/>
      <c r="AO125" s="52"/>
      <c r="AP125" s="52"/>
      <c r="AQ125" s="52"/>
      <c r="AR125" s="52"/>
      <c r="AS125" s="52"/>
      <c r="AT125" s="52"/>
      <c r="AU125" s="52"/>
      <c r="AV125" s="52"/>
      <c r="AW125" s="52"/>
      <c r="AX125" s="52"/>
      <c r="AY125" s="52"/>
      <c r="AZ125" s="52"/>
      <c r="BA125" s="52"/>
      <c r="BB125" s="52"/>
      <c r="BC125" s="52"/>
      <c r="BD125" s="52"/>
      <c r="BE125" s="52"/>
      <c r="BF125" s="52"/>
      <c r="BG125" s="52"/>
      <c r="BH125" s="52"/>
      <c r="BI125" s="52"/>
      <c r="BJ125" s="52"/>
      <c r="BK125" s="52"/>
      <c r="BL125" s="52"/>
      <c r="BM125" s="52"/>
      <c r="BN125" s="52"/>
      <c r="BO125" s="52"/>
      <c r="BP125" s="52"/>
      <c r="BQ125" s="52"/>
      <c r="BR125" s="52"/>
      <c r="BS125" s="52"/>
      <c r="BT125" s="52"/>
      <c r="BU125" s="52"/>
      <c r="BV125" s="52"/>
      <c r="BW125" s="52"/>
      <c r="BX125" s="52"/>
      <c r="BY125" s="52"/>
      <c r="BZ125" s="52"/>
      <c r="CA125" s="52"/>
      <c r="CB125" s="52"/>
      <c r="CC125" s="52"/>
      <c r="CD125" s="52"/>
      <c r="CE125" s="52"/>
      <c r="CF125" s="52"/>
      <c r="CG125" s="52"/>
      <c r="CH125" s="53"/>
    </row>
    <row r="126" s="49" customFormat="true" ht="26.75" hidden="false" customHeight="false" outlineLevel="0" collapsed="false">
      <c r="A126" s="47" t="s">
        <v>795</v>
      </c>
      <c r="B126" s="49" t="s">
        <v>97</v>
      </c>
      <c r="C126" s="64" t="s">
        <v>34</v>
      </c>
      <c r="D126" s="47"/>
      <c r="E126" s="47"/>
      <c r="F126" s="47"/>
      <c r="G126" s="47"/>
      <c r="H126" s="50" t="n">
        <v>26.26</v>
      </c>
      <c r="I126" s="52"/>
      <c r="J126" s="52"/>
      <c r="K126" s="52"/>
      <c r="L126" s="52"/>
      <c r="M126" s="52"/>
      <c r="N126" s="52"/>
      <c r="O126" s="52"/>
      <c r="P126" s="52"/>
      <c r="Q126" s="52"/>
      <c r="R126" s="52"/>
      <c r="S126" s="52"/>
      <c r="T126" s="52"/>
      <c r="U126" s="52"/>
      <c r="V126" s="52"/>
      <c r="W126" s="52"/>
      <c r="X126" s="52"/>
      <c r="Y126" s="52"/>
      <c r="Z126" s="52"/>
      <c r="AA126" s="52"/>
      <c r="AB126" s="52"/>
      <c r="AC126" s="52"/>
      <c r="AD126" s="52"/>
      <c r="AE126" s="52"/>
      <c r="AF126" s="52"/>
      <c r="AG126" s="52"/>
      <c r="AH126" s="52"/>
      <c r="AI126" s="52"/>
      <c r="AJ126" s="52"/>
      <c r="AK126" s="52"/>
      <c r="AL126" s="52"/>
      <c r="AM126" s="52"/>
      <c r="AN126" s="52"/>
      <c r="AO126" s="52"/>
      <c r="AP126" s="52"/>
      <c r="AQ126" s="52"/>
      <c r="AR126" s="52"/>
      <c r="AS126" s="52"/>
      <c r="AT126" s="52"/>
      <c r="AU126" s="52"/>
      <c r="AV126" s="52"/>
      <c r="AW126" s="52"/>
      <c r="AX126" s="52"/>
      <c r="AY126" s="52"/>
      <c r="AZ126" s="52"/>
      <c r="BA126" s="52"/>
      <c r="BB126" s="52"/>
      <c r="BC126" s="52"/>
      <c r="BD126" s="52"/>
      <c r="BE126" s="52"/>
      <c r="BF126" s="52"/>
      <c r="BG126" s="52"/>
      <c r="BH126" s="52"/>
      <c r="BI126" s="52"/>
      <c r="BJ126" s="52"/>
      <c r="BK126" s="52"/>
      <c r="BL126" s="52"/>
      <c r="BM126" s="52"/>
      <c r="BN126" s="52"/>
      <c r="BO126" s="52"/>
      <c r="BP126" s="52"/>
      <c r="BQ126" s="52"/>
      <c r="BR126" s="52"/>
      <c r="BS126" s="52"/>
      <c r="BT126" s="52"/>
      <c r="BU126" s="52"/>
      <c r="BV126" s="52"/>
      <c r="BW126" s="52"/>
      <c r="BX126" s="52"/>
      <c r="BY126" s="52"/>
      <c r="BZ126" s="52"/>
      <c r="CA126" s="52"/>
      <c r="CB126" s="52"/>
      <c r="CC126" s="52"/>
      <c r="CD126" s="52"/>
      <c r="CE126" s="52"/>
      <c r="CF126" s="52"/>
      <c r="CG126" s="52"/>
      <c r="CH126" s="53"/>
    </row>
    <row r="127" s="49" customFormat="true" ht="26.75" hidden="false" customHeight="false" outlineLevel="0" collapsed="false">
      <c r="A127" s="47"/>
      <c r="B127" s="49" t="s">
        <v>744</v>
      </c>
      <c r="C127" s="64" t="s">
        <v>745</v>
      </c>
      <c r="D127" s="47" t="s">
        <v>746</v>
      </c>
      <c r="E127" s="47" t="s">
        <v>747</v>
      </c>
      <c r="F127" s="47" t="s">
        <v>748</v>
      </c>
      <c r="G127" s="47" t="s">
        <v>749</v>
      </c>
      <c r="H127" s="50"/>
      <c r="I127" s="52"/>
      <c r="J127" s="52"/>
      <c r="K127" s="52"/>
      <c r="L127" s="52"/>
      <c r="M127" s="52"/>
      <c r="N127" s="52"/>
      <c r="O127" s="52"/>
      <c r="P127" s="52"/>
      <c r="Q127" s="52"/>
      <c r="R127" s="52"/>
      <c r="S127" s="52"/>
      <c r="T127" s="52"/>
      <c r="U127" s="52"/>
      <c r="V127" s="52"/>
      <c r="W127" s="52"/>
      <c r="X127" s="52"/>
      <c r="Y127" s="52"/>
      <c r="Z127" s="52"/>
      <c r="AA127" s="52"/>
      <c r="AB127" s="52"/>
      <c r="AC127" s="52"/>
      <c r="AD127" s="52"/>
      <c r="AE127" s="52"/>
      <c r="AF127" s="52"/>
      <c r="AG127" s="52"/>
      <c r="AH127" s="52"/>
      <c r="AI127" s="52"/>
      <c r="AJ127" s="52"/>
      <c r="AK127" s="52"/>
      <c r="AL127" s="52"/>
      <c r="AM127" s="52"/>
      <c r="AN127" s="52"/>
      <c r="AO127" s="52"/>
      <c r="AP127" s="52"/>
      <c r="AQ127" s="52"/>
      <c r="AR127" s="52"/>
      <c r="AS127" s="52"/>
      <c r="AT127" s="52"/>
      <c r="AU127" s="52"/>
      <c r="AV127" s="52"/>
      <c r="AW127" s="52"/>
      <c r="AX127" s="52"/>
      <c r="AY127" s="52"/>
      <c r="AZ127" s="52"/>
      <c r="BA127" s="52"/>
      <c r="BB127" s="52"/>
      <c r="BC127" s="52"/>
      <c r="BD127" s="52"/>
      <c r="BE127" s="52"/>
      <c r="BF127" s="52"/>
      <c r="BG127" s="52"/>
      <c r="BH127" s="52"/>
      <c r="BI127" s="52"/>
      <c r="BJ127" s="52"/>
      <c r="BK127" s="52"/>
      <c r="BL127" s="52"/>
      <c r="BM127" s="52"/>
      <c r="BN127" s="52"/>
      <c r="BO127" s="52"/>
      <c r="BP127" s="52"/>
      <c r="BQ127" s="52"/>
      <c r="BR127" s="52"/>
      <c r="BS127" s="52"/>
      <c r="BT127" s="52"/>
      <c r="BU127" s="52"/>
      <c r="BV127" s="52"/>
      <c r="BW127" s="52"/>
      <c r="BX127" s="52"/>
      <c r="BY127" s="52"/>
      <c r="BZ127" s="52"/>
      <c r="CA127" s="52"/>
      <c r="CB127" s="52"/>
      <c r="CC127" s="52"/>
      <c r="CD127" s="52"/>
      <c r="CE127" s="52"/>
      <c r="CF127" s="52"/>
      <c r="CG127" s="52"/>
      <c r="CH127" s="53"/>
    </row>
    <row r="128" s="49" customFormat="true" ht="17" hidden="false" customHeight="false" outlineLevel="0" collapsed="false">
      <c r="A128" s="47"/>
      <c r="B128" s="49" t="s">
        <v>800</v>
      </c>
      <c r="C128" s="64"/>
      <c r="D128" s="47"/>
      <c r="E128" s="47"/>
      <c r="F128" s="47"/>
      <c r="G128" s="47"/>
      <c r="H128" s="50" t="n">
        <f aca="false">H125</f>
        <v>134.4202</v>
      </c>
      <c r="I128" s="52"/>
      <c r="J128" s="52"/>
      <c r="K128" s="52"/>
      <c r="L128" s="52"/>
      <c r="M128" s="52"/>
      <c r="N128" s="52"/>
      <c r="O128" s="52"/>
      <c r="P128" s="52"/>
      <c r="Q128" s="52"/>
      <c r="R128" s="52"/>
      <c r="S128" s="52"/>
      <c r="T128" s="52"/>
      <c r="U128" s="52"/>
      <c r="V128" s="52"/>
      <c r="W128" s="52"/>
      <c r="X128" s="52"/>
      <c r="Y128" s="52"/>
      <c r="Z128" s="52"/>
      <c r="AA128" s="52"/>
      <c r="AB128" s="52"/>
      <c r="AC128" s="52"/>
      <c r="AD128" s="52"/>
      <c r="AE128" s="52"/>
      <c r="AF128" s="52"/>
      <c r="AG128" s="52"/>
      <c r="AH128" s="52"/>
      <c r="AI128" s="52"/>
      <c r="AJ128" s="52"/>
      <c r="AK128" s="52"/>
      <c r="AL128" s="52"/>
      <c r="AM128" s="52"/>
      <c r="AN128" s="52"/>
      <c r="AO128" s="52"/>
      <c r="AP128" s="52"/>
      <c r="AQ128" s="52"/>
      <c r="AR128" s="52"/>
      <c r="AS128" s="52"/>
      <c r="AT128" s="52"/>
      <c r="AU128" s="52"/>
      <c r="AV128" s="52"/>
      <c r="AW128" s="52"/>
      <c r="AX128" s="52"/>
      <c r="AY128" s="52"/>
      <c r="AZ128" s="52"/>
      <c r="BA128" s="52"/>
      <c r="BB128" s="52"/>
      <c r="BC128" s="52"/>
      <c r="BD128" s="52"/>
      <c r="BE128" s="52"/>
      <c r="BF128" s="52"/>
      <c r="BG128" s="52"/>
      <c r="BH128" s="52"/>
      <c r="BI128" s="52"/>
      <c r="BJ128" s="52"/>
      <c r="BK128" s="52"/>
      <c r="BL128" s="52"/>
      <c r="BM128" s="52"/>
      <c r="BN128" s="52"/>
      <c r="BO128" s="52"/>
      <c r="BP128" s="52"/>
      <c r="BQ128" s="52"/>
      <c r="BR128" s="52"/>
      <c r="BS128" s="52"/>
      <c r="BT128" s="52"/>
      <c r="BU128" s="52"/>
      <c r="BV128" s="52"/>
      <c r="BW128" s="52"/>
      <c r="BX128" s="52"/>
      <c r="BY128" s="52"/>
      <c r="BZ128" s="52"/>
      <c r="CA128" s="52"/>
      <c r="CB128" s="52"/>
      <c r="CC128" s="52"/>
      <c r="CD128" s="52"/>
      <c r="CE128" s="52"/>
      <c r="CF128" s="52"/>
      <c r="CG128" s="52"/>
      <c r="CH128" s="53"/>
    </row>
    <row r="129" s="49" customFormat="true" ht="17" hidden="false" customHeight="false" outlineLevel="0" collapsed="false">
      <c r="A129" s="47"/>
      <c r="C129" s="64"/>
      <c r="D129" s="47"/>
      <c r="E129" s="47"/>
      <c r="F129" s="47"/>
      <c r="G129" s="47"/>
      <c r="H129" s="50"/>
      <c r="I129" s="52"/>
      <c r="J129" s="52"/>
      <c r="K129" s="52"/>
      <c r="L129" s="52"/>
      <c r="M129" s="52"/>
      <c r="N129" s="52"/>
      <c r="O129" s="52"/>
      <c r="P129" s="52"/>
      <c r="Q129" s="52"/>
      <c r="R129" s="52"/>
      <c r="S129" s="52"/>
      <c r="T129" s="52"/>
      <c r="U129" s="52"/>
      <c r="V129" s="52"/>
      <c r="W129" s="52"/>
      <c r="X129" s="52"/>
      <c r="Y129" s="52"/>
      <c r="Z129" s="52"/>
      <c r="AA129" s="52"/>
      <c r="AB129" s="52"/>
      <c r="AC129" s="52"/>
      <c r="AD129" s="52"/>
      <c r="AE129" s="52"/>
      <c r="AF129" s="52"/>
      <c r="AG129" s="52"/>
      <c r="AH129" s="52"/>
      <c r="AI129" s="52"/>
      <c r="AJ129" s="52"/>
      <c r="AK129" s="52"/>
      <c r="AL129" s="52"/>
      <c r="AM129" s="52"/>
      <c r="AN129" s="52"/>
      <c r="AO129" s="52"/>
      <c r="AP129" s="52"/>
      <c r="AQ129" s="52"/>
      <c r="AR129" s="52"/>
      <c r="AS129" s="52"/>
      <c r="AT129" s="52"/>
      <c r="AU129" s="52"/>
      <c r="AV129" s="52"/>
      <c r="AW129" s="52"/>
      <c r="AX129" s="52"/>
      <c r="AY129" s="52"/>
      <c r="AZ129" s="52"/>
      <c r="BA129" s="52"/>
      <c r="BB129" s="52"/>
      <c r="BC129" s="52"/>
      <c r="BD129" s="52"/>
      <c r="BE129" s="52"/>
      <c r="BF129" s="52"/>
      <c r="BG129" s="52"/>
      <c r="BH129" s="52"/>
      <c r="BI129" s="52"/>
      <c r="BJ129" s="52"/>
      <c r="BK129" s="52"/>
      <c r="BL129" s="52"/>
      <c r="BM129" s="52"/>
      <c r="BN129" s="52"/>
      <c r="BO129" s="52"/>
      <c r="BP129" s="52"/>
      <c r="BQ129" s="52"/>
      <c r="BR129" s="52"/>
      <c r="BS129" s="52"/>
      <c r="BT129" s="52"/>
      <c r="BU129" s="52"/>
      <c r="BV129" s="52"/>
      <c r="BW129" s="52"/>
      <c r="BX129" s="52"/>
      <c r="BY129" s="52"/>
      <c r="BZ129" s="52"/>
      <c r="CA129" s="52"/>
      <c r="CB129" s="52"/>
      <c r="CC129" s="52"/>
      <c r="CD129" s="52"/>
      <c r="CE129" s="52"/>
      <c r="CF129" s="52"/>
      <c r="CG129" s="52"/>
      <c r="CH129" s="53"/>
    </row>
    <row r="130" s="49" customFormat="true" ht="17" hidden="false" customHeight="false" outlineLevel="0" collapsed="false">
      <c r="A130" s="47"/>
      <c r="C130" s="64"/>
      <c r="D130" s="47"/>
      <c r="E130" s="47"/>
      <c r="F130" s="47"/>
      <c r="G130" s="47" t="s">
        <v>752</v>
      </c>
      <c r="H130" s="50" t="n">
        <f aca="false">H125</f>
        <v>134.4202</v>
      </c>
      <c r="I130" s="52"/>
      <c r="J130" s="52"/>
      <c r="K130" s="52"/>
      <c r="L130" s="52"/>
      <c r="M130" s="52"/>
      <c r="N130" s="52"/>
      <c r="O130" s="52"/>
      <c r="P130" s="52"/>
      <c r="Q130" s="52"/>
      <c r="R130" s="52"/>
      <c r="S130" s="52"/>
      <c r="T130" s="52"/>
      <c r="U130" s="52"/>
      <c r="V130" s="52"/>
      <c r="W130" s="52"/>
      <c r="X130" s="52"/>
      <c r="Y130" s="52"/>
      <c r="Z130" s="52"/>
      <c r="AA130" s="52"/>
      <c r="AB130" s="52"/>
      <c r="AC130" s="52"/>
      <c r="AD130" s="52"/>
      <c r="AE130" s="52"/>
      <c r="AF130" s="52"/>
      <c r="AG130" s="52"/>
      <c r="AH130" s="52"/>
      <c r="AI130" s="52"/>
      <c r="AJ130" s="52"/>
      <c r="AK130" s="52"/>
      <c r="AL130" s="52"/>
      <c r="AM130" s="52"/>
      <c r="AN130" s="52"/>
      <c r="AO130" s="52"/>
      <c r="AP130" s="52"/>
      <c r="AQ130" s="52"/>
      <c r="AR130" s="52"/>
      <c r="AS130" s="52"/>
      <c r="AT130" s="52"/>
      <c r="AU130" s="52"/>
      <c r="AV130" s="52"/>
      <c r="AW130" s="52"/>
      <c r="AX130" s="52"/>
      <c r="AY130" s="52"/>
      <c r="AZ130" s="52"/>
      <c r="BA130" s="52"/>
      <c r="BB130" s="52"/>
      <c r="BC130" s="52"/>
      <c r="BD130" s="52"/>
      <c r="BE130" s="52"/>
      <c r="BF130" s="52"/>
      <c r="BG130" s="52"/>
      <c r="BH130" s="52"/>
      <c r="BI130" s="52"/>
      <c r="BJ130" s="52"/>
      <c r="BK130" s="52"/>
      <c r="BL130" s="52"/>
      <c r="BM130" s="52"/>
      <c r="BN130" s="52"/>
      <c r="BO130" s="52"/>
      <c r="BP130" s="52"/>
      <c r="BQ130" s="52"/>
      <c r="BR130" s="52"/>
      <c r="BS130" s="52"/>
      <c r="BT130" s="52"/>
      <c r="BU130" s="52"/>
      <c r="BV130" s="52"/>
      <c r="BW130" s="52"/>
      <c r="BX130" s="52"/>
      <c r="BY130" s="52"/>
      <c r="BZ130" s="52"/>
      <c r="CA130" s="52"/>
      <c r="CB130" s="52"/>
      <c r="CC130" s="52"/>
      <c r="CD130" s="52"/>
      <c r="CE130" s="52"/>
      <c r="CF130" s="52"/>
      <c r="CG130" s="52"/>
      <c r="CH130" s="53"/>
    </row>
    <row r="131" s="49" customFormat="true" ht="26.75" hidden="false" customHeight="false" outlineLevel="0" collapsed="false">
      <c r="A131" s="47" t="s">
        <v>795</v>
      </c>
      <c r="B131" s="49" t="s">
        <v>103</v>
      </c>
      <c r="C131" s="64" t="s">
        <v>34</v>
      </c>
      <c r="D131" s="47"/>
      <c r="E131" s="47"/>
      <c r="F131" s="47"/>
      <c r="G131" s="47"/>
      <c r="H131" s="50"/>
      <c r="I131" s="52"/>
      <c r="J131" s="52"/>
      <c r="K131" s="52"/>
      <c r="L131" s="52"/>
      <c r="M131" s="52"/>
      <c r="N131" s="52"/>
      <c r="O131" s="52"/>
      <c r="P131" s="52"/>
      <c r="Q131" s="52"/>
      <c r="R131" s="52"/>
      <c r="S131" s="52"/>
      <c r="T131" s="52"/>
      <c r="U131" s="52"/>
      <c r="V131" s="52"/>
      <c r="W131" s="52"/>
      <c r="X131" s="52"/>
      <c r="Y131" s="52"/>
      <c r="Z131" s="52"/>
      <c r="AA131" s="52"/>
      <c r="AB131" s="52"/>
      <c r="AC131" s="52"/>
      <c r="AD131" s="52"/>
      <c r="AE131" s="52"/>
      <c r="AF131" s="52"/>
      <c r="AG131" s="52"/>
      <c r="AH131" s="52"/>
      <c r="AI131" s="52"/>
      <c r="AJ131" s="52"/>
      <c r="AK131" s="52"/>
      <c r="AL131" s="52"/>
      <c r="AM131" s="52"/>
      <c r="AN131" s="52"/>
      <c r="AO131" s="52"/>
      <c r="AP131" s="52"/>
      <c r="AQ131" s="52"/>
      <c r="AR131" s="52"/>
      <c r="AS131" s="52"/>
      <c r="AT131" s="52"/>
      <c r="AU131" s="52"/>
      <c r="AV131" s="52"/>
      <c r="AW131" s="52"/>
      <c r="AX131" s="52"/>
      <c r="AY131" s="52"/>
      <c r="AZ131" s="52"/>
      <c r="BA131" s="52"/>
      <c r="BB131" s="52"/>
      <c r="BC131" s="52"/>
      <c r="BD131" s="52"/>
      <c r="BE131" s="52"/>
      <c r="BF131" s="52"/>
      <c r="BG131" s="52"/>
      <c r="BH131" s="52"/>
      <c r="BI131" s="52"/>
      <c r="BJ131" s="52"/>
      <c r="BK131" s="52"/>
      <c r="BL131" s="52"/>
      <c r="BM131" s="52"/>
      <c r="BN131" s="52"/>
      <c r="BO131" s="52"/>
      <c r="BP131" s="52"/>
      <c r="BQ131" s="52"/>
      <c r="BR131" s="52"/>
      <c r="BS131" s="52"/>
      <c r="BT131" s="52"/>
      <c r="BU131" s="52"/>
      <c r="BV131" s="52"/>
      <c r="BW131" s="52"/>
      <c r="BX131" s="52"/>
      <c r="BY131" s="52"/>
      <c r="BZ131" s="52"/>
      <c r="CA131" s="52"/>
      <c r="CB131" s="52"/>
      <c r="CC131" s="52"/>
      <c r="CD131" s="52"/>
      <c r="CE131" s="52"/>
      <c r="CF131" s="52"/>
      <c r="CG131" s="52"/>
      <c r="CH131" s="53"/>
    </row>
    <row r="132" s="49" customFormat="true" ht="26.75" hidden="false" customHeight="false" outlineLevel="0" collapsed="false">
      <c r="A132" s="47"/>
      <c r="B132" s="49" t="s">
        <v>744</v>
      </c>
      <c r="C132" s="64" t="s">
        <v>745</v>
      </c>
      <c r="D132" s="47" t="s">
        <v>746</v>
      </c>
      <c r="E132" s="47" t="s">
        <v>747</v>
      </c>
      <c r="F132" s="47" t="s">
        <v>748</v>
      </c>
      <c r="G132" s="47" t="s">
        <v>749</v>
      </c>
      <c r="H132" s="50"/>
      <c r="I132" s="52"/>
      <c r="J132" s="52"/>
      <c r="K132" s="52"/>
      <c r="L132" s="52"/>
      <c r="M132" s="52"/>
      <c r="N132" s="52"/>
      <c r="O132" s="52"/>
      <c r="P132" s="52"/>
      <c r="Q132" s="52"/>
      <c r="R132" s="52"/>
      <c r="S132" s="52"/>
      <c r="T132" s="52"/>
      <c r="U132" s="52"/>
      <c r="V132" s="52"/>
      <c r="W132" s="52"/>
      <c r="X132" s="52"/>
      <c r="Y132" s="52"/>
      <c r="Z132" s="52"/>
      <c r="AA132" s="52"/>
      <c r="AB132" s="52"/>
      <c r="AC132" s="52"/>
      <c r="AD132" s="52"/>
      <c r="AE132" s="52"/>
      <c r="AF132" s="52"/>
      <c r="AG132" s="52"/>
      <c r="AH132" s="52"/>
      <c r="AI132" s="52"/>
      <c r="AJ132" s="52"/>
      <c r="AK132" s="52"/>
      <c r="AL132" s="52"/>
      <c r="AM132" s="52"/>
      <c r="AN132" s="52"/>
      <c r="AO132" s="52"/>
      <c r="AP132" s="52"/>
      <c r="AQ132" s="52"/>
      <c r="AR132" s="52"/>
      <c r="AS132" s="52"/>
      <c r="AT132" s="52"/>
      <c r="AU132" s="52"/>
      <c r="AV132" s="52"/>
      <c r="AW132" s="52"/>
      <c r="AX132" s="52"/>
      <c r="AY132" s="52"/>
      <c r="AZ132" s="52"/>
      <c r="BA132" s="52"/>
      <c r="BB132" s="52"/>
      <c r="BC132" s="52"/>
      <c r="BD132" s="52"/>
      <c r="BE132" s="52"/>
      <c r="BF132" s="52"/>
      <c r="BG132" s="52"/>
      <c r="BH132" s="52"/>
      <c r="BI132" s="52"/>
      <c r="BJ132" s="52"/>
      <c r="BK132" s="52"/>
      <c r="BL132" s="52"/>
      <c r="BM132" s="52"/>
      <c r="BN132" s="52"/>
      <c r="BO132" s="52"/>
      <c r="BP132" s="52"/>
      <c r="BQ132" s="52"/>
      <c r="BR132" s="52"/>
      <c r="BS132" s="52"/>
      <c r="BT132" s="52"/>
      <c r="BU132" s="52"/>
      <c r="BV132" s="52"/>
      <c r="BW132" s="52"/>
      <c r="BX132" s="52"/>
      <c r="BY132" s="52"/>
      <c r="BZ132" s="52"/>
      <c r="CA132" s="52"/>
      <c r="CB132" s="52"/>
      <c r="CC132" s="52"/>
      <c r="CD132" s="52"/>
      <c r="CE132" s="52"/>
      <c r="CF132" s="52"/>
      <c r="CG132" s="52"/>
      <c r="CH132" s="53"/>
    </row>
    <row r="133" s="49" customFormat="true" ht="17" hidden="false" customHeight="false" outlineLevel="0" collapsed="false">
      <c r="A133" s="47"/>
      <c r="B133" s="49" t="s">
        <v>800</v>
      </c>
      <c r="C133" s="64"/>
      <c r="D133" s="47"/>
      <c r="E133" s="47"/>
      <c r="F133" s="47"/>
      <c r="G133" s="47"/>
      <c r="H133" s="50" t="n">
        <f aca="false">H125</f>
        <v>134.4202</v>
      </c>
      <c r="I133" s="52"/>
      <c r="J133" s="52"/>
      <c r="K133" s="52"/>
      <c r="L133" s="52"/>
      <c r="M133" s="52"/>
      <c r="N133" s="52"/>
      <c r="O133" s="52"/>
      <c r="P133" s="52"/>
      <c r="Q133" s="52"/>
      <c r="R133" s="52"/>
      <c r="S133" s="52"/>
      <c r="T133" s="52"/>
      <c r="U133" s="52"/>
      <c r="V133" s="52"/>
      <c r="W133" s="52"/>
      <c r="X133" s="52"/>
      <c r="Y133" s="52"/>
      <c r="Z133" s="52"/>
      <c r="AA133" s="52"/>
      <c r="AB133" s="52"/>
      <c r="AC133" s="52"/>
      <c r="AD133" s="52"/>
      <c r="AE133" s="52"/>
      <c r="AF133" s="52"/>
      <c r="AG133" s="52"/>
      <c r="AH133" s="52"/>
      <c r="AI133" s="52"/>
      <c r="AJ133" s="52"/>
      <c r="AK133" s="52"/>
      <c r="AL133" s="52"/>
      <c r="AM133" s="52"/>
      <c r="AN133" s="52"/>
      <c r="AO133" s="52"/>
      <c r="AP133" s="52"/>
      <c r="AQ133" s="52"/>
      <c r="AR133" s="52"/>
      <c r="AS133" s="52"/>
      <c r="AT133" s="52"/>
      <c r="AU133" s="52"/>
      <c r="AV133" s="52"/>
      <c r="AW133" s="52"/>
      <c r="AX133" s="52"/>
      <c r="AY133" s="52"/>
      <c r="AZ133" s="52"/>
      <c r="BA133" s="52"/>
      <c r="BB133" s="52"/>
      <c r="BC133" s="52"/>
      <c r="BD133" s="52"/>
      <c r="BE133" s="52"/>
      <c r="BF133" s="52"/>
      <c r="BG133" s="52"/>
      <c r="BH133" s="52"/>
      <c r="BI133" s="52"/>
      <c r="BJ133" s="52"/>
      <c r="BK133" s="52"/>
      <c r="BL133" s="52"/>
      <c r="BM133" s="52"/>
      <c r="BN133" s="52"/>
      <c r="BO133" s="52"/>
      <c r="BP133" s="52"/>
      <c r="BQ133" s="52"/>
      <c r="BR133" s="52"/>
      <c r="BS133" s="52"/>
      <c r="BT133" s="52"/>
      <c r="BU133" s="52"/>
      <c r="BV133" s="52"/>
      <c r="BW133" s="52"/>
      <c r="BX133" s="52"/>
      <c r="BY133" s="52"/>
      <c r="BZ133" s="52"/>
      <c r="CA133" s="52"/>
      <c r="CB133" s="52"/>
      <c r="CC133" s="52"/>
      <c r="CD133" s="52"/>
      <c r="CE133" s="52"/>
      <c r="CF133" s="52"/>
      <c r="CG133" s="52"/>
      <c r="CH133" s="53"/>
    </row>
    <row r="134" s="49" customFormat="true" ht="17" hidden="false" customHeight="false" outlineLevel="0" collapsed="false">
      <c r="A134" s="47"/>
      <c r="C134" s="64"/>
      <c r="D134" s="47"/>
      <c r="E134" s="47"/>
      <c r="F134" s="47"/>
      <c r="G134" s="47"/>
      <c r="H134" s="50" t="n">
        <f aca="false">PRODUCT(C134:G134)</f>
        <v>0</v>
      </c>
      <c r="I134" s="52"/>
      <c r="J134" s="52"/>
      <c r="K134" s="52"/>
      <c r="L134" s="52"/>
      <c r="M134" s="52"/>
      <c r="N134" s="52"/>
      <c r="O134" s="52"/>
      <c r="P134" s="52"/>
      <c r="Q134" s="52"/>
      <c r="R134" s="52"/>
      <c r="S134" s="52"/>
      <c r="T134" s="52"/>
      <c r="U134" s="52"/>
      <c r="V134" s="52"/>
      <c r="W134" s="52"/>
      <c r="X134" s="52"/>
      <c r="Y134" s="52"/>
      <c r="Z134" s="52"/>
      <c r="AA134" s="52"/>
      <c r="AB134" s="52"/>
      <c r="AC134" s="52"/>
      <c r="AD134" s="52"/>
      <c r="AE134" s="52"/>
      <c r="AF134" s="52"/>
      <c r="AG134" s="52"/>
      <c r="AH134" s="52"/>
      <c r="AI134" s="52"/>
      <c r="AJ134" s="52"/>
      <c r="AK134" s="52"/>
      <c r="AL134" s="52"/>
      <c r="AM134" s="52"/>
      <c r="AN134" s="52"/>
      <c r="AO134" s="52"/>
      <c r="AP134" s="52"/>
      <c r="AQ134" s="52"/>
      <c r="AR134" s="52"/>
      <c r="AS134" s="52"/>
      <c r="AT134" s="52"/>
      <c r="AU134" s="52"/>
      <c r="AV134" s="52"/>
      <c r="AW134" s="52"/>
      <c r="AX134" s="52"/>
      <c r="AY134" s="52"/>
      <c r="AZ134" s="52"/>
      <c r="BA134" s="52"/>
      <c r="BB134" s="52"/>
      <c r="BC134" s="52"/>
      <c r="BD134" s="52"/>
      <c r="BE134" s="52"/>
      <c r="BF134" s="52"/>
      <c r="BG134" s="52"/>
      <c r="BH134" s="52"/>
      <c r="BI134" s="52"/>
      <c r="BJ134" s="52"/>
      <c r="BK134" s="52"/>
      <c r="BL134" s="52"/>
      <c r="BM134" s="52"/>
      <c r="BN134" s="52"/>
      <c r="BO134" s="52"/>
      <c r="BP134" s="52"/>
      <c r="BQ134" s="52"/>
      <c r="BR134" s="52"/>
      <c r="BS134" s="52"/>
      <c r="BT134" s="52"/>
      <c r="BU134" s="52"/>
      <c r="BV134" s="52"/>
      <c r="BW134" s="52"/>
      <c r="BX134" s="52"/>
      <c r="BY134" s="52"/>
      <c r="BZ134" s="52"/>
      <c r="CA134" s="52"/>
      <c r="CB134" s="52"/>
      <c r="CC134" s="52"/>
      <c r="CD134" s="52"/>
      <c r="CE134" s="52"/>
      <c r="CF134" s="52"/>
      <c r="CG134" s="52"/>
      <c r="CH134" s="53"/>
    </row>
    <row r="135" s="49" customFormat="true" ht="17" hidden="false" customHeight="false" outlineLevel="0" collapsed="false">
      <c r="A135" s="47"/>
      <c r="C135" s="64"/>
      <c r="D135" s="47"/>
      <c r="E135" s="47"/>
      <c r="F135" s="47"/>
      <c r="G135" s="47" t="s">
        <v>752</v>
      </c>
      <c r="H135" s="50" t="n">
        <f aca="false">SUM(H133:H134)</f>
        <v>134.4202</v>
      </c>
      <c r="I135" s="52"/>
      <c r="J135" s="52"/>
      <c r="K135" s="52"/>
      <c r="L135" s="52"/>
      <c r="M135" s="52"/>
      <c r="N135" s="52"/>
      <c r="O135" s="52"/>
      <c r="P135" s="52"/>
      <c r="Q135" s="52"/>
      <c r="R135" s="52"/>
      <c r="S135" s="52"/>
      <c r="T135" s="52"/>
      <c r="U135" s="52"/>
      <c r="V135" s="52"/>
      <c r="W135" s="52"/>
      <c r="X135" s="52"/>
      <c r="Y135" s="52"/>
      <c r="Z135" s="52"/>
      <c r="AA135" s="52"/>
      <c r="AB135" s="52"/>
      <c r="AC135" s="52"/>
      <c r="AD135" s="52"/>
      <c r="AE135" s="52"/>
      <c r="AF135" s="52"/>
      <c r="AG135" s="52"/>
      <c r="AH135" s="52"/>
      <c r="AI135" s="52"/>
      <c r="AJ135" s="52"/>
      <c r="AK135" s="52"/>
      <c r="AL135" s="52"/>
      <c r="AM135" s="52"/>
      <c r="AN135" s="52"/>
      <c r="AO135" s="52"/>
      <c r="AP135" s="52"/>
      <c r="AQ135" s="52"/>
      <c r="AR135" s="52"/>
      <c r="AS135" s="52"/>
      <c r="AT135" s="52"/>
      <c r="AU135" s="52"/>
      <c r="AV135" s="52"/>
      <c r="AW135" s="52"/>
      <c r="AX135" s="52"/>
      <c r="AY135" s="52"/>
      <c r="AZ135" s="52"/>
      <c r="BA135" s="52"/>
      <c r="BB135" s="52"/>
      <c r="BC135" s="52"/>
      <c r="BD135" s="52"/>
      <c r="BE135" s="52"/>
      <c r="BF135" s="52"/>
      <c r="BG135" s="52"/>
      <c r="BH135" s="52"/>
      <c r="BI135" s="52"/>
      <c r="BJ135" s="52"/>
      <c r="BK135" s="52"/>
      <c r="BL135" s="52"/>
      <c r="BM135" s="52"/>
      <c r="BN135" s="52"/>
      <c r="BO135" s="52"/>
      <c r="BP135" s="52"/>
      <c r="BQ135" s="52"/>
      <c r="BR135" s="52"/>
      <c r="BS135" s="52"/>
      <c r="BT135" s="52"/>
      <c r="BU135" s="52"/>
      <c r="BV135" s="52"/>
      <c r="BW135" s="52"/>
      <c r="BX135" s="52"/>
      <c r="BY135" s="52"/>
      <c r="BZ135" s="52"/>
      <c r="CA135" s="52"/>
      <c r="CB135" s="52"/>
      <c r="CC135" s="52"/>
      <c r="CD135" s="52"/>
      <c r="CE135" s="52"/>
      <c r="CF135" s="52"/>
      <c r="CG135" s="52"/>
      <c r="CH135" s="53"/>
    </row>
    <row r="136" s="49" customFormat="true" ht="17" hidden="false" customHeight="false" outlineLevel="0" collapsed="false">
      <c r="A136" s="110" t="s">
        <v>104</v>
      </c>
      <c r="B136" s="111" t="s">
        <v>105</v>
      </c>
      <c r="C136" s="112"/>
      <c r="D136" s="110"/>
      <c r="E136" s="110"/>
      <c r="F136" s="110"/>
      <c r="G136" s="110"/>
      <c r="H136" s="113"/>
      <c r="I136" s="52"/>
      <c r="J136" s="52"/>
      <c r="K136" s="52"/>
      <c r="L136" s="52"/>
      <c r="M136" s="52"/>
      <c r="N136" s="52"/>
      <c r="O136" s="52"/>
      <c r="P136" s="52"/>
      <c r="Q136" s="52"/>
      <c r="R136" s="52"/>
      <c r="S136" s="52"/>
      <c r="T136" s="52"/>
      <c r="U136" s="52"/>
      <c r="V136" s="52"/>
      <c r="W136" s="52"/>
      <c r="X136" s="52"/>
      <c r="Y136" s="52"/>
      <c r="Z136" s="52"/>
      <c r="AA136" s="52"/>
      <c r="AB136" s="52"/>
      <c r="AC136" s="52"/>
      <c r="AD136" s="52"/>
      <c r="AE136" s="52"/>
      <c r="AF136" s="52"/>
      <c r="AG136" s="52"/>
      <c r="AH136" s="52"/>
      <c r="AI136" s="52"/>
      <c r="AJ136" s="52"/>
      <c r="AK136" s="52"/>
      <c r="AL136" s="52"/>
      <c r="AM136" s="52"/>
      <c r="AN136" s="52"/>
      <c r="AO136" s="52"/>
      <c r="AP136" s="52"/>
      <c r="AQ136" s="52"/>
      <c r="AR136" s="52"/>
      <c r="AS136" s="52"/>
      <c r="AT136" s="52"/>
      <c r="AU136" s="52"/>
      <c r="AV136" s="52"/>
      <c r="AW136" s="52"/>
      <c r="AX136" s="52"/>
      <c r="AY136" s="52"/>
      <c r="AZ136" s="52"/>
      <c r="BA136" s="52"/>
      <c r="BB136" s="52"/>
      <c r="BC136" s="52"/>
      <c r="BD136" s="52"/>
      <c r="BE136" s="52"/>
      <c r="BF136" s="52"/>
      <c r="BG136" s="52"/>
      <c r="BH136" s="52"/>
      <c r="BI136" s="52"/>
      <c r="BJ136" s="52"/>
      <c r="BK136" s="52"/>
      <c r="BL136" s="52"/>
      <c r="BM136" s="52"/>
      <c r="BN136" s="52"/>
      <c r="BO136" s="52"/>
      <c r="BP136" s="52"/>
      <c r="BQ136" s="52"/>
      <c r="BR136" s="52"/>
      <c r="BS136" s="52"/>
      <c r="BT136" s="52"/>
      <c r="BU136" s="52"/>
      <c r="BV136" s="52"/>
      <c r="BW136" s="52"/>
      <c r="BX136" s="52"/>
      <c r="BY136" s="52"/>
      <c r="BZ136" s="52"/>
      <c r="CA136" s="52"/>
      <c r="CB136" s="52"/>
      <c r="CC136" s="52"/>
      <c r="CD136" s="52"/>
      <c r="CE136" s="52"/>
      <c r="CF136" s="52"/>
      <c r="CG136" s="52"/>
      <c r="CH136" s="53"/>
    </row>
    <row r="137" s="49" customFormat="true" ht="17" hidden="false" customHeight="false" outlineLevel="0" collapsed="false">
      <c r="A137" s="47" t="s">
        <v>106</v>
      </c>
      <c r="B137" s="49" t="s">
        <v>108</v>
      </c>
      <c r="C137" s="64" t="s">
        <v>34</v>
      </c>
      <c r="D137" s="50"/>
      <c r="E137" s="50"/>
      <c r="F137" s="50"/>
      <c r="G137" s="50"/>
      <c r="H137" s="50" t="n">
        <f aca="false">H143</f>
        <v>1729</v>
      </c>
      <c r="I137" s="52"/>
      <c r="J137" s="52"/>
      <c r="K137" s="52"/>
      <c r="L137" s="52"/>
      <c r="M137" s="52"/>
      <c r="N137" s="52"/>
      <c r="O137" s="52"/>
      <c r="P137" s="52"/>
      <c r="Q137" s="52"/>
      <c r="R137" s="52"/>
      <c r="S137" s="52"/>
      <c r="T137" s="52"/>
      <c r="U137" s="52"/>
      <c r="V137" s="52"/>
      <c r="W137" s="52"/>
      <c r="X137" s="52"/>
      <c r="Y137" s="52"/>
      <c r="Z137" s="52"/>
      <c r="AA137" s="52"/>
      <c r="AB137" s="52"/>
      <c r="AC137" s="52"/>
      <c r="AD137" s="52"/>
      <c r="AE137" s="52"/>
      <c r="AF137" s="52"/>
      <c r="AG137" s="52"/>
      <c r="AH137" s="52"/>
      <c r="AI137" s="52"/>
      <c r="AJ137" s="52"/>
      <c r="AK137" s="52"/>
      <c r="AL137" s="52"/>
      <c r="AM137" s="52"/>
      <c r="AN137" s="52"/>
      <c r="AO137" s="52"/>
      <c r="AP137" s="52"/>
      <c r="AQ137" s="52"/>
      <c r="AR137" s="52"/>
      <c r="AS137" s="52"/>
      <c r="AT137" s="52"/>
      <c r="AU137" s="52"/>
      <c r="AV137" s="52"/>
      <c r="AW137" s="52"/>
      <c r="AX137" s="52"/>
      <c r="AY137" s="52"/>
      <c r="AZ137" s="52"/>
      <c r="BA137" s="52"/>
      <c r="BB137" s="52"/>
      <c r="BC137" s="52"/>
      <c r="BD137" s="52"/>
      <c r="BE137" s="52"/>
      <c r="BF137" s="52"/>
      <c r="BG137" s="52"/>
      <c r="BH137" s="52"/>
      <c r="BI137" s="52"/>
      <c r="BJ137" s="52"/>
      <c r="BK137" s="52"/>
      <c r="BL137" s="52"/>
      <c r="BM137" s="52"/>
      <c r="BN137" s="52"/>
      <c r="BO137" s="52"/>
      <c r="BP137" s="52"/>
      <c r="BQ137" s="52"/>
      <c r="BR137" s="52"/>
      <c r="BS137" s="52"/>
      <c r="BT137" s="52"/>
      <c r="BU137" s="52"/>
      <c r="BV137" s="52"/>
      <c r="BW137" s="52"/>
      <c r="BX137" s="52"/>
      <c r="BY137" s="52"/>
      <c r="BZ137" s="52"/>
      <c r="CA137" s="52"/>
      <c r="CB137" s="52"/>
      <c r="CC137" s="52"/>
      <c r="CD137" s="52"/>
      <c r="CE137" s="52"/>
      <c r="CF137" s="52"/>
      <c r="CG137" s="52"/>
      <c r="CH137" s="53"/>
    </row>
    <row r="138" s="49" customFormat="true" ht="26.75" hidden="false" customHeight="false" outlineLevel="0" collapsed="false">
      <c r="A138" s="47"/>
      <c r="B138" s="49" t="s">
        <v>744</v>
      </c>
      <c r="C138" s="64" t="s">
        <v>745</v>
      </c>
      <c r="D138" s="47" t="s">
        <v>746</v>
      </c>
      <c r="E138" s="47" t="s">
        <v>747</v>
      </c>
      <c r="F138" s="47" t="s">
        <v>748</v>
      </c>
      <c r="G138" s="47" t="s">
        <v>749</v>
      </c>
      <c r="H138" s="50"/>
      <c r="I138" s="52"/>
      <c r="J138" s="52"/>
      <c r="K138" s="52"/>
      <c r="L138" s="52"/>
      <c r="M138" s="52"/>
      <c r="N138" s="52"/>
      <c r="O138" s="52"/>
      <c r="P138" s="52"/>
      <c r="Q138" s="52"/>
      <c r="R138" s="52"/>
      <c r="S138" s="52"/>
      <c r="T138" s="52"/>
      <c r="U138" s="52"/>
      <c r="V138" s="52"/>
      <c r="W138" s="52"/>
      <c r="X138" s="52"/>
      <c r="Y138" s="52"/>
      <c r="Z138" s="52"/>
      <c r="AA138" s="52"/>
      <c r="AB138" s="52"/>
      <c r="AC138" s="52"/>
      <c r="AD138" s="52"/>
      <c r="AE138" s="52"/>
      <c r="AF138" s="52"/>
      <c r="AG138" s="52"/>
      <c r="AH138" s="52"/>
      <c r="AI138" s="52"/>
      <c r="AJ138" s="52"/>
      <c r="AK138" s="52"/>
      <c r="AL138" s="52"/>
      <c r="AM138" s="52"/>
      <c r="AN138" s="52"/>
      <c r="AO138" s="52"/>
      <c r="AP138" s="52"/>
      <c r="AQ138" s="52"/>
      <c r="AR138" s="52"/>
      <c r="AS138" s="52"/>
      <c r="AT138" s="52"/>
      <c r="AU138" s="52"/>
      <c r="AV138" s="52"/>
      <c r="AW138" s="52"/>
      <c r="AX138" s="52"/>
      <c r="AY138" s="52"/>
      <c r="AZ138" s="52"/>
      <c r="BA138" s="52"/>
      <c r="BB138" s="52"/>
      <c r="BC138" s="52"/>
      <c r="BD138" s="52"/>
      <c r="BE138" s="52"/>
      <c r="BF138" s="52"/>
      <c r="BG138" s="52"/>
      <c r="BH138" s="52"/>
      <c r="BI138" s="52"/>
      <c r="BJ138" s="52"/>
      <c r="BK138" s="52"/>
      <c r="BL138" s="52"/>
      <c r="BM138" s="52"/>
      <c r="BN138" s="52"/>
      <c r="BO138" s="52"/>
      <c r="BP138" s="52"/>
      <c r="BQ138" s="52"/>
      <c r="BR138" s="52"/>
      <c r="BS138" s="52"/>
      <c r="BT138" s="52"/>
      <c r="BU138" s="52"/>
      <c r="BV138" s="52"/>
      <c r="BW138" s="52"/>
      <c r="BX138" s="52"/>
      <c r="BY138" s="52"/>
      <c r="BZ138" s="52"/>
      <c r="CA138" s="52"/>
      <c r="CB138" s="52"/>
      <c r="CC138" s="52"/>
      <c r="CD138" s="52"/>
      <c r="CE138" s="52"/>
      <c r="CF138" s="52"/>
      <c r="CG138" s="52"/>
      <c r="CH138" s="53"/>
    </row>
    <row r="139" s="49" customFormat="true" ht="17" hidden="false" customHeight="false" outlineLevel="0" collapsed="false">
      <c r="A139" s="47"/>
      <c r="B139" s="49" t="s">
        <v>801</v>
      </c>
      <c r="C139" s="64" t="n">
        <v>2</v>
      </c>
      <c r="D139" s="47"/>
      <c r="E139" s="47" t="n">
        <v>5</v>
      </c>
      <c r="F139" s="47"/>
      <c r="G139" s="47" t="n">
        <v>50.2</v>
      </c>
      <c r="H139" s="50" t="n">
        <f aca="false">PRODUCT(C139:G139)</f>
        <v>502</v>
      </c>
      <c r="I139" s="52"/>
      <c r="J139" s="52"/>
      <c r="K139" s="52"/>
      <c r="L139" s="52"/>
      <c r="M139" s="52"/>
      <c r="N139" s="52"/>
      <c r="O139" s="52"/>
      <c r="P139" s="52"/>
      <c r="Q139" s="52"/>
      <c r="R139" s="52"/>
      <c r="S139" s="52"/>
      <c r="T139" s="52"/>
      <c r="U139" s="52"/>
      <c r="V139" s="52"/>
      <c r="W139" s="52"/>
      <c r="X139" s="52"/>
      <c r="Y139" s="52"/>
      <c r="Z139" s="52"/>
      <c r="AA139" s="52"/>
      <c r="AB139" s="52"/>
      <c r="AC139" s="52"/>
      <c r="AD139" s="52"/>
      <c r="AE139" s="52"/>
      <c r="AF139" s="52"/>
      <c r="AG139" s="52"/>
      <c r="AH139" s="52"/>
      <c r="AI139" s="52"/>
      <c r="AJ139" s="52"/>
      <c r="AK139" s="52"/>
      <c r="AL139" s="52"/>
      <c r="AM139" s="52"/>
      <c r="AN139" s="52"/>
      <c r="AO139" s="52"/>
      <c r="AP139" s="52"/>
      <c r="AQ139" s="52"/>
      <c r="AR139" s="52"/>
      <c r="AS139" s="52"/>
      <c r="AT139" s="52"/>
      <c r="AU139" s="52"/>
      <c r="AV139" s="52"/>
      <c r="AW139" s="52"/>
      <c r="AX139" s="52"/>
      <c r="AY139" s="52"/>
      <c r="AZ139" s="52"/>
      <c r="BA139" s="52"/>
      <c r="BB139" s="52"/>
      <c r="BC139" s="52"/>
      <c r="BD139" s="52"/>
      <c r="BE139" s="52"/>
      <c r="BF139" s="52"/>
      <c r="BG139" s="52"/>
      <c r="BH139" s="52"/>
      <c r="BI139" s="52"/>
      <c r="BJ139" s="52"/>
      <c r="BK139" s="52"/>
      <c r="BL139" s="52"/>
      <c r="BM139" s="52"/>
      <c r="BN139" s="52"/>
      <c r="BO139" s="52"/>
      <c r="BP139" s="52"/>
      <c r="BQ139" s="52"/>
      <c r="BR139" s="52"/>
      <c r="BS139" s="52"/>
      <c r="BT139" s="52"/>
      <c r="BU139" s="52"/>
      <c r="BV139" s="52"/>
      <c r="BW139" s="52"/>
      <c r="BX139" s="52"/>
      <c r="BY139" s="52"/>
      <c r="BZ139" s="52"/>
      <c r="CA139" s="52"/>
      <c r="CB139" s="52"/>
      <c r="CC139" s="52"/>
      <c r="CD139" s="52"/>
      <c r="CE139" s="52"/>
      <c r="CF139" s="52"/>
      <c r="CG139" s="52"/>
      <c r="CH139" s="53"/>
    </row>
    <row r="140" s="49" customFormat="true" ht="17" hidden="false" customHeight="false" outlineLevel="0" collapsed="false">
      <c r="A140" s="47"/>
      <c r="B140" s="49" t="s">
        <v>802</v>
      </c>
      <c r="C140" s="64" t="n">
        <v>2</v>
      </c>
      <c r="D140" s="47"/>
      <c r="E140" s="47" t="n">
        <v>5</v>
      </c>
      <c r="F140" s="47" t="n">
        <v>39.85</v>
      </c>
      <c r="G140" s="47"/>
      <c r="H140" s="50" t="n">
        <f aca="false">PRODUCT(C140:G140)</f>
        <v>398.5</v>
      </c>
      <c r="I140" s="52"/>
      <c r="J140" s="52"/>
      <c r="K140" s="52"/>
      <c r="L140" s="52"/>
      <c r="M140" s="52"/>
      <c r="N140" s="52"/>
      <c r="O140" s="52"/>
      <c r="P140" s="52"/>
      <c r="Q140" s="52"/>
      <c r="R140" s="52"/>
      <c r="S140" s="52"/>
      <c r="T140" s="52"/>
      <c r="U140" s="52"/>
      <c r="V140" s="52"/>
      <c r="W140" s="52"/>
      <c r="X140" s="52"/>
      <c r="Y140" s="52"/>
      <c r="Z140" s="52"/>
      <c r="AA140" s="52"/>
      <c r="AB140" s="52"/>
      <c r="AC140" s="52"/>
      <c r="AD140" s="52"/>
      <c r="AE140" s="52"/>
      <c r="AF140" s="52"/>
      <c r="AG140" s="52"/>
      <c r="AH140" s="52"/>
      <c r="AI140" s="52"/>
      <c r="AJ140" s="52"/>
      <c r="AK140" s="52"/>
      <c r="AL140" s="52"/>
      <c r="AM140" s="52"/>
      <c r="AN140" s="52"/>
      <c r="AO140" s="52"/>
      <c r="AP140" s="52"/>
      <c r="AQ140" s="52"/>
      <c r="AR140" s="52"/>
      <c r="AS140" s="52"/>
      <c r="AT140" s="52"/>
      <c r="AU140" s="52"/>
      <c r="AV140" s="52"/>
      <c r="AW140" s="52"/>
      <c r="AX140" s="52"/>
      <c r="AY140" s="52"/>
      <c r="AZ140" s="52"/>
      <c r="BA140" s="52"/>
      <c r="BB140" s="52"/>
      <c r="BC140" s="52"/>
      <c r="BD140" s="52"/>
      <c r="BE140" s="52"/>
      <c r="BF140" s="52"/>
      <c r="BG140" s="52"/>
      <c r="BH140" s="52"/>
      <c r="BI140" s="52"/>
      <c r="BJ140" s="52"/>
      <c r="BK140" s="52"/>
      <c r="BL140" s="52"/>
      <c r="BM140" s="52"/>
      <c r="BN140" s="52"/>
      <c r="BO140" s="52"/>
      <c r="BP140" s="52"/>
      <c r="BQ140" s="52"/>
      <c r="BR140" s="52"/>
      <c r="BS140" s="52"/>
      <c r="BT140" s="52"/>
      <c r="BU140" s="52"/>
      <c r="BV140" s="52"/>
      <c r="BW140" s="52"/>
      <c r="BX140" s="52"/>
      <c r="BY140" s="52"/>
      <c r="BZ140" s="52"/>
      <c r="CA140" s="52"/>
      <c r="CB140" s="52"/>
      <c r="CC140" s="52"/>
      <c r="CD140" s="52"/>
      <c r="CE140" s="52"/>
      <c r="CF140" s="52"/>
      <c r="CG140" s="52"/>
      <c r="CH140" s="53"/>
    </row>
    <row r="141" s="49" customFormat="true" ht="17" hidden="false" customHeight="false" outlineLevel="0" collapsed="false">
      <c r="A141" s="47"/>
      <c r="B141" s="49" t="s">
        <v>801</v>
      </c>
      <c r="C141" s="64" t="n">
        <v>2</v>
      </c>
      <c r="D141" s="47"/>
      <c r="E141" s="47" t="n">
        <v>5</v>
      </c>
      <c r="F141" s="47" t="n">
        <v>32.65</v>
      </c>
      <c r="G141" s="47"/>
      <c r="H141" s="50" t="n">
        <f aca="false">PRODUCT(C141:G141)</f>
        <v>326.5</v>
      </c>
      <c r="I141" s="52"/>
      <c r="J141" s="52"/>
      <c r="K141" s="52"/>
      <c r="L141" s="52"/>
      <c r="M141" s="52"/>
      <c r="N141" s="52"/>
      <c r="O141" s="52"/>
      <c r="P141" s="52"/>
      <c r="Q141" s="52"/>
      <c r="R141" s="52"/>
      <c r="S141" s="52"/>
      <c r="T141" s="52"/>
      <c r="U141" s="52"/>
      <c r="V141" s="52"/>
      <c r="W141" s="52"/>
      <c r="X141" s="52"/>
      <c r="Y141" s="52"/>
      <c r="Z141" s="52"/>
      <c r="AA141" s="52"/>
      <c r="AB141" s="52"/>
      <c r="AC141" s="52"/>
      <c r="AD141" s="52"/>
      <c r="AE141" s="52"/>
      <c r="AF141" s="52"/>
      <c r="AG141" s="52"/>
      <c r="AH141" s="52"/>
      <c r="AI141" s="52"/>
      <c r="AJ141" s="52"/>
      <c r="AK141" s="52"/>
      <c r="AL141" s="52"/>
      <c r="AM141" s="52"/>
      <c r="AN141" s="52"/>
      <c r="AO141" s="52"/>
      <c r="AP141" s="52"/>
      <c r="AQ141" s="52"/>
      <c r="AR141" s="52"/>
      <c r="AS141" s="52"/>
      <c r="AT141" s="52"/>
      <c r="AU141" s="52"/>
      <c r="AV141" s="52"/>
      <c r="AW141" s="52"/>
      <c r="AX141" s="52"/>
      <c r="AY141" s="52"/>
      <c r="AZ141" s="52"/>
      <c r="BA141" s="52"/>
      <c r="BB141" s="52"/>
      <c r="BC141" s="52"/>
      <c r="BD141" s="52"/>
      <c r="BE141" s="52"/>
      <c r="BF141" s="52"/>
      <c r="BG141" s="52"/>
      <c r="BH141" s="52"/>
      <c r="BI141" s="52"/>
      <c r="BJ141" s="52"/>
      <c r="BK141" s="52"/>
      <c r="BL141" s="52"/>
      <c r="BM141" s="52"/>
      <c r="BN141" s="52"/>
      <c r="BO141" s="52"/>
      <c r="BP141" s="52"/>
      <c r="BQ141" s="52"/>
      <c r="BR141" s="52"/>
      <c r="BS141" s="52"/>
      <c r="BT141" s="52"/>
      <c r="BU141" s="52"/>
      <c r="BV141" s="52"/>
      <c r="BW141" s="52"/>
      <c r="BX141" s="52"/>
      <c r="BY141" s="52"/>
      <c r="BZ141" s="52"/>
      <c r="CA141" s="52"/>
      <c r="CB141" s="52"/>
      <c r="CC141" s="52"/>
      <c r="CD141" s="52"/>
      <c r="CE141" s="52"/>
      <c r="CF141" s="52"/>
      <c r="CG141" s="52"/>
      <c r="CH141" s="53"/>
    </row>
    <row r="142" s="49" customFormat="true" ht="17" hidden="false" customHeight="false" outlineLevel="0" collapsed="false">
      <c r="A142" s="47"/>
      <c r="B142" s="49" t="s">
        <v>802</v>
      </c>
      <c r="C142" s="64" t="n">
        <v>2</v>
      </c>
      <c r="D142" s="47"/>
      <c r="E142" s="47" t="n">
        <v>5</v>
      </c>
      <c r="F142" s="47"/>
      <c r="G142" s="47" t="n">
        <v>50.2</v>
      </c>
      <c r="H142" s="50" t="n">
        <f aca="false">PRODUCT(C142:G142)</f>
        <v>502</v>
      </c>
      <c r="I142" s="52"/>
      <c r="J142" s="52"/>
      <c r="K142" s="52"/>
      <c r="L142" s="52"/>
      <c r="M142" s="52"/>
      <c r="N142" s="52"/>
      <c r="O142" s="52"/>
      <c r="P142" s="52"/>
      <c r="Q142" s="52"/>
      <c r="R142" s="52"/>
      <c r="S142" s="52"/>
      <c r="T142" s="52"/>
      <c r="U142" s="52"/>
      <c r="V142" s="52"/>
      <c r="W142" s="52"/>
      <c r="X142" s="52"/>
      <c r="Y142" s="52"/>
      <c r="Z142" s="52"/>
      <c r="AA142" s="52"/>
      <c r="AB142" s="52"/>
      <c r="AC142" s="52"/>
      <c r="AD142" s="52"/>
      <c r="AE142" s="52"/>
      <c r="AF142" s="52"/>
      <c r="AG142" s="52"/>
      <c r="AH142" s="52"/>
      <c r="AI142" s="52"/>
      <c r="AJ142" s="52"/>
      <c r="AK142" s="52"/>
      <c r="AL142" s="52"/>
      <c r="AM142" s="52"/>
      <c r="AN142" s="52"/>
      <c r="AO142" s="52"/>
      <c r="AP142" s="52"/>
      <c r="AQ142" s="52"/>
      <c r="AR142" s="52"/>
      <c r="AS142" s="52"/>
      <c r="AT142" s="52"/>
      <c r="AU142" s="52"/>
      <c r="AV142" s="52"/>
      <c r="AW142" s="52"/>
      <c r="AX142" s="52"/>
      <c r="AY142" s="52"/>
      <c r="AZ142" s="52"/>
      <c r="BA142" s="52"/>
      <c r="BB142" s="52"/>
      <c r="BC142" s="52"/>
      <c r="BD142" s="52"/>
      <c r="BE142" s="52"/>
      <c r="BF142" s="52"/>
      <c r="BG142" s="52"/>
      <c r="BH142" s="52"/>
      <c r="BI142" s="52"/>
      <c r="BJ142" s="52"/>
      <c r="BK142" s="52"/>
      <c r="BL142" s="52"/>
      <c r="BM142" s="52"/>
      <c r="BN142" s="52"/>
      <c r="BO142" s="52"/>
      <c r="BP142" s="52"/>
      <c r="BQ142" s="52"/>
      <c r="BR142" s="52"/>
      <c r="BS142" s="52"/>
      <c r="BT142" s="52"/>
      <c r="BU142" s="52"/>
      <c r="BV142" s="52"/>
      <c r="BW142" s="52"/>
      <c r="BX142" s="52"/>
      <c r="BY142" s="52"/>
      <c r="BZ142" s="52"/>
      <c r="CA142" s="52"/>
      <c r="CB142" s="52"/>
      <c r="CC142" s="52"/>
      <c r="CD142" s="52"/>
      <c r="CE142" s="52"/>
      <c r="CF142" s="52"/>
      <c r="CG142" s="52"/>
      <c r="CH142" s="53"/>
    </row>
    <row r="143" s="49" customFormat="true" ht="17" hidden="false" customHeight="false" outlineLevel="0" collapsed="false">
      <c r="A143" s="47"/>
      <c r="C143" s="64"/>
      <c r="D143" s="47"/>
      <c r="E143" s="47"/>
      <c r="F143" s="47"/>
      <c r="G143" s="47" t="s">
        <v>752</v>
      </c>
      <c r="H143" s="50" t="n">
        <f aca="false">SUM(H139:H142)</f>
        <v>1729</v>
      </c>
      <c r="I143" s="52"/>
      <c r="J143" s="52"/>
      <c r="K143" s="52"/>
      <c r="L143" s="52"/>
      <c r="M143" s="52"/>
      <c r="N143" s="52"/>
      <c r="O143" s="52"/>
      <c r="P143" s="52"/>
      <c r="Q143" s="52"/>
      <c r="R143" s="52"/>
      <c r="S143" s="52"/>
      <c r="T143" s="52"/>
      <c r="U143" s="52"/>
      <c r="V143" s="52"/>
      <c r="W143" s="52"/>
      <c r="X143" s="52"/>
      <c r="Y143" s="52"/>
      <c r="Z143" s="52"/>
      <c r="AA143" s="52"/>
      <c r="AB143" s="52"/>
      <c r="AC143" s="52"/>
      <c r="AD143" s="52"/>
      <c r="AE143" s="52"/>
      <c r="AF143" s="52"/>
      <c r="AG143" s="52"/>
      <c r="AH143" s="52"/>
      <c r="AI143" s="52"/>
      <c r="AJ143" s="52"/>
      <c r="AK143" s="52"/>
      <c r="AL143" s="52"/>
      <c r="AM143" s="52"/>
      <c r="AN143" s="52"/>
      <c r="AO143" s="52"/>
      <c r="AP143" s="52"/>
      <c r="AQ143" s="52"/>
      <c r="AR143" s="52"/>
      <c r="AS143" s="52"/>
      <c r="AT143" s="52"/>
      <c r="AU143" s="52"/>
      <c r="AV143" s="52"/>
      <c r="AW143" s="52"/>
      <c r="AX143" s="52"/>
      <c r="AY143" s="52"/>
      <c r="AZ143" s="52"/>
      <c r="BA143" s="52"/>
      <c r="BB143" s="52"/>
      <c r="BC143" s="52"/>
      <c r="BD143" s="52"/>
      <c r="BE143" s="52"/>
      <c r="BF143" s="52"/>
      <c r="BG143" s="52"/>
      <c r="BH143" s="52"/>
      <c r="BI143" s="52"/>
      <c r="BJ143" s="52"/>
      <c r="BK143" s="52"/>
      <c r="BL143" s="52"/>
      <c r="BM143" s="52"/>
      <c r="BN143" s="52"/>
      <c r="BO143" s="52"/>
      <c r="BP143" s="52"/>
      <c r="BQ143" s="52"/>
      <c r="BR143" s="52"/>
      <c r="BS143" s="52"/>
      <c r="BT143" s="52"/>
      <c r="BU143" s="52"/>
      <c r="BV143" s="52"/>
      <c r="BW143" s="52"/>
      <c r="BX143" s="52"/>
      <c r="BY143" s="52"/>
      <c r="BZ143" s="52"/>
      <c r="CA143" s="52"/>
      <c r="CB143" s="52"/>
      <c r="CC143" s="52"/>
      <c r="CD143" s="52"/>
      <c r="CE143" s="52"/>
      <c r="CF143" s="52"/>
      <c r="CG143" s="52"/>
      <c r="CH143" s="53"/>
    </row>
    <row r="144" s="49" customFormat="true" ht="17" hidden="false" customHeight="false" outlineLevel="0" collapsed="false">
      <c r="A144" s="47" t="s">
        <v>803</v>
      </c>
      <c r="B144" s="49" t="s">
        <v>111</v>
      </c>
      <c r="C144" s="64" t="s">
        <v>34</v>
      </c>
      <c r="D144" s="50"/>
      <c r="E144" s="50"/>
      <c r="F144" s="50"/>
      <c r="G144" s="50"/>
      <c r="H144" s="50" t="n">
        <v>1960</v>
      </c>
      <c r="I144" s="52"/>
      <c r="J144" s="52"/>
      <c r="K144" s="52"/>
      <c r="L144" s="52"/>
      <c r="M144" s="52"/>
      <c r="N144" s="52"/>
      <c r="O144" s="52"/>
      <c r="P144" s="52"/>
      <c r="Q144" s="52"/>
      <c r="R144" s="52"/>
      <c r="S144" s="52"/>
      <c r="T144" s="52"/>
      <c r="U144" s="52"/>
      <c r="V144" s="52"/>
      <c r="W144" s="52"/>
      <c r="X144" s="52"/>
      <c r="Y144" s="52"/>
      <c r="Z144" s="52"/>
      <c r="AA144" s="52"/>
      <c r="AB144" s="52"/>
      <c r="AC144" s="52"/>
      <c r="AD144" s="52"/>
      <c r="AE144" s="52"/>
      <c r="AF144" s="52"/>
      <c r="AG144" s="52"/>
      <c r="AH144" s="52"/>
      <c r="AI144" s="52"/>
      <c r="AJ144" s="52"/>
      <c r="AK144" s="52"/>
      <c r="AL144" s="52"/>
      <c r="AM144" s="52"/>
      <c r="AN144" s="52"/>
      <c r="AO144" s="52"/>
      <c r="AP144" s="52"/>
      <c r="AQ144" s="52"/>
      <c r="AR144" s="52"/>
      <c r="AS144" s="52"/>
      <c r="AT144" s="52"/>
      <c r="AU144" s="52"/>
      <c r="AV144" s="52"/>
      <c r="AW144" s="52"/>
      <c r="AX144" s="52"/>
      <c r="AY144" s="52"/>
      <c r="AZ144" s="52"/>
      <c r="BA144" s="52"/>
      <c r="BB144" s="52"/>
      <c r="BC144" s="52"/>
      <c r="BD144" s="52"/>
      <c r="BE144" s="52"/>
      <c r="BF144" s="52"/>
      <c r="BG144" s="52"/>
      <c r="BH144" s="52"/>
      <c r="BI144" s="52"/>
      <c r="BJ144" s="52"/>
      <c r="BK144" s="52"/>
      <c r="BL144" s="52"/>
      <c r="BM144" s="52"/>
      <c r="BN144" s="52"/>
      <c r="BO144" s="52"/>
      <c r="BP144" s="52"/>
      <c r="BQ144" s="52"/>
      <c r="BR144" s="52"/>
      <c r="BS144" s="52"/>
      <c r="BT144" s="52"/>
      <c r="BU144" s="52"/>
      <c r="BV144" s="52"/>
      <c r="BW144" s="52"/>
      <c r="BX144" s="52"/>
      <c r="BY144" s="52"/>
      <c r="BZ144" s="52"/>
      <c r="CA144" s="52"/>
      <c r="CB144" s="52"/>
      <c r="CC144" s="52"/>
      <c r="CD144" s="52"/>
      <c r="CE144" s="52"/>
      <c r="CF144" s="52"/>
      <c r="CG144" s="52"/>
      <c r="CH144" s="53"/>
    </row>
    <row r="145" s="49" customFormat="true" ht="17" hidden="false" customHeight="false" outlineLevel="0" collapsed="false">
      <c r="A145" s="47" t="s">
        <v>804</v>
      </c>
      <c r="B145" s="49" t="s">
        <v>805</v>
      </c>
      <c r="C145" s="64" t="s">
        <v>121</v>
      </c>
      <c r="D145" s="50"/>
      <c r="E145" s="50"/>
      <c r="F145" s="50"/>
      <c r="G145" s="50"/>
      <c r="H145" s="50" t="n">
        <v>1</v>
      </c>
      <c r="I145" s="52"/>
      <c r="J145" s="52"/>
      <c r="K145" s="52"/>
      <c r="L145" s="52"/>
      <c r="M145" s="52"/>
      <c r="N145" s="52"/>
      <c r="O145" s="52"/>
      <c r="P145" s="52"/>
      <c r="Q145" s="52"/>
      <c r="R145" s="52"/>
      <c r="S145" s="52"/>
      <c r="T145" s="52"/>
      <c r="U145" s="52"/>
      <c r="V145" s="52"/>
      <c r="W145" s="52"/>
      <c r="X145" s="52"/>
      <c r="Y145" s="52"/>
      <c r="Z145" s="52"/>
      <c r="AA145" s="52"/>
      <c r="AB145" s="52"/>
      <c r="AC145" s="52"/>
      <c r="AD145" s="52"/>
      <c r="AE145" s="52"/>
      <c r="AF145" s="52"/>
      <c r="AG145" s="52"/>
      <c r="AH145" s="52"/>
      <c r="AI145" s="52"/>
      <c r="AJ145" s="52"/>
      <c r="AK145" s="52"/>
      <c r="AL145" s="52"/>
      <c r="AM145" s="52"/>
      <c r="AN145" s="52"/>
      <c r="AO145" s="52"/>
      <c r="AP145" s="52"/>
      <c r="AQ145" s="52"/>
      <c r="AR145" s="52"/>
      <c r="AS145" s="52"/>
      <c r="AT145" s="52"/>
      <c r="AU145" s="52"/>
      <c r="AV145" s="52"/>
      <c r="AW145" s="52"/>
      <c r="AX145" s="52"/>
      <c r="AY145" s="52"/>
      <c r="AZ145" s="52"/>
      <c r="BA145" s="52"/>
      <c r="BB145" s="52"/>
      <c r="BC145" s="52"/>
      <c r="BD145" s="52"/>
      <c r="BE145" s="52"/>
      <c r="BF145" s="52"/>
      <c r="BG145" s="52"/>
      <c r="BH145" s="52"/>
      <c r="BI145" s="52"/>
      <c r="BJ145" s="52"/>
      <c r="BK145" s="52"/>
      <c r="BL145" s="52"/>
      <c r="BM145" s="52"/>
      <c r="BN145" s="52"/>
      <c r="BO145" s="52"/>
      <c r="BP145" s="52"/>
      <c r="BQ145" s="52"/>
      <c r="BR145" s="52"/>
      <c r="BS145" s="52"/>
      <c r="BT145" s="52"/>
      <c r="BU145" s="52"/>
      <c r="BV145" s="52"/>
      <c r="BW145" s="52"/>
      <c r="BX145" s="52"/>
      <c r="BY145" s="52"/>
      <c r="BZ145" s="52"/>
      <c r="CA145" s="52"/>
      <c r="CB145" s="52"/>
      <c r="CC145" s="52"/>
      <c r="CD145" s="52"/>
      <c r="CE145" s="52"/>
      <c r="CF145" s="52"/>
      <c r="CG145" s="52"/>
      <c r="CH145" s="53"/>
    </row>
    <row r="146" s="49" customFormat="true" ht="26.75" hidden="false" customHeight="false" outlineLevel="0" collapsed="false">
      <c r="A146" s="47"/>
      <c r="B146" s="49" t="s">
        <v>744</v>
      </c>
      <c r="C146" s="64" t="s">
        <v>745</v>
      </c>
      <c r="D146" s="50" t="s">
        <v>746</v>
      </c>
      <c r="E146" s="50" t="s">
        <v>747</v>
      </c>
      <c r="F146" s="50" t="s">
        <v>748</v>
      </c>
      <c r="G146" s="50" t="s">
        <v>749</v>
      </c>
      <c r="H146" s="50"/>
      <c r="I146" s="52"/>
      <c r="J146" s="52"/>
      <c r="K146" s="52"/>
      <c r="L146" s="52"/>
      <c r="M146" s="52"/>
      <c r="N146" s="52"/>
      <c r="O146" s="52"/>
      <c r="P146" s="52"/>
      <c r="Q146" s="52"/>
      <c r="R146" s="52"/>
      <c r="S146" s="52"/>
      <c r="T146" s="52"/>
      <c r="U146" s="52"/>
      <c r="V146" s="52"/>
      <c r="W146" s="52"/>
      <c r="X146" s="52"/>
      <c r="Y146" s="52"/>
      <c r="Z146" s="52"/>
      <c r="AA146" s="52"/>
      <c r="AB146" s="52"/>
      <c r="AC146" s="52"/>
      <c r="AD146" s="52"/>
      <c r="AE146" s="52"/>
      <c r="AF146" s="52"/>
      <c r="AG146" s="52"/>
      <c r="AH146" s="52"/>
      <c r="AI146" s="52"/>
      <c r="AJ146" s="52"/>
      <c r="AK146" s="52"/>
      <c r="AL146" s="52"/>
      <c r="AM146" s="52"/>
      <c r="AN146" s="52"/>
      <c r="AO146" s="52"/>
      <c r="AP146" s="52"/>
      <c r="AQ146" s="52"/>
      <c r="AR146" s="52"/>
      <c r="AS146" s="52"/>
      <c r="AT146" s="52"/>
      <c r="AU146" s="52"/>
      <c r="AV146" s="52"/>
      <c r="AW146" s="52"/>
      <c r="AX146" s="52"/>
      <c r="AY146" s="52"/>
      <c r="AZ146" s="52"/>
      <c r="BA146" s="52"/>
      <c r="BB146" s="52"/>
      <c r="BC146" s="52"/>
      <c r="BD146" s="52"/>
      <c r="BE146" s="52"/>
      <c r="BF146" s="52"/>
      <c r="BG146" s="52"/>
      <c r="BH146" s="52"/>
      <c r="BI146" s="52"/>
      <c r="BJ146" s="52"/>
      <c r="BK146" s="52"/>
      <c r="BL146" s="52"/>
      <c r="BM146" s="52"/>
      <c r="BN146" s="52"/>
      <c r="BO146" s="52"/>
      <c r="BP146" s="52"/>
      <c r="BQ146" s="52"/>
      <c r="BR146" s="52"/>
      <c r="BS146" s="52"/>
      <c r="BT146" s="52"/>
      <c r="BU146" s="52"/>
      <c r="BV146" s="52"/>
      <c r="BW146" s="52"/>
      <c r="BX146" s="52"/>
      <c r="BY146" s="52"/>
      <c r="BZ146" s="52"/>
      <c r="CA146" s="52"/>
      <c r="CB146" s="52"/>
      <c r="CC146" s="52"/>
      <c r="CD146" s="52"/>
      <c r="CE146" s="52"/>
      <c r="CF146" s="52"/>
      <c r="CG146" s="52"/>
      <c r="CH146" s="53"/>
    </row>
    <row r="147" s="49" customFormat="true" ht="17" hidden="false" customHeight="false" outlineLevel="0" collapsed="false">
      <c r="A147" s="47"/>
      <c r="B147" s="115" t="s">
        <v>806</v>
      </c>
      <c r="C147" s="64"/>
      <c r="D147" s="50" t="n">
        <v>1</v>
      </c>
      <c r="E147" s="50"/>
      <c r="F147" s="50"/>
      <c r="G147" s="50"/>
      <c r="H147" s="50" t="n">
        <f aca="false">PRODUCT(C147:G147)</f>
        <v>1</v>
      </c>
      <c r="I147" s="52"/>
      <c r="J147" s="52"/>
      <c r="K147" s="52"/>
      <c r="L147" s="52"/>
      <c r="M147" s="52"/>
      <c r="N147" s="52"/>
      <c r="O147" s="52"/>
      <c r="P147" s="52"/>
      <c r="Q147" s="52"/>
      <c r="R147" s="52"/>
      <c r="S147" s="52"/>
      <c r="T147" s="52"/>
      <c r="U147" s="52"/>
      <c r="V147" s="52"/>
      <c r="W147" s="52"/>
      <c r="X147" s="52"/>
      <c r="Y147" s="52"/>
      <c r="Z147" s="52"/>
      <c r="AA147" s="52"/>
      <c r="AB147" s="52"/>
      <c r="AC147" s="52"/>
      <c r="AD147" s="52"/>
      <c r="AE147" s="52"/>
      <c r="AF147" s="52"/>
      <c r="AG147" s="52"/>
      <c r="AH147" s="52"/>
      <c r="AI147" s="52"/>
      <c r="AJ147" s="52"/>
      <c r="AK147" s="52"/>
      <c r="AL147" s="52"/>
      <c r="AM147" s="52"/>
      <c r="AN147" s="52"/>
      <c r="AO147" s="52"/>
      <c r="AP147" s="52"/>
      <c r="AQ147" s="52"/>
      <c r="AR147" s="52"/>
      <c r="AS147" s="52"/>
      <c r="AT147" s="52"/>
      <c r="AU147" s="52"/>
      <c r="AV147" s="52"/>
      <c r="AW147" s="52"/>
      <c r="AX147" s="52"/>
      <c r="AY147" s="52"/>
      <c r="AZ147" s="52"/>
      <c r="BA147" s="52"/>
      <c r="BB147" s="52"/>
      <c r="BC147" s="52"/>
      <c r="BD147" s="52"/>
      <c r="BE147" s="52"/>
      <c r="BF147" s="52"/>
      <c r="BG147" s="52"/>
      <c r="BH147" s="52"/>
      <c r="BI147" s="52"/>
      <c r="BJ147" s="52"/>
      <c r="BK147" s="52"/>
      <c r="BL147" s="52"/>
      <c r="BM147" s="52"/>
      <c r="BN147" s="52"/>
      <c r="BO147" s="52"/>
      <c r="BP147" s="52"/>
      <c r="BQ147" s="52"/>
      <c r="BR147" s="52"/>
      <c r="BS147" s="52"/>
      <c r="BT147" s="52"/>
      <c r="BU147" s="52"/>
      <c r="BV147" s="52"/>
      <c r="BW147" s="52"/>
      <c r="BX147" s="52"/>
      <c r="BY147" s="52"/>
      <c r="BZ147" s="52"/>
      <c r="CA147" s="52"/>
      <c r="CB147" s="52"/>
      <c r="CC147" s="52"/>
      <c r="CD147" s="52"/>
      <c r="CE147" s="52"/>
      <c r="CF147" s="52"/>
      <c r="CG147" s="52"/>
      <c r="CH147" s="53"/>
    </row>
    <row r="148" s="49" customFormat="true" ht="17" hidden="false" customHeight="false" outlineLevel="0" collapsed="false">
      <c r="A148" s="47"/>
      <c r="C148" s="64"/>
      <c r="D148" s="50"/>
      <c r="E148" s="50"/>
      <c r="F148" s="50"/>
      <c r="G148" s="50" t="s">
        <v>752</v>
      </c>
      <c r="H148" s="50" t="n">
        <f aca="false">SUM(H147:H147)</f>
        <v>1</v>
      </c>
      <c r="I148" s="52"/>
      <c r="J148" s="52"/>
      <c r="K148" s="52"/>
      <c r="L148" s="52"/>
      <c r="M148" s="52"/>
      <c r="N148" s="52"/>
      <c r="O148" s="52"/>
      <c r="P148" s="52"/>
      <c r="Q148" s="52"/>
      <c r="R148" s="52"/>
      <c r="S148" s="52"/>
      <c r="T148" s="52"/>
      <c r="U148" s="52"/>
      <c r="V148" s="52"/>
      <c r="W148" s="52"/>
      <c r="X148" s="52"/>
      <c r="Y148" s="52"/>
      <c r="Z148" s="52"/>
      <c r="AA148" s="52"/>
      <c r="AB148" s="52"/>
      <c r="AC148" s="52"/>
      <c r="AD148" s="52"/>
      <c r="AE148" s="52"/>
      <c r="AF148" s="52"/>
      <c r="AG148" s="52"/>
      <c r="AH148" s="52"/>
      <c r="AI148" s="52"/>
      <c r="AJ148" s="52"/>
      <c r="AK148" s="52"/>
      <c r="AL148" s="52"/>
      <c r="AM148" s="52"/>
      <c r="AN148" s="52"/>
      <c r="AO148" s="52"/>
      <c r="AP148" s="52"/>
      <c r="AQ148" s="52"/>
      <c r="AR148" s="52"/>
      <c r="AS148" s="52"/>
      <c r="AT148" s="52"/>
      <c r="AU148" s="52"/>
      <c r="AV148" s="52"/>
      <c r="AW148" s="52"/>
      <c r="AX148" s="52"/>
      <c r="AY148" s="52"/>
      <c r="AZ148" s="52"/>
      <c r="BA148" s="52"/>
      <c r="BB148" s="52"/>
      <c r="BC148" s="52"/>
      <c r="BD148" s="52"/>
      <c r="BE148" s="52"/>
      <c r="BF148" s="52"/>
      <c r="BG148" s="52"/>
      <c r="BH148" s="52"/>
      <c r="BI148" s="52"/>
      <c r="BJ148" s="52"/>
      <c r="BK148" s="52"/>
      <c r="BL148" s="52"/>
      <c r="BM148" s="52"/>
      <c r="BN148" s="52"/>
      <c r="BO148" s="52"/>
      <c r="BP148" s="52"/>
      <c r="BQ148" s="52"/>
      <c r="BR148" s="52"/>
      <c r="BS148" s="52"/>
      <c r="BT148" s="52"/>
      <c r="BU148" s="52"/>
      <c r="BV148" s="52"/>
      <c r="BW148" s="52"/>
      <c r="BX148" s="52"/>
      <c r="BY148" s="52"/>
      <c r="BZ148" s="52"/>
      <c r="CA148" s="52"/>
      <c r="CB148" s="52"/>
      <c r="CC148" s="52"/>
      <c r="CD148" s="52"/>
      <c r="CE148" s="52"/>
      <c r="CF148" s="52"/>
      <c r="CG148" s="52"/>
      <c r="CH148" s="53"/>
    </row>
    <row r="149" s="49" customFormat="true" ht="17" hidden="false" customHeight="false" outlineLevel="0" collapsed="false">
      <c r="A149" s="47" t="s">
        <v>807</v>
      </c>
      <c r="B149" s="49" t="s">
        <v>120</v>
      </c>
      <c r="C149" s="64" t="s">
        <v>121</v>
      </c>
      <c r="D149" s="50"/>
      <c r="E149" s="50"/>
      <c r="F149" s="50"/>
      <c r="G149" s="50"/>
      <c r="H149" s="50" t="n">
        <v>1</v>
      </c>
      <c r="I149" s="52"/>
      <c r="J149" s="52"/>
      <c r="K149" s="52"/>
      <c r="L149" s="52"/>
      <c r="M149" s="52"/>
      <c r="N149" s="52"/>
      <c r="O149" s="52"/>
      <c r="P149" s="52"/>
      <c r="Q149" s="52"/>
      <c r="R149" s="52"/>
      <c r="S149" s="52"/>
      <c r="T149" s="52"/>
      <c r="U149" s="52"/>
      <c r="V149" s="52"/>
      <c r="W149" s="52"/>
      <c r="X149" s="52"/>
      <c r="Y149" s="52"/>
      <c r="Z149" s="52"/>
      <c r="AA149" s="52"/>
      <c r="AB149" s="52"/>
      <c r="AC149" s="52"/>
      <c r="AD149" s="52"/>
      <c r="AE149" s="52"/>
      <c r="AF149" s="52"/>
      <c r="AG149" s="52"/>
      <c r="AH149" s="52"/>
      <c r="AI149" s="52"/>
      <c r="AJ149" s="52"/>
      <c r="AK149" s="52"/>
      <c r="AL149" s="52"/>
      <c r="AM149" s="52"/>
      <c r="AN149" s="52"/>
      <c r="AO149" s="52"/>
      <c r="AP149" s="52"/>
      <c r="AQ149" s="52"/>
      <c r="AR149" s="52"/>
      <c r="AS149" s="52"/>
      <c r="AT149" s="52"/>
      <c r="AU149" s="52"/>
      <c r="AV149" s="52"/>
      <c r="AW149" s="52"/>
      <c r="AX149" s="52"/>
      <c r="AY149" s="52"/>
      <c r="AZ149" s="52"/>
      <c r="BA149" s="52"/>
      <c r="BB149" s="52"/>
      <c r="BC149" s="52"/>
      <c r="BD149" s="52"/>
      <c r="BE149" s="52"/>
      <c r="BF149" s="52"/>
      <c r="BG149" s="52"/>
      <c r="BH149" s="52"/>
      <c r="BI149" s="52"/>
      <c r="BJ149" s="52"/>
      <c r="BK149" s="52"/>
      <c r="BL149" s="52"/>
      <c r="BM149" s="52"/>
      <c r="BN149" s="52"/>
      <c r="BO149" s="52"/>
      <c r="BP149" s="52"/>
      <c r="BQ149" s="52"/>
      <c r="BR149" s="52"/>
      <c r="BS149" s="52"/>
      <c r="BT149" s="52"/>
      <c r="BU149" s="52"/>
      <c r="BV149" s="52"/>
      <c r="BW149" s="52"/>
      <c r="BX149" s="52"/>
      <c r="BY149" s="52"/>
      <c r="BZ149" s="52"/>
      <c r="CA149" s="52"/>
      <c r="CB149" s="52"/>
      <c r="CC149" s="52"/>
      <c r="CD149" s="52"/>
      <c r="CE149" s="52"/>
      <c r="CF149" s="52"/>
      <c r="CG149" s="52"/>
      <c r="CH149" s="53"/>
    </row>
    <row r="150" s="49" customFormat="true" ht="26.75" hidden="false" customHeight="false" outlineLevel="0" collapsed="false">
      <c r="A150" s="47"/>
      <c r="B150" s="49" t="s">
        <v>744</v>
      </c>
      <c r="C150" s="64" t="s">
        <v>745</v>
      </c>
      <c r="D150" s="50" t="s">
        <v>746</v>
      </c>
      <c r="E150" s="50" t="s">
        <v>747</v>
      </c>
      <c r="F150" s="50" t="s">
        <v>748</v>
      </c>
      <c r="G150" s="50" t="s">
        <v>749</v>
      </c>
      <c r="H150" s="50"/>
      <c r="I150" s="52"/>
      <c r="J150" s="52"/>
      <c r="K150" s="52"/>
      <c r="L150" s="52"/>
      <c r="M150" s="52"/>
      <c r="N150" s="52"/>
      <c r="O150" s="52"/>
      <c r="P150" s="52"/>
      <c r="Q150" s="52"/>
      <c r="R150" s="52"/>
      <c r="S150" s="52"/>
      <c r="T150" s="52"/>
      <c r="U150" s="52"/>
      <c r="V150" s="52"/>
      <c r="W150" s="52"/>
      <c r="X150" s="52"/>
      <c r="Y150" s="52"/>
      <c r="Z150" s="52"/>
      <c r="AA150" s="52"/>
      <c r="AB150" s="52"/>
      <c r="AC150" s="52"/>
      <c r="AD150" s="52"/>
      <c r="AE150" s="52"/>
      <c r="AF150" s="52"/>
      <c r="AG150" s="52"/>
      <c r="AH150" s="52"/>
      <c r="AI150" s="52"/>
      <c r="AJ150" s="52"/>
      <c r="AK150" s="52"/>
      <c r="AL150" s="52"/>
      <c r="AM150" s="52"/>
      <c r="AN150" s="52"/>
      <c r="AO150" s="52"/>
      <c r="AP150" s="52"/>
      <c r="AQ150" s="52"/>
      <c r="AR150" s="52"/>
      <c r="AS150" s="52"/>
      <c r="AT150" s="52"/>
      <c r="AU150" s="52"/>
      <c r="AV150" s="52"/>
      <c r="AW150" s="52"/>
      <c r="AX150" s="52"/>
      <c r="AY150" s="52"/>
      <c r="AZ150" s="52"/>
      <c r="BA150" s="52"/>
      <c r="BB150" s="52"/>
      <c r="BC150" s="52"/>
      <c r="BD150" s="52"/>
      <c r="BE150" s="52"/>
      <c r="BF150" s="52"/>
      <c r="BG150" s="52"/>
      <c r="BH150" s="52"/>
      <c r="BI150" s="52"/>
      <c r="BJ150" s="52"/>
      <c r="BK150" s="52"/>
      <c r="BL150" s="52"/>
      <c r="BM150" s="52"/>
      <c r="BN150" s="52"/>
      <c r="BO150" s="52"/>
      <c r="BP150" s="52"/>
      <c r="BQ150" s="52"/>
      <c r="BR150" s="52"/>
      <c r="BS150" s="52"/>
      <c r="BT150" s="52"/>
      <c r="BU150" s="52"/>
      <c r="BV150" s="52"/>
      <c r="BW150" s="52"/>
      <c r="BX150" s="52"/>
      <c r="BY150" s="52"/>
      <c r="BZ150" s="52"/>
      <c r="CA150" s="52"/>
      <c r="CB150" s="52"/>
      <c r="CC150" s="52"/>
      <c r="CD150" s="52"/>
      <c r="CE150" s="52"/>
      <c r="CF150" s="52"/>
      <c r="CG150" s="52"/>
      <c r="CH150" s="53"/>
    </row>
    <row r="151" s="49" customFormat="true" ht="17" hidden="false" customHeight="false" outlineLevel="0" collapsed="false">
      <c r="A151" s="47"/>
      <c r="B151" s="49" t="s">
        <v>806</v>
      </c>
      <c r="C151" s="64"/>
      <c r="D151" s="50" t="n">
        <v>1</v>
      </c>
      <c r="E151" s="50"/>
      <c r="F151" s="50"/>
      <c r="G151" s="50"/>
      <c r="H151" s="50" t="n">
        <f aca="false">PRODUCT(C151:G151)</f>
        <v>1</v>
      </c>
      <c r="I151" s="52"/>
      <c r="J151" s="52"/>
      <c r="K151" s="52"/>
      <c r="L151" s="52"/>
      <c r="M151" s="52"/>
      <c r="N151" s="52"/>
      <c r="O151" s="52"/>
      <c r="P151" s="52"/>
      <c r="Q151" s="52"/>
      <c r="R151" s="52"/>
      <c r="S151" s="52"/>
      <c r="T151" s="52"/>
      <c r="U151" s="52"/>
      <c r="V151" s="52"/>
      <c r="W151" s="52"/>
      <c r="X151" s="52"/>
      <c r="Y151" s="52"/>
      <c r="Z151" s="52"/>
      <c r="AA151" s="52"/>
      <c r="AB151" s="52"/>
      <c r="AC151" s="52"/>
      <c r="AD151" s="52"/>
      <c r="AE151" s="52"/>
      <c r="AF151" s="52"/>
      <c r="AG151" s="52"/>
      <c r="AH151" s="52"/>
      <c r="AI151" s="52"/>
      <c r="AJ151" s="52"/>
      <c r="AK151" s="52"/>
      <c r="AL151" s="52"/>
      <c r="AM151" s="52"/>
      <c r="AN151" s="52"/>
      <c r="AO151" s="52"/>
      <c r="AP151" s="52"/>
      <c r="AQ151" s="52"/>
      <c r="AR151" s="52"/>
      <c r="AS151" s="52"/>
      <c r="AT151" s="52"/>
      <c r="AU151" s="52"/>
      <c r="AV151" s="52"/>
      <c r="AW151" s="52"/>
      <c r="AX151" s="52"/>
      <c r="AY151" s="52"/>
      <c r="AZ151" s="52"/>
      <c r="BA151" s="52"/>
      <c r="BB151" s="52"/>
      <c r="BC151" s="52"/>
      <c r="BD151" s="52"/>
      <c r="BE151" s="52"/>
      <c r="BF151" s="52"/>
      <c r="BG151" s="52"/>
      <c r="BH151" s="52"/>
      <c r="BI151" s="52"/>
      <c r="BJ151" s="52"/>
      <c r="BK151" s="52"/>
      <c r="BL151" s="52"/>
      <c r="BM151" s="52"/>
      <c r="BN151" s="52"/>
      <c r="BO151" s="52"/>
      <c r="BP151" s="52"/>
      <c r="BQ151" s="52"/>
      <c r="BR151" s="52"/>
      <c r="BS151" s="52"/>
      <c r="BT151" s="52"/>
      <c r="BU151" s="52"/>
      <c r="BV151" s="52"/>
      <c r="BW151" s="52"/>
      <c r="BX151" s="52"/>
      <c r="BY151" s="52"/>
      <c r="BZ151" s="52"/>
      <c r="CA151" s="52"/>
      <c r="CB151" s="52"/>
      <c r="CC151" s="52"/>
      <c r="CD151" s="52"/>
      <c r="CE151" s="52"/>
      <c r="CF151" s="52"/>
      <c r="CG151" s="52"/>
      <c r="CH151" s="53"/>
    </row>
    <row r="152" s="49" customFormat="true" ht="17" hidden="false" customHeight="false" outlineLevel="0" collapsed="false">
      <c r="A152" s="47"/>
      <c r="C152" s="64"/>
      <c r="D152" s="50"/>
      <c r="E152" s="50"/>
      <c r="F152" s="50"/>
      <c r="G152" s="50" t="s">
        <v>752</v>
      </c>
      <c r="H152" s="50" t="n">
        <f aca="false">SUM(H151:H151)</f>
        <v>1</v>
      </c>
      <c r="I152" s="52"/>
      <c r="J152" s="52"/>
      <c r="K152" s="52"/>
      <c r="L152" s="52"/>
      <c r="M152" s="52"/>
      <c r="N152" s="52"/>
      <c r="O152" s="52"/>
      <c r="P152" s="52"/>
      <c r="Q152" s="52"/>
      <c r="R152" s="52"/>
      <c r="S152" s="52"/>
      <c r="T152" s="52"/>
      <c r="U152" s="52"/>
      <c r="V152" s="52"/>
      <c r="W152" s="52"/>
      <c r="X152" s="52"/>
      <c r="Y152" s="52"/>
      <c r="Z152" s="52"/>
      <c r="AA152" s="52"/>
      <c r="AB152" s="52"/>
      <c r="AC152" s="52"/>
      <c r="AD152" s="52"/>
      <c r="AE152" s="52"/>
      <c r="AF152" s="52"/>
      <c r="AG152" s="52"/>
      <c r="AH152" s="52"/>
      <c r="AI152" s="52"/>
      <c r="AJ152" s="52"/>
      <c r="AK152" s="52"/>
      <c r="AL152" s="52"/>
      <c r="AM152" s="52"/>
      <c r="AN152" s="52"/>
      <c r="AO152" s="52"/>
      <c r="AP152" s="52"/>
      <c r="AQ152" s="52"/>
      <c r="AR152" s="52"/>
      <c r="AS152" s="52"/>
      <c r="AT152" s="52"/>
      <c r="AU152" s="52"/>
      <c r="AV152" s="52"/>
      <c r="AW152" s="52"/>
      <c r="AX152" s="52"/>
      <c r="AY152" s="52"/>
      <c r="AZ152" s="52"/>
      <c r="BA152" s="52"/>
      <c r="BB152" s="52"/>
      <c r="BC152" s="52"/>
      <c r="BD152" s="52"/>
      <c r="BE152" s="52"/>
      <c r="BF152" s="52"/>
      <c r="BG152" s="52"/>
      <c r="BH152" s="52"/>
      <c r="BI152" s="52"/>
      <c r="BJ152" s="52"/>
      <c r="BK152" s="52"/>
      <c r="BL152" s="52"/>
      <c r="BM152" s="52"/>
      <c r="BN152" s="52"/>
      <c r="BO152" s="52"/>
      <c r="BP152" s="52"/>
      <c r="BQ152" s="52"/>
      <c r="BR152" s="52"/>
      <c r="BS152" s="52"/>
      <c r="BT152" s="52"/>
      <c r="BU152" s="52"/>
      <c r="BV152" s="52"/>
      <c r="BW152" s="52"/>
      <c r="BX152" s="52"/>
      <c r="BY152" s="52"/>
      <c r="BZ152" s="52"/>
      <c r="CA152" s="52"/>
      <c r="CB152" s="52"/>
      <c r="CC152" s="52"/>
      <c r="CD152" s="52"/>
      <c r="CE152" s="52"/>
      <c r="CF152" s="52"/>
      <c r="CG152" s="52"/>
      <c r="CH152" s="53"/>
    </row>
    <row r="153" s="49" customFormat="true" ht="17" hidden="false" customHeight="false" outlineLevel="0" collapsed="false">
      <c r="A153" s="47" t="s">
        <v>808</v>
      </c>
      <c r="B153" s="49" t="s">
        <v>124</v>
      </c>
      <c r="C153" s="64" t="s">
        <v>34</v>
      </c>
      <c r="D153" s="50"/>
      <c r="E153" s="50"/>
      <c r="F153" s="50"/>
      <c r="G153" s="50"/>
      <c r="H153" s="50"/>
      <c r="I153" s="52"/>
      <c r="J153" s="52"/>
      <c r="K153" s="52"/>
      <c r="L153" s="52"/>
      <c r="M153" s="52"/>
      <c r="N153" s="52"/>
      <c r="O153" s="52"/>
      <c r="P153" s="52"/>
      <c r="Q153" s="52"/>
      <c r="R153" s="52"/>
      <c r="S153" s="52"/>
      <c r="T153" s="52"/>
      <c r="U153" s="52"/>
      <c r="V153" s="52"/>
      <c r="W153" s="52"/>
      <c r="X153" s="52"/>
      <c r="Y153" s="52"/>
      <c r="Z153" s="52"/>
      <c r="AA153" s="52"/>
      <c r="AB153" s="52"/>
      <c r="AC153" s="52"/>
      <c r="AD153" s="52"/>
      <c r="AE153" s="52"/>
      <c r="AF153" s="52"/>
      <c r="AG153" s="52"/>
      <c r="AH153" s="52"/>
      <c r="AI153" s="52"/>
      <c r="AJ153" s="52"/>
      <c r="AK153" s="52"/>
      <c r="AL153" s="52"/>
      <c r="AM153" s="52"/>
      <c r="AN153" s="52"/>
      <c r="AO153" s="52"/>
      <c r="AP153" s="52"/>
      <c r="AQ153" s="52"/>
      <c r="AR153" s="52"/>
      <c r="AS153" s="52"/>
      <c r="AT153" s="52"/>
      <c r="AU153" s="52"/>
      <c r="AV153" s="52"/>
      <c r="AW153" s="52"/>
      <c r="AX153" s="52"/>
      <c r="AY153" s="52"/>
      <c r="AZ153" s="52"/>
      <c r="BA153" s="52"/>
      <c r="BB153" s="52"/>
      <c r="BC153" s="52"/>
      <c r="BD153" s="52"/>
      <c r="BE153" s="52"/>
      <c r="BF153" s="52"/>
      <c r="BG153" s="52"/>
      <c r="BH153" s="52"/>
      <c r="BI153" s="52"/>
      <c r="BJ153" s="52"/>
      <c r="BK153" s="52"/>
      <c r="BL153" s="52"/>
      <c r="BM153" s="52"/>
      <c r="BN153" s="52"/>
      <c r="BO153" s="52"/>
      <c r="BP153" s="52"/>
      <c r="BQ153" s="52"/>
      <c r="BR153" s="52"/>
      <c r="BS153" s="52"/>
      <c r="BT153" s="52"/>
      <c r="BU153" s="52"/>
      <c r="BV153" s="52"/>
      <c r="BW153" s="52"/>
      <c r="BX153" s="52"/>
      <c r="BY153" s="52"/>
      <c r="BZ153" s="52"/>
      <c r="CA153" s="52"/>
      <c r="CB153" s="52"/>
      <c r="CC153" s="52"/>
      <c r="CD153" s="52"/>
      <c r="CE153" s="52"/>
      <c r="CF153" s="52"/>
      <c r="CG153" s="52"/>
      <c r="CH153" s="53"/>
    </row>
    <row r="154" s="49" customFormat="true" ht="26.75" hidden="false" customHeight="false" outlineLevel="0" collapsed="false">
      <c r="A154" s="47"/>
      <c r="B154" s="49" t="s">
        <v>744</v>
      </c>
      <c r="C154" s="64" t="s">
        <v>745</v>
      </c>
      <c r="D154" s="50" t="s">
        <v>746</v>
      </c>
      <c r="E154" s="50" t="s">
        <v>747</v>
      </c>
      <c r="F154" s="50" t="s">
        <v>748</v>
      </c>
      <c r="G154" s="50" t="s">
        <v>749</v>
      </c>
      <c r="H154" s="50"/>
      <c r="I154" s="52"/>
      <c r="J154" s="52"/>
      <c r="K154" s="52"/>
      <c r="L154" s="52"/>
      <c r="M154" s="52"/>
      <c r="N154" s="52"/>
      <c r="O154" s="52"/>
      <c r="P154" s="52"/>
      <c r="Q154" s="52"/>
      <c r="R154" s="52"/>
      <c r="S154" s="52"/>
      <c r="T154" s="52"/>
      <c r="U154" s="52"/>
      <c r="V154" s="52"/>
      <c r="W154" s="52"/>
      <c r="X154" s="52"/>
      <c r="Y154" s="52"/>
      <c r="Z154" s="52"/>
      <c r="AA154" s="52"/>
      <c r="AB154" s="52"/>
      <c r="AC154" s="52"/>
      <c r="AD154" s="52"/>
      <c r="AE154" s="52"/>
      <c r="AF154" s="52"/>
      <c r="AG154" s="52"/>
      <c r="AH154" s="52"/>
      <c r="AI154" s="52"/>
      <c r="AJ154" s="52"/>
      <c r="AK154" s="52"/>
      <c r="AL154" s="52"/>
      <c r="AM154" s="52"/>
      <c r="AN154" s="52"/>
      <c r="AO154" s="52"/>
      <c r="AP154" s="52"/>
      <c r="AQ154" s="52"/>
      <c r="AR154" s="52"/>
      <c r="AS154" s="52"/>
      <c r="AT154" s="52"/>
      <c r="AU154" s="52"/>
      <c r="AV154" s="52"/>
      <c r="AW154" s="52"/>
      <c r="AX154" s="52"/>
      <c r="AY154" s="52"/>
      <c r="AZ154" s="52"/>
      <c r="BA154" s="52"/>
      <c r="BB154" s="52"/>
      <c r="BC154" s="52"/>
      <c r="BD154" s="52"/>
      <c r="BE154" s="52"/>
      <c r="BF154" s="52"/>
      <c r="BG154" s="52"/>
      <c r="BH154" s="52"/>
      <c r="BI154" s="52"/>
      <c r="BJ154" s="52"/>
      <c r="BK154" s="52"/>
      <c r="BL154" s="52"/>
      <c r="BM154" s="52"/>
      <c r="BN154" s="52"/>
      <c r="BO154" s="52"/>
      <c r="BP154" s="52"/>
      <c r="BQ154" s="52"/>
      <c r="BR154" s="52"/>
      <c r="BS154" s="52"/>
      <c r="BT154" s="52"/>
      <c r="BU154" s="52"/>
      <c r="BV154" s="52"/>
      <c r="BW154" s="52"/>
      <c r="BX154" s="52"/>
      <c r="BY154" s="52"/>
      <c r="BZ154" s="52"/>
      <c r="CA154" s="52"/>
      <c r="CB154" s="52"/>
      <c r="CC154" s="52"/>
      <c r="CD154" s="52"/>
      <c r="CE154" s="52"/>
      <c r="CF154" s="52"/>
      <c r="CG154" s="52"/>
      <c r="CH154" s="53"/>
    </row>
    <row r="155" s="49" customFormat="true" ht="17" hidden="false" customHeight="false" outlineLevel="0" collapsed="false">
      <c r="A155" s="47"/>
      <c r="B155" s="49" t="s">
        <v>809</v>
      </c>
      <c r="C155" s="64"/>
      <c r="D155" s="50" t="n">
        <v>1</v>
      </c>
      <c r="E155" s="50"/>
      <c r="F155" s="50"/>
      <c r="G155" s="50"/>
      <c r="H155" s="50" t="n">
        <f aca="false">PRODUCT(C155:G155)</f>
        <v>1</v>
      </c>
      <c r="I155" s="52"/>
      <c r="J155" s="52"/>
      <c r="K155" s="52"/>
      <c r="L155" s="52"/>
      <c r="M155" s="52"/>
      <c r="N155" s="52"/>
      <c r="O155" s="52"/>
      <c r="P155" s="52"/>
      <c r="Q155" s="52"/>
      <c r="R155" s="52"/>
      <c r="S155" s="52"/>
      <c r="T155" s="52"/>
      <c r="U155" s="52"/>
      <c r="V155" s="52"/>
      <c r="W155" s="52"/>
      <c r="X155" s="52"/>
      <c r="Y155" s="52"/>
      <c r="Z155" s="52"/>
      <c r="AA155" s="52"/>
      <c r="AB155" s="52"/>
      <c r="AC155" s="52"/>
      <c r="AD155" s="52"/>
      <c r="AE155" s="52"/>
      <c r="AF155" s="52"/>
      <c r="AG155" s="52"/>
      <c r="AH155" s="52"/>
      <c r="AI155" s="52"/>
      <c r="AJ155" s="52"/>
      <c r="AK155" s="52"/>
      <c r="AL155" s="52"/>
      <c r="AM155" s="52"/>
      <c r="AN155" s="52"/>
      <c r="AO155" s="52"/>
      <c r="AP155" s="52"/>
      <c r="AQ155" s="52"/>
      <c r="AR155" s="52"/>
      <c r="AS155" s="52"/>
      <c r="AT155" s="52"/>
      <c r="AU155" s="52"/>
      <c r="AV155" s="52"/>
      <c r="AW155" s="52"/>
      <c r="AX155" s="52"/>
      <c r="AY155" s="52"/>
      <c r="AZ155" s="52"/>
      <c r="BA155" s="52"/>
      <c r="BB155" s="52"/>
      <c r="BC155" s="52"/>
      <c r="BD155" s="52"/>
      <c r="BE155" s="52"/>
      <c r="BF155" s="52"/>
      <c r="BG155" s="52"/>
      <c r="BH155" s="52"/>
      <c r="BI155" s="52"/>
      <c r="BJ155" s="52"/>
      <c r="BK155" s="52"/>
      <c r="BL155" s="52"/>
      <c r="BM155" s="52"/>
      <c r="BN155" s="52"/>
      <c r="BO155" s="52"/>
      <c r="BP155" s="52"/>
      <c r="BQ155" s="52"/>
      <c r="BR155" s="52"/>
      <c r="BS155" s="52"/>
      <c r="BT155" s="52"/>
      <c r="BU155" s="52"/>
      <c r="BV155" s="52"/>
      <c r="BW155" s="52"/>
      <c r="BX155" s="52"/>
      <c r="BY155" s="52"/>
      <c r="BZ155" s="52"/>
      <c r="CA155" s="52"/>
      <c r="CB155" s="52"/>
      <c r="CC155" s="52"/>
      <c r="CD155" s="52"/>
      <c r="CE155" s="52"/>
      <c r="CF155" s="52"/>
      <c r="CG155" s="52"/>
      <c r="CH155" s="53"/>
    </row>
    <row r="156" s="49" customFormat="true" ht="17" hidden="false" customHeight="false" outlineLevel="0" collapsed="false">
      <c r="A156" s="47"/>
      <c r="C156" s="64"/>
      <c r="D156" s="50"/>
      <c r="E156" s="50"/>
      <c r="F156" s="50"/>
      <c r="G156" s="50" t="s">
        <v>752</v>
      </c>
      <c r="H156" s="50" t="n">
        <f aca="false">SUM(H155:H155)</f>
        <v>1</v>
      </c>
      <c r="I156" s="52"/>
      <c r="J156" s="52"/>
      <c r="K156" s="52"/>
      <c r="L156" s="52"/>
      <c r="M156" s="52"/>
      <c r="N156" s="52"/>
      <c r="O156" s="52"/>
      <c r="P156" s="52"/>
      <c r="Q156" s="52"/>
      <c r="R156" s="52"/>
      <c r="S156" s="52"/>
      <c r="T156" s="52"/>
      <c r="U156" s="52"/>
      <c r="V156" s="52"/>
      <c r="W156" s="52"/>
      <c r="X156" s="52"/>
      <c r="Y156" s="52"/>
      <c r="Z156" s="52"/>
      <c r="AA156" s="52"/>
      <c r="AB156" s="52"/>
      <c r="AC156" s="52"/>
      <c r="AD156" s="52"/>
      <c r="AE156" s="52"/>
      <c r="AF156" s="52"/>
      <c r="AG156" s="52"/>
      <c r="AH156" s="52"/>
      <c r="AI156" s="52"/>
      <c r="AJ156" s="52"/>
      <c r="AK156" s="52"/>
      <c r="AL156" s="52"/>
      <c r="AM156" s="52"/>
      <c r="AN156" s="52"/>
      <c r="AO156" s="52"/>
      <c r="AP156" s="52"/>
      <c r="AQ156" s="52"/>
      <c r="AR156" s="52"/>
      <c r="AS156" s="52"/>
      <c r="AT156" s="52"/>
      <c r="AU156" s="52"/>
      <c r="AV156" s="52"/>
      <c r="AW156" s="52"/>
      <c r="AX156" s="52"/>
      <c r="AY156" s="52"/>
      <c r="AZ156" s="52"/>
      <c r="BA156" s="52"/>
      <c r="BB156" s="52"/>
      <c r="BC156" s="52"/>
      <c r="BD156" s="52"/>
      <c r="BE156" s="52"/>
      <c r="BF156" s="52"/>
      <c r="BG156" s="52"/>
      <c r="BH156" s="52"/>
      <c r="BI156" s="52"/>
      <c r="BJ156" s="52"/>
      <c r="BK156" s="52"/>
      <c r="BL156" s="52"/>
      <c r="BM156" s="52"/>
      <c r="BN156" s="52"/>
      <c r="BO156" s="52"/>
      <c r="BP156" s="52"/>
      <c r="BQ156" s="52"/>
      <c r="BR156" s="52"/>
      <c r="BS156" s="52"/>
      <c r="BT156" s="52"/>
      <c r="BU156" s="52"/>
      <c r="BV156" s="52"/>
      <c r="BW156" s="52"/>
      <c r="BX156" s="52"/>
      <c r="BY156" s="52"/>
      <c r="BZ156" s="52"/>
      <c r="CA156" s="52"/>
      <c r="CB156" s="52"/>
      <c r="CC156" s="52"/>
      <c r="CD156" s="52"/>
      <c r="CE156" s="52"/>
      <c r="CF156" s="52"/>
      <c r="CG156" s="52"/>
      <c r="CH156" s="53"/>
    </row>
    <row r="157" s="49" customFormat="true" ht="26.75" hidden="false" customHeight="false" outlineLevel="0" collapsed="false">
      <c r="A157" s="47" t="s">
        <v>810</v>
      </c>
      <c r="B157" s="49" t="s">
        <v>811</v>
      </c>
      <c r="C157" s="64" t="s">
        <v>34</v>
      </c>
      <c r="D157" s="50"/>
      <c r="E157" s="50"/>
      <c r="F157" s="50"/>
      <c r="G157" s="50"/>
      <c r="H157" s="50" t="n">
        <f aca="false">H160</f>
        <v>32.6</v>
      </c>
      <c r="I157" s="52"/>
      <c r="J157" s="52"/>
      <c r="K157" s="52"/>
      <c r="L157" s="52"/>
      <c r="M157" s="52"/>
      <c r="N157" s="52"/>
      <c r="O157" s="52"/>
      <c r="P157" s="52"/>
      <c r="Q157" s="52"/>
      <c r="R157" s="52"/>
      <c r="S157" s="52"/>
      <c r="T157" s="52"/>
      <c r="U157" s="52"/>
      <c r="V157" s="52"/>
      <c r="W157" s="52"/>
      <c r="X157" s="52"/>
      <c r="Y157" s="52"/>
      <c r="Z157" s="52"/>
      <c r="AA157" s="52"/>
      <c r="AB157" s="52"/>
      <c r="AC157" s="52"/>
      <c r="AD157" s="52"/>
      <c r="AE157" s="52"/>
      <c r="AF157" s="52"/>
      <c r="AG157" s="52"/>
      <c r="AH157" s="52"/>
      <c r="AI157" s="52"/>
      <c r="AJ157" s="52"/>
      <c r="AK157" s="52"/>
      <c r="AL157" s="52"/>
      <c r="AM157" s="52"/>
      <c r="AN157" s="52"/>
      <c r="AO157" s="52"/>
      <c r="AP157" s="52"/>
      <c r="AQ157" s="52"/>
      <c r="AR157" s="52"/>
      <c r="AS157" s="52"/>
      <c r="AT157" s="52"/>
      <c r="AU157" s="52"/>
      <c r="AV157" s="52"/>
      <c r="AW157" s="52"/>
      <c r="AX157" s="52"/>
      <c r="AY157" s="52"/>
      <c r="AZ157" s="52"/>
      <c r="BA157" s="52"/>
      <c r="BB157" s="52"/>
      <c r="BC157" s="52"/>
      <c r="BD157" s="52"/>
      <c r="BE157" s="52"/>
      <c r="BF157" s="52"/>
      <c r="BG157" s="52"/>
      <c r="BH157" s="52"/>
      <c r="BI157" s="52"/>
      <c r="BJ157" s="52"/>
      <c r="BK157" s="52"/>
      <c r="BL157" s="52"/>
      <c r="BM157" s="52"/>
      <c r="BN157" s="52"/>
      <c r="BO157" s="52"/>
      <c r="BP157" s="52"/>
      <c r="BQ157" s="52"/>
      <c r="BR157" s="52"/>
      <c r="BS157" s="52"/>
      <c r="BT157" s="52"/>
      <c r="BU157" s="52"/>
      <c r="BV157" s="52"/>
      <c r="BW157" s="52"/>
      <c r="BX157" s="52"/>
      <c r="BY157" s="52"/>
      <c r="BZ157" s="52"/>
      <c r="CA157" s="52"/>
      <c r="CB157" s="52"/>
      <c r="CC157" s="52"/>
      <c r="CD157" s="52"/>
      <c r="CE157" s="52"/>
      <c r="CF157" s="52"/>
      <c r="CG157" s="52"/>
      <c r="CH157" s="53"/>
    </row>
    <row r="158" s="49" customFormat="true" ht="26.75" hidden="false" customHeight="false" outlineLevel="0" collapsed="false">
      <c r="A158" s="47"/>
      <c r="B158" s="49" t="s">
        <v>744</v>
      </c>
      <c r="C158" s="64" t="s">
        <v>745</v>
      </c>
      <c r="D158" s="47" t="s">
        <v>746</v>
      </c>
      <c r="E158" s="47" t="s">
        <v>747</v>
      </c>
      <c r="F158" s="47" t="s">
        <v>748</v>
      </c>
      <c r="G158" s="47" t="s">
        <v>749</v>
      </c>
      <c r="H158" s="50"/>
      <c r="I158" s="52"/>
      <c r="J158" s="52"/>
      <c r="K158" s="52"/>
      <c r="L158" s="52"/>
      <c r="M158" s="52"/>
      <c r="N158" s="52"/>
      <c r="O158" s="52"/>
      <c r="P158" s="52"/>
      <c r="Q158" s="52"/>
      <c r="R158" s="52"/>
      <c r="S158" s="52"/>
      <c r="T158" s="52"/>
      <c r="U158" s="52"/>
      <c r="V158" s="52"/>
      <c r="W158" s="52"/>
      <c r="X158" s="52"/>
      <c r="Y158" s="52"/>
      <c r="Z158" s="52"/>
      <c r="AA158" s="52"/>
      <c r="AB158" s="52"/>
      <c r="AC158" s="52"/>
      <c r="AD158" s="52"/>
      <c r="AE158" s="52"/>
      <c r="AF158" s="52"/>
      <c r="AG158" s="52"/>
      <c r="AH158" s="52"/>
      <c r="AI158" s="52"/>
      <c r="AJ158" s="52"/>
      <c r="AK158" s="52"/>
      <c r="AL158" s="52"/>
      <c r="AM158" s="52"/>
      <c r="AN158" s="52"/>
      <c r="AO158" s="52"/>
      <c r="AP158" s="52"/>
      <c r="AQ158" s="52"/>
      <c r="AR158" s="52"/>
      <c r="AS158" s="52"/>
      <c r="AT158" s="52"/>
      <c r="AU158" s="52"/>
      <c r="AV158" s="52"/>
      <c r="AW158" s="52"/>
      <c r="AX158" s="52"/>
      <c r="AY158" s="52"/>
      <c r="AZ158" s="52"/>
      <c r="BA158" s="52"/>
      <c r="BB158" s="52"/>
      <c r="BC158" s="52"/>
      <c r="BD158" s="52"/>
      <c r="BE158" s="52"/>
      <c r="BF158" s="52"/>
      <c r="BG158" s="52"/>
      <c r="BH158" s="52"/>
      <c r="BI158" s="52"/>
      <c r="BJ158" s="52"/>
      <c r="BK158" s="52"/>
      <c r="BL158" s="52"/>
      <c r="BM158" s="52"/>
      <c r="BN158" s="52"/>
      <c r="BO158" s="52"/>
      <c r="BP158" s="52"/>
      <c r="BQ158" s="52"/>
      <c r="BR158" s="52"/>
      <c r="BS158" s="52"/>
      <c r="BT158" s="52"/>
      <c r="BU158" s="52"/>
      <c r="BV158" s="52"/>
      <c r="BW158" s="52"/>
      <c r="BX158" s="52"/>
      <c r="BY158" s="52"/>
      <c r="BZ158" s="52"/>
      <c r="CA158" s="52"/>
      <c r="CB158" s="52"/>
      <c r="CC158" s="52"/>
      <c r="CD158" s="52"/>
      <c r="CE158" s="52"/>
      <c r="CF158" s="52"/>
      <c r="CG158" s="52"/>
      <c r="CH158" s="53"/>
    </row>
    <row r="159" s="49" customFormat="true" ht="17" hidden="false" customHeight="false" outlineLevel="0" collapsed="false">
      <c r="A159" s="47"/>
      <c r="B159" s="49" t="s">
        <v>812</v>
      </c>
      <c r="C159" s="64" t="n">
        <v>1</v>
      </c>
      <c r="D159" s="47"/>
      <c r="E159" s="47"/>
      <c r="F159" s="47"/>
      <c r="G159" s="47" t="n">
        <v>32.6</v>
      </c>
      <c r="H159" s="50" t="n">
        <f aca="false">PRODUCT(C159:G159)</f>
        <v>32.6</v>
      </c>
      <c r="I159" s="52"/>
      <c r="J159" s="52"/>
      <c r="K159" s="52"/>
      <c r="L159" s="52"/>
      <c r="M159" s="52"/>
      <c r="N159" s="52"/>
      <c r="O159" s="52"/>
      <c r="P159" s="52"/>
      <c r="Q159" s="52"/>
      <c r="R159" s="52"/>
      <c r="S159" s="52"/>
      <c r="T159" s="52"/>
      <c r="U159" s="52"/>
      <c r="V159" s="52"/>
      <c r="W159" s="52"/>
      <c r="X159" s="52"/>
      <c r="Y159" s="52"/>
      <c r="Z159" s="52"/>
      <c r="AA159" s="52"/>
      <c r="AB159" s="52"/>
      <c r="AC159" s="52"/>
      <c r="AD159" s="52"/>
      <c r="AE159" s="52"/>
      <c r="AF159" s="52"/>
      <c r="AG159" s="52"/>
      <c r="AH159" s="52"/>
      <c r="AI159" s="52"/>
      <c r="AJ159" s="52"/>
      <c r="AK159" s="52"/>
      <c r="AL159" s="52"/>
      <c r="AM159" s="52"/>
      <c r="AN159" s="52"/>
      <c r="AO159" s="52"/>
      <c r="AP159" s="52"/>
      <c r="AQ159" s="52"/>
      <c r="AR159" s="52"/>
      <c r="AS159" s="52"/>
      <c r="AT159" s="52"/>
      <c r="AU159" s="52"/>
      <c r="AV159" s="52"/>
      <c r="AW159" s="52"/>
      <c r="AX159" s="52"/>
      <c r="AY159" s="52"/>
      <c r="AZ159" s="52"/>
      <c r="BA159" s="52"/>
      <c r="BB159" s="52"/>
      <c r="BC159" s="52"/>
      <c r="BD159" s="52"/>
      <c r="BE159" s="52"/>
      <c r="BF159" s="52"/>
      <c r="BG159" s="52"/>
      <c r="BH159" s="52"/>
      <c r="BI159" s="52"/>
      <c r="BJ159" s="52"/>
      <c r="BK159" s="52"/>
      <c r="BL159" s="52"/>
      <c r="BM159" s="52"/>
      <c r="BN159" s="52"/>
      <c r="BO159" s="52"/>
      <c r="BP159" s="52"/>
      <c r="BQ159" s="52"/>
      <c r="BR159" s="52"/>
      <c r="BS159" s="52"/>
      <c r="BT159" s="52"/>
      <c r="BU159" s="52"/>
      <c r="BV159" s="52"/>
      <c r="BW159" s="52"/>
      <c r="BX159" s="52"/>
      <c r="BY159" s="52"/>
      <c r="BZ159" s="52"/>
      <c r="CA159" s="52"/>
      <c r="CB159" s="52"/>
      <c r="CC159" s="52"/>
      <c r="CD159" s="52"/>
      <c r="CE159" s="52"/>
      <c r="CF159" s="52"/>
      <c r="CG159" s="52"/>
      <c r="CH159" s="53"/>
    </row>
    <row r="160" s="49" customFormat="true" ht="17" hidden="false" customHeight="false" outlineLevel="0" collapsed="false">
      <c r="A160" s="47"/>
      <c r="C160" s="64"/>
      <c r="D160" s="47"/>
      <c r="E160" s="47"/>
      <c r="F160" s="47"/>
      <c r="G160" s="47" t="s">
        <v>752</v>
      </c>
      <c r="H160" s="50" t="n">
        <f aca="false">SUM(H159:H159)</f>
        <v>32.6</v>
      </c>
      <c r="I160" s="52"/>
      <c r="J160" s="52"/>
      <c r="K160" s="52"/>
      <c r="L160" s="52"/>
      <c r="M160" s="52"/>
      <c r="N160" s="52"/>
      <c r="O160" s="52"/>
      <c r="P160" s="52"/>
      <c r="Q160" s="52"/>
      <c r="R160" s="52"/>
      <c r="S160" s="52"/>
      <c r="T160" s="52"/>
      <c r="U160" s="52"/>
      <c r="V160" s="52"/>
      <c r="W160" s="52"/>
      <c r="X160" s="52"/>
      <c r="Y160" s="52"/>
      <c r="Z160" s="52"/>
      <c r="AA160" s="52"/>
      <c r="AB160" s="52"/>
      <c r="AC160" s="52"/>
      <c r="AD160" s="52"/>
      <c r="AE160" s="52"/>
      <c r="AF160" s="52"/>
      <c r="AG160" s="52"/>
      <c r="AH160" s="52"/>
      <c r="AI160" s="52"/>
      <c r="AJ160" s="52"/>
      <c r="AK160" s="52"/>
      <c r="AL160" s="52"/>
      <c r="AM160" s="52"/>
      <c r="AN160" s="52"/>
      <c r="AO160" s="52"/>
      <c r="AP160" s="52"/>
      <c r="AQ160" s="52"/>
      <c r="AR160" s="52"/>
      <c r="AS160" s="52"/>
      <c r="AT160" s="52"/>
      <c r="AU160" s="52"/>
      <c r="AV160" s="52"/>
      <c r="AW160" s="52"/>
      <c r="AX160" s="52"/>
      <c r="AY160" s="52"/>
      <c r="AZ160" s="52"/>
      <c r="BA160" s="52"/>
      <c r="BB160" s="52"/>
      <c r="BC160" s="52"/>
      <c r="BD160" s="52"/>
      <c r="BE160" s="52"/>
      <c r="BF160" s="52"/>
      <c r="BG160" s="52"/>
      <c r="BH160" s="52"/>
      <c r="BI160" s="52"/>
      <c r="BJ160" s="52"/>
      <c r="BK160" s="52"/>
      <c r="BL160" s="52"/>
      <c r="BM160" s="52"/>
      <c r="BN160" s="52"/>
      <c r="BO160" s="52"/>
      <c r="BP160" s="52"/>
      <c r="BQ160" s="52"/>
      <c r="BR160" s="52"/>
      <c r="BS160" s="52"/>
      <c r="BT160" s="52"/>
      <c r="BU160" s="52"/>
      <c r="BV160" s="52"/>
      <c r="BW160" s="52"/>
      <c r="BX160" s="52"/>
      <c r="BY160" s="52"/>
      <c r="BZ160" s="52"/>
      <c r="CA160" s="52"/>
      <c r="CB160" s="52"/>
      <c r="CC160" s="52"/>
      <c r="CD160" s="52"/>
      <c r="CE160" s="52"/>
      <c r="CF160" s="52"/>
      <c r="CG160" s="52"/>
      <c r="CH160" s="53"/>
    </row>
    <row r="161" s="49" customFormat="true" ht="26.75" hidden="false" customHeight="false" outlineLevel="0" collapsed="false">
      <c r="A161" s="47" t="s">
        <v>813</v>
      </c>
      <c r="B161" s="49" t="s">
        <v>814</v>
      </c>
      <c r="C161" s="64" t="s">
        <v>132</v>
      </c>
      <c r="D161" s="50"/>
      <c r="E161" s="50"/>
      <c r="F161" s="50"/>
      <c r="G161" s="50"/>
      <c r="H161" s="50" t="n">
        <v>7</v>
      </c>
      <c r="I161" s="52"/>
      <c r="J161" s="52"/>
      <c r="K161" s="52"/>
      <c r="L161" s="52"/>
      <c r="M161" s="52"/>
      <c r="N161" s="52"/>
      <c r="O161" s="52"/>
      <c r="P161" s="52"/>
      <c r="Q161" s="52"/>
      <c r="R161" s="52"/>
      <c r="S161" s="52"/>
      <c r="T161" s="52"/>
      <c r="U161" s="52"/>
      <c r="V161" s="52"/>
      <c r="W161" s="52"/>
      <c r="X161" s="52"/>
      <c r="Y161" s="52"/>
      <c r="Z161" s="52"/>
      <c r="AA161" s="52"/>
      <c r="AB161" s="52"/>
      <c r="AC161" s="52"/>
      <c r="AD161" s="52"/>
      <c r="AE161" s="52"/>
      <c r="AF161" s="52"/>
      <c r="AG161" s="52"/>
      <c r="AH161" s="52"/>
      <c r="AI161" s="52"/>
      <c r="AJ161" s="52"/>
      <c r="AK161" s="52"/>
      <c r="AL161" s="52"/>
      <c r="AM161" s="52"/>
      <c r="AN161" s="52"/>
      <c r="AO161" s="52"/>
      <c r="AP161" s="52"/>
      <c r="AQ161" s="52"/>
      <c r="AR161" s="52"/>
      <c r="AS161" s="52"/>
      <c r="AT161" s="52"/>
      <c r="AU161" s="52"/>
      <c r="AV161" s="52"/>
      <c r="AW161" s="52"/>
      <c r="AX161" s="52"/>
      <c r="AY161" s="52"/>
      <c r="AZ161" s="52"/>
      <c r="BA161" s="52"/>
      <c r="BB161" s="52"/>
      <c r="BC161" s="52"/>
      <c r="BD161" s="52"/>
      <c r="BE161" s="52"/>
      <c r="BF161" s="52"/>
      <c r="BG161" s="52"/>
      <c r="BH161" s="52"/>
      <c r="BI161" s="52"/>
      <c r="BJ161" s="52"/>
      <c r="BK161" s="52"/>
      <c r="BL161" s="52"/>
      <c r="BM161" s="52"/>
      <c r="BN161" s="52"/>
      <c r="BO161" s="52"/>
      <c r="BP161" s="52"/>
      <c r="BQ161" s="52"/>
      <c r="BR161" s="52"/>
      <c r="BS161" s="52"/>
      <c r="BT161" s="52"/>
      <c r="BU161" s="52"/>
      <c r="BV161" s="52"/>
      <c r="BW161" s="52"/>
      <c r="BX161" s="52"/>
      <c r="BY161" s="52"/>
      <c r="BZ161" s="52"/>
      <c r="CA161" s="52"/>
      <c r="CB161" s="52"/>
      <c r="CC161" s="52"/>
      <c r="CD161" s="52"/>
      <c r="CE161" s="52"/>
      <c r="CF161" s="52"/>
      <c r="CG161" s="52"/>
      <c r="CH161" s="53"/>
    </row>
    <row r="162" s="49" customFormat="true" ht="26.75" hidden="false" customHeight="false" outlineLevel="0" collapsed="false">
      <c r="A162" s="47"/>
      <c r="B162" s="49" t="s">
        <v>744</v>
      </c>
      <c r="C162" s="64" t="s">
        <v>745</v>
      </c>
      <c r="D162" s="50" t="s">
        <v>746</v>
      </c>
      <c r="E162" s="50" t="s">
        <v>747</v>
      </c>
      <c r="F162" s="50" t="s">
        <v>748</v>
      </c>
      <c r="G162" s="50" t="s">
        <v>749</v>
      </c>
      <c r="H162" s="50"/>
      <c r="I162" s="52"/>
      <c r="J162" s="52"/>
      <c r="K162" s="52"/>
      <c r="L162" s="52"/>
      <c r="M162" s="52"/>
      <c r="N162" s="52"/>
      <c r="O162" s="52"/>
      <c r="P162" s="52"/>
      <c r="Q162" s="52"/>
      <c r="R162" s="52"/>
      <c r="S162" s="52"/>
      <c r="T162" s="52"/>
      <c r="U162" s="52"/>
      <c r="V162" s="52"/>
      <c r="W162" s="52"/>
      <c r="X162" s="52"/>
      <c r="Y162" s="52"/>
      <c r="Z162" s="52"/>
      <c r="AA162" s="52"/>
      <c r="AB162" s="52"/>
      <c r="AC162" s="52"/>
      <c r="AD162" s="52"/>
      <c r="AE162" s="52"/>
      <c r="AF162" s="52"/>
      <c r="AG162" s="52"/>
      <c r="AH162" s="52"/>
      <c r="AI162" s="52"/>
      <c r="AJ162" s="52"/>
      <c r="AK162" s="52"/>
      <c r="AL162" s="52"/>
      <c r="AM162" s="52"/>
      <c r="AN162" s="52"/>
      <c r="AO162" s="52"/>
      <c r="AP162" s="52"/>
      <c r="AQ162" s="52"/>
      <c r="AR162" s="52"/>
      <c r="AS162" s="52"/>
      <c r="AT162" s="52"/>
      <c r="AU162" s="52"/>
      <c r="AV162" s="52"/>
      <c r="AW162" s="52"/>
      <c r="AX162" s="52"/>
      <c r="AY162" s="52"/>
      <c r="AZ162" s="52"/>
      <c r="BA162" s="52"/>
      <c r="BB162" s="52"/>
      <c r="BC162" s="52"/>
      <c r="BD162" s="52"/>
      <c r="BE162" s="52"/>
      <c r="BF162" s="52"/>
      <c r="BG162" s="52"/>
      <c r="BH162" s="52"/>
      <c r="BI162" s="52"/>
      <c r="BJ162" s="52"/>
      <c r="BK162" s="52"/>
      <c r="BL162" s="52"/>
      <c r="BM162" s="52"/>
      <c r="BN162" s="52"/>
      <c r="BO162" s="52"/>
      <c r="BP162" s="52"/>
      <c r="BQ162" s="52"/>
      <c r="BR162" s="52"/>
      <c r="BS162" s="52"/>
      <c r="BT162" s="52"/>
      <c r="BU162" s="52"/>
      <c r="BV162" s="52"/>
      <c r="BW162" s="52"/>
      <c r="BX162" s="52"/>
      <c r="BY162" s="52"/>
      <c r="BZ162" s="52"/>
      <c r="CA162" s="52"/>
      <c r="CB162" s="52"/>
      <c r="CC162" s="52"/>
      <c r="CD162" s="52"/>
      <c r="CE162" s="52"/>
      <c r="CF162" s="52"/>
      <c r="CG162" s="52"/>
      <c r="CH162" s="53"/>
    </row>
    <row r="163" s="49" customFormat="true" ht="17" hidden="false" customHeight="false" outlineLevel="0" collapsed="false">
      <c r="A163" s="47"/>
      <c r="B163" s="49" t="s">
        <v>815</v>
      </c>
      <c r="C163" s="64"/>
      <c r="D163" s="50" t="n">
        <v>7</v>
      </c>
      <c r="E163" s="50"/>
      <c r="F163" s="50"/>
      <c r="G163" s="50"/>
      <c r="H163" s="50" t="n">
        <f aca="false">PRODUCT(C163:G163)</f>
        <v>7</v>
      </c>
      <c r="I163" s="52"/>
      <c r="J163" s="52"/>
      <c r="K163" s="52"/>
      <c r="L163" s="52"/>
      <c r="M163" s="52"/>
      <c r="N163" s="52"/>
      <c r="O163" s="52"/>
      <c r="P163" s="52"/>
      <c r="Q163" s="52"/>
      <c r="R163" s="52"/>
      <c r="S163" s="52"/>
      <c r="T163" s="52"/>
      <c r="U163" s="52"/>
      <c r="V163" s="52"/>
      <c r="W163" s="52"/>
      <c r="X163" s="52"/>
      <c r="Y163" s="52"/>
      <c r="Z163" s="52"/>
      <c r="AA163" s="52"/>
      <c r="AB163" s="52"/>
      <c r="AC163" s="52"/>
      <c r="AD163" s="52"/>
      <c r="AE163" s="52"/>
      <c r="AF163" s="52"/>
      <c r="AG163" s="52"/>
      <c r="AH163" s="52"/>
      <c r="AI163" s="52"/>
      <c r="AJ163" s="52"/>
      <c r="AK163" s="52"/>
      <c r="AL163" s="52"/>
      <c r="AM163" s="52"/>
      <c r="AN163" s="52"/>
      <c r="AO163" s="52"/>
      <c r="AP163" s="52"/>
      <c r="AQ163" s="52"/>
      <c r="AR163" s="52"/>
      <c r="AS163" s="52"/>
      <c r="AT163" s="52"/>
      <c r="AU163" s="52"/>
      <c r="AV163" s="52"/>
      <c r="AW163" s="52"/>
      <c r="AX163" s="52"/>
      <c r="AY163" s="52"/>
      <c r="AZ163" s="52"/>
      <c r="BA163" s="52"/>
      <c r="BB163" s="52"/>
      <c r="BC163" s="52"/>
      <c r="BD163" s="52"/>
      <c r="BE163" s="52"/>
      <c r="BF163" s="52"/>
      <c r="BG163" s="52"/>
      <c r="BH163" s="52"/>
      <c r="BI163" s="52"/>
      <c r="BJ163" s="52"/>
      <c r="BK163" s="52"/>
      <c r="BL163" s="52"/>
      <c r="BM163" s="52"/>
      <c r="BN163" s="52"/>
      <c r="BO163" s="52"/>
      <c r="BP163" s="52"/>
      <c r="BQ163" s="52"/>
      <c r="BR163" s="52"/>
      <c r="BS163" s="52"/>
      <c r="BT163" s="52"/>
      <c r="BU163" s="52"/>
      <c r="BV163" s="52"/>
      <c r="BW163" s="52"/>
      <c r="BX163" s="52"/>
      <c r="BY163" s="52"/>
      <c r="BZ163" s="52"/>
      <c r="CA163" s="52"/>
      <c r="CB163" s="52"/>
      <c r="CC163" s="52"/>
      <c r="CD163" s="52"/>
      <c r="CE163" s="52"/>
      <c r="CF163" s="52"/>
      <c r="CG163" s="52"/>
      <c r="CH163" s="53"/>
    </row>
    <row r="164" s="49" customFormat="true" ht="26.75" hidden="false" customHeight="false" outlineLevel="0" collapsed="false">
      <c r="A164" s="47" t="s">
        <v>816</v>
      </c>
      <c r="B164" s="49" t="s">
        <v>817</v>
      </c>
      <c r="C164" s="64" t="s">
        <v>34</v>
      </c>
      <c r="D164" s="50"/>
      <c r="E164" s="50"/>
      <c r="F164" s="50"/>
      <c r="G164" s="50"/>
      <c r="H164" s="50"/>
      <c r="I164" s="52"/>
      <c r="J164" s="52"/>
      <c r="K164" s="52"/>
      <c r="L164" s="52"/>
      <c r="M164" s="52"/>
      <c r="N164" s="52"/>
      <c r="O164" s="52"/>
      <c r="P164" s="52"/>
      <c r="Q164" s="52"/>
      <c r="R164" s="52"/>
      <c r="S164" s="52"/>
      <c r="T164" s="52"/>
      <c r="U164" s="52"/>
      <c r="V164" s="52"/>
      <c r="W164" s="52"/>
      <c r="X164" s="52"/>
      <c r="Y164" s="52"/>
      <c r="Z164" s="52"/>
      <c r="AA164" s="52"/>
      <c r="AB164" s="52"/>
      <c r="AC164" s="52"/>
      <c r="AD164" s="52"/>
      <c r="AE164" s="52"/>
      <c r="AF164" s="52"/>
      <c r="AG164" s="52"/>
      <c r="AH164" s="52"/>
      <c r="AI164" s="52"/>
      <c r="AJ164" s="52"/>
      <c r="AK164" s="52"/>
      <c r="AL164" s="52"/>
      <c r="AM164" s="52"/>
      <c r="AN164" s="52"/>
      <c r="AO164" s="52"/>
      <c r="AP164" s="52"/>
      <c r="AQ164" s="52"/>
      <c r="AR164" s="52"/>
      <c r="AS164" s="52"/>
      <c r="AT164" s="52"/>
      <c r="AU164" s="52"/>
      <c r="AV164" s="52"/>
      <c r="AW164" s="52"/>
      <c r="AX164" s="52"/>
      <c r="AY164" s="52"/>
      <c r="AZ164" s="52"/>
      <c r="BA164" s="52"/>
      <c r="BB164" s="52"/>
      <c r="BC164" s="52"/>
      <c r="BD164" s="52"/>
      <c r="BE164" s="52"/>
      <c r="BF164" s="52"/>
      <c r="BG164" s="52"/>
      <c r="BH164" s="52"/>
      <c r="BI164" s="52"/>
      <c r="BJ164" s="52"/>
      <c r="BK164" s="52"/>
      <c r="BL164" s="52"/>
      <c r="BM164" s="52"/>
      <c r="BN164" s="52"/>
      <c r="BO164" s="52"/>
      <c r="BP164" s="52"/>
      <c r="BQ164" s="52"/>
      <c r="BR164" s="52"/>
      <c r="BS164" s="52"/>
      <c r="BT164" s="52"/>
      <c r="BU164" s="52"/>
      <c r="BV164" s="52"/>
      <c r="BW164" s="52"/>
      <c r="BX164" s="52"/>
      <c r="BY164" s="52"/>
      <c r="BZ164" s="52"/>
      <c r="CA164" s="52"/>
      <c r="CB164" s="52"/>
      <c r="CC164" s="52"/>
      <c r="CD164" s="52"/>
      <c r="CE164" s="52"/>
      <c r="CF164" s="52"/>
      <c r="CG164" s="52"/>
      <c r="CH164" s="53"/>
    </row>
    <row r="165" s="49" customFormat="true" ht="26.75" hidden="false" customHeight="false" outlineLevel="0" collapsed="false">
      <c r="A165" s="47"/>
      <c r="B165" s="49" t="s">
        <v>744</v>
      </c>
      <c r="C165" s="64" t="s">
        <v>745</v>
      </c>
      <c r="D165" s="50" t="s">
        <v>746</v>
      </c>
      <c r="E165" s="50" t="s">
        <v>747</v>
      </c>
      <c r="F165" s="50" t="s">
        <v>748</v>
      </c>
      <c r="G165" s="50" t="s">
        <v>749</v>
      </c>
      <c r="H165" s="50"/>
      <c r="I165" s="52"/>
      <c r="J165" s="52"/>
      <c r="K165" s="52"/>
      <c r="L165" s="52"/>
      <c r="M165" s="52"/>
      <c r="N165" s="52"/>
      <c r="O165" s="52"/>
      <c r="P165" s="52"/>
      <c r="Q165" s="52"/>
      <c r="R165" s="52"/>
      <c r="S165" s="52"/>
      <c r="T165" s="52"/>
      <c r="U165" s="52"/>
      <c r="V165" s="52"/>
      <c r="W165" s="52"/>
      <c r="X165" s="52"/>
      <c r="Y165" s="52"/>
      <c r="Z165" s="52"/>
      <c r="AA165" s="52"/>
      <c r="AB165" s="52"/>
      <c r="AC165" s="52"/>
      <c r="AD165" s="52"/>
      <c r="AE165" s="52"/>
      <c r="AF165" s="52"/>
      <c r="AG165" s="52"/>
      <c r="AH165" s="52"/>
      <c r="AI165" s="52"/>
      <c r="AJ165" s="52"/>
      <c r="AK165" s="52"/>
      <c r="AL165" s="52"/>
      <c r="AM165" s="52"/>
      <c r="AN165" s="52"/>
      <c r="AO165" s="52"/>
      <c r="AP165" s="52"/>
      <c r="AQ165" s="52"/>
      <c r="AR165" s="52"/>
      <c r="AS165" s="52"/>
      <c r="AT165" s="52"/>
      <c r="AU165" s="52"/>
      <c r="AV165" s="52"/>
      <c r="AW165" s="52"/>
      <c r="AX165" s="52"/>
      <c r="AY165" s="52"/>
      <c r="AZ165" s="52"/>
      <c r="BA165" s="52"/>
      <c r="BB165" s="52"/>
      <c r="BC165" s="52"/>
      <c r="BD165" s="52"/>
      <c r="BE165" s="52"/>
      <c r="BF165" s="52"/>
      <c r="BG165" s="52"/>
      <c r="BH165" s="52"/>
      <c r="BI165" s="52"/>
      <c r="BJ165" s="52"/>
      <c r="BK165" s="52"/>
      <c r="BL165" s="52"/>
      <c r="BM165" s="52"/>
      <c r="BN165" s="52"/>
      <c r="BO165" s="52"/>
      <c r="BP165" s="52"/>
      <c r="BQ165" s="52"/>
      <c r="BR165" s="52"/>
      <c r="BS165" s="52"/>
      <c r="BT165" s="52"/>
      <c r="BU165" s="52"/>
      <c r="BV165" s="52"/>
      <c r="BW165" s="52"/>
      <c r="BX165" s="52"/>
      <c r="BY165" s="52"/>
      <c r="BZ165" s="52"/>
      <c r="CA165" s="52"/>
      <c r="CB165" s="52"/>
      <c r="CC165" s="52"/>
      <c r="CD165" s="52"/>
      <c r="CE165" s="52"/>
      <c r="CF165" s="52"/>
      <c r="CG165" s="52"/>
      <c r="CH165" s="53"/>
    </row>
    <row r="166" s="49" customFormat="true" ht="17" hidden="false" customHeight="false" outlineLevel="0" collapsed="false">
      <c r="A166" s="47"/>
      <c r="B166" s="49" t="s">
        <v>818</v>
      </c>
      <c r="C166" s="64"/>
      <c r="D166" s="50" t="n">
        <v>2</v>
      </c>
      <c r="E166" s="50"/>
      <c r="F166" s="50" t="n">
        <v>0.4</v>
      </c>
      <c r="G166" s="50" t="n">
        <v>62</v>
      </c>
      <c r="H166" s="50" t="n">
        <f aca="false">PRODUCT(C166:G166)</f>
        <v>49.6</v>
      </c>
      <c r="I166" s="52"/>
      <c r="J166" s="52"/>
      <c r="K166" s="52"/>
      <c r="L166" s="52"/>
      <c r="M166" s="52"/>
      <c r="N166" s="52"/>
      <c r="O166" s="52"/>
      <c r="P166" s="52"/>
      <c r="Q166" s="52"/>
      <c r="R166" s="52"/>
      <c r="S166" s="52"/>
      <c r="T166" s="52"/>
      <c r="U166" s="52"/>
      <c r="V166" s="52"/>
      <c r="W166" s="52"/>
      <c r="X166" s="52"/>
      <c r="Y166" s="52"/>
      <c r="Z166" s="52"/>
      <c r="AA166" s="52"/>
      <c r="AB166" s="52"/>
      <c r="AC166" s="52"/>
      <c r="AD166" s="52"/>
      <c r="AE166" s="52"/>
      <c r="AF166" s="52"/>
      <c r="AG166" s="52"/>
      <c r="AH166" s="52"/>
      <c r="AI166" s="52"/>
      <c r="AJ166" s="52"/>
      <c r="AK166" s="52"/>
      <c r="AL166" s="52"/>
      <c r="AM166" s="52"/>
      <c r="AN166" s="52"/>
      <c r="AO166" s="52"/>
      <c r="AP166" s="52"/>
      <c r="AQ166" s="52"/>
      <c r="AR166" s="52"/>
      <c r="AS166" s="52"/>
      <c r="AT166" s="52"/>
      <c r="AU166" s="52"/>
      <c r="AV166" s="52"/>
      <c r="AW166" s="52"/>
      <c r="AX166" s="52"/>
      <c r="AY166" s="52"/>
      <c r="AZ166" s="52"/>
      <c r="BA166" s="52"/>
      <c r="BB166" s="52"/>
      <c r="BC166" s="52"/>
      <c r="BD166" s="52"/>
      <c r="BE166" s="52"/>
      <c r="BF166" s="52"/>
      <c r="BG166" s="52"/>
      <c r="BH166" s="52"/>
      <c r="BI166" s="52"/>
      <c r="BJ166" s="52"/>
      <c r="BK166" s="52"/>
      <c r="BL166" s="52"/>
      <c r="BM166" s="52"/>
      <c r="BN166" s="52"/>
      <c r="BO166" s="52"/>
      <c r="BP166" s="52"/>
      <c r="BQ166" s="52"/>
      <c r="BR166" s="52"/>
      <c r="BS166" s="52"/>
      <c r="BT166" s="52"/>
      <c r="BU166" s="52"/>
      <c r="BV166" s="52"/>
      <c r="BW166" s="52"/>
      <c r="BX166" s="52"/>
      <c r="BY166" s="52"/>
      <c r="BZ166" s="52"/>
      <c r="CA166" s="52"/>
      <c r="CB166" s="52"/>
      <c r="CC166" s="52"/>
      <c r="CD166" s="52"/>
      <c r="CE166" s="52"/>
      <c r="CF166" s="52"/>
      <c r="CG166" s="52"/>
      <c r="CH166" s="53"/>
    </row>
    <row r="167" s="49" customFormat="true" ht="17" hidden="false" customHeight="false" outlineLevel="0" collapsed="false">
      <c r="A167" s="47"/>
      <c r="C167" s="64"/>
      <c r="D167" s="50"/>
      <c r="E167" s="50"/>
      <c r="F167" s="50"/>
      <c r="G167" s="50" t="s">
        <v>752</v>
      </c>
      <c r="H167" s="50" t="n">
        <f aca="false">SUM(H166:H166)</f>
        <v>49.6</v>
      </c>
      <c r="I167" s="52"/>
      <c r="J167" s="52"/>
      <c r="K167" s="52"/>
      <c r="L167" s="52"/>
      <c r="M167" s="52"/>
      <c r="N167" s="52"/>
      <c r="O167" s="52"/>
      <c r="P167" s="52"/>
      <c r="Q167" s="52"/>
      <c r="R167" s="52"/>
      <c r="S167" s="52"/>
      <c r="T167" s="52"/>
      <c r="U167" s="52"/>
      <c r="V167" s="52"/>
      <c r="W167" s="52"/>
      <c r="X167" s="52"/>
      <c r="Y167" s="52"/>
      <c r="Z167" s="52"/>
      <c r="AA167" s="52"/>
      <c r="AB167" s="52"/>
      <c r="AC167" s="52"/>
      <c r="AD167" s="52"/>
      <c r="AE167" s="52"/>
      <c r="AF167" s="52"/>
      <c r="AG167" s="52"/>
      <c r="AH167" s="52"/>
      <c r="AI167" s="52"/>
      <c r="AJ167" s="52"/>
      <c r="AK167" s="52"/>
      <c r="AL167" s="52"/>
      <c r="AM167" s="52"/>
      <c r="AN167" s="52"/>
      <c r="AO167" s="52"/>
      <c r="AP167" s="52"/>
      <c r="AQ167" s="52"/>
      <c r="AR167" s="52"/>
      <c r="AS167" s="52"/>
      <c r="AT167" s="52"/>
      <c r="AU167" s="52"/>
      <c r="AV167" s="52"/>
      <c r="AW167" s="52"/>
      <c r="AX167" s="52"/>
      <c r="AY167" s="52"/>
      <c r="AZ167" s="52"/>
      <c r="BA167" s="52"/>
      <c r="BB167" s="52"/>
      <c r="BC167" s="52"/>
      <c r="BD167" s="52"/>
      <c r="BE167" s="52"/>
      <c r="BF167" s="52"/>
      <c r="BG167" s="52"/>
      <c r="BH167" s="52"/>
      <c r="BI167" s="52"/>
      <c r="BJ167" s="52"/>
      <c r="BK167" s="52"/>
      <c r="BL167" s="52"/>
      <c r="BM167" s="52"/>
      <c r="BN167" s="52"/>
      <c r="BO167" s="52"/>
      <c r="BP167" s="52"/>
      <c r="BQ167" s="52"/>
      <c r="BR167" s="52"/>
      <c r="BS167" s="52"/>
      <c r="BT167" s="52"/>
      <c r="BU167" s="52"/>
      <c r="BV167" s="52"/>
      <c r="BW167" s="52"/>
      <c r="BX167" s="52"/>
      <c r="BY167" s="52"/>
      <c r="BZ167" s="52"/>
      <c r="CA167" s="52"/>
      <c r="CB167" s="52"/>
      <c r="CC167" s="52"/>
      <c r="CD167" s="52"/>
      <c r="CE167" s="52"/>
      <c r="CF167" s="52"/>
      <c r="CG167" s="52"/>
      <c r="CH167" s="53"/>
    </row>
    <row r="168" s="49" customFormat="true" ht="39.1" hidden="false" customHeight="false" outlineLevel="0" collapsed="false">
      <c r="A168" s="47" t="s">
        <v>819</v>
      </c>
      <c r="B168" s="49" t="s">
        <v>138</v>
      </c>
      <c r="C168" s="64" t="s">
        <v>34</v>
      </c>
      <c r="D168" s="50"/>
      <c r="E168" s="50"/>
      <c r="F168" s="50"/>
      <c r="G168" s="50"/>
      <c r="H168" s="50"/>
      <c r="I168" s="52"/>
      <c r="J168" s="52"/>
      <c r="K168" s="52"/>
      <c r="L168" s="52"/>
      <c r="M168" s="52"/>
      <c r="N168" s="52"/>
      <c r="O168" s="52"/>
      <c r="P168" s="52"/>
      <c r="Q168" s="52"/>
      <c r="R168" s="52"/>
      <c r="S168" s="52"/>
      <c r="T168" s="52"/>
      <c r="U168" s="52"/>
      <c r="V168" s="52"/>
      <c r="W168" s="52"/>
      <c r="X168" s="52"/>
      <c r="Y168" s="52"/>
      <c r="Z168" s="52"/>
      <c r="AA168" s="52"/>
      <c r="AB168" s="52"/>
      <c r="AC168" s="52"/>
      <c r="AD168" s="52"/>
      <c r="AE168" s="52"/>
      <c r="AF168" s="52"/>
      <c r="AG168" s="52"/>
      <c r="AH168" s="52"/>
      <c r="AI168" s="52"/>
      <c r="AJ168" s="52"/>
      <c r="AK168" s="52"/>
      <c r="AL168" s="52"/>
      <c r="AM168" s="52"/>
      <c r="AN168" s="52"/>
      <c r="AO168" s="52"/>
      <c r="AP168" s="52"/>
      <c r="AQ168" s="52"/>
      <c r="AR168" s="52"/>
      <c r="AS168" s="52"/>
      <c r="AT168" s="52"/>
      <c r="AU168" s="52"/>
      <c r="AV168" s="52"/>
      <c r="AW168" s="52"/>
      <c r="AX168" s="52"/>
      <c r="AY168" s="52"/>
      <c r="AZ168" s="52"/>
      <c r="BA168" s="52"/>
      <c r="BB168" s="52"/>
      <c r="BC168" s="52"/>
      <c r="BD168" s="52"/>
      <c r="BE168" s="52"/>
      <c r="BF168" s="52"/>
      <c r="BG168" s="52"/>
      <c r="BH168" s="52"/>
      <c r="BI168" s="52"/>
      <c r="BJ168" s="52"/>
      <c r="BK168" s="52"/>
      <c r="BL168" s="52"/>
      <c r="BM168" s="52"/>
      <c r="BN168" s="52"/>
      <c r="BO168" s="52"/>
      <c r="BP168" s="52"/>
      <c r="BQ168" s="52"/>
      <c r="BR168" s="52"/>
      <c r="BS168" s="52"/>
      <c r="BT168" s="52"/>
      <c r="BU168" s="52"/>
      <c r="BV168" s="52"/>
      <c r="BW168" s="52"/>
      <c r="BX168" s="52"/>
      <c r="BY168" s="52"/>
      <c r="BZ168" s="52"/>
      <c r="CA168" s="52"/>
      <c r="CB168" s="52"/>
      <c r="CC168" s="52"/>
      <c r="CD168" s="52"/>
      <c r="CE168" s="52"/>
      <c r="CF168" s="52"/>
      <c r="CG168" s="52"/>
      <c r="CH168" s="53"/>
    </row>
    <row r="169" s="49" customFormat="true" ht="26.75" hidden="false" customHeight="false" outlineLevel="0" collapsed="false">
      <c r="A169" s="47"/>
      <c r="B169" s="49" t="s">
        <v>744</v>
      </c>
      <c r="C169" s="64" t="s">
        <v>745</v>
      </c>
      <c r="D169" s="50" t="s">
        <v>746</v>
      </c>
      <c r="E169" s="50" t="s">
        <v>747</v>
      </c>
      <c r="F169" s="50" t="s">
        <v>748</v>
      </c>
      <c r="G169" s="50" t="s">
        <v>749</v>
      </c>
      <c r="H169" s="50"/>
      <c r="I169" s="52"/>
      <c r="J169" s="52"/>
      <c r="K169" s="52"/>
      <c r="L169" s="52"/>
      <c r="M169" s="52"/>
      <c r="N169" s="52"/>
      <c r="O169" s="52"/>
      <c r="P169" s="52"/>
      <c r="Q169" s="52"/>
      <c r="R169" s="52"/>
      <c r="S169" s="52"/>
      <c r="T169" s="52"/>
      <c r="U169" s="52"/>
      <c r="V169" s="52"/>
      <c r="W169" s="52"/>
      <c r="X169" s="52"/>
      <c r="Y169" s="52"/>
      <c r="Z169" s="52"/>
      <c r="AA169" s="52"/>
      <c r="AB169" s="52"/>
      <c r="AC169" s="52"/>
      <c r="AD169" s="52"/>
      <c r="AE169" s="52"/>
      <c r="AF169" s="52"/>
      <c r="AG169" s="52"/>
      <c r="AH169" s="52"/>
      <c r="AI169" s="52"/>
      <c r="AJ169" s="52"/>
      <c r="AK169" s="52"/>
      <c r="AL169" s="52"/>
      <c r="AM169" s="52"/>
      <c r="AN169" s="52"/>
      <c r="AO169" s="52"/>
      <c r="AP169" s="52"/>
      <c r="AQ169" s="52"/>
      <c r="AR169" s="52"/>
      <c r="AS169" s="52"/>
      <c r="AT169" s="52"/>
      <c r="AU169" s="52"/>
      <c r="AV169" s="52"/>
      <c r="AW169" s="52"/>
      <c r="AX169" s="52"/>
      <c r="AY169" s="52"/>
      <c r="AZ169" s="52"/>
      <c r="BA169" s="52"/>
      <c r="BB169" s="52"/>
      <c r="BC169" s="52"/>
      <c r="BD169" s="52"/>
      <c r="BE169" s="52"/>
      <c r="BF169" s="52"/>
      <c r="BG169" s="52"/>
      <c r="BH169" s="52"/>
      <c r="BI169" s="52"/>
      <c r="BJ169" s="52"/>
      <c r="BK169" s="52"/>
      <c r="BL169" s="52"/>
      <c r="BM169" s="52"/>
      <c r="BN169" s="52"/>
      <c r="BO169" s="52"/>
      <c r="BP169" s="52"/>
      <c r="BQ169" s="52"/>
      <c r="BR169" s="52"/>
      <c r="BS169" s="52"/>
      <c r="BT169" s="52"/>
      <c r="BU169" s="52"/>
      <c r="BV169" s="52"/>
      <c r="BW169" s="52"/>
      <c r="BX169" s="52"/>
      <c r="BY169" s="52"/>
      <c r="BZ169" s="52"/>
      <c r="CA169" s="52"/>
      <c r="CB169" s="52"/>
      <c r="CC169" s="52"/>
      <c r="CD169" s="52"/>
      <c r="CE169" s="52"/>
      <c r="CF169" s="52"/>
      <c r="CG169" s="52"/>
      <c r="CH169" s="53"/>
    </row>
    <row r="170" s="49" customFormat="true" ht="17" hidden="false" customHeight="false" outlineLevel="0" collapsed="false">
      <c r="A170" s="47"/>
      <c r="B170" s="49" t="s">
        <v>818</v>
      </c>
      <c r="C170" s="64"/>
      <c r="D170" s="50"/>
      <c r="E170" s="50"/>
      <c r="F170" s="50" t="n">
        <v>0.8</v>
      </c>
      <c r="G170" s="50" t="n">
        <v>62</v>
      </c>
      <c r="H170" s="50" t="n">
        <f aca="false">PRODUCT(C170:G170)</f>
        <v>49.6</v>
      </c>
      <c r="I170" s="52"/>
      <c r="J170" s="52"/>
      <c r="K170" s="52"/>
      <c r="L170" s="52"/>
      <c r="M170" s="52"/>
      <c r="N170" s="52"/>
      <c r="O170" s="52"/>
      <c r="P170" s="52"/>
      <c r="Q170" s="52"/>
      <c r="R170" s="52"/>
      <c r="S170" s="52"/>
      <c r="T170" s="52"/>
      <c r="U170" s="52"/>
      <c r="V170" s="52"/>
      <c r="W170" s="52"/>
      <c r="X170" s="52"/>
      <c r="Y170" s="52"/>
      <c r="Z170" s="52"/>
      <c r="AA170" s="52"/>
      <c r="AB170" s="52"/>
      <c r="AC170" s="52"/>
      <c r="AD170" s="52"/>
      <c r="AE170" s="52"/>
      <c r="AF170" s="52"/>
      <c r="AG170" s="52"/>
      <c r="AH170" s="52"/>
      <c r="AI170" s="52"/>
      <c r="AJ170" s="52"/>
      <c r="AK170" s="52"/>
      <c r="AL170" s="52"/>
      <c r="AM170" s="52"/>
      <c r="AN170" s="52"/>
      <c r="AO170" s="52"/>
      <c r="AP170" s="52"/>
      <c r="AQ170" s="52"/>
      <c r="AR170" s="52"/>
      <c r="AS170" s="52"/>
      <c r="AT170" s="52"/>
      <c r="AU170" s="52"/>
      <c r="AV170" s="52"/>
      <c r="AW170" s="52"/>
      <c r="AX170" s="52"/>
      <c r="AY170" s="52"/>
      <c r="AZ170" s="52"/>
      <c r="BA170" s="52"/>
      <c r="BB170" s="52"/>
      <c r="BC170" s="52"/>
      <c r="BD170" s="52"/>
      <c r="BE170" s="52"/>
      <c r="BF170" s="52"/>
      <c r="BG170" s="52"/>
      <c r="BH170" s="52"/>
      <c r="BI170" s="52"/>
      <c r="BJ170" s="52"/>
      <c r="BK170" s="52"/>
      <c r="BL170" s="52"/>
      <c r="BM170" s="52"/>
      <c r="BN170" s="52"/>
      <c r="BO170" s="52"/>
      <c r="BP170" s="52"/>
      <c r="BQ170" s="52"/>
      <c r="BR170" s="52"/>
      <c r="BS170" s="52"/>
      <c r="BT170" s="52"/>
      <c r="BU170" s="52"/>
      <c r="BV170" s="52"/>
      <c r="BW170" s="52"/>
      <c r="BX170" s="52"/>
      <c r="BY170" s="52"/>
      <c r="BZ170" s="52"/>
      <c r="CA170" s="52"/>
      <c r="CB170" s="52"/>
      <c r="CC170" s="52"/>
      <c r="CD170" s="52"/>
      <c r="CE170" s="52"/>
      <c r="CF170" s="52"/>
      <c r="CG170" s="52"/>
      <c r="CH170" s="53"/>
    </row>
    <row r="171" s="49" customFormat="true" ht="17" hidden="false" customHeight="false" outlineLevel="0" collapsed="false">
      <c r="A171" s="47"/>
      <c r="C171" s="64"/>
      <c r="D171" s="50"/>
      <c r="E171" s="50"/>
      <c r="F171" s="50"/>
      <c r="G171" s="50" t="s">
        <v>752</v>
      </c>
      <c r="H171" s="50" t="n">
        <f aca="false">SUM(H170:H170)</f>
        <v>49.6</v>
      </c>
      <c r="I171" s="52"/>
      <c r="J171" s="52"/>
      <c r="K171" s="52"/>
      <c r="L171" s="52"/>
      <c r="M171" s="52"/>
      <c r="N171" s="52"/>
      <c r="O171" s="52"/>
      <c r="P171" s="52"/>
      <c r="Q171" s="52"/>
      <c r="R171" s="52"/>
      <c r="S171" s="52"/>
      <c r="T171" s="52"/>
      <c r="U171" s="52"/>
      <c r="V171" s="52"/>
      <c r="W171" s="52"/>
      <c r="X171" s="52"/>
      <c r="Y171" s="52"/>
      <c r="Z171" s="52"/>
      <c r="AA171" s="52"/>
      <c r="AB171" s="52"/>
      <c r="AC171" s="52"/>
      <c r="AD171" s="52"/>
      <c r="AE171" s="52"/>
      <c r="AF171" s="52"/>
      <c r="AG171" s="52"/>
      <c r="AH171" s="52"/>
      <c r="AI171" s="52"/>
      <c r="AJ171" s="52"/>
      <c r="AK171" s="52"/>
      <c r="AL171" s="52"/>
      <c r="AM171" s="52"/>
      <c r="AN171" s="52"/>
      <c r="AO171" s="52"/>
      <c r="AP171" s="52"/>
      <c r="AQ171" s="52"/>
      <c r="AR171" s="52"/>
      <c r="AS171" s="52"/>
      <c r="AT171" s="52"/>
      <c r="AU171" s="52"/>
      <c r="AV171" s="52"/>
      <c r="AW171" s="52"/>
      <c r="AX171" s="52"/>
      <c r="AY171" s="52"/>
      <c r="AZ171" s="52"/>
      <c r="BA171" s="52"/>
      <c r="BB171" s="52"/>
      <c r="BC171" s="52"/>
      <c r="BD171" s="52"/>
      <c r="BE171" s="52"/>
      <c r="BF171" s="52"/>
      <c r="BG171" s="52"/>
      <c r="BH171" s="52"/>
      <c r="BI171" s="52"/>
      <c r="BJ171" s="52"/>
      <c r="BK171" s="52"/>
      <c r="BL171" s="52"/>
      <c r="BM171" s="52"/>
      <c r="BN171" s="52"/>
      <c r="BO171" s="52"/>
      <c r="BP171" s="52"/>
      <c r="BQ171" s="52"/>
      <c r="BR171" s="52"/>
      <c r="BS171" s="52"/>
      <c r="BT171" s="52"/>
      <c r="BU171" s="52"/>
      <c r="BV171" s="52"/>
      <c r="BW171" s="52"/>
      <c r="BX171" s="52"/>
      <c r="BY171" s="52"/>
      <c r="BZ171" s="52"/>
      <c r="CA171" s="52"/>
      <c r="CB171" s="52"/>
      <c r="CC171" s="52"/>
      <c r="CD171" s="52"/>
      <c r="CE171" s="52"/>
      <c r="CF171" s="52"/>
      <c r="CG171" s="52"/>
      <c r="CH171" s="53"/>
    </row>
    <row r="172" s="49" customFormat="true" ht="50.95" hidden="false" customHeight="false" outlineLevel="0" collapsed="false">
      <c r="A172" s="47" t="s">
        <v>820</v>
      </c>
      <c r="B172" s="49" t="s">
        <v>821</v>
      </c>
      <c r="C172" s="64" t="s">
        <v>121</v>
      </c>
      <c r="D172" s="50"/>
      <c r="E172" s="50"/>
      <c r="F172" s="50"/>
      <c r="G172" s="50"/>
      <c r="H172" s="50" t="n">
        <v>1</v>
      </c>
      <c r="I172" s="52"/>
      <c r="J172" s="52"/>
      <c r="K172" s="52"/>
      <c r="L172" s="52"/>
      <c r="M172" s="52"/>
      <c r="N172" s="52"/>
      <c r="O172" s="52"/>
      <c r="P172" s="52"/>
      <c r="Q172" s="52"/>
      <c r="R172" s="52"/>
      <c r="S172" s="52"/>
      <c r="T172" s="52"/>
      <c r="U172" s="52"/>
      <c r="V172" s="52"/>
      <c r="W172" s="52"/>
      <c r="X172" s="52"/>
      <c r="Y172" s="52"/>
      <c r="Z172" s="52"/>
      <c r="AA172" s="52"/>
      <c r="AB172" s="52"/>
      <c r="AC172" s="52"/>
      <c r="AD172" s="52"/>
      <c r="AE172" s="52"/>
      <c r="AF172" s="52"/>
      <c r="AG172" s="52"/>
      <c r="AH172" s="52"/>
      <c r="AI172" s="52"/>
      <c r="AJ172" s="52"/>
      <c r="AK172" s="52"/>
      <c r="AL172" s="52"/>
      <c r="AM172" s="52"/>
      <c r="AN172" s="52"/>
      <c r="AO172" s="52"/>
      <c r="AP172" s="52"/>
      <c r="AQ172" s="52"/>
      <c r="AR172" s="52"/>
      <c r="AS172" s="52"/>
      <c r="AT172" s="52"/>
      <c r="AU172" s="52"/>
      <c r="AV172" s="52"/>
      <c r="AW172" s="52"/>
      <c r="AX172" s="52"/>
      <c r="AY172" s="52"/>
      <c r="AZ172" s="52"/>
      <c r="BA172" s="52"/>
      <c r="BB172" s="52"/>
      <c r="BC172" s="52"/>
      <c r="BD172" s="52"/>
      <c r="BE172" s="52"/>
      <c r="BF172" s="52"/>
      <c r="BG172" s="52"/>
      <c r="BH172" s="52"/>
      <c r="BI172" s="52"/>
      <c r="BJ172" s="52"/>
      <c r="BK172" s="52"/>
      <c r="BL172" s="52"/>
      <c r="BM172" s="52"/>
      <c r="BN172" s="52"/>
      <c r="BO172" s="52"/>
      <c r="BP172" s="52"/>
      <c r="BQ172" s="52"/>
      <c r="BR172" s="52"/>
      <c r="BS172" s="52"/>
      <c r="BT172" s="52"/>
      <c r="BU172" s="52"/>
      <c r="BV172" s="52"/>
      <c r="BW172" s="52"/>
      <c r="BX172" s="52"/>
      <c r="BY172" s="52"/>
      <c r="BZ172" s="52"/>
      <c r="CA172" s="52"/>
      <c r="CB172" s="52"/>
      <c r="CC172" s="52"/>
      <c r="CD172" s="52"/>
      <c r="CE172" s="52"/>
      <c r="CF172" s="52"/>
      <c r="CG172" s="52"/>
      <c r="CH172" s="53"/>
    </row>
    <row r="173" s="49" customFormat="true" ht="26.75" hidden="false" customHeight="false" outlineLevel="0" collapsed="false">
      <c r="A173" s="47"/>
      <c r="B173" s="49" t="s">
        <v>744</v>
      </c>
      <c r="C173" s="64" t="s">
        <v>745</v>
      </c>
      <c r="D173" s="50" t="s">
        <v>746</v>
      </c>
      <c r="E173" s="50" t="s">
        <v>747</v>
      </c>
      <c r="F173" s="50" t="s">
        <v>748</v>
      </c>
      <c r="G173" s="50" t="s">
        <v>749</v>
      </c>
      <c r="H173" s="50"/>
      <c r="I173" s="52"/>
      <c r="J173" s="52"/>
      <c r="K173" s="52"/>
      <c r="L173" s="52"/>
      <c r="M173" s="52"/>
      <c r="N173" s="52"/>
      <c r="O173" s="52"/>
      <c r="P173" s="52"/>
      <c r="Q173" s="52"/>
      <c r="R173" s="52"/>
      <c r="S173" s="52"/>
      <c r="T173" s="52"/>
      <c r="U173" s="52"/>
      <c r="V173" s="52"/>
      <c r="W173" s="52"/>
      <c r="X173" s="52"/>
      <c r="Y173" s="52"/>
      <c r="Z173" s="52"/>
      <c r="AA173" s="52"/>
      <c r="AB173" s="52"/>
      <c r="AC173" s="52"/>
      <c r="AD173" s="52"/>
      <c r="AE173" s="52"/>
      <c r="AF173" s="52"/>
      <c r="AG173" s="52"/>
      <c r="AH173" s="52"/>
      <c r="AI173" s="52"/>
      <c r="AJ173" s="52"/>
      <c r="AK173" s="52"/>
      <c r="AL173" s="52"/>
      <c r="AM173" s="52"/>
      <c r="AN173" s="52"/>
      <c r="AO173" s="52"/>
      <c r="AP173" s="52"/>
      <c r="AQ173" s="52"/>
      <c r="AR173" s="52"/>
      <c r="AS173" s="52"/>
      <c r="AT173" s="52"/>
      <c r="AU173" s="52"/>
      <c r="AV173" s="52"/>
      <c r="AW173" s="52"/>
      <c r="AX173" s="52"/>
      <c r="AY173" s="52"/>
      <c r="AZ173" s="52"/>
      <c r="BA173" s="52"/>
      <c r="BB173" s="52"/>
      <c r="BC173" s="52"/>
      <c r="BD173" s="52"/>
      <c r="BE173" s="52"/>
      <c r="BF173" s="52"/>
      <c r="BG173" s="52"/>
      <c r="BH173" s="52"/>
      <c r="BI173" s="52"/>
      <c r="BJ173" s="52"/>
      <c r="BK173" s="52"/>
      <c r="BL173" s="52"/>
      <c r="BM173" s="52"/>
      <c r="BN173" s="52"/>
      <c r="BO173" s="52"/>
      <c r="BP173" s="52"/>
      <c r="BQ173" s="52"/>
      <c r="BR173" s="52"/>
      <c r="BS173" s="52"/>
      <c r="BT173" s="52"/>
      <c r="BU173" s="52"/>
      <c r="BV173" s="52"/>
      <c r="BW173" s="52"/>
      <c r="BX173" s="52"/>
      <c r="BY173" s="52"/>
      <c r="BZ173" s="52"/>
      <c r="CA173" s="52"/>
      <c r="CB173" s="52"/>
      <c r="CC173" s="52"/>
      <c r="CD173" s="52"/>
      <c r="CE173" s="52"/>
      <c r="CF173" s="52"/>
      <c r="CG173" s="52"/>
      <c r="CH173" s="53"/>
    </row>
    <row r="174" s="49" customFormat="true" ht="17" hidden="false" customHeight="false" outlineLevel="0" collapsed="false">
      <c r="A174" s="47"/>
      <c r="B174" s="49" t="s">
        <v>822</v>
      </c>
      <c r="C174" s="64"/>
      <c r="D174" s="50" t="n">
        <v>1</v>
      </c>
      <c r="E174" s="50"/>
      <c r="F174" s="50"/>
      <c r="G174" s="50"/>
      <c r="H174" s="50" t="n">
        <f aca="false">PRODUCT(C174:G174)</f>
        <v>1</v>
      </c>
      <c r="I174" s="52"/>
      <c r="J174" s="52"/>
      <c r="K174" s="52"/>
      <c r="L174" s="52"/>
      <c r="M174" s="52"/>
      <c r="N174" s="52"/>
      <c r="O174" s="52"/>
      <c r="P174" s="52"/>
      <c r="Q174" s="52"/>
      <c r="R174" s="52"/>
      <c r="S174" s="52"/>
      <c r="T174" s="52"/>
      <c r="U174" s="52"/>
      <c r="V174" s="52"/>
      <c r="W174" s="52"/>
      <c r="X174" s="52"/>
      <c r="Y174" s="52"/>
      <c r="Z174" s="52"/>
      <c r="AA174" s="52"/>
      <c r="AB174" s="52"/>
      <c r="AC174" s="52"/>
      <c r="AD174" s="52"/>
      <c r="AE174" s="52"/>
      <c r="AF174" s="52"/>
      <c r="AG174" s="52"/>
      <c r="AH174" s="52"/>
      <c r="AI174" s="52"/>
      <c r="AJ174" s="52"/>
      <c r="AK174" s="52"/>
      <c r="AL174" s="52"/>
      <c r="AM174" s="52"/>
      <c r="AN174" s="52"/>
      <c r="AO174" s="52"/>
      <c r="AP174" s="52"/>
      <c r="AQ174" s="52"/>
      <c r="AR174" s="52"/>
      <c r="AS174" s="52"/>
      <c r="AT174" s="52"/>
      <c r="AU174" s="52"/>
      <c r="AV174" s="52"/>
      <c r="AW174" s="52"/>
      <c r="AX174" s="52"/>
      <c r="AY174" s="52"/>
      <c r="AZ174" s="52"/>
      <c r="BA174" s="52"/>
      <c r="BB174" s="52"/>
      <c r="BC174" s="52"/>
      <c r="BD174" s="52"/>
      <c r="BE174" s="52"/>
      <c r="BF174" s="52"/>
      <c r="BG174" s="52"/>
      <c r="BH174" s="52"/>
      <c r="BI174" s="52"/>
      <c r="BJ174" s="52"/>
      <c r="BK174" s="52"/>
      <c r="BL174" s="52"/>
      <c r="BM174" s="52"/>
      <c r="BN174" s="52"/>
      <c r="BO174" s="52"/>
      <c r="BP174" s="52"/>
      <c r="BQ174" s="52"/>
      <c r="BR174" s="52"/>
      <c r="BS174" s="52"/>
      <c r="BT174" s="52"/>
      <c r="BU174" s="52"/>
      <c r="BV174" s="52"/>
      <c r="BW174" s="52"/>
      <c r="BX174" s="52"/>
      <c r="BY174" s="52"/>
      <c r="BZ174" s="52"/>
      <c r="CA174" s="52"/>
      <c r="CB174" s="52"/>
      <c r="CC174" s="52"/>
      <c r="CD174" s="52"/>
      <c r="CE174" s="52"/>
      <c r="CF174" s="52"/>
      <c r="CG174" s="52"/>
      <c r="CH174" s="53"/>
    </row>
    <row r="175" s="49" customFormat="true" ht="39.1" hidden="false" customHeight="false" outlineLevel="0" collapsed="false">
      <c r="A175" s="47" t="s">
        <v>823</v>
      </c>
      <c r="B175" s="49" t="s">
        <v>144</v>
      </c>
      <c r="C175" s="64" t="s">
        <v>34</v>
      </c>
      <c r="D175" s="50"/>
      <c r="E175" s="50"/>
      <c r="F175" s="50"/>
      <c r="G175" s="50"/>
      <c r="H175" s="50" t="n">
        <v>1.5</v>
      </c>
      <c r="I175" s="52"/>
      <c r="J175" s="52"/>
      <c r="K175" s="52"/>
      <c r="L175" s="52"/>
      <c r="M175" s="52"/>
      <c r="N175" s="52"/>
      <c r="O175" s="52"/>
      <c r="P175" s="52"/>
      <c r="Q175" s="52"/>
      <c r="R175" s="52"/>
      <c r="S175" s="52"/>
      <c r="T175" s="52"/>
      <c r="U175" s="52"/>
      <c r="V175" s="52"/>
      <c r="W175" s="52"/>
      <c r="X175" s="52"/>
      <c r="Y175" s="52"/>
      <c r="Z175" s="52"/>
      <c r="AA175" s="52"/>
      <c r="AB175" s="52"/>
      <c r="AC175" s="52"/>
      <c r="AD175" s="52"/>
      <c r="AE175" s="52"/>
      <c r="AF175" s="52"/>
      <c r="AG175" s="52"/>
      <c r="AH175" s="52"/>
      <c r="AI175" s="52"/>
      <c r="AJ175" s="52"/>
      <c r="AK175" s="52"/>
      <c r="AL175" s="52"/>
      <c r="AM175" s="52"/>
      <c r="AN175" s="52"/>
      <c r="AO175" s="52"/>
      <c r="AP175" s="52"/>
      <c r="AQ175" s="52"/>
      <c r="AR175" s="52"/>
      <c r="AS175" s="52"/>
      <c r="AT175" s="52"/>
      <c r="AU175" s="52"/>
      <c r="AV175" s="52"/>
      <c r="AW175" s="52"/>
      <c r="AX175" s="52"/>
      <c r="AY175" s="52"/>
      <c r="AZ175" s="52"/>
      <c r="BA175" s="52"/>
      <c r="BB175" s="52"/>
      <c r="BC175" s="52"/>
      <c r="BD175" s="52"/>
      <c r="BE175" s="52"/>
      <c r="BF175" s="52"/>
      <c r="BG175" s="52"/>
      <c r="BH175" s="52"/>
      <c r="BI175" s="52"/>
      <c r="BJ175" s="52"/>
      <c r="BK175" s="52"/>
      <c r="BL175" s="52"/>
      <c r="BM175" s="52"/>
      <c r="BN175" s="52"/>
      <c r="BO175" s="52"/>
      <c r="BP175" s="52"/>
      <c r="BQ175" s="52"/>
      <c r="BR175" s="52"/>
      <c r="BS175" s="52"/>
      <c r="BT175" s="52"/>
      <c r="BU175" s="52"/>
      <c r="BV175" s="52"/>
      <c r="BW175" s="52"/>
      <c r="BX175" s="52"/>
      <c r="BY175" s="52"/>
      <c r="BZ175" s="52"/>
      <c r="CA175" s="52"/>
      <c r="CB175" s="52"/>
      <c r="CC175" s="52"/>
      <c r="CD175" s="52"/>
      <c r="CE175" s="52"/>
      <c r="CF175" s="52"/>
      <c r="CG175" s="52"/>
      <c r="CH175" s="53"/>
    </row>
    <row r="176" s="49" customFormat="true" ht="26.75" hidden="false" customHeight="false" outlineLevel="0" collapsed="false">
      <c r="A176" s="47"/>
      <c r="B176" s="49" t="s">
        <v>744</v>
      </c>
      <c r="C176" s="64" t="s">
        <v>745</v>
      </c>
      <c r="D176" s="50" t="s">
        <v>746</v>
      </c>
      <c r="E176" s="50" t="s">
        <v>747</v>
      </c>
      <c r="F176" s="50" t="s">
        <v>748</v>
      </c>
      <c r="G176" s="50" t="s">
        <v>749</v>
      </c>
      <c r="H176" s="50"/>
      <c r="I176" s="52"/>
      <c r="J176" s="52"/>
      <c r="K176" s="52"/>
      <c r="L176" s="52"/>
      <c r="M176" s="52"/>
      <c r="N176" s="52"/>
      <c r="O176" s="52"/>
      <c r="P176" s="52"/>
      <c r="Q176" s="52"/>
      <c r="R176" s="52"/>
      <c r="S176" s="52"/>
      <c r="T176" s="52"/>
      <c r="U176" s="52"/>
      <c r="V176" s="52"/>
      <c r="W176" s="52"/>
      <c r="X176" s="52"/>
      <c r="Y176" s="52"/>
      <c r="Z176" s="52"/>
      <c r="AA176" s="52"/>
      <c r="AB176" s="52"/>
      <c r="AC176" s="52"/>
      <c r="AD176" s="52"/>
      <c r="AE176" s="52"/>
      <c r="AF176" s="52"/>
      <c r="AG176" s="52"/>
      <c r="AH176" s="52"/>
      <c r="AI176" s="52"/>
      <c r="AJ176" s="52"/>
      <c r="AK176" s="52"/>
      <c r="AL176" s="52"/>
      <c r="AM176" s="52"/>
      <c r="AN176" s="52"/>
      <c r="AO176" s="52"/>
      <c r="AP176" s="52"/>
      <c r="AQ176" s="52"/>
      <c r="AR176" s="52"/>
      <c r="AS176" s="52"/>
      <c r="AT176" s="52"/>
      <c r="AU176" s="52"/>
      <c r="AV176" s="52"/>
      <c r="AW176" s="52"/>
      <c r="AX176" s="52"/>
      <c r="AY176" s="52"/>
      <c r="AZ176" s="52"/>
      <c r="BA176" s="52"/>
      <c r="BB176" s="52"/>
      <c r="BC176" s="52"/>
      <c r="BD176" s="52"/>
      <c r="BE176" s="52"/>
      <c r="BF176" s="52"/>
      <c r="BG176" s="52"/>
      <c r="BH176" s="52"/>
      <c r="BI176" s="52"/>
      <c r="BJ176" s="52"/>
      <c r="BK176" s="52"/>
      <c r="BL176" s="52"/>
      <c r="BM176" s="52"/>
      <c r="BN176" s="52"/>
      <c r="BO176" s="52"/>
      <c r="BP176" s="52"/>
      <c r="BQ176" s="52"/>
      <c r="BR176" s="52"/>
      <c r="BS176" s="52"/>
      <c r="BT176" s="52"/>
      <c r="BU176" s="52"/>
      <c r="BV176" s="52"/>
      <c r="BW176" s="52"/>
      <c r="BX176" s="52"/>
      <c r="BY176" s="52"/>
      <c r="BZ176" s="52"/>
      <c r="CA176" s="52"/>
      <c r="CB176" s="52"/>
      <c r="CC176" s="52"/>
      <c r="CD176" s="52"/>
      <c r="CE176" s="52"/>
      <c r="CF176" s="52"/>
      <c r="CG176" s="52"/>
      <c r="CH176" s="53"/>
    </row>
    <row r="177" s="49" customFormat="true" ht="17" hidden="false" customHeight="false" outlineLevel="0" collapsed="false">
      <c r="A177" s="47"/>
      <c r="B177" s="49" t="s">
        <v>824</v>
      </c>
      <c r="C177" s="64" t="n">
        <v>1.5</v>
      </c>
      <c r="D177" s="50"/>
      <c r="E177" s="50"/>
      <c r="F177" s="50"/>
      <c r="G177" s="50"/>
      <c r="H177" s="50" t="n">
        <f aca="false">PRODUCT(C177:G177)</f>
        <v>1.5</v>
      </c>
      <c r="I177" s="52"/>
      <c r="J177" s="52"/>
      <c r="K177" s="52"/>
      <c r="L177" s="52"/>
      <c r="M177" s="52"/>
      <c r="N177" s="52"/>
      <c r="O177" s="52"/>
      <c r="P177" s="52"/>
      <c r="Q177" s="52"/>
      <c r="R177" s="52"/>
      <c r="S177" s="52"/>
      <c r="T177" s="52"/>
      <c r="U177" s="52"/>
      <c r="V177" s="52"/>
      <c r="W177" s="52"/>
      <c r="X177" s="52"/>
      <c r="Y177" s="52"/>
      <c r="Z177" s="52"/>
      <c r="AA177" s="52"/>
      <c r="AB177" s="52"/>
      <c r="AC177" s="52"/>
      <c r="AD177" s="52"/>
      <c r="AE177" s="52"/>
      <c r="AF177" s="52"/>
      <c r="AG177" s="52"/>
      <c r="AH177" s="52"/>
      <c r="AI177" s="52"/>
      <c r="AJ177" s="52"/>
      <c r="AK177" s="52"/>
      <c r="AL177" s="52"/>
      <c r="AM177" s="52"/>
      <c r="AN177" s="52"/>
      <c r="AO177" s="52"/>
      <c r="AP177" s="52"/>
      <c r="AQ177" s="52"/>
      <c r="AR177" s="52"/>
      <c r="AS177" s="52"/>
      <c r="AT177" s="52"/>
      <c r="AU177" s="52"/>
      <c r="AV177" s="52"/>
      <c r="AW177" s="52"/>
      <c r="AX177" s="52"/>
      <c r="AY177" s="52"/>
      <c r="AZ177" s="52"/>
      <c r="BA177" s="52"/>
      <c r="BB177" s="52"/>
      <c r="BC177" s="52"/>
      <c r="BD177" s="52"/>
      <c r="BE177" s="52"/>
      <c r="BF177" s="52"/>
      <c r="BG177" s="52"/>
      <c r="BH177" s="52"/>
      <c r="BI177" s="52"/>
      <c r="BJ177" s="52"/>
      <c r="BK177" s="52"/>
      <c r="BL177" s="52"/>
      <c r="BM177" s="52"/>
      <c r="BN177" s="52"/>
      <c r="BO177" s="52"/>
      <c r="BP177" s="52"/>
      <c r="BQ177" s="52"/>
      <c r="BR177" s="52"/>
      <c r="BS177" s="52"/>
      <c r="BT177" s="52"/>
      <c r="BU177" s="52"/>
      <c r="BV177" s="52"/>
      <c r="BW177" s="52"/>
      <c r="BX177" s="52"/>
      <c r="BY177" s="52"/>
      <c r="BZ177" s="52"/>
      <c r="CA177" s="52"/>
      <c r="CB177" s="52"/>
      <c r="CC177" s="52"/>
      <c r="CD177" s="52"/>
      <c r="CE177" s="52"/>
      <c r="CF177" s="52"/>
      <c r="CG177" s="52"/>
      <c r="CH177" s="53"/>
    </row>
    <row r="178" s="49" customFormat="true" ht="26.75" hidden="false" customHeight="false" outlineLevel="0" collapsed="false">
      <c r="A178" s="47" t="s">
        <v>145</v>
      </c>
      <c r="B178" s="49" t="s">
        <v>146</v>
      </c>
      <c r="C178" s="64" t="s">
        <v>121</v>
      </c>
      <c r="D178" s="50"/>
      <c r="E178" s="50"/>
      <c r="F178" s="50"/>
      <c r="G178" s="50"/>
      <c r="H178" s="63" t="n">
        <v>3</v>
      </c>
      <c r="I178" s="52"/>
      <c r="J178" s="52"/>
      <c r="K178" s="52"/>
      <c r="L178" s="52"/>
      <c r="M178" s="52"/>
      <c r="N178" s="52"/>
      <c r="O178" s="52"/>
      <c r="P178" s="52"/>
      <c r="Q178" s="52"/>
      <c r="R178" s="52"/>
      <c r="S178" s="52"/>
      <c r="T178" s="52"/>
      <c r="U178" s="52"/>
      <c r="V178" s="52"/>
      <c r="W178" s="52"/>
      <c r="X178" s="52"/>
      <c r="Y178" s="52"/>
      <c r="Z178" s="52"/>
      <c r="AA178" s="52"/>
      <c r="AB178" s="52"/>
      <c r="AC178" s="52"/>
      <c r="AD178" s="52"/>
      <c r="AE178" s="52"/>
      <c r="AF178" s="52"/>
      <c r="AG178" s="52"/>
      <c r="AH178" s="52"/>
      <c r="AI178" s="52"/>
      <c r="AJ178" s="52"/>
      <c r="AK178" s="52"/>
      <c r="AL178" s="52"/>
      <c r="AM178" s="52"/>
      <c r="AN178" s="52"/>
      <c r="AO178" s="52"/>
      <c r="AP178" s="52"/>
      <c r="AQ178" s="52"/>
      <c r="AR178" s="52"/>
      <c r="AS178" s="52"/>
      <c r="AT178" s="52"/>
      <c r="AU178" s="52"/>
      <c r="AV178" s="52"/>
      <c r="AW178" s="52"/>
      <c r="AX178" s="52"/>
      <c r="AY178" s="52"/>
      <c r="AZ178" s="52"/>
      <c r="BA178" s="52"/>
      <c r="BB178" s="52"/>
      <c r="BC178" s="52"/>
      <c r="BD178" s="52"/>
      <c r="BE178" s="52"/>
      <c r="BF178" s="52"/>
      <c r="BG178" s="52"/>
      <c r="BH178" s="52"/>
      <c r="BI178" s="52"/>
      <c r="BJ178" s="52"/>
      <c r="BK178" s="52"/>
      <c r="BL178" s="52"/>
      <c r="BM178" s="52"/>
      <c r="BN178" s="52"/>
      <c r="BO178" s="52"/>
      <c r="BP178" s="52"/>
      <c r="BQ178" s="52"/>
      <c r="BR178" s="52"/>
      <c r="BS178" s="52"/>
      <c r="BT178" s="52"/>
      <c r="BU178" s="52"/>
      <c r="BV178" s="52"/>
      <c r="BW178" s="52"/>
      <c r="BX178" s="52"/>
      <c r="BY178" s="52"/>
      <c r="BZ178" s="52"/>
      <c r="CA178" s="52"/>
      <c r="CB178" s="52"/>
      <c r="CC178" s="52"/>
      <c r="CD178" s="52"/>
      <c r="CE178" s="52"/>
      <c r="CF178" s="52"/>
      <c r="CG178" s="52"/>
      <c r="CH178" s="53"/>
    </row>
    <row r="179" s="49" customFormat="true" ht="26.75" hidden="false" customHeight="false" outlineLevel="0" collapsed="false">
      <c r="A179" s="47"/>
      <c r="B179" s="49" t="s">
        <v>744</v>
      </c>
      <c r="C179" s="64" t="s">
        <v>745</v>
      </c>
      <c r="D179" s="50" t="s">
        <v>746</v>
      </c>
      <c r="E179" s="50" t="s">
        <v>747</v>
      </c>
      <c r="F179" s="50" t="s">
        <v>748</v>
      </c>
      <c r="G179" s="50" t="s">
        <v>749</v>
      </c>
      <c r="H179" s="63"/>
      <c r="I179" s="52"/>
      <c r="J179" s="52"/>
      <c r="K179" s="52"/>
      <c r="L179" s="52"/>
      <c r="M179" s="52"/>
      <c r="N179" s="52"/>
      <c r="O179" s="52"/>
      <c r="P179" s="52"/>
      <c r="Q179" s="52"/>
      <c r="R179" s="52"/>
      <c r="S179" s="52"/>
      <c r="T179" s="52"/>
      <c r="U179" s="52"/>
      <c r="V179" s="52"/>
      <c r="W179" s="52"/>
      <c r="X179" s="52"/>
      <c r="Y179" s="52"/>
      <c r="Z179" s="52"/>
      <c r="AA179" s="52"/>
      <c r="AB179" s="52"/>
      <c r="AC179" s="52"/>
      <c r="AD179" s="52"/>
      <c r="AE179" s="52"/>
      <c r="AF179" s="52"/>
      <c r="AG179" s="52"/>
      <c r="AH179" s="52"/>
      <c r="AI179" s="52"/>
      <c r="AJ179" s="52"/>
      <c r="AK179" s="52"/>
      <c r="AL179" s="52"/>
      <c r="AM179" s="52"/>
      <c r="AN179" s="52"/>
      <c r="AO179" s="52"/>
      <c r="AP179" s="52"/>
      <c r="AQ179" s="52"/>
      <c r="AR179" s="52"/>
      <c r="AS179" s="52"/>
      <c r="AT179" s="52"/>
      <c r="AU179" s="52"/>
      <c r="AV179" s="52"/>
      <c r="AW179" s="52"/>
      <c r="AX179" s="52"/>
      <c r="AY179" s="52"/>
      <c r="AZ179" s="52"/>
      <c r="BA179" s="52"/>
      <c r="BB179" s="52"/>
      <c r="BC179" s="52"/>
      <c r="BD179" s="52"/>
      <c r="BE179" s="52"/>
      <c r="BF179" s="52"/>
      <c r="BG179" s="52"/>
      <c r="BH179" s="52"/>
      <c r="BI179" s="52"/>
      <c r="BJ179" s="52"/>
      <c r="BK179" s="52"/>
      <c r="BL179" s="52"/>
      <c r="BM179" s="52"/>
      <c r="BN179" s="52"/>
      <c r="BO179" s="52"/>
      <c r="BP179" s="52"/>
      <c r="BQ179" s="52"/>
      <c r="BR179" s="52"/>
      <c r="BS179" s="52"/>
      <c r="BT179" s="52"/>
      <c r="BU179" s="52"/>
      <c r="BV179" s="52"/>
      <c r="BW179" s="52"/>
      <c r="BX179" s="52"/>
      <c r="BY179" s="52"/>
      <c r="BZ179" s="52"/>
      <c r="CA179" s="52"/>
      <c r="CB179" s="52"/>
      <c r="CC179" s="52"/>
      <c r="CD179" s="52"/>
      <c r="CE179" s="52"/>
      <c r="CF179" s="52"/>
      <c r="CG179" s="52"/>
      <c r="CH179" s="53"/>
    </row>
    <row r="180" s="49" customFormat="true" ht="17" hidden="false" customHeight="false" outlineLevel="0" collapsed="false">
      <c r="A180" s="47"/>
      <c r="B180" s="49" t="s">
        <v>825</v>
      </c>
      <c r="C180" s="64"/>
      <c r="D180" s="50"/>
      <c r="E180" s="50"/>
      <c r="F180" s="50"/>
      <c r="G180" s="50"/>
      <c r="H180" s="50" t="n">
        <v>1</v>
      </c>
      <c r="I180" s="52"/>
      <c r="J180" s="52"/>
      <c r="K180" s="52"/>
      <c r="L180" s="52"/>
      <c r="M180" s="52"/>
      <c r="N180" s="52"/>
      <c r="O180" s="52"/>
      <c r="P180" s="52"/>
      <c r="Q180" s="52"/>
      <c r="R180" s="52"/>
      <c r="S180" s="52"/>
      <c r="T180" s="52"/>
      <c r="U180" s="52"/>
      <c r="V180" s="52"/>
      <c r="W180" s="52"/>
      <c r="X180" s="52"/>
      <c r="Y180" s="52"/>
      <c r="Z180" s="52"/>
      <c r="AA180" s="52"/>
      <c r="AB180" s="52"/>
      <c r="AC180" s="52"/>
      <c r="AD180" s="52"/>
      <c r="AE180" s="52"/>
      <c r="AF180" s="52"/>
      <c r="AG180" s="52"/>
      <c r="AH180" s="52"/>
      <c r="AI180" s="52"/>
      <c r="AJ180" s="52"/>
      <c r="AK180" s="52"/>
      <c r="AL180" s="52"/>
      <c r="AM180" s="52"/>
      <c r="AN180" s="52"/>
      <c r="AO180" s="52"/>
      <c r="AP180" s="52"/>
      <c r="AQ180" s="52"/>
      <c r="AR180" s="52"/>
      <c r="AS180" s="52"/>
      <c r="AT180" s="52"/>
      <c r="AU180" s="52"/>
      <c r="AV180" s="52"/>
      <c r="AW180" s="52"/>
      <c r="AX180" s="52"/>
      <c r="AY180" s="52"/>
      <c r="AZ180" s="52"/>
      <c r="BA180" s="52"/>
      <c r="BB180" s="52"/>
      <c r="BC180" s="52"/>
      <c r="BD180" s="52"/>
      <c r="BE180" s="52"/>
      <c r="BF180" s="52"/>
      <c r="BG180" s="52"/>
      <c r="BH180" s="52"/>
      <c r="BI180" s="52"/>
      <c r="BJ180" s="52"/>
      <c r="BK180" s="52"/>
      <c r="BL180" s="52"/>
      <c r="BM180" s="52"/>
      <c r="BN180" s="52"/>
      <c r="BO180" s="52"/>
      <c r="BP180" s="52"/>
      <c r="BQ180" s="52"/>
      <c r="BR180" s="52"/>
      <c r="BS180" s="52"/>
      <c r="BT180" s="52"/>
      <c r="BU180" s="52"/>
      <c r="BV180" s="52"/>
      <c r="BW180" s="52"/>
      <c r="BX180" s="52"/>
      <c r="BY180" s="52"/>
      <c r="BZ180" s="52"/>
      <c r="CA180" s="52"/>
      <c r="CB180" s="52"/>
      <c r="CC180" s="52"/>
      <c r="CD180" s="52"/>
      <c r="CE180" s="52"/>
      <c r="CF180" s="52"/>
      <c r="CG180" s="52"/>
      <c r="CH180" s="53"/>
    </row>
    <row r="181" s="102" customFormat="true" ht="17" hidden="false" customHeight="false" outlineLevel="0" collapsed="false">
      <c r="A181" s="47"/>
      <c r="B181" s="49"/>
      <c r="C181" s="64"/>
      <c r="D181" s="50"/>
      <c r="E181" s="50"/>
      <c r="F181" s="50"/>
      <c r="G181" s="50" t="s">
        <v>752</v>
      </c>
      <c r="H181" s="50" t="n">
        <f aca="false">SUM(H180:H180)</f>
        <v>1</v>
      </c>
      <c r="I181" s="29"/>
      <c r="J181" s="29"/>
      <c r="K181" s="29"/>
      <c r="L181" s="29"/>
      <c r="M181" s="29"/>
      <c r="N181" s="29"/>
      <c r="O181" s="29"/>
      <c r="P181" s="29"/>
      <c r="Q181" s="29"/>
      <c r="R181" s="29"/>
      <c r="S181" s="29"/>
      <c r="T181" s="29"/>
      <c r="U181" s="29"/>
      <c r="V181" s="29"/>
      <c r="W181" s="29"/>
      <c r="X181" s="29"/>
      <c r="Y181" s="29"/>
      <c r="Z181" s="29"/>
      <c r="AA181" s="29"/>
      <c r="AB181" s="29"/>
      <c r="AC181" s="29"/>
      <c r="AD181" s="29"/>
      <c r="AE181" s="29"/>
      <c r="AF181" s="29"/>
      <c r="AG181" s="29"/>
      <c r="AH181" s="29"/>
      <c r="AI181" s="29"/>
      <c r="AJ181" s="29"/>
      <c r="AK181" s="29"/>
      <c r="AL181" s="29"/>
      <c r="AM181" s="29"/>
      <c r="AN181" s="29"/>
      <c r="AO181" s="29"/>
      <c r="AP181" s="29"/>
      <c r="AQ181" s="29"/>
      <c r="AR181" s="29"/>
      <c r="AS181" s="29"/>
      <c r="AT181" s="29"/>
      <c r="AU181" s="29"/>
      <c r="AV181" s="29"/>
      <c r="AW181" s="29"/>
      <c r="AX181" s="29"/>
      <c r="AY181" s="29"/>
      <c r="AZ181" s="29"/>
      <c r="BA181" s="29"/>
      <c r="BB181" s="29"/>
      <c r="BC181" s="29"/>
      <c r="BD181" s="29"/>
      <c r="BE181" s="29"/>
      <c r="BF181" s="29"/>
      <c r="BG181" s="29"/>
      <c r="BH181" s="29"/>
      <c r="BI181" s="29"/>
      <c r="BJ181" s="29"/>
      <c r="BK181" s="29"/>
      <c r="BL181" s="29"/>
      <c r="BM181" s="29"/>
      <c r="BN181" s="29"/>
      <c r="BO181" s="29"/>
      <c r="BP181" s="29"/>
      <c r="BQ181" s="29"/>
      <c r="BR181" s="29"/>
      <c r="BS181" s="29"/>
      <c r="BT181" s="29"/>
      <c r="BU181" s="29"/>
      <c r="BV181" s="29"/>
      <c r="BW181" s="29"/>
      <c r="BX181" s="29"/>
      <c r="BY181" s="29"/>
      <c r="BZ181" s="29"/>
      <c r="CA181" s="29"/>
      <c r="CB181" s="29"/>
      <c r="CC181" s="29"/>
      <c r="CD181" s="29"/>
      <c r="CE181" s="29"/>
      <c r="CF181" s="29"/>
      <c r="CG181" s="29"/>
      <c r="CH181" s="101"/>
    </row>
    <row r="182" s="102" customFormat="true" ht="50.95" hidden="false" customHeight="false" outlineLevel="0" collapsed="false">
      <c r="A182" s="47" t="s">
        <v>147</v>
      </c>
      <c r="B182" s="49" t="s">
        <v>148</v>
      </c>
      <c r="C182" s="64" t="s">
        <v>128</v>
      </c>
      <c r="D182" s="50"/>
      <c r="E182" s="50"/>
      <c r="F182" s="50"/>
      <c r="G182" s="50"/>
      <c r="H182" s="63"/>
      <c r="I182" s="29"/>
      <c r="J182" s="29"/>
      <c r="K182" s="29"/>
      <c r="L182" s="29"/>
      <c r="M182" s="29"/>
      <c r="N182" s="29"/>
      <c r="O182" s="29"/>
      <c r="P182" s="29"/>
      <c r="Q182" s="29"/>
      <c r="R182" s="29"/>
      <c r="S182" s="29"/>
      <c r="T182" s="29"/>
      <c r="U182" s="29"/>
      <c r="V182" s="29"/>
      <c r="W182" s="29"/>
      <c r="X182" s="29"/>
      <c r="Y182" s="29"/>
      <c r="Z182" s="29"/>
      <c r="AA182" s="29"/>
      <c r="AB182" s="29"/>
      <c r="AC182" s="29"/>
      <c r="AD182" s="29"/>
      <c r="AE182" s="29"/>
      <c r="AF182" s="29"/>
      <c r="AG182" s="29"/>
      <c r="AH182" s="29"/>
      <c r="AI182" s="29"/>
      <c r="AJ182" s="29"/>
      <c r="AK182" s="29"/>
      <c r="AL182" s="29"/>
      <c r="AM182" s="29"/>
      <c r="AN182" s="29"/>
      <c r="AO182" s="29"/>
      <c r="AP182" s="29"/>
      <c r="AQ182" s="29"/>
      <c r="AR182" s="29"/>
      <c r="AS182" s="29"/>
      <c r="AT182" s="29"/>
      <c r="AU182" s="29"/>
      <c r="AV182" s="29"/>
      <c r="AW182" s="29"/>
      <c r="AX182" s="29"/>
      <c r="AY182" s="29"/>
      <c r="AZ182" s="29"/>
      <c r="BA182" s="29"/>
      <c r="BB182" s="29"/>
      <c r="BC182" s="29"/>
      <c r="BD182" s="29"/>
      <c r="BE182" s="29"/>
      <c r="BF182" s="29"/>
      <c r="BG182" s="29"/>
      <c r="BH182" s="29"/>
      <c r="BI182" s="29"/>
      <c r="BJ182" s="29"/>
      <c r="BK182" s="29"/>
      <c r="BL182" s="29"/>
      <c r="BM182" s="29"/>
      <c r="BN182" s="29"/>
      <c r="BO182" s="29"/>
      <c r="BP182" s="29"/>
      <c r="BQ182" s="29"/>
      <c r="BR182" s="29"/>
      <c r="BS182" s="29"/>
      <c r="BT182" s="29"/>
      <c r="BU182" s="29"/>
      <c r="BV182" s="29"/>
      <c r="BW182" s="29"/>
      <c r="BX182" s="29"/>
      <c r="BY182" s="29"/>
      <c r="BZ182" s="29"/>
      <c r="CA182" s="29"/>
      <c r="CB182" s="29"/>
      <c r="CC182" s="29"/>
      <c r="CD182" s="29"/>
      <c r="CE182" s="29"/>
      <c r="CF182" s="29"/>
      <c r="CG182" s="29"/>
      <c r="CH182" s="101"/>
    </row>
    <row r="183" s="102" customFormat="true" ht="26.75" hidden="false" customHeight="false" outlineLevel="0" collapsed="false">
      <c r="A183" s="47"/>
      <c r="B183" s="49" t="s">
        <v>744</v>
      </c>
      <c r="C183" s="64" t="s">
        <v>745</v>
      </c>
      <c r="D183" s="50" t="s">
        <v>746</v>
      </c>
      <c r="E183" s="50" t="s">
        <v>747</v>
      </c>
      <c r="F183" s="50" t="s">
        <v>748</v>
      </c>
      <c r="G183" s="50" t="s">
        <v>749</v>
      </c>
      <c r="H183" s="63"/>
      <c r="I183" s="29"/>
      <c r="J183" s="29"/>
      <c r="K183" s="29"/>
      <c r="L183" s="29"/>
      <c r="M183" s="29"/>
      <c r="N183" s="29"/>
      <c r="O183" s="29"/>
      <c r="P183" s="29"/>
      <c r="Q183" s="29"/>
      <c r="R183" s="29"/>
      <c r="S183" s="29"/>
      <c r="T183" s="29"/>
      <c r="U183" s="29"/>
      <c r="V183" s="29"/>
      <c r="W183" s="29"/>
      <c r="X183" s="29"/>
      <c r="Y183" s="29"/>
      <c r="Z183" s="29"/>
      <c r="AA183" s="29"/>
      <c r="AB183" s="29"/>
      <c r="AC183" s="29"/>
      <c r="AD183" s="29"/>
      <c r="AE183" s="29"/>
      <c r="AF183" s="29"/>
      <c r="AG183" s="29"/>
      <c r="AH183" s="29"/>
      <c r="AI183" s="29"/>
      <c r="AJ183" s="29"/>
      <c r="AK183" s="29"/>
      <c r="AL183" s="29"/>
      <c r="AM183" s="29"/>
      <c r="AN183" s="29"/>
      <c r="AO183" s="29"/>
      <c r="AP183" s="29"/>
      <c r="AQ183" s="29"/>
      <c r="AR183" s="29"/>
      <c r="AS183" s="29"/>
      <c r="AT183" s="29"/>
      <c r="AU183" s="29"/>
      <c r="AV183" s="29"/>
      <c r="AW183" s="29"/>
      <c r="AX183" s="29"/>
      <c r="AY183" s="29"/>
      <c r="AZ183" s="29"/>
      <c r="BA183" s="29"/>
      <c r="BB183" s="29"/>
      <c r="BC183" s="29"/>
      <c r="BD183" s="29"/>
      <c r="BE183" s="29"/>
      <c r="BF183" s="29"/>
      <c r="BG183" s="29"/>
      <c r="BH183" s="29"/>
      <c r="BI183" s="29"/>
      <c r="BJ183" s="29"/>
      <c r="BK183" s="29"/>
      <c r="BL183" s="29"/>
      <c r="BM183" s="29"/>
      <c r="BN183" s="29"/>
      <c r="BO183" s="29"/>
      <c r="BP183" s="29"/>
      <c r="BQ183" s="29"/>
      <c r="BR183" s="29"/>
      <c r="BS183" s="29"/>
      <c r="BT183" s="29"/>
      <c r="BU183" s="29"/>
      <c r="BV183" s="29"/>
      <c r="BW183" s="29"/>
      <c r="BX183" s="29"/>
      <c r="BY183" s="29"/>
      <c r="BZ183" s="29"/>
      <c r="CA183" s="29"/>
      <c r="CB183" s="29"/>
      <c r="CC183" s="29"/>
      <c r="CD183" s="29"/>
      <c r="CE183" s="29"/>
      <c r="CF183" s="29"/>
      <c r="CG183" s="29"/>
      <c r="CH183" s="101"/>
    </row>
    <row r="184" s="102" customFormat="true" ht="17" hidden="false" customHeight="false" outlineLevel="0" collapsed="false">
      <c r="A184" s="47"/>
      <c r="B184" s="49" t="s">
        <v>825</v>
      </c>
      <c r="C184" s="64"/>
      <c r="D184" s="50"/>
      <c r="E184" s="50"/>
      <c r="F184" s="50"/>
      <c r="G184" s="50" t="n">
        <v>1.5</v>
      </c>
      <c r="H184" s="50" t="n">
        <f aca="false">PRODUCT(C184:G184)</f>
        <v>1.5</v>
      </c>
      <c r="I184" s="29"/>
      <c r="J184" s="29"/>
      <c r="K184" s="29"/>
      <c r="L184" s="29"/>
      <c r="M184" s="29"/>
      <c r="N184" s="29"/>
      <c r="O184" s="29"/>
      <c r="P184" s="29"/>
      <c r="Q184" s="29"/>
      <c r="R184" s="29"/>
      <c r="S184" s="29"/>
      <c r="T184" s="29"/>
      <c r="U184" s="29"/>
      <c r="V184" s="29"/>
      <c r="W184" s="29"/>
      <c r="X184" s="29"/>
      <c r="Y184" s="29"/>
      <c r="Z184" s="29"/>
      <c r="AA184" s="29"/>
      <c r="AB184" s="29"/>
      <c r="AC184" s="29"/>
      <c r="AD184" s="29"/>
      <c r="AE184" s="29"/>
      <c r="AF184" s="29"/>
      <c r="AG184" s="29"/>
      <c r="AH184" s="29"/>
      <c r="AI184" s="29"/>
      <c r="AJ184" s="29"/>
      <c r="AK184" s="29"/>
      <c r="AL184" s="29"/>
      <c r="AM184" s="29"/>
      <c r="AN184" s="29"/>
      <c r="AO184" s="29"/>
      <c r="AP184" s="29"/>
      <c r="AQ184" s="29"/>
      <c r="AR184" s="29"/>
      <c r="AS184" s="29"/>
      <c r="AT184" s="29"/>
      <c r="AU184" s="29"/>
      <c r="AV184" s="29"/>
      <c r="AW184" s="29"/>
      <c r="AX184" s="29"/>
      <c r="AY184" s="29"/>
      <c r="AZ184" s="29"/>
      <c r="BA184" s="29"/>
      <c r="BB184" s="29"/>
      <c r="BC184" s="29"/>
      <c r="BD184" s="29"/>
      <c r="BE184" s="29"/>
      <c r="BF184" s="29"/>
      <c r="BG184" s="29"/>
      <c r="BH184" s="29"/>
      <c r="BI184" s="29"/>
      <c r="BJ184" s="29"/>
      <c r="BK184" s="29"/>
      <c r="BL184" s="29"/>
      <c r="BM184" s="29"/>
      <c r="BN184" s="29"/>
      <c r="BO184" s="29"/>
      <c r="BP184" s="29"/>
      <c r="BQ184" s="29"/>
      <c r="BR184" s="29"/>
      <c r="BS184" s="29"/>
      <c r="BT184" s="29"/>
      <c r="BU184" s="29"/>
      <c r="BV184" s="29"/>
      <c r="BW184" s="29"/>
      <c r="BX184" s="29"/>
      <c r="BY184" s="29"/>
      <c r="BZ184" s="29"/>
      <c r="CA184" s="29"/>
      <c r="CB184" s="29"/>
      <c r="CC184" s="29"/>
      <c r="CD184" s="29"/>
      <c r="CE184" s="29"/>
      <c r="CF184" s="29"/>
      <c r="CG184" s="29"/>
      <c r="CH184" s="101"/>
    </row>
    <row r="185" s="102" customFormat="true" ht="17" hidden="false" customHeight="false" outlineLevel="0" collapsed="false">
      <c r="A185" s="47"/>
      <c r="B185" s="49"/>
      <c r="C185" s="64"/>
      <c r="D185" s="50"/>
      <c r="E185" s="50"/>
      <c r="F185" s="50"/>
      <c r="G185" s="50" t="s">
        <v>752</v>
      </c>
      <c r="H185" s="50" t="n">
        <f aca="false">SUM(H184:H184)</f>
        <v>1.5</v>
      </c>
      <c r="I185" s="29"/>
      <c r="J185" s="29"/>
      <c r="K185" s="29"/>
      <c r="L185" s="29"/>
      <c r="M185" s="29"/>
      <c r="N185" s="29"/>
      <c r="O185" s="29"/>
      <c r="P185" s="29"/>
      <c r="Q185" s="29"/>
      <c r="R185" s="29"/>
      <c r="S185" s="29"/>
      <c r="T185" s="29"/>
      <c r="U185" s="29"/>
      <c r="V185" s="29"/>
      <c r="W185" s="29"/>
      <c r="X185" s="29"/>
      <c r="Y185" s="29"/>
      <c r="Z185" s="29"/>
      <c r="AA185" s="29"/>
      <c r="AB185" s="29"/>
      <c r="AC185" s="29"/>
      <c r="AD185" s="29"/>
      <c r="AE185" s="29"/>
      <c r="AF185" s="29"/>
      <c r="AG185" s="29"/>
      <c r="AH185" s="29"/>
      <c r="AI185" s="29"/>
      <c r="AJ185" s="29"/>
      <c r="AK185" s="29"/>
      <c r="AL185" s="29"/>
      <c r="AM185" s="29"/>
      <c r="AN185" s="29"/>
      <c r="AO185" s="29"/>
      <c r="AP185" s="29"/>
      <c r="AQ185" s="29"/>
      <c r="AR185" s="29"/>
      <c r="AS185" s="29"/>
      <c r="AT185" s="29"/>
      <c r="AU185" s="29"/>
      <c r="AV185" s="29"/>
      <c r="AW185" s="29"/>
      <c r="AX185" s="29"/>
      <c r="AY185" s="29"/>
      <c r="AZ185" s="29"/>
      <c r="BA185" s="29"/>
      <c r="BB185" s="29"/>
      <c r="BC185" s="29"/>
      <c r="BD185" s="29"/>
      <c r="BE185" s="29"/>
      <c r="BF185" s="29"/>
      <c r="BG185" s="29"/>
      <c r="BH185" s="29"/>
      <c r="BI185" s="29"/>
      <c r="BJ185" s="29"/>
      <c r="BK185" s="29"/>
      <c r="BL185" s="29"/>
      <c r="BM185" s="29"/>
      <c r="BN185" s="29"/>
      <c r="BO185" s="29"/>
      <c r="BP185" s="29"/>
      <c r="BQ185" s="29"/>
      <c r="BR185" s="29"/>
      <c r="BS185" s="29"/>
      <c r="BT185" s="29"/>
      <c r="BU185" s="29"/>
      <c r="BV185" s="29"/>
      <c r="BW185" s="29"/>
      <c r="BX185" s="29"/>
      <c r="BY185" s="29"/>
      <c r="BZ185" s="29"/>
      <c r="CA185" s="29"/>
      <c r="CB185" s="29"/>
      <c r="CC185" s="29"/>
      <c r="CD185" s="29"/>
      <c r="CE185" s="29"/>
      <c r="CF185" s="29"/>
      <c r="CG185" s="29"/>
      <c r="CH185" s="101"/>
    </row>
    <row r="186" s="49" customFormat="true" ht="17" hidden="false" customHeight="false" outlineLevel="0" collapsed="false">
      <c r="A186" s="110" t="n">
        <v>6</v>
      </c>
      <c r="B186" s="111" t="s">
        <v>150</v>
      </c>
      <c r="C186" s="112"/>
      <c r="D186" s="110"/>
      <c r="E186" s="110"/>
      <c r="F186" s="110"/>
      <c r="G186" s="110"/>
      <c r="H186" s="112"/>
      <c r="I186" s="52"/>
      <c r="J186" s="52"/>
      <c r="K186" s="52"/>
      <c r="L186" s="52"/>
      <c r="M186" s="52"/>
      <c r="N186" s="52"/>
      <c r="O186" s="52"/>
      <c r="P186" s="52"/>
      <c r="Q186" s="52"/>
      <c r="R186" s="52"/>
      <c r="S186" s="52"/>
      <c r="T186" s="52"/>
      <c r="U186" s="52"/>
      <c r="V186" s="52"/>
      <c r="W186" s="52"/>
      <c r="X186" s="52"/>
      <c r="Y186" s="52"/>
      <c r="Z186" s="52"/>
      <c r="AA186" s="52"/>
      <c r="AB186" s="52"/>
      <c r="AC186" s="52"/>
      <c r="AD186" s="52"/>
      <c r="AE186" s="52"/>
      <c r="AF186" s="52"/>
      <c r="AG186" s="52"/>
      <c r="AH186" s="52"/>
      <c r="AI186" s="52"/>
      <c r="AJ186" s="52"/>
      <c r="AK186" s="52"/>
      <c r="AL186" s="52"/>
      <c r="AM186" s="52"/>
      <c r="AN186" s="52"/>
      <c r="AO186" s="52"/>
      <c r="AP186" s="52"/>
      <c r="AQ186" s="52"/>
      <c r="AR186" s="52"/>
      <c r="AS186" s="52"/>
      <c r="AT186" s="52"/>
      <c r="AU186" s="52"/>
      <c r="AV186" s="52"/>
      <c r="AW186" s="52"/>
      <c r="AX186" s="52"/>
      <c r="AY186" s="52"/>
      <c r="AZ186" s="52"/>
      <c r="BA186" s="52"/>
      <c r="BB186" s="52"/>
      <c r="BC186" s="52"/>
      <c r="BD186" s="52"/>
      <c r="BE186" s="52"/>
      <c r="BF186" s="52"/>
      <c r="BG186" s="52"/>
      <c r="BH186" s="52"/>
      <c r="BI186" s="52"/>
      <c r="BJ186" s="52"/>
      <c r="BK186" s="52"/>
      <c r="BL186" s="52"/>
      <c r="BM186" s="52"/>
      <c r="BN186" s="52"/>
      <c r="BO186" s="52"/>
      <c r="BP186" s="52"/>
      <c r="BQ186" s="52"/>
      <c r="BR186" s="52"/>
      <c r="BS186" s="52"/>
      <c r="BT186" s="52"/>
      <c r="BU186" s="52"/>
      <c r="BV186" s="52"/>
      <c r="BW186" s="52"/>
      <c r="BX186" s="52"/>
      <c r="BY186" s="52"/>
      <c r="BZ186" s="52"/>
      <c r="CA186" s="52"/>
      <c r="CB186" s="52"/>
      <c r="CC186" s="52"/>
      <c r="CD186" s="52"/>
      <c r="CE186" s="52"/>
      <c r="CF186" s="52"/>
      <c r="CG186" s="52"/>
      <c r="CH186" s="53"/>
    </row>
    <row r="187" s="49" customFormat="true" ht="26.75" hidden="false" customHeight="false" outlineLevel="0" collapsed="false">
      <c r="A187" s="47" t="s">
        <v>826</v>
      </c>
      <c r="B187" s="49" t="s">
        <v>153</v>
      </c>
      <c r="C187" s="64" t="s">
        <v>132</v>
      </c>
      <c r="D187" s="50"/>
      <c r="E187" s="50"/>
      <c r="F187" s="50"/>
      <c r="G187" s="50"/>
      <c r="H187" s="63" t="n">
        <f aca="false">H193</f>
        <v>318.1</v>
      </c>
      <c r="I187" s="52"/>
      <c r="J187" s="52"/>
      <c r="K187" s="52"/>
      <c r="L187" s="52"/>
      <c r="M187" s="52"/>
      <c r="N187" s="52"/>
      <c r="O187" s="52"/>
      <c r="P187" s="52"/>
      <c r="Q187" s="52"/>
      <c r="R187" s="52"/>
      <c r="S187" s="52"/>
      <c r="T187" s="52"/>
      <c r="U187" s="52"/>
      <c r="V187" s="52"/>
      <c r="W187" s="52"/>
      <c r="X187" s="52"/>
      <c r="Y187" s="52"/>
      <c r="Z187" s="52"/>
      <c r="AA187" s="52"/>
      <c r="AB187" s="52"/>
      <c r="AC187" s="52"/>
      <c r="AD187" s="52"/>
      <c r="AE187" s="52"/>
      <c r="AF187" s="52"/>
      <c r="AG187" s="52"/>
      <c r="AH187" s="52"/>
      <c r="AI187" s="52"/>
      <c r="AJ187" s="52"/>
      <c r="AK187" s="52"/>
      <c r="AL187" s="52"/>
      <c r="AM187" s="52"/>
      <c r="AN187" s="52"/>
      <c r="AO187" s="52"/>
      <c r="AP187" s="52"/>
      <c r="AQ187" s="52"/>
      <c r="AR187" s="52"/>
      <c r="AS187" s="52"/>
      <c r="AT187" s="52"/>
      <c r="AU187" s="52"/>
      <c r="AV187" s="52"/>
      <c r="AW187" s="52"/>
      <c r="AX187" s="52"/>
      <c r="AY187" s="52"/>
      <c r="AZ187" s="52"/>
      <c r="BA187" s="52"/>
      <c r="BB187" s="52"/>
      <c r="BC187" s="52"/>
      <c r="BD187" s="52"/>
      <c r="BE187" s="52"/>
      <c r="BF187" s="52"/>
      <c r="BG187" s="52"/>
      <c r="BH187" s="52"/>
      <c r="BI187" s="52"/>
      <c r="BJ187" s="52"/>
      <c r="BK187" s="52"/>
      <c r="BL187" s="52"/>
      <c r="BM187" s="52"/>
      <c r="BN187" s="52"/>
      <c r="BO187" s="52"/>
      <c r="BP187" s="52"/>
      <c r="BQ187" s="52"/>
      <c r="BR187" s="52"/>
      <c r="BS187" s="52"/>
      <c r="BT187" s="52"/>
      <c r="BU187" s="52"/>
      <c r="BV187" s="52"/>
      <c r="BW187" s="52"/>
      <c r="BX187" s="52"/>
      <c r="BY187" s="52"/>
      <c r="BZ187" s="52"/>
      <c r="CA187" s="52"/>
      <c r="CB187" s="52"/>
      <c r="CC187" s="52"/>
      <c r="CD187" s="52"/>
      <c r="CE187" s="52"/>
      <c r="CF187" s="52"/>
      <c r="CG187" s="52"/>
      <c r="CH187" s="53"/>
    </row>
    <row r="188" s="49" customFormat="true" ht="26.75" hidden="false" customHeight="false" outlineLevel="0" collapsed="false">
      <c r="A188" s="47"/>
      <c r="B188" s="49" t="s">
        <v>744</v>
      </c>
      <c r="C188" s="64" t="s">
        <v>745</v>
      </c>
      <c r="D188" s="50" t="s">
        <v>746</v>
      </c>
      <c r="E188" s="50" t="s">
        <v>747</v>
      </c>
      <c r="F188" s="50" t="s">
        <v>748</v>
      </c>
      <c r="G188" s="50" t="s">
        <v>749</v>
      </c>
      <c r="H188" s="63"/>
      <c r="I188" s="52"/>
      <c r="J188" s="52"/>
      <c r="K188" s="52"/>
      <c r="L188" s="52"/>
      <c r="M188" s="52"/>
      <c r="N188" s="52"/>
      <c r="O188" s="52"/>
      <c r="P188" s="52"/>
      <c r="Q188" s="52"/>
      <c r="R188" s="52"/>
      <c r="S188" s="52"/>
      <c r="T188" s="52"/>
      <c r="U188" s="52"/>
      <c r="V188" s="52"/>
      <c r="W188" s="52"/>
      <c r="X188" s="52"/>
      <c r="Y188" s="52"/>
      <c r="Z188" s="52"/>
      <c r="AA188" s="52"/>
      <c r="AB188" s="52"/>
      <c r="AC188" s="52"/>
      <c r="AD188" s="52"/>
      <c r="AE188" s="52"/>
      <c r="AF188" s="52"/>
      <c r="AG188" s="52"/>
      <c r="AH188" s="52"/>
      <c r="AI188" s="52"/>
      <c r="AJ188" s="52"/>
      <c r="AK188" s="52"/>
      <c r="AL188" s="52"/>
      <c r="AM188" s="52"/>
      <c r="AN188" s="52"/>
      <c r="AO188" s="52"/>
      <c r="AP188" s="52"/>
      <c r="AQ188" s="52"/>
      <c r="AR188" s="52"/>
      <c r="AS188" s="52"/>
      <c r="AT188" s="52"/>
      <c r="AU188" s="52"/>
      <c r="AV188" s="52"/>
      <c r="AW188" s="52"/>
      <c r="AX188" s="52"/>
      <c r="AY188" s="52"/>
      <c r="AZ188" s="52"/>
      <c r="BA188" s="52"/>
      <c r="BB188" s="52"/>
      <c r="BC188" s="52"/>
      <c r="BD188" s="52"/>
      <c r="BE188" s="52"/>
      <c r="BF188" s="52"/>
      <c r="BG188" s="52"/>
      <c r="BH188" s="52"/>
      <c r="BI188" s="52"/>
      <c r="BJ188" s="52"/>
      <c r="BK188" s="52"/>
      <c r="BL188" s="52"/>
      <c r="BM188" s="52"/>
      <c r="BN188" s="52"/>
      <c r="BO188" s="52"/>
      <c r="BP188" s="52"/>
      <c r="BQ188" s="52"/>
      <c r="BR188" s="52"/>
      <c r="BS188" s="52"/>
      <c r="BT188" s="52"/>
      <c r="BU188" s="52"/>
      <c r="BV188" s="52"/>
      <c r="BW188" s="52"/>
      <c r="BX188" s="52"/>
      <c r="BY188" s="52"/>
      <c r="BZ188" s="52"/>
      <c r="CA188" s="52"/>
      <c r="CB188" s="52"/>
      <c r="CC188" s="52"/>
      <c r="CD188" s="52"/>
      <c r="CE188" s="52"/>
      <c r="CF188" s="52"/>
      <c r="CG188" s="52"/>
      <c r="CH188" s="53"/>
    </row>
    <row r="189" s="49" customFormat="true" ht="17" hidden="false" customHeight="false" outlineLevel="0" collapsed="false">
      <c r="A189" s="47"/>
      <c r="B189" s="49" t="s">
        <v>827</v>
      </c>
      <c r="C189" s="64"/>
      <c r="D189" s="50"/>
      <c r="E189" s="50"/>
      <c r="F189" s="50"/>
      <c r="G189" s="50" t="n">
        <v>92.05</v>
      </c>
      <c r="H189" s="50" t="n">
        <f aca="false">PRODUCT(C189:G189)</f>
        <v>92.05</v>
      </c>
      <c r="I189" s="52"/>
      <c r="J189" s="52"/>
      <c r="K189" s="52"/>
      <c r="L189" s="52"/>
      <c r="M189" s="52"/>
      <c r="N189" s="52"/>
      <c r="O189" s="52"/>
      <c r="P189" s="52"/>
      <c r="Q189" s="52"/>
      <c r="R189" s="52"/>
      <c r="S189" s="52"/>
      <c r="T189" s="52"/>
      <c r="U189" s="52"/>
      <c r="V189" s="52"/>
      <c r="W189" s="52"/>
      <c r="X189" s="52"/>
      <c r="Y189" s="52"/>
      <c r="Z189" s="52"/>
      <c r="AA189" s="52"/>
      <c r="AB189" s="52"/>
      <c r="AC189" s="52"/>
      <c r="AD189" s="52"/>
      <c r="AE189" s="52"/>
      <c r="AF189" s="52"/>
      <c r="AG189" s="52"/>
      <c r="AH189" s="52"/>
      <c r="AI189" s="52"/>
      <c r="AJ189" s="52"/>
      <c r="AK189" s="52"/>
      <c r="AL189" s="52"/>
      <c r="AM189" s="52"/>
      <c r="AN189" s="52"/>
      <c r="AO189" s="52"/>
      <c r="AP189" s="52"/>
      <c r="AQ189" s="52"/>
      <c r="AR189" s="52"/>
      <c r="AS189" s="52"/>
      <c r="AT189" s="52"/>
      <c r="AU189" s="52"/>
      <c r="AV189" s="52"/>
      <c r="AW189" s="52"/>
      <c r="AX189" s="52"/>
      <c r="AY189" s="52"/>
      <c r="AZ189" s="52"/>
      <c r="BA189" s="52"/>
      <c r="BB189" s="52"/>
      <c r="BC189" s="52"/>
      <c r="BD189" s="52"/>
      <c r="BE189" s="52"/>
      <c r="BF189" s="52"/>
      <c r="BG189" s="52"/>
      <c r="BH189" s="52"/>
      <c r="BI189" s="52"/>
      <c r="BJ189" s="52"/>
      <c r="BK189" s="52"/>
      <c r="BL189" s="52"/>
      <c r="BM189" s="52"/>
      <c r="BN189" s="52"/>
      <c r="BO189" s="52"/>
      <c r="BP189" s="52"/>
      <c r="BQ189" s="52"/>
      <c r="BR189" s="52"/>
      <c r="BS189" s="52"/>
      <c r="BT189" s="52"/>
      <c r="BU189" s="52"/>
      <c r="BV189" s="52"/>
      <c r="BW189" s="52"/>
      <c r="BX189" s="52"/>
      <c r="BY189" s="52"/>
      <c r="BZ189" s="52"/>
      <c r="CA189" s="52"/>
      <c r="CB189" s="52"/>
      <c r="CC189" s="52"/>
      <c r="CD189" s="52"/>
      <c r="CE189" s="52"/>
      <c r="CF189" s="52"/>
      <c r="CG189" s="52"/>
      <c r="CH189" s="53"/>
    </row>
    <row r="190" s="49" customFormat="true" ht="16.5" hidden="false" customHeight="true" outlineLevel="0" collapsed="false">
      <c r="A190" s="47"/>
      <c r="B190" s="49" t="s">
        <v>828</v>
      </c>
      <c r="C190" s="64"/>
      <c r="D190" s="50"/>
      <c r="E190" s="50"/>
      <c r="F190" s="50"/>
      <c r="G190" s="50" t="n">
        <f aca="false">56.55+36</f>
        <v>92.55</v>
      </c>
      <c r="H190" s="50" t="n">
        <f aca="false">PRODUCT(C190:G190)</f>
        <v>92.55</v>
      </c>
      <c r="I190" s="52"/>
      <c r="J190" s="52"/>
      <c r="K190" s="52"/>
      <c r="L190" s="52"/>
      <c r="M190" s="52"/>
      <c r="N190" s="52"/>
      <c r="O190" s="52"/>
      <c r="P190" s="52"/>
      <c r="Q190" s="52"/>
      <c r="R190" s="52"/>
      <c r="S190" s="52"/>
      <c r="T190" s="52"/>
      <c r="U190" s="52"/>
      <c r="V190" s="52"/>
      <c r="W190" s="52"/>
      <c r="X190" s="52"/>
      <c r="Y190" s="52"/>
      <c r="Z190" s="52"/>
      <c r="AA190" s="52"/>
      <c r="AB190" s="52"/>
      <c r="AC190" s="52"/>
      <c r="AD190" s="52"/>
      <c r="AE190" s="52"/>
      <c r="AF190" s="52"/>
      <c r="AG190" s="52"/>
      <c r="AH190" s="52"/>
      <c r="AI190" s="52"/>
      <c r="AJ190" s="52"/>
      <c r="AK190" s="52"/>
      <c r="AL190" s="52"/>
      <c r="AM190" s="52"/>
      <c r="AN190" s="52"/>
      <c r="AO190" s="52"/>
      <c r="AP190" s="52"/>
      <c r="AQ190" s="52"/>
      <c r="AR190" s="52"/>
      <c r="AS190" s="52"/>
      <c r="AT190" s="52"/>
      <c r="AU190" s="52"/>
      <c r="AV190" s="52"/>
      <c r="AW190" s="52"/>
      <c r="AX190" s="52"/>
      <c r="AY190" s="52"/>
      <c r="AZ190" s="52"/>
      <c r="BA190" s="52"/>
      <c r="BB190" s="52"/>
      <c r="BC190" s="52"/>
      <c r="BD190" s="52"/>
      <c r="BE190" s="52"/>
      <c r="BF190" s="52"/>
      <c r="BG190" s="52"/>
      <c r="BH190" s="52"/>
      <c r="BI190" s="52"/>
      <c r="BJ190" s="52"/>
      <c r="BK190" s="52"/>
      <c r="BL190" s="52"/>
      <c r="BM190" s="52"/>
      <c r="BN190" s="52"/>
      <c r="BO190" s="52"/>
      <c r="BP190" s="52"/>
      <c r="BQ190" s="52"/>
      <c r="BR190" s="52"/>
      <c r="BS190" s="52"/>
      <c r="BT190" s="52"/>
      <c r="BU190" s="52"/>
      <c r="BV190" s="52"/>
      <c r="BW190" s="52"/>
      <c r="BX190" s="52"/>
      <c r="BY190" s="52"/>
      <c r="BZ190" s="52"/>
      <c r="CA190" s="52"/>
      <c r="CB190" s="52"/>
      <c r="CC190" s="52"/>
      <c r="CD190" s="52"/>
      <c r="CE190" s="52"/>
      <c r="CF190" s="52"/>
      <c r="CG190" s="52"/>
      <c r="CH190" s="53"/>
    </row>
    <row r="191" s="49" customFormat="true" ht="17" hidden="false" customHeight="false" outlineLevel="0" collapsed="false">
      <c r="A191" s="47"/>
      <c r="B191" s="49" t="s">
        <v>829</v>
      </c>
      <c r="C191" s="64"/>
      <c r="D191" s="50"/>
      <c r="E191" s="50"/>
      <c r="F191" s="50"/>
      <c r="G191" s="50" t="n">
        <v>3</v>
      </c>
      <c r="H191" s="50" t="n">
        <v>4.5</v>
      </c>
      <c r="I191" s="52"/>
      <c r="J191" s="52"/>
      <c r="K191" s="52"/>
      <c r="L191" s="52"/>
      <c r="M191" s="52"/>
      <c r="N191" s="52"/>
      <c r="O191" s="52"/>
      <c r="P191" s="52"/>
      <c r="Q191" s="52"/>
      <c r="R191" s="52"/>
      <c r="S191" s="52"/>
      <c r="T191" s="52"/>
      <c r="U191" s="52"/>
      <c r="V191" s="52"/>
      <c r="W191" s="52"/>
      <c r="X191" s="52"/>
      <c r="Y191" s="52"/>
      <c r="Z191" s="52"/>
      <c r="AA191" s="52"/>
      <c r="AB191" s="52"/>
      <c r="AC191" s="52"/>
      <c r="AD191" s="52"/>
      <c r="AE191" s="52"/>
      <c r="AF191" s="52"/>
      <c r="AG191" s="52"/>
      <c r="AH191" s="52"/>
      <c r="AI191" s="52"/>
      <c r="AJ191" s="52"/>
      <c r="AK191" s="52"/>
      <c r="AL191" s="52"/>
      <c r="AM191" s="52"/>
      <c r="AN191" s="52"/>
      <c r="AO191" s="52"/>
      <c r="AP191" s="52"/>
      <c r="AQ191" s="52"/>
      <c r="AR191" s="52"/>
      <c r="AS191" s="52"/>
      <c r="AT191" s="52"/>
      <c r="AU191" s="52"/>
      <c r="AV191" s="52"/>
      <c r="AW191" s="52"/>
      <c r="AX191" s="52"/>
      <c r="AY191" s="52"/>
      <c r="AZ191" s="52"/>
      <c r="BA191" s="52"/>
      <c r="BB191" s="52"/>
      <c r="BC191" s="52"/>
      <c r="BD191" s="52"/>
      <c r="BE191" s="52"/>
      <c r="BF191" s="52"/>
      <c r="BG191" s="52"/>
      <c r="BH191" s="52"/>
      <c r="BI191" s="52"/>
      <c r="BJ191" s="52"/>
      <c r="BK191" s="52"/>
      <c r="BL191" s="52"/>
      <c r="BM191" s="52"/>
      <c r="BN191" s="52"/>
      <c r="BO191" s="52"/>
      <c r="BP191" s="52"/>
      <c r="BQ191" s="52"/>
      <c r="BR191" s="52"/>
      <c r="BS191" s="52"/>
      <c r="BT191" s="52"/>
      <c r="BU191" s="52"/>
      <c r="BV191" s="52"/>
      <c r="BW191" s="52"/>
      <c r="BX191" s="52"/>
      <c r="BY191" s="52"/>
      <c r="BZ191" s="52"/>
      <c r="CA191" s="52"/>
      <c r="CB191" s="52"/>
      <c r="CC191" s="52"/>
      <c r="CD191" s="52"/>
      <c r="CE191" s="52"/>
      <c r="CF191" s="52"/>
      <c r="CG191" s="52"/>
      <c r="CH191" s="53"/>
    </row>
    <row r="192" s="49" customFormat="true" ht="16.5" hidden="false" customHeight="true" outlineLevel="0" collapsed="false">
      <c r="A192" s="47"/>
      <c r="B192" s="49" t="s">
        <v>830</v>
      </c>
      <c r="C192" s="64"/>
      <c r="D192" s="50"/>
      <c r="E192" s="50"/>
      <c r="F192" s="50"/>
      <c r="G192" s="50" t="n">
        <v>129</v>
      </c>
      <c r="H192" s="50" t="n">
        <f aca="false">PRODUCT(C192:G192)</f>
        <v>129</v>
      </c>
      <c r="I192" s="52"/>
      <c r="J192" s="52"/>
      <c r="K192" s="52"/>
      <c r="L192" s="52"/>
      <c r="M192" s="52"/>
      <c r="N192" s="52"/>
      <c r="O192" s="52"/>
      <c r="P192" s="52"/>
      <c r="Q192" s="52"/>
      <c r="R192" s="52"/>
      <c r="S192" s="52"/>
      <c r="T192" s="52"/>
      <c r="U192" s="52"/>
      <c r="V192" s="52"/>
      <c r="W192" s="52"/>
      <c r="X192" s="52"/>
      <c r="Y192" s="52"/>
      <c r="Z192" s="52"/>
      <c r="AA192" s="52"/>
      <c r="AB192" s="52"/>
      <c r="AC192" s="52"/>
      <c r="AD192" s="52"/>
      <c r="AE192" s="52"/>
      <c r="AF192" s="52"/>
      <c r="AG192" s="52"/>
      <c r="AH192" s="52"/>
      <c r="AI192" s="52"/>
      <c r="AJ192" s="52"/>
      <c r="AK192" s="52"/>
      <c r="AL192" s="52"/>
      <c r="AM192" s="52"/>
      <c r="AN192" s="52"/>
      <c r="AO192" s="52"/>
      <c r="AP192" s="52"/>
      <c r="AQ192" s="52"/>
      <c r="AR192" s="52"/>
      <c r="AS192" s="52"/>
      <c r="AT192" s="52"/>
      <c r="AU192" s="52"/>
      <c r="AV192" s="52"/>
      <c r="AW192" s="52"/>
      <c r="AX192" s="52"/>
      <c r="AY192" s="52"/>
      <c r="AZ192" s="52"/>
      <c r="BA192" s="52"/>
      <c r="BB192" s="52"/>
      <c r="BC192" s="52"/>
      <c r="BD192" s="52"/>
      <c r="BE192" s="52"/>
      <c r="BF192" s="52"/>
      <c r="BG192" s="52"/>
      <c r="BH192" s="52"/>
      <c r="BI192" s="52"/>
      <c r="BJ192" s="52"/>
      <c r="BK192" s="52"/>
      <c r="BL192" s="52"/>
      <c r="BM192" s="52"/>
      <c r="BN192" s="52"/>
      <c r="BO192" s="52"/>
      <c r="BP192" s="52"/>
      <c r="BQ192" s="52"/>
      <c r="BR192" s="52"/>
      <c r="BS192" s="52"/>
      <c r="BT192" s="52"/>
      <c r="BU192" s="52"/>
      <c r="BV192" s="52"/>
      <c r="BW192" s="52"/>
      <c r="BX192" s="52"/>
      <c r="BY192" s="52"/>
      <c r="BZ192" s="52"/>
      <c r="CA192" s="52"/>
      <c r="CB192" s="52"/>
      <c r="CC192" s="52"/>
      <c r="CD192" s="52"/>
      <c r="CE192" s="52"/>
      <c r="CF192" s="52"/>
      <c r="CG192" s="52"/>
      <c r="CH192" s="53"/>
    </row>
    <row r="193" s="49" customFormat="true" ht="17" hidden="false" customHeight="false" outlineLevel="0" collapsed="false">
      <c r="A193" s="47"/>
      <c r="C193" s="64"/>
      <c r="D193" s="50"/>
      <c r="E193" s="50"/>
      <c r="F193" s="50"/>
      <c r="G193" s="50" t="s">
        <v>752</v>
      </c>
      <c r="H193" s="50" t="n">
        <f aca="false">SUM(H189:H192)</f>
        <v>318.1</v>
      </c>
      <c r="I193" s="52"/>
      <c r="J193" s="52"/>
      <c r="K193" s="52"/>
      <c r="L193" s="52"/>
      <c r="M193" s="52"/>
      <c r="N193" s="52"/>
      <c r="O193" s="52"/>
      <c r="P193" s="52"/>
      <c r="Q193" s="52"/>
      <c r="R193" s="52"/>
      <c r="S193" s="52"/>
      <c r="T193" s="52"/>
      <c r="U193" s="52"/>
      <c r="V193" s="52"/>
      <c r="W193" s="52"/>
      <c r="X193" s="52"/>
      <c r="Y193" s="52"/>
      <c r="Z193" s="52"/>
      <c r="AA193" s="52"/>
      <c r="AB193" s="52"/>
      <c r="AC193" s="52"/>
      <c r="AD193" s="52"/>
      <c r="AE193" s="52"/>
      <c r="AF193" s="52"/>
      <c r="AG193" s="52"/>
      <c r="AH193" s="52"/>
      <c r="AI193" s="52"/>
      <c r="AJ193" s="52"/>
      <c r="AK193" s="52"/>
      <c r="AL193" s="52"/>
      <c r="AM193" s="52"/>
      <c r="AN193" s="52"/>
      <c r="AO193" s="52"/>
      <c r="AP193" s="52"/>
      <c r="AQ193" s="52"/>
      <c r="AR193" s="52"/>
      <c r="AS193" s="52"/>
      <c r="AT193" s="52"/>
      <c r="AU193" s="52"/>
      <c r="AV193" s="52"/>
      <c r="AW193" s="52"/>
      <c r="AX193" s="52"/>
      <c r="AY193" s="52"/>
      <c r="AZ193" s="52"/>
      <c r="BA193" s="52"/>
      <c r="BB193" s="52"/>
      <c r="BC193" s="52"/>
      <c r="BD193" s="52"/>
      <c r="BE193" s="52"/>
      <c r="BF193" s="52"/>
      <c r="BG193" s="52"/>
      <c r="BH193" s="52"/>
      <c r="BI193" s="52"/>
      <c r="BJ193" s="52"/>
      <c r="BK193" s="52"/>
      <c r="BL193" s="52"/>
      <c r="BM193" s="52"/>
      <c r="BN193" s="52"/>
      <c r="BO193" s="52"/>
      <c r="BP193" s="52"/>
      <c r="BQ193" s="52"/>
      <c r="BR193" s="52"/>
      <c r="BS193" s="52"/>
      <c r="BT193" s="52"/>
      <c r="BU193" s="52"/>
      <c r="BV193" s="52"/>
      <c r="BW193" s="52"/>
      <c r="BX193" s="52"/>
      <c r="BY193" s="52"/>
      <c r="BZ193" s="52"/>
      <c r="CA193" s="52"/>
      <c r="CB193" s="52"/>
      <c r="CC193" s="52"/>
      <c r="CD193" s="52"/>
      <c r="CE193" s="52"/>
      <c r="CF193" s="52"/>
      <c r="CG193" s="52"/>
      <c r="CH193" s="53"/>
    </row>
    <row r="194" s="49" customFormat="true" ht="50.95" hidden="false" customHeight="false" outlineLevel="0" collapsed="false">
      <c r="A194" s="47" t="s">
        <v>831</v>
      </c>
      <c r="B194" s="49" t="s">
        <v>832</v>
      </c>
      <c r="C194" s="64" t="s">
        <v>132</v>
      </c>
      <c r="D194" s="50"/>
      <c r="E194" s="50"/>
      <c r="F194" s="50"/>
      <c r="G194" s="50"/>
      <c r="H194" s="63" t="n">
        <f aca="false">H199</f>
        <v>313.6</v>
      </c>
      <c r="I194" s="52"/>
      <c r="J194" s="52"/>
      <c r="K194" s="52"/>
      <c r="L194" s="52"/>
      <c r="M194" s="52"/>
      <c r="N194" s="52"/>
      <c r="O194" s="52"/>
      <c r="P194" s="52"/>
      <c r="Q194" s="52"/>
      <c r="R194" s="52"/>
      <c r="S194" s="52"/>
      <c r="T194" s="52"/>
      <c r="U194" s="52"/>
      <c r="V194" s="52"/>
      <c r="W194" s="52"/>
      <c r="X194" s="52"/>
      <c r="Y194" s="52"/>
      <c r="Z194" s="52"/>
      <c r="AA194" s="52"/>
      <c r="AB194" s="52"/>
      <c r="AC194" s="52"/>
      <c r="AD194" s="52"/>
      <c r="AE194" s="52"/>
      <c r="AF194" s="52"/>
      <c r="AG194" s="52"/>
      <c r="AH194" s="52"/>
      <c r="AI194" s="52"/>
      <c r="AJ194" s="52"/>
      <c r="AK194" s="52"/>
      <c r="AL194" s="52"/>
      <c r="AM194" s="52"/>
      <c r="AN194" s="52"/>
      <c r="AO194" s="52"/>
      <c r="AP194" s="52"/>
      <c r="AQ194" s="52"/>
      <c r="AR194" s="52"/>
      <c r="AS194" s="52"/>
      <c r="AT194" s="52"/>
      <c r="AU194" s="52"/>
      <c r="AV194" s="52"/>
      <c r="AW194" s="52"/>
      <c r="AX194" s="52"/>
      <c r="AY194" s="52"/>
      <c r="AZ194" s="52"/>
      <c r="BA194" s="52"/>
      <c r="BB194" s="52"/>
      <c r="BC194" s="52"/>
      <c r="BD194" s="52"/>
      <c r="BE194" s="52"/>
      <c r="BF194" s="52"/>
      <c r="BG194" s="52"/>
      <c r="BH194" s="52"/>
      <c r="BI194" s="52"/>
      <c r="BJ194" s="52"/>
      <c r="BK194" s="52"/>
      <c r="BL194" s="52"/>
      <c r="BM194" s="52"/>
      <c r="BN194" s="52"/>
      <c r="BO194" s="52"/>
      <c r="BP194" s="52"/>
      <c r="BQ194" s="52"/>
      <c r="BR194" s="52"/>
      <c r="BS194" s="52"/>
      <c r="BT194" s="52"/>
      <c r="BU194" s="52"/>
      <c r="BV194" s="52"/>
      <c r="BW194" s="52"/>
      <c r="BX194" s="52"/>
      <c r="BY194" s="52"/>
      <c r="BZ194" s="52"/>
      <c r="CA194" s="52"/>
      <c r="CB194" s="52"/>
      <c r="CC194" s="52"/>
      <c r="CD194" s="52"/>
      <c r="CE194" s="52"/>
      <c r="CF194" s="52"/>
      <c r="CG194" s="52"/>
      <c r="CH194" s="53"/>
    </row>
    <row r="195" s="49" customFormat="true" ht="26.75" hidden="false" customHeight="false" outlineLevel="0" collapsed="false">
      <c r="A195" s="47"/>
      <c r="B195" s="49" t="s">
        <v>744</v>
      </c>
      <c r="C195" s="64" t="s">
        <v>745</v>
      </c>
      <c r="D195" s="50" t="s">
        <v>746</v>
      </c>
      <c r="E195" s="50" t="s">
        <v>747</v>
      </c>
      <c r="F195" s="50" t="s">
        <v>748</v>
      </c>
      <c r="G195" s="50" t="s">
        <v>749</v>
      </c>
      <c r="H195" s="63"/>
      <c r="I195" s="52"/>
      <c r="J195" s="52"/>
      <c r="K195" s="52"/>
      <c r="L195" s="52"/>
      <c r="M195" s="52"/>
      <c r="N195" s="52"/>
      <c r="O195" s="52"/>
      <c r="P195" s="52"/>
      <c r="Q195" s="52"/>
      <c r="R195" s="52"/>
      <c r="S195" s="52"/>
      <c r="T195" s="52"/>
      <c r="U195" s="52"/>
      <c r="V195" s="52"/>
      <c r="W195" s="52"/>
      <c r="X195" s="52"/>
      <c r="Y195" s="52"/>
      <c r="Z195" s="52"/>
      <c r="AA195" s="52"/>
      <c r="AB195" s="52"/>
      <c r="AC195" s="52"/>
      <c r="AD195" s="52"/>
      <c r="AE195" s="52"/>
      <c r="AF195" s="52"/>
      <c r="AG195" s="52"/>
      <c r="AH195" s="52"/>
      <c r="AI195" s="52"/>
      <c r="AJ195" s="52"/>
      <c r="AK195" s="52"/>
      <c r="AL195" s="52"/>
      <c r="AM195" s="52"/>
      <c r="AN195" s="52"/>
      <c r="AO195" s="52"/>
      <c r="AP195" s="52"/>
      <c r="AQ195" s="52"/>
      <c r="AR195" s="52"/>
      <c r="AS195" s="52"/>
      <c r="AT195" s="52"/>
      <c r="AU195" s="52"/>
      <c r="AV195" s="52"/>
      <c r="AW195" s="52"/>
      <c r="AX195" s="52"/>
      <c r="AY195" s="52"/>
      <c r="AZ195" s="52"/>
      <c r="BA195" s="52"/>
      <c r="BB195" s="52"/>
      <c r="BC195" s="52"/>
      <c r="BD195" s="52"/>
      <c r="BE195" s="52"/>
      <c r="BF195" s="52"/>
      <c r="BG195" s="52"/>
      <c r="BH195" s="52"/>
      <c r="BI195" s="52"/>
      <c r="BJ195" s="52"/>
      <c r="BK195" s="52"/>
      <c r="BL195" s="52"/>
      <c r="BM195" s="52"/>
      <c r="BN195" s="52"/>
      <c r="BO195" s="52"/>
      <c r="BP195" s="52"/>
      <c r="BQ195" s="52"/>
      <c r="BR195" s="52"/>
      <c r="BS195" s="52"/>
      <c r="BT195" s="52"/>
      <c r="BU195" s="52"/>
      <c r="BV195" s="52"/>
      <c r="BW195" s="52"/>
      <c r="BX195" s="52"/>
      <c r="BY195" s="52"/>
      <c r="BZ195" s="52"/>
      <c r="CA195" s="52"/>
      <c r="CB195" s="52"/>
      <c r="CC195" s="52"/>
      <c r="CD195" s="52"/>
      <c r="CE195" s="52"/>
      <c r="CF195" s="52"/>
      <c r="CG195" s="52"/>
      <c r="CH195" s="53"/>
    </row>
    <row r="196" s="49" customFormat="true" ht="17" hidden="false" customHeight="false" outlineLevel="0" collapsed="false">
      <c r="A196" s="47"/>
      <c r="B196" s="49" t="s">
        <v>827</v>
      </c>
      <c r="C196" s="64"/>
      <c r="D196" s="50"/>
      <c r="E196" s="50"/>
      <c r="F196" s="50"/>
      <c r="G196" s="50" t="n">
        <v>92.05</v>
      </c>
      <c r="H196" s="50" t="n">
        <f aca="false">PRODUCT(C196:G196)</f>
        <v>92.05</v>
      </c>
      <c r="I196" s="52"/>
      <c r="J196" s="52"/>
      <c r="K196" s="52"/>
      <c r="L196" s="52"/>
      <c r="M196" s="52"/>
      <c r="N196" s="52"/>
      <c r="O196" s="52"/>
      <c r="P196" s="52"/>
      <c r="Q196" s="52"/>
      <c r="R196" s="52"/>
      <c r="S196" s="52"/>
      <c r="T196" s="52"/>
      <c r="U196" s="52"/>
      <c r="V196" s="52"/>
      <c r="W196" s="52"/>
      <c r="X196" s="52"/>
      <c r="Y196" s="52"/>
      <c r="Z196" s="52"/>
      <c r="AA196" s="52"/>
      <c r="AB196" s="52"/>
      <c r="AC196" s="52"/>
      <c r="AD196" s="52"/>
      <c r="AE196" s="52"/>
      <c r="AF196" s="52"/>
      <c r="AG196" s="52"/>
      <c r="AH196" s="52"/>
      <c r="AI196" s="52"/>
      <c r="AJ196" s="52"/>
      <c r="AK196" s="52"/>
      <c r="AL196" s="52"/>
      <c r="AM196" s="52"/>
      <c r="AN196" s="52"/>
      <c r="AO196" s="52"/>
      <c r="AP196" s="52"/>
      <c r="AQ196" s="52"/>
      <c r="AR196" s="52"/>
      <c r="AS196" s="52"/>
      <c r="AT196" s="52"/>
      <c r="AU196" s="52"/>
      <c r="AV196" s="52"/>
      <c r="AW196" s="52"/>
      <c r="AX196" s="52"/>
      <c r="AY196" s="52"/>
      <c r="AZ196" s="52"/>
      <c r="BA196" s="52"/>
      <c r="BB196" s="52"/>
      <c r="BC196" s="52"/>
      <c r="BD196" s="52"/>
      <c r="BE196" s="52"/>
      <c r="BF196" s="52"/>
      <c r="BG196" s="52"/>
      <c r="BH196" s="52"/>
      <c r="BI196" s="52"/>
      <c r="BJ196" s="52"/>
      <c r="BK196" s="52"/>
      <c r="BL196" s="52"/>
      <c r="BM196" s="52"/>
      <c r="BN196" s="52"/>
      <c r="BO196" s="52"/>
      <c r="BP196" s="52"/>
      <c r="BQ196" s="52"/>
      <c r="BR196" s="52"/>
      <c r="BS196" s="52"/>
      <c r="BT196" s="52"/>
      <c r="BU196" s="52"/>
      <c r="BV196" s="52"/>
      <c r="BW196" s="52"/>
      <c r="BX196" s="52"/>
      <c r="BY196" s="52"/>
      <c r="BZ196" s="52"/>
      <c r="CA196" s="52"/>
      <c r="CB196" s="52"/>
      <c r="CC196" s="52"/>
      <c r="CD196" s="52"/>
      <c r="CE196" s="52"/>
      <c r="CF196" s="52"/>
      <c r="CG196" s="52"/>
      <c r="CH196" s="53"/>
    </row>
    <row r="197" s="49" customFormat="true" ht="17" hidden="false" customHeight="false" outlineLevel="0" collapsed="false">
      <c r="A197" s="47"/>
      <c r="B197" s="49" t="s">
        <v>828</v>
      </c>
      <c r="C197" s="64"/>
      <c r="D197" s="50"/>
      <c r="E197" s="50"/>
      <c r="F197" s="50"/>
      <c r="G197" s="50" t="n">
        <f aca="false">56.55+36</f>
        <v>92.55</v>
      </c>
      <c r="H197" s="50" t="n">
        <f aca="false">PRODUCT(C197:G197)</f>
        <v>92.55</v>
      </c>
      <c r="I197" s="52"/>
      <c r="J197" s="52"/>
      <c r="K197" s="52"/>
      <c r="L197" s="52"/>
      <c r="M197" s="52"/>
      <c r="N197" s="52"/>
      <c r="O197" s="52"/>
      <c r="P197" s="52"/>
      <c r="Q197" s="52"/>
      <c r="R197" s="52"/>
      <c r="S197" s="52"/>
      <c r="T197" s="52"/>
      <c r="U197" s="52"/>
      <c r="V197" s="52"/>
      <c r="W197" s="52"/>
      <c r="X197" s="52"/>
      <c r="Y197" s="52"/>
      <c r="Z197" s="52"/>
      <c r="AA197" s="52"/>
      <c r="AB197" s="52"/>
      <c r="AC197" s="52"/>
      <c r="AD197" s="52"/>
      <c r="AE197" s="52"/>
      <c r="AF197" s="52"/>
      <c r="AG197" s="52"/>
      <c r="AH197" s="52"/>
      <c r="AI197" s="52"/>
      <c r="AJ197" s="52"/>
      <c r="AK197" s="52"/>
      <c r="AL197" s="52"/>
      <c r="AM197" s="52"/>
      <c r="AN197" s="52"/>
      <c r="AO197" s="52"/>
      <c r="AP197" s="52"/>
      <c r="AQ197" s="52"/>
      <c r="AR197" s="52"/>
      <c r="AS197" s="52"/>
      <c r="AT197" s="52"/>
      <c r="AU197" s="52"/>
      <c r="AV197" s="52"/>
      <c r="AW197" s="52"/>
      <c r="AX197" s="52"/>
      <c r="AY197" s="52"/>
      <c r="AZ197" s="52"/>
      <c r="BA197" s="52"/>
      <c r="BB197" s="52"/>
      <c r="BC197" s="52"/>
      <c r="BD197" s="52"/>
      <c r="BE197" s="52"/>
      <c r="BF197" s="52"/>
      <c r="BG197" s="52"/>
      <c r="BH197" s="52"/>
      <c r="BI197" s="52"/>
      <c r="BJ197" s="52"/>
      <c r="BK197" s="52"/>
      <c r="BL197" s="52"/>
      <c r="BM197" s="52"/>
      <c r="BN197" s="52"/>
      <c r="BO197" s="52"/>
      <c r="BP197" s="52"/>
      <c r="BQ197" s="52"/>
      <c r="BR197" s="52"/>
      <c r="BS197" s="52"/>
      <c r="BT197" s="52"/>
      <c r="BU197" s="52"/>
      <c r="BV197" s="52"/>
      <c r="BW197" s="52"/>
      <c r="BX197" s="52"/>
      <c r="BY197" s="52"/>
      <c r="BZ197" s="52"/>
      <c r="CA197" s="52"/>
      <c r="CB197" s="52"/>
      <c r="CC197" s="52"/>
      <c r="CD197" s="52"/>
      <c r="CE197" s="52"/>
      <c r="CF197" s="52"/>
      <c r="CG197" s="52"/>
      <c r="CH197" s="53"/>
    </row>
    <row r="198" s="49" customFormat="true" ht="17" hidden="false" customHeight="false" outlineLevel="0" collapsed="false">
      <c r="A198" s="47"/>
      <c r="B198" s="49" t="s">
        <v>830</v>
      </c>
      <c r="C198" s="64"/>
      <c r="D198" s="50"/>
      <c r="E198" s="50"/>
      <c r="F198" s="50"/>
      <c r="G198" s="50" t="n">
        <v>129</v>
      </c>
      <c r="H198" s="50" t="n">
        <f aca="false">PRODUCT(C198:G198)</f>
        <v>129</v>
      </c>
      <c r="I198" s="52"/>
      <c r="J198" s="52"/>
      <c r="K198" s="52"/>
      <c r="L198" s="52"/>
      <c r="M198" s="52"/>
      <c r="N198" s="52"/>
      <c r="O198" s="52"/>
      <c r="P198" s="52"/>
      <c r="Q198" s="52"/>
      <c r="R198" s="52"/>
      <c r="S198" s="52"/>
      <c r="T198" s="52"/>
      <c r="U198" s="52"/>
      <c r="V198" s="52"/>
      <c r="W198" s="52"/>
      <c r="X198" s="52"/>
      <c r="Y198" s="52"/>
      <c r="Z198" s="52"/>
      <c r="AA198" s="52"/>
      <c r="AB198" s="52"/>
      <c r="AC198" s="52"/>
      <c r="AD198" s="52"/>
      <c r="AE198" s="52"/>
      <c r="AF198" s="52"/>
      <c r="AG198" s="52"/>
      <c r="AH198" s="52"/>
      <c r="AI198" s="52"/>
      <c r="AJ198" s="52"/>
      <c r="AK198" s="52"/>
      <c r="AL198" s="52"/>
      <c r="AM198" s="52"/>
      <c r="AN198" s="52"/>
      <c r="AO198" s="52"/>
      <c r="AP198" s="52"/>
      <c r="AQ198" s="52"/>
      <c r="AR198" s="52"/>
      <c r="AS198" s="52"/>
      <c r="AT198" s="52"/>
      <c r="AU198" s="52"/>
      <c r="AV198" s="52"/>
      <c r="AW198" s="52"/>
      <c r="AX198" s="52"/>
      <c r="AY198" s="52"/>
      <c r="AZ198" s="52"/>
      <c r="BA198" s="52"/>
      <c r="BB198" s="52"/>
      <c r="BC198" s="52"/>
      <c r="BD198" s="52"/>
      <c r="BE198" s="52"/>
      <c r="BF198" s="52"/>
      <c r="BG198" s="52"/>
      <c r="BH198" s="52"/>
      <c r="BI198" s="52"/>
      <c r="BJ198" s="52"/>
      <c r="BK198" s="52"/>
      <c r="BL198" s="52"/>
      <c r="BM198" s="52"/>
      <c r="BN198" s="52"/>
      <c r="BO198" s="52"/>
      <c r="BP198" s="52"/>
      <c r="BQ198" s="52"/>
      <c r="BR198" s="52"/>
      <c r="BS198" s="52"/>
      <c r="BT198" s="52"/>
      <c r="BU198" s="52"/>
      <c r="BV198" s="52"/>
      <c r="BW198" s="52"/>
      <c r="BX198" s="52"/>
      <c r="BY198" s="52"/>
      <c r="BZ198" s="52"/>
      <c r="CA198" s="52"/>
      <c r="CB198" s="52"/>
      <c r="CC198" s="52"/>
      <c r="CD198" s="52"/>
      <c r="CE198" s="52"/>
      <c r="CF198" s="52"/>
      <c r="CG198" s="52"/>
      <c r="CH198" s="53"/>
    </row>
    <row r="199" s="49" customFormat="true" ht="17" hidden="false" customHeight="false" outlineLevel="0" collapsed="false">
      <c r="A199" s="47"/>
      <c r="C199" s="64"/>
      <c r="D199" s="50"/>
      <c r="E199" s="50"/>
      <c r="F199" s="50"/>
      <c r="G199" s="50" t="s">
        <v>752</v>
      </c>
      <c r="H199" s="50" t="n">
        <f aca="false">SUM(H196:H198)</f>
        <v>313.6</v>
      </c>
      <c r="I199" s="52"/>
      <c r="J199" s="52"/>
      <c r="K199" s="52"/>
      <c r="L199" s="52"/>
      <c r="M199" s="52"/>
      <c r="N199" s="52"/>
      <c r="O199" s="52"/>
      <c r="P199" s="52"/>
      <c r="Q199" s="52"/>
      <c r="R199" s="52"/>
      <c r="S199" s="52"/>
      <c r="T199" s="52"/>
      <c r="U199" s="52"/>
      <c r="V199" s="52"/>
      <c r="W199" s="52"/>
      <c r="X199" s="52"/>
      <c r="Y199" s="52"/>
      <c r="Z199" s="52"/>
      <c r="AA199" s="52"/>
      <c r="AB199" s="52"/>
      <c r="AC199" s="52"/>
      <c r="AD199" s="52"/>
      <c r="AE199" s="52"/>
      <c r="AF199" s="52"/>
      <c r="AG199" s="52"/>
      <c r="AH199" s="52"/>
      <c r="AI199" s="52"/>
      <c r="AJ199" s="52"/>
      <c r="AK199" s="52"/>
      <c r="AL199" s="52"/>
      <c r="AM199" s="52"/>
      <c r="AN199" s="52"/>
      <c r="AO199" s="52"/>
      <c r="AP199" s="52"/>
      <c r="AQ199" s="52"/>
      <c r="AR199" s="52"/>
      <c r="AS199" s="52"/>
      <c r="AT199" s="52"/>
      <c r="AU199" s="52"/>
      <c r="AV199" s="52"/>
      <c r="AW199" s="52"/>
      <c r="AX199" s="52"/>
      <c r="AY199" s="52"/>
      <c r="AZ199" s="52"/>
      <c r="BA199" s="52"/>
      <c r="BB199" s="52"/>
      <c r="BC199" s="52"/>
      <c r="BD199" s="52"/>
      <c r="BE199" s="52"/>
      <c r="BF199" s="52"/>
      <c r="BG199" s="52"/>
      <c r="BH199" s="52"/>
      <c r="BI199" s="52"/>
      <c r="BJ199" s="52"/>
      <c r="BK199" s="52"/>
      <c r="BL199" s="52"/>
      <c r="BM199" s="52"/>
      <c r="BN199" s="52"/>
      <c r="BO199" s="52"/>
      <c r="BP199" s="52"/>
      <c r="BQ199" s="52"/>
      <c r="BR199" s="52"/>
      <c r="BS199" s="52"/>
      <c r="BT199" s="52"/>
      <c r="BU199" s="52"/>
      <c r="BV199" s="52"/>
      <c r="BW199" s="52"/>
      <c r="BX199" s="52"/>
      <c r="BY199" s="52"/>
      <c r="BZ199" s="52"/>
      <c r="CA199" s="52"/>
      <c r="CB199" s="52"/>
      <c r="CC199" s="52"/>
      <c r="CD199" s="52"/>
      <c r="CE199" s="52"/>
      <c r="CF199" s="52"/>
      <c r="CG199" s="52"/>
      <c r="CH199" s="53"/>
    </row>
    <row r="200" s="49" customFormat="true" ht="39.1" hidden="false" customHeight="false" outlineLevel="0" collapsed="false">
      <c r="A200" s="47" t="s">
        <v>833</v>
      </c>
      <c r="B200" s="49" t="s">
        <v>834</v>
      </c>
      <c r="C200" s="64" t="s">
        <v>121</v>
      </c>
      <c r="D200" s="50"/>
      <c r="E200" s="50"/>
      <c r="F200" s="50"/>
      <c r="G200" s="50"/>
      <c r="H200" s="63" t="n">
        <v>15</v>
      </c>
      <c r="I200" s="52"/>
      <c r="J200" s="52"/>
      <c r="K200" s="52"/>
      <c r="L200" s="52"/>
      <c r="M200" s="52"/>
      <c r="N200" s="52"/>
      <c r="O200" s="52"/>
      <c r="P200" s="52"/>
      <c r="Q200" s="52"/>
      <c r="R200" s="52"/>
      <c r="S200" s="52"/>
      <c r="T200" s="52"/>
      <c r="U200" s="52"/>
      <c r="V200" s="52"/>
      <c r="W200" s="52"/>
      <c r="X200" s="52"/>
      <c r="Y200" s="52"/>
      <c r="Z200" s="52"/>
      <c r="AA200" s="52"/>
      <c r="AB200" s="52"/>
      <c r="AC200" s="52"/>
      <c r="AD200" s="52"/>
      <c r="AE200" s="52"/>
      <c r="AF200" s="52"/>
      <c r="AG200" s="52"/>
      <c r="AH200" s="52"/>
      <c r="AI200" s="52"/>
      <c r="AJ200" s="52"/>
      <c r="AK200" s="52"/>
      <c r="AL200" s="52"/>
      <c r="AM200" s="52"/>
      <c r="AN200" s="52"/>
      <c r="AO200" s="52"/>
      <c r="AP200" s="52"/>
      <c r="AQ200" s="52"/>
      <c r="AR200" s="52"/>
      <c r="AS200" s="52"/>
      <c r="AT200" s="52"/>
      <c r="AU200" s="52"/>
      <c r="AV200" s="52"/>
      <c r="AW200" s="52"/>
      <c r="AX200" s="52"/>
      <c r="AY200" s="52"/>
      <c r="AZ200" s="52"/>
      <c r="BA200" s="52"/>
      <c r="BB200" s="52"/>
      <c r="BC200" s="52"/>
      <c r="BD200" s="52"/>
      <c r="BE200" s="52"/>
      <c r="BF200" s="52"/>
      <c r="BG200" s="52"/>
      <c r="BH200" s="52"/>
      <c r="BI200" s="52"/>
      <c r="BJ200" s="52"/>
      <c r="BK200" s="52"/>
      <c r="BL200" s="52"/>
      <c r="BM200" s="52"/>
      <c r="BN200" s="52"/>
      <c r="BO200" s="52"/>
      <c r="BP200" s="52"/>
      <c r="BQ200" s="52"/>
      <c r="BR200" s="52"/>
      <c r="BS200" s="52"/>
      <c r="BT200" s="52"/>
      <c r="BU200" s="52"/>
      <c r="BV200" s="52"/>
      <c r="BW200" s="52"/>
      <c r="BX200" s="52"/>
      <c r="BY200" s="52"/>
      <c r="BZ200" s="52"/>
      <c r="CA200" s="52"/>
      <c r="CB200" s="52"/>
      <c r="CC200" s="52"/>
      <c r="CD200" s="52"/>
      <c r="CE200" s="52"/>
      <c r="CF200" s="52"/>
      <c r="CG200" s="52"/>
      <c r="CH200" s="53"/>
    </row>
    <row r="201" s="49" customFormat="true" ht="26.75" hidden="false" customHeight="false" outlineLevel="0" collapsed="false">
      <c r="A201" s="47"/>
      <c r="B201" s="49" t="s">
        <v>744</v>
      </c>
      <c r="C201" s="64" t="s">
        <v>745</v>
      </c>
      <c r="D201" s="50" t="s">
        <v>746</v>
      </c>
      <c r="E201" s="50" t="s">
        <v>747</v>
      </c>
      <c r="F201" s="50" t="s">
        <v>748</v>
      </c>
      <c r="G201" s="50" t="s">
        <v>749</v>
      </c>
      <c r="H201" s="63"/>
      <c r="I201" s="52"/>
      <c r="J201" s="52"/>
      <c r="K201" s="52"/>
      <c r="L201" s="52"/>
      <c r="M201" s="52"/>
      <c r="N201" s="52"/>
      <c r="O201" s="52"/>
      <c r="P201" s="52"/>
      <c r="Q201" s="52"/>
      <c r="R201" s="52"/>
      <c r="S201" s="52"/>
      <c r="T201" s="52"/>
      <c r="U201" s="52"/>
      <c r="V201" s="52"/>
      <c r="W201" s="52"/>
      <c r="X201" s="52"/>
      <c r="Y201" s="52"/>
      <c r="Z201" s="52"/>
      <c r="AA201" s="52"/>
      <c r="AB201" s="52"/>
      <c r="AC201" s="52"/>
      <c r="AD201" s="52"/>
      <c r="AE201" s="52"/>
      <c r="AF201" s="52"/>
      <c r="AG201" s="52"/>
      <c r="AH201" s="52"/>
      <c r="AI201" s="52"/>
      <c r="AJ201" s="52"/>
      <c r="AK201" s="52"/>
      <c r="AL201" s="52"/>
      <c r="AM201" s="52"/>
      <c r="AN201" s="52"/>
      <c r="AO201" s="52"/>
      <c r="AP201" s="52"/>
      <c r="AQ201" s="52"/>
      <c r="AR201" s="52"/>
      <c r="AS201" s="52"/>
      <c r="AT201" s="52"/>
      <c r="AU201" s="52"/>
      <c r="AV201" s="52"/>
      <c r="AW201" s="52"/>
      <c r="AX201" s="52"/>
      <c r="AY201" s="52"/>
      <c r="AZ201" s="52"/>
      <c r="BA201" s="52"/>
      <c r="BB201" s="52"/>
      <c r="BC201" s="52"/>
      <c r="BD201" s="52"/>
      <c r="BE201" s="52"/>
      <c r="BF201" s="52"/>
      <c r="BG201" s="52"/>
      <c r="BH201" s="52"/>
      <c r="BI201" s="52"/>
      <c r="BJ201" s="52"/>
      <c r="BK201" s="52"/>
      <c r="BL201" s="52"/>
      <c r="BM201" s="52"/>
      <c r="BN201" s="52"/>
      <c r="BO201" s="52"/>
      <c r="BP201" s="52"/>
      <c r="BQ201" s="52"/>
      <c r="BR201" s="52"/>
      <c r="BS201" s="52"/>
      <c r="BT201" s="52"/>
      <c r="BU201" s="52"/>
      <c r="BV201" s="52"/>
      <c r="BW201" s="52"/>
      <c r="BX201" s="52"/>
      <c r="BY201" s="52"/>
      <c r="BZ201" s="52"/>
      <c r="CA201" s="52"/>
      <c r="CB201" s="52"/>
      <c r="CC201" s="52"/>
      <c r="CD201" s="52"/>
      <c r="CE201" s="52"/>
      <c r="CF201" s="52"/>
      <c r="CG201" s="52"/>
      <c r="CH201" s="53"/>
    </row>
    <row r="202" s="49" customFormat="true" ht="17" hidden="false" customHeight="false" outlineLevel="0" collapsed="false">
      <c r="A202" s="47"/>
      <c r="B202" s="49" t="s">
        <v>835</v>
      </c>
      <c r="C202" s="64"/>
      <c r="D202" s="50" t="n">
        <v>35</v>
      </c>
      <c r="E202" s="50"/>
      <c r="F202" s="50"/>
      <c r="G202" s="50"/>
      <c r="H202" s="50" t="n">
        <f aca="false">PRODUCT(C202:G202)</f>
        <v>35</v>
      </c>
      <c r="I202" s="52"/>
      <c r="J202" s="52"/>
      <c r="K202" s="52"/>
      <c r="L202" s="52"/>
      <c r="M202" s="52"/>
      <c r="N202" s="52"/>
      <c r="O202" s="52"/>
      <c r="P202" s="52"/>
      <c r="Q202" s="52"/>
      <c r="R202" s="52"/>
      <c r="S202" s="52"/>
      <c r="T202" s="52"/>
      <c r="U202" s="52"/>
      <c r="V202" s="52"/>
      <c r="W202" s="52"/>
      <c r="X202" s="52"/>
      <c r="Y202" s="52"/>
      <c r="Z202" s="52"/>
      <c r="AA202" s="52"/>
      <c r="AB202" s="52"/>
      <c r="AC202" s="52"/>
      <c r="AD202" s="52"/>
      <c r="AE202" s="52"/>
      <c r="AF202" s="52"/>
      <c r="AG202" s="52"/>
      <c r="AH202" s="52"/>
      <c r="AI202" s="52"/>
      <c r="AJ202" s="52"/>
      <c r="AK202" s="52"/>
      <c r="AL202" s="52"/>
      <c r="AM202" s="52"/>
      <c r="AN202" s="52"/>
      <c r="AO202" s="52"/>
      <c r="AP202" s="52"/>
      <c r="AQ202" s="52"/>
      <c r="AR202" s="52"/>
      <c r="AS202" s="52"/>
      <c r="AT202" s="52"/>
      <c r="AU202" s="52"/>
      <c r="AV202" s="52"/>
      <c r="AW202" s="52"/>
      <c r="AX202" s="52"/>
      <c r="AY202" s="52"/>
      <c r="AZ202" s="52"/>
      <c r="BA202" s="52"/>
      <c r="BB202" s="52"/>
      <c r="BC202" s="52"/>
      <c r="BD202" s="52"/>
      <c r="BE202" s="52"/>
      <c r="BF202" s="52"/>
      <c r="BG202" s="52"/>
      <c r="BH202" s="52"/>
      <c r="BI202" s="52"/>
      <c r="BJ202" s="52"/>
      <c r="BK202" s="52"/>
      <c r="BL202" s="52"/>
      <c r="BM202" s="52"/>
      <c r="BN202" s="52"/>
      <c r="BO202" s="52"/>
      <c r="BP202" s="52"/>
      <c r="BQ202" s="52"/>
      <c r="BR202" s="52"/>
      <c r="BS202" s="52"/>
      <c r="BT202" s="52"/>
      <c r="BU202" s="52"/>
      <c r="BV202" s="52"/>
      <c r="BW202" s="52"/>
      <c r="BX202" s="52"/>
      <c r="BY202" s="52"/>
      <c r="BZ202" s="52"/>
      <c r="CA202" s="52"/>
      <c r="CB202" s="52"/>
      <c r="CC202" s="52"/>
      <c r="CD202" s="52"/>
      <c r="CE202" s="52"/>
      <c r="CF202" s="52"/>
      <c r="CG202" s="52"/>
      <c r="CH202" s="53"/>
    </row>
    <row r="203" s="49" customFormat="true" ht="17" hidden="false" customHeight="false" outlineLevel="0" collapsed="false">
      <c r="A203" s="47"/>
      <c r="C203" s="64"/>
      <c r="D203" s="50"/>
      <c r="E203" s="50"/>
      <c r="F203" s="50"/>
      <c r="G203" s="50" t="s">
        <v>752</v>
      </c>
      <c r="H203" s="50" t="n">
        <f aca="false">SUM(H202:H202)</f>
        <v>35</v>
      </c>
      <c r="I203" s="52"/>
      <c r="J203" s="52"/>
      <c r="K203" s="52"/>
      <c r="L203" s="52"/>
      <c r="M203" s="52"/>
      <c r="N203" s="52"/>
      <c r="O203" s="52"/>
      <c r="P203" s="52"/>
      <c r="Q203" s="52"/>
      <c r="R203" s="52"/>
      <c r="S203" s="52"/>
      <c r="T203" s="52"/>
      <c r="U203" s="52"/>
      <c r="V203" s="52"/>
      <c r="W203" s="52"/>
      <c r="X203" s="52"/>
      <c r="Y203" s="52"/>
      <c r="Z203" s="52"/>
      <c r="AA203" s="52"/>
      <c r="AB203" s="52"/>
      <c r="AC203" s="52"/>
      <c r="AD203" s="52"/>
      <c r="AE203" s="52"/>
      <c r="AF203" s="52"/>
      <c r="AG203" s="52"/>
      <c r="AH203" s="52"/>
      <c r="AI203" s="52"/>
      <c r="AJ203" s="52"/>
      <c r="AK203" s="52"/>
      <c r="AL203" s="52"/>
      <c r="AM203" s="52"/>
      <c r="AN203" s="52"/>
      <c r="AO203" s="52"/>
      <c r="AP203" s="52"/>
      <c r="AQ203" s="52"/>
      <c r="AR203" s="52"/>
      <c r="AS203" s="52"/>
      <c r="AT203" s="52"/>
      <c r="AU203" s="52"/>
      <c r="AV203" s="52"/>
      <c r="AW203" s="52"/>
      <c r="AX203" s="52"/>
      <c r="AY203" s="52"/>
      <c r="AZ203" s="52"/>
      <c r="BA203" s="52"/>
      <c r="BB203" s="52"/>
      <c r="BC203" s="52"/>
      <c r="BD203" s="52"/>
      <c r="BE203" s="52"/>
      <c r="BF203" s="52"/>
      <c r="BG203" s="52"/>
      <c r="BH203" s="52"/>
      <c r="BI203" s="52"/>
      <c r="BJ203" s="52"/>
      <c r="BK203" s="52"/>
      <c r="BL203" s="52"/>
      <c r="BM203" s="52"/>
      <c r="BN203" s="52"/>
      <c r="BO203" s="52"/>
      <c r="BP203" s="52"/>
      <c r="BQ203" s="52"/>
      <c r="BR203" s="52"/>
      <c r="BS203" s="52"/>
      <c r="BT203" s="52"/>
      <c r="BU203" s="52"/>
      <c r="BV203" s="52"/>
      <c r="BW203" s="52"/>
      <c r="BX203" s="52"/>
      <c r="BY203" s="52"/>
      <c r="BZ203" s="52"/>
      <c r="CA203" s="52"/>
      <c r="CB203" s="52"/>
      <c r="CC203" s="52"/>
      <c r="CD203" s="52"/>
      <c r="CE203" s="52"/>
      <c r="CF203" s="52"/>
      <c r="CG203" s="52"/>
      <c r="CH203" s="53"/>
    </row>
    <row r="204" s="49" customFormat="true" ht="26.75" hidden="false" customHeight="false" outlineLevel="0" collapsed="false">
      <c r="A204" s="47" t="s">
        <v>836</v>
      </c>
      <c r="B204" s="49" t="s">
        <v>162</v>
      </c>
      <c r="C204" s="64" t="s">
        <v>116</v>
      </c>
      <c r="D204" s="50"/>
      <c r="E204" s="50"/>
      <c r="F204" s="50"/>
      <c r="G204" s="50"/>
      <c r="H204" s="63"/>
      <c r="I204" s="52"/>
      <c r="J204" s="52"/>
      <c r="K204" s="52"/>
      <c r="L204" s="52"/>
      <c r="M204" s="52"/>
      <c r="N204" s="52"/>
      <c r="O204" s="52"/>
      <c r="P204" s="52"/>
      <c r="Q204" s="52"/>
      <c r="R204" s="52"/>
      <c r="S204" s="52"/>
      <c r="T204" s="52"/>
      <c r="U204" s="52"/>
      <c r="V204" s="52"/>
      <c r="W204" s="52"/>
      <c r="X204" s="52"/>
      <c r="Y204" s="52"/>
      <c r="Z204" s="52"/>
      <c r="AA204" s="52"/>
      <c r="AB204" s="52"/>
      <c r="AC204" s="52"/>
      <c r="AD204" s="52"/>
      <c r="AE204" s="52"/>
      <c r="AF204" s="52"/>
      <c r="AG204" s="52"/>
      <c r="AH204" s="52"/>
      <c r="AI204" s="52"/>
      <c r="AJ204" s="52"/>
      <c r="AK204" s="52"/>
      <c r="AL204" s="52"/>
      <c r="AM204" s="52"/>
      <c r="AN204" s="52"/>
      <c r="AO204" s="52"/>
      <c r="AP204" s="52"/>
      <c r="AQ204" s="52"/>
      <c r="AR204" s="52"/>
      <c r="AS204" s="52"/>
      <c r="AT204" s="52"/>
      <c r="AU204" s="52"/>
      <c r="AV204" s="52"/>
      <c r="AW204" s="52"/>
      <c r="AX204" s="52"/>
      <c r="AY204" s="52"/>
      <c r="AZ204" s="52"/>
      <c r="BA204" s="52"/>
      <c r="BB204" s="52"/>
      <c r="BC204" s="52"/>
      <c r="BD204" s="52"/>
      <c r="BE204" s="52"/>
      <c r="BF204" s="52"/>
      <c r="BG204" s="52"/>
      <c r="BH204" s="52"/>
      <c r="BI204" s="52"/>
      <c r="BJ204" s="52"/>
      <c r="BK204" s="52"/>
      <c r="BL204" s="52"/>
      <c r="BM204" s="52"/>
      <c r="BN204" s="52"/>
      <c r="BO204" s="52"/>
      <c r="BP204" s="52"/>
      <c r="BQ204" s="52"/>
      <c r="BR204" s="52"/>
      <c r="BS204" s="52"/>
      <c r="BT204" s="52"/>
      <c r="BU204" s="52"/>
      <c r="BV204" s="52"/>
      <c r="BW204" s="52"/>
      <c r="BX204" s="52"/>
      <c r="BY204" s="52"/>
      <c r="BZ204" s="52"/>
      <c r="CA204" s="52"/>
      <c r="CB204" s="52"/>
      <c r="CC204" s="52"/>
      <c r="CD204" s="52"/>
      <c r="CE204" s="52"/>
      <c r="CF204" s="52"/>
      <c r="CG204" s="52"/>
      <c r="CH204" s="53"/>
    </row>
    <row r="205" s="49" customFormat="true" ht="26.75" hidden="false" customHeight="false" outlineLevel="0" collapsed="false">
      <c r="A205" s="47"/>
      <c r="B205" s="49" t="s">
        <v>744</v>
      </c>
      <c r="C205" s="64" t="s">
        <v>745</v>
      </c>
      <c r="D205" s="50" t="s">
        <v>746</v>
      </c>
      <c r="E205" s="50" t="s">
        <v>747</v>
      </c>
      <c r="F205" s="50" t="s">
        <v>748</v>
      </c>
      <c r="G205" s="50" t="s">
        <v>749</v>
      </c>
      <c r="H205" s="63"/>
      <c r="I205" s="52"/>
      <c r="J205" s="52"/>
      <c r="K205" s="52"/>
      <c r="L205" s="52"/>
      <c r="M205" s="52"/>
      <c r="N205" s="52"/>
      <c r="O205" s="52"/>
      <c r="P205" s="52"/>
      <c r="Q205" s="52"/>
      <c r="R205" s="52"/>
      <c r="S205" s="52"/>
      <c r="T205" s="52"/>
      <c r="U205" s="52"/>
      <c r="V205" s="52"/>
      <c r="W205" s="52"/>
      <c r="X205" s="52"/>
      <c r="Y205" s="52"/>
      <c r="Z205" s="52"/>
      <c r="AA205" s="52"/>
      <c r="AB205" s="52"/>
      <c r="AC205" s="52"/>
      <c r="AD205" s="52"/>
      <c r="AE205" s="52"/>
      <c r="AF205" s="52"/>
      <c r="AG205" s="52"/>
      <c r="AH205" s="52"/>
      <c r="AI205" s="52"/>
      <c r="AJ205" s="52"/>
      <c r="AK205" s="52"/>
      <c r="AL205" s="52"/>
      <c r="AM205" s="52"/>
      <c r="AN205" s="52"/>
      <c r="AO205" s="52"/>
      <c r="AP205" s="52"/>
      <c r="AQ205" s="52"/>
      <c r="AR205" s="52"/>
      <c r="AS205" s="52"/>
      <c r="AT205" s="52"/>
      <c r="AU205" s="52"/>
      <c r="AV205" s="52"/>
      <c r="AW205" s="52"/>
      <c r="AX205" s="52"/>
      <c r="AY205" s="52"/>
      <c r="AZ205" s="52"/>
      <c r="BA205" s="52"/>
      <c r="BB205" s="52"/>
      <c r="BC205" s="52"/>
      <c r="BD205" s="52"/>
      <c r="BE205" s="52"/>
      <c r="BF205" s="52"/>
      <c r="BG205" s="52"/>
      <c r="BH205" s="52"/>
      <c r="BI205" s="52"/>
      <c r="BJ205" s="52"/>
      <c r="BK205" s="52"/>
      <c r="BL205" s="52"/>
      <c r="BM205" s="52"/>
      <c r="BN205" s="52"/>
      <c r="BO205" s="52"/>
      <c r="BP205" s="52"/>
      <c r="BQ205" s="52"/>
      <c r="BR205" s="52"/>
      <c r="BS205" s="52"/>
      <c r="BT205" s="52"/>
      <c r="BU205" s="52"/>
      <c r="BV205" s="52"/>
      <c r="BW205" s="52"/>
      <c r="BX205" s="52"/>
      <c r="BY205" s="52"/>
      <c r="BZ205" s="52"/>
      <c r="CA205" s="52"/>
      <c r="CB205" s="52"/>
      <c r="CC205" s="52"/>
      <c r="CD205" s="52"/>
      <c r="CE205" s="52"/>
      <c r="CF205" s="52"/>
      <c r="CG205" s="52"/>
      <c r="CH205" s="53"/>
    </row>
    <row r="206" s="49" customFormat="true" ht="17" hidden="false" customHeight="false" outlineLevel="0" collapsed="false">
      <c r="A206" s="47"/>
      <c r="B206" s="49" t="s">
        <v>827</v>
      </c>
      <c r="C206" s="64"/>
      <c r="D206" s="50" t="n">
        <v>2</v>
      </c>
      <c r="E206" s="50"/>
      <c r="F206" s="50"/>
      <c r="G206" s="50"/>
      <c r="H206" s="50" t="n">
        <f aca="false">PRODUCT(C206:G206)</f>
        <v>2</v>
      </c>
      <c r="I206" s="52"/>
      <c r="J206" s="52"/>
      <c r="K206" s="52"/>
      <c r="L206" s="52"/>
      <c r="M206" s="52"/>
      <c r="N206" s="52"/>
      <c r="O206" s="52"/>
      <c r="P206" s="52"/>
      <c r="Q206" s="52"/>
      <c r="R206" s="52"/>
      <c r="S206" s="52"/>
      <c r="T206" s="52"/>
      <c r="U206" s="52"/>
      <c r="V206" s="52"/>
      <c r="W206" s="52"/>
      <c r="X206" s="52"/>
      <c r="Y206" s="52"/>
      <c r="Z206" s="52"/>
      <c r="AA206" s="52"/>
      <c r="AB206" s="52"/>
      <c r="AC206" s="52"/>
      <c r="AD206" s="52"/>
      <c r="AE206" s="52"/>
      <c r="AF206" s="52"/>
      <c r="AG206" s="52"/>
      <c r="AH206" s="52"/>
      <c r="AI206" s="52"/>
      <c r="AJ206" s="52"/>
      <c r="AK206" s="52"/>
      <c r="AL206" s="52"/>
      <c r="AM206" s="52"/>
      <c r="AN206" s="52"/>
      <c r="AO206" s="52"/>
      <c r="AP206" s="52"/>
      <c r="AQ206" s="52"/>
      <c r="AR206" s="52"/>
      <c r="AS206" s="52"/>
      <c r="AT206" s="52"/>
      <c r="AU206" s="52"/>
      <c r="AV206" s="52"/>
      <c r="AW206" s="52"/>
      <c r="AX206" s="52"/>
      <c r="AY206" s="52"/>
      <c r="AZ206" s="52"/>
      <c r="BA206" s="52"/>
      <c r="BB206" s="52"/>
      <c r="BC206" s="52"/>
      <c r="BD206" s="52"/>
      <c r="BE206" s="52"/>
      <c r="BF206" s="52"/>
      <c r="BG206" s="52"/>
      <c r="BH206" s="52"/>
      <c r="BI206" s="52"/>
      <c r="BJ206" s="52"/>
      <c r="BK206" s="52"/>
      <c r="BL206" s="52"/>
      <c r="BM206" s="52"/>
      <c r="BN206" s="52"/>
      <c r="BO206" s="52"/>
      <c r="BP206" s="52"/>
      <c r="BQ206" s="52"/>
      <c r="BR206" s="52"/>
      <c r="BS206" s="52"/>
      <c r="BT206" s="52"/>
      <c r="BU206" s="52"/>
      <c r="BV206" s="52"/>
      <c r="BW206" s="52"/>
      <c r="BX206" s="52"/>
      <c r="BY206" s="52"/>
      <c r="BZ206" s="52"/>
      <c r="CA206" s="52"/>
      <c r="CB206" s="52"/>
      <c r="CC206" s="52"/>
      <c r="CD206" s="52"/>
      <c r="CE206" s="52"/>
      <c r="CF206" s="52"/>
      <c r="CG206" s="52"/>
      <c r="CH206" s="53"/>
    </row>
    <row r="207" s="49" customFormat="true" ht="17" hidden="false" customHeight="false" outlineLevel="0" collapsed="false">
      <c r="A207" s="47"/>
      <c r="B207" s="49" t="s">
        <v>828</v>
      </c>
      <c r="C207" s="64"/>
      <c r="D207" s="50" t="n">
        <v>7</v>
      </c>
      <c r="E207" s="50"/>
      <c r="F207" s="50"/>
      <c r="G207" s="50"/>
      <c r="H207" s="50" t="n">
        <f aca="false">PRODUCT(C207:G207)</f>
        <v>7</v>
      </c>
      <c r="I207" s="52"/>
      <c r="J207" s="52"/>
      <c r="K207" s="52"/>
      <c r="L207" s="52"/>
      <c r="M207" s="52"/>
      <c r="N207" s="52"/>
      <c r="O207" s="52"/>
      <c r="P207" s="52"/>
      <c r="Q207" s="52"/>
      <c r="R207" s="52"/>
      <c r="S207" s="52"/>
      <c r="T207" s="52"/>
      <c r="U207" s="52"/>
      <c r="V207" s="52"/>
      <c r="W207" s="52"/>
      <c r="X207" s="52"/>
      <c r="Y207" s="52"/>
      <c r="Z207" s="52"/>
      <c r="AA207" s="52"/>
      <c r="AB207" s="52"/>
      <c r="AC207" s="52"/>
      <c r="AD207" s="52"/>
      <c r="AE207" s="52"/>
      <c r="AF207" s="52"/>
      <c r="AG207" s="52"/>
      <c r="AH207" s="52"/>
      <c r="AI207" s="52"/>
      <c r="AJ207" s="52"/>
      <c r="AK207" s="52"/>
      <c r="AL207" s="52"/>
      <c r="AM207" s="52"/>
      <c r="AN207" s="52"/>
      <c r="AO207" s="52"/>
      <c r="AP207" s="52"/>
      <c r="AQ207" s="52"/>
      <c r="AR207" s="52"/>
      <c r="AS207" s="52"/>
      <c r="AT207" s="52"/>
      <c r="AU207" s="52"/>
      <c r="AV207" s="52"/>
      <c r="AW207" s="52"/>
      <c r="AX207" s="52"/>
      <c r="AY207" s="52"/>
      <c r="AZ207" s="52"/>
      <c r="BA207" s="52"/>
      <c r="BB207" s="52"/>
      <c r="BC207" s="52"/>
      <c r="BD207" s="52"/>
      <c r="BE207" s="52"/>
      <c r="BF207" s="52"/>
      <c r="BG207" s="52"/>
      <c r="BH207" s="52"/>
      <c r="BI207" s="52"/>
      <c r="BJ207" s="52"/>
      <c r="BK207" s="52"/>
      <c r="BL207" s="52"/>
      <c r="BM207" s="52"/>
      <c r="BN207" s="52"/>
      <c r="BO207" s="52"/>
      <c r="BP207" s="52"/>
      <c r="BQ207" s="52"/>
      <c r="BR207" s="52"/>
      <c r="BS207" s="52"/>
      <c r="BT207" s="52"/>
      <c r="BU207" s="52"/>
      <c r="BV207" s="52"/>
      <c r="BW207" s="52"/>
      <c r="BX207" s="52"/>
      <c r="BY207" s="52"/>
      <c r="BZ207" s="52"/>
      <c r="CA207" s="52"/>
      <c r="CB207" s="52"/>
      <c r="CC207" s="52"/>
      <c r="CD207" s="52"/>
      <c r="CE207" s="52"/>
      <c r="CF207" s="52"/>
      <c r="CG207" s="52"/>
      <c r="CH207" s="53"/>
    </row>
    <row r="208" s="49" customFormat="true" ht="17" hidden="false" customHeight="false" outlineLevel="0" collapsed="false">
      <c r="A208" s="47"/>
      <c r="B208" s="49" t="s">
        <v>837</v>
      </c>
      <c r="C208" s="64"/>
      <c r="D208" s="50" t="n">
        <v>1</v>
      </c>
      <c r="E208" s="50"/>
      <c r="F208" s="50"/>
      <c r="G208" s="50"/>
      <c r="H208" s="50" t="n">
        <f aca="false">PRODUCT(C208:G208)</f>
        <v>1</v>
      </c>
      <c r="I208" s="52"/>
      <c r="J208" s="52"/>
      <c r="K208" s="52"/>
      <c r="L208" s="52"/>
      <c r="M208" s="52"/>
      <c r="N208" s="52"/>
      <c r="O208" s="52"/>
      <c r="P208" s="52"/>
      <c r="Q208" s="52"/>
      <c r="R208" s="52"/>
      <c r="S208" s="52"/>
      <c r="T208" s="52"/>
      <c r="U208" s="52"/>
      <c r="V208" s="52"/>
      <c r="W208" s="52"/>
      <c r="X208" s="52"/>
      <c r="Y208" s="52"/>
      <c r="Z208" s="52"/>
      <c r="AA208" s="52"/>
      <c r="AB208" s="52"/>
      <c r="AC208" s="52"/>
      <c r="AD208" s="52"/>
      <c r="AE208" s="52"/>
      <c r="AF208" s="52"/>
      <c r="AG208" s="52"/>
      <c r="AH208" s="52"/>
      <c r="AI208" s="52"/>
      <c r="AJ208" s="52"/>
      <c r="AK208" s="52"/>
      <c r="AL208" s="52"/>
      <c r="AM208" s="52"/>
      <c r="AN208" s="52"/>
      <c r="AO208" s="52"/>
      <c r="AP208" s="52"/>
      <c r="AQ208" s="52"/>
      <c r="AR208" s="52"/>
      <c r="AS208" s="52"/>
      <c r="AT208" s="52"/>
      <c r="AU208" s="52"/>
      <c r="AV208" s="52"/>
      <c r="AW208" s="52"/>
      <c r="AX208" s="52"/>
      <c r="AY208" s="52"/>
      <c r="AZ208" s="52"/>
      <c r="BA208" s="52"/>
      <c r="BB208" s="52"/>
      <c r="BC208" s="52"/>
      <c r="BD208" s="52"/>
      <c r="BE208" s="52"/>
      <c r="BF208" s="52"/>
      <c r="BG208" s="52"/>
      <c r="BH208" s="52"/>
      <c r="BI208" s="52"/>
      <c r="BJ208" s="52"/>
      <c r="BK208" s="52"/>
      <c r="BL208" s="52"/>
      <c r="BM208" s="52"/>
      <c r="BN208" s="52"/>
      <c r="BO208" s="52"/>
      <c r="BP208" s="52"/>
      <c r="BQ208" s="52"/>
      <c r="BR208" s="52"/>
      <c r="BS208" s="52"/>
      <c r="BT208" s="52"/>
      <c r="BU208" s="52"/>
      <c r="BV208" s="52"/>
      <c r="BW208" s="52"/>
      <c r="BX208" s="52"/>
      <c r="BY208" s="52"/>
      <c r="BZ208" s="52"/>
      <c r="CA208" s="52"/>
      <c r="CB208" s="52"/>
      <c r="CC208" s="52"/>
      <c r="CD208" s="52"/>
      <c r="CE208" s="52"/>
      <c r="CF208" s="52"/>
      <c r="CG208" s="52"/>
      <c r="CH208" s="53"/>
    </row>
    <row r="209" s="49" customFormat="true" ht="17" hidden="false" customHeight="false" outlineLevel="0" collapsed="false">
      <c r="A209" s="47"/>
      <c r="C209" s="64"/>
      <c r="D209" s="50"/>
      <c r="E209" s="50"/>
      <c r="F209" s="50"/>
      <c r="G209" s="50" t="s">
        <v>752</v>
      </c>
      <c r="H209" s="50" t="n">
        <f aca="false">SUM(H206:H208)</f>
        <v>10</v>
      </c>
      <c r="I209" s="52"/>
      <c r="J209" s="52"/>
      <c r="K209" s="52"/>
      <c r="L209" s="52"/>
      <c r="M209" s="52"/>
      <c r="N209" s="52"/>
      <c r="O209" s="52"/>
      <c r="P209" s="52"/>
      <c r="Q209" s="52"/>
      <c r="R209" s="52"/>
      <c r="S209" s="52"/>
      <c r="T209" s="52"/>
      <c r="U209" s="52"/>
      <c r="V209" s="52"/>
      <c r="W209" s="52"/>
      <c r="X209" s="52"/>
      <c r="Y209" s="52"/>
      <c r="Z209" s="52"/>
      <c r="AA209" s="52"/>
      <c r="AB209" s="52"/>
      <c r="AC209" s="52"/>
      <c r="AD209" s="52"/>
      <c r="AE209" s="52"/>
      <c r="AF209" s="52"/>
      <c r="AG209" s="52"/>
      <c r="AH209" s="52"/>
      <c r="AI209" s="52"/>
      <c r="AJ209" s="52"/>
      <c r="AK209" s="52"/>
      <c r="AL209" s="52"/>
      <c r="AM209" s="52"/>
      <c r="AN209" s="52"/>
      <c r="AO209" s="52"/>
      <c r="AP209" s="52"/>
      <c r="AQ209" s="52"/>
      <c r="AR209" s="52"/>
      <c r="AS209" s="52"/>
      <c r="AT209" s="52"/>
      <c r="AU209" s="52"/>
      <c r="AV209" s="52"/>
      <c r="AW209" s="52"/>
      <c r="AX209" s="52"/>
      <c r="AY209" s="52"/>
      <c r="AZ209" s="52"/>
      <c r="BA209" s="52"/>
      <c r="BB209" s="52"/>
      <c r="BC209" s="52"/>
      <c r="BD209" s="52"/>
      <c r="BE209" s="52"/>
      <c r="BF209" s="52"/>
      <c r="BG209" s="52"/>
      <c r="BH209" s="52"/>
      <c r="BI209" s="52"/>
      <c r="BJ209" s="52"/>
      <c r="BK209" s="52"/>
      <c r="BL209" s="52"/>
      <c r="BM209" s="52"/>
      <c r="BN209" s="52"/>
      <c r="BO209" s="52"/>
      <c r="BP209" s="52"/>
      <c r="BQ209" s="52"/>
      <c r="BR209" s="52"/>
      <c r="BS209" s="52"/>
      <c r="BT209" s="52"/>
      <c r="BU209" s="52"/>
      <c r="BV209" s="52"/>
      <c r="BW209" s="52"/>
      <c r="BX209" s="52"/>
      <c r="BY209" s="52"/>
      <c r="BZ209" s="52"/>
      <c r="CA209" s="52"/>
      <c r="CB209" s="52"/>
      <c r="CC209" s="52"/>
      <c r="CD209" s="52"/>
      <c r="CE209" s="52"/>
      <c r="CF209" s="52"/>
      <c r="CG209" s="52"/>
      <c r="CH209" s="53"/>
    </row>
    <row r="210" s="49" customFormat="true" ht="39.1" hidden="false" customHeight="false" outlineLevel="0" collapsed="false">
      <c r="A210" s="47" t="s">
        <v>838</v>
      </c>
      <c r="B210" s="49" t="s">
        <v>165</v>
      </c>
      <c r="C210" s="64" t="s">
        <v>116</v>
      </c>
      <c r="D210" s="50"/>
      <c r="E210" s="50"/>
      <c r="F210" s="50"/>
      <c r="G210" s="50"/>
      <c r="H210" s="63" t="n">
        <v>1</v>
      </c>
      <c r="I210" s="52"/>
      <c r="J210" s="52"/>
      <c r="K210" s="52"/>
      <c r="L210" s="52"/>
      <c r="M210" s="52"/>
      <c r="N210" s="52"/>
      <c r="O210" s="52"/>
      <c r="P210" s="52"/>
      <c r="Q210" s="52"/>
      <c r="R210" s="52"/>
      <c r="S210" s="52"/>
      <c r="T210" s="52"/>
      <c r="U210" s="52"/>
      <c r="V210" s="52"/>
      <c r="W210" s="52"/>
      <c r="X210" s="52"/>
      <c r="Y210" s="52"/>
      <c r="Z210" s="52"/>
      <c r="AA210" s="52"/>
      <c r="AB210" s="52"/>
      <c r="AC210" s="52"/>
      <c r="AD210" s="52"/>
      <c r="AE210" s="52"/>
      <c r="AF210" s="52"/>
      <c r="AG210" s="52"/>
      <c r="AH210" s="52"/>
      <c r="AI210" s="52"/>
      <c r="AJ210" s="52"/>
      <c r="AK210" s="52"/>
      <c r="AL210" s="52"/>
      <c r="AM210" s="52"/>
      <c r="AN210" s="52"/>
      <c r="AO210" s="52"/>
      <c r="AP210" s="52"/>
      <c r="AQ210" s="52"/>
      <c r="AR210" s="52"/>
      <c r="AS210" s="52"/>
      <c r="AT210" s="52"/>
      <c r="AU210" s="52"/>
      <c r="AV210" s="52"/>
      <c r="AW210" s="52"/>
      <c r="AX210" s="52"/>
      <c r="AY210" s="52"/>
      <c r="AZ210" s="52"/>
      <c r="BA210" s="52"/>
      <c r="BB210" s="52"/>
      <c r="BC210" s="52"/>
      <c r="BD210" s="52"/>
      <c r="BE210" s="52"/>
      <c r="BF210" s="52"/>
      <c r="BG210" s="52"/>
      <c r="BH210" s="52"/>
      <c r="BI210" s="52"/>
      <c r="BJ210" s="52"/>
      <c r="BK210" s="52"/>
      <c r="BL210" s="52"/>
      <c r="BM210" s="52"/>
      <c r="BN210" s="52"/>
      <c r="BO210" s="52"/>
      <c r="BP210" s="52"/>
      <c r="BQ210" s="52"/>
      <c r="BR210" s="52"/>
      <c r="BS210" s="52"/>
      <c r="BT210" s="52"/>
      <c r="BU210" s="52"/>
      <c r="BV210" s="52"/>
      <c r="BW210" s="52"/>
      <c r="BX210" s="52"/>
      <c r="BY210" s="52"/>
      <c r="BZ210" s="52"/>
      <c r="CA210" s="52"/>
      <c r="CB210" s="52"/>
      <c r="CC210" s="52"/>
      <c r="CD210" s="52"/>
      <c r="CE210" s="52"/>
      <c r="CF210" s="52"/>
      <c r="CG210" s="52"/>
      <c r="CH210" s="53"/>
    </row>
    <row r="211" s="49" customFormat="true" ht="26.75" hidden="false" customHeight="false" outlineLevel="0" collapsed="false">
      <c r="A211" s="47"/>
      <c r="B211" s="49" t="s">
        <v>744</v>
      </c>
      <c r="C211" s="64" t="s">
        <v>745</v>
      </c>
      <c r="D211" s="50" t="s">
        <v>746</v>
      </c>
      <c r="E211" s="50" t="s">
        <v>747</v>
      </c>
      <c r="F211" s="50" t="s">
        <v>748</v>
      </c>
      <c r="G211" s="50" t="s">
        <v>749</v>
      </c>
      <c r="H211" s="63"/>
      <c r="I211" s="52"/>
      <c r="J211" s="52"/>
      <c r="K211" s="52"/>
      <c r="L211" s="52"/>
      <c r="M211" s="52"/>
      <c r="N211" s="52"/>
      <c r="O211" s="52"/>
      <c r="P211" s="52"/>
      <c r="Q211" s="52"/>
      <c r="R211" s="52"/>
      <c r="S211" s="52"/>
      <c r="T211" s="52"/>
      <c r="U211" s="52"/>
      <c r="V211" s="52"/>
      <c r="W211" s="52"/>
      <c r="X211" s="52"/>
      <c r="Y211" s="52"/>
      <c r="Z211" s="52"/>
      <c r="AA211" s="52"/>
      <c r="AB211" s="52"/>
      <c r="AC211" s="52"/>
      <c r="AD211" s="52"/>
      <c r="AE211" s="52"/>
      <c r="AF211" s="52"/>
      <c r="AG211" s="52"/>
      <c r="AH211" s="52"/>
      <c r="AI211" s="52"/>
      <c r="AJ211" s="52"/>
      <c r="AK211" s="52"/>
      <c r="AL211" s="52"/>
      <c r="AM211" s="52"/>
      <c r="AN211" s="52"/>
      <c r="AO211" s="52"/>
      <c r="AP211" s="52"/>
      <c r="AQ211" s="52"/>
      <c r="AR211" s="52"/>
      <c r="AS211" s="52"/>
      <c r="AT211" s="52"/>
      <c r="AU211" s="52"/>
      <c r="AV211" s="52"/>
      <c r="AW211" s="52"/>
      <c r="AX211" s="52"/>
      <c r="AY211" s="52"/>
      <c r="AZ211" s="52"/>
      <c r="BA211" s="52"/>
      <c r="BB211" s="52"/>
      <c r="BC211" s="52"/>
      <c r="BD211" s="52"/>
      <c r="BE211" s="52"/>
      <c r="BF211" s="52"/>
      <c r="BG211" s="52"/>
      <c r="BH211" s="52"/>
      <c r="BI211" s="52"/>
      <c r="BJ211" s="52"/>
      <c r="BK211" s="52"/>
      <c r="BL211" s="52"/>
      <c r="BM211" s="52"/>
      <c r="BN211" s="52"/>
      <c r="BO211" s="52"/>
      <c r="BP211" s="52"/>
      <c r="BQ211" s="52"/>
      <c r="BR211" s="52"/>
      <c r="BS211" s="52"/>
      <c r="BT211" s="52"/>
      <c r="BU211" s="52"/>
      <c r="BV211" s="52"/>
      <c r="BW211" s="52"/>
      <c r="BX211" s="52"/>
      <c r="BY211" s="52"/>
      <c r="BZ211" s="52"/>
      <c r="CA211" s="52"/>
      <c r="CB211" s="52"/>
      <c r="CC211" s="52"/>
      <c r="CD211" s="52"/>
      <c r="CE211" s="52"/>
      <c r="CF211" s="52"/>
      <c r="CG211" s="52"/>
      <c r="CH211" s="53"/>
    </row>
    <row r="212" s="49" customFormat="true" ht="17" hidden="false" customHeight="false" outlineLevel="0" collapsed="false">
      <c r="A212" s="47"/>
      <c r="B212" s="49" t="s">
        <v>839</v>
      </c>
      <c r="C212" s="64"/>
      <c r="D212" s="50" t="n">
        <v>1</v>
      </c>
      <c r="E212" s="50"/>
      <c r="F212" s="50"/>
      <c r="G212" s="50"/>
      <c r="H212" s="50" t="n">
        <f aca="false">PRODUCT(C212:G212)</f>
        <v>1</v>
      </c>
      <c r="I212" s="52"/>
      <c r="J212" s="52"/>
      <c r="K212" s="52"/>
      <c r="L212" s="52"/>
      <c r="M212" s="52"/>
      <c r="N212" s="52"/>
      <c r="O212" s="52"/>
      <c r="P212" s="52"/>
      <c r="Q212" s="52"/>
      <c r="R212" s="52"/>
      <c r="S212" s="52"/>
      <c r="T212" s="52"/>
      <c r="U212" s="52"/>
      <c r="V212" s="52"/>
      <c r="W212" s="52"/>
      <c r="X212" s="52"/>
      <c r="Y212" s="52"/>
      <c r="Z212" s="52"/>
      <c r="AA212" s="52"/>
      <c r="AB212" s="52"/>
      <c r="AC212" s="52"/>
      <c r="AD212" s="52"/>
      <c r="AE212" s="52"/>
      <c r="AF212" s="52"/>
      <c r="AG212" s="52"/>
      <c r="AH212" s="52"/>
      <c r="AI212" s="52"/>
      <c r="AJ212" s="52"/>
      <c r="AK212" s="52"/>
      <c r="AL212" s="52"/>
      <c r="AM212" s="52"/>
      <c r="AN212" s="52"/>
      <c r="AO212" s="52"/>
      <c r="AP212" s="52"/>
      <c r="AQ212" s="52"/>
      <c r="AR212" s="52"/>
      <c r="AS212" s="52"/>
      <c r="AT212" s="52"/>
      <c r="AU212" s="52"/>
      <c r="AV212" s="52"/>
      <c r="AW212" s="52"/>
      <c r="AX212" s="52"/>
      <c r="AY212" s="52"/>
      <c r="AZ212" s="52"/>
      <c r="BA212" s="52"/>
      <c r="BB212" s="52"/>
      <c r="BC212" s="52"/>
      <c r="BD212" s="52"/>
      <c r="BE212" s="52"/>
      <c r="BF212" s="52"/>
      <c r="BG212" s="52"/>
      <c r="BH212" s="52"/>
      <c r="BI212" s="52"/>
      <c r="BJ212" s="52"/>
      <c r="BK212" s="52"/>
      <c r="BL212" s="52"/>
      <c r="BM212" s="52"/>
      <c r="BN212" s="52"/>
      <c r="BO212" s="52"/>
      <c r="BP212" s="52"/>
      <c r="BQ212" s="52"/>
      <c r="BR212" s="52"/>
      <c r="BS212" s="52"/>
      <c r="BT212" s="52"/>
      <c r="BU212" s="52"/>
      <c r="BV212" s="52"/>
      <c r="BW212" s="52"/>
      <c r="BX212" s="52"/>
      <c r="BY212" s="52"/>
      <c r="BZ212" s="52"/>
      <c r="CA212" s="52"/>
      <c r="CB212" s="52"/>
      <c r="CC212" s="52"/>
      <c r="CD212" s="52"/>
      <c r="CE212" s="52"/>
      <c r="CF212" s="52"/>
      <c r="CG212" s="52"/>
      <c r="CH212" s="53"/>
    </row>
    <row r="213" s="49" customFormat="true" ht="17" hidden="false" customHeight="false" outlineLevel="0" collapsed="false">
      <c r="A213" s="47"/>
      <c r="B213" s="49" t="s">
        <v>825</v>
      </c>
      <c r="C213" s="64"/>
      <c r="D213" s="50" t="n">
        <v>1</v>
      </c>
      <c r="E213" s="50"/>
      <c r="F213" s="50"/>
      <c r="G213" s="50"/>
      <c r="H213" s="50" t="n">
        <f aca="false">PRODUCT(C213:G213)</f>
        <v>1</v>
      </c>
      <c r="I213" s="52"/>
      <c r="J213" s="52"/>
      <c r="K213" s="52"/>
      <c r="L213" s="52"/>
      <c r="M213" s="52"/>
      <c r="N213" s="52"/>
      <c r="O213" s="52"/>
      <c r="P213" s="52"/>
      <c r="Q213" s="52"/>
      <c r="R213" s="52"/>
      <c r="S213" s="52"/>
      <c r="T213" s="52"/>
      <c r="U213" s="52"/>
      <c r="V213" s="52"/>
      <c r="W213" s="52"/>
      <c r="X213" s="52"/>
      <c r="Y213" s="52"/>
      <c r="Z213" s="52"/>
      <c r="AA213" s="52"/>
      <c r="AB213" s="52"/>
      <c r="AC213" s="52"/>
      <c r="AD213" s="52"/>
      <c r="AE213" s="52"/>
      <c r="AF213" s="52"/>
      <c r="AG213" s="52"/>
      <c r="AH213" s="52"/>
      <c r="AI213" s="52"/>
      <c r="AJ213" s="52"/>
      <c r="AK213" s="52"/>
      <c r="AL213" s="52"/>
      <c r="AM213" s="52"/>
      <c r="AN213" s="52"/>
      <c r="AO213" s="52"/>
      <c r="AP213" s="52"/>
      <c r="AQ213" s="52"/>
      <c r="AR213" s="52"/>
      <c r="AS213" s="52"/>
      <c r="AT213" s="52"/>
      <c r="AU213" s="52"/>
      <c r="AV213" s="52"/>
      <c r="AW213" s="52"/>
      <c r="AX213" s="52"/>
      <c r="AY213" s="52"/>
      <c r="AZ213" s="52"/>
      <c r="BA213" s="52"/>
      <c r="BB213" s="52"/>
      <c r="BC213" s="52"/>
      <c r="BD213" s="52"/>
      <c r="BE213" s="52"/>
      <c r="BF213" s="52"/>
      <c r="BG213" s="52"/>
      <c r="BH213" s="52"/>
      <c r="BI213" s="52"/>
      <c r="BJ213" s="52"/>
      <c r="BK213" s="52"/>
      <c r="BL213" s="52"/>
      <c r="BM213" s="52"/>
      <c r="BN213" s="52"/>
      <c r="BO213" s="52"/>
      <c r="BP213" s="52"/>
      <c r="BQ213" s="52"/>
      <c r="BR213" s="52"/>
      <c r="BS213" s="52"/>
      <c r="BT213" s="52"/>
      <c r="BU213" s="52"/>
      <c r="BV213" s="52"/>
      <c r="BW213" s="52"/>
      <c r="BX213" s="52"/>
      <c r="BY213" s="52"/>
      <c r="BZ213" s="52"/>
      <c r="CA213" s="52"/>
      <c r="CB213" s="52"/>
      <c r="CC213" s="52"/>
      <c r="CD213" s="52"/>
      <c r="CE213" s="52"/>
      <c r="CF213" s="52"/>
      <c r="CG213" s="52"/>
      <c r="CH213" s="53"/>
    </row>
    <row r="214" s="49" customFormat="true" ht="17" hidden="false" customHeight="false" outlineLevel="0" collapsed="false">
      <c r="A214" s="47"/>
      <c r="C214" s="64"/>
      <c r="D214" s="50"/>
      <c r="E214" s="50"/>
      <c r="F214" s="50"/>
      <c r="G214" s="50" t="s">
        <v>752</v>
      </c>
      <c r="H214" s="50" t="n">
        <f aca="false">SUM(H212:H213)</f>
        <v>2</v>
      </c>
      <c r="I214" s="52"/>
      <c r="J214" s="52"/>
      <c r="K214" s="52"/>
      <c r="L214" s="52"/>
      <c r="M214" s="52"/>
      <c r="N214" s="52"/>
      <c r="O214" s="52"/>
      <c r="P214" s="52"/>
      <c r="Q214" s="52"/>
      <c r="R214" s="52"/>
      <c r="S214" s="52"/>
      <c r="T214" s="52"/>
      <c r="U214" s="52"/>
      <c r="V214" s="52"/>
      <c r="W214" s="52"/>
      <c r="X214" s="52"/>
      <c r="Y214" s="52"/>
      <c r="Z214" s="52"/>
      <c r="AA214" s="52"/>
      <c r="AB214" s="52"/>
      <c r="AC214" s="52"/>
      <c r="AD214" s="52"/>
      <c r="AE214" s="52"/>
      <c r="AF214" s="52"/>
      <c r="AG214" s="52"/>
      <c r="AH214" s="52"/>
      <c r="AI214" s="52"/>
      <c r="AJ214" s="52"/>
      <c r="AK214" s="52"/>
      <c r="AL214" s="52"/>
      <c r="AM214" s="52"/>
      <c r="AN214" s="52"/>
      <c r="AO214" s="52"/>
      <c r="AP214" s="52"/>
      <c r="AQ214" s="52"/>
      <c r="AR214" s="52"/>
      <c r="AS214" s="52"/>
      <c r="AT214" s="52"/>
      <c r="AU214" s="52"/>
      <c r="AV214" s="52"/>
      <c r="AW214" s="52"/>
      <c r="AX214" s="52"/>
      <c r="AY214" s="52"/>
      <c r="AZ214" s="52"/>
      <c r="BA214" s="52"/>
      <c r="BB214" s="52"/>
      <c r="BC214" s="52"/>
      <c r="BD214" s="52"/>
      <c r="BE214" s="52"/>
      <c r="BF214" s="52"/>
      <c r="BG214" s="52"/>
      <c r="BH214" s="52"/>
      <c r="BI214" s="52"/>
      <c r="BJ214" s="52"/>
      <c r="BK214" s="52"/>
      <c r="BL214" s="52"/>
      <c r="BM214" s="52"/>
      <c r="BN214" s="52"/>
      <c r="BO214" s="52"/>
      <c r="BP214" s="52"/>
      <c r="BQ214" s="52"/>
      <c r="BR214" s="52"/>
      <c r="BS214" s="52"/>
      <c r="BT214" s="52"/>
      <c r="BU214" s="52"/>
      <c r="BV214" s="52"/>
      <c r="BW214" s="52"/>
      <c r="BX214" s="52"/>
      <c r="BY214" s="52"/>
      <c r="BZ214" s="52"/>
      <c r="CA214" s="52"/>
      <c r="CB214" s="52"/>
      <c r="CC214" s="52"/>
      <c r="CD214" s="52"/>
      <c r="CE214" s="52"/>
      <c r="CF214" s="52"/>
      <c r="CG214" s="52"/>
      <c r="CH214" s="53"/>
    </row>
    <row r="215" s="49" customFormat="true" ht="26.75" hidden="false" customHeight="false" outlineLevel="0" collapsed="false">
      <c r="A215" s="47" t="s">
        <v>840</v>
      </c>
      <c r="B215" s="49" t="s">
        <v>168</v>
      </c>
      <c r="C215" s="64" t="s">
        <v>116</v>
      </c>
      <c r="D215" s="50"/>
      <c r="E215" s="50"/>
      <c r="F215" s="50"/>
      <c r="G215" s="50"/>
      <c r="H215" s="63" t="n">
        <v>4</v>
      </c>
      <c r="I215" s="52"/>
      <c r="J215" s="52"/>
      <c r="K215" s="52"/>
      <c r="L215" s="52"/>
      <c r="M215" s="52"/>
      <c r="N215" s="52"/>
      <c r="O215" s="52"/>
      <c r="P215" s="52"/>
      <c r="Q215" s="52"/>
      <c r="R215" s="52"/>
      <c r="S215" s="52"/>
      <c r="T215" s="52"/>
      <c r="U215" s="52"/>
      <c r="V215" s="52"/>
      <c r="W215" s="52"/>
      <c r="X215" s="52"/>
      <c r="Y215" s="52"/>
      <c r="Z215" s="52"/>
      <c r="AA215" s="52"/>
      <c r="AB215" s="52"/>
      <c r="AC215" s="52"/>
      <c r="AD215" s="52"/>
      <c r="AE215" s="52"/>
      <c r="AF215" s="52"/>
      <c r="AG215" s="52"/>
      <c r="AH215" s="52"/>
      <c r="AI215" s="52"/>
      <c r="AJ215" s="52"/>
      <c r="AK215" s="52"/>
      <c r="AL215" s="52"/>
      <c r="AM215" s="52"/>
      <c r="AN215" s="52"/>
      <c r="AO215" s="52"/>
      <c r="AP215" s="52"/>
      <c r="AQ215" s="52"/>
      <c r="AR215" s="52"/>
      <c r="AS215" s="52"/>
      <c r="AT215" s="52"/>
      <c r="AU215" s="52"/>
      <c r="AV215" s="52"/>
      <c r="AW215" s="52"/>
      <c r="AX215" s="52"/>
      <c r="AY215" s="52"/>
      <c r="AZ215" s="52"/>
      <c r="BA215" s="52"/>
      <c r="BB215" s="52"/>
      <c r="BC215" s="52"/>
      <c r="BD215" s="52"/>
      <c r="BE215" s="52"/>
      <c r="BF215" s="52"/>
      <c r="BG215" s="52"/>
      <c r="BH215" s="52"/>
      <c r="BI215" s="52"/>
      <c r="BJ215" s="52"/>
      <c r="BK215" s="52"/>
      <c r="BL215" s="52"/>
      <c r="BM215" s="52"/>
      <c r="BN215" s="52"/>
      <c r="BO215" s="52"/>
      <c r="BP215" s="52"/>
      <c r="BQ215" s="52"/>
      <c r="BR215" s="52"/>
      <c r="BS215" s="52"/>
      <c r="BT215" s="52"/>
      <c r="BU215" s="52"/>
      <c r="BV215" s="52"/>
      <c r="BW215" s="52"/>
      <c r="BX215" s="52"/>
      <c r="BY215" s="52"/>
      <c r="BZ215" s="52"/>
      <c r="CA215" s="52"/>
      <c r="CB215" s="52"/>
      <c r="CC215" s="52"/>
      <c r="CD215" s="52"/>
      <c r="CE215" s="52"/>
      <c r="CF215" s="52"/>
      <c r="CG215" s="52"/>
      <c r="CH215" s="53"/>
    </row>
    <row r="216" s="49" customFormat="true" ht="26.75" hidden="false" customHeight="false" outlineLevel="0" collapsed="false">
      <c r="A216" s="47"/>
      <c r="B216" s="49" t="s">
        <v>744</v>
      </c>
      <c r="C216" s="64" t="s">
        <v>745</v>
      </c>
      <c r="D216" s="50" t="s">
        <v>746</v>
      </c>
      <c r="E216" s="50" t="s">
        <v>747</v>
      </c>
      <c r="F216" s="50" t="s">
        <v>748</v>
      </c>
      <c r="G216" s="50" t="s">
        <v>749</v>
      </c>
      <c r="H216" s="63"/>
      <c r="I216" s="52"/>
      <c r="J216" s="52"/>
      <c r="K216" s="52"/>
      <c r="L216" s="52"/>
      <c r="M216" s="52"/>
      <c r="N216" s="52"/>
      <c r="O216" s="52"/>
      <c r="P216" s="52"/>
      <c r="Q216" s="52"/>
      <c r="R216" s="52"/>
      <c r="S216" s="52"/>
      <c r="T216" s="52"/>
      <c r="U216" s="52"/>
      <c r="V216" s="52"/>
      <c r="W216" s="52"/>
      <c r="X216" s="52"/>
      <c r="Y216" s="52"/>
      <c r="Z216" s="52"/>
      <c r="AA216" s="52"/>
      <c r="AB216" s="52"/>
      <c r="AC216" s="52"/>
      <c r="AD216" s="52"/>
      <c r="AE216" s="52"/>
      <c r="AF216" s="52"/>
      <c r="AG216" s="52"/>
      <c r="AH216" s="52"/>
      <c r="AI216" s="52"/>
      <c r="AJ216" s="52"/>
      <c r="AK216" s="52"/>
      <c r="AL216" s="52"/>
      <c r="AM216" s="52"/>
      <c r="AN216" s="52"/>
      <c r="AO216" s="52"/>
      <c r="AP216" s="52"/>
      <c r="AQ216" s="52"/>
      <c r="AR216" s="52"/>
      <c r="AS216" s="52"/>
      <c r="AT216" s="52"/>
      <c r="AU216" s="52"/>
      <c r="AV216" s="52"/>
      <c r="AW216" s="52"/>
      <c r="AX216" s="52"/>
      <c r="AY216" s="52"/>
      <c r="AZ216" s="52"/>
      <c r="BA216" s="52"/>
      <c r="BB216" s="52"/>
      <c r="BC216" s="52"/>
      <c r="BD216" s="52"/>
      <c r="BE216" s="52"/>
      <c r="BF216" s="52"/>
      <c r="BG216" s="52"/>
      <c r="BH216" s="52"/>
      <c r="BI216" s="52"/>
      <c r="BJ216" s="52"/>
      <c r="BK216" s="52"/>
      <c r="BL216" s="52"/>
      <c r="BM216" s="52"/>
      <c r="BN216" s="52"/>
      <c r="BO216" s="52"/>
      <c r="BP216" s="52"/>
      <c r="BQ216" s="52"/>
      <c r="BR216" s="52"/>
      <c r="BS216" s="52"/>
      <c r="BT216" s="52"/>
      <c r="BU216" s="52"/>
      <c r="BV216" s="52"/>
      <c r="BW216" s="52"/>
      <c r="BX216" s="52"/>
      <c r="BY216" s="52"/>
      <c r="BZ216" s="52"/>
      <c r="CA216" s="52"/>
      <c r="CB216" s="52"/>
      <c r="CC216" s="52"/>
      <c r="CD216" s="52"/>
      <c r="CE216" s="52"/>
      <c r="CF216" s="52"/>
      <c r="CG216" s="52"/>
      <c r="CH216" s="53"/>
    </row>
    <row r="217" s="49" customFormat="true" ht="17" hidden="false" customHeight="false" outlineLevel="0" collapsed="false">
      <c r="A217" s="47"/>
      <c r="B217" s="49" t="s">
        <v>830</v>
      </c>
      <c r="C217" s="64" t="n">
        <v>6</v>
      </c>
      <c r="D217" s="50"/>
      <c r="E217" s="50"/>
      <c r="F217" s="50"/>
      <c r="G217" s="50"/>
      <c r="H217" s="50" t="n">
        <f aca="false">PRODUCT(C217:G217)</f>
        <v>6</v>
      </c>
      <c r="I217" s="52"/>
      <c r="J217" s="52"/>
      <c r="K217" s="52"/>
      <c r="L217" s="52"/>
      <c r="M217" s="52"/>
      <c r="N217" s="52"/>
      <c r="O217" s="52"/>
      <c r="P217" s="52"/>
      <c r="Q217" s="52"/>
      <c r="R217" s="52"/>
      <c r="S217" s="52"/>
      <c r="T217" s="52"/>
      <c r="U217" s="52"/>
      <c r="V217" s="52"/>
      <c r="W217" s="52"/>
      <c r="X217" s="52"/>
      <c r="Y217" s="52"/>
      <c r="Z217" s="52"/>
      <c r="AA217" s="52"/>
      <c r="AB217" s="52"/>
      <c r="AC217" s="52"/>
      <c r="AD217" s="52"/>
      <c r="AE217" s="52"/>
      <c r="AF217" s="52"/>
      <c r="AG217" s="52"/>
      <c r="AH217" s="52"/>
      <c r="AI217" s="52"/>
      <c r="AJ217" s="52"/>
      <c r="AK217" s="52"/>
      <c r="AL217" s="52"/>
      <c r="AM217" s="52"/>
      <c r="AN217" s="52"/>
      <c r="AO217" s="52"/>
      <c r="AP217" s="52"/>
      <c r="AQ217" s="52"/>
      <c r="AR217" s="52"/>
      <c r="AS217" s="52"/>
      <c r="AT217" s="52"/>
      <c r="AU217" s="52"/>
      <c r="AV217" s="52"/>
      <c r="AW217" s="52"/>
      <c r="AX217" s="52"/>
      <c r="AY217" s="52"/>
      <c r="AZ217" s="52"/>
      <c r="BA217" s="52"/>
      <c r="BB217" s="52"/>
      <c r="BC217" s="52"/>
      <c r="BD217" s="52"/>
      <c r="BE217" s="52"/>
      <c r="BF217" s="52"/>
      <c r="BG217" s="52"/>
      <c r="BH217" s="52"/>
      <c r="BI217" s="52"/>
      <c r="BJ217" s="52"/>
      <c r="BK217" s="52"/>
      <c r="BL217" s="52"/>
      <c r="BM217" s="52"/>
      <c r="BN217" s="52"/>
      <c r="BO217" s="52"/>
      <c r="BP217" s="52"/>
      <c r="BQ217" s="52"/>
      <c r="BR217" s="52"/>
      <c r="BS217" s="52"/>
      <c r="BT217" s="52"/>
      <c r="BU217" s="52"/>
      <c r="BV217" s="52"/>
      <c r="BW217" s="52"/>
      <c r="BX217" s="52"/>
      <c r="BY217" s="52"/>
      <c r="BZ217" s="52"/>
      <c r="CA217" s="52"/>
      <c r="CB217" s="52"/>
      <c r="CC217" s="52"/>
      <c r="CD217" s="52"/>
      <c r="CE217" s="52"/>
      <c r="CF217" s="52"/>
      <c r="CG217" s="52"/>
      <c r="CH217" s="53"/>
    </row>
    <row r="218" s="49" customFormat="true" ht="17" hidden="false" customHeight="false" outlineLevel="0" collapsed="false">
      <c r="A218" s="47"/>
      <c r="C218" s="64"/>
      <c r="D218" s="50"/>
      <c r="E218" s="50"/>
      <c r="F218" s="50"/>
      <c r="G218" s="50" t="s">
        <v>752</v>
      </c>
      <c r="H218" s="50" t="n">
        <f aca="false">SUM(H216:H217)</f>
        <v>6</v>
      </c>
      <c r="I218" s="52"/>
      <c r="J218" s="52"/>
      <c r="K218" s="52"/>
      <c r="L218" s="52"/>
      <c r="M218" s="52"/>
      <c r="N218" s="52"/>
      <c r="O218" s="52"/>
      <c r="P218" s="52"/>
      <c r="Q218" s="52"/>
      <c r="R218" s="52"/>
      <c r="S218" s="52"/>
      <c r="T218" s="52"/>
      <c r="U218" s="52"/>
      <c r="V218" s="52"/>
      <c r="W218" s="52"/>
      <c r="X218" s="52"/>
      <c r="Y218" s="52"/>
      <c r="Z218" s="52"/>
      <c r="AA218" s="52"/>
      <c r="AB218" s="52"/>
      <c r="AC218" s="52"/>
      <c r="AD218" s="52"/>
      <c r="AE218" s="52"/>
      <c r="AF218" s="52"/>
      <c r="AG218" s="52"/>
      <c r="AH218" s="52"/>
      <c r="AI218" s="52"/>
      <c r="AJ218" s="52"/>
      <c r="AK218" s="52"/>
      <c r="AL218" s="52"/>
      <c r="AM218" s="52"/>
      <c r="AN218" s="52"/>
      <c r="AO218" s="52"/>
      <c r="AP218" s="52"/>
      <c r="AQ218" s="52"/>
      <c r="AR218" s="52"/>
      <c r="AS218" s="52"/>
      <c r="AT218" s="52"/>
      <c r="AU218" s="52"/>
      <c r="AV218" s="52"/>
      <c r="AW218" s="52"/>
      <c r="AX218" s="52"/>
      <c r="AY218" s="52"/>
      <c r="AZ218" s="52"/>
      <c r="BA218" s="52"/>
      <c r="BB218" s="52"/>
      <c r="BC218" s="52"/>
      <c r="BD218" s="52"/>
      <c r="BE218" s="52"/>
      <c r="BF218" s="52"/>
      <c r="BG218" s="52"/>
      <c r="BH218" s="52"/>
      <c r="BI218" s="52"/>
      <c r="BJ218" s="52"/>
      <c r="BK218" s="52"/>
      <c r="BL218" s="52"/>
      <c r="BM218" s="52"/>
      <c r="BN218" s="52"/>
      <c r="BO218" s="52"/>
      <c r="BP218" s="52"/>
      <c r="BQ218" s="52"/>
      <c r="BR218" s="52"/>
      <c r="BS218" s="52"/>
      <c r="BT218" s="52"/>
      <c r="BU218" s="52"/>
      <c r="BV218" s="52"/>
      <c r="BW218" s="52"/>
      <c r="BX218" s="52"/>
      <c r="BY218" s="52"/>
      <c r="BZ218" s="52"/>
      <c r="CA218" s="52"/>
      <c r="CB218" s="52"/>
      <c r="CC218" s="52"/>
      <c r="CD218" s="52"/>
      <c r="CE218" s="52"/>
      <c r="CF218" s="52"/>
      <c r="CG218" s="52"/>
      <c r="CH218" s="53"/>
    </row>
    <row r="219" s="49" customFormat="true" ht="17" hidden="false" customHeight="false" outlineLevel="0" collapsed="false">
      <c r="A219" s="47" t="s">
        <v>841</v>
      </c>
      <c r="B219" s="49" t="s">
        <v>171</v>
      </c>
      <c r="C219" s="64" t="s">
        <v>116</v>
      </c>
      <c r="D219" s="50"/>
      <c r="E219" s="50"/>
      <c r="F219" s="50"/>
      <c r="G219" s="50"/>
      <c r="H219" s="63"/>
      <c r="I219" s="52"/>
      <c r="J219" s="52"/>
      <c r="K219" s="52"/>
      <c r="L219" s="52"/>
      <c r="M219" s="52"/>
      <c r="N219" s="52"/>
      <c r="O219" s="52"/>
      <c r="P219" s="52"/>
      <c r="Q219" s="52"/>
      <c r="R219" s="52"/>
      <c r="S219" s="52"/>
      <c r="T219" s="52"/>
      <c r="U219" s="52"/>
      <c r="V219" s="52"/>
      <c r="W219" s="52"/>
      <c r="X219" s="52"/>
      <c r="Y219" s="52"/>
      <c r="Z219" s="52"/>
      <c r="AA219" s="52"/>
      <c r="AB219" s="52"/>
      <c r="AC219" s="52"/>
      <c r="AD219" s="52"/>
      <c r="AE219" s="52"/>
      <c r="AF219" s="52"/>
      <c r="AG219" s="52"/>
      <c r="AH219" s="52"/>
      <c r="AI219" s="52"/>
      <c r="AJ219" s="52"/>
      <c r="AK219" s="52"/>
      <c r="AL219" s="52"/>
      <c r="AM219" s="52"/>
      <c r="AN219" s="52"/>
      <c r="AO219" s="52"/>
      <c r="AP219" s="52"/>
      <c r="AQ219" s="52"/>
      <c r="AR219" s="52"/>
      <c r="AS219" s="52"/>
      <c r="AT219" s="52"/>
      <c r="AU219" s="52"/>
      <c r="AV219" s="52"/>
      <c r="AW219" s="52"/>
      <c r="AX219" s="52"/>
      <c r="AY219" s="52"/>
      <c r="AZ219" s="52"/>
      <c r="BA219" s="52"/>
      <c r="BB219" s="52"/>
      <c r="BC219" s="52"/>
      <c r="BD219" s="52"/>
      <c r="BE219" s="52"/>
      <c r="BF219" s="52"/>
      <c r="BG219" s="52"/>
      <c r="BH219" s="52"/>
      <c r="BI219" s="52"/>
      <c r="BJ219" s="52"/>
      <c r="BK219" s="52"/>
      <c r="BL219" s="52"/>
      <c r="BM219" s="52"/>
      <c r="BN219" s="52"/>
      <c r="BO219" s="52"/>
      <c r="BP219" s="52"/>
      <c r="BQ219" s="52"/>
      <c r="BR219" s="52"/>
      <c r="BS219" s="52"/>
      <c r="BT219" s="52"/>
      <c r="BU219" s="52"/>
      <c r="BV219" s="52"/>
      <c r="BW219" s="52"/>
      <c r="BX219" s="52"/>
      <c r="BY219" s="52"/>
      <c r="BZ219" s="52"/>
      <c r="CA219" s="52"/>
      <c r="CB219" s="52"/>
      <c r="CC219" s="52"/>
      <c r="CD219" s="52"/>
      <c r="CE219" s="52"/>
      <c r="CF219" s="52"/>
      <c r="CG219" s="52"/>
      <c r="CH219" s="53"/>
    </row>
    <row r="220" s="49" customFormat="true" ht="26.75" hidden="false" customHeight="false" outlineLevel="0" collapsed="false">
      <c r="A220" s="47"/>
      <c r="B220" s="49" t="s">
        <v>744</v>
      </c>
      <c r="C220" s="64" t="s">
        <v>745</v>
      </c>
      <c r="D220" s="50" t="s">
        <v>746</v>
      </c>
      <c r="E220" s="50" t="s">
        <v>747</v>
      </c>
      <c r="F220" s="50" t="s">
        <v>748</v>
      </c>
      <c r="G220" s="50" t="s">
        <v>749</v>
      </c>
      <c r="H220" s="63"/>
      <c r="I220" s="52"/>
      <c r="J220" s="52"/>
      <c r="K220" s="52"/>
      <c r="L220" s="52"/>
      <c r="M220" s="52"/>
      <c r="N220" s="52"/>
      <c r="O220" s="52"/>
      <c r="P220" s="52"/>
      <c r="Q220" s="52"/>
      <c r="R220" s="52"/>
      <c r="S220" s="52"/>
      <c r="T220" s="52"/>
      <c r="U220" s="52"/>
      <c r="V220" s="52"/>
      <c r="W220" s="52"/>
      <c r="X220" s="52"/>
      <c r="Y220" s="52"/>
      <c r="Z220" s="52"/>
      <c r="AA220" s="52"/>
      <c r="AB220" s="52"/>
      <c r="AC220" s="52"/>
      <c r="AD220" s="52"/>
      <c r="AE220" s="52"/>
      <c r="AF220" s="52"/>
      <c r="AG220" s="52"/>
      <c r="AH220" s="52"/>
      <c r="AI220" s="52"/>
      <c r="AJ220" s="52"/>
      <c r="AK220" s="52"/>
      <c r="AL220" s="52"/>
      <c r="AM220" s="52"/>
      <c r="AN220" s="52"/>
      <c r="AO220" s="52"/>
      <c r="AP220" s="52"/>
      <c r="AQ220" s="52"/>
      <c r="AR220" s="52"/>
      <c r="AS220" s="52"/>
      <c r="AT220" s="52"/>
      <c r="AU220" s="52"/>
      <c r="AV220" s="52"/>
      <c r="AW220" s="52"/>
      <c r="AX220" s="52"/>
      <c r="AY220" s="52"/>
      <c r="AZ220" s="52"/>
      <c r="BA220" s="52"/>
      <c r="BB220" s="52"/>
      <c r="BC220" s="52"/>
      <c r="BD220" s="52"/>
      <c r="BE220" s="52"/>
      <c r="BF220" s="52"/>
      <c r="BG220" s="52"/>
      <c r="BH220" s="52"/>
      <c r="BI220" s="52"/>
      <c r="BJ220" s="52"/>
      <c r="BK220" s="52"/>
      <c r="BL220" s="52"/>
      <c r="BM220" s="52"/>
      <c r="BN220" s="52"/>
      <c r="BO220" s="52"/>
      <c r="BP220" s="52"/>
      <c r="BQ220" s="52"/>
      <c r="BR220" s="52"/>
      <c r="BS220" s="52"/>
      <c r="BT220" s="52"/>
      <c r="BU220" s="52"/>
      <c r="BV220" s="52"/>
      <c r="BW220" s="52"/>
      <c r="BX220" s="52"/>
      <c r="BY220" s="52"/>
      <c r="BZ220" s="52"/>
      <c r="CA220" s="52"/>
      <c r="CB220" s="52"/>
      <c r="CC220" s="52"/>
      <c r="CD220" s="52"/>
      <c r="CE220" s="52"/>
      <c r="CF220" s="52"/>
      <c r="CG220" s="52"/>
      <c r="CH220" s="53"/>
    </row>
    <row r="221" s="49" customFormat="true" ht="17" hidden="false" customHeight="false" outlineLevel="0" collapsed="false">
      <c r="A221" s="47"/>
      <c r="B221" s="49" t="s">
        <v>830</v>
      </c>
      <c r="C221" s="64" t="n">
        <v>6</v>
      </c>
      <c r="D221" s="50"/>
      <c r="E221" s="50"/>
      <c r="F221" s="50"/>
      <c r="G221" s="50"/>
      <c r="H221" s="50" t="n">
        <f aca="false">PRODUCT(C221:G221)</f>
        <v>6</v>
      </c>
      <c r="I221" s="52"/>
      <c r="J221" s="52"/>
      <c r="K221" s="52"/>
      <c r="L221" s="52"/>
      <c r="M221" s="52"/>
      <c r="N221" s="52"/>
      <c r="O221" s="52"/>
      <c r="P221" s="52"/>
      <c r="Q221" s="52"/>
      <c r="R221" s="52"/>
      <c r="S221" s="52"/>
      <c r="T221" s="52"/>
      <c r="U221" s="52"/>
      <c r="V221" s="52"/>
      <c r="W221" s="52"/>
      <c r="X221" s="52"/>
      <c r="Y221" s="52"/>
      <c r="Z221" s="52"/>
      <c r="AA221" s="52"/>
      <c r="AB221" s="52"/>
      <c r="AC221" s="52"/>
      <c r="AD221" s="52"/>
      <c r="AE221" s="52"/>
      <c r="AF221" s="52"/>
      <c r="AG221" s="52"/>
      <c r="AH221" s="52"/>
      <c r="AI221" s="52"/>
      <c r="AJ221" s="52"/>
      <c r="AK221" s="52"/>
      <c r="AL221" s="52"/>
      <c r="AM221" s="52"/>
      <c r="AN221" s="52"/>
      <c r="AO221" s="52"/>
      <c r="AP221" s="52"/>
      <c r="AQ221" s="52"/>
      <c r="AR221" s="52"/>
      <c r="AS221" s="52"/>
      <c r="AT221" s="52"/>
      <c r="AU221" s="52"/>
      <c r="AV221" s="52"/>
      <c r="AW221" s="52"/>
      <c r="AX221" s="52"/>
      <c r="AY221" s="52"/>
      <c r="AZ221" s="52"/>
      <c r="BA221" s="52"/>
      <c r="BB221" s="52"/>
      <c r="BC221" s="52"/>
      <c r="BD221" s="52"/>
      <c r="BE221" s="52"/>
      <c r="BF221" s="52"/>
      <c r="BG221" s="52"/>
      <c r="BH221" s="52"/>
      <c r="BI221" s="52"/>
      <c r="BJ221" s="52"/>
      <c r="BK221" s="52"/>
      <c r="BL221" s="52"/>
      <c r="BM221" s="52"/>
      <c r="BN221" s="52"/>
      <c r="BO221" s="52"/>
      <c r="BP221" s="52"/>
      <c r="BQ221" s="52"/>
      <c r="BR221" s="52"/>
      <c r="BS221" s="52"/>
      <c r="BT221" s="52"/>
      <c r="BU221" s="52"/>
      <c r="BV221" s="52"/>
      <c r="BW221" s="52"/>
      <c r="BX221" s="52"/>
      <c r="BY221" s="52"/>
      <c r="BZ221" s="52"/>
      <c r="CA221" s="52"/>
      <c r="CB221" s="52"/>
      <c r="CC221" s="52"/>
      <c r="CD221" s="52"/>
      <c r="CE221" s="52"/>
      <c r="CF221" s="52"/>
      <c r="CG221" s="52"/>
      <c r="CH221" s="53"/>
    </row>
    <row r="222" s="49" customFormat="true" ht="17" hidden="false" customHeight="false" outlineLevel="0" collapsed="false">
      <c r="A222" s="47"/>
      <c r="C222" s="64"/>
      <c r="D222" s="50"/>
      <c r="E222" s="50"/>
      <c r="F222" s="50"/>
      <c r="G222" s="50" t="s">
        <v>752</v>
      </c>
      <c r="H222" s="50" t="n">
        <f aca="false">SUM(H220:H221)</f>
        <v>6</v>
      </c>
      <c r="I222" s="52"/>
      <c r="J222" s="52"/>
      <c r="K222" s="52"/>
      <c r="L222" s="52"/>
      <c r="M222" s="52"/>
      <c r="N222" s="52"/>
      <c r="O222" s="52"/>
      <c r="P222" s="52"/>
      <c r="Q222" s="52"/>
      <c r="R222" s="52"/>
      <c r="S222" s="52"/>
      <c r="T222" s="52"/>
      <c r="U222" s="52"/>
      <c r="V222" s="52"/>
      <c r="W222" s="52"/>
      <c r="X222" s="52"/>
      <c r="Y222" s="52"/>
      <c r="Z222" s="52"/>
      <c r="AA222" s="52"/>
      <c r="AB222" s="52"/>
      <c r="AC222" s="52"/>
      <c r="AD222" s="52"/>
      <c r="AE222" s="52"/>
      <c r="AF222" s="52"/>
      <c r="AG222" s="52"/>
      <c r="AH222" s="52"/>
      <c r="AI222" s="52"/>
      <c r="AJ222" s="52"/>
      <c r="AK222" s="52"/>
      <c r="AL222" s="52"/>
      <c r="AM222" s="52"/>
      <c r="AN222" s="52"/>
      <c r="AO222" s="52"/>
      <c r="AP222" s="52"/>
      <c r="AQ222" s="52"/>
      <c r="AR222" s="52"/>
      <c r="AS222" s="52"/>
      <c r="AT222" s="52"/>
      <c r="AU222" s="52"/>
      <c r="AV222" s="52"/>
      <c r="AW222" s="52"/>
      <c r="AX222" s="52"/>
      <c r="AY222" s="52"/>
      <c r="AZ222" s="52"/>
      <c r="BA222" s="52"/>
      <c r="BB222" s="52"/>
      <c r="BC222" s="52"/>
      <c r="BD222" s="52"/>
      <c r="BE222" s="52"/>
      <c r="BF222" s="52"/>
      <c r="BG222" s="52"/>
      <c r="BH222" s="52"/>
      <c r="BI222" s="52"/>
      <c r="BJ222" s="52"/>
      <c r="BK222" s="52"/>
      <c r="BL222" s="52"/>
      <c r="BM222" s="52"/>
      <c r="BN222" s="52"/>
      <c r="BO222" s="52"/>
      <c r="BP222" s="52"/>
      <c r="BQ222" s="52"/>
      <c r="BR222" s="52"/>
      <c r="BS222" s="52"/>
      <c r="BT222" s="52"/>
      <c r="BU222" s="52"/>
      <c r="BV222" s="52"/>
      <c r="BW222" s="52"/>
      <c r="BX222" s="52"/>
      <c r="BY222" s="52"/>
      <c r="BZ222" s="52"/>
      <c r="CA222" s="52"/>
      <c r="CB222" s="52"/>
      <c r="CC222" s="52"/>
      <c r="CD222" s="52"/>
      <c r="CE222" s="52"/>
      <c r="CF222" s="52"/>
      <c r="CG222" s="52"/>
      <c r="CH222" s="53"/>
    </row>
    <row r="223" s="49" customFormat="true" ht="17" hidden="false" customHeight="false" outlineLevel="0" collapsed="false">
      <c r="A223" s="47" t="s">
        <v>842</v>
      </c>
      <c r="B223" s="49" t="s">
        <v>174</v>
      </c>
      <c r="C223" s="64" t="s">
        <v>116</v>
      </c>
      <c r="D223" s="50"/>
      <c r="E223" s="50"/>
      <c r="F223" s="50"/>
      <c r="G223" s="50"/>
      <c r="H223" s="63"/>
      <c r="I223" s="52"/>
      <c r="J223" s="52"/>
      <c r="K223" s="52"/>
      <c r="L223" s="52"/>
      <c r="M223" s="52"/>
      <c r="N223" s="52"/>
      <c r="O223" s="52"/>
      <c r="P223" s="52"/>
      <c r="Q223" s="52"/>
      <c r="R223" s="52"/>
      <c r="S223" s="52"/>
      <c r="T223" s="52"/>
      <c r="U223" s="52"/>
      <c r="V223" s="52"/>
      <c r="W223" s="52"/>
      <c r="X223" s="52"/>
      <c r="Y223" s="52"/>
      <c r="Z223" s="52"/>
      <c r="AA223" s="52"/>
      <c r="AB223" s="52"/>
      <c r="AC223" s="52"/>
      <c r="AD223" s="52"/>
      <c r="AE223" s="52"/>
      <c r="AF223" s="52"/>
      <c r="AG223" s="52"/>
      <c r="AH223" s="52"/>
      <c r="AI223" s="52"/>
      <c r="AJ223" s="52"/>
      <c r="AK223" s="52"/>
      <c r="AL223" s="52"/>
      <c r="AM223" s="52"/>
      <c r="AN223" s="52"/>
      <c r="AO223" s="52"/>
      <c r="AP223" s="52"/>
      <c r="AQ223" s="52"/>
      <c r="AR223" s="52"/>
      <c r="AS223" s="52"/>
      <c r="AT223" s="52"/>
      <c r="AU223" s="52"/>
      <c r="AV223" s="52"/>
      <c r="AW223" s="52"/>
      <c r="AX223" s="52"/>
      <c r="AY223" s="52"/>
      <c r="AZ223" s="52"/>
      <c r="BA223" s="52"/>
      <c r="BB223" s="52"/>
      <c r="BC223" s="52"/>
      <c r="BD223" s="52"/>
      <c r="BE223" s="52"/>
      <c r="BF223" s="52"/>
      <c r="BG223" s="52"/>
      <c r="BH223" s="52"/>
      <c r="BI223" s="52"/>
      <c r="BJ223" s="52"/>
      <c r="BK223" s="52"/>
      <c r="BL223" s="52"/>
      <c r="BM223" s="52"/>
      <c r="BN223" s="52"/>
      <c r="BO223" s="52"/>
      <c r="BP223" s="52"/>
      <c r="BQ223" s="52"/>
      <c r="BR223" s="52"/>
      <c r="BS223" s="52"/>
      <c r="BT223" s="52"/>
      <c r="BU223" s="52"/>
      <c r="BV223" s="52"/>
      <c r="BW223" s="52"/>
      <c r="BX223" s="52"/>
      <c r="BY223" s="52"/>
      <c r="BZ223" s="52"/>
      <c r="CA223" s="52"/>
      <c r="CB223" s="52"/>
      <c r="CC223" s="52"/>
      <c r="CD223" s="52"/>
      <c r="CE223" s="52"/>
      <c r="CF223" s="52"/>
      <c r="CG223" s="52"/>
      <c r="CH223" s="53"/>
    </row>
    <row r="224" s="49" customFormat="true" ht="26.75" hidden="false" customHeight="false" outlineLevel="0" collapsed="false">
      <c r="A224" s="47"/>
      <c r="B224" s="49" t="s">
        <v>744</v>
      </c>
      <c r="C224" s="64" t="s">
        <v>745</v>
      </c>
      <c r="D224" s="50" t="s">
        <v>746</v>
      </c>
      <c r="E224" s="50" t="s">
        <v>747</v>
      </c>
      <c r="F224" s="50" t="s">
        <v>748</v>
      </c>
      <c r="G224" s="50" t="s">
        <v>749</v>
      </c>
      <c r="H224" s="63"/>
      <c r="I224" s="52"/>
      <c r="J224" s="52"/>
      <c r="K224" s="52"/>
      <c r="L224" s="52"/>
      <c r="M224" s="52"/>
      <c r="N224" s="52"/>
      <c r="O224" s="52"/>
      <c r="P224" s="52"/>
      <c r="Q224" s="52"/>
      <c r="R224" s="52"/>
      <c r="S224" s="52"/>
      <c r="T224" s="52"/>
      <c r="U224" s="52"/>
      <c r="V224" s="52"/>
      <c r="W224" s="52"/>
      <c r="X224" s="52"/>
      <c r="Y224" s="52"/>
      <c r="Z224" s="52"/>
      <c r="AA224" s="52"/>
      <c r="AB224" s="52"/>
      <c r="AC224" s="52"/>
      <c r="AD224" s="52"/>
      <c r="AE224" s="52"/>
      <c r="AF224" s="52"/>
      <c r="AG224" s="52"/>
      <c r="AH224" s="52"/>
      <c r="AI224" s="52"/>
      <c r="AJ224" s="52"/>
      <c r="AK224" s="52"/>
      <c r="AL224" s="52"/>
      <c r="AM224" s="52"/>
      <c r="AN224" s="52"/>
      <c r="AO224" s="52"/>
      <c r="AP224" s="52"/>
      <c r="AQ224" s="52"/>
      <c r="AR224" s="52"/>
      <c r="AS224" s="52"/>
      <c r="AT224" s="52"/>
      <c r="AU224" s="52"/>
      <c r="AV224" s="52"/>
      <c r="AW224" s="52"/>
      <c r="AX224" s="52"/>
      <c r="AY224" s="52"/>
      <c r="AZ224" s="52"/>
      <c r="BA224" s="52"/>
      <c r="BB224" s="52"/>
      <c r="BC224" s="52"/>
      <c r="BD224" s="52"/>
      <c r="BE224" s="52"/>
      <c r="BF224" s="52"/>
      <c r="BG224" s="52"/>
      <c r="BH224" s="52"/>
      <c r="BI224" s="52"/>
      <c r="BJ224" s="52"/>
      <c r="BK224" s="52"/>
      <c r="BL224" s="52"/>
      <c r="BM224" s="52"/>
      <c r="BN224" s="52"/>
      <c r="BO224" s="52"/>
      <c r="BP224" s="52"/>
      <c r="BQ224" s="52"/>
      <c r="BR224" s="52"/>
      <c r="BS224" s="52"/>
      <c r="BT224" s="52"/>
      <c r="BU224" s="52"/>
      <c r="BV224" s="52"/>
      <c r="BW224" s="52"/>
      <c r="BX224" s="52"/>
      <c r="BY224" s="52"/>
      <c r="BZ224" s="52"/>
      <c r="CA224" s="52"/>
      <c r="CB224" s="52"/>
      <c r="CC224" s="52"/>
      <c r="CD224" s="52"/>
      <c r="CE224" s="52"/>
      <c r="CF224" s="52"/>
      <c r="CG224" s="52"/>
      <c r="CH224" s="53"/>
    </row>
    <row r="225" s="49" customFormat="true" ht="17" hidden="false" customHeight="false" outlineLevel="0" collapsed="false">
      <c r="A225" s="47"/>
      <c r="B225" s="49" t="s">
        <v>830</v>
      </c>
      <c r="C225" s="64" t="n">
        <v>6</v>
      </c>
      <c r="D225" s="50"/>
      <c r="E225" s="50"/>
      <c r="F225" s="50"/>
      <c r="G225" s="50"/>
      <c r="H225" s="50" t="n">
        <f aca="false">PRODUCT(C225:G225)</f>
        <v>6</v>
      </c>
      <c r="I225" s="52"/>
      <c r="J225" s="52"/>
      <c r="K225" s="52"/>
      <c r="L225" s="52"/>
      <c r="M225" s="52"/>
      <c r="N225" s="52"/>
      <c r="O225" s="52"/>
      <c r="P225" s="52"/>
      <c r="Q225" s="52"/>
      <c r="R225" s="52"/>
      <c r="S225" s="52"/>
      <c r="T225" s="52"/>
      <c r="U225" s="52"/>
      <c r="V225" s="52"/>
      <c r="W225" s="52"/>
      <c r="X225" s="52"/>
      <c r="Y225" s="52"/>
      <c r="Z225" s="52"/>
      <c r="AA225" s="52"/>
      <c r="AB225" s="52"/>
      <c r="AC225" s="52"/>
      <c r="AD225" s="52"/>
      <c r="AE225" s="52"/>
      <c r="AF225" s="52"/>
      <c r="AG225" s="52"/>
      <c r="AH225" s="52"/>
      <c r="AI225" s="52"/>
      <c r="AJ225" s="52"/>
      <c r="AK225" s="52"/>
      <c r="AL225" s="52"/>
      <c r="AM225" s="52"/>
      <c r="AN225" s="52"/>
      <c r="AO225" s="52"/>
      <c r="AP225" s="52"/>
      <c r="AQ225" s="52"/>
      <c r="AR225" s="52"/>
      <c r="AS225" s="52"/>
      <c r="AT225" s="52"/>
      <c r="AU225" s="52"/>
      <c r="AV225" s="52"/>
      <c r="AW225" s="52"/>
      <c r="AX225" s="52"/>
      <c r="AY225" s="52"/>
      <c r="AZ225" s="52"/>
      <c r="BA225" s="52"/>
      <c r="BB225" s="52"/>
      <c r="BC225" s="52"/>
      <c r="BD225" s="52"/>
      <c r="BE225" s="52"/>
      <c r="BF225" s="52"/>
      <c r="BG225" s="52"/>
      <c r="BH225" s="52"/>
      <c r="BI225" s="52"/>
      <c r="BJ225" s="52"/>
      <c r="BK225" s="52"/>
      <c r="BL225" s="52"/>
      <c r="BM225" s="52"/>
      <c r="BN225" s="52"/>
      <c r="BO225" s="52"/>
      <c r="BP225" s="52"/>
      <c r="BQ225" s="52"/>
      <c r="BR225" s="52"/>
      <c r="BS225" s="52"/>
      <c r="BT225" s="52"/>
      <c r="BU225" s="52"/>
      <c r="BV225" s="52"/>
      <c r="BW225" s="52"/>
      <c r="BX225" s="52"/>
      <c r="BY225" s="52"/>
      <c r="BZ225" s="52"/>
      <c r="CA225" s="52"/>
      <c r="CB225" s="52"/>
      <c r="CC225" s="52"/>
      <c r="CD225" s="52"/>
      <c r="CE225" s="52"/>
      <c r="CF225" s="52"/>
      <c r="CG225" s="52"/>
      <c r="CH225" s="53"/>
    </row>
    <row r="226" s="49" customFormat="true" ht="17" hidden="false" customHeight="false" outlineLevel="0" collapsed="false">
      <c r="A226" s="47"/>
      <c r="C226" s="64"/>
      <c r="D226" s="50"/>
      <c r="E226" s="50"/>
      <c r="F226" s="50"/>
      <c r="G226" s="50" t="s">
        <v>752</v>
      </c>
      <c r="H226" s="50" t="n">
        <f aca="false">SUM(H224:H225)</f>
        <v>6</v>
      </c>
      <c r="I226" s="52"/>
      <c r="J226" s="52"/>
      <c r="K226" s="52"/>
      <c r="L226" s="52"/>
      <c r="M226" s="52"/>
      <c r="N226" s="52"/>
      <c r="O226" s="52"/>
      <c r="P226" s="52"/>
      <c r="Q226" s="52"/>
      <c r="R226" s="52"/>
      <c r="S226" s="52"/>
      <c r="T226" s="52"/>
      <c r="U226" s="52"/>
      <c r="V226" s="52"/>
      <c r="W226" s="52"/>
      <c r="X226" s="52"/>
      <c r="Y226" s="52"/>
      <c r="Z226" s="52"/>
      <c r="AA226" s="52"/>
      <c r="AB226" s="52"/>
      <c r="AC226" s="52"/>
      <c r="AD226" s="52"/>
      <c r="AE226" s="52"/>
      <c r="AF226" s="52"/>
      <c r="AG226" s="52"/>
      <c r="AH226" s="52"/>
      <c r="AI226" s="52"/>
      <c r="AJ226" s="52"/>
      <c r="AK226" s="52"/>
      <c r="AL226" s="52"/>
      <c r="AM226" s="52"/>
      <c r="AN226" s="52"/>
      <c r="AO226" s="52"/>
      <c r="AP226" s="52"/>
      <c r="AQ226" s="52"/>
      <c r="AR226" s="52"/>
      <c r="AS226" s="52"/>
      <c r="AT226" s="52"/>
      <c r="AU226" s="52"/>
      <c r="AV226" s="52"/>
      <c r="AW226" s="52"/>
      <c r="AX226" s="52"/>
      <c r="AY226" s="52"/>
      <c r="AZ226" s="52"/>
      <c r="BA226" s="52"/>
      <c r="BB226" s="52"/>
      <c r="BC226" s="52"/>
      <c r="BD226" s="52"/>
      <c r="BE226" s="52"/>
      <c r="BF226" s="52"/>
      <c r="BG226" s="52"/>
      <c r="BH226" s="52"/>
      <c r="BI226" s="52"/>
      <c r="BJ226" s="52"/>
      <c r="BK226" s="52"/>
      <c r="BL226" s="52"/>
      <c r="BM226" s="52"/>
      <c r="BN226" s="52"/>
      <c r="BO226" s="52"/>
      <c r="BP226" s="52"/>
      <c r="BQ226" s="52"/>
      <c r="BR226" s="52"/>
      <c r="BS226" s="52"/>
      <c r="BT226" s="52"/>
      <c r="BU226" s="52"/>
      <c r="BV226" s="52"/>
      <c r="BW226" s="52"/>
      <c r="BX226" s="52"/>
      <c r="BY226" s="52"/>
      <c r="BZ226" s="52"/>
      <c r="CA226" s="52"/>
      <c r="CB226" s="52"/>
      <c r="CC226" s="52"/>
      <c r="CD226" s="52"/>
      <c r="CE226" s="52"/>
      <c r="CF226" s="52"/>
      <c r="CG226" s="52"/>
      <c r="CH226" s="53"/>
    </row>
    <row r="227" s="49" customFormat="true" ht="17" hidden="false" customHeight="false" outlineLevel="0" collapsed="false">
      <c r="A227" s="47" t="s">
        <v>843</v>
      </c>
      <c r="B227" s="49" t="s">
        <v>246</v>
      </c>
      <c r="C227" s="64" t="s">
        <v>128</v>
      </c>
      <c r="D227" s="50"/>
      <c r="E227" s="50"/>
      <c r="F227" s="50"/>
      <c r="G227" s="50"/>
      <c r="H227" s="63" t="n">
        <v>392.5</v>
      </c>
      <c r="I227" s="52"/>
      <c r="J227" s="52"/>
      <c r="K227" s="52"/>
      <c r="L227" s="52"/>
      <c r="M227" s="52"/>
      <c r="N227" s="52"/>
      <c r="O227" s="52"/>
      <c r="P227" s="52"/>
      <c r="Q227" s="52"/>
      <c r="R227" s="52"/>
      <c r="S227" s="52"/>
      <c r="T227" s="52"/>
      <c r="U227" s="52"/>
      <c r="V227" s="52"/>
      <c r="W227" s="52"/>
      <c r="X227" s="52"/>
      <c r="Y227" s="52"/>
      <c r="Z227" s="52"/>
      <c r="AA227" s="52"/>
      <c r="AB227" s="52"/>
      <c r="AC227" s="52"/>
      <c r="AD227" s="52"/>
      <c r="AE227" s="52"/>
      <c r="AF227" s="52"/>
      <c r="AG227" s="52"/>
      <c r="AH227" s="52"/>
      <c r="AI227" s="52"/>
      <c r="AJ227" s="52"/>
      <c r="AK227" s="52"/>
      <c r="AL227" s="52"/>
      <c r="AM227" s="52"/>
      <c r="AN227" s="52"/>
      <c r="AO227" s="52"/>
      <c r="AP227" s="52"/>
      <c r="AQ227" s="52"/>
      <c r="AR227" s="52"/>
      <c r="AS227" s="52"/>
      <c r="AT227" s="52"/>
      <c r="AU227" s="52"/>
      <c r="AV227" s="52"/>
      <c r="AW227" s="52"/>
      <c r="AX227" s="52"/>
      <c r="AY227" s="52"/>
      <c r="AZ227" s="52"/>
      <c r="BA227" s="52"/>
      <c r="BB227" s="52"/>
      <c r="BC227" s="52"/>
      <c r="BD227" s="52"/>
      <c r="BE227" s="52"/>
      <c r="BF227" s="52"/>
      <c r="BG227" s="52"/>
      <c r="BH227" s="52"/>
      <c r="BI227" s="52"/>
      <c r="BJ227" s="52"/>
      <c r="BK227" s="52"/>
      <c r="BL227" s="52"/>
      <c r="BM227" s="52"/>
      <c r="BN227" s="52"/>
      <c r="BO227" s="52"/>
      <c r="BP227" s="52"/>
      <c r="BQ227" s="52"/>
      <c r="BR227" s="52"/>
      <c r="BS227" s="52"/>
      <c r="BT227" s="52"/>
      <c r="BU227" s="52"/>
      <c r="BV227" s="52"/>
      <c r="BW227" s="52"/>
      <c r="BX227" s="52"/>
      <c r="BY227" s="52"/>
      <c r="BZ227" s="52"/>
      <c r="CA227" s="52"/>
      <c r="CB227" s="52"/>
      <c r="CC227" s="52"/>
      <c r="CD227" s="52"/>
      <c r="CE227" s="52"/>
      <c r="CF227" s="52"/>
      <c r="CG227" s="52"/>
      <c r="CH227" s="53"/>
    </row>
    <row r="228" s="49" customFormat="true" ht="26.75" hidden="false" customHeight="false" outlineLevel="0" collapsed="false">
      <c r="A228" s="47"/>
      <c r="B228" s="49" t="s">
        <v>744</v>
      </c>
      <c r="C228" s="64" t="s">
        <v>745</v>
      </c>
      <c r="D228" s="50" t="s">
        <v>746</v>
      </c>
      <c r="E228" s="50" t="s">
        <v>747</v>
      </c>
      <c r="F228" s="50" t="s">
        <v>748</v>
      </c>
      <c r="G228" s="50" t="s">
        <v>749</v>
      </c>
      <c r="H228" s="63"/>
      <c r="I228" s="52"/>
      <c r="J228" s="52"/>
      <c r="K228" s="52"/>
      <c r="L228" s="52"/>
      <c r="M228" s="52"/>
      <c r="N228" s="52"/>
      <c r="O228" s="52"/>
      <c r="P228" s="52"/>
      <c r="Q228" s="52"/>
      <c r="R228" s="52"/>
      <c r="S228" s="52"/>
      <c r="T228" s="52"/>
      <c r="U228" s="52"/>
      <c r="V228" s="52"/>
      <c r="W228" s="52"/>
      <c r="X228" s="52"/>
      <c r="Y228" s="52"/>
      <c r="Z228" s="52"/>
      <c r="AA228" s="52"/>
      <c r="AB228" s="52"/>
      <c r="AC228" s="52"/>
      <c r="AD228" s="52"/>
      <c r="AE228" s="52"/>
      <c r="AF228" s="52"/>
      <c r="AG228" s="52"/>
      <c r="AH228" s="52"/>
      <c r="AI228" s="52"/>
      <c r="AJ228" s="52"/>
      <c r="AK228" s="52"/>
      <c r="AL228" s="52"/>
      <c r="AM228" s="52"/>
      <c r="AN228" s="52"/>
      <c r="AO228" s="52"/>
      <c r="AP228" s="52"/>
      <c r="AQ228" s="52"/>
      <c r="AR228" s="52"/>
      <c r="AS228" s="52"/>
      <c r="AT228" s="52"/>
      <c r="AU228" s="52"/>
      <c r="AV228" s="52"/>
      <c r="AW228" s="52"/>
      <c r="AX228" s="52"/>
      <c r="AY228" s="52"/>
      <c r="AZ228" s="52"/>
      <c r="BA228" s="52"/>
      <c r="BB228" s="52"/>
      <c r="BC228" s="52"/>
      <c r="BD228" s="52"/>
      <c r="BE228" s="52"/>
      <c r="BF228" s="52"/>
      <c r="BG228" s="52"/>
      <c r="BH228" s="52"/>
      <c r="BI228" s="52"/>
      <c r="BJ228" s="52"/>
      <c r="BK228" s="52"/>
      <c r="BL228" s="52"/>
      <c r="BM228" s="52"/>
      <c r="BN228" s="52"/>
      <c r="BO228" s="52"/>
      <c r="BP228" s="52"/>
      <c r="BQ228" s="52"/>
      <c r="BR228" s="52"/>
      <c r="BS228" s="52"/>
      <c r="BT228" s="52"/>
      <c r="BU228" s="52"/>
      <c r="BV228" s="52"/>
      <c r="BW228" s="52"/>
      <c r="BX228" s="52"/>
      <c r="BY228" s="52"/>
      <c r="BZ228" s="52"/>
      <c r="CA228" s="52"/>
      <c r="CB228" s="52"/>
      <c r="CC228" s="52"/>
      <c r="CD228" s="52"/>
      <c r="CE228" s="52"/>
      <c r="CF228" s="52"/>
      <c r="CG228" s="52"/>
      <c r="CH228" s="53"/>
    </row>
    <row r="229" s="49" customFormat="true" ht="17" hidden="false" customHeight="false" outlineLevel="0" collapsed="false">
      <c r="A229" s="47"/>
      <c r="B229" s="49" t="s">
        <v>830</v>
      </c>
      <c r="C229" s="64"/>
      <c r="D229" s="50"/>
      <c r="E229" s="50"/>
      <c r="F229" s="50"/>
      <c r="G229" s="50" t="n">
        <v>502.5</v>
      </c>
      <c r="H229" s="50" t="n">
        <f aca="false">PRODUCT(C229:G229)</f>
        <v>502.5</v>
      </c>
      <c r="I229" s="52"/>
      <c r="J229" s="52"/>
      <c r="K229" s="52"/>
      <c r="L229" s="52"/>
      <c r="M229" s="52"/>
      <c r="N229" s="52"/>
      <c r="O229" s="52"/>
      <c r="P229" s="52"/>
      <c r="Q229" s="52"/>
      <c r="R229" s="52"/>
      <c r="S229" s="52"/>
      <c r="T229" s="52"/>
      <c r="U229" s="52"/>
      <c r="V229" s="52"/>
      <c r="W229" s="52"/>
      <c r="X229" s="52"/>
      <c r="Y229" s="52"/>
      <c r="Z229" s="52"/>
      <c r="AA229" s="52"/>
      <c r="AB229" s="52"/>
      <c r="AC229" s="52"/>
      <c r="AD229" s="52"/>
      <c r="AE229" s="52"/>
      <c r="AF229" s="52"/>
      <c r="AG229" s="52"/>
      <c r="AH229" s="52"/>
      <c r="AI229" s="52"/>
      <c r="AJ229" s="52"/>
      <c r="AK229" s="52"/>
      <c r="AL229" s="52"/>
      <c r="AM229" s="52"/>
      <c r="AN229" s="52"/>
      <c r="AO229" s="52"/>
      <c r="AP229" s="52"/>
      <c r="AQ229" s="52"/>
      <c r="AR229" s="52"/>
      <c r="AS229" s="52"/>
      <c r="AT229" s="52"/>
      <c r="AU229" s="52"/>
      <c r="AV229" s="52"/>
      <c r="AW229" s="52"/>
      <c r="AX229" s="52"/>
      <c r="AY229" s="52"/>
      <c r="AZ229" s="52"/>
      <c r="BA229" s="52"/>
      <c r="BB229" s="52"/>
      <c r="BC229" s="52"/>
      <c r="BD229" s="52"/>
      <c r="BE229" s="52"/>
      <c r="BF229" s="52"/>
      <c r="BG229" s="52"/>
      <c r="BH229" s="52"/>
      <c r="BI229" s="52"/>
      <c r="BJ229" s="52"/>
      <c r="BK229" s="52"/>
      <c r="BL229" s="52"/>
      <c r="BM229" s="52"/>
      <c r="BN229" s="52"/>
      <c r="BO229" s="52"/>
      <c r="BP229" s="52"/>
      <c r="BQ229" s="52"/>
      <c r="BR229" s="52"/>
      <c r="BS229" s="52"/>
      <c r="BT229" s="52"/>
      <c r="BU229" s="52"/>
      <c r="BV229" s="52"/>
      <c r="BW229" s="52"/>
      <c r="BX229" s="52"/>
      <c r="BY229" s="52"/>
      <c r="BZ229" s="52"/>
      <c r="CA229" s="52"/>
      <c r="CB229" s="52"/>
      <c r="CC229" s="52"/>
      <c r="CD229" s="52"/>
      <c r="CE229" s="52"/>
      <c r="CF229" s="52"/>
      <c r="CG229" s="52"/>
      <c r="CH229" s="53"/>
    </row>
    <row r="230" s="49" customFormat="true" ht="17" hidden="false" customHeight="false" outlineLevel="0" collapsed="false">
      <c r="A230" s="47"/>
      <c r="C230" s="64"/>
      <c r="D230" s="50"/>
      <c r="E230" s="50"/>
      <c r="F230" s="50"/>
      <c r="G230" s="50"/>
      <c r="H230" s="50" t="n">
        <f aca="false">PRODUCT(C230:G230)</f>
        <v>0</v>
      </c>
      <c r="I230" s="52"/>
      <c r="J230" s="52"/>
      <c r="K230" s="52"/>
      <c r="L230" s="52"/>
      <c r="M230" s="52"/>
      <c r="N230" s="52"/>
      <c r="O230" s="52"/>
      <c r="P230" s="52"/>
      <c r="Q230" s="52"/>
      <c r="R230" s="52"/>
      <c r="S230" s="52"/>
      <c r="T230" s="52"/>
      <c r="U230" s="52"/>
      <c r="V230" s="52"/>
      <c r="W230" s="52"/>
      <c r="X230" s="52"/>
      <c r="Y230" s="52"/>
      <c r="Z230" s="52"/>
      <c r="AA230" s="52"/>
      <c r="AB230" s="52"/>
      <c r="AC230" s="52"/>
      <c r="AD230" s="52"/>
      <c r="AE230" s="52"/>
      <c r="AF230" s="52"/>
      <c r="AG230" s="52"/>
      <c r="AH230" s="52"/>
      <c r="AI230" s="52"/>
      <c r="AJ230" s="52"/>
      <c r="AK230" s="52"/>
      <c r="AL230" s="52"/>
      <c r="AM230" s="52"/>
      <c r="AN230" s="52"/>
      <c r="AO230" s="52"/>
      <c r="AP230" s="52"/>
      <c r="AQ230" s="52"/>
      <c r="AR230" s="52"/>
      <c r="AS230" s="52"/>
      <c r="AT230" s="52"/>
      <c r="AU230" s="52"/>
      <c r="AV230" s="52"/>
      <c r="AW230" s="52"/>
      <c r="AX230" s="52"/>
      <c r="AY230" s="52"/>
      <c r="AZ230" s="52"/>
      <c r="BA230" s="52"/>
      <c r="BB230" s="52"/>
      <c r="BC230" s="52"/>
      <c r="BD230" s="52"/>
      <c r="BE230" s="52"/>
      <c r="BF230" s="52"/>
      <c r="BG230" s="52"/>
      <c r="BH230" s="52"/>
      <c r="BI230" s="52"/>
      <c r="BJ230" s="52"/>
      <c r="BK230" s="52"/>
      <c r="BL230" s="52"/>
      <c r="BM230" s="52"/>
      <c r="BN230" s="52"/>
      <c r="BO230" s="52"/>
      <c r="BP230" s="52"/>
      <c r="BQ230" s="52"/>
      <c r="BR230" s="52"/>
      <c r="BS230" s="52"/>
      <c r="BT230" s="52"/>
      <c r="BU230" s="52"/>
      <c r="BV230" s="52"/>
      <c r="BW230" s="52"/>
      <c r="BX230" s="52"/>
      <c r="BY230" s="52"/>
      <c r="BZ230" s="52"/>
      <c r="CA230" s="52"/>
      <c r="CB230" s="52"/>
      <c r="CC230" s="52"/>
      <c r="CD230" s="52"/>
      <c r="CE230" s="52"/>
      <c r="CF230" s="52"/>
      <c r="CG230" s="52"/>
      <c r="CH230" s="53"/>
    </row>
    <row r="231" s="49" customFormat="true" ht="17" hidden="false" customHeight="false" outlineLevel="0" collapsed="false">
      <c r="A231" s="47"/>
      <c r="C231" s="64"/>
      <c r="D231" s="50"/>
      <c r="E231" s="50"/>
      <c r="F231" s="50"/>
      <c r="G231" s="50" t="s">
        <v>752</v>
      </c>
      <c r="H231" s="50" t="n">
        <f aca="false">SUM(H229:H230)</f>
        <v>502.5</v>
      </c>
      <c r="I231" s="52"/>
      <c r="J231" s="52"/>
      <c r="K231" s="52"/>
      <c r="L231" s="52"/>
      <c r="M231" s="52"/>
      <c r="N231" s="52"/>
      <c r="O231" s="52"/>
      <c r="P231" s="52"/>
      <c r="Q231" s="52"/>
      <c r="R231" s="52"/>
      <c r="S231" s="52"/>
      <c r="T231" s="52"/>
      <c r="U231" s="52"/>
      <c r="V231" s="52"/>
      <c r="W231" s="52"/>
      <c r="X231" s="52"/>
      <c r="Y231" s="52"/>
      <c r="Z231" s="52"/>
      <c r="AA231" s="52"/>
      <c r="AB231" s="52"/>
      <c r="AC231" s="52"/>
      <c r="AD231" s="52"/>
      <c r="AE231" s="52"/>
      <c r="AF231" s="52"/>
      <c r="AG231" s="52"/>
      <c r="AH231" s="52"/>
      <c r="AI231" s="52"/>
      <c r="AJ231" s="52"/>
      <c r="AK231" s="52"/>
      <c r="AL231" s="52"/>
      <c r="AM231" s="52"/>
      <c r="AN231" s="52"/>
      <c r="AO231" s="52"/>
      <c r="AP231" s="52"/>
      <c r="AQ231" s="52"/>
      <c r="AR231" s="52"/>
      <c r="AS231" s="52"/>
      <c r="AT231" s="52"/>
      <c r="AU231" s="52"/>
      <c r="AV231" s="52"/>
      <c r="AW231" s="52"/>
      <c r="AX231" s="52"/>
      <c r="AY231" s="52"/>
      <c r="AZ231" s="52"/>
      <c r="BA231" s="52"/>
      <c r="BB231" s="52"/>
      <c r="BC231" s="52"/>
      <c r="BD231" s="52"/>
      <c r="BE231" s="52"/>
      <c r="BF231" s="52"/>
      <c r="BG231" s="52"/>
      <c r="BH231" s="52"/>
      <c r="BI231" s="52"/>
      <c r="BJ231" s="52"/>
      <c r="BK231" s="52"/>
      <c r="BL231" s="52"/>
      <c r="BM231" s="52"/>
      <c r="BN231" s="52"/>
      <c r="BO231" s="52"/>
      <c r="BP231" s="52"/>
      <c r="BQ231" s="52"/>
      <c r="BR231" s="52"/>
      <c r="BS231" s="52"/>
      <c r="BT231" s="52"/>
      <c r="BU231" s="52"/>
      <c r="BV231" s="52"/>
      <c r="BW231" s="52"/>
      <c r="BX231" s="52"/>
      <c r="BY231" s="52"/>
      <c r="BZ231" s="52"/>
      <c r="CA231" s="52"/>
      <c r="CB231" s="52"/>
      <c r="CC231" s="52"/>
      <c r="CD231" s="52"/>
      <c r="CE231" s="52"/>
      <c r="CF231" s="52"/>
      <c r="CG231" s="52"/>
      <c r="CH231" s="53"/>
    </row>
    <row r="232" s="49" customFormat="true" ht="26.75" hidden="false" customHeight="false" outlineLevel="0" collapsed="false">
      <c r="A232" s="47" t="s">
        <v>844</v>
      </c>
      <c r="B232" s="49" t="s">
        <v>180</v>
      </c>
      <c r="C232" s="64" t="s">
        <v>132</v>
      </c>
      <c r="D232" s="50"/>
      <c r="E232" s="50"/>
      <c r="F232" s="50"/>
      <c r="G232" s="50"/>
      <c r="H232" s="63"/>
      <c r="I232" s="52"/>
      <c r="J232" s="52"/>
      <c r="K232" s="52"/>
      <c r="L232" s="52"/>
      <c r="M232" s="52"/>
      <c r="N232" s="52"/>
      <c r="O232" s="52"/>
      <c r="P232" s="52"/>
      <c r="Q232" s="52"/>
      <c r="R232" s="52"/>
      <c r="S232" s="52"/>
      <c r="T232" s="52"/>
      <c r="U232" s="52"/>
      <c r="V232" s="52"/>
      <c r="W232" s="52"/>
      <c r="X232" s="52"/>
      <c r="Y232" s="52"/>
      <c r="Z232" s="52"/>
      <c r="AA232" s="52"/>
      <c r="AB232" s="52"/>
      <c r="AC232" s="52"/>
      <c r="AD232" s="52"/>
      <c r="AE232" s="52"/>
      <c r="AF232" s="52"/>
      <c r="AG232" s="52"/>
      <c r="AH232" s="52"/>
      <c r="AI232" s="52"/>
      <c r="AJ232" s="52"/>
      <c r="AK232" s="52"/>
      <c r="AL232" s="52"/>
      <c r="AM232" s="52"/>
      <c r="AN232" s="52"/>
      <c r="AO232" s="52"/>
      <c r="AP232" s="52"/>
      <c r="AQ232" s="52"/>
      <c r="AR232" s="52"/>
      <c r="AS232" s="52"/>
      <c r="AT232" s="52"/>
      <c r="AU232" s="52"/>
      <c r="AV232" s="52"/>
      <c r="AW232" s="52"/>
      <c r="AX232" s="52"/>
      <c r="AY232" s="52"/>
      <c r="AZ232" s="52"/>
      <c r="BA232" s="52"/>
      <c r="BB232" s="52"/>
      <c r="BC232" s="52"/>
      <c r="BD232" s="52"/>
      <c r="BE232" s="52"/>
      <c r="BF232" s="52"/>
      <c r="BG232" s="52"/>
      <c r="BH232" s="52"/>
      <c r="BI232" s="52"/>
      <c r="BJ232" s="52"/>
      <c r="BK232" s="52"/>
      <c r="BL232" s="52"/>
      <c r="BM232" s="52"/>
      <c r="BN232" s="52"/>
      <c r="BO232" s="52"/>
      <c r="BP232" s="52"/>
      <c r="BQ232" s="52"/>
      <c r="BR232" s="52"/>
      <c r="BS232" s="52"/>
      <c r="BT232" s="52"/>
      <c r="BU232" s="52"/>
      <c r="BV232" s="52"/>
      <c r="BW232" s="52"/>
      <c r="BX232" s="52"/>
      <c r="BY232" s="52"/>
      <c r="BZ232" s="52"/>
      <c r="CA232" s="52"/>
      <c r="CB232" s="52"/>
      <c r="CC232" s="52"/>
      <c r="CD232" s="52"/>
      <c r="CE232" s="52"/>
      <c r="CF232" s="52"/>
      <c r="CG232" s="52"/>
      <c r="CH232" s="53"/>
    </row>
    <row r="233" s="49" customFormat="true" ht="26.75" hidden="false" customHeight="false" outlineLevel="0" collapsed="false">
      <c r="A233" s="47"/>
      <c r="B233" s="49" t="s">
        <v>744</v>
      </c>
      <c r="C233" s="64" t="s">
        <v>745</v>
      </c>
      <c r="D233" s="50" t="s">
        <v>746</v>
      </c>
      <c r="E233" s="50" t="s">
        <v>747</v>
      </c>
      <c r="F233" s="50" t="s">
        <v>748</v>
      </c>
      <c r="G233" s="50" t="s">
        <v>749</v>
      </c>
      <c r="H233" s="63"/>
      <c r="I233" s="52"/>
      <c r="J233" s="52"/>
      <c r="K233" s="52"/>
      <c r="L233" s="52"/>
      <c r="M233" s="52"/>
      <c r="N233" s="52"/>
      <c r="O233" s="52"/>
      <c r="P233" s="52"/>
      <c r="Q233" s="52"/>
      <c r="R233" s="52"/>
      <c r="S233" s="52"/>
      <c r="T233" s="52"/>
      <c r="U233" s="52"/>
      <c r="V233" s="52"/>
      <c r="W233" s="52"/>
      <c r="X233" s="52"/>
      <c r="Y233" s="52"/>
      <c r="Z233" s="52"/>
      <c r="AA233" s="52"/>
      <c r="AB233" s="52"/>
      <c r="AC233" s="52"/>
      <c r="AD233" s="52"/>
      <c r="AE233" s="52"/>
      <c r="AF233" s="52"/>
      <c r="AG233" s="52"/>
      <c r="AH233" s="52"/>
      <c r="AI233" s="52"/>
      <c r="AJ233" s="52"/>
      <c r="AK233" s="52"/>
      <c r="AL233" s="52"/>
      <c r="AM233" s="52"/>
      <c r="AN233" s="52"/>
      <c r="AO233" s="52"/>
      <c r="AP233" s="52"/>
      <c r="AQ233" s="52"/>
      <c r="AR233" s="52"/>
      <c r="AS233" s="52"/>
      <c r="AT233" s="52"/>
      <c r="AU233" s="52"/>
      <c r="AV233" s="52"/>
      <c r="AW233" s="52"/>
      <c r="AX233" s="52"/>
      <c r="AY233" s="52"/>
      <c r="AZ233" s="52"/>
      <c r="BA233" s="52"/>
      <c r="BB233" s="52"/>
      <c r="BC233" s="52"/>
      <c r="BD233" s="52"/>
      <c r="BE233" s="52"/>
      <c r="BF233" s="52"/>
      <c r="BG233" s="52"/>
      <c r="BH233" s="52"/>
      <c r="BI233" s="52"/>
      <c r="BJ233" s="52"/>
      <c r="BK233" s="52"/>
      <c r="BL233" s="52"/>
      <c r="BM233" s="52"/>
      <c r="BN233" s="52"/>
      <c r="BO233" s="52"/>
      <c r="BP233" s="52"/>
      <c r="BQ233" s="52"/>
      <c r="BR233" s="52"/>
      <c r="BS233" s="52"/>
      <c r="BT233" s="52"/>
      <c r="BU233" s="52"/>
      <c r="BV233" s="52"/>
      <c r="BW233" s="52"/>
      <c r="BX233" s="52"/>
      <c r="BY233" s="52"/>
      <c r="BZ233" s="52"/>
      <c r="CA233" s="52"/>
      <c r="CB233" s="52"/>
      <c r="CC233" s="52"/>
      <c r="CD233" s="52"/>
      <c r="CE233" s="52"/>
      <c r="CF233" s="52"/>
      <c r="CG233" s="52"/>
      <c r="CH233" s="53"/>
    </row>
    <row r="234" s="49" customFormat="true" ht="17" hidden="false" customHeight="false" outlineLevel="0" collapsed="false">
      <c r="A234" s="47"/>
      <c r="B234" s="49" t="s">
        <v>845</v>
      </c>
      <c r="C234" s="64"/>
      <c r="D234" s="50"/>
      <c r="E234" s="50"/>
      <c r="F234" s="50"/>
      <c r="G234" s="50" t="n">
        <f aca="false">360+18</f>
        <v>378</v>
      </c>
      <c r="H234" s="50" t="n">
        <f aca="false">PRODUCT(C234:G234)</f>
        <v>378</v>
      </c>
      <c r="I234" s="52"/>
      <c r="J234" s="52"/>
      <c r="K234" s="52"/>
      <c r="L234" s="52"/>
      <c r="M234" s="52"/>
      <c r="N234" s="52"/>
      <c r="O234" s="52"/>
      <c r="P234" s="52"/>
      <c r="Q234" s="52"/>
      <c r="R234" s="52"/>
      <c r="S234" s="52"/>
      <c r="T234" s="52"/>
      <c r="U234" s="52"/>
      <c r="V234" s="52"/>
      <c r="W234" s="52"/>
      <c r="X234" s="52"/>
      <c r="Y234" s="52"/>
      <c r="Z234" s="52"/>
      <c r="AA234" s="52"/>
      <c r="AB234" s="52"/>
      <c r="AC234" s="52"/>
      <c r="AD234" s="52"/>
      <c r="AE234" s="52"/>
      <c r="AF234" s="52"/>
      <c r="AG234" s="52"/>
      <c r="AH234" s="52"/>
      <c r="AI234" s="52"/>
      <c r="AJ234" s="52"/>
      <c r="AK234" s="52"/>
      <c r="AL234" s="52"/>
      <c r="AM234" s="52"/>
      <c r="AN234" s="52"/>
      <c r="AO234" s="52"/>
      <c r="AP234" s="52"/>
      <c r="AQ234" s="52"/>
      <c r="AR234" s="52"/>
      <c r="AS234" s="52"/>
      <c r="AT234" s="52"/>
      <c r="AU234" s="52"/>
      <c r="AV234" s="52"/>
      <c r="AW234" s="52"/>
      <c r="AX234" s="52"/>
      <c r="AY234" s="52"/>
      <c r="AZ234" s="52"/>
      <c r="BA234" s="52"/>
      <c r="BB234" s="52"/>
      <c r="BC234" s="52"/>
      <c r="BD234" s="52"/>
      <c r="BE234" s="52"/>
      <c r="BF234" s="52"/>
      <c r="BG234" s="52"/>
      <c r="BH234" s="52"/>
      <c r="BI234" s="52"/>
      <c r="BJ234" s="52"/>
      <c r="BK234" s="52"/>
      <c r="BL234" s="52"/>
      <c r="BM234" s="52"/>
      <c r="BN234" s="52"/>
      <c r="BO234" s="52"/>
      <c r="BP234" s="52"/>
      <c r="BQ234" s="52"/>
      <c r="BR234" s="52"/>
      <c r="BS234" s="52"/>
      <c r="BT234" s="52"/>
      <c r="BU234" s="52"/>
      <c r="BV234" s="52"/>
      <c r="BW234" s="52"/>
      <c r="BX234" s="52"/>
      <c r="BY234" s="52"/>
      <c r="BZ234" s="52"/>
      <c r="CA234" s="52"/>
      <c r="CB234" s="52"/>
      <c r="CC234" s="52"/>
      <c r="CD234" s="52"/>
      <c r="CE234" s="52"/>
      <c r="CF234" s="52"/>
      <c r="CG234" s="52"/>
      <c r="CH234" s="53"/>
    </row>
    <row r="235" s="49" customFormat="true" ht="17" hidden="false" customHeight="false" outlineLevel="0" collapsed="false">
      <c r="A235" s="47"/>
      <c r="C235" s="64"/>
      <c r="D235" s="50"/>
      <c r="E235" s="50"/>
      <c r="F235" s="50"/>
      <c r="G235" s="50"/>
      <c r="H235" s="50"/>
      <c r="I235" s="52"/>
      <c r="J235" s="52"/>
      <c r="K235" s="52"/>
      <c r="L235" s="52"/>
      <c r="M235" s="52"/>
      <c r="N235" s="52"/>
      <c r="O235" s="52"/>
      <c r="P235" s="52"/>
      <c r="Q235" s="52"/>
      <c r="R235" s="52"/>
      <c r="S235" s="52"/>
      <c r="T235" s="52"/>
      <c r="U235" s="52"/>
      <c r="V235" s="52"/>
      <c r="W235" s="52"/>
      <c r="X235" s="52"/>
      <c r="Y235" s="52"/>
      <c r="Z235" s="52"/>
      <c r="AA235" s="52"/>
      <c r="AB235" s="52"/>
      <c r="AC235" s="52"/>
      <c r="AD235" s="52"/>
      <c r="AE235" s="52"/>
      <c r="AF235" s="52"/>
      <c r="AG235" s="52"/>
      <c r="AH235" s="52"/>
      <c r="AI235" s="52"/>
      <c r="AJ235" s="52"/>
      <c r="AK235" s="52"/>
      <c r="AL235" s="52"/>
      <c r="AM235" s="52"/>
      <c r="AN235" s="52"/>
      <c r="AO235" s="52"/>
      <c r="AP235" s="52"/>
      <c r="AQ235" s="52"/>
      <c r="AR235" s="52"/>
      <c r="AS235" s="52"/>
      <c r="AT235" s="52"/>
      <c r="AU235" s="52"/>
      <c r="AV235" s="52"/>
      <c r="AW235" s="52"/>
      <c r="AX235" s="52"/>
      <c r="AY235" s="52"/>
      <c r="AZ235" s="52"/>
      <c r="BA235" s="52"/>
      <c r="BB235" s="52"/>
      <c r="BC235" s="52"/>
      <c r="BD235" s="52"/>
      <c r="BE235" s="52"/>
      <c r="BF235" s="52"/>
      <c r="BG235" s="52"/>
      <c r="BH235" s="52"/>
      <c r="BI235" s="52"/>
      <c r="BJ235" s="52"/>
      <c r="BK235" s="52"/>
      <c r="BL235" s="52"/>
      <c r="BM235" s="52"/>
      <c r="BN235" s="52"/>
      <c r="BO235" s="52"/>
      <c r="BP235" s="52"/>
      <c r="BQ235" s="52"/>
      <c r="BR235" s="52"/>
      <c r="BS235" s="52"/>
      <c r="BT235" s="52"/>
      <c r="BU235" s="52"/>
      <c r="BV235" s="52"/>
      <c r="BW235" s="52"/>
      <c r="BX235" s="52"/>
      <c r="BY235" s="52"/>
      <c r="BZ235" s="52"/>
      <c r="CA235" s="52"/>
      <c r="CB235" s="52"/>
      <c r="CC235" s="52"/>
      <c r="CD235" s="52"/>
      <c r="CE235" s="52"/>
      <c r="CF235" s="52"/>
      <c r="CG235" s="52"/>
      <c r="CH235" s="53"/>
    </row>
    <row r="236" s="49" customFormat="true" ht="17" hidden="false" customHeight="false" outlineLevel="0" collapsed="false">
      <c r="A236" s="47"/>
      <c r="C236" s="64"/>
      <c r="D236" s="50"/>
      <c r="E236" s="50"/>
      <c r="F236" s="50"/>
      <c r="G236" s="50" t="s">
        <v>752</v>
      </c>
      <c r="H236" s="50" t="n">
        <f aca="false">SUM(H234:H235)</f>
        <v>378</v>
      </c>
      <c r="I236" s="52"/>
      <c r="J236" s="52"/>
      <c r="K236" s="52"/>
      <c r="L236" s="52"/>
      <c r="M236" s="52"/>
      <c r="N236" s="52"/>
      <c r="O236" s="52"/>
      <c r="P236" s="52"/>
      <c r="Q236" s="52"/>
      <c r="R236" s="52"/>
      <c r="S236" s="52"/>
      <c r="T236" s="52"/>
      <c r="U236" s="52"/>
      <c r="V236" s="52"/>
      <c r="W236" s="52"/>
      <c r="X236" s="52"/>
      <c r="Y236" s="52"/>
      <c r="Z236" s="52"/>
      <c r="AA236" s="52"/>
      <c r="AB236" s="52"/>
      <c r="AC236" s="52"/>
      <c r="AD236" s="52"/>
      <c r="AE236" s="52"/>
      <c r="AF236" s="52"/>
      <c r="AG236" s="52"/>
      <c r="AH236" s="52"/>
      <c r="AI236" s="52"/>
      <c r="AJ236" s="52"/>
      <c r="AK236" s="52"/>
      <c r="AL236" s="52"/>
      <c r="AM236" s="52"/>
      <c r="AN236" s="52"/>
      <c r="AO236" s="52"/>
      <c r="AP236" s="52"/>
      <c r="AQ236" s="52"/>
      <c r="AR236" s="52"/>
      <c r="AS236" s="52"/>
      <c r="AT236" s="52"/>
      <c r="AU236" s="52"/>
      <c r="AV236" s="52"/>
      <c r="AW236" s="52"/>
      <c r="AX236" s="52"/>
      <c r="AY236" s="52"/>
      <c r="AZ236" s="52"/>
      <c r="BA236" s="52"/>
      <c r="BB236" s="52"/>
      <c r="BC236" s="52"/>
      <c r="BD236" s="52"/>
      <c r="BE236" s="52"/>
      <c r="BF236" s="52"/>
      <c r="BG236" s="52"/>
      <c r="BH236" s="52"/>
      <c r="BI236" s="52"/>
      <c r="BJ236" s="52"/>
      <c r="BK236" s="52"/>
      <c r="BL236" s="52"/>
      <c r="BM236" s="52"/>
      <c r="BN236" s="52"/>
      <c r="BO236" s="52"/>
      <c r="BP236" s="52"/>
      <c r="BQ236" s="52"/>
      <c r="BR236" s="52"/>
      <c r="BS236" s="52"/>
      <c r="BT236" s="52"/>
      <c r="BU236" s="52"/>
      <c r="BV236" s="52"/>
      <c r="BW236" s="52"/>
      <c r="BX236" s="52"/>
      <c r="BY236" s="52"/>
      <c r="BZ236" s="52"/>
      <c r="CA236" s="52"/>
      <c r="CB236" s="52"/>
      <c r="CC236" s="52"/>
      <c r="CD236" s="52"/>
      <c r="CE236" s="52"/>
      <c r="CF236" s="52"/>
      <c r="CG236" s="52"/>
      <c r="CH236" s="53"/>
    </row>
    <row r="237" s="49" customFormat="true" ht="26.75" hidden="false" customHeight="false" outlineLevel="0" collapsed="false">
      <c r="A237" s="47" t="s">
        <v>846</v>
      </c>
      <c r="B237" s="49" t="s">
        <v>183</v>
      </c>
      <c r="C237" s="64" t="s">
        <v>116</v>
      </c>
      <c r="D237" s="50"/>
      <c r="E237" s="50"/>
      <c r="F237" s="50"/>
      <c r="G237" s="50"/>
      <c r="H237" s="63"/>
      <c r="I237" s="52"/>
      <c r="J237" s="52"/>
      <c r="K237" s="52"/>
      <c r="L237" s="52"/>
      <c r="M237" s="52"/>
      <c r="N237" s="52"/>
      <c r="O237" s="52"/>
      <c r="P237" s="52"/>
      <c r="Q237" s="52"/>
      <c r="R237" s="52"/>
      <c r="S237" s="52"/>
      <c r="T237" s="52"/>
      <c r="U237" s="52"/>
      <c r="V237" s="52"/>
      <c r="W237" s="52"/>
      <c r="X237" s="52"/>
      <c r="Y237" s="52"/>
      <c r="Z237" s="52"/>
      <c r="AA237" s="52"/>
      <c r="AB237" s="52"/>
      <c r="AC237" s="52"/>
      <c r="AD237" s="52"/>
      <c r="AE237" s="52"/>
      <c r="AF237" s="52"/>
      <c r="AG237" s="52"/>
      <c r="AH237" s="52"/>
      <c r="AI237" s="52"/>
      <c r="AJ237" s="52"/>
      <c r="AK237" s="52"/>
      <c r="AL237" s="52"/>
      <c r="AM237" s="52"/>
      <c r="AN237" s="52"/>
      <c r="AO237" s="52"/>
      <c r="AP237" s="52"/>
      <c r="AQ237" s="52"/>
      <c r="AR237" s="52"/>
      <c r="AS237" s="52"/>
      <c r="AT237" s="52"/>
      <c r="AU237" s="52"/>
      <c r="AV237" s="52"/>
      <c r="AW237" s="52"/>
      <c r="AX237" s="52"/>
      <c r="AY237" s="52"/>
      <c r="AZ237" s="52"/>
      <c r="BA237" s="52"/>
      <c r="BB237" s="52"/>
      <c r="BC237" s="52"/>
      <c r="BD237" s="52"/>
      <c r="BE237" s="52"/>
      <c r="BF237" s="52"/>
      <c r="BG237" s="52"/>
      <c r="BH237" s="52"/>
      <c r="BI237" s="52"/>
      <c r="BJ237" s="52"/>
      <c r="BK237" s="52"/>
      <c r="BL237" s="52"/>
      <c r="BM237" s="52"/>
      <c r="BN237" s="52"/>
      <c r="BO237" s="52"/>
      <c r="BP237" s="52"/>
      <c r="BQ237" s="52"/>
      <c r="BR237" s="52"/>
      <c r="BS237" s="52"/>
      <c r="BT237" s="52"/>
      <c r="BU237" s="52"/>
      <c r="BV237" s="52"/>
      <c r="BW237" s="52"/>
      <c r="BX237" s="52"/>
      <c r="BY237" s="52"/>
      <c r="BZ237" s="52"/>
      <c r="CA237" s="52"/>
      <c r="CB237" s="52"/>
      <c r="CC237" s="52"/>
      <c r="CD237" s="52"/>
      <c r="CE237" s="52"/>
      <c r="CF237" s="52"/>
      <c r="CG237" s="52"/>
      <c r="CH237" s="53"/>
    </row>
    <row r="238" s="49" customFormat="true" ht="26.75" hidden="false" customHeight="false" outlineLevel="0" collapsed="false">
      <c r="A238" s="47"/>
      <c r="B238" s="49" t="s">
        <v>744</v>
      </c>
      <c r="C238" s="64" t="s">
        <v>745</v>
      </c>
      <c r="D238" s="50" t="s">
        <v>746</v>
      </c>
      <c r="E238" s="50" t="s">
        <v>747</v>
      </c>
      <c r="F238" s="50" t="s">
        <v>748</v>
      </c>
      <c r="G238" s="50" t="s">
        <v>749</v>
      </c>
      <c r="H238" s="63"/>
      <c r="I238" s="52"/>
      <c r="J238" s="52"/>
      <c r="K238" s="52"/>
      <c r="L238" s="52"/>
      <c r="M238" s="52"/>
      <c r="N238" s="52"/>
      <c r="O238" s="52"/>
      <c r="P238" s="52"/>
      <c r="Q238" s="52"/>
      <c r="R238" s="52"/>
      <c r="S238" s="52"/>
      <c r="T238" s="52"/>
      <c r="U238" s="52"/>
      <c r="V238" s="52"/>
      <c r="W238" s="52"/>
      <c r="X238" s="52"/>
      <c r="Y238" s="52"/>
      <c r="Z238" s="52"/>
      <c r="AA238" s="52"/>
      <c r="AB238" s="52"/>
      <c r="AC238" s="52"/>
      <c r="AD238" s="52"/>
      <c r="AE238" s="52"/>
      <c r="AF238" s="52"/>
      <c r="AG238" s="52"/>
      <c r="AH238" s="52"/>
      <c r="AI238" s="52"/>
      <c r="AJ238" s="52"/>
      <c r="AK238" s="52"/>
      <c r="AL238" s="52"/>
      <c r="AM238" s="52"/>
      <c r="AN238" s="52"/>
      <c r="AO238" s="52"/>
      <c r="AP238" s="52"/>
      <c r="AQ238" s="52"/>
      <c r="AR238" s="52"/>
      <c r="AS238" s="52"/>
      <c r="AT238" s="52"/>
      <c r="AU238" s="52"/>
      <c r="AV238" s="52"/>
      <c r="AW238" s="52"/>
      <c r="AX238" s="52"/>
      <c r="AY238" s="52"/>
      <c r="AZ238" s="52"/>
      <c r="BA238" s="52"/>
      <c r="BB238" s="52"/>
      <c r="BC238" s="52"/>
      <c r="BD238" s="52"/>
      <c r="BE238" s="52"/>
      <c r="BF238" s="52"/>
      <c r="BG238" s="52"/>
      <c r="BH238" s="52"/>
      <c r="BI238" s="52"/>
      <c r="BJ238" s="52"/>
      <c r="BK238" s="52"/>
      <c r="BL238" s="52"/>
      <c r="BM238" s="52"/>
      <c r="BN238" s="52"/>
      <c r="BO238" s="52"/>
      <c r="BP238" s="52"/>
      <c r="BQ238" s="52"/>
      <c r="BR238" s="52"/>
      <c r="BS238" s="52"/>
      <c r="BT238" s="52"/>
      <c r="BU238" s="52"/>
      <c r="BV238" s="52"/>
      <c r="BW238" s="52"/>
      <c r="BX238" s="52"/>
      <c r="BY238" s="52"/>
      <c r="BZ238" s="52"/>
      <c r="CA238" s="52"/>
      <c r="CB238" s="52"/>
      <c r="CC238" s="52"/>
      <c r="CD238" s="52"/>
      <c r="CE238" s="52"/>
      <c r="CF238" s="52"/>
      <c r="CG238" s="52"/>
      <c r="CH238" s="53"/>
    </row>
    <row r="239" s="49" customFormat="true" ht="17" hidden="false" customHeight="false" outlineLevel="0" collapsed="false">
      <c r="A239" s="47"/>
      <c r="B239" s="49" t="s">
        <v>845</v>
      </c>
      <c r="C239" s="64"/>
      <c r="D239" s="50" t="n">
        <v>7</v>
      </c>
      <c r="E239" s="50"/>
      <c r="F239" s="50"/>
      <c r="G239" s="50"/>
      <c r="H239" s="50" t="n">
        <f aca="false">PRODUCT(C239:G239)</f>
        <v>7</v>
      </c>
      <c r="I239" s="52"/>
      <c r="J239" s="52"/>
      <c r="K239" s="52"/>
      <c r="L239" s="52"/>
      <c r="M239" s="52"/>
      <c r="N239" s="52"/>
      <c r="O239" s="52"/>
      <c r="P239" s="52"/>
      <c r="Q239" s="52"/>
      <c r="R239" s="52"/>
      <c r="S239" s="52"/>
      <c r="T239" s="52"/>
      <c r="U239" s="52"/>
      <c r="V239" s="52"/>
      <c r="W239" s="52"/>
      <c r="X239" s="52"/>
      <c r="Y239" s="52"/>
      <c r="Z239" s="52"/>
      <c r="AA239" s="52"/>
      <c r="AB239" s="52"/>
      <c r="AC239" s="52"/>
      <c r="AD239" s="52"/>
      <c r="AE239" s="52"/>
      <c r="AF239" s="52"/>
      <c r="AG239" s="52"/>
      <c r="AH239" s="52"/>
      <c r="AI239" s="52"/>
      <c r="AJ239" s="52"/>
      <c r="AK239" s="52"/>
      <c r="AL239" s="52"/>
      <c r="AM239" s="52"/>
      <c r="AN239" s="52"/>
      <c r="AO239" s="52"/>
      <c r="AP239" s="52"/>
      <c r="AQ239" s="52"/>
      <c r="AR239" s="52"/>
      <c r="AS239" s="52"/>
      <c r="AT239" s="52"/>
      <c r="AU239" s="52"/>
      <c r="AV239" s="52"/>
      <c r="AW239" s="52"/>
      <c r="AX239" s="52"/>
      <c r="AY239" s="52"/>
      <c r="AZ239" s="52"/>
      <c r="BA239" s="52"/>
      <c r="BB239" s="52"/>
      <c r="BC239" s="52"/>
      <c r="BD239" s="52"/>
      <c r="BE239" s="52"/>
      <c r="BF239" s="52"/>
      <c r="BG239" s="52"/>
      <c r="BH239" s="52"/>
      <c r="BI239" s="52"/>
      <c r="BJ239" s="52"/>
      <c r="BK239" s="52"/>
      <c r="BL239" s="52"/>
      <c r="BM239" s="52"/>
      <c r="BN239" s="52"/>
      <c r="BO239" s="52"/>
      <c r="BP239" s="52"/>
      <c r="BQ239" s="52"/>
      <c r="BR239" s="52"/>
      <c r="BS239" s="52"/>
      <c r="BT239" s="52"/>
      <c r="BU239" s="52"/>
      <c r="BV239" s="52"/>
      <c r="BW239" s="52"/>
      <c r="BX239" s="52"/>
      <c r="BY239" s="52"/>
      <c r="BZ239" s="52"/>
      <c r="CA239" s="52"/>
      <c r="CB239" s="52"/>
      <c r="CC239" s="52"/>
      <c r="CD239" s="52"/>
      <c r="CE239" s="52"/>
      <c r="CF239" s="52"/>
      <c r="CG239" s="52"/>
      <c r="CH239" s="53"/>
    </row>
    <row r="240" s="49" customFormat="true" ht="17" hidden="false" customHeight="false" outlineLevel="0" collapsed="false">
      <c r="A240" s="47"/>
      <c r="C240" s="64"/>
      <c r="D240" s="50"/>
      <c r="E240" s="50"/>
      <c r="F240" s="50"/>
      <c r="G240" s="50" t="s">
        <v>752</v>
      </c>
      <c r="H240" s="50" t="n">
        <f aca="false">SUM(H239:H239)</f>
        <v>7</v>
      </c>
      <c r="I240" s="52"/>
      <c r="J240" s="52"/>
      <c r="K240" s="52"/>
      <c r="L240" s="52"/>
      <c r="M240" s="52"/>
      <c r="N240" s="52"/>
      <c r="O240" s="52"/>
      <c r="P240" s="52"/>
      <c r="Q240" s="52"/>
      <c r="R240" s="52"/>
      <c r="S240" s="52"/>
      <c r="T240" s="52"/>
      <c r="U240" s="52"/>
      <c r="V240" s="52"/>
      <c r="W240" s="52"/>
      <c r="X240" s="52"/>
      <c r="Y240" s="52"/>
      <c r="Z240" s="52"/>
      <c r="AA240" s="52"/>
      <c r="AB240" s="52"/>
      <c r="AC240" s="52"/>
      <c r="AD240" s="52"/>
      <c r="AE240" s="52"/>
      <c r="AF240" s="52"/>
      <c r="AG240" s="52"/>
      <c r="AH240" s="52"/>
      <c r="AI240" s="52"/>
      <c r="AJ240" s="52"/>
      <c r="AK240" s="52"/>
      <c r="AL240" s="52"/>
      <c r="AM240" s="52"/>
      <c r="AN240" s="52"/>
      <c r="AO240" s="52"/>
      <c r="AP240" s="52"/>
      <c r="AQ240" s="52"/>
      <c r="AR240" s="52"/>
      <c r="AS240" s="52"/>
      <c r="AT240" s="52"/>
      <c r="AU240" s="52"/>
      <c r="AV240" s="52"/>
      <c r="AW240" s="52"/>
      <c r="AX240" s="52"/>
      <c r="AY240" s="52"/>
      <c r="AZ240" s="52"/>
      <c r="BA240" s="52"/>
      <c r="BB240" s="52"/>
      <c r="BC240" s="52"/>
      <c r="BD240" s="52"/>
      <c r="BE240" s="52"/>
      <c r="BF240" s="52"/>
      <c r="BG240" s="52"/>
      <c r="BH240" s="52"/>
      <c r="BI240" s="52"/>
      <c r="BJ240" s="52"/>
      <c r="BK240" s="52"/>
      <c r="BL240" s="52"/>
      <c r="BM240" s="52"/>
      <c r="BN240" s="52"/>
      <c r="BO240" s="52"/>
      <c r="BP240" s="52"/>
      <c r="BQ240" s="52"/>
      <c r="BR240" s="52"/>
      <c r="BS240" s="52"/>
      <c r="BT240" s="52"/>
      <c r="BU240" s="52"/>
      <c r="BV240" s="52"/>
      <c r="BW240" s="52"/>
      <c r="BX240" s="52"/>
      <c r="BY240" s="52"/>
      <c r="BZ240" s="52"/>
      <c r="CA240" s="52"/>
      <c r="CB240" s="52"/>
      <c r="CC240" s="52"/>
      <c r="CD240" s="52"/>
      <c r="CE240" s="52"/>
      <c r="CF240" s="52"/>
      <c r="CG240" s="52"/>
      <c r="CH240" s="53"/>
    </row>
    <row r="241" s="49" customFormat="true" ht="17" hidden="false" customHeight="false" outlineLevel="0" collapsed="false">
      <c r="A241" s="47" t="s">
        <v>847</v>
      </c>
      <c r="B241" s="49" t="s">
        <v>186</v>
      </c>
      <c r="C241" s="64" t="s">
        <v>121</v>
      </c>
      <c r="D241" s="50"/>
      <c r="E241" s="50"/>
      <c r="F241" s="50"/>
      <c r="G241" s="50"/>
      <c r="H241" s="63"/>
      <c r="I241" s="52"/>
      <c r="J241" s="52"/>
      <c r="K241" s="52"/>
      <c r="L241" s="52"/>
      <c r="M241" s="52"/>
      <c r="N241" s="52"/>
      <c r="O241" s="52"/>
      <c r="P241" s="52"/>
      <c r="Q241" s="52"/>
      <c r="R241" s="52"/>
      <c r="S241" s="52"/>
      <c r="T241" s="52"/>
      <c r="U241" s="52"/>
      <c r="V241" s="52"/>
      <c r="W241" s="52"/>
      <c r="X241" s="52"/>
      <c r="Y241" s="52"/>
      <c r="Z241" s="52"/>
      <c r="AA241" s="52"/>
      <c r="AB241" s="52"/>
      <c r="AC241" s="52"/>
      <c r="AD241" s="52"/>
      <c r="AE241" s="52"/>
      <c r="AF241" s="52"/>
      <c r="AG241" s="52"/>
      <c r="AH241" s="52"/>
      <c r="AI241" s="52"/>
      <c r="AJ241" s="52"/>
      <c r="AK241" s="52"/>
      <c r="AL241" s="52"/>
      <c r="AM241" s="52"/>
      <c r="AN241" s="52"/>
      <c r="AO241" s="52"/>
      <c r="AP241" s="52"/>
      <c r="AQ241" s="52"/>
      <c r="AR241" s="52"/>
      <c r="AS241" s="52"/>
      <c r="AT241" s="52"/>
      <c r="AU241" s="52"/>
      <c r="AV241" s="52"/>
      <c r="AW241" s="52"/>
      <c r="AX241" s="52"/>
      <c r="AY241" s="52"/>
      <c r="AZ241" s="52"/>
      <c r="BA241" s="52"/>
      <c r="BB241" s="52"/>
      <c r="BC241" s="52"/>
      <c r="BD241" s="52"/>
      <c r="BE241" s="52"/>
      <c r="BF241" s="52"/>
      <c r="BG241" s="52"/>
      <c r="BH241" s="52"/>
      <c r="BI241" s="52"/>
      <c r="BJ241" s="52"/>
      <c r="BK241" s="52"/>
      <c r="BL241" s="52"/>
      <c r="BM241" s="52"/>
      <c r="BN241" s="52"/>
      <c r="BO241" s="52"/>
      <c r="BP241" s="52"/>
      <c r="BQ241" s="52"/>
      <c r="BR241" s="52"/>
      <c r="BS241" s="52"/>
      <c r="BT241" s="52"/>
      <c r="BU241" s="52"/>
      <c r="BV241" s="52"/>
      <c r="BW241" s="52"/>
      <c r="BX241" s="52"/>
      <c r="BY241" s="52"/>
      <c r="BZ241" s="52"/>
      <c r="CA241" s="52"/>
      <c r="CB241" s="52"/>
      <c r="CC241" s="52"/>
      <c r="CD241" s="52"/>
      <c r="CE241" s="52"/>
      <c r="CF241" s="52"/>
      <c r="CG241" s="52"/>
      <c r="CH241" s="53"/>
    </row>
    <row r="242" s="49" customFormat="true" ht="26.75" hidden="false" customHeight="false" outlineLevel="0" collapsed="false">
      <c r="A242" s="47"/>
      <c r="B242" s="49" t="s">
        <v>744</v>
      </c>
      <c r="C242" s="64" t="s">
        <v>745</v>
      </c>
      <c r="D242" s="50" t="s">
        <v>746</v>
      </c>
      <c r="E242" s="50" t="s">
        <v>747</v>
      </c>
      <c r="F242" s="50" t="s">
        <v>748</v>
      </c>
      <c r="G242" s="50" t="s">
        <v>749</v>
      </c>
      <c r="H242" s="63"/>
      <c r="I242" s="52"/>
      <c r="J242" s="52"/>
      <c r="K242" s="52"/>
      <c r="L242" s="52"/>
      <c r="M242" s="52"/>
      <c r="N242" s="52"/>
      <c r="O242" s="52"/>
      <c r="P242" s="52"/>
      <c r="Q242" s="52"/>
      <c r="R242" s="52"/>
      <c r="S242" s="52"/>
      <c r="T242" s="52"/>
      <c r="U242" s="52"/>
      <c r="V242" s="52"/>
      <c r="W242" s="52"/>
      <c r="X242" s="52"/>
      <c r="Y242" s="52"/>
      <c r="Z242" s="52"/>
      <c r="AA242" s="52"/>
      <c r="AB242" s="52"/>
      <c r="AC242" s="52"/>
      <c r="AD242" s="52"/>
      <c r="AE242" s="52"/>
      <c r="AF242" s="52"/>
      <c r="AG242" s="52"/>
      <c r="AH242" s="52"/>
      <c r="AI242" s="52"/>
      <c r="AJ242" s="52"/>
      <c r="AK242" s="52"/>
      <c r="AL242" s="52"/>
      <c r="AM242" s="52"/>
      <c r="AN242" s="52"/>
      <c r="AO242" s="52"/>
      <c r="AP242" s="52"/>
      <c r="AQ242" s="52"/>
      <c r="AR242" s="52"/>
      <c r="AS242" s="52"/>
      <c r="AT242" s="52"/>
      <c r="AU242" s="52"/>
      <c r="AV242" s="52"/>
      <c r="AW242" s="52"/>
      <c r="AX242" s="52"/>
      <c r="AY242" s="52"/>
      <c r="AZ242" s="52"/>
      <c r="BA242" s="52"/>
      <c r="BB242" s="52"/>
      <c r="BC242" s="52"/>
      <c r="BD242" s="52"/>
      <c r="BE242" s="52"/>
      <c r="BF242" s="52"/>
      <c r="BG242" s="52"/>
      <c r="BH242" s="52"/>
      <c r="BI242" s="52"/>
      <c r="BJ242" s="52"/>
      <c r="BK242" s="52"/>
      <c r="BL242" s="52"/>
      <c r="BM242" s="52"/>
      <c r="BN242" s="52"/>
      <c r="BO242" s="52"/>
      <c r="BP242" s="52"/>
      <c r="BQ242" s="52"/>
      <c r="BR242" s="52"/>
      <c r="BS242" s="52"/>
      <c r="BT242" s="52"/>
      <c r="BU242" s="52"/>
      <c r="BV242" s="52"/>
      <c r="BW242" s="52"/>
      <c r="BX242" s="52"/>
      <c r="BY242" s="52"/>
      <c r="BZ242" s="52"/>
      <c r="CA242" s="52"/>
      <c r="CB242" s="52"/>
      <c r="CC242" s="52"/>
      <c r="CD242" s="52"/>
      <c r="CE242" s="52"/>
      <c r="CF242" s="52"/>
      <c r="CG242" s="52"/>
      <c r="CH242" s="53"/>
    </row>
    <row r="243" s="49" customFormat="true" ht="17" hidden="false" customHeight="false" outlineLevel="0" collapsed="false">
      <c r="A243" s="47"/>
      <c r="B243" s="49" t="s">
        <v>848</v>
      </c>
      <c r="C243" s="64"/>
      <c r="D243" s="50" t="n">
        <v>7</v>
      </c>
      <c r="E243" s="50"/>
      <c r="F243" s="50"/>
      <c r="G243" s="50"/>
      <c r="H243" s="50" t="n">
        <f aca="false">PRODUCT(C243:G243)</f>
        <v>7</v>
      </c>
      <c r="I243" s="52"/>
      <c r="J243" s="52"/>
      <c r="K243" s="52"/>
      <c r="L243" s="52"/>
      <c r="M243" s="52"/>
      <c r="N243" s="52"/>
      <c r="O243" s="52"/>
      <c r="P243" s="52"/>
      <c r="Q243" s="52"/>
      <c r="R243" s="52"/>
      <c r="S243" s="52"/>
      <c r="T243" s="52"/>
      <c r="U243" s="52"/>
      <c r="V243" s="52"/>
      <c r="W243" s="52"/>
      <c r="X243" s="52"/>
      <c r="Y243" s="52"/>
      <c r="Z243" s="52"/>
      <c r="AA243" s="52"/>
      <c r="AB243" s="52"/>
      <c r="AC243" s="52"/>
      <c r="AD243" s="52"/>
      <c r="AE243" s="52"/>
      <c r="AF243" s="52"/>
      <c r="AG243" s="52"/>
      <c r="AH243" s="52"/>
      <c r="AI243" s="52"/>
      <c r="AJ243" s="52"/>
      <c r="AK243" s="52"/>
      <c r="AL243" s="52"/>
      <c r="AM243" s="52"/>
      <c r="AN243" s="52"/>
      <c r="AO243" s="52"/>
      <c r="AP243" s="52"/>
      <c r="AQ243" s="52"/>
      <c r="AR243" s="52"/>
      <c r="AS243" s="52"/>
      <c r="AT243" s="52"/>
      <c r="AU243" s="52"/>
      <c r="AV243" s="52"/>
      <c r="AW243" s="52"/>
      <c r="AX243" s="52"/>
      <c r="AY243" s="52"/>
      <c r="AZ243" s="52"/>
      <c r="BA243" s="52"/>
      <c r="BB243" s="52"/>
      <c r="BC243" s="52"/>
      <c r="BD243" s="52"/>
      <c r="BE243" s="52"/>
      <c r="BF243" s="52"/>
      <c r="BG243" s="52"/>
      <c r="BH243" s="52"/>
      <c r="BI243" s="52"/>
      <c r="BJ243" s="52"/>
      <c r="BK243" s="52"/>
      <c r="BL243" s="52"/>
      <c r="BM243" s="52"/>
      <c r="BN243" s="52"/>
      <c r="BO243" s="52"/>
      <c r="BP243" s="52"/>
      <c r="BQ243" s="52"/>
      <c r="BR243" s="52"/>
      <c r="BS243" s="52"/>
      <c r="BT243" s="52"/>
      <c r="BU243" s="52"/>
      <c r="BV243" s="52"/>
      <c r="BW243" s="52"/>
      <c r="BX243" s="52"/>
      <c r="BY243" s="52"/>
      <c r="BZ243" s="52"/>
      <c r="CA243" s="52"/>
      <c r="CB243" s="52"/>
      <c r="CC243" s="52"/>
      <c r="CD243" s="52"/>
      <c r="CE243" s="52"/>
      <c r="CF243" s="52"/>
      <c r="CG243" s="52"/>
      <c r="CH243" s="53"/>
    </row>
    <row r="244" s="49" customFormat="true" ht="17" hidden="false" customHeight="false" outlineLevel="0" collapsed="false">
      <c r="A244" s="47"/>
      <c r="C244" s="64"/>
      <c r="D244" s="50"/>
      <c r="E244" s="50"/>
      <c r="F244" s="50"/>
      <c r="G244" s="50" t="s">
        <v>752</v>
      </c>
      <c r="H244" s="50" t="n">
        <f aca="false">SUM(H243:H243)</f>
        <v>7</v>
      </c>
      <c r="I244" s="52"/>
      <c r="J244" s="52"/>
      <c r="K244" s="52"/>
      <c r="L244" s="52"/>
      <c r="M244" s="52"/>
      <c r="N244" s="52"/>
      <c r="O244" s="52"/>
      <c r="P244" s="52"/>
      <c r="Q244" s="52"/>
      <c r="R244" s="52"/>
      <c r="S244" s="52"/>
      <c r="T244" s="52"/>
      <c r="U244" s="52"/>
      <c r="V244" s="52"/>
      <c r="W244" s="52"/>
      <c r="X244" s="52"/>
      <c r="Y244" s="52"/>
      <c r="Z244" s="52"/>
      <c r="AA244" s="52"/>
      <c r="AB244" s="52"/>
      <c r="AC244" s="52"/>
      <c r="AD244" s="52"/>
      <c r="AE244" s="52"/>
      <c r="AF244" s="52"/>
      <c r="AG244" s="52"/>
      <c r="AH244" s="52"/>
      <c r="AI244" s="52"/>
      <c r="AJ244" s="52"/>
      <c r="AK244" s="52"/>
      <c r="AL244" s="52"/>
      <c r="AM244" s="52"/>
      <c r="AN244" s="52"/>
      <c r="AO244" s="52"/>
      <c r="AP244" s="52"/>
      <c r="AQ244" s="52"/>
      <c r="AR244" s="52"/>
      <c r="AS244" s="52"/>
      <c r="AT244" s="52"/>
      <c r="AU244" s="52"/>
      <c r="AV244" s="52"/>
      <c r="AW244" s="52"/>
      <c r="AX244" s="52"/>
      <c r="AY244" s="52"/>
      <c r="AZ244" s="52"/>
      <c r="BA244" s="52"/>
      <c r="BB244" s="52"/>
      <c r="BC244" s="52"/>
      <c r="BD244" s="52"/>
      <c r="BE244" s="52"/>
      <c r="BF244" s="52"/>
      <c r="BG244" s="52"/>
      <c r="BH244" s="52"/>
      <c r="BI244" s="52"/>
      <c r="BJ244" s="52"/>
      <c r="BK244" s="52"/>
      <c r="BL244" s="52"/>
      <c r="BM244" s="52"/>
      <c r="BN244" s="52"/>
      <c r="BO244" s="52"/>
      <c r="BP244" s="52"/>
      <c r="BQ244" s="52"/>
      <c r="BR244" s="52"/>
      <c r="BS244" s="52"/>
      <c r="BT244" s="52"/>
      <c r="BU244" s="52"/>
      <c r="BV244" s="52"/>
      <c r="BW244" s="52"/>
      <c r="BX244" s="52"/>
      <c r="BY244" s="52"/>
      <c r="BZ244" s="52"/>
      <c r="CA244" s="52"/>
      <c r="CB244" s="52"/>
      <c r="CC244" s="52"/>
      <c r="CD244" s="52"/>
      <c r="CE244" s="52"/>
      <c r="CF244" s="52"/>
      <c r="CG244" s="52"/>
      <c r="CH244" s="53"/>
    </row>
    <row r="245" s="49" customFormat="true" ht="39.1" hidden="false" customHeight="false" outlineLevel="0" collapsed="false">
      <c r="A245" s="47" t="s">
        <v>849</v>
      </c>
      <c r="B245" s="49" t="s">
        <v>189</v>
      </c>
      <c r="C245" s="64" t="s">
        <v>121</v>
      </c>
      <c r="D245" s="50"/>
      <c r="E245" s="50"/>
      <c r="F245" s="50"/>
      <c r="G245" s="50"/>
      <c r="H245" s="63" t="n">
        <f aca="false">H249</f>
        <v>2</v>
      </c>
      <c r="I245" s="52"/>
      <c r="J245" s="52"/>
      <c r="K245" s="52"/>
      <c r="L245" s="52"/>
      <c r="M245" s="52"/>
      <c r="N245" s="52"/>
      <c r="O245" s="52"/>
      <c r="P245" s="52"/>
      <c r="Q245" s="52"/>
      <c r="R245" s="52"/>
      <c r="S245" s="52"/>
      <c r="T245" s="52"/>
      <c r="U245" s="52"/>
      <c r="V245" s="52"/>
      <c r="W245" s="52"/>
      <c r="X245" s="52"/>
      <c r="Y245" s="52"/>
      <c r="Z245" s="52"/>
      <c r="AA245" s="52"/>
      <c r="AB245" s="52"/>
      <c r="AC245" s="52"/>
      <c r="AD245" s="52"/>
      <c r="AE245" s="52"/>
      <c r="AF245" s="52"/>
      <c r="AG245" s="52"/>
      <c r="AH245" s="52"/>
      <c r="AI245" s="52"/>
      <c r="AJ245" s="52"/>
      <c r="AK245" s="52"/>
      <c r="AL245" s="52"/>
      <c r="AM245" s="52"/>
      <c r="AN245" s="52"/>
      <c r="AO245" s="52"/>
      <c r="AP245" s="52"/>
      <c r="AQ245" s="52"/>
      <c r="AR245" s="52"/>
      <c r="AS245" s="52"/>
      <c r="AT245" s="52"/>
      <c r="AU245" s="52"/>
      <c r="AV245" s="52"/>
      <c r="AW245" s="52"/>
      <c r="AX245" s="52"/>
      <c r="AY245" s="52"/>
      <c r="AZ245" s="52"/>
      <c r="BA245" s="52"/>
      <c r="BB245" s="52"/>
      <c r="BC245" s="52"/>
      <c r="BD245" s="52"/>
      <c r="BE245" s="52"/>
      <c r="BF245" s="52"/>
      <c r="BG245" s="52"/>
      <c r="BH245" s="52"/>
      <c r="BI245" s="52"/>
      <c r="BJ245" s="52"/>
      <c r="BK245" s="52"/>
      <c r="BL245" s="52"/>
      <c r="BM245" s="52"/>
      <c r="BN245" s="52"/>
      <c r="BO245" s="52"/>
      <c r="BP245" s="52"/>
      <c r="BQ245" s="52"/>
      <c r="BR245" s="52"/>
      <c r="BS245" s="52"/>
      <c r="BT245" s="52"/>
      <c r="BU245" s="52"/>
      <c r="BV245" s="52"/>
      <c r="BW245" s="52"/>
      <c r="BX245" s="52"/>
      <c r="BY245" s="52"/>
      <c r="BZ245" s="52"/>
      <c r="CA245" s="52"/>
      <c r="CB245" s="52"/>
      <c r="CC245" s="52"/>
      <c r="CD245" s="52"/>
      <c r="CE245" s="52"/>
      <c r="CF245" s="52"/>
      <c r="CG245" s="52"/>
      <c r="CH245" s="53"/>
    </row>
    <row r="246" s="49" customFormat="true" ht="26.75" hidden="false" customHeight="false" outlineLevel="0" collapsed="false">
      <c r="A246" s="47"/>
      <c r="B246" s="49" t="s">
        <v>744</v>
      </c>
      <c r="C246" s="64" t="s">
        <v>745</v>
      </c>
      <c r="D246" s="50" t="s">
        <v>746</v>
      </c>
      <c r="E246" s="50" t="s">
        <v>747</v>
      </c>
      <c r="F246" s="50" t="s">
        <v>748</v>
      </c>
      <c r="G246" s="50" t="s">
        <v>749</v>
      </c>
      <c r="H246" s="63"/>
      <c r="I246" s="52"/>
      <c r="J246" s="52"/>
      <c r="K246" s="52"/>
      <c r="L246" s="52"/>
      <c r="M246" s="52"/>
      <c r="N246" s="52"/>
      <c r="O246" s="52"/>
      <c r="P246" s="52"/>
      <c r="Q246" s="52"/>
      <c r="R246" s="52"/>
      <c r="S246" s="52"/>
      <c r="T246" s="52"/>
      <c r="U246" s="52"/>
      <c r="V246" s="52"/>
      <c r="W246" s="52"/>
      <c r="X246" s="52"/>
      <c r="Y246" s="52"/>
      <c r="Z246" s="52"/>
      <c r="AA246" s="52"/>
      <c r="AB246" s="52"/>
      <c r="AC246" s="52"/>
      <c r="AD246" s="52"/>
      <c r="AE246" s="52"/>
      <c r="AF246" s="52"/>
      <c r="AG246" s="52"/>
      <c r="AH246" s="52"/>
      <c r="AI246" s="52"/>
      <c r="AJ246" s="52"/>
      <c r="AK246" s="52"/>
      <c r="AL246" s="52"/>
      <c r="AM246" s="52"/>
      <c r="AN246" s="52"/>
      <c r="AO246" s="52"/>
      <c r="AP246" s="52"/>
      <c r="AQ246" s="52"/>
      <c r="AR246" s="52"/>
      <c r="AS246" s="52"/>
      <c r="AT246" s="52"/>
      <c r="AU246" s="52"/>
      <c r="AV246" s="52"/>
      <c r="AW246" s="52"/>
      <c r="AX246" s="52"/>
      <c r="AY246" s="52"/>
      <c r="AZ246" s="52"/>
      <c r="BA246" s="52"/>
      <c r="BB246" s="52"/>
      <c r="BC246" s="52"/>
      <c r="BD246" s="52"/>
      <c r="BE246" s="52"/>
      <c r="BF246" s="52"/>
      <c r="BG246" s="52"/>
      <c r="BH246" s="52"/>
      <c r="BI246" s="52"/>
      <c r="BJ246" s="52"/>
      <c r="BK246" s="52"/>
      <c r="BL246" s="52"/>
      <c r="BM246" s="52"/>
      <c r="BN246" s="52"/>
      <c r="BO246" s="52"/>
      <c r="BP246" s="52"/>
      <c r="BQ246" s="52"/>
      <c r="BR246" s="52"/>
      <c r="BS246" s="52"/>
      <c r="BT246" s="52"/>
      <c r="BU246" s="52"/>
      <c r="BV246" s="52"/>
      <c r="BW246" s="52"/>
      <c r="BX246" s="52"/>
      <c r="BY246" s="52"/>
      <c r="BZ246" s="52"/>
      <c r="CA246" s="52"/>
      <c r="CB246" s="52"/>
      <c r="CC246" s="52"/>
      <c r="CD246" s="52"/>
      <c r="CE246" s="52"/>
      <c r="CF246" s="52"/>
      <c r="CG246" s="52"/>
      <c r="CH246" s="53"/>
    </row>
    <row r="247" s="49" customFormat="true" ht="17" hidden="false" customHeight="false" outlineLevel="0" collapsed="false">
      <c r="A247" s="47"/>
      <c r="B247" s="49" t="s">
        <v>850</v>
      </c>
      <c r="C247" s="64"/>
      <c r="D247" s="50" t="n">
        <v>1</v>
      </c>
      <c r="E247" s="50"/>
      <c r="F247" s="50"/>
      <c r="G247" s="50"/>
      <c r="H247" s="50" t="n">
        <f aca="false">PRODUCT(C247:G247)</f>
        <v>1</v>
      </c>
      <c r="I247" s="52"/>
      <c r="J247" s="52"/>
      <c r="K247" s="52"/>
      <c r="L247" s="52"/>
      <c r="M247" s="52"/>
      <c r="N247" s="52"/>
      <c r="O247" s="52"/>
      <c r="P247" s="52"/>
      <c r="Q247" s="52"/>
      <c r="R247" s="52"/>
      <c r="S247" s="52"/>
      <c r="T247" s="52"/>
      <c r="U247" s="52"/>
      <c r="V247" s="52"/>
      <c r="W247" s="52"/>
      <c r="X247" s="52"/>
      <c r="Y247" s="52"/>
      <c r="Z247" s="52"/>
      <c r="AA247" s="52"/>
      <c r="AB247" s="52"/>
      <c r="AC247" s="52"/>
      <c r="AD247" s="52"/>
      <c r="AE247" s="52"/>
      <c r="AF247" s="52"/>
      <c r="AG247" s="52"/>
      <c r="AH247" s="52"/>
      <c r="AI247" s="52"/>
      <c r="AJ247" s="52"/>
      <c r="AK247" s="52"/>
      <c r="AL247" s="52"/>
      <c r="AM247" s="52"/>
      <c r="AN247" s="52"/>
      <c r="AO247" s="52"/>
      <c r="AP247" s="52"/>
      <c r="AQ247" s="52"/>
      <c r="AR247" s="52"/>
      <c r="AS247" s="52"/>
      <c r="AT247" s="52"/>
      <c r="AU247" s="52"/>
      <c r="AV247" s="52"/>
      <c r="AW247" s="52"/>
      <c r="AX247" s="52"/>
      <c r="AY247" s="52"/>
      <c r="AZ247" s="52"/>
      <c r="BA247" s="52"/>
      <c r="BB247" s="52"/>
      <c r="BC247" s="52"/>
      <c r="BD247" s="52"/>
      <c r="BE247" s="52"/>
      <c r="BF247" s="52"/>
      <c r="BG247" s="52"/>
      <c r="BH247" s="52"/>
      <c r="BI247" s="52"/>
      <c r="BJ247" s="52"/>
      <c r="BK247" s="52"/>
      <c r="BL247" s="52"/>
      <c r="BM247" s="52"/>
      <c r="BN247" s="52"/>
      <c r="BO247" s="52"/>
      <c r="BP247" s="52"/>
      <c r="BQ247" s="52"/>
      <c r="BR247" s="52"/>
      <c r="BS247" s="52"/>
      <c r="BT247" s="52"/>
      <c r="BU247" s="52"/>
      <c r="BV247" s="52"/>
      <c r="BW247" s="52"/>
      <c r="BX247" s="52"/>
      <c r="BY247" s="52"/>
      <c r="BZ247" s="52"/>
      <c r="CA247" s="52"/>
      <c r="CB247" s="52"/>
      <c r="CC247" s="52"/>
      <c r="CD247" s="52"/>
      <c r="CE247" s="52"/>
      <c r="CF247" s="52"/>
      <c r="CG247" s="52"/>
      <c r="CH247" s="53"/>
    </row>
    <row r="248" s="49" customFormat="true" ht="17" hidden="false" customHeight="false" outlineLevel="0" collapsed="false">
      <c r="A248" s="47"/>
      <c r="B248" s="49" t="s">
        <v>851</v>
      </c>
      <c r="C248" s="64"/>
      <c r="D248" s="50" t="n">
        <v>1</v>
      </c>
      <c r="E248" s="50"/>
      <c r="F248" s="50"/>
      <c r="G248" s="50"/>
      <c r="H248" s="50" t="n">
        <f aca="false">PRODUCT(C248:G248)</f>
        <v>1</v>
      </c>
      <c r="I248" s="52"/>
      <c r="J248" s="52"/>
      <c r="K248" s="52"/>
      <c r="L248" s="52"/>
      <c r="M248" s="52"/>
      <c r="N248" s="52"/>
      <c r="O248" s="52"/>
      <c r="P248" s="52"/>
      <c r="Q248" s="52"/>
      <c r="R248" s="52"/>
      <c r="S248" s="52"/>
      <c r="T248" s="52"/>
      <c r="U248" s="52"/>
      <c r="V248" s="52"/>
      <c r="W248" s="52"/>
      <c r="X248" s="52"/>
      <c r="Y248" s="52"/>
      <c r="Z248" s="52"/>
      <c r="AA248" s="52"/>
      <c r="AB248" s="52"/>
      <c r="AC248" s="52"/>
      <c r="AD248" s="52"/>
      <c r="AE248" s="52"/>
      <c r="AF248" s="52"/>
      <c r="AG248" s="52"/>
      <c r="AH248" s="52"/>
      <c r="AI248" s="52"/>
      <c r="AJ248" s="52"/>
      <c r="AK248" s="52"/>
      <c r="AL248" s="52"/>
      <c r="AM248" s="52"/>
      <c r="AN248" s="52"/>
      <c r="AO248" s="52"/>
      <c r="AP248" s="52"/>
      <c r="AQ248" s="52"/>
      <c r="AR248" s="52"/>
      <c r="AS248" s="52"/>
      <c r="AT248" s="52"/>
      <c r="AU248" s="52"/>
      <c r="AV248" s="52"/>
      <c r="AW248" s="52"/>
      <c r="AX248" s="52"/>
      <c r="AY248" s="52"/>
      <c r="AZ248" s="52"/>
      <c r="BA248" s="52"/>
      <c r="BB248" s="52"/>
      <c r="BC248" s="52"/>
      <c r="BD248" s="52"/>
      <c r="BE248" s="52"/>
      <c r="BF248" s="52"/>
      <c r="BG248" s="52"/>
      <c r="BH248" s="52"/>
      <c r="BI248" s="52"/>
      <c r="BJ248" s="52"/>
      <c r="BK248" s="52"/>
      <c r="BL248" s="52"/>
      <c r="BM248" s="52"/>
      <c r="BN248" s="52"/>
      <c r="BO248" s="52"/>
      <c r="BP248" s="52"/>
      <c r="BQ248" s="52"/>
      <c r="BR248" s="52"/>
      <c r="BS248" s="52"/>
      <c r="BT248" s="52"/>
      <c r="BU248" s="52"/>
      <c r="BV248" s="52"/>
      <c r="BW248" s="52"/>
      <c r="BX248" s="52"/>
      <c r="BY248" s="52"/>
      <c r="BZ248" s="52"/>
      <c r="CA248" s="52"/>
      <c r="CB248" s="52"/>
      <c r="CC248" s="52"/>
      <c r="CD248" s="52"/>
      <c r="CE248" s="52"/>
      <c r="CF248" s="52"/>
      <c r="CG248" s="52"/>
      <c r="CH248" s="53"/>
    </row>
    <row r="249" s="49" customFormat="true" ht="17" hidden="false" customHeight="false" outlineLevel="0" collapsed="false">
      <c r="A249" s="47"/>
      <c r="C249" s="64"/>
      <c r="D249" s="50"/>
      <c r="E249" s="50"/>
      <c r="F249" s="50"/>
      <c r="G249" s="50" t="s">
        <v>752</v>
      </c>
      <c r="H249" s="50" t="n">
        <f aca="false">SUM(H247:H248)</f>
        <v>2</v>
      </c>
      <c r="I249" s="52"/>
      <c r="J249" s="52"/>
      <c r="K249" s="52"/>
      <c r="L249" s="52"/>
      <c r="M249" s="52"/>
      <c r="N249" s="52"/>
      <c r="O249" s="52"/>
      <c r="P249" s="52"/>
      <c r="Q249" s="52"/>
      <c r="R249" s="52"/>
      <c r="S249" s="52"/>
      <c r="T249" s="52"/>
      <c r="U249" s="52"/>
      <c r="V249" s="52"/>
      <c r="W249" s="52"/>
      <c r="X249" s="52"/>
      <c r="Y249" s="52"/>
      <c r="Z249" s="52"/>
      <c r="AA249" s="52"/>
      <c r="AB249" s="52"/>
      <c r="AC249" s="52"/>
      <c r="AD249" s="52"/>
      <c r="AE249" s="52"/>
      <c r="AF249" s="52"/>
      <c r="AG249" s="52"/>
      <c r="AH249" s="52"/>
      <c r="AI249" s="52"/>
      <c r="AJ249" s="52"/>
      <c r="AK249" s="52"/>
      <c r="AL249" s="52"/>
      <c r="AM249" s="52"/>
      <c r="AN249" s="52"/>
      <c r="AO249" s="52"/>
      <c r="AP249" s="52"/>
      <c r="AQ249" s="52"/>
      <c r="AR249" s="52"/>
      <c r="AS249" s="52"/>
      <c r="AT249" s="52"/>
      <c r="AU249" s="52"/>
      <c r="AV249" s="52"/>
      <c r="AW249" s="52"/>
      <c r="AX249" s="52"/>
      <c r="AY249" s="52"/>
      <c r="AZ249" s="52"/>
      <c r="BA249" s="52"/>
      <c r="BB249" s="52"/>
      <c r="BC249" s="52"/>
      <c r="BD249" s="52"/>
      <c r="BE249" s="52"/>
      <c r="BF249" s="52"/>
      <c r="BG249" s="52"/>
      <c r="BH249" s="52"/>
      <c r="BI249" s="52"/>
      <c r="BJ249" s="52"/>
      <c r="BK249" s="52"/>
      <c r="BL249" s="52"/>
      <c r="BM249" s="52"/>
      <c r="BN249" s="52"/>
      <c r="BO249" s="52"/>
      <c r="BP249" s="52"/>
      <c r="BQ249" s="52"/>
      <c r="BR249" s="52"/>
      <c r="BS249" s="52"/>
      <c r="BT249" s="52"/>
      <c r="BU249" s="52"/>
      <c r="BV249" s="52"/>
      <c r="BW249" s="52"/>
      <c r="BX249" s="52"/>
      <c r="BY249" s="52"/>
      <c r="BZ249" s="52"/>
      <c r="CA249" s="52"/>
      <c r="CB249" s="52"/>
      <c r="CC249" s="52"/>
      <c r="CD249" s="52"/>
      <c r="CE249" s="52"/>
      <c r="CF249" s="52"/>
      <c r="CG249" s="52"/>
      <c r="CH249" s="53"/>
    </row>
    <row r="250" s="49" customFormat="true" ht="39.1" hidden="false" customHeight="false" outlineLevel="0" collapsed="false">
      <c r="A250" s="47" t="s">
        <v>852</v>
      </c>
      <c r="B250" s="49" t="s">
        <v>192</v>
      </c>
      <c r="C250" s="64" t="s">
        <v>121</v>
      </c>
      <c r="D250" s="50"/>
      <c r="E250" s="50"/>
      <c r="F250" s="50"/>
      <c r="G250" s="50"/>
      <c r="H250" s="63" t="n">
        <f aca="false">H255</f>
        <v>3</v>
      </c>
      <c r="I250" s="52"/>
      <c r="J250" s="52"/>
      <c r="K250" s="52"/>
      <c r="L250" s="52"/>
      <c r="M250" s="52"/>
      <c r="N250" s="52"/>
      <c r="O250" s="52"/>
      <c r="P250" s="52"/>
      <c r="Q250" s="52"/>
      <c r="R250" s="52"/>
      <c r="S250" s="52"/>
      <c r="T250" s="52"/>
      <c r="U250" s="52"/>
      <c r="V250" s="52"/>
      <c r="W250" s="52"/>
      <c r="X250" s="52"/>
      <c r="Y250" s="52"/>
      <c r="Z250" s="52"/>
      <c r="AA250" s="52"/>
      <c r="AB250" s="52"/>
      <c r="AC250" s="52"/>
      <c r="AD250" s="52"/>
      <c r="AE250" s="52"/>
      <c r="AF250" s="52"/>
      <c r="AG250" s="52"/>
      <c r="AH250" s="52"/>
      <c r="AI250" s="52"/>
      <c r="AJ250" s="52"/>
      <c r="AK250" s="52"/>
      <c r="AL250" s="52"/>
      <c r="AM250" s="52"/>
      <c r="AN250" s="52"/>
      <c r="AO250" s="52"/>
      <c r="AP250" s="52"/>
      <c r="AQ250" s="52"/>
      <c r="AR250" s="52"/>
      <c r="AS250" s="52"/>
      <c r="AT250" s="52"/>
      <c r="AU250" s="52"/>
      <c r="AV250" s="52"/>
      <c r="AW250" s="52"/>
      <c r="AX250" s="52"/>
      <c r="AY250" s="52"/>
      <c r="AZ250" s="52"/>
      <c r="BA250" s="52"/>
      <c r="BB250" s="52"/>
      <c r="BC250" s="52"/>
      <c r="BD250" s="52"/>
      <c r="BE250" s="52"/>
      <c r="BF250" s="52"/>
      <c r="BG250" s="52"/>
      <c r="BH250" s="52"/>
      <c r="BI250" s="52"/>
      <c r="BJ250" s="52"/>
      <c r="BK250" s="52"/>
      <c r="BL250" s="52"/>
      <c r="BM250" s="52"/>
      <c r="BN250" s="52"/>
      <c r="BO250" s="52"/>
      <c r="BP250" s="52"/>
      <c r="BQ250" s="52"/>
      <c r="BR250" s="52"/>
      <c r="BS250" s="52"/>
      <c r="BT250" s="52"/>
      <c r="BU250" s="52"/>
      <c r="BV250" s="52"/>
      <c r="BW250" s="52"/>
      <c r="BX250" s="52"/>
      <c r="BY250" s="52"/>
      <c r="BZ250" s="52"/>
      <c r="CA250" s="52"/>
      <c r="CB250" s="52"/>
      <c r="CC250" s="52"/>
      <c r="CD250" s="52"/>
      <c r="CE250" s="52"/>
      <c r="CF250" s="52"/>
      <c r="CG250" s="52"/>
      <c r="CH250" s="53"/>
    </row>
    <row r="251" s="49" customFormat="true" ht="26.75" hidden="false" customHeight="false" outlineLevel="0" collapsed="false">
      <c r="A251" s="47"/>
      <c r="B251" s="49" t="s">
        <v>744</v>
      </c>
      <c r="C251" s="64" t="s">
        <v>745</v>
      </c>
      <c r="D251" s="50" t="s">
        <v>746</v>
      </c>
      <c r="E251" s="50" t="s">
        <v>747</v>
      </c>
      <c r="F251" s="50" t="s">
        <v>748</v>
      </c>
      <c r="G251" s="50" t="s">
        <v>749</v>
      </c>
      <c r="H251" s="63"/>
      <c r="I251" s="52"/>
      <c r="J251" s="52"/>
      <c r="K251" s="52"/>
      <c r="L251" s="52"/>
      <c r="M251" s="52"/>
      <c r="N251" s="52"/>
      <c r="O251" s="52"/>
      <c r="P251" s="52"/>
      <c r="Q251" s="52"/>
      <c r="R251" s="52"/>
      <c r="S251" s="52"/>
      <c r="T251" s="52"/>
      <c r="U251" s="52"/>
      <c r="V251" s="52"/>
      <c r="W251" s="52"/>
      <c r="X251" s="52"/>
      <c r="Y251" s="52"/>
      <c r="Z251" s="52"/>
      <c r="AA251" s="52"/>
      <c r="AB251" s="52"/>
      <c r="AC251" s="52"/>
      <c r="AD251" s="52"/>
      <c r="AE251" s="52"/>
      <c r="AF251" s="52"/>
      <c r="AG251" s="52"/>
      <c r="AH251" s="52"/>
      <c r="AI251" s="52"/>
      <c r="AJ251" s="52"/>
      <c r="AK251" s="52"/>
      <c r="AL251" s="52"/>
      <c r="AM251" s="52"/>
      <c r="AN251" s="52"/>
      <c r="AO251" s="52"/>
      <c r="AP251" s="52"/>
      <c r="AQ251" s="52"/>
      <c r="AR251" s="52"/>
      <c r="AS251" s="52"/>
      <c r="AT251" s="52"/>
      <c r="AU251" s="52"/>
      <c r="AV251" s="52"/>
      <c r="AW251" s="52"/>
      <c r="AX251" s="52"/>
      <c r="AY251" s="52"/>
      <c r="AZ251" s="52"/>
      <c r="BA251" s="52"/>
      <c r="BB251" s="52"/>
      <c r="BC251" s="52"/>
      <c r="BD251" s="52"/>
      <c r="BE251" s="52"/>
      <c r="BF251" s="52"/>
      <c r="BG251" s="52"/>
      <c r="BH251" s="52"/>
      <c r="BI251" s="52"/>
      <c r="BJ251" s="52"/>
      <c r="BK251" s="52"/>
      <c r="BL251" s="52"/>
      <c r="BM251" s="52"/>
      <c r="BN251" s="52"/>
      <c r="BO251" s="52"/>
      <c r="BP251" s="52"/>
      <c r="BQ251" s="52"/>
      <c r="BR251" s="52"/>
      <c r="BS251" s="52"/>
      <c r="BT251" s="52"/>
      <c r="BU251" s="52"/>
      <c r="BV251" s="52"/>
      <c r="BW251" s="52"/>
      <c r="BX251" s="52"/>
      <c r="BY251" s="52"/>
      <c r="BZ251" s="52"/>
      <c r="CA251" s="52"/>
      <c r="CB251" s="52"/>
      <c r="CC251" s="52"/>
      <c r="CD251" s="52"/>
      <c r="CE251" s="52"/>
      <c r="CF251" s="52"/>
      <c r="CG251" s="52"/>
      <c r="CH251" s="53"/>
    </row>
    <row r="252" s="49" customFormat="true" ht="17" hidden="false" customHeight="false" outlineLevel="0" collapsed="false">
      <c r="A252" s="47"/>
      <c r="B252" s="49" t="s">
        <v>853</v>
      </c>
      <c r="C252" s="64"/>
      <c r="D252" s="50" t="n">
        <v>1</v>
      </c>
      <c r="E252" s="50"/>
      <c r="F252" s="50"/>
      <c r="G252" s="50"/>
      <c r="H252" s="50" t="n">
        <f aca="false">PRODUCT(C252:G252)</f>
        <v>1</v>
      </c>
      <c r="I252" s="52"/>
      <c r="J252" s="52"/>
      <c r="K252" s="52"/>
      <c r="L252" s="52"/>
      <c r="M252" s="52"/>
      <c r="N252" s="52"/>
      <c r="O252" s="52"/>
      <c r="P252" s="52"/>
      <c r="Q252" s="52"/>
      <c r="R252" s="52"/>
      <c r="S252" s="52"/>
      <c r="T252" s="52"/>
      <c r="U252" s="52"/>
      <c r="V252" s="52"/>
      <c r="W252" s="52"/>
      <c r="X252" s="52"/>
      <c r="Y252" s="52"/>
      <c r="Z252" s="52"/>
      <c r="AA252" s="52"/>
      <c r="AB252" s="52"/>
      <c r="AC252" s="52"/>
      <c r="AD252" s="52"/>
      <c r="AE252" s="52"/>
      <c r="AF252" s="52"/>
      <c r="AG252" s="52"/>
      <c r="AH252" s="52"/>
      <c r="AI252" s="52"/>
      <c r="AJ252" s="52"/>
      <c r="AK252" s="52"/>
      <c r="AL252" s="52"/>
      <c r="AM252" s="52"/>
      <c r="AN252" s="52"/>
      <c r="AO252" s="52"/>
      <c r="AP252" s="52"/>
      <c r="AQ252" s="52"/>
      <c r="AR252" s="52"/>
      <c r="AS252" s="52"/>
      <c r="AT252" s="52"/>
      <c r="AU252" s="52"/>
      <c r="AV252" s="52"/>
      <c r="AW252" s="52"/>
      <c r="AX252" s="52"/>
      <c r="AY252" s="52"/>
      <c r="AZ252" s="52"/>
      <c r="BA252" s="52"/>
      <c r="BB252" s="52"/>
      <c r="BC252" s="52"/>
      <c r="BD252" s="52"/>
      <c r="BE252" s="52"/>
      <c r="BF252" s="52"/>
      <c r="BG252" s="52"/>
      <c r="BH252" s="52"/>
      <c r="BI252" s="52"/>
      <c r="BJ252" s="52"/>
      <c r="BK252" s="52"/>
      <c r="BL252" s="52"/>
      <c r="BM252" s="52"/>
      <c r="BN252" s="52"/>
      <c r="BO252" s="52"/>
      <c r="BP252" s="52"/>
      <c r="BQ252" s="52"/>
      <c r="BR252" s="52"/>
      <c r="BS252" s="52"/>
      <c r="BT252" s="52"/>
      <c r="BU252" s="52"/>
      <c r="BV252" s="52"/>
      <c r="BW252" s="52"/>
      <c r="BX252" s="52"/>
      <c r="BY252" s="52"/>
      <c r="BZ252" s="52"/>
      <c r="CA252" s="52"/>
      <c r="CB252" s="52"/>
      <c r="CC252" s="52"/>
      <c r="CD252" s="52"/>
      <c r="CE252" s="52"/>
      <c r="CF252" s="52"/>
      <c r="CG252" s="52"/>
      <c r="CH252" s="53"/>
    </row>
    <row r="253" s="49" customFormat="true" ht="17" hidden="false" customHeight="false" outlineLevel="0" collapsed="false">
      <c r="A253" s="47"/>
      <c r="B253" s="49" t="s">
        <v>854</v>
      </c>
      <c r="C253" s="64"/>
      <c r="D253" s="50" t="n">
        <v>1</v>
      </c>
      <c r="E253" s="50"/>
      <c r="F253" s="50"/>
      <c r="G253" s="50"/>
      <c r="H253" s="50" t="n">
        <f aca="false">PRODUCT(C253:G253)</f>
        <v>1</v>
      </c>
      <c r="I253" s="52"/>
      <c r="J253" s="52"/>
      <c r="K253" s="52"/>
      <c r="L253" s="52"/>
      <c r="M253" s="52"/>
      <c r="N253" s="52"/>
      <c r="O253" s="52"/>
      <c r="P253" s="52"/>
      <c r="Q253" s="52"/>
      <c r="R253" s="52"/>
      <c r="S253" s="52"/>
      <c r="T253" s="52"/>
      <c r="U253" s="52"/>
      <c r="V253" s="52"/>
      <c r="W253" s="52"/>
      <c r="X253" s="52"/>
      <c r="Y253" s="52"/>
      <c r="Z253" s="52"/>
      <c r="AA253" s="52"/>
      <c r="AB253" s="52"/>
      <c r="AC253" s="52"/>
      <c r="AD253" s="52"/>
      <c r="AE253" s="52"/>
      <c r="AF253" s="52"/>
      <c r="AG253" s="52"/>
      <c r="AH253" s="52"/>
      <c r="AI253" s="52"/>
      <c r="AJ253" s="52"/>
      <c r="AK253" s="52"/>
      <c r="AL253" s="52"/>
      <c r="AM253" s="52"/>
      <c r="AN253" s="52"/>
      <c r="AO253" s="52"/>
      <c r="AP253" s="52"/>
      <c r="AQ253" s="52"/>
      <c r="AR253" s="52"/>
      <c r="AS253" s="52"/>
      <c r="AT253" s="52"/>
      <c r="AU253" s="52"/>
      <c r="AV253" s="52"/>
      <c r="AW253" s="52"/>
      <c r="AX253" s="52"/>
      <c r="AY253" s="52"/>
      <c r="AZ253" s="52"/>
      <c r="BA253" s="52"/>
      <c r="BB253" s="52"/>
      <c r="BC253" s="52"/>
      <c r="BD253" s="52"/>
      <c r="BE253" s="52"/>
      <c r="BF253" s="52"/>
      <c r="BG253" s="52"/>
      <c r="BH253" s="52"/>
      <c r="BI253" s="52"/>
      <c r="BJ253" s="52"/>
      <c r="BK253" s="52"/>
      <c r="BL253" s="52"/>
      <c r="BM253" s="52"/>
      <c r="BN253" s="52"/>
      <c r="BO253" s="52"/>
      <c r="BP253" s="52"/>
      <c r="BQ253" s="52"/>
      <c r="BR253" s="52"/>
      <c r="BS253" s="52"/>
      <c r="BT253" s="52"/>
      <c r="BU253" s="52"/>
      <c r="BV253" s="52"/>
      <c r="BW253" s="52"/>
      <c r="BX253" s="52"/>
      <c r="BY253" s="52"/>
      <c r="BZ253" s="52"/>
      <c r="CA253" s="52"/>
      <c r="CB253" s="52"/>
      <c r="CC253" s="52"/>
      <c r="CD253" s="52"/>
      <c r="CE253" s="52"/>
      <c r="CF253" s="52"/>
      <c r="CG253" s="52"/>
      <c r="CH253" s="53"/>
    </row>
    <row r="254" s="49" customFormat="true" ht="17" hidden="false" customHeight="false" outlineLevel="0" collapsed="false">
      <c r="A254" s="47"/>
      <c r="B254" s="49" t="s">
        <v>839</v>
      </c>
      <c r="C254" s="64"/>
      <c r="D254" s="50" t="n">
        <v>1</v>
      </c>
      <c r="E254" s="50"/>
      <c r="F254" s="50"/>
      <c r="G254" s="50"/>
      <c r="H254" s="50" t="n">
        <f aca="false">PRODUCT(C254:G254)</f>
        <v>1</v>
      </c>
      <c r="I254" s="52"/>
      <c r="J254" s="52"/>
      <c r="K254" s="52"/>
      <c r="L254" s="52"/>
      <c r="M254" s="52"/>
      <c r="N254" s="52"/>
      <c r="O254" s="52"/>
      <c r="P254" s="52"/>
      <c r="Q254" s="52"/>
      <c r="R254" s="52"/>
      <c r="S254" s="52"/>
      <c r="T254" s="52"/>
      <c r="U254" s="52"/>
      <c r="V254" s="52"/>
      <c r="W254" s="52"/>
      <c r="X254" s="52"/>
      <c r="Y254" s="52"/>
      <c r="Z254" s="52"/>
      <c r="AA254" s="52"/>
      <c r="AB254" s="52"/>
      <c r="AC254" s="52"/>
      <c r="AD254" s="52"/>
      <c r="AE254" s="52"/>
      <c r="AF254" s="52"/>
      <c r="AG254" s="52"/>
      <c r="AH254" s="52"/>
      <c r="AI254" s="52"/>
      <c r="AJ254" s="52"/>
      <c r="AK254" s="52"/>
      <c r="AL254" s="52"/>
      <c r="AM254" s="52"/>
      <c r="AN254" s="52"/>
      <c r="AO254" s="52"/>
      <c r="AP254" s="52"/>
      <c r="AQ254" s="52"/>
      <c r="AR254" s="52"/>
      <c r="AS254" s="52"/>
      <c r="AT254" s="52"/>
      <c r="AU254" s="52"/>
      <c r="AV254" s="52"/>
      <c r="AW254" s="52"/>
      <c r="AX254" s="52"/>
      <c r="AY254" s="52"/>
      <c r="AZ254" s="52"/>
      <c r="BA254" s="52"/>
      <c r="BB254" s="52"/>
      <c r="BC254" s="52"/>
      <c r="BD254" s="52"/>
      <c r="BE254" s="52"/>
      <c r="BF254" s="52"/>
      <c r="BG254" s="52"/>
      <c r="BH254" s="52"/>
      <c r="BI254" s="52"/>
      <c r="BJ254" s="52"/>
      <c r="BK254" s="52"/>
      <c r="BL254" s="52"/>
      <c r="BM254" s="52"/>
      <c r="BN254" s="52"/>
      <c r="BO254" s="52"/>
      <c r="BP254" s="52"/>
      <c r="BQ254" s="52"/>
      <c r="BR254" s="52"/>
      <c r="BS254" s="52"/>
      <c r="BT254" s="52"/>
      <c r="BU254" s="52"/>
      <c r="BV254" s="52"/>
      <c r="BW254" s="52"/>
      <c r="BX254" s="52"/>
      <c r="BY254" s="52"/>
      <c r="BZ254" s="52"/>
      <c r="CA254" s="52"/>
      <c r="CB254" s="52"/>
      <c r="CC254" s="52"/>
      <c r="CD254" s="52"/>
      <c r="CE254" s="52"/>
      <c r="CF254" s="52"/>
      <c r="CG254" s="52"/>
      <c r="CH254" s="53"/>
    </row>
    <row r="255" s="49" customFormat="true" ht="17" hidden="false" customHeight="false" outlineLevel="0" collapsed="false">
      <c r="A255" s="47"/>
      <c r="C255" s="64"/>
      <c r="D255" s="50"/>
      <c r="E255" s="50"/>
      <c r="F255" s="50"/>
      <c r="G255" s="50" t="s">
        <v>752</v>
      </c>
      <c r="H255" s="50" t="n">
        <f aca="false">SUM(H252:H254)</f>
        <v>3</v>
      </c>
      <c r="I255" s="52"/>
      <c r="J255" s="52"/>
      <c r="K255" s="52"/>
      <c r="L255" s="52"/>
      <c r="M255" s="52"/>
      <c r="N255" s="52"/>
      <c r="O255" s="52"/>
      <c r="P255" s="52"/>
      <c r="Q255" s="52"/>
      <c r="R255" s="52"/>
      <c r="S255" s="52"/>
      <c r="T255" s="52"/>
      <c r="U255" s="52"/>
      <c r="V255" s="52"/>
      <c r="W255" s="52"/>
      <c r="X255" s="52"/>
      <c r="Y255" s="52"/>
      <c r="Z255" s="52"/>
      <c r="AA255" s="52"/>
      <c r="AB255" s="52"/>
      <c r="AC255" s="52"/>
      <c r="AD255" s="52"/>
      <c r="AE255" s="52"/>
      <c r="AF255" s="52"/>
      <c r="AG255" s="52"/>
      <c r="AH255" s="52"/>
      <c r="AI255" s="52"/>
      <c r="AJ255" s="52"/>
      <c r="AK255" s="52"/>
      <c r="AL255" s="52"/>
      <c r="AM255" s="52"/>
      <c r="AN255" s="52"/>
      <c r="AO255" s="52"/>
      <c r="AP255" s="52"/>
      <c r="AQ255" s="52"/>
      <c r="AR255" s="52"/>
      <c r="AS255" s="52"/>
      <c r="AT255" s="52"/>
      <c r="AU255" s="52"/>
      <c r="AV255" s="52"/>
      <c r="AW255" s="52"/>
      <c r="AX255" s="52"/>
      <c r="AY255" s="52"/>
      <c r="AZ255" s="52"/>
      <c r="BA255" s="52"/>
      <c r="BB255" s="52"/>
      <c r="BC255" s="52"/>
      <c r="BD255" s="52"/>
      <c r="BE255" s="52"/>
      <c r="BF255" s="52"/>
      <c r="BG255" s="52"/>
      <c r="BH255" s="52"/>
      <c r="BI255" s="52"/>
      <c r="BJ255" s="52"/>
      <c r="BK255" s="52"/>
      <c r="BL255" s="52"/>
      <c r="BM255" s="52"/>
      <c r="BN255" s="52"/>
      <c r="BO255" s="52"/>
      <c r="BP255" s="52"/>
      <c r="BQ255" s="52"/>
      <c r="BR255" s="52"/>
      <c r="BS255" s="52"/>
      <c r="BT255" s="52"/>
      <c r="BU255" s="52"/>
      <c r="BV255" s="52"/>
      <c r="BW255" s="52"/>
      <c r="BX255" s="52"/>
      <c r="BY255" s="52"/>
      <c r="BZ255" s="52"/>
      <c r="CA255" s="52"/>
      <c r="CB255" s="52"/>
      <c r="CC255" s="52"/>
      <c r="CD255" s="52"/>
      <c r="CE255" s="52"/>
      <c r="CF255" s="52"/>
      <c r="CG255" s="52"/>
      <c r="CH255" s="53"/>
    </row>
    <row r="256" s="49" customFormat="true" ht="39.1" hidden="false" customHeight="false" outlineLevel="0" collapsed="false">
      <c r="A256" s="47" t="s">
        <v>855</v>
      </c>
      <c r="B256" s="49" t="s">
        <v>195</v>
      </c>
      <c r="C256" s="64" t="s">
        <v>39</v>
      </c>
      <c r="D256" s="50"/>
      <c r="E256" s="50"/>
      <c r="F256" s="50"/>
      <c r="G256" s="50"/>
      <c r="H256" s="63" t="n">
        <f aca="false">H262</f>
        <v>2</v>
      </c>
      <c r="I256" s="52"/>
      <c r="J256" s="52"/>
      <c r="K256" s="52"/>
      <c r="L256" s="52"/>
      <c r="M256" s="52"/>
      <c r="N256" s="52"/>
      <c r="O256" s="52"/>
      <c r="P256" s="52"/>
      <c r="Q256" s="52"/>
      <c r="R256" s="52"/>
      <c r="S256" s="52"/>
      <c r="T256" s="52"/>
      <c r="U256" s="52"/>
      <c r="V256" s="52"/>
      <c r="W256" s="52"/>
      <c r="X256" s="52"/>
      <c r="Y256" s="52"/>
      <c r="Z256" s="52"/>
      <c r="AA256" s="52"/>
      <c r="AB256" s="52"/>
      <c r="AC256" s="52"/>
      <c r="AD256" s="52"/>
      <c r="AE256" s="52"/>
      <c r="AF256" s="52"/>
      <c r="AG256" s="52"/>
      <c r="AH256" s="52"/>
      <c r="AI256" s="52"/>
      <c r="AJ256" s="52"/>
      <c r="AK256" s="52"/>
      <c r="AL256" s="52"/>
      <c r="AM256" s="52"/>
      <c r="AN256" s="52"/>
      <c r="AO256" s="52"/>
      <c r="AP256" s="52"/>
      <c r="AQ256" s="52"/>
      <c r="AR256" s="52"/>
      <c r="AS256" s="52"/>
      <c r="AT256" s="52"/>
      <c r="AU256" s="52"/>
      <c r="AV256" s="52"/>
      <c r="AW256" s="52"/>
      <c r="AX256" s="52"/>
      <c r="AY256" s="52"/>
      <c r="AZ256" s="52"/>
      <c r="BA256" s="52"/>
      <c r="BB256" s="52"/>
      <c r="BC256" s="52"/>
      <c r="BD256" s="52"/>
      <c r="BE256" s="52"/>
      <c r="BF256" s="52"/>
      <c r="BG256" s="52"/>
      <c r="BH256" s="52"/>
      <c r="BI256" s="52"/>
      <c r="BJ256" s="52"/>
      <c r="BK256" s="52"/>
      <c r="BL256" s="52"/>
      <c r="BM256" s="52"/>
      <c r="BN256" s="52"/>
      <c r="BO256" s="52"/>
      <c r="BP256" s="52"/>
      <c r="BQ256" s="52"/>
      <c r="BR256" s="52"/>
      <c r="BS256" s="52"/>
      <c r="BT256" s="52"/>
      <c r="BU256" s="52"/>
      <c r="BV256" s="52"/>
      <c r="BW256" s="52"/>
      <c r="BX256" s="52"/>
      <c r="BY256" s="52"/>
      <c r="BZ256" s="52"/>
      <c r="CA256" s="52"/>
      <c r="CB256" s="52"/>
      <c r="CC256" s="52"/>
      <c r="CD256" s="52"/>
      <c r="CE256" s="52"/>
      <c r="CF256" s="52"/>
      <c r="CG256" s="52"/>
      <c r="CH256" s="53"/>
    </row>
    <row r="257" s="49" customFormat="true" ht="26.75" hidden="false" customHeight="false" outlineLevel="0" collapsed="false">
      <c r="A257" s="47"/>
      <c r="B257" s="49" t="s">
        <v>744</v>
      </c>
      <c r="C257" s="64" t="s">
        <v>745</v>
      </c>
      <c r="D257" s="50" t="s">
        <v>746</v>
      </c>
      <c r="E257" s="50" t="s">
        <v>747</v>
      </c>
      <c r="F257" s="50" t="s">
        <v>748</v>
      </c>
      <c r="G257" s="50" t="s">
        <v>749</v>
      </c>
      <c r="H257" s="63"/>
      <c r="I257" s="52"/>
      <c r="J257" s="52"/>
      <c r="K257" s="52"/>
      <c r="L257" s="52"/>
      <c r="M257" s="52"/>
      <c r="N257" s="52"/>
      <c r="O257" s="52"/>
      <c r="P257" s="52"/>
      <c r="Q257" s="52"/>
      <c r="R257" s="52"/>
      <c r="S257" s="52"/>
      <c r="T257" s="52"/>
      <c r="U257" s="52"/>
      <c r="V257" s="52"/>
      <c r="W257" s="52"/>
      <c r="X257" s="52"/>
      <c r="Y257" s="52"/>
      <c r="Z257" s="52"/>
      <c r="AA257" s="52"/>
      <c r="AB257" s="52"/>
      <c r="AC257" s="52"/>
      <c r="AD257" s="52"/>
      <c r="AE257" s="52"/>
      <c r="AF257" s="52"/>
      <c r="AG257" s="52"/>
      <c r="AH257" s="52"/>
      <c r="AI257" s="52"/>
      <c r="AJ257" s="52"/>
      <c r="AK257" s="52"/>
      <c r="AL257" s="52"/>
      <c r="AM257" s="52"/>
      <c r="AN257" s="52"/>
      <c r="AO257" s="52"/>
      <c r="AP257" s="52"/>
      <c r="AQ257" s="52"/>
      <c r="AR257" s="52"/>
      <c r="AS257" s="52"/>
      <c r="AT257" s="52"/>
      <c r="AU257" s="52"/>
      <c r="AV257" s="52"/>
      <c r="AW257" s="52"/>
      <c r="AX257" s="52"/>
      <c r="AY257" s="52"/>
      <c r="AZ257" s="52"/>
      <c r="BA257" s="52"/>
      <c r="BB257" s="52"/>
      <c r="BC257" s="52"/>
      <c r="BD257" s="52"/>
      <c r="BE257" s="52"/>
      <c r="BF257" s="52"/>
      <c r="BG257" s="52"/>
      <c r="BH257" s="52"/>
      <c r="BI257" s="52"/>
      <c r="BJ257" s="52"/>
      <c r="BK257" s="52"/>
      <c r="BL257" s="52"/>
      <c r="BM257" s="52"/>
      <c r="BN257" s="52"/>
      <c r="BO257" s="52"/>
      <c r="BP257" s="52"/>
      <c r="BQ257" s="52"/>
      <c r="BR257" s="52"/>
      <c r="BS257" s="52"/>
      <c r="BT257" s="52"/>
      <c r="BU257" s="52"/>
      <c r="BV257" s="52"/>
      <c r="BW257" s="52"/>
      <c r="BX257" s="52"/>
      <c r="BY257" s="52"/>
      <c r="BZ257" s="52"/>
      <c r="CA257" s="52"/>
      <c r="CB257" s="52"/>
      <c r="CC257" s="52"/>
      <c r="CD257" s="52"/>
      <c r="CE257" s="52"/>
      <c r="CF257" s="52"/>
      <c r="CG257" s="52"/>
      <c r="CH257" s="53"/>
    </row>
    <row r="258" s="49" customFormat="true" ht="17" hidden="false" customHeight="false" outlineLevel="0" collapsed="false">
      <c r="A258" s="47"/>
      <c r="B258" s="49" t="s">
        <v>856</v>
      </c>
      <c r="C258" s="64"/>
      <c r="D258" s="50" t="n">
        <v>1</v>
      </c>
      <c r="E258" s="50"/>
      <c r="F258" s="50"/>
      <c r="G258" s="50"/>
      <c r="H258" s="50" t="n">
        <f aca="false">PRODUCT(C258:G258)</f>
        <v>1</v>
      </c>
      <c r="I258" s="52"/>
      <c r="J258" s="52"/>
      <c r="K258" s="52"/>
      <c r="L258" s="52"/>
      <c r="M258" s="52"/>
      <c r="N258" s="52"/>
      <c r="O258" s="52"/>
      <c r="P258" s="52"/>
      <c r="Q258" s="52"/>
      <c r="R258" s="52"/>
      <c r="S258" s="52"/>
      <c r="T258" s="52"/>
      <c r="U258" s="52"/>
      <c r="V258" s="52"/>
      <c r="W258" s="52"/>
      <c r="X258" s="52"/>
      <c r="Y258" s="52"/>
      <c r="Z258" s="52"/>
      <c r="AA258" s="52"/>
      <c r="AB258" s="52"/>
      <c r="AC258" s="52"/>
      <c r="AD258" s="52"/>
      <c r="AE258" s="52"/>
      <c r="AF258" s="52"/>
      <c r="AG258" s="52"/>
      <c r="AH258" s="52"/>
      <c r="AI258" s="52"/>
      <c r="AJ258" s="52"/>
      <c r="AK258" s="52"/>
      <c r="AL258" s="52"/>
      <c r="AM258" s="52"/>
      <c r="AN258" s="52"/>
      <c r="AO258" s="52"/>
      <c r="AP258" s="52"/>
      <c r="AQ258" s="52"/>
      <c r="AR258" s="52"/>
      <c r="AS258" s="52"/>
      <c r="AT258" s="52"/>
      <c r="AU258" s="52"/>
      <c r="AV258" s="52"/>
      <c r="AW258" s="52"/>
      <c r="AX258" s="52"/>
      <c r="AY258" s="52"/>
      <c r="AZ258" s="52"/>
      <c r="BA258" s="52"/>
      <c r="BB258" s="52"/>
      <c r="BC258" s="52"/>
      <c r="BD258" s="52"/>
      <c r="BE258" s="52"/>
      <c r="BF258" s="52"/>
      <c r="BG258" s="52"/>
      <c r="BH258" s="52"/>
      <c r="BI258" s="52"/>
      <c r="BJ258" s="52"/>
      <c r="BK258" s="52"/>
      <c r="BL258" s="52"/>
      <c r="BM258" s="52"/>
      <c r="BN258" s="52"/>
      <c r="BO258" s="52"/>
      <c r="BP258" s="52"/>
      <c r="BQ258" s="52"/>
      <c r="BR258" s="52"/>
      <c r="BS258" s="52"/>
      <c r="BT258" s="52"/>
      <c r="BU258" s="52"/>
      <c r="BV258" s="52"/>
      <c r="BW258" s="52"/>
      <c r="BX258" s="52"/>
      <c r="BY258" s="52"/>
      <c r="BZ258" s="52"/>
      <c r="CA258" s="52"/>
      <c r="CB258" s="52"/>
      <c r="CC258" s="52"/>
      <c r="CD258" s="52"/>
      <c r="CE258" s="52"/>
      <c r="CF258" s="52"/>
      <c r="CG258" s="52"/>
      <c r="CH258" s="53"/>
    </row>
    <row r="259" s="49" customFormat="true" ht="17" hidden="false" customHeight="false" outlineLevel="0" collapsed="false">
      <c r="A259" s="47"/>
      <c r="B259" s="49" t="s">
        <v>857</v>
      </c>
      <c r="C259" s="64"/>
      <c r="D259" s="50" t="n">
        <v>1</v>
      </c>
      <c r="E259" s="50"/>
      <c r="F259" s="50"/>
      <c r="G259" s="50"/>
      <c r="H259" s="50" t="n">
        <f aca="false">PRODUCT(C259:G259)</f>
        <v>1</v>
      </c>
      <c r="I259" s="52"/>
      <c r="J259" s="52"/>
      <c r="K259" s="52"/>
      <c r="L259" s="52"/>
      <c r="M259" s="52"/>
      <c r="N259" s="52"/>
      <c r="O259" s="52"/>
      <c r="P259" s="52"/>
      <c r="Q259" s="52"/>
      <c r="R259" s="52"/>
      <c r="S259" s="52"/>
      <c r="T259" s="52"/>
      <c r="U259" s="52"/>
      <c r="V259" s="52"/>
      <c r="W259" s="52"/>
      <c r="X259" s="52"/>
      <c r="Y259" s="52"/>
      <c r="Z259" s="52"/>
      <c r="AA259" s="52"/>
      <c r="AB259" s="52"/>
      <c r="AC259" s="52"/>
      <c r="AD259" s="52"/>
      <c r="AE259" s="52"/>
      <c r="AF259" s="52"/>
      <c r="AG259" s="52"/>
      <c r="AH259" s="52"/>
      <c r="AI259" s="52"/>
      <c r="AJ259" s="52"/>
      <c r="AK259" s="52"/>
      <c r="AL259" s="52"/>
      <c r="AM259" s="52"/>
      <c r="AN259" s="52"/>
      <c r="AO259" s="52"/>
      <c r="AP259" s="52"/>
      <c r="AQ259" s="52"/>
      <c r="AR259" s="52"/>
      <c r="AS259" s="52"/>
      <c r="AT259" s="52"/>
      <c r="AU259" s="52"/>
      <c r="AV259" s="52"/>
      <c r="AW259" s="52"/>
      <c r="AX259" s="52"/>
      <c r="AY259" s="52"/>
      <c r="AZ259" s="52"/>
      <c r="BA259" s="52"/>
      <c r="BB259" s="52"/>
      <c r="BC259" s="52"/>
      <c r="BD259" s="52"/>
      <c r="BE259" s="52"/>
      <c r="BF259" s="52"/>
      <c r="BG259" s="52"/>
      <c r="BH259" s="52"/>
      <c r="BI259" s="52"/>
      <c r="BJ259" s="52"/>
      <c r="BK259" s="52"/>
      <c r="BL259" s="52"/>
      <c r="BM259" s="52"/>
      <c r="BN259" s="52"/>
      <c r="BO259" s="52"/>
      <c r="BP259" s="52"/>
      <c r="BQ259" s="52"/>
      <c r="BR259" s="52"/>
      <c r="BS259" s="52"/>
      <c r="BT259" s="52"/>
      <c r="BU259" s="52"/>
      <c r="BV259" s="52"/>
      <c r="BW259" s="52"/>
      <c r="BX259" s="52"/>
      <c r="BY259" s="52"/>
      <c r="BZ259" s="52"/>
      <c r="CA259" s="52"/>
      <c r="CB259" s="52"/>
      <c r="CC259" s="52"/>
      <c r="CD259" s="52"/>
      <c r="CE259" s="52"/>
      <c r="CF259" s="52"/>
      <c r="CG259" s="52"/>
      <c r="CH259" s="53"/>
    </row>
    <row r="260" s="49" customFormat="true" ht="17" hidden="false" customHeight="false" outlineLevel="0" collapsed="false">
      <c r="A260" s="47"/>
      <c r="C260" s="64"/>
      <c r="D260" s="50"/>
      <c r="E260" s="50"/>
      <c r="F260" s="50"/>
      <c r="G260" s="50"/>
      <c r="H260" s="50" t="n">
        <f aca="false">PRODUCT(C260:G260)</f>
        <v>0</v>
      </c>
      <c r="I260" s="52"/>
      <c r="J260" s="52"/>
      <c r="K260" s="52"/>
      <c r="L260" s="52"/>
      <c r="M260" s="52"/>
      <c r="N260" s="52"/>
      <c r="O260" s="52"/>
      <c r="P260" s="52"/>
      <c r="Q260" s="52"/>
      <c r="R260" s="52"/>
      <c r="S260" s="52"/>
      <c r="T260" s="52"/>
      <c r="U260" s="52"/>
      <c r="V260" s="52"/>
      <c r="W260" s="52"/>
      <c r="X260" s="52"/>
      <c r="Y260" s="52"/>
      <c r="Z260" s="52"/>
      <c r="AA260" s="52"/>
      <c r="AB260" s="52"/>
      <c r="AC260" s="52"/>
      <c r="AD260" s="52"/>
      <c r="AE260" s="52"/>
      <c r="AF260" s="52"/>
      <c r="AG260" s="52"/>
      <c r="AH260" s="52"/>
      <c r="AI260" s="52"/>
      <c r="AJ260" s="52"/>
      <c r="AK260" s="52"/>
      <c r="AL260" s="52"/>
      <c r="AM260" s="52"/>
      <c r="AN260" s="52"/>
      <c r="AO260" s="52"/>
      <c r="AP260" s="52"/>
      <c r="AQ260" s="52"/>
      <c r="AR260" s="52"/>
      <c r="AS260" s="52"/>
      <c r="AT260" s="52"/>
      <c r="AU260" s="52"/>
      <c r="AV260" s="52"/>
      <c r="AW260" s="52"/>
      <c r="AX260" s="52"/>
      <c r="AY260" s="52"/>
      <c r="AZ260" s="52"/>
      <c r="BA260" s="52"/>
      <c r="BB260" s="52"/>
      <c r="BC260" s="52"/>
      <c r="BD260" s="52"/>
      <c r="BE260" s="52"/>
      <c r="BF260" s="52"/>
      <c r="BG260" s="52"/>
      <c r="BH260" s="52"/>
      <c r="BI260" s="52"/>
      <c r="BJ260" s="52"/>
      <c r="BK260" s="52"/>
      <c r="BL260" s="52"/>
      <c r="BM260" s="52"/>
      <c r="BN260" s="52"/>
      <c r="BO260" s="52"/>
      <c r="BP260" s="52"/>
      <c r="BQ260" s="52"/>
      <c r="BR260" s="52"/>
      <c r="BS260" s="52"/>
      <c r="BT260" s="52"/>
      <c r="BU260" s="52"/>
      <c r="BV260" s="52"/>
      <c r="BW260" s="52"/>
      <c r="BX260" s="52"/>
      <c r="BY260" s="52"/>
      <c r="BZ260" s="52"/>
      <c r="CA260" s="52"/>
      <c r="CB260" s="52"/>
      <c r="CC260" s="52"/>
      <c r="CD260" s="52"/>
      <c r="CE260" s="52"/>
      <c r="CF260" s="52"/>
      <c r="CG260" s="52"/>
      <c r="CH260" s="53"/>
    </row>
    <row r="261" s="49" customFormat="true" ht="17" hidden="false" customHeight="false" outlineLevel="0" collapsed="false">
      <c r="A261" s="47"/>
      <c r="C261" s="64"/>
      <c r="D261" s="50"/>
      <c r="E261" s="50"/>
      <c r="F261" s="50"/>
      <c r="G261" s="50"/>
      <c r="H261" s="50" t="n">
        <f aca="false">PRODUCT(C261:G261)</f>
        <v>0</v>
      </c>
      <c r="I261" s="52"/>
      <c r="J261" s="52"/>
      <c r="K261" s="52"/>
      <c r="L261" s="52"/>
      <c r="M261" s="52"/>
      <c r="N261" s="52"/>
      <c r="O261" s="52"/>
      <c r="P261" s="52"/>
      <c r="Q261" s="52"/>
      <c r="R261" s="52"/>
      <c r="S261" s="52"/>
      <c r="T261" s="52"/>
      <c r="U261" s="52"/>
      <c r="V261" s="52"/>
      <c r="W261" s="52"/>
      <c r="X261" s="52"/>
      <c r="Y261" s="52"/>
      <c r="Z261" s="52"/>
      <c r="AA261" s="52"/>
      <c r="AB261" s="52"/>
      <c r="AC261" s="52"/>
      <c r="AD261" s="52"/>
      <c r="AE261" s="52"/>
      <c r="AF261" s="52"/>
      <c r="AG261" s="52"/>
      <c r="AH261" s="52"/>
      <c r="AI261" s="52"/>
      <c r="AJ261" s="52"/>
      <c r="AK261" s="52"/>
      <c r="AL261" s="52"/>
      <c r="AM261" s="52"/>
      <c r="AN261" s="52"/>
      <c r="AO261" s="52"/>
      <c r="AP261" s="52"/>
      <c r="AQ261" s="52"/>
      <c r="AR261" s="52"/>
      <c r="AS261" s="52"/>
      <c r="AT261" s="52"/>
      <c r="AU261" s="52"/>
      <c r="AV261" s="52"/>
      <c r="AW261" s="52"/>
      <c r="AX261" s="52"/>
      <c r="AY261" s="52"/>
      <c r="AZ261" s="52"/>
      <c r="BA261" s="52"/>
      <c r="BB261" s="52"/>
      <c r="BC261" s="52"/>
      <c r="BD261" s="52"/>
      <c r="BE261" s="52"/>
      <c r="BF261" s="52"/>
      <c r="BG261" s="52"/>
      <c r="BH261" s="52"/>
      <c r="BI261" s="52"/>
      <c r="BJ261" s="52"/>
      <c r="BK261" s="52"/>
      <c r="BL261" s="52"/>
      <c r="BM261" s="52"/>
      <c r="BN261" s="52"/>
      <c r="BO261" s="52"/>
      <c r="BP261" s="52"/>
      <c r="BQ261" s="52"/>
      <c r="BR261" s="52"/>
      <c r="BS261" s="52"/>
      <c r="BT261" s="52"/>
      <c r="BU261" s="52"/>
      <c r="BV261" s="52"/>
      <c r="BW261" s="52"/>
      <c r="BX261" s="52"/>
      <c r="BY261" s="52"/>
      <c r="BZ261" s="52"/>
      <c r="CA261" s="52"/>
      <c r="CB261" s="52"/>
      <c r="CC261" s="52"/>
      <c r="CD261" s="52"/>
      <c r="CE261" s="52"/>
      <c r="CF261" s="52"/>
      <c r="CG261" s="52"/>
      <c r="CH261" s="53"/>
    </row>
    <row r="262" s="49" customFormat="true" ht="17" hidden="false" customHeight="false" outlineLevel="0" collapsed="false">
      <c r="A262" s="47"/>
      <c r="C262" s="64"/>
      <c r="D262" s="50"/>
      <c r="E262" s="50"/>
      <c r="F262" s="50"/>
      <c r="G262" s="50" t="s">
        <v>752</v>
      </c>
      <c r="H262" s="50" t="n">
        <f aca="false">SUM(H258:H261)</f>
        <v>2</v>
      </c>
      <c r="I262" s="52"/>
      <c r="J262" s="52"/>
      <c r="K262" s="52"/>
      <c r="L262" s="52"/>
      <c r="M262" s="52"/>
      <c r="N262" s="52"/>
      <c r="O262" s="52"/>
      <c r="P262" s="52"/>
      <c r="Q262" s="52"/>
      <c r="R262" s="52"/>
      <c r="S262" s="52"/>
      <c r="T262" s="52"/>
      <c r="U262" s="52"/>
      <c r="V262" s="52"/>
      <c r="W262" s="52"/>
      <c r="X262" s="52"/>
      <c r="Y262" s="52"/>
      <c r="Z262" s="52"/>
      <c r="AA262" s="52"/>
      <c r="AB262" s="52"/>
      <c r="AC262" s="52"/>
      <c r="AD262" s="52"/>
      <c r="AE262" s="52"/>
      <c r="AF262" s="52"/>
      <c r="AG262" s="52"/>
      <c r="AH262" s="52"/>
      <c r="AI262" s="52"/>
      <c r="AJ262" s="52"/>
      <c r="AK262" s="52"/>
      <c r="AL262" s="52"/>
      <c r="AM262" s="52"/>
      <c r="AN262" s="52"/>
      <c r="AO262" s="52"/>
      <c r="AP262" s="52"/>
      <c r="AQ262" s="52"/>
      <c r="AR262" s="52"/>
      <c r="AS262" s="52"/>
      <c r="AT262" s="52"/>
      <c r="AU262" s="52"/>
      <c r="AV262" s="52"/>
      <c r="AW262" s="52"/>
      <c r="AX262" s="52"/>
      <c r="AY262" s="52"/>
      <c r="AZ262" s="52"/>
      <c r="BA262" s="52"/>
      <c r="BB262" s="52"/>
      <c r="BC262" s="52"/>
      <c r="BD262" s="52"/>
      <c r="BE262" s="52"/>
      <c r="BF262" s="52"/>
      <c r="BG262" s="52"/>
      <c r="BH262" s="52"/>
      <c r="BI262" s="52"/>
      <c r="BJ262" s="52"/>
      <c r="BK262" s="52"/>
      <c r="BL262" s="52"/>
      <c r="BM262" s="52"/>
      <c r="BN262" s="52"/>
      <c r="BO262" s="52"/>
      <c r="BP262" s="52"/>
      <c r="BQ262" s="52"/>
      <c r="BR262" s="52"/>
      <c r="BS262" s="52"/>
      <c r="BT262" s="52"/>
      <c r="BU262" s="52"/>
      <c r="BV262" s="52"/>
      <c r="BW262" s="52"/>
      <c r="BX262" s="52"/>
      <c r="BY262" s="52"/>
      <c r="BZ262" s="52"/>
      <c r="CA262" s="52"/>
      <c r="CB262" s="52"/>
      <c r="CC262" s="52"/>
      <c r="CD262" s="52"/>
      <c r="CE262" s="52"/>
      <c r="CF262" s="52"/>
      <c r="CG262" s="52"/>
      <c r="CH262" s="53"/>
    </row>
    <row r="263" s="49" customFormat="true" ht="39.1" hidden="false" customHeight="false" outlineLevel="0" collapsed="false">
      <c r="A263" s="47" t="s">
        <v>858</v>
      </c>
      <c r="B263" s="49" t="s">
        <v>859</v>
      </c>
      <c r="C263" s="64" t="s">
        <v>39</v>
      </c>
      <c r="D263" s="50"/>
      <c r="E263" s="50"/>
      <c r="F263" s="50"/>
      <c r="G263" s="50"/>
      <c r="H263" s="63"/>
      <c r="I263" s="52"/>
      <c r="J263" s="52"/>
      <c r="K263" s="52"/>
      <c r="L263" s="52"/>
      <c r="M263" s="52"/>
      <c r="N263" s="52"/>
      <c r="O263" s="52"/>
      <c r="P263" s="52"/>
      <c r="Q263" s="52"/>
      <c r="R263" s="52"/>
      <c r="S263" s="52"/>
      <c r="T263" s="52"/>
      <c r="U263" s="52"/>
      <c r="V263" s="52"/>
      <c r="W263" s="52"/>
      <c r="X263" s="52"/>
      <c r="Y263" s="52"/>
      <c r="Z263" s="52"/>
      <c r="AA263" s="52"/>
      <c r="AB263" s="52"/>
      <c r="AC263" s="52"/>
      <c r="AD263" s="52"/>
      <c r="AE263" s="52"/>
      <c r="AF263" s="52"/>
      <c r="AG263" s="52"/>
      <c r="AH263" s="52"/>
      <c r="AI263" s="52"/>
      <c r="AJ263" s="52"/>
      <c r="AK263" s="52"/>
      <c r="AL263" s="52"/>
      <c r="AM263" s="52"/>
      <c r="AN263" s="52"/>
      <c r="AO263" s="52"/>
      <c r="AP263" s="52"/>
      <c r="AQ263" s="52"/>
      <c r="AR263" s="52"/>
      <c r="AS263" s="52"/>
      <c r="AT263" s="52"/>
      <c r="AU263" s="52"/>
      <c r="AV263" s="52"/>
      <c r="AW263" s="52"/>
      <c r="AX263" s="52"/>
      <c r="AY263" s="52"/>
      <c r="AZ263" s="52"/>
      <c r="BA263" s="52"/>
      <c r="BB263" s="52"/>
      <c r="BC263" s="52"/>
      <c r="BD263" s="52"/>
      <c r="BE263" s="52"/>
      <c r="BF263" s="52"/>
      <c r="BG263" s="52"/>
      <c r="BH263" s="52"/>
      <c r="BI263" s="52"/>
      <c r="BJ263" s="52"/>
      <c r="BK263" s="52"/>
      <c r="BL263" s="52"/>
      <c r="BM263" s="52"/>
      <c r="BN263" s="52"/>
      <c r="BO263" s="52"/>
      <c r="BP263" s="52"/>
      <c r="BQ263" s="52"/>
      <c r="BR263" s="52"/>
      <c r="BS263" s="52"/>
      <c r="BT263" s="52"/>
      <c r="BU263" s="52"/>
      <c r="BV263" s="52"/>
      <c r="BW263" s="52"/>
      <c r="BX263" s="52"/>
      <c r="BY263" s="52"/>
      <c r="BZ263" s="52"/>
      <c r="CA263" s="52"/>
      <c r="CB263" s="52"/>
      <c r="CC263" s="52"/>
      <c r="CD263" s="52"/>
      <c r="CE263" s="52"/>
      <c r="CF263" s="52"/>
      <c r="CG263" s="52"/>
      <c r="CH263" s="53"/>
    </row>
    <row r="264" s="49" customFormat="true" ht="26.75" hidden="false" customHeight="false" outlineLevel="0" collapsed="false">
      <c r="A264" s="47"/>
      <c r="B264" s="49" t="s">
        <v>744</v>
      </c>
      <c r="C264" s="64" t="s">
        <v>745</v>
      </c>
      <c r="D264" s="50" t="s">
        <v>746</v>
      </c>
      <c r="E264" s="50" t="s">
        <v>747</v>
      </c>
      <c r="F264" s="50" t="s">
        <v>748</v>
      </c>
      <c r="G264" s="50" t="s">
        <v>749</v>
      </c>
      <c r="H264" s="63"/>
      <c r="I264" s="52"/>
      <c r="J264" s="52"/>
      <c r="K264" s="52"/>
      <c r="L264" s="52"/>
      <c r="M264" s="52"/>
      <c r="N264" s="52"/>
      <c r="O264" s="52"/>
      <c r="P264" s="52"/>
      <c r="Q264" s="52"/>
      <c r="R264" s="52"/>
      <c r="S264" s="52"/>
      <c r="T264" s="52"/>
      <c r="U264" s="52"/>
      <c r="V264" s="52"/>
      <c r="W264" s="52"/>
      <c r="X264" s="52"/>
      <c r="Y264" s="52"/>
      <c r="Z264" s="52"/>
      <c r="AA264" s="52"/>
      <c r="AB264" s="52"/>
      <c r="AC264" s="52"/>
      <c r="AD264" s="52"/>
      <c r="AE264" s="52"/>
      <c r="AF264" s="52"/>
      <c r="AG264" s="52"/>
      <c r="AH264" s="52"/>
      <c r="AI264" s="52"/>
      <c r="AJ264" s="52"/>
      <c r="AK264" s="52"/>
      <c r="AL264" s="52"/>
      <c r="AM264" s="52"/>
      <c r="AN264" s="52"/>
      <c r="AO264" s="52"/>
      <c r="AP264" s="52"/>
      <c r="AQ264" s="52"/>
      <c r="AR264" s="52"/>
      <c r="AS264" s="52"/>
      <c r="AT264" s="52"/>
      <c r="AU264" s="52"/>
      <c r="AV264" s="52"/>
      <c r="AW264" s="52"/>
      <c r="AX264" s="52"/>
      <c r="AY264" s="52"/>
      <c r="AZ264" s="52"/>
      <c r="BA264" s="52"/>
      <c r="BB264" s="52"/>
      <c r="BC264" s="52"/>
      <c r="BD264" s="52"/>
      <c r="BE264" s="52"/>
      <c r="BF264" s="52"/>
      <c r="BG264" s="52"/>
      <c r="BH264" s="52"/>
      <c r="BI264" s="52"/>
      <c r="BJ264" s="52"/>
      <c r="BK264" s="52"/>
      <c r="BL264" s="52"/>
      <c r="BM264" s="52"/>
      <c r="BN264" s="52"/>
      <c r="BO264" s="52"/>
      <c r="BP264" s="52"/>
      <c r="BQ264" s="52"/>
      <c r="BR264" s="52"/>
      <c r="BS264" s="52"/>
      <c r="BT264" s="52"/>
      <c r="BU264" s="52"/>
      <c r="BV264" s="52"/>
      <c r="BW264" s="52"/>
      <c r="BX264" s="52"/>
      <c r="BY264" s="52"/>
      <c r="BZ264" s="52"/>
      <c r="CA264" s="52"/>
      <c r="CB264" s="52"/>
      <c r="CC264" s="52"/>
      <c r="CD264" s="52"/>
      <c r="CE264" s="52"/>
      <c r="CF264" s="52"/>
      <c r="CG264" s="52"/>
      <c r="CH264" s="53"/>
    </row>
    <row r="265" s="49" customFormat="true" ht="17" hidden="false" customHeight="false" outlineLevel="0" collapsed="false">
      <c r="A265" s="47"/>
      <c r="B265" s="49" t="s">
        <v>854</v>
      </c>
      <c r="C265" s="64"/>
      <c r="D265" s="50"/>
      <c r="E265" s="50"/>
      <c r="F265" s="50"/>
      <c r="G265" s="50"/>
      <c r="H265" s="50" t="n">
        <v>1</v>
      </c>
      <c r="I265" s="52"/>
      <c r="J265" s="52"/>
      <c r="K265" s="52"/>
      <c r="L265" s="52"/>
      <c r="M265" s="52"/>
      <c r="N265" s="52"/>
      <c r="O265" s="52"/>
      <c r="P265" s="52"/>
      <c r="Q265" s="52"/>
      <c r="R265" s="52"/>
      <c r="S265" s="52"/>
      <c r="T265" s="52"/>
      <c r="U265" s="52"/>
      <c r="V265" s="52"/>
      <c r="W265" s="52"/>
      <c r="X265" s="52"/>
      <c r="Y265" s="52"/>
      <c r="Z265" s="52"/>
      <c r="AA265" s="52"/>
      <c r="AB265" s="52"/>
      <c r="AC265" s="52"/>
      <c r="AD265" s="52"/>
      <c r="AE265" s="52"/>
      <c r="AF265" s="52"/>
      <c r="AG265" s="52"/>
      <c r="AH265" s="52"/>
      <c r="AI265" s="52"/>
      <c r="AJ265" s="52"/>
      <c r="AK265" s="52"/>
      <c r="AL265" s="52"/>
      <c r="AM265" s="52"/>
      <c r="AN265" s="52"/>
      <c r="AO265" s="52"/>
      <c r="AP265" s="52"/>
      <c r="AQ265" s="52"/>
      <c r="AR265" s="52"/>
      <c r="AS265" s="52"/>
      <c r="AT265" s="52"/>
      <c r="AU265" s="52"/>
      <c r="AV265" s="52"/>
      <c r="AW265" s="52"/>
      <c r="AX265" s="52"/>
      <c r="AY265" s="52"/>
      <c r="AZ265" s="52"/>
      <c r="BA265" s="52"/>
      <c r="BB265" s="52"/>
      <c r="BC265" s="52"/>
      <c r="BD265" s="52"/>
      <c r="BE265" s="52"/>
      <c r="BF265" s="52"/>
      <c r="BG265" s="52"/>
      <c r="BH265" s="52"/>
      <c r="BI265" s="52"/>
      <c r="BJ265" s="52"/>
      <c r="BK265" s="52"/>
      <c r="BL265" s="52"/>
      <c r="BM265" s="52"/>
      <c r="BN265" s="52"/>
      <c r="BO265" s="52"/>
      <c r="BP265" s="52"/>
      <c r="BQ265" s="52"/>
      <c r="BR265" s="52"/>
      <c r="BS265" s="52"/>
      <c r="BT265" s="52"/>
      <c r="BU265" s="52"/>
      <c r="BV265" s="52"/>
      <c r="BW265" s="52"/>
      <c r="BX265" s="52"/>
      <c r="BY265" s="52"/>
      <c r="BZ265" s="52"/>
      <c r="CA265" s="52"/>
      <c r="CB265" s="52"/>
      <c r="CC265" s="52"/>
      <c r="CD265" s="52"/>
      <c r="CE265" s="52"/>
      <c r="CF265" s="52"/>
      <c r="CG265" s="52"/>
      <c r="CH265" s="53"/>
    </row>
    <row r="266" s="49" customFormat="true" ht="17" hidden="false" customHeight="false" outlineLevel="0" collapsed="false">
      <c r="A266" s="47"/>
      <c r="C266" s="64"/>
      <c r="D266" s="50"/>
      <c r="E266" s="50"/>
      <c r="F266" s="50"/>
      <c r="G266" s="50"/>
      <c r="H266" s="50" t="n">
        <f aca="false">PRODUCT(C266:G266)</f>
        <v>0</v>
      </c>
      <c r="I266" s="52"/>
      <c r="J266" s="52"/>
      <c r="K266" s="52"/>
      <c r="L266" s="52"/>
      <c r="M266" s="52"/>
      <c r="N266" s="52"/>
      <c r="O266" s="52"/>
      <c r="P266" s="52"/>
      <c r="Q266" s="52"/>
      <c r="R266" s="52"/>
      <c r="S266" s="52"/>
      <c r="T266" s="52"/>
      <c r="U266" s="52"/>
      <c r="V266" s="52"/>
      <c r="W266" s="52"/>
      <c r="X266" s="52"/>
      <c r="Y266" s="52"/>
      <c r="Z266" s="52"/>
      <c r="AA266" s="52"/>
      <c r="AB266" s="52"/>
      <c r="AC266" s="52"/>
      <c r="AD266" s="52"/>
      <c r="AE266" s="52"/>
      <c r="AF266" s="52"/>
      <c r="AG266" s="52"/>
      <c r="AH266" s="52"/>
      <c r="AI266" s="52"/>
      <c r="AJ266" s="52"/>
      <c r="AK266" s="52"/>
      <c r="AL266" s="52"/>
      <c r="AM266" s="52"/>
      <c r="AN266" s="52"/>
      <c r="AO266" s="52"/>
      <c r="AP266" s="52"/>
      <c r="AQ266" s="52"/>
      <c r="AR266" s="52"/>
      <c r="AS266" s="52"/>
      <c r="AT266" s="52"/>
      <c r="AU266" s="52"/>
      <c r="AV266" s="52"/>
      <c r="AW266" s="52"/>
      <c r="AX266" s="52"/>
      <c r="AY266" s="52"/>
      <c r="AZ266" s="52"/>
      <c r="BA266" s="52"/>
      <c r="BB266" s="52"/>
      <c r="BC266" s="52"/>
      <c r="BD266" s="52"/>
      <c r="BE266" s="52"/>
      <c r="BF266" s="52"/>
      <c r="BG266" s="52"/>
      <c r="BH266" s="52"/>
      <c r="BI266" s="52"/>
      <c r="BJ266" s="52"/>
      <c r="BK266" s="52"/>
      <c r="BL266" s="52"/>
      <c r="BM266" s="52"/>
      <c r="BN266" s="52"/>
      <c r="BO266" s="52"/>
      <c r="BP266" s="52"/>
      <c r="BQ266" s="52"/>
      <c r="BR266" s="52"/>
      <c r="BS266" s="52"/>
      <c r="BT266" s="52"/>
      <c r="BU266" s="52"/>
      <c r="BV266" s="52"/>
      <c r="BW266" s="52"/>
      <c r="BX266" s="52"/>
      <c r="BY266" s="52"/>
      <c r="BZ266" s="52"/>
      <c r="CA266" s="52"/>
      <c r="CB266" s="52"/>
      <c r="CC266" s="52"/>
      <c r="CD266" s="52"/>
      <c r="CE266" s="52"/>
      <c r="CF266" s="52"/>
      <c r="CG266" s="52"/>
      <c r="CH266" s="53"/>
    </row>
    <row r="267" s="49" customFormat="true" ht="17" hidden="false" customHeight="false" outlineLevel="0" collapsed="false">
      <c r="A267" s="47"/>
      <c r="C267" s="64"/>
      <c r="D267" s="50"/>
      <c r="E267" s="50"/>
      <c r="F267" s="50"/>
      <c r="G267" s="50" t="s">
        <v>752</v>
      </c>
      <c r="H267" s="50" t="n">
        <f aca="false">SUM(H265:H266)</f>
        <v>1</v>
      </c>
      <c r="I267" s="52"/>
      <c r="J267" s="52"/>
      <c r="K267" s="52"/>
      <c r="L267" s="52"/>
      <c r="M267" s="52"/>
      <c r="N267" s="52"/>
      <c r="O267" s="52"/>
      <c r="P267" s="52"/>
      <c r="Q267" s="52"/>
      <c r="R267" s="52"/>
      <c r="S267" s="52"/>
      <c r="T267" s="52"/>
      <c r="U267" s="52"/>
      <c r="V267" s="52"/>
      <c r="W267" s="52"/>
      <c r="X267" s="52"/>
      <c r="Y267" s="52"/>
      <c r="Z267" s="52"/>
      <c r="AA267" s="52"/>
      <c r="AB267" s="52"/>
      <c r="AC267" s="52"/>
      <c r="AD267" s="52"/>
      <c r="AE267" s="52"/>
      <c r="AF267" s="52"/>
      <c r="AG267" s="52"/>
      <c r="AH267" s="52"/>
      <c r="AI267" s="52"/>
      <c r="AJ267" s="52"/>
      <c r="AK267" s="52"/>
      <c r="AL267" s="52"/>
      <c r="AM267" s="52"/>
      <c r="AN267" s="52"/>
      <c r="AO267" s="52"/>
      <c r="AP267" s="52"/>
      <c r="AQ267" s="52"/>
      <c r="AR267" s="52"/>
      <c r="AS267" s="52"/>
      <c r="AT267" s="52"/>
      <c r="AU267" s="52"/>
      <c r="AV267" s="52"/>
      <c r="AW267" s="52"/>
      <c r="AX267" s="52"/>
      <c r="AY267" s="52"/>
      <c r="AZ267" s="52"/>
      <c r="BA267" s="52"/>
      <c r="BB267" s="52"/>
      <c r="BC267" s="52"/>
      <c r="BD267" s="52"/>
      <c r="BE267" s="52"/>
      <c r="BF267" s="52"/>
      <c r="BG267" s="52"/>
      <c r="BH267" s="52"/>
      <c r="BI267" s="52"/>
      <c r="BJ267" s="52"/>
      <c r="BK267" s="52"/>
      <c r="BL267" s="52"/>
      <c r="BM267" s="52"/>
      <c r="BN267" s="52"/>
      <c r="BO267" s="52"/>
      <c r="BP267" s="52"/>
      <c r="BQ267" s="52"/>
      <c r="BR267" s="52"/>
      <c r="BS267" s="52"/>
      <c r="BT267" s="52"/>
      <c r="BU267" s="52"/>
      <c r="BV267" s="52"/>
      <c r="BW267" s="52"/>
      <c r="BX267" s="52"/>
      <c r="BY267" s="52"/>
      <c r="BZ267" s="52"/>
      <c r="CA267" s="52"/>
      <c r="CB267" s="52"/>
      <c r="CC267" s="52"/>
      <c r="CD267" s="52"/>
      <c r="CE267" s="52"/>
      <c r="CF267" s="52"/>
      <c r="CG267" s="52"/>
      <c r="CH267" s="53"/>
    </row>
    <row r="268" s="49" customFormat="true" ht="17" hidden="false" customHeight="false" outlineLevel="0" collapsed="false">
      <c r="A268" s="47" t="s">
        <v>860</v>
      </c>
      <c r="B268" s="49" t="s">
        <v>201</v>
      </c>
      <c r="C268" s="64" t="s">
        <v>121</v>
      </c>
      <c r="D268" s="50"/>
      <c r="E268" s="50"/>
      <c r="F268" s="50"/>
      <c r="G268" s="50"/>
      <c r="H268" s="63"/>
      <c r="I268" s="52"/>
      <c r="J268" s="52"/>
      <c r="K268" s="52"/>
      <c r="L268" s="52"/>
      <c r="M268" s="52"/>
      <c r="N268" s="52"/>
      <c r="O268" s="52"/>
      <c r="P268" s="52"/>
      <c r="Q268" s="52"/>
      <c r="R268" s="52"/>
      <c r="S268" s="52"/>
      <c r="T268" s="52"/>
      <c r="U268" s="52"/>
      <c r="V268" s="52"/>
      <c r="W268" s="52"/>
      <c r="X268" s="52"/>
      <c r="Y268" s="52"/>
      <c r="Z268" s="52"/>
      <c r="AA268" s="52"/>
      <c r="AB268" s="52"/>
      <c r="AC268" s="52"/>
      <c r="AD268" s="52"/>
      <c r="AE268" s="52"/>
      <c r="AF268" s="52"/>
      <c r="AG268" s="52"/>
      <c r="AH268" s="52"/>
      <c r="AI268" s="52"/>
      <c r="AJ268" s="52"/>
      <c r="AK268" s="52"/>
      <c r="AL268" s="52"/>
      <c r="AM268" s="52"/>
      <c r="AN268" s="52"/>
      <c r="AO268" s="52"/>
      <c r="AP268" s="52"/>
      <c r="AQ268" s="52"/>
      <c r="AR268" s="52"/>
      <c r="AS268" s="52"/>
      <c r="AT268" s="52"/>
      <c r="AU268" s="52"/>
      <c r="AV268" s="52"/>
      <c r="AW268" s="52"/>
      <c r="AX268" s="52"/>
      <c r="AY268" s="52"/>
      <c r="AZ268" s="52"/>
      <c r="BA268" s="52"/>
      <c r="BB268" s="52"/>
      <c r="BC268" s="52"/>
      <c r="BD268" s="52"/>
      <c r="BE268" s="52"/>
      <c r="BF268" s="52"/>
      <c r="BG268" s="52"/>
      <c r="BH268" s="52"/>
      <c r="BI268" s="52"/>
      <c r="BJ268" s="52"/>
      <c r="BK268" s="52"/>
      <c r="BL268" s="52"/>
      <c r="BM268" s="52"/>
      <c r="BN268" s="52"/>
      <c r="BO268" s="52"/>
      <c r="BP268" s="52"/>
      <c r="BQ268" s="52"/>
      <c r="BR268" s="52"/>
      <c r="BS268" s="52"/>
      <c r="BT268" s="52"/>
      <c r="BU268" s="52"/>
      <c r="BV268" s="52"/>
      <c r="BW268" s="52"/>
      <c r="BX268" s="52"/>
      <c r="BY268" s="52"/>
      <c r="BZ268" s="52"/>
      <c r="CA268" s="52"/>
      <c r="CB268" s="52"/>
      <c r="CC268" s="52"/>
      <c r="CD268" s="52"/>
      <c r="CE268" s="52"/>
      <c r="CF268" s="52"/>
      <c r="CG268" s="52"/>
      <c r="CH268" s="53"/>
    </row>
    <row r="269" s="49" customFormat="true" ht="26.75" hidden="false" customHeight="false" outlineLevel="0" collapsed="false">
      <c r="A269" s="47"/>
      <c r="B269" s="49" t="s">
        <v>744</v>
      </c>
      <c r="C269" s="64" t="s">
        <v>745</v>
      </c>
      <c r="D269" s="50" t="s">
        <v>746</v>
      </c>
      <c r="E269" s="50" t="s">
        <v>747</v>
      </c>
      <c r="F269" s="50" t="s">
        <v>748</v>
      </c>
      <c r="G269" s="50" t="s">
        <v>749</v>
      </c>
      <c r="H269" s="63"/>
      <c r="I269" s="52"/>
      <c r="J269" s="52"/>
      <c r="K269" s="52"/>
      <c r="L269" s="52"/>
      <c r="M269" s="52"/>
      <c r="N269" s="52"/>
      <c r="O269" s="52"/>
      <c r="P269" s="52"/>
      <c r="Q269" s="52"/>
      <c r="R269" s="52"/>
      <c r="S269" s="52"/>
      <c r="T269" s="52"/>
      <c r="U269" s="52"/>
      <c r="V269" s="52"/>
      <c r="W269" s="52"/>
      <c r="X269" s="52"/>
      <c r="Y269" s="52"/>
      <c r="Z269" s="52"/>
      <c r="AA269" s="52"/>
      <c r="AB269" s="52"/>
      <c r="AC269" s="52"/>
      <c r="AD269" s="52"/>
      <c r="AE269" s="52"/>
      <c r="AF269" s="52"/>
      <c r="AG269" s="52"/>
      <c r="AH269" s="52"/>
      <c r="AI269" s="52"/>
      <c r="AJ269" s="52"/>
      <c r="AK269" s="52"/>
      <c r="AL269" s="52"/>
      <c r="AM269" s="52"/>
      <c r="AN269" s="52"/>
      <c r="AO269" s="52"/>
      <c r="AP269" s="52"/>
      <c r="AQ269" s="52"/>
      <c r="AR269" s="52"/>
      <c r="AS269" s="52"/>
      <c r="AT269" s="52"/>
      <c r="AU269" s="52"/>
      <c r="AV269" s="52"/>
      <c r="AW269" s="52"/>
      <c r="AX269" s="52"/>
      <c r="AY269" s="52"/>
      <c r="AZ269" s="52"/>
      <c r="BA269" s="52"/>
      <c r="BB269" s="52"/>
      <c r="BC269" s="52"/>
      <c r="BD269" s="52"/>
      <c r="BE269" s="52"/>
      <c r="BF269" s="52"/>
      <c r="BG269" s="52"/>
      <c r="BH269" s="52"/>
      <c r="BI269" s="52"/>
      <c r="BJ269" s="52"/>
      <c r="BK269" s="52"/>
      <c r="BL269" s="52"/>
      <c r="BM269" s="52"/>
      <c r="BN269" s="52"/>
      <c r="BO269" s="52"/>
      <c r="BP269" s="52"/>
      <c r="BQ269" s="52"/>
      <c r="BR269" s="52"/>
      <c r="BS269" s="52"/>
      <c r="BT269" s="52"/>
      <c r="BU269" s="52"/>
      <c r="BV269" s="52"/>
      <c r="BW269" s="52"/>
      <c r="BX269" s="52"/>
      <c r="BY269" s="52"/>
      <c r="BZ269" s="52"/>
      <c r="CA269" s="52"/>
      <c r="CB269" s="52"/>
      <c r="CC269" s="52"/>
      <c r="CD269" s="52"/>
      <c r="CE269" s="52"/>
      <c r="CF269" s="52"/>
      <c r="CG269" s="52"/>
      <c r="CH269" s="53"/>
    </row>
    <row r="270" s="49" customFormat="true" ht="17" hidden="false" customHeight="false" outlineLevel="0" collapsed="false">
      <c r="A270" s="47"/>
      <c r="B270" s="49" t="s">
        <v>854</v>
      </c>
      <c r="C270" s="64"/>
      <c r="D270" s="50" t="n">
        <v>1</v>
      </c>
      <c r="E270" s="50"/>
      <c r="F270" s="50"/>
      <c r="G270" s="50"/>
      <c r="H270" s="50" t="n">
        <f aca="false">PRODUCT(C270:G270)</f>
        <v>1</v>
      </c>
      <c r="I270" s="52"/>
      <c r="J270" s="52"/>
      <c r="K270" s="52"/>
      <c r="L270" s="52"/>
      <c r="M270" s="52"/>
      <c r="N270" s="52"/>
      <c r="O270" s="52"/>
      <c r="P270" s="52"/>
      <c r="Q270" s="52"/>
      <c r="R270" s="52"/>
      <c r="S270" s="52"/>
      <c r="T270" s="52"/>
      <c r="U270" s="52"/>
      <c r="V270" s="52"/>
      <c r="W270" s="52"/>
      <c r="X270" s="52"/>
      <c r="Y270" s="52"/>
      <c r="Z270" s="52"/>
      <c r="AA270" s="52"/>
      <c r="AB270" s="52"/>
      <c r="AC270" s="52"/>
      <c r="AD270" s="52"/>
      <c r="AE270" s="52"/>
      <c r="AF270" s="52"/>
      <c r="AG270" s="52"/>
      <c r="AH270" s="52"/>
      <c r="AI270" s="52"/>
      <c r="AJ270" s="52"/>
      <c r="AK270" s="52"/>
      <c r="AL270" s="52"/>
      <c r="AM270" s="52"/>
      <c r="AN270" s="52"/>
      <c r="AO270" s="52"/>
      <c r="AP270" s="52"/>
      <c r="AQ270" s="52"/>
      <c r="AR270" s="52"/>
      <c r="AS270" s="52"/>
      <c r="AT270" s="52"/>
      <c r="AU270" s="52"/>
      <c r="AV270" s="52"/>
      <c r="AW270" s="52"/>
      <c r="AX270" s="52"/>
      <c r="AY270" s="52"/>
      <c r="AZ270" s="52"/>
      <c r="BA270" s="52"/>
      <c r="BB270" s="52"/>
      <c r="BC270" s="52"/>
      <c r="BD270" s="52"/>
      <c r="BE270" s="52"/>
      <c r="BF270" s="52"/>
      <c r="BG270" s="52"/>
      <c r="BH270" s="52"/>
      <c r="BI270" s="52"/>
      <c r="BJ270" s="52"/>
      <c r="BK270" s="52"/>
      <c r="BL270" s="52"/>
      <c r="BM270" s="52"/>
      <c r="BN270" s="52"/>
      <c r="BO270" s="52"/>
      <c r="BP270" s="52"/>
      <c r="BQ270" s="52"/>
      <c r="BR270" s="52"/>
      <c r="BS270" s="52"/>
      <c r="BT270" s="52"/>
      <c r="BU270" s="52"/>
      <c r="BV270" s="52"/>
      <c r="BW270" s="52"/>
      <c r="BX270" s="52"/>
      <c r="BY270" s="52"/>
      <c r="BZ270" s="52"/>
      <c r="CA270" s="52"/>
      <c r="CB270" s="52"/>
      <c r="CC270" s="52"/>
      <c r="CD270" s="52"/>
      <c r="CE270" s="52"/>
      <c r="CF270" s="52"/>
      <c r="CG270" s="52"/>
      <c r="CH270" s="53"/>
    </row>
    <row r="271" s="49" customFormat="true" ht="17" hidden="false" customHeight="false" outlineLevel="0" collapsed="false">
      <c r="A271" s="47"/>
      <c r="C271" s="64"/>
      <c r="D271" s="50"/>
      <c r="E271" s="50"/>
      <c r="F271" s="50"/>
      <c r="G271" s="50" t="s">
        <v>752</v>
      </c>
      <c r="H271" s="50" t="n">
        <f aca="false">SUM(H270)</f>
        <v>1</v>
      </c>
      <c r="I271" s="52"/>
      <c r="J271" s="52"/>
      <c r="K271" s="52"/>
      <c r="L271" s="52"/>
      <c r="M271" s="52"/>
      <c r="N271" s="52"/>
      <c r="O271" s="52"/>
      <c r="P271" s="52"/>
      <c r="Q271" s="52"/>
      <c r="R271" s="52"/>
      <c r="S271" s="52"/>
      <c r="T271" s="52"/>
      <c r="U271" s="52"/>
      <c r="V271" s="52"/>
      <c r="W271" s="52"/>
      <c r="X271" s="52"/>
      <c r="Y271" s="52"/>
      <c r="Z271" s="52"/>
      <c r="AA271" s="52"/>
      <c r="AB271" s="52"/>
      <c r="AC271" s="52"/>
      <c r="AD271" s="52"/>
      <c r="AE271" s="52"/>
      <c r="AF271" s="52"/>
      <c r="AG271" s="52"/>
      <c r="AH271" s="52"/>
      <c r="AI271" s="52"/>
      <c r="AJ271" s="52"/>
      <c r="AK271" s="52"/>
      <c r="AL271" s="52"/>
      <c r="AM271" s="52"/>
      <c r="AN271" s="52"/>
      <c r="AO271" s="52"/>
      <c r="AP271" s="52"/>
      <c r="AQ271" s="52"/>
      <c r="AR271" s="52"/>
      <c r="AS271" s="52"/>
      <c r="AT271" s="52"/>
      <c r="AU271" s="52"/>
      <c r="AV271" s="52"/>
      <c r="AW271" s="52"/>
      <c r="AX271" s="52"/>
      <c r="AY271" s="52"/>
      <c r="AZ271" s="52"/>
      <c r="BA271" s="52"/>
      <c r="BB271" s="52"/>
      <c r="BC271" s="52"/>
      <c r="BD271" s="52"/>
      <c r="BE271" s="52"/>
      <c r="BF271" s="52"/>
      <c r="BG271" s="52"/>
      <c r="BH271" s="52"/>
      <c r="BI271" s="52"/>
      <c r="BJ271" s="52"/>
      <c r="BK271" s="52"/>
      <c r="BL271" s="52"/>
      <c r="BM271" s="52"/>
      <c r="BN271" s="52"/>
      <c r="BO271" s="52"/>
      <c r="BP271" s="52"/>
      <c r="BQ271" s="52"/>
      <c r="BR271" s="52"/>
      <c r="BS271" s="52"/>
      <c r="BT271" s="52"/>
      <c r="BU271" s="52"/>
      <c r="BV271" s="52"/>
      <c r="BW271" s="52"/>
      <c r="BX271" s="52"/>
      <c r="BY271" s="52"/>
      <c r="BZ271" s="52"/>
      <c r="CA271" s="52"/>
      <c r="CB271" s="52"/>
      <c r="CC271" s="52"/>
      <c r="CD271" s="52"/>
      <c r="CE271" s="52"/>
      <c r="CF271" s="52"/>
      <c r="CG271" s="52"/>
      <c r="CH271" s="53"/>
    </row>
    <row r="272" s="49" customFormat="true" ht="39.1" hidden="false" customHeight="false" outlineLevel="0" collapsed="false">
      <c r="A272" s="47" t="s">
        <v>861</v>
      </c>
      <c r="B272" s="49" t="s">
        <v>203</v>
      </c>
      <c r="C272" s="64" t="s">
        <v>121</v>
      </c>
      <c r="D272" s="50"/>
      <c r="E272" s="50"/>
      <c r="F272" s="50"/>
      <c r="G272" s="50"/>
      <c r="H272" s="63"/>
      <c r="I272" s="52"/>
      <c r="J272" s="52"/>
      <c r="K272" s="52"/>
      <c r="L272" s="52"/>
      <c r="M272" s="52"/>
      <c r="N272" s="52"/>
      <c r="O272" s="52"/>
      <c r="P272" s="52"/>
      <c r="Q272" s="52"/>
      <c r="R272" s="52"/>
      <c r="S272" s="52"/>
      <c r="T272" s="52"/>
      <c r="U272" s="52"/>
      <c r="V272" s="52"/>
      <c r="W272" s="52"/>
      <c r="X272" s="52"/>
      <c r="Y272" s="52"/>
      <c r="Z272" s="52"/>
      <c r="AA272" s="52"/>
      <c r="AB272" s="52"/>
      <c r="AC272" s="52"/>
      <c r="AD272" s="52"/>
      <c r="AE272" s="52"/>
      <c r="AF272" s="52"/>
      <c r="AG272" s="52"/>
      <c r="AH272" s="52"/>
      <c r="AI272" s="52"/>
      <c r="AJ272" s="52"/>
      <c r="AK272" s="52"/>
      <c r="AL272" s="52"/>
      <c r="AM272" s="52"/>
      <c r="AN272" s="52"/>
      <c r="AO272" s="52"/>
      <c r="AP272" s="52"/>
      <c r="AQ272" s="52"/>
      <c r="AR272" s="52"/>
      <c r="AS272" s="52"/>
      <c r="AT272" s="52"/>
      <c r="AU272" s="52"/>
      <c r="AV272" s="52"/>
      <c r="AW272" s="52"/>
      <c r="AX272" s="52"/>
      <c r="AY272" s="52"/>
      <c r="AZ272" s="52"/>
      <c r="BA272" s="52"/>
      <c r="BB272" s="52"/>
      <c r="BC272" s="52"/>
      <c r="BD272" s="52"/>
      <c r="BE272" s="52"/>
      <c r="BF272" s="52"/>
      <c r="BG272" s="52"/>
      <c r="BH272" s="52"/>
      <c r="BI272" s="52"/>
      <c r="BJ272" s="52"/>
      <c r="BK272" s="52"/>
      <c r="BL272" s="52"/>
      <c r="BM272" s="52"/>
      <c r="BN272" s="52"/>
      <c r="BO272" s="52"/>
      <c r="BP272" s="52"/>
      <c r="BQ272" s="52"/>
      <c r="BR272" s="52"/>
      <c r="BS272" s="52"/>
      <c r="BT272" s="52"/>
      <c r="BU272" s="52"/>
      <c r="BV272" s="52"/>
      <c r="BW272" s="52"/>
      <c r="BX272" s="52"/>
      <c r="BY272" s="52"/>
      <c r="BZ272" s="52"/>
      <c r="CA272" s="52"/>
      <c r="CB272" s="52"/>
      <c r="CC272" s="52"/>
      <c r="CD272" s="52"/>
      <c r="CE272" s="52"/>
      <c r="CF272" s="52"/>
      <c r="CG272" s="52"/>
      <c r="CH272" s="53"/>
    </row>
    <row r="273" s="49" customFormat="true" ht="26.75" hidden="false" customHeight="false" outlineLevel="0" collapsed="false">
      <c r="A273" s="47"/>
      <c r="B273" s="49" t="s">
        <v>744</v>
      </c>
      <c r="C273" s="64" t="s">
        <v>745</v>
      </c>
      <c r="D273" s="50" t="s">
        <v>746</v>
      </c>
      <c r="E273" s="50" t="s">
        <v>747</v>
      </c>
      <c r="F273" s="50" t="s">
        <v>748</v>
      </c>
      <c r="G273" s="50" t="s">
        <v>749</v>
      </c>
      <c r="H273" s="63"/>
      <c r="I273" s="52"/>
      <c r="J273" s="52"/>
      <c r="K273" s="52"/>
      <c r="L273" s="52"/>
      <c r="M273" s="52"/>
      <c r="N273" s="52"/>
      <c r="O273" s="52"/>
      <c r="P273" s="52"/>
      <c r="Q273" s="52"/>
      <c r="R273" s="52"/>
      <c r="S273" s="52"/>
      <c r="T273" s="52"/>
      <c r="U273" s="52"/>
      <c r="V273" s="52"/>
      <c r="W273" s="52"/>
      <c r="X273" s="52"/>
      <c r="Y273" s="52"/>
      <c r="Z273" s="52"/>
      <c r="AA273" s="52"/>
      <c r="AB273" s="52"/>
      <c r="AC273" s="52"/>
      <c r="AD273" s="52"/>
      <c r="AE273" s="52"/>
      <c r="AF273" s="52"/>
      <c r="AG273" s="52"/>
      <c r="AH273" s="52"/>
      <c r="AI273" s="52"/>
      <c r="AJ273" s="52"/>
      <c r="AK273" s="52"/>
      <c r="AL273" s="52"/>
      <c r="AM273" s="52"/>
      <c r="AN273" s="52"/>
      <c r="AO273" s="52"/>
      <c r="AP273" s="52"/>
      <c r="AQ273" s="52"/>
      <c r="AR273" s="52"/>
      <c r="AS273" s="52"/>
      <c r="AT273" s="52"/>
      <c r="AU273" s="52"/>
      <c r="AV273" s="52"/>
      <c r="AW273" s="52"/>
      <c r="AX273" s="52"/>
      <c r="AY273" s="52"/>
      <c r="AZ273" s="52"/>
      <c r="BA273" s="52"/>
      <c r="BB273" s="52"/>
      <c r="BC273" s="52"/>
      <c r="BD273" s="52"/>
      <c r="BE273" s="52"/>
      <c r="BF273" s="52"/>
      <c r="BG273" s="52"/>
      <c r="BH273" s="52"/>
      <c r="BI273" s="52"/>
      <c r="BJ273" s="52"/>
      <c r="BK273" s="52"/>
      <c r="BL273" s="52"/>
      <c r="BM273" s="52"/>
      <c r="BN273" s="52"/>
      <c r="BO273" s="52"/>
      <c r="BP273" s="52"/>
      <c r="BQ273" s="52"/>
      <c r="BR273" s="52"/>
      <c r="BS273" s="52"/>
      <c r="BT273" s="52"/>
      <c r="BU273" s="52"/>
      <c r="BV273" s="52"/>
      <c r="BW273" s="52"/>
      <c r="BX273" s="52"/>
      <c r="BY273" s="52"/>
      <c r="BZ273" s="52"/>
      <c r="CA273" s="52"/>
      <c r="CB273" s="52"/>
      <c r="CC273" s="52"/>
      <c r="CD273" s="52"/>
      <c r="CE273" s="52"/>
      <c r="CF273" s="52"/>
      <c r="CG273" s="52"/>
      <c r="CH273" s="53"/>
    </row>
    <row r="274" s="49" customFormat="true" ht="17" hidden="false" customHeight="false" outlineLevel="0" collapsed="false">
      <c r="A274" s="47"/>
      <c r="B274" s="49" t="s">
        <v>839</v>
      </c>
      <c r="C274" s="64"/>
      <c r="D274" s="50" t="n">
        <v>2</v>
      </c>
      <c r="E274" s="50"/>
      <c r="F274" s="50"/>
      <c r="G274" s="50"/>
      <c r="H274" s="50" t="n">
        <f aca="false">PRODUCT(C274:G274)</f>
        <v>2</v>
      </c>
      <c r="I274" s="52"/>
      <c r="J274" s="52"/>
      <c r="K274" s="52"/>
      <c r="L274" s="52"/>
      <c r="M274" s="52"/>
      <c r="N274" s="52"/>
      <c r="O274" s="52"/>
      <c r="P274" s="52"/>
      <c r="Q274" s="52"/>
      <c r="R274" s="52"/>
      <c r="S274" s="52"/>
      <c r="T274" s="52"/>
      <c r="U274" s="52"/>
      <c r="V274" s="52"/>
      <c r="W274" s="52"/>
      <c r="X274" s="52"/>
      <c r="Y274" s="52"/>
      <c r="Z274" s="52"/>
      <c r="AA274" s="52"/>
      <c r="AB274" s="52"/>
      <c r="AC274" s="52"/>
      <c r="AD274" s="52"/>
      <c r="AE274" s="52"/>
      <c r="AF274" s="52"/>
      <c r="AG274" s="52"/>
      <c r="AH274" s="52"/>
      <c r="AI274" s="52"/>
      <c r="AJ274" s="52"/>
      <c r="AK274" s="52"/>
      <c r="AL274" s="52"/>
      <c r="AM274" s="52"/>
      <c r="AN274" s="52"/>
      <c r="AO274" s="52"/>
      <c r="AP274" s="52"/>
      <c r="AQ274" s="52"/>
      <c r="AR274" s="52"/>
      <c r="AS274" s="52"/>
      <c r="AT274" s="52"/>
      <c r="AU274" s="52"/>
      <c r="AV274" s="52"/>
      <c r="AW274" s="52"/>
      <c r="AX274" s="52"/>
      <c r="AY274" s="52"/>
      <c r="AZ274" s="52"/>
      <c r="BA274" s="52"/>
      <c r="BB274" s="52"/>
      <c r="BC274" s="52"/>
      <c r="BD274" s="52"/>
      <c r="BE274" s="52"/>
      <c r="BF274" s="52"/>
      <c r="BG274" s="52"/>
      <c r="BH274" s="52"/>
      <c r="BI274" s="52"/>
      <c r="BJ274" s="52"/>
      <c r="BK274" s="52"/>
      <c r="BL274" s="52"/>
      <c r="BM274" s="52"/>
      <c r="BN274" s="52"/>
      <c r="BO274" s="52"/>
      <c r="BP274" s="52"/>
      <c r="BQ274" s="52"/>
      <c r="BR274" s="52"/>
      <c r="BS274" s="52"/>
      <c r="BT274" s="52"/>
      <c r="BU274" s="52"/>
      <c r="BV274" s="52"/>
      <c r="BW274" s="52"/>
      <c r="BX274" s="52"/>
      <c r="BY274" s="52"/>
      <c r="BZ274" s="52"/>
      <c r="CA274" s="52"/>
      <c r="CB274" s="52"/>
      <c r="CC274" s="52"/>
      <c r="CD274" s="52"/>
      <c r="CE274" s="52"/>
      <c r="CF274" s="52"/>
      <c r="CG274" s="52"/>
      <c r="CH274" s="53"/>
    </row>
    <row r="275" s="49" customFormat="true" ht="17" hidden="false" customHeight="false" outlineLevel="0" collapsed="false">
      <c r="A275" s="47"/>
      <c r="B275" s="49" t="s">
        <v>851</v>
      </c>
      <c r="C275" s="64"/>
      <c r="D275" s="50" t="n">
        <v>2</v>
      </c>
      <c r="E275" s="50"/>
      <c r="F275" s="50"/>
      <c r="G275" s="50"/>
      <c r="H275" s="50" t="n">
        <f aca="false">PRODUCT(C275:G275)</f>
        <v>2</v>
      </c>
      <c r="I275" s="52"/>
      <c r="J275" s="52"/>
      <c r="K275" s="52"/>
      <c r="L275" s="52"/>
      <c r="M275" s="52"/>
      <c r="N275" s="52"/>
      <c r="O275" s="52"/>
      <c r="P275" s="52"/>
      <c r="Q275" s="52"/>
      <c r="R275" s="52"/>
      <c r="S275" s="52"/>
      <c r="T275" s="52"/>
      <c r="U275" s="52"/>
      <c r="V275" s="52"/>
      <c r="W275" s="52"/>
      <c r="X275" s="52"/>
      <c r="Y275" s="52"/>
      <c r="Z275" s="52"/>
      <c r="AA275" s="52"/>
      <c r="AB275" s="52"/>
      <c r="AC275" s="52"/>
      <c r="AD275" s="52"/>
      <c r="AE275" s="52"/>
      <c r="AF275" s="52"/>
      <c r="AG275" s="52"/>
      <c r="AH275" s="52"/>
      <c r="AI275" s="52"/>
      <c r="AJ275" s="52"/>
      <c r="AK275" s="52"/>
      <c r="AL275" s="52"/>
      <c r="AM275" s="52"/>
      <c r="AN275" s="52"/>
      <c r="AO275" s="52"/>
      <c r="AP275" s="52"/>
      <c r="AQ275" s="52"/>
      <c r="AR275" s="52"/>
      <c r="AS275" s="52"/>
      <c r="AT275" s="52"/>
      <c r="AU275" s="52"/>
      <c r="AV275" s="52"/>
      <c r="AW275" s="52"/>
      <c r="AX275" s="52"/>
      <c r="AY275" s="52"/>
      <c r="AZ275" s="52"/>
      <c r="BA275" s="52"/>
      <c r="BB275" s="52"/>
      <c r="BC275" s="52"/>
      <c r="BD275" s="52"/>
      <c r="BE275" s="52"/>
      <c r="BF275" s="52"/>
      <c r="BG275" s="52"/>
      <c r="BH275" s="52"/>
      <c r="BI275" s="52"/>
      <c r="BJ275" s="52"/>
      <c r="BK275" s="52"/>
      <c r="BL275" s="52"/>
      <c r="BM275" s="52"/>
      <c r="BN275" s="52"/>
      <c r="BO275" s="52"/>
      <c r="BP275" s="52"/>
      <c r="BQ275" s="52"/>
      <c r="BR275" s="52"/>
      <c r="BS275" s="52"/>
      <c r="BT275" s="52"/>
      <c r="BU275" s="52"/>
      <c r="BV275" s="52"/>
      <c r="BW275" s="52"/>
      <c r="BX275" s="52"/>
      <c r="BY275" s="52"/>
      <c r="BZ275" s="52"/>
      <c r="CA275" s="52"/>
      <c r="CB275" s="52"/>
      <c r="CC275" s="52"/>
      <c r="CD275" s="52"/>
      <c r="CE275" s="52"/>
      <c r="CF275" s="52"/>
      <c r="CG275" s="52"/>
      <c r="CH275" s="53"/>
    </row>
    <row r="276" s="49" customFormat="true" ht="17" hidden="false" customHeight="false" outlineLevel="0" collapsed="false">
      <c r="A276" s="47"/>
      <c r="B276" s="49" t="s">
        <v>850</v>
      </c>
      <c r="C276" s="64"/>
      <c r="D276" s="50" t="n">
        <v>2</v>
      </c>
      <c r="E276" s="50"/>
      <c r="F276" s="50"/>
      <c r="G276" s="50"/>
      <c r="H276" s="50" t="n">
        <f aca="false">PRODUCT(C276:G276)</f>
        <v>2</v>
      </c>
      <c r="I276" s="52"/>
      <c r="J276" s="52"/>
      <c r="K276" s="52"/>
      <c r="L276" s="52"/>
      <c r="M276" s="52"/>
      <c r="N276" s="52"/>
      <c r="O276" s="52"/>
      <c r="P276" s="52"/>
      <c r="Q276" s="52"/>
      <c r="R276" s="52"/>
      <c r="S276" s="52"/>
      <c r="T276" s="52"/>
      <c r="U276" s="52"/>
      <c r="V276" s="52"/>
      <c r="W276" s="52"/>
      <c r="X276" s="52"/>
      <c r="Y276" s="52"/>
      <c r="Z276" s="52"/>
      <c r="AA276" s="52"/>
      <c r="AB276" s="52"/>
      <c r="AC276" s="52"/>
      <c r="AD276" s="52"/>
      <c r="AE276" s="52"/>
      <c r="AF276" s="52"/>
      <c r="AG276" s="52"/>
      <c r="AH276" s="52"/>
      <c r="AI276" s="52"/>
      <c r="AJ276" s="52"/>
      <c r="AK276" s="52"/>
      <c r="AL276" s="52"/>
      <c r="AM276" s="52"/>
      <c r="AN276" s="52"/>
      <c r="AO276" s="52"/>
      <c r="AP276" s="52"/>
      <c r="AQ276" s="52"/>
      <c r="AR276" s="52"/>
      <c r="AS276" s="52"/>
      <c r="AT276" s="52"/>
      <c r="AU276" s="52"/>
      <c r="AV276" s="52"/>
      <c r="AW276" s="52"/>
      <c r="AX276" s="52"/>
      <c r="AY276" s="52"/>
      <c r="AZ276" s="52"/>
      <c r="BA276" s="52"/>
      <c r="BB276" s="52"/>
      <c r="BC276" s="52"/>
      <c r="BD276" s="52"/>
      <c r="BE276" s="52"/>
      <c r="BF276" s="52"/>
      <c r="BG276" s="52"/>
      <c r="BH276" s="52"/>
      <c r="BI276" s="52"/>
      <c r="BJ276" s="52"/>
      <c r="BK276" s="52"/>
      <c r="BL276" s="52"/>
      <c r="BM276" s="52"/>
      <c r="BN276" s="52"/>
      <c r="BO276" s="52"/>
      <c r="BP276" s="52"/>
      <c r="BQ276" s="52"/>
      <c r="BR276" s="52"/>
      <c r="BS276" s="52"/>
      <c r="BT276" s="52"/>
      <c r="BU276" s="52"/>
      <c r="BV276" s="52"/>
      <c r="BW276" s="52"/>
      <c r="BX276" s="52"/>
      <c r="BY276" s="52"/>
      <c r="BZ276" s="52"/>
      <c r="CA276" s="52"/>
      <c r="CB276" s="52"/>
      <c r="CC276" s="52"/>
      <c r="CD276" s="52"/>
      <c r="CE276" s="52"/>
      <c r="CF276" s="52"/>
      <c r="CG276" s="52"/>
      <c r="CH276" s="53"/>
    </row>
    <row r="277" s="49" customFormat="true" ht="17" hidden="false" customHeight="false" outlineLevel="0" collapsed="false">
      <c r="A277" s="47"/>
      <c r="B277" s="49" t="s">
        <v>862</v>
      </c>
      <c r="C277" s="64"/>
      <c r="D277" s="50" t="n">
        <v>2</v>
      </c>
      <c r="E277" s="50"/>
      <c r="F277" s="50"/>
      <c r="G277" s="50"/>
      <c r="H277" s="50" t="n">
        <f aca="false">PRODUCT(C277:G277)</f>
        <v>2</v>
      </c>
      <c r="I277" s="52"/>
      <c r="J277" s="52"/>
      <c r="K277" s="52"/>
      <c r="L277" s="52"/>
      <c r="M277" s="52"/>
      <c r="N277" s="52"/>
      <c r="O277" s="52"/>
      <c r="P277" s="52"/>
      <c r="Q277" s="52"/>
      <c r="R277" s="52"/>
      <c r="S277" s="52"/>
      <c r="T277" s="52"/>
      <c r="U277" s="52"/>
      <c r="V277" s="52"/>
      <c r="W277" s="52"/>
      <c r="X277" s="52"/>
      <c r="Y277" s="52"/>
      <c r="Z277" s="52"/>
      <c r="AA277" s="52"/>
      <c r="AB277" s="52"/>
      <c r="AC277" s="52"/>
      <c r="AD277" s="52"/>
      <c r="AE277" s="52"/>
      <c r="AF277" s="52"/>
      <c r="AG277" s="52"/>
      <c r="AH277" s="52"/>
      <c r="AI277" s="52"/>
      <c r="AJ277" s="52"/>
      <c r="AK277" s="52"/>
      <c r="AL277" s="52"/>
      <c r="AM277" s="52"/>
      <c r="AN277" s="52"/>
      <c r="AO277" s="52"/>
      <c r="AP277" s="52"/>
      <c r="AQ277" s="52"/>
      <c r="AR277" s="52"/>
      <c r="AS277" s="52"/>
      <c r="AT277" s="52"/>
      <c r="AU277" s="52"/>
      <c r="AV277" s="52"/>
      <c r="AW277" s="52"/>
      <c r="AX277" s="52"/>
      <c r="AY277" s="52"/>
      <c r="AZ277" s="52"/>
      <c r="BA277" s="52"/>
      <c r="BB277" s="52"/>
      <c r="BC277" s="52"/>
      <c r="BD277" s="52"/>
      <c r="BE277" s="52"/>
      <c r="BF277" s="52"/>
      <c r="BG277" s="52"/>
      <c r="BH277" s="52"/>
      <c r="BI277" s="52"/>
      <c r="BJ277" s="52"/>
      <c r="BK277" s="52"/>
      <c r="BL277" s="52"/>
      <c r="BM277" s="52"/>
      <c r="BN277" s="52"/>
      <c r="BO277" s="52"/>
      <c r="BP277" s="52"/>
      <c r="BQ277" s="52"/>
      <c r="BR277" s="52"/>
      <c r="BS277" s="52"/>
      <c r="BT277" s="52"/>
      <c r="BU277" s="52"/>
      <c r="BV277" s="52"/>
      <c r="BW277" s="52"/>
      <c r="BX277" s="52"/>
      <c r="BY277" s="52"/>
      <c r="BZ277" s="52"/>
      <c r="CA277" s="52"/>
      <c r="CB277" s="52"/>
      <c r="CC277" s="52"/>
      <c r="CD277" s="52"/>
      <c r="CE277" s="52"/>
      <c r="CF277" s="52"/>
      <c r="CG277" s="52"/>
      <c r="CH277" s="53"/>
    </row>
    <row r="278" s="49" customFormat="true" ht="17" hidden="false" customHeight="false" outlineLevel="0" collapsed="false">
      <c r="A278" s="47"/>
      <c r="B278" s="49" t="s">
        <v>854</v>
      </c>
      <c r="C278" s="64"/>
      <c r="D278" s="50" t="n">
        <v>1</v>
      </c>
      <c r="E278" s="50"/>
      <c r="F278" s="50"/>
      <c r="G278" s="50"/>
      <c r="H278" s="50" t="n">
        <f aca="false">PRODUCT(C278:G278)</f>
        <v>1</v>
      </c>
      <c r="I278" s="52"/>
      <c r="J278" s="52"/>
      <c r="K278" s="52"/>
      <c r="L278" s="52"/>
      <c r="M278" s="52"/>
      <c r="N278" s="52"/>
      <c r="O278" s="52"/>
      <c r="P278" s="52"/>
      <c r="Q278" s="52"/>
      <c r="R278" s="52"/>
      <c r="S278" s="52"/>
      <c r="T278" s="52"/>
      <c r="U278" s="52"/>
      <c r="V278" s="52"/>
      <c r="W278" s="52"/>
      <c r="X278" s="52"/>
      <c r="Y278" s="52"/>
      <c r="Z278" s="52"/>
      <c r="AA278" s="52"/>
      <c r="AB278" s="52"/>
      <c r="AC278" s="52"/>
      <c r="AD278" s="52"/>
      <c r="AE278" s="52"/>
      <c r="AF278" s="52"/>
      <c r="AG278" s="52"/>
      <c r="AH278" s="52"/>
      <c r="AI278" s="52"/>
      <c r="AJ278" s="52"/>
      <c r="AK278" s="52"/>
      <c r="AL278" s="52"/>
      <c r="AM278" s="52"/>
      <c r="AN278" s="52"/>
      <c r="AO278" s="52"/>
      <c r="AP278" s="52"/>
      <c r="AQ278" s="52"/>
      <c r="AR278" s="52"/>
      <c r="AS278" s="52"/>
      <c r="AT278" s="52"/>
      <c r="AU278" s="52"/>
      <c r="AV278" s="52"/>
      <c r="AW278" s="52"/>
      <c r="AX278" s="52"/>
      <c r="AY278" s="52"/>
      <c r="AZ278" s="52"/>
      <c r="BA278" s="52"/>
      <c r="BB278" s="52"/>
      <c r="BC278" s="52"/>
      <c r="BD278" s="52"/>
      <c r="BE278" s="52"/>
      <c r="BF278" s="52"/>
      <c r="BG278" s="52"/>
      <c r="BH278" s="52"/>
      <c r="BI278" s="52"/>
      <c r="BJ278" s="52"/>
      <c r="BK278" s="52"/>
      <c r="BL278" s="52"/>
      <c r="BM278" s="52"/>
      <c r="BN278" s="52"/>
      <c r="BO278" s="52"/>
      <c r="BP278" s="52"/>
      <c r="BQ278" s="52"/>
      <c r="BR278" s="52"/>
      <c r="BS278" s="52"/>
      <c r="BT278" s="52"/>
      <c r="BU278" s="52"/>
      <c r="BV278" s="52"/>
      <c r="BW278" s="52"/>
      <c r="BX278" s="52"/>
      <c r="BY278" s="52"/>
      <c r="BZ278" s="52"/>
      <c r="CA278" s="52"/>
      <c r="CB278" s="52"/>
      <c r="CC278" s="52"/>
      <c r="CD278" s="52"/>
      <c r="CE278" s="52"/>
      <c r="CF278" s="52"/>
      <c r="CG278" s="52"/>
      <c r="CH278" s="53"/>
    </row>
    <row r="279" s="49" customFormat="true" ht="17" hidden="false" customHeight="false" outlineLevel="0" collapsed="false">
      <c r="A279" s="47"/>
      <c r="B279" s="49" t="s">
        <v>863</v>
      </c>
      <c r="C279" s="64"/>
      <c r="D279" s="50" t="n">
        <v>1</v>
      </c>
      <c r="E279" s="50"/>
      <c r="F279" s="50"/>
      <c r="G279" s="50"/>
      <c r="H279" s="50" t="n">
        <f aca="false">PRODUCT(C279:G279)</f>
        <v>1</v>
      </c>
      <c r="I279" s="52"/>
      <c r="J279" s="52"/>
      <c r="K279" s="52"/>
      <c r="L279" s="52"/>
      <c r="M279" s="52"/>
      <c r="N279" s="52"/>
      <c r="O279" s="52"/>
      <c r="P279" s="52"/>
      <c r="Q279" s="52"/>
      <c r="R279" s="52"/>
      <c r="S279" s="52"/>
      <c r="T279" s="52"/>
      <c r="U279" s="52"/>
      <c r="V279" s="52"/>
      <c r="W279" s="52"/>
      <c r="X279" s="52"/>
      <c r="Y279" s="52"/>
      <c r="Z279" s="52"/>
      <c r="AA279" s="52"/>
      <c r="AB279" s="52"/>
      <c r="AC279" s="52"/>
      <c r="AD279" s="52"/>
      <c r="AE279" s="52"/>
      <c r="AF279" s="52"/>
      <c r="AG279" s="52"/>
      <c r="AH279" s="52"/>
      <c r="AI279" s="52"/>
      <c r="AJ279" s="52"/>
      <c r="AK279" s="52"/>
      <c r="AL279" s="52"/>
      <c r="AM279" s="52"/>
      <c r="AN279" s="52"/>
      <c r="AO279" s="52"/>
      <c r="AP279" s="52"/>
      <c r="AQ279" s="52"/>
      <c r="AR279" s="52"/>
      <c r="AS279" s="52"/>
      <c r="AT279" s="52"/>
      <c r="AU279" s="52"/>
      <c r="AV279" s="52"/>
      <c r="AW279" s="52"/>
      <c r="AX279" s="52"/>
      <c r="AY279" s="52"/>
      <c r="AZ279" s="52"/>
      <c r="BA279" s="52"/>
      <c r="BB279" s="52"/>
      <c r="BC279" s="52"/>
      <c r="BD279" s="52"/>
      <c r="BE279" s="52"/>
      <c r="BF279" s="52"/>
      <c r="BG279" s="52"/>
      <c r="BH279" s="52"/>
      <c r="BI279" s="52"/>
      <c r="BJ279" s="52"/>
      <c r="BK279" s="52"/>
      <c r="BL279" s="52"/>
      <c r="BM279" s="52"/>
      <c r="BN279" s="52"/>
      <c r="BO279" s="52"/>
      <c r="BP279" s="52"/>
      <c r="BQ279" s="52"/>
      <c r="BR279" s="52"/>
      <c r="BS279" s="52"/>
      <c r="BT279" s="52"/>
      <c r="BU279" s="52"/>
      <c r="BV279" s="52"/>
      <c r="BW279" s="52"/>
      <c r="BX279" s="52"/>
      <c r="BY279" s="52"/>
      <c r="BZ279" s="52"/>
      <c r="CA279" s="52"/>
      <c r="CB279" s="52"/>
      <c r="CC279" s="52"/>
      <c r="CD279" s="52"/>
      <c r="CE279" s="52"/>
      <c r="CF279" s="52"/>
      <c r="CG279" s="52"/>
      <c r="CH279" s="53"/>
    </row>
    <row r="280" s="49" customFormat="true" ht="17" hidden="false" customHeight="false" outlineLevel="0" collapsed="false">
      <c r="A280" s="47"/>
      <c r="B280" s="49" t="s">
        <v>864</v>
      </c>
      <c r="C280" s="64"/>
      <c r="D280" s="50" t="n">
        <v>1</v>
      </c>
      <c r="E280" s="50"/>
      <c r="F280" s="50"/>
      <c r="G280" s="50"/>
      <c r="H280" s="50" t="n">
        <f aca="false">PRODUCT(C280:G280)</f>
        <v>1</v>
      </c>
      <c r="I280" s="52"/>
      <c r="J280" s="52"/>
      <c r="K280" s="52"/>
      <c r="L280" s="52"/>
      <c r="M280" s="52"/>
      <c r="N280" s="52"/>
      <c r="O280" s="52"/>
      <c r="P280" s="52"/>
      <c r="Q280" s="52"/>
      <c r="R280" s="52"/>
      <c r="S280" s="52"/>
      <c r="T280" s="52"/>
      <c r="U280" s="52"/>
      <c r="V280" s="52"/>
      <c r="W280" s="52"/>
      <c r="X280" s="52"/>
      <c r="Y280" s="52"/>
      <c r="Z280" s="52"/>
      <c r="AA280" s="52"/>
      <c r="AB280" s="52"/>
      <c r="AC280" s="52"/>
      <c r="AD280" s="52"/>
      <c r="AE280" s="52"/>
      <c r="AF280" s="52"/>
      <c r="AG280" s="52"/>
      <c r="AH280" s="52"/>
      <c r="AI280" s="52"/>
      <c r="AJ280" s="52"/>
      <c r="AK280" s="52"/>
      <c r="AL280" s="52"/>
      <c r="AM280" s="52"/>
      <c r="AN280" s="52"/>
      <c r="AO280" s="52"/>
      <c r="AP280" s="52"/>
      <c r="AQ280" s="52"/>
      <c r="AR280" s="52"/>
      <c r="AS280" s="52"/>
      <c r="AT280" s="52"/>
      <c r="AU280" s="52"/>
      <c r="AV280" s="52"/>
      <c r="AW280" s="52"/>
      <c r="AX280" s="52"/>
      <c r="AY280" s="52"/>
      <c r="AZ280" s="52"/>
      <c r="BA280" s="52"/>
      <c r="BB280" s="52"/>
      <c r="BC280" s="52"/>
      <c r="BD280" s="52"/>
      <c r="BE280" s="52"/>
      <c r="BF280" s="52"/>
      <c r="BG280" s="52"/>
      <c r="BH280" s="52"/>
      <c r="BI280" s="52"/>
      <c r="BJ280" s="52"/>
      <c r="BK280" s="52"/>
      <c r="BL280" s="52"/>
      <c r="BM280" s="52"/>
      <c r="BN280" s="52"/>
      <c r="BO280" s="52"/>
      <c r="BP280" s="52"/>
      <c r="BQ280" s="52"/>
      <c r="BR280" s="52"/>
      <c r="BS280" s="52"/>
      <c r="BT280" s="52"/>
      <c r="BU280" s="52"/>
      <c r="BV280" s="52"/>
      <c r="BW280" s="52"/>
      <c r="BX280" s="52"/>
      <c r="BY280" s="52"/>
      <c r="BZ280" s="52"/>
      <c r="CA280" s="52"/>
      <c r="CB280" s="52"/>
      <c r="CC280" s="52"/>
      <c r="CD280" s="52"/>
      <c r="CE280" s="52"/>
      <c r="CF280" s="52"/>
      <c r="CG280" s="52"/>
      <c r="CH280" s="53"/>
    </row>
    <row r="281" s="49" customFormat="true" ht="17" hidden="false" customHeight="false" outlineLevel="0" collapsed="false">
      <c r="A281" s="47"/>
      <c r="B281" s="49" t="s">
        <v>865</v>
      </c>
      <c r="C281" s="64"/>
      <c r="D281" s="50" t="n">
        <v>2</v>
      </c>
      <c r="E281" s="50"/>
      <c r="F281" s="50"/>
      <c r="G281" s="50"/>
      <c r="H281" s="50" t="n">
        <f aca="false">PRODUCT(C281:G281)</f>
        <v>2</v>
      </c>
      <c r="I281" s="52"/>
      <c r="J281" s="52"/>
      <c r="K281" s="52"/>
      <c r="L281" s="52"/>
      <c r="M281" s="52"/>
      <c r="N281" s="52"/>
      <c r="O281" s="52"/>
      <c r="P281" s="52"/>
      <c r="Q281" s="52"/>
      <c r="R281" s="52"/>
      <c r="S281" s="52"/>
      <c r="T281" s="52"/>
      <c r="U281" s="52"/>
      <c r="V281" s="52"/>
      <c r="W281" s="52"/>
      <c r="X281" s="52"/>
      <c r="Y281" s="52"/>
      <c r="Z281" s="52"/>
      <c r="AA281" s="52"/>
      <c r="AB281" s="52"/>
      <c r="AC281" s="52"/>
      <c r="AD281" s="52"/>
      <c r="AE281" s="52"/>
      <c r="AF281" s="52"/>
      <c r="AG281" s="52"/>
      <c r="AH281" s="52"/>
      <c r="AI281" s="52"/>
      <c r="AJ281" s="52"/>
      <c r="AK281" s="52"/>
      <c r="AL281" s="52"/>
      <c r="AM281" s="52"/>
      <c r="AN281" s="52"/>
      <c r="AO281" s="52"/>
      <c r="AP281" s="52"/>
      <c r="AQ281" s="52"/>
      <c r="AR281" s="52"/>
      <c r="AS281" s="52"/>
      <c r="AT281" s="52"/>
      <c r="AU281" s="52"/>
      <c r="AV281" s="52"/>
      <c r="AW281" s="52"/>
      <c r="AX281" s="52"/>
      <c r="AY281" s="52"/>
      <c r="AZ281" s="52"/>
      <c r="BA281" s="52"/>
      <c r="BB281" s="52"/>
      <c r="BC281" s="52"/>
      <c r="BD281" s="52"/>
      <c r="BE281" s="52"/>
      <c r="BF281" s="52"/>
      <c r="BG281" s="52"/>
      <c r="BH281" s="52"/>
      <c r="BI281" s="52"/>
      <c r="BJ281" s="52"/>
      <c r="BK281" s="52"/>
      <c r="BL281" s="52"/>
      <c r="BM281" s="52"/>
      <c r="BN281" s="52"/>
      <c r="BO281" s="52"/>
      <c r="BP281" s="52"/>
      <c r="BQ281" s="52"/>
      <c r="BR281" s="52"/>
      <c r="BS281" s="52"/>
      <c r="BT281" s="52"/>
      <c r="BU281" s="52"/>
      <c r="BV281" s="52"/>
      <c r="BW281" s="52"/>
      <c r="BX281" s="52"/>
      <c r="BY281" s="52"/>
      <c r="BZ281" s="52"/>
      <c r="CA281" s="52"/>
      <c r="CB281" s="52"/>
      <c r="CC281" s="52"/>
      <c r="CD281" s="52"/>
      <c r="CE281" s="52"/>
      <c r="CF281" s="52"/>
      <c r="CG281" s="52"/>
      <c r="CH281" s="53"/>
    </row>
    <row r="282" s="49" customFormat="true" ht="17" hidden="false" customHeight="false" outlineLevel="0" collapsed="false">
      <c r="A282" s="47"/>
      <c r="C282" s="64"/>
      <c r="D282" s="50"/>
      <c r="E282" s="50"/>
      <c r="F282" s="50"/>
      <c r="G282" s="50" t="s">
        <v>752</v>
      </c>
      <c r="H282" s="50" t="n">
        <f aca="false">SUM(H274:H281)</f>
        <v>13</v>
      </c>
      <c r="I282" s="52"/>
      <c r="J282" s="52"/>
      <c r="K282" s="52"/>
      <c r="L282" s="52"/>
      <c r="M282" s="52"/>
      <c r="N282" s="52"/>
      <c r="O282" s="52"/>
      <c r="P282" s="52"/>
      <c r="Q282" s="52"/>
      <c r="R282" s="52"/>
      <c r="S282" s="52"/>
      <c r="T282" s="52"/>
      <c r="U282" s="52"/>
      <c r="V282" s="52"/>
      <c r="W282" s="52"/>
      <c r="X282" s="52"/>
      <c r="Y282" s="52"/>
      <c r="Z282" s="52"/>
      <c r="AA282" s="52"/>
      <c r="AB282" s="52"/>
      <c r="AC282" s="52"/>
      <c r="AD282" s="52"/>
      <c r="AE282" s="52"/>
      <c r="AF282" s="52"/>
      <c r="AG282" s="52"/>
      <c r="AH282" s="52"/>
      <c r="AI282" s="52"/>
      <c r="AJ282" s="52"/>
      <c r="AK282" s="52"/>
      <c r="AL282" s="52"/>
      <c r="AM282" s="52"/>
      <c r="AN282" s="52"/>
      <c r="AO282" s="52"/>
      <c r="AP282" s="52"/>
      <c r="AQ282" s="52"/>
      <c r="AR282" s="52"/>
      <c r="AS282" s="52"/>
      <c r="AT282" s="52"/>
      <c r="AU282" s="52"/>
      <c r="AV282" s="52"/>
      <c r="AW282" s="52"/>
      <c r="AX282" s="52"/>
      <c r="AY282" s="52"/>
      <c r="AZ282" s="52"/>
      <c r="BA282" s="52"/>
      <c r="BB282" s="52"/>
      <c r="BC282" s="52"/>
      <c r="BD282" s="52"/>
      <c r="BE282" s="52"/>
      <c r="BF282" s="52"/>
      <c r="BG282" s="52"/>
      <c r="BH282" s="52"/>
      <c r="BI282" s="52"/>
      <c r="BJ282" s="52"/>
      <c r="BK282" s="52"/>
      <c r="BL282" s="52"/>
      <c r="BM282" s="52"/>
      <c r="BN282" s="52"/>
      <c r="BO282" s="52"/>
      <c r="BP282" s="52"/>
      <c r="BQ282" s="52"/>
      <c r="BR282" s="52"/>
      <c r="BS282" s="52"/>
      <c r="BT282" s="52"/>
      <c r="BU282" s="52"/>
      <c r="BV282" s="52"/>
      <c r="BW282" s="52"/>
      <c r="BX282" s="52"/>
      <c r="BY282" s="52"/>
      <c r="BZ282" s="52"/>
      <c r="CA282" s="52"/>
      <c r="CB282" s="52"/>
      <c r="CC282" s="52"/>
      <c r="CD282" s="52"/>
      <c r="CE282" s="52"/>
      <c r="CF282" s="52"/>
      <c r="CG282" s="52"/>
      <c r="CH282" s="53"/>
    </row>
    <row r="283" s="49" customFormat="true" ht="26.75" hidden="false" customHeight="false" outlineLevel="0" collapsed="false">
      <c r="A283" s="47" t="s">
        <v>860</v>
      </c>
      <c r="B283" s="49" t="s">
        <v>206</v>
      </c>
      <c r="C283" s="64" t="s">
        <v>121</v>
      </c>
      <c r="D283" s="50"/>
      <c r="E283" s="50"/>
      <c r="F283" s="50"/>
      <c r="G283" s="50"/>
      <c r="H283" s="63"/>
      <c r="I283" s="52"/>
      <c r="J283" s="52"/>
      <c r="K283" s="52"/>
      <c r="L283" s="52"/>
      <c r="M283" s="52"/>
      <c r="N283" s="52"/>
      <c r="O283" s="52"/>
      <c r="P283" s="52"/>
      <c r="Q283" s="52"/>
      <c r="R283" s="52"/>
      <c r="S283" s="52"/>
      <c r="T283" s="52"/>
      <c r="U283" s="52"/>
      <c r="V283" s="52"/>
      <c r="W283" s="52"/>
      <c r="X283" s="52"/>
      <c r="Y283" s="52"/>
      <c r="Z283" s="52"/>
      <c r="AA283" s="52"/>
      <c r="AB283" s="52"/>
      <c r="AC283" s="52"/>
      <c r="AD283" s="52"/>
      <c r="AE283" s="52"/>
      <c r="AF283" s="52"/>
      <c r="AG283" s="52"/>
      <c r="AH283" s="52"/>
      <c r="AI283" s="52"/>
      <c r="AJ283" s="52"/>
      <c r="AK283" s="52"/>
      <c r="AL283" s="52"/>
      <c r="AM283" s="52"/>
      <c r="AN283" s="52"/>
      <c r="AO283" s="52"/>
      <c r="AP283" s="52"/>
      <c r="AQ283" s="52"/>
      <c r="AR283" s="52"/>
      <c r="AS283" s="52"/>
      <c r="AT283" s="52"/>
      <c r="AU283" s="52"/>
      <c r="AV283" s="52"/>
      <c r="AW283" s="52"/>
      <c r="AX283" s="52"/>
      <c r="AY283" s="52"/>
      <c r="AZ283" s="52"/>
      <c r="BA283" s="52"/>
      <c r="BB283" s="52"/>
      <c r="BC283" s="52"/>
      <c r="BD283" s="52"/>
      <c r="BE283" s="52"/>
      <c r="BF283" s="52"/>
      <c r="BG283" s="52"/>
      <c r="BH283" s="52"/>
      <c r="BI283" s="52"/>
      <c r="BJ283" s="52"/>
      <c r="BK283" s="52"/>
      <c r="BL283" s="52"/>
      <c r="BM283" s="52"/>
      <c r="BN283" s="52"/>
      <c r="BO283" s="52"/>
      <c r="BP283" s="52"/>
      <c r="BQ283" s="52"/>
      <c r="BR283" s="52"/>
      <c r="BS283" s="52"/>
      <c r="BT283" s="52"/>
      <c r="BU283" s="52"/>
      <c r="BV283" s="52"/>
      <c r="BW283" s="52"/>
      <c r="BX283" s="52"/>
      <c r="BY283" s="52"/>
      <c r="BZ283" s="52"/>
      <c r="CA283" s="52"/>
      <c r="CB283" s="52"/>
      <c r="CC283" s="52"/>
      <c r="CD283" s="52"/>
      <c r="CE283" s="52"/>
      <c r="CF283" s="52"/>
      <c r="CG283" s="52"/>
      <c r="CH283" s="53"/>
    </row>
    <row r="284" s="49" customFormat="true" ht="26.75" hidden="false" customHeight="false" outlineLevel="0" collapsed="false">
      <c r="A284" s="47"/>
      <c r="B284" s="49" t="s">
        <v>744</v>
      </c>
      <c r="C284" s="64" t="s">
        <v>745</v>
      </c>
      <c r="D284" s="50" t="s">
        <v>746</v>
      </c>
      <c r="E284" s="50" t="s">
        <v>747</v>
      </c>
      <c r="F284" s="50" t="s">
        <v>748</v>
      </c>
      <c r="G284" s="50" t="s">
        <v>749</v>
      </c>
      <c r="H284" s="63"/>
      <c r="I284" s="52"/>
      <c r="J284" s="52"/>
      <c r="K284" s="52"/>
      <c r="L284" s="52"/>
      <c r="M284" s="52"/>
      <c r="N284" s="52"/>
      <c r="O284" s="52"/>
      <c r="P284" s="52"/>
      <c r="Q284" s="52"/>
      <c r="R284" s="52"/>
      <c r="S284" s="52"/>
      <c r="T284" s="52"/>
      <c r="U284" s="52"/>
      <c r="V284" s="52"/>
      <c r="W284" s="52"/>
      <c r="X284" s="52"/>
      <c r="Y284" s="52"/>
      <c r="Z284" s="52"/>
      <c r="AA284" s="52"/>
      <c r="AB284" s="52"/>
      <c r="AC284" s="52"/>
      <c r="AD284" s="52"/>
      <c r="AE284" s="52"/>
      <c r="AF284" s="52"/>
      <c r="AG284" s="52"/>
      <c r="AH284" s="52"/>
      <c r="AI284" s="52"/>
      <c r="AJ284" s="52"/>
      <c r="AK284" s="52"/>
      <c r="AL284" s="52"/>
      <c r="AM284" s="52"/>
      <c r="AN284" s="52"/>
      <c r="AO284" s="52"/>
      <c r="AP284" s="52"/>
      <c r="AQ284" s="52"/>
      <c r="AR284" s="52"/>
      <c r="AS284" s="52"/>
      <c r="AT284" s="52"/>
      <c r="AU284" s="52"/>
      <c r="AV284" s="52"/>
      <c r="AW284" s="52"/>
      <c r="AX284" s="52"/>
      <c r="AY284" s="52"/>
      <c r="AZ284" s="52"/>
      <c r="BA284" s="52"/>
      <c r="BB284" s="52"/>
      <c r="BC284" s="52"/>
      <c r="BD284" s="52"/>
      <c r="BE284" s="52"/>
      <c r="BF284" s="52"/>
      <c r="BG284" s="52"/>
      <c r="BH284" s="52"/>
      <c r="BI284" s="52"/>
      <c r="BJ284" s="52"/>
      <c r="BK284" s="52"/>
      <c r="BL284" s="52"/>
      <c r="BM284" s="52"/>
      <c r="BN284" s="52"/>
      <c r="BO284" s="52"/>
      <c r="BP284" s="52"/>
      <c r="BQ284" s="52"/>
      <c r="BR284" s="52"/>
      <c r="BS284" s="52"/>
      <c r="BT284" s="52"/>
      <c r="BU284" s="52"/>
      <c r="BV284" s="52"/>
      <c r="BW284" s="52"/>
      <c r="BX284" s="52"/>
      <c r="BY284" s="52"/>
      <c r="BZ284" s="52"/>
      <c r="CA284" s="52"/>
      <c r="CB284" s="52"/>
      <c r="CC284" s="52"/>
      <c r="CD284" s="52"/>
      <c r="CE284" s="52"/>
      <c r="CF284" s="52"/>
      <c r="CG284" s="52"/>
      <c r="CH284" s="53"/>
    </row>
    <row r="285" s="49" customFormat="true" ht="17" hidden="false" customHeight="false" outlineLevel="0" collapsed="false">
      <c r="A285" s="47"/>
      <c r="B285" s="49" t="s">
        <v>854</v>
      </c>
      <c r="C285" s="64"/>
      <c r="D285" s="50" t="n">
        <v>1</v>
      </c>
      <c r="E285" s="50"/>
      <c r="F285" s="50"/>
      <c r="G285" s="50"/>
      <c r="H285" s="50" t="n">
        <f aca="false">PRODUCT(C285:G285)</f>
        <v>1</v>
      </c>
      <c r="I285" s="52"/>
      <c r="J285" s="52"/>
      <c r="K285" s="52"/>
      <c r="L285" s="52"/>
      <c r="M285" s="52"/>
      <c r="N285" s="52"/>
      <c r="O285" s="52"/>
      <c r="P285" s="52"/>
      <c r="Q285" s="52"/>
      <c r="R285" s="52"/>
      <c r="S285" s="52"/>
      <c r="T285" s="52"/>
      <c r="U285" s="52"/>
      <c r="V285" s="52"/>
      <c r="W285" s="52"/>
      <c r="X285" s="52"/>
      <c r="Y285" s="52"/>
      <c r="Z285" s="52"/>
      <c r="AA285" s="52"/>
      <c r="AB285" s="52"/>
      <c r="AC285" s="52"/>
      <c r="AD285" s="52"/>
      <c r="AE285" s="52"/>
      <c r="AF285" s="52"/>
      <c r="AG285" s="52"/>
      <c r="AH285" s="52"/>
      <c r="AI285" s="52"/>
      <c r="AJ285" s="52"/>
      <c r="AK285" s="52"/>
      <c r="AL285" s="52"/>
      <c r="AM285" s="52"/>
      <c r="AN285" s="52"/>
      <c r="AO285" s="52"/>
      <c r="AP285" s="52"/>
      <c r="AQ285" s="52"/>
      <c r="AR285" s="52"/>
      <c r="AS285" s="52"/>
      <c r="AT285" s="52"/>
      <c r="AU285" s="52"/>
      <c r="AV285" s="52"/>
      <c r="AW285" s="52"/>
      <c r="AX285" s="52"/>
      <c r="AY285" s="52"/>
      <c r="AZ285" s="52"/>
      <c r="BA285" s="52"/>
      <c r="BB285" s="52"/>
      <c r="BC285" s="52"/>
      <c r="BD285" s="52"/>
      <c r="BE285" s="52"/>
      <c r="BF285" s="52"/>
      <c r="BG285" s="52"/>
      <c r="BH285" s="52"/>
      <c r="BI285" s="52"/>
      <c r="BJ285" s="52"/>
      <c r="BK285" s="52"/>
      <c r="BL285" s="52"/>
      <c r="BM285" s="52"/>
      <c r="BN285" s="52"/>
      <c r="BO285" s="52"/>
      <c r="BP285" s="52"/>
      <c r="BQ285" s="52"/>
      <c r="BR285" s="52"/>
      <c r="BS285" s="52"/>
      <c r="BT285" s="52"/>
      <c r="BU285" s="52"/>
      <c r="BV285" s="52"/>
      <c r="BW285" s="52"/>
      <c r="BX285" s="52"/>
      <c r="BY285" s="52"/>
      <c r="BZ285" s="52"/>
      <c r="CA285" s="52"/>
      <c r="CB285" s="52"/>
      <c r="CC285" s="52"/>
      <c r="CD285" s="52"/>
      <c r="CE285" s="52"/>
      <c r="CF285" s="52"/>
      <c r="CG285" s="52"/>
      <c r="CH285" s="53"/>
    </row>
    <row r="286" s="49" customFormat="true" ht="17" hidden="false" customHeight="false" outlineLevel="0" collapsed="false">
      <c r="A286" s="47"/>
      <c r="C286" s="64"/>
      <c r="D286" s="50"/>
      <c r="E286" s="50"/>
      <c r="F286" s="50"/>
      <c r="G286" s="50" t="s">
        <v>752</v>
      </c>
      <c r="H286" s="50" t="n">
        <f aca="false">H285</f>
        <v>1</v>
      </c>
      <c r="I286" s="52"/>
      <c r="J286" s="52"/>
      <c r="K286" s="52"/>
      <c r="L286" s="52"/>
      <c r="M286" s="52"/>
      <c r="N286" s="52"/>
      <c r="O286" s="52"/>
      <c r="P286" s="52"/>
      <c r="Q286" s="52"/>
      <c r="R286" s="52"/>
      <c r="S286" s="52"/>
      <c r="T286" s="52"/>
      <c r="U286" s="52"/>
      <c r="V286" s="52"/>
      <c r="W286" s="52"/>
      <c r="X286" s="52"/>
      <c r="Y286" s="52"/>
      <c r="Z286" s="52"/>
      <c r="AA286" s="52"/>
      <c r="AB286" s="52"/>
      <c r="AC286" s="52"/>
      <c r="AD286" s="52"/>
      <c r="AE286" s="52"/>
      <c r="AF286" s="52"/>
      <c r="AG286" s="52"/>
      <c r="AH286" s="52"/>
      <c r="AI286" s="52"/>
      <c r="AJ286" s="52"/>
      <c r="AK286" s="52"/>
      <c r="AL286" s="52"/>
      <c r="AM286" s="52"/>
      <c r="AN286" s="52"/>
      <c r="AO286" s="52"/>
      <c r="AP286" s="52"/>
      <c r="AQ286" s="52"/>
      <c r="AR286" s="52"/>
      <c r="AS286" s="52"/>
      <c r="AT286" s="52"/>
      <c r="AU286" s="52"/>
      <c r="AV286" s="52"/>
      <c r="AW286" s="52"/>
      <c r="AX286" s="52"/>
      <c r="AY286" s="52"/>
      <c r="AZ286" s="52"/>
      <c r="BA286" s="52"/>
      <c r="BB286" s="52"/>
      <c r="BC286" s="52"/>
      <c r="BD286" s="52"/>
      <c r="BE286" s="52"/>
      <c r="BF286" s="52"/>
      <c r="BG286" s="52"/>
      <c r="BH286" s="52"/>
      <c r="BI286" s="52"/>
      <c r="BJ286" s="52"/>
      <c r="BK286" s="52"/>
      <c r="BL286" s="52"/>
      <c r="BM286" s="52"/>
      <c r="BN286" s="52"/>
      <c r="BO286" s="52"/>
      <c r="BP286" s="52"/>
      <c r="BQ286" s="52"/>
      <c r="BR286" s="52"/>
      <c r="BS286" s="52"/>
      <c r="BT286" s="52"/>
      <c r="BU286" s="52"/>
      <c r="BV286" s="52"/>
      <c r="BW286" s="52"/>
      <c r="BX286" s="52"/>
      <c r="BY286" s="52"/>
      <c r="BZ286" s="52"/>
      <c r="CA286" s="52"/>
      <c r="CB286" s="52"/>
      <c r="CC286" s="52"/>
      <c r="CD286" s="52"/>
      <c r="CE286" s="52"/>
      <c r="CF286" s="52"/>
      <c r="CG286" s="52"/>
      <c r="CH286" s="53"/>
    </row>
    <row r="287" s="49" customFormat="true" ht="17" hidden="false" customHeight="false" outlineLevel="0" collapsed="false">
      <c r="A287" s="47" t="s">
        <v>860</v>
      </c>
      <c r="B287" s="49" t="s">
        <v>209</v>
      </c>
      <c r="C287" s="64" t="s">
        <v>121</v>
      </c>
      <c r="D287" s="50"/>
      <c r="E287" s="50"/>
      <c r="F287" s="50"/>
      <c r="G287" s="50"/>
      <c r="H287" s="63"/>
      <c r="I287" s="52"/>
      <c r="J287" s="52"/>
      <c r="K287" s="52"/>
      <c r="L287" s="52"/>
      <c r="M287" s="52"/>
      <c r="N287" s="52"/>
      <c r="O287" s="52"/>
      <c r="P287" s="52"/>
      <c r="Q287" s="52"/>
      <c r="R287" s="52"/>
      <c r="S287" s="52"/>
      <c r="T287" s="52"/>
      <c r="U287" s="52"/>
      <c r="V287" s="52"/>
      <c r="W287" s="52"/>
      <c r="X287" s="52"/>
      <c r="Y287" s="52"/>
      <c r="Z287" s="52"/>
      <c r="AA287" s="52"/>
      <c r="AB287" s="52"/>
      <c r="AC287" s="52"/>
      <c r="AD287" s="52"/>
      <c r="AE287" s="52"/>
      <c r="AF287" s="52"/>
      <c r="AG287" s="52"/>
      <c r="AH287" s="52"/>
      <c r="AI287" s="52"/>
      <c r="AJ287" s="52"/>
      <c r="AK287" s="52"/>
      <c r="AL287" s="52"/>
      <c r="AM287" s="52"/>
      <c r="AN287" s="52"/>
      <c r="AO287" s="52"/>
      <c r="AP287" s="52"/>
      <c r="AQ287" s="52"/>
      <c r="AR287" s="52"/>
      <c r="AS287" s="52"/>
      <c r="AT287" s="52"/>
      <c r="AU287" s="52"/>
      <c r="AV287" s="52"/>
      <c r="AW287" s="52"/>
      <c r="AX287" s="52"/>
      <c r="AY287" s="52"/>
      <c r="AZ287" s="52"/>
      <c r="BA287" s="52"/>
      <c r="BB287" s="52"/>
      <c r="BC287" s="52"/>
      <c r="BD287" s="52"/>
      <c r="BE287" s="52"/>
      <c r="BF287" s="52"/>
      <c r="BG287" s="52"/>
      <c r="BH287" s="52"/>
      <c r="BI287" s="52"/>
      <c r="BJ287" s="52"/>
      <c r="BK287" s="52"/>
      <c r="BL287" s="52"/>
      <c r="BM287" s="52"/>
      <c r="BN287" s="52"/>
      <c r="BO287" s="52"/>
      <c r="BP287" s="52"/>
      <c r="BQ287" s="52"/>
      <c r="BR287" s="52"/>
      <c r="BS287" s="52"/>
      <c r="BT287" s="52"/>
      <c r="BU287" s="52"/>
      <c r="BV287" s="52"/>
      <c r="BW287" s="52"/>
      <c r="BX287" s="52"/>
      <c r="BY287" s="52"/>
      <c r="BZ287" s="52"/>
      <c r="CA287" s="52"/>
      <c r="CB287" s="52"/>
      <c r="CC287" s="52"/>
      <c r="CD287" s="52"/>
      <c r="CE287" s="52"/>
      <c r="CF287" s="52"/>
      <c r="CG287" s="52"/>
      <c r="CH287" s="53"/>
    </row>
    <row r="288" s="49" customFormat="true" ht="26.75" hidden="false" customHeight="false" outlineLevel="0" collapsed="false">
      <c r="A288" s="47"/>
      <c r="B288" s="49" t="s">
        <v>744</v>
      </c>
      <c r="C288" s="64" t="s">
        <v>745</v>
      </c>
      <c r="D288" s="50" t="s">
        <v>746</v>
      </c>
      <c r="E288" s="50" t="s">
        <v>747</v>
      </c>
      <c r="F288" s="50" t="s">
        <v>748</v>
      </c>
      <c r="G288" s="50" t="s">
        <v>749</v>
      </c>
      <c r="H288" s="63"/>
      <c r="I288" s="52"/>
      <c r="J288" s="52"/>
      <c r="K288" s="52"/>
      <c r="L288" s="52"/>
      <c r="M288" s="52"/>
      <c r="N288" s="52"/>
      <c r="O288" s="52"/>
      <c r="P288" s="52"/>
      <c r="Q288" s="52"/>
      <c r="R288" s="52"/>
      <c r="S288" s="52"/>
      <c r="T288" s="52"/>
      <c r="U288" s="52"/>
      <c r="V288" s="52"/>
      <c r="W288" s="52"/>
      <c r="X288" s="52"/>
      <c r="Y288" s="52"/>
      <c r="Z288" s="52"/>
      <c r="AA288" s="52"/>
      <c r="AB288" s="52"/>
      <c r="AC288" s="52"/>
      <c r="AD288" s="52"/>
      <c r="AE288" s="52"/>
      <c r="AF288" s="52"/>
      <c r="AG288" s="52"/>
      <c r="AH288" s="52"/>
      <c r="AI288" s="52"/>
      <c r="AJ288" s="52"/>
      <c r="AK288" s="52"/>
      <c r="AL288" s="52"/>
      <c r="AM288" s="52"/>
      <c r="AN288" s="52"/>
      <c r="AO288" s="52"/>
      <c r="AP288" s="52"/>
      <c r="AQ288" s="52"/>
      <c r="AR288" s="52"/>
      <c r="AS288" s="52"/>
      <c r="AT288" s="52"/>
      <c r="AU288" s="52"/>
      <c r="AV288" s="52"/>
      <c r="AW288" s="52"/>
      <c r="AX288" s="52"/>
      <c r="AY288" s="52"/>
      <c r="AZ288" s="52"/>
      <c r="BA288" s="52"/>
      <c r="BB288" s="52"/>
      <c r="BC288" s="52"/>
      <c r="BD288" s="52"/>
      <c r="BE288" s="52"/>
      <c r="BF288" s="52"/>
      <c r="BG288" s="52"/>
      <c r="BH288" s="52"/>
      <c r="BI288" s="52"/>
      <c r="BJ288" s="52"/>
      <c r="BK288" s="52"/>
      <c r="BL288" s="52"/>
      <c r="BM288" s="52"/>
      <c r="BN288" s="52"/>
      <c r="BO288" s="52"/>
      <c r="BP288" s="52"/>
      <c r="BQ288" s="52"/>
      <c r="BR288" s="52"/>
      <c r="BS288" s="52"/>
      <c r="BT288" s="52"/>
      <c r="BU288" s="52"/>
      <c r="BV288" s="52"/>
      <c r="BW288" s="52"/>
      <c r="BX288" s="52"/>
      <c r="BY288" s="52"/>
      <c r="BZ288" s="52"/>
      <c r="CA288" s="52"/>
      <c r="CB288" s="52"/>
      <c r="CC288" s="52"/>
      <c r="CD288" s="52"/>
      <c r="CE288" s="52"/>
      <c r="CF288" s="52"/>
      <c r="CG288" s="52"/>
      <c r="CH288" s="53"/>
    </row>
    <row r="289" s="49" customFormat="true" ht="17" hidden="false" customHeight="false" outlineLevel="0" collapsed="false">
      <c r="A289" s="47"/>
      <c r="B289" s="49" t="s">
        <v>854</v>
      </c>
      <c r="C289" s="64"/>
      <c r="D289" s="50" t="n">
        <v>1</v>
      </c>
      <c r="E289" s="50"/>
      <c r="F289" s="50"/>
      <c r="G289" s="50"/>
      <c r="H289" s="50" t="n">
        <f aca="false">PRODUCT(C289:G289)</f>
        <v>1</v>
      </c>
      <c r="I289" s="52"/>
      <c r="J289" s="52"/>
      <c r="K289" s="52"/>
      <c r="L289" s="52"/>
      <c r="M289" s="52"/>
      <c r="N289" s="52"/>
      <c r="O289" s="52"/>
      <c r="P289" s="52"/>
      <c r="Q289" s="52"/>
      <c r="R289" s="52"/>
      <c r="S289" s="52"/>
      <c r="T289" s="52"/>
      <c r="U289" s="52"/>
      <c r="V289" s="52"/>
      <c r="W289" s="52"/>
      <c r="X289" s="52"/>
      <c r="Y289" s="52"/>
      <c r="Z289" s="52"/>
      <c r="AA289" s="52"/>
      <c r="AB289" s="52"/>
      <c r="AC289" s="52"/>
      <c r="AD289" s="52"/>
      <c r="AE289" s="52"/>
      <c r="AF289" s="52"/>
      <c r="AG289" s="52"/>
      <c r="AH289" s="52"/>
      <c r="AI289" s="52"/>
      <c r="AJ289" s="52"/>
      <c r="AK289" s="52"/>
      <c r="AL289" s="52"/>
      <c r="AM289" s="52"/>
      <c r="AN289" s="52"/>
      <c r="AO289" s="52"/>
      <c r="AP289" s="52"/>
      <c r="AQ289" s="52"/>
      <c r="AR289" s="52"/>
      <c r="AS289" s="52"/>
      <c r="AT289" s="52"/>
      <c r="AU289" s="52"/>
      <c r="AV289" s="52"/>
      <c r="AW289" s="52"/>
      <c r="AX289" s="52"/>
      <c r="AY289" s="52"/>
      <c r="AZ289" s="52"/>
      <c r="BA289" s="52"/>
      <c r="BB289" s="52"/>
      <c r="BC289" s="52"/>
      <c r="BD289" s="52"/>
      <c r="BE289" s="52"/>
      <c r="BF289" s="52"/>
      <c r="BG289" s="52"/>
      <c r="BH289" s="52"/>
      <c r="BI289" s="52"/>
      <c r="BJ289" s="52"/>
      <c r="BK289" s="52"/>
      <c r="BL289" s="52"/>
      <c r="BM289" s="52"/>
      <c r="BN289" s="52"/>
      <c r="BO289" s="52"/>
      <c r="BP289" s="52"/>
      <c r="BQ289" s="52"/>
      <c r="BR289" s="52"/>
      <c r="BS289" s="52"/>
      <c r="BT289" s="52"/>
      <c r="BU289" s="52"/>
      <c r="BV289" s="52"/>
      <c r="BW289" s="52"/>
      <c r="BX289" s="52"/>
      <c r="BY289" s="52"/>
      <c r="BZ289" s="52"/>
      <c r="CA289" s="52"/>
      <c r="CB289" s="52"/>
      <c r="CC289" s="52"/>
      <c r="CD289" s="52"/>
      <c r="CE289" s="52"/>
      <c r="CF289" s="52"/>
      <c r="CG289" s="52"/>
      <c r="CH289" s="53"/>
    </row>
    <row r="290" s="49" customFormat="true" ht="17" hidden="false" customHeight="false" outlineLevel="0" collapsed="false">
      <c r="A290" s="47"/>
      <c r="C290" s="64"/>
      <c r="D290" s="50"/>
      <c r="E290" s="50"/>
      <c r="F290" s="50"/>
      <c r="G290" s="50" t="s">
        <v>752</v>
      </c>
      <c r="H290" s="50" t="n">
        <f aca="false">H289</f>
        <v>1</v>
      </c>
      <c r="I290" s="52"/>
      <c r="J290" s="52"/>
      <c r="K290" s="52"/>
      <c r="L290" s="52"/>
      <c r="M290" s="52"/>
      <c r="N290" s="52"/>
      <c r="O290" s="52"/>
      <c r="P290" s="52"/>
      <c r="Q290" s="52"/>
      <c r="R290" s="52"/>
      <c r="S290" s="52"/>
      <c r="T290" s="52"/>
      <c r="U290" s="52"/>
      <c r="V290" s="52"/>
      <c r="W290" s="52"/>
      <c r="X290" s="52"/>
      <c r="Y290" s="52"/>
      <c r="Z290" s="52"/>
      <c r="AA290" s="52"/>
      <c r="AB290" s="52"/>
      <c r="AC290" s="52"/>
      <c r="AD290" s="52"/>
      <c r="AE290" s="52"/>
      <c r="AF290" s="52"/>
      <c r="AG290" s="52"/>
      <c r="AH290" s="52"/>
      <c r="AI290" s="52"/>
      <c r="AJ290" s="52"/>
      <c r="AK290" s="52"/>
      <c r="AL290" s="52"/>
      <c r="AM290" s="52"/>
      <c r="AN290" s="52"/>
      <c r="AO290" s="52"/>
      <c r="AP290" s="52"/>
      <c r="AQ290" s="52"/>
      <c r="AR290" s="52"/>
      <c r="AS290" s="52"/>
      <c r="AT290" s="52"/>
      <c r="AU290" s="52"/>
      <c r="AV290" s="52"/>
      <c r="AW290" s="52"/>
      <c r="AX290" s="52"/>
      <c r="AY290" s="52"/>
      <c r="AZ290" s="52"/>
      <c r="BA290" s="52"/>
      <c r="BB290" s="52"/>
      <c r="BC290" s="52"/>
      <c r="BD290" s="52"/>
      <c r="BE290" s="52"/>
      <c r="BF290" s="52"/>
      <c r="BG290" s="52"/>
      <c r="BH290" s="52"/>
      <c r="BI290" s="52"/>
      <c r="BJ290" s="52"/>
      <c r="BK290" s="52"/>
      <c r="BL290" s="52"/>
      <c r="BM290" s="52"/>
      <c r="BN290" s="52"/>
      <c r="BO290" s="52"/>
      <c r="BP290" s="52"/>
      <c r="BQ290" s="52"/>
      <c r="BR290" s="52"/>
      <c r="BS290" s="52"/>
      <c r="BT290" s="52"/>
      <c r="BU290" s="52"/>
      <c r="BV290" s="52"/>
      <c r="BW290" s="52"/>
      <c r="BX290" s="52"/>
      <c r="BY290" s="52"/>
      <c r="BZ290" s="52"/>
      <c r="CA290" s="52"/>
      <c r="CB290" s="52"/>
      <c r="CC290" s="52"/>
      <c r="CD290" s="52"/>
      <c r="CE290" s="52"/>
      <c r="CF290" s="52"/>
      <c r="CG290" s="52"/>
      <c r="CH290" s="53"/>
    </row>
    <row r="291" s="49" customFormat="true" ht="17" hidden="false" customHeight="false" outlineLevel="0" collapsed="false">
      <c r="A291" s="47" t="s">
        <v>860</v>
      </c>
      <c r="B291" s="49" t="s">
        <v>212</v>
      </c>
      <c r="C291" s="64" t="s">
        <v>121</v>
      </c>
      <c r="D291" s="50"/>
      <c r="E291" s="50"/>
      <c r="F291" s="50"/>
      <c r="G291" s="50"/>
      <c r="H291" s="63"/>
      <c r="I291" s="52"/>
      <c r="J291" s="52"/>
      <c r="K291" s="52"/>
      <c r="L291" s="52"/>
      <c r="M291" s="52"/>
      <c r="N291" s="52"/>
      <c r="O291" s="52"/>
      <c r="P291" s="52"/>
      <c r="Q291" s="52"/>
      <c r="R291" s="52"/>
      <c r="S291" s="52"/>
      <c r="T291" s="52"/>
      <c r="U291" s="52"/>
      <c r="V291" s="52"/>
      <c r="W291" s="52"/>
      <c r="X291" s="52"/>
      <c r="Y291" s="52"/>
      <c r="Z291" s="52"/>
      <c r="AA291" s="52"/>
      <c r="AB291" s="52"/>
      <c r="AC291" s="52"/>
      <c r="AD291" s="52"/>
      <c r="AE291" s="52"/>
      <c r="AF291" s="52"/>
      <c r="AG291" s="52"/>
      <c r="AH291" s="52"/>
      <c r="AI291" s="52"/>
      <c r="AJ291" s="52"/>
      <c r="AK291" s="52"/>
      <c r="AL291" s="52"/>
      <c r="AM291" s="52"/>
      <c r="AN291" s="52"/>
      <c r="AO291" s="52"/>
      <c r="AP291" s="52"/>
      <c r="AQ291" s="52"/>
      <c r="AR291" s="52"/>
      <c r="AS291" s="52"/>
      <c r="AT291" s="52"/>
      <c r="AU291" s="52"/>
      <c r="AV291" s="52"/>
      <c r="AW291" s="52"/>
      <c r="AX291" s="52"/>
      <c r="AY291" s="52"/>
      <c r="AZ291" s="52"/>
      <c r="BA291" s="52"/>
      <c r="BB291" s="52"/>
      <c r="BC291" s="52"/>
      <c r="BD291" s="52"/>
      <c r="BE291" s="52"/>
      <c r="BF291" s="52"/>
      <c r="BG291" s="52"/>
      <c r="BH291" s="52"/>
      <c r="BI291" s="52"/>
      <c r="BJ291" s="52"/>
      <c r="BK291" s="52"/>
      <c r="BL291" s="52"/>
      <c r="BM291" s="52"/>
      <c r="BN291" s="52"/>
      <c r="BO291" s="52"/>
      <c r="BP291" s="52"/>
      <c r="BQ291" s="52"/>
      <c r="BR291" s="52"/>
      <c r="BS291" s="52"/>
      <c r="BT291" s="52"/>
      <c r="BU291" s="52"/>
      <c r="BV291" s="52"/>
      <c r="BW291" s="52"/>
      <c r="BX291" s="52"/>
      <c r="BY291" s="52"/>
      <c r="BZ291" s="52"/>
      <c r="CA291" s="52"/>
      <c r="CB291" s="52"/>
      <c r="CC291" s="52"/>
      <c r="CD291" s="52"/>
      <c r="CE291" s="52"/>
      <c r="CF291" s="52"/>
      <c r="CG291" s="52"/>
      <c r="CH291" s="53"/>
    </row>
    <row r="292" s="49" customFormat="true" ht="26.75" hidden="false" customHeight="false" outlineLevel="0" collapsed="false">
      <c r="A292" s="47"/>
      <c r="B292" s="49" t="s">
        <v>744</v>
      </c>
      <c r="C292" s="64" t="s">
        <v>745</v>
      </c>
      <c r="D292" s="50" t="s">
        <v>746</v>
      </c>
      <c r="E292" s="50" t="s">
        <v>747</v>
      </c>
      <c r="F292" s="50" t="s">
        <v>748</v>
      </c>
      <c r="G292" s="50" t="s">
        <v>749</v>
      </c>
      <c r="H292" s="63"/>
      <c r="I292" s="52"/>
      <c r="J292" s="52"/>
      <c r="K292" s="52"/>
      <c r="L292" s="52"/>
      <c r="M292" s="52"/>
      <c r="N292" s="52"/>
      <c r="O292" s="52"/>
      <c r="P292" s="52"/>
      <c r="Q292" s="52"/>
      <c r="R292" s="52"/>
      <c r="S292" s="52"/>
      <c r="T292" s="52"/>
      <c r="U292" s="52"/>
      <c r="V292" s="52"/>
      <c r="W292" s="52"/>
      <c r="X292" s="52"/>
      <c r="Y292" s="52"/>
      <c r="Z292" s="52"/>
      <c r="AA292" s="52"/>
      <c r="AB292" s="52"/>
      <c r="AC292" s="52"/>
      <c r="AD292" s="52"/>
      <c r="AE292" s="52"/>
      <c r="AF292" s="52"/>
      <c r="AG292" s="52"/>
      <c r="AH292" s="52"/>
      <c r="AI292" s="52"/>
      <c r="AJ292" s="52"/>
      <c r="AK292" s="52"/>
      <c r="AL292" s="52"/>
      <c r="AM292" s="52"/>
      <c r="AN292" s="52"/>
      <c r="AO292" s="52"/>
      <c r="AP292" s="52"/>
      <c r="AQ292" s="52"/>
      <c r="AR292" s="52"/>
      <c r="AS292" s="52"/>
      <c r="AT292" s="52"/>
      <c r="AU292" s="52"/>
      <c r="AV292" s="52"/>
      <c r="AW292" s="52"/>
      <c r="AX292" s="52"/>
      <c r="AY292" s="52"/>
      <c r="AZ292" s="52"/>
      <c r="BA292" s="52"/>
      <c r="BB292" s="52"/>
      <c r="BC292" s="52"/>
      <c r="BD292" s="52"/>
      <c r="BE292" s="52"/>
      <c r="BF292" s="52"/>
      <c r="BG292" s="52"/>
      <c r="BH292" s="52"/>
      <c r="BI292" s="52"/>
      <c r="BJ292" s="52"/>
      <c r="BK292" s="52"/>
      <c r="BL292" s="52"/>
      <c r="BM292" s="52"/>
      <c r="BN292" s="52"/>
      <c r="BO292" s="52"/>
      <c r="BP292" s="52"/>
      <c r="BQ292" s="52"/>
      <c r="BR292" s="52"/>
      <c r="BS292" s="52"/>
      <c r="BT292" s="52"/>
      <c r="BU292" s="52"/>
      <c r="BV292" s="52"/>
      <c r="BW292" s="52"/>
      <c r="BX292" s="52"/>
      <c r="BY292" s="52"/>
      <c r="BZ292" s="52"/>
      <c r="CA292" s="52"/>
      <c r="CB292" s="52"/>
      <c r="CC292" s="52"/>
      <c r="CD292" s="52"/>
      <c r="CE292" s="52"/>
      <c r="CF292" s="52"/>
      <c r="CG292" s="52"/>
      <c r="CH292" s="53"/>
    </row>
    <row r="293" s="49" customFormat="true" ht="17" hidden="false" customHeight="false" outlineLevel="0" collapsed="false">
      <c r="A293" s="47"/>
      <c r="B293" s="49" t="s">
        <v>854</v>
      </c>
      <c r="C293" s="64"/>
      <c r="D293" s="50"/>
      <c r="E293" s="50"/>
      <c r="F293" s="50"/>
      <c r="G293" s="50"/>
      <c r="H293" s="50" t="n">
        <v>1</v>
      </c>
      <c r="I293" s="52"/>
      <c r="J293" s="52"/>
      <c r="K293" s="52"/>
      <c r="L293" s="52"/>
      <c r="M293" s="52"/>
      <c r="N293" s="52"/>
      <c r="O293" s="52"/>
      <c r="P293" s="52"/>
      <c r="Q293" s="52"/>
      <c r="R293" s="52"/>
      <c r="S293" s="52"/>
      <c r="T293" s="52"/>
      <c r="U293" s="52"/>
      <c r="V293" s="52"/>
      <c r="W293" s="52"/>
      <c r="X293" s="52"/>
      <c r="Y293" s="52"/>
      <c r="Z293" s="52"/>
      <c r="AA293" s="52"/>
      <c r="AB293" s="52"/>
      <c r="AC293" s="52"/>
      <c r="AD293" s="52"/>
      <c r="AE293" s="52"/>
      <c r="AF293" s="52"/>
      <c r="AG293" s="52"/>
      <c r="AH293" s="52"/>
      <c r="AI293" s="52"/>
      <c r="AJ293" s="52"/>
      <c r="AK293" s="52"/>
      <c r="AL293" s="52"/>
      <c r="AM293" s="52"/>
      <c r="AN293" s="52"/>
      <c r="AO293" s="52"/>
      <c r="AP293" s="52"/>
      <c r="AQ293" s="52"/>
      <c r="AR293" s="52"/>
      <c r="AS293" s="52"/>
      <c r="AT293" s="52"/>
      <c r="AU293" s="52"/>
      <c r="AV293" s="52"/>
      <c r="AW293" s="52"/>
      <c r="AX293" s="52"/>
      <c r="AY293" s="52"/>
      <c r="AZ293" s="52"/>
      <c r="BA293" s="52"/>
      <c r="BB293" s="52"/>
      <c r="BC293" s="52"/>
      <c r="BD293" s="52"/>
      <c r="BE293" s="52"/>
      <c r="BF293" s="52"/>
      <c r="BG293" s="52"/>
      <c r="BH293" s="52"/>
      <c r="BI293" s="52"/>
      <c r="BJ293" s="52"/>
      <c r="BK293" s="52"/>
      <c r="BL293" s="52"/>
      <c r="BM293" s="52"/>
      <c r="BN293" s="52"/>
      <c r="BO293" s="52"/>
      <c r="BP293" s="52"/>
      <c r="BQ293" s="52"/>
      <c r="BR293" s="52"/>
      <c r="BS293" s="52"/>
      <c r="BT293" s="52"/>
      <c r="BU293" s="52"/>
      <c r="BV293" s="52"/>
      <c r="BW293" s="52"/>
      <c r="BX293" s="52"/>
      <c r="BY293" s="52"/>
      <c r="BZ293" s="52"/>
      <c r="CA293" s="52"/>
      <c r="CB293" s="52"/>
      <c r="CC293" s="52"/>
      <c r="CD293" s="52"/>
      <c r="CE293" s="52"/>
      <c r="CF293" s="52"/>
      <c r="CG293" s="52"/>
      <c r="CH293" s="53"/>
    </row>
    <row r="294" s="49" customFormat="true" ht="17" hidden="false" customHeight="false" outlineLevel="0" collapsed="false">
      <c r="A294" s="47"/>
      <c r="C294" s="64"/>
      <c r="D294" s="50"/>
      <c r="E294" s="50"/>
      <c r="F294" s="50"/>
      <c r="G294" s="50" t="s">
        <v>752</v>
      </c>
      <c r="H294" s="50" t="n">
        <f aca="false">H293</f>
        <v>1</v>
      </c>
      <c r="I294" s="52"/>
      <c r="J294" s="52"/>
      <c r="K294" s="52"/>
      <c r="L294" s="52"/>
      <c r="M294" s="52"/>
      <c r="N294" s="52"/>
      <c r="O294" s="52"/>
      <c r="P294" s="52"/>
      <c r="Q294" s="52"/>
      <c r="R294" s="52"/>
      <c r="S294" s="52"/>
      <c r="T294" s="52"/>
      <c r="U294" s="52"/>
      <c r="V294" s="52"/>
      <c r="W294" s="52"/>
      <c r="X294" s="52"/>
      <c r="Y294" s="52"/>
      <c r="Z294" s="52"/>
      <c r="AA294" s="52"/>
      <c r="AB294" s="52"/>
      <c r="AC294" s="52"/>
      <c r="AD294" s="52"/>
      <c r="AE294" s="52"/>
      <c r="AF294" s="52"/>
      <c r="AG294" s="52"/>
      <c r="AH294" s="52"/>
      <c r="AI294" s="52"/>
      <c r="AJ294" s="52"/>
      <c r="AK294" s="52"/>
      <c r="AL294" s="52"/>
      <c r="AM294" s="52"/>
      <c r="AN294" s="52"/>
      <c r="AO294" s="52"/>
      <c r="AP294" s="52"/>
      <c r="AQ294" s="52"/>
      <c r="AR294" s="52"/>
      <c r="AS294" s="52"/>
      <c r="AT294" s="52"/>
      <c r="AU294" s="52"/>
      <c r="AV294" s="52"/>
      <c r="AW294" s="52"/>
      <c r="AX294" s="52"/>
      <c r="AY294" s="52"/>
      <c r="AZ294" s="52"/>
      <c r="BA294" s="52"/>
      <c r="BB294" s="52"/>
      <c r="BC294" s="52"/>
      <c r="BD294" s="52"/>
      <c r="BE294" s="52"/>
      <c r="BF294" s="52"/>
      <c r="BG294" s="52"/>
      <c r="BH294" s="52"/>
      <c r="BI294" s="52"/>
      <c r="BJ294" s="52"/>
      <c r="BK294" s="52"/>
      <c r="BL294" s="52"/>
      <c r="BM294" s="52"/>
      <c r="BN294" s="52"/>
      <c r="BO294" s="52"/>
      <c r="BP294" s="52"/>
      <c r="BQ294" s="52"/>
      <c r="BR294" s="52"/>
      <c r="BS294" s="52"/>
      <c r="BT294" s="52"/>
      <c r="BU294" s="52"/>
      <c r="BV294" s="52"/>
      <c r="BW294" s="52"/>
      <c r="BX294" s="52"/>
      <c r="BY294" s="52"/>
      <c r="BZ294" s="52"/>
      <c r="CA294" s="52"/>
      <c r="CB294" s="52"/>
      <c r="CC294" s="52"/>
      <c r="CD294" s="52"/>
      <c r="CE294" s="52"/>
      <c r="CF294" s="52"/>
      <c r="CG294" s="52"/>
      <c r="CH294" s="53"/>
    </row>
    <row r="295" s="49" customFormat="true" ht="17" hidden="false" customHeight="false" outlineLevel="0" collapsed="false">
      <c r="A295" s="47" t="s">
        <v>833</v>
      </c>
      <c r="B295" s="49" t="s">
        <v>215</v>
      </c>
      <c r="C295" s="64" t="s">
        <v>116</v>
      </c>
      <c r="D295" s="50"/>
      <c r="E295" s="50"/>
      <c r="F295" s="50"/>
      <c r="G295" s="50"/>
      <c r="H295" s="63"/>
      <c r="I295" s="52"/>
      <c r="J295" s="52"/>
      <c r="K295" s="52"/>
      <c r="L295" s="52"/>
      <c r="M295" s="52"/>
      <c r="N295" s="52"/>
      <c r="O295" s="52"/>
      <c r="P295" s="52"/>
      <c r="Q295" s="52"/>
      <c r="R295" s="52"/>
      <c r="S295" s="52"/>
      <c r="T295" s="52"/>
      <c r="U295" s="52"/>
      <c r="V295" s="52"/>
      <c r="W295" s="52"/>
      <c r="X295" s="52"/>
      <c r="Y295" s="52"/>
      <c r="Z295" s="52"/>
      <c r="AA295" s="52"/>
      <c r="AB295" s="52"/>
      <c r="AC295" s="52"/>
      <c r="AD295" s="52"/>
      <c r="AE295" s="52"/>
      <c r="AF295" s="52"/>
      <c r="AG295" s="52"/>
      <c r="AH295" s="52"/>
      <c r="AI295" s="52"/>
      <c r="AJ295" s="52"/>
      <c r="AK295" s="52"/>
      <c r="AL295" s="52"/>
      <c r="AM295" s="52"/>
      <c r="AN295" s="52"/>
      <c r="AO295" s="52"/>
      <c r="AP295" s="52"/>
      <c r="AQ295" s="52"/>
      <c r="AR295" s="52"/>
      <c r="AS295" s="52"/>
      <c r="AT295" s="52"/>
      <c r="AU295" s="52"/>
      <c r="AV295" s="52"/>
      <c r="AW295" s="52"/>
      <c r="AX295" s="52"/>
      <c r="AY295" s="52"/>
      <c r="AZ295" s="52"/>
      <c r="BA295" s="52"/>
      <c r="BB295" s="52"/>
      <c r="BC295" s="52"/>
      <c r="BD295" s="52"/>
      <c r="BE295" s="52"/>
      <c r="BF295" s="52"/>
      <c r="BG295" s="52"/>
      <c r="BH295" s="52"/>
      <c r="BI295" s="52"/>
      <c r="BJ295" s="52"/>
      <c r="BK295" s="52"/>
      <c r="BL295" s="52"/>
      <c r="BM295" s="52"/>
      <c r="BN295" s="52"/>
      <c r="BO295" s="52"/>
      <c r="BP295" s="52"/>
      <c r="BQ295" s="52"/>
      <c r="BR295" s="52"/>
      <c r="BS295" s="52"/>
      <c r="BT295" s="52"/>
      <c r="BU295" s="52"/>
      <c r="BV295" s="52"/>
      <c r="BW295" s="52"/>
      <c r="BX295" s="52"/>
      <c r="BY295" s="52"/>
      <c r="BZ295" s="52"/>
      <c r="CA295" s="52"/>
      <c r="CB295" s="52"/>
      <c r="CC295" s="52"/>
      <c r="CD295" s="52"/>
      <c r="CE295" s="52"/>
      <c r="CF295" s="52"/>
      <c r="CG295" s="52"/>
      <c r="CH295" s="53"/>
    </row>
    <row r="296" s="49" customFormat="true" ht="26.75" hidden="false" customHeight="false" outlineLevel="0" collapsed="false">
      <c r="A296" s="47"/>
      <c r="B296" s="49" t="s">
        <v>744</v>
      </c>
      <c r="C296" s="64" t="s">
        <v>745</v>
      </c>
      <c r="D296" s="50" t="s">
        <v>746</v>
      </c>
      <c r="E296" s="50" t="s">
        <v>747</v>
      </c>
      <c r="F296" s="50" t="s">
        <v>748</v>
      </c>
      <c r="G296" s="50" t="s">
        <v>749</v>
      </c>
      <c r="H296" s="63"/>
      <c r="I296" s="52"/>
      <c r="J296" s="52"/>
      <c r="K296" s="52"/>
      <c r="L296" s="52"/>
      <c r="M296" s="52"/>
      <c r="N296" s="52"/>
      <c r="O296" s="52"/>
      <c r="P296" s="52"/>
      <c r="Q296" s="52"/>
      <c r="R296" s="52"/>
      <c r="S296" s="52"/>
      <c r="T296" s="52"/>
      <c r="U296" s="52"/>
      <c r="V296" s="52"/>
      <c r="W296" s="52"/>
      <c r="X296" s="52"/>
      <c r="Y296" s="52"/>
      <c r="Z296" s="52"/>
      <c r="AA296" s="52"/>
      <c r="AB296" s="52"/>
      <c r="AC296" s="52"/>
      <c r="AD296" s="52"/>
      <c r="AE296" s="52"/>
      <c r="AF296" s="52"/>
      <c r="AG296" s="52"/>
      <c r="AH296" s="52"/>
      <c r="AI296" s="52"/>
      <c r="AJ296" s="52"/>
      <c r="AK296" s="52"/>
      <c r="AL296" s="52"/>
      <c r="AM296" s="52"/>
      <c r="AN296" s="52"/>
      <c r="AO296" s="52"/>
      <c r="AP296" s="52"/>
      <c r="AQ296" s="52"/>
      <c r="AR296" s="52"/>
      <c r="AS296" s="52"/>
      <c r="AT296" s="52"/>
      <c r="AU296" s="52"/>
      <c r="AV296" s="52"/>
      <c r="AW296" s="52"/>
      <c r="AX296" s="52"/>
      <c r="AY296" s="52"/>
      <c r="AZ296" s="52"/>
      <c r="BA296" s="52"/>
      <c r="BB296" s="52"/>
      <c r="BC296" s="52"/>
      <c r="BD296" s="52"/>
      <c r="BE296" s="52"/>
      <c r="BF296" s="52"/>
      <c r="BG296" s="52"/>
      <c r="BH296" s="52"/>
      <c r="BI296" s="52"/>
      <c r="BJ296" s="52"/>
      <c r="BK296" s="52"/>
      <c r="BL296" s="52"/>
      <c r="BM296" s="52"/>
      <c r="BN296" s="52"/>
      <c r="BO296" s="52"/>
      <c r="BP296" s="52"/>
      <c r="BQ296" s="52"/>
      <c r="BR296" s="52"/>
      <c r="BS296" s="52"/>
      <c r="BT296" s="52"/>
      <c r="BU296" s="52"/>
      <c r="BV296" s="52"/>
      <c r="BW296" s="52"/>
      <c r="BX296" s="52"/>
      <c r="BY296" s="52"/>
      <c r="BZ296" s="52"/>
      <c r="CA296" s="52"/>
      <c r="CB296" s="52"/>
      <c r="CC296" s="52"/>
      <c r="CD296" s="52"/>
      <c r="CE296" s="52"/>
      <c r="CF296" s="52"/>
      <c r="CG296" s="52"/>
      <c r="CH296" s="53"/>
    </row>
    <row r="297" s="49" customFormat="true" ht="17" hidden="false" customHeight="false" outlineLevel="0" collapsed="false">
      <c r="A297" s="47"/>
      <c r="B297" s="49" t="s">
        <v>866</v>
      </c>
      <c r="C297" s="64"/>
      <c r="D297" s="50" t="n">
        <v>1</v>
      </c>
      <c r="E297" s="50"/>
      <c r="F297" s="50"/>
      <c r="G297" s="50"/>
      <c r="H297" s="50" t="n">
        <f aca="false">PRODUCT(C297:G297)</f>
        <v>1</v>
      </c>
      <c r="I297" s="52"/>
      <c r="J297" s="52"/>
      <c r="K297" s="52"/>
      <c r="L297" s="52"/>
      <c r="M297" s="52"/>
      <c r="N297" s="52"/>
      <c r="O297" s="52"/>
      <c r="P297" s="52"/>
      <c r="Q297" s="52"/>
      <c r="R297" s="52"/>
      <c r="S297" s="52"/>
      <c r="T297" s="52"/>
      <c r="U297" s="52"/>
      <c r="V297" s="52"/>
      <c r="W297" s="52"/>
      <c r="X297" s="52"/>
      <c r="Y297" s="52"/>
      <c r="Z297" s="52"/>
      <c r="AA297" s="52"/>
      <c r="AB297" s="52"/>
      <c r="AC297" s="52"/>
      <c r="AD297" s="52"/>
      <c r="AE297" s="52"/>
      <c r="AF297" s="52"/>
      <c r="AG297" s="52"/>
      <c r="AH297" s="52"/>
      <c r="AI297" s="52"/>
      <c r="AJ297" s="52"/>
      <c r="AK297" s="52"/>
      <c r="AL297" s="52"/>
      <c r="AM297" s="52"/>
      <c r="AN297" s="52"/>
      <c r="AO297" s="52"/>
      <c r="AP297" s="52"/>
      <c r="AQ297" s="52"/>
      <c r="AR297" s="52"/>
      <c r="AS297" s="52"/>
      <c r="AT297" s="52"/>
      <c r="AU297" s="52"/>
      <c r="AV297" s="52"/>
      <c r="AW297" s="52"/>
      <c r="AX297" s="52"/>
      <c r="AY297" s="52"/>
      <c r="AZ297" s="52"/>
      <c r="BA297" s="52"/>
      <c r="BB297" s="52"/>
      <c r="BC297" s="52"/>
      <c r="BD297" s="52"/>
      <c r="BE297" s="52"/>
      <c r="BF297" s="52"/>
      <c r="BG297" s="52"/>
      <c r="BH297" s="52"/>
      <c r="BI297" s="52"/>
      <c r="BJ297" s="52"/>
      <c r="BK297" s="52"/>
      <c r="BL297" s="52"/>
      <c r="BM297" s="52"/>
      <c r="BN297" s="52"/>
      <c r="BO297" s="52"/>
      <c r="BP297" s="52"/>
      <c r="BQ297" s="52"/>
      <c r="BR297" s="52"/>
      <c r="BS297" s="52"/>
      <c r="BT297" s="52"/>
      <c r="BU297" s="52"/>
      <c r="BV297" s="52"/>
      <c r="BW297" s="52"/>
      <c r="BX297" s="52"/>
      <c r="BY297" s="52"/>
      <c r="BZ297" s="52"/>
      <c r="CA297" s="52"/>
      <c r="CB297" s="52"/>
      <c r="CC297" s="52"/>
      <c r="CD297" s="52"/>
      <c r="CE297" s="52"/>
      <c r="CF297" s="52"/>
      <c r="CG297" s="52"/>
      <c r="CH297" s="53"/>
    </row>
    <row r="298" s="49" customFormat="true" ht="17" hidden="false" customHeight="false" outlineLevel="0" collapsed="false">
      <c r="A298" s="47"/>
      <c r="C298" s="64"/>
      <c r="D298" s="50"/>
      <c r="E298" s="50"/>
      <c r="F298" s="50"/>
      <c r="G298" s="50" t="s">
        <v>752</v>
      </c>
      <c r="H298" s="50" t="n">
        <f aca="false">SUM(H297:H297)</f>
        <v>1</v>
      </c>
      <c r="I298" s="52"/>
      <c r="J298" s="52"/>
      <c r="K298" s="52"/>
      <c r="L298" s="52"/>
      <c r="M298" s="52"/>
      <c r="N298" s="52"/>
      <c r="O298" s="52"/>
      <c r="P298" s="52"/>
      <c r="Q298" s="52"/>
      <c r="R298" s="52"/>
      <c r="S298" s="52"/>
      <c r="T298" s="52"/>
      <c r="U298" s="52"/>
      <c r="V298" s="52"/>
      <c r="W298" s="52"/>
      <c r="X298" s="52"/>
      <c r="Y298" s="52"/>
      <c r="Z298" s="52"/>
      <c r="AA298" s="52"/>
      <c r="AB298" s="52"/>
      <c r="AC298" s="52"/>
      <c r="AD298" s="52"/>
      <c r="AE298" s="52"/>
      <c r="AF298" s="52"/>
      <c r="AG298" s="52"/>
      <c r="AH298" s="52"/>
      <c r="AI298" s="52"/>
      <c r="AJ298" s="52"/>
      <c r="AK298" s="52"/>
      <c r="AL298" s="52"/>
      <c r="AM298" s="52"/>
      <c r="AN298" s="52"/>
      <c r="AO298" s="52"/>
      <c r="AP298" s="52"/>
      <c r="AQ298" s="52"/>
      <c r="AR298" s="52"/>
      <c r="AS298" s="52"/>
      <c r="AT298" s="52"/>
      <c r="AU298" s="52"/>
      <c r="AV298" s="52"/>
      <c r="AW298" s="52"/>
      <c r="AX298" s="52"/>
      <c r="AY298" s="52"/>
      <c r="AZ298" s="52"/>
      <c r="BA298" s="52"/>
      <c r="BB298" s="52"/>
      <c r="BC298" s="52"/>
      <c r="BD298" s="52"/>
      <c r="BE298" s="52"/>
      <c r="BF298" s="52"/>
      <c r="BG298" s="52"/>
      <c r="BH298" s="52"/>
      <c r="BI298" s="52"/>
      <c r="BJ298" s="52"/>
      <c r="BK298" s="52"/>
      <c r="BL298" s="52"/>
      <c r="BM298" s="52"/>
      <c r="BN298" s="52"/>
      <c r="BO298" s="52"/>
      <c r="BP298" s="52"/>
      <c r="BQ298" s="52"/>
      <c r="BR298" s="52"/>
      <c r="BS298" s="52"/>
      <c r="BT298" s="52"/>
      <c r="BU298" s="52"/>
      <c r="BV298" s="52"/>
      <c r="BW298" s="52"/>
      <c r="BX298" s="52"/>
      <c r="BY298" s="52"/>
      <c r="BZ298" s="52"/>
      <c r="CA298" s="52"/>
      <c r="CB298" s="52"/>
      <c r="CC298" s="52"/>
      <c r="CD298" s="52"/>
      <c r="CE298" s="52"/>
      <c r="CF298" s="52"/>
      <c r="CG298" s="52"/>
      <c r="CH298" s="53"/>
    </row>
    <row r="299" s="49" customFormat="true" ht="17" hidden="false" customHeight="false" outlineLevel="0" collapsed="false">
      <c r="A299" s="110" t="n">
        <v>7</v>
      </c>
      <c r="B299" s="111" t="s">
        <v>867</v>
      </c>
      <c r="C299" s="112"/>
      <c r="D299" s="110"/>
      <c r="E299" s="110"/>
      <c r="F299" s="110"/>
      <c r="G299" s="110"/>
      <c r="H299" s="112"/>
      <c r="I299" s="52"/>
      <c r="J299" s="52"/>
      <c r="K299" s="52"/>
      <c r="L299" s="52"/>
      <c r="M299" s="52"/>
      <c r="N299" s="52"/>
      <c r="O299" s="52"/>
      <c r="P299" s="52"/>
      <c r="Q299" s="52"/>
      <c r="R299" s="52"/>
      <c r="S299" s="52"/>
      <c r="T299" s="52"/>
      <c r="U299" s="52"/>
      <c r="V299" s="52"/>
      <c r="W299" s="52"/>
      <c r="X299" s="52"/>
      <c r="Y299" s="52"/>
      <c r="Z299" s="52"/>
      <c r="AA299" s="52"/>
      <c r="AB299" s="52"/>
      <c r="AC299" s="52"/>
      <c r="AD299" s="52"/>
      <c r="AE299" s="52"/>
      <c r="AF299" s="52"/>
      <c r="AG299" s="52"/>
      <c r="AH299" s="52"/>
      <c r="AI299" s="52"/>
      <c r="AJ299" s="52"/>
      <c r="AK299" s="52"/>
      <c r="AL299" s="52"/>
      <c r="AM299" s="52"/>
      <c r="AN299" s="52"/>
      <c r="AO299" s="52"/>
      <c r="AP299" s="52"/>
      <c r="AQ299" s="52"/>
      <c r="AR299" s="52"/>
      <c r="AS299" s="52"/>
      <c r="AT299" s="52"/>
      <c r="AU299" s="52"/>
      <c r="AV299" s="52"/>
      <c r="AW299" s="52"/>
      <c r="AX299" s="52"/>
      <c r="AY299" s="52"/>
      <c r="AZ299" s="52"/>
      <c r="BA299" s="52"/>
      <c r="BB299" s="52"/>
      <c r="BC299" s="52"/>
      <c r="BD299" s="52"/>
      <c r="BE299" s="52"/>
      <c r="BF299" s="52"/>
      <c r="BG299" s="52"/>
      <c r="BH299" s="52"/>
      <c r="BI299" s="52"/>
      <c r="BJ299" s="52"/>
      <c r="BK299" s="52"/>
      <c r="BL299" s="52"/>
      <c r="BM299" s="52"/>
      <c r="BN299" s="52"/>
      <c r="BO299" s="52"/>
      <c r="BP299" s="52"/>
      <c r="BQ299" s="52"/>
      <c r="BR299" s="52"/>
      <c r="BS299" s="52"/>
      <c r="BT299" s="52"/>
      <c r="BU299" s="52"/>
      <c r="BV299" s="52"/>
      <c r="BW299" s="52"/>
      <c r="BX299" s="52"/>
      <c r="BY299" s="52"/>
      <c r="BZ299" s="52"/>
      <c r="CA299" s="52"/>
      <c r="CB299" s="52"/>
      <c r="CC299" s="52"/>
      <c r="CD299" s="52"/>
      <c r="CE299" s="52"/>
      <c r="CF299" s="52"/>
      <c r="CG299" s="52"/>
      <c r="CH299" s="53"/>
    </row>
    <row r="300" s="49" customFormat="true" ht="17" hidden="false" customHeight="false" outlineLevel="0" collapsed="false">
      <c r="A300" s="47" t="s">
        <v>868</v>
      </c>
      <c r="B300" s="49" t="s">
        <v>869</v>
      </c>
      <c r="C300" s="64" t="s">
        <v>39</v>
      </c>
      <c r="D300" s="50"/>
      <c r="E300" s="50"/>
      <c r="F300" s="50"/>
      <c r="G300" s="50"/>
      <c r="H300" s="63" t="n">
        <f aca="false">H306</f>
        <v>5</v>
      </c>
      <c r="I300" s="52"/>
      <c r="J300" s="52"/>
      <c r="K300" s="52"/>
      <c r="L300" s="52"/>
      <c r="M300" s="52"/>
      <c r="N300" s="52"/>
      <c r="O300" s="52"/>
      <c r="P300" s="52"/>
      <c r="Q300" s="52"/>
      <c r="R300" s="52"/>
      <c r="S300" s="52"/>
      <c r="T300" s="52"/>
      <c r="U300" s="52"/>
      <c r="V300" s="52"/>
      <c r="W300" s="52"/>
      <c r="X300" s="52"/>
      <c r="Y300" s="52"/>
      <c r="Z300" s="52"/>
      <c r="AA300" s="52"/>
      <c r="AB300" s="52"/>
      <c r="AC300" s="52"/>
      <c r="AD300" s="52"/>
      <c r="AE300" s="52"/>
      <c r="AF300" s="52"/>
      <c r="AG300" s="52"/>
      <c r="AH300" s="52"/>
      <c r="AI300" s="52"/>
      <c r="AJ300" s="52"/>
      <c r="AK300" s="52"/>
      <c r="AL300" s="52"/>
      <c r="AM300" s="52"/>
      <c r="AN300" s="52"/>
      <c r="AO300" s="52"/>
      <c r="AP300" s="52"/>
      <c r="AQ300" s="52"/>
      <c r="AR300" s="52"/>
      <c r="AS300" s="52"/>
      <c r="AT300" s="52"/>
      <c r="AU300" s="52"/>
      <c r="AV300" s="52"/>
      <c r="AW300" s="52"/>
      <c r="AX300" s="52"/>
      <c r="AY300" s="52"/>
      <c r="AZ300" s="52"/>
      <c r="BA300" s="52"/>
      <c r="BB300" s="52"/>
      <c r="BC300" s="52"/>
      <c r="BD300" s="52"/>
      <c r="BE300" s="52"/>
      <c r="BF300" s="52"/>
      <c r="BG300" s="52"/>
      <c r="BH300" s="52"/>
      <c r="BI300" s="52"/>
      <c r="BJ300" s="52"/>
      <c r="BK300" s="52"/>
      <c r="BL300" s="52"/>
      <c r="BM300" s="52"/>
      <c r="BN300" s="52"/>
      <c r="BO300" s="52"/>
      <c r="BP300" s="52"/>
      <c r="BQ300" s="52"/>
      <c r="BR300" s="52"/>
      <c r="BS300" s="52"/>
      <c r="BT300" s="52"/>
      <c r="BU300" s="52"/>
      <c r="BV300" s="52"/>
      <c r="BW300" s="52"/>
      <c r="BX300" s="52"/>
      <c r="BY300" s="52"/>
      <c r="BZ300" s="52"/>
      <c r="CA300" s="52"/>
      <c r="CB300" s="52"/>
      <c r="CC300" s="52"/>
      <c r="CD300" s="52"/>
      <c r="CE300" s="52"/>
      <c r="CF300" s="52"/>
      <c r="CG300" s="52"/>
      <c r="CH300" s="53"/>
    </row>
    <row r="301" s="49" customFormat="true" ht="26.75" hidden="false" customHeight="false" outlineLevel="0" collapsed="false">
      <c r="A301" s="47"/>
      <c r="B301" s="49" t="s">
        <v>744</v>
      </c>
      <c r="C301" s="64" t="s">
        <v>745</v>
      </c>
      <c r="D301" s="50" t="s">
        <v>746</v>
      </c>
      <c r="E301" s="50" t="s">
        <v>747</v>
      </c>
      <c r="F301" s="50" t="s">
        <v>748</v>
      </c>
      <c r="G301" s="50" t="s">
        <v>749</v>
      </c>
      <c r="H301" s="63"/>
      <c r="I301" s="52"/>
      <c r="J301" s="52"/>
      <c r="K301" s="52"/>
      <c r="L301" s="52"/>
      <c r="M301" s="52"/>
      <c r="N301" s="52"/>
      <c r="O301" s="52"/>
      <c r="P301" s="52"/>
      <c r="Q301" s="52"/>
      <c r="R301" s="52"/>
      <c r="S301" s="52"/>
      <c r="T301" s="52"/>
      <c r="U301" s="52"/>
      <c r="V301" s="52"/>
      <c r="W301" s="52"/>
      <c r="X301" s="52"/>
      <c r="Y301" s="52"/>
      <c r="Z301" s="52"/>
      <c r="AA301" s="52"/>
      <c r="AB301" s="52"/>
      <c r="AC301" s="52"/>
      <c r="AD301" s="52"/>
      <c r="AE301" s="52"/>
      <c r="AF301" s="52"/>
      <c r="AG301" s="52"/>
      <c r="AH301" s="52"/>
      <c r="AI301" s="52"/>
      <c r="AJ301" s="52"/>
      <c r="AK301" s="52"/>
      <c r="AL301" s="52"/>
      <c r="AM301" s="52"/>
      <c r="AN301" s="52"/>
      <c r="AO301" s="52"/>
      <c r="AP301" s="52"/>
      <c r="AQ301" s="52"/>
      <c r="AR301" s="52"/>
      <c r="AS301" s="52"/>
      <c r="AT301" s="52"/>
      <c r="AU301" s="52"/>
      <c r="AV301" s="52"/>
      <c r="AW301" s="52"/>
      <c r="AX301" s="52"/>
      <c r="AY301" s="52"/>
      <c r="AZ301" s="52"/>
      <c r="BA301" s="52"/>
      <c r="BB301" s="52"/>
      <c r="BC301" s="52"/>
      <c r="BD301" s="52"/>
      <c r="BE301" s="52"/>
      <c r="BF301" s="52"/>
      <c r="BG301" s="52"/>
      <c r="BH301" s="52"/>
      <c r="BI301" s="52"/>
      <c r="BJ301" s="52"/>
      <c r="BK301" s="52"/>
      <c r="BL301" s="52"/>
      <c r="BM301" s="52"/>
      <c r="BN301" s="52"/>
      <c r="BO301" s="52"/>
      <c r="BP301" s="52"/>
      <c r="BQ301" s="52"/>
      <c r="BR301" s="52"/>
      <c r="BS301" s="52"/>
      <c r="BT301" s="52"/>
      <c r="BU301" s="52"/>
      <c r="BV301" s="52"/>
      <c r="BW301" s="52"/>
      <c r="BX301" s="52"/>
      <c r="BY301" s="52"/>
      <c r="BZ301" s="52"/>
      <c r="CA301" s="52"/>
      <c r="CB301" s="52"/>
      <c r="CC301" s="52"/>
      <c r="CD301" s="52"/>
      <c r="CE301" s="52"/>
      <c r="CF301" s="52"/>
      <c r="CG301" s="52"/>
      <c r="CH301" s="53"/>
    </row>
    <row r="302" s="49" customFormat="true" ht="17" hidden="false" customHeight="false" outlineLevel="0" collapsed="false">
      <c r="A302" s="47"/>
      <c r="B302" s="49" t="s">
        <v>870</v>
      </c>
      <c r="C302" s="64" t="n">
        <v>2</v>
      </c>
      <c r="D302" s="50" t="n">
        <v>1</v>
      </c>
      <c r="E302" s="50"/>
      <c r="F302" s="50"/>
      <c r="G302" s="50"/>
      <c r="H302" s="50" t="n">
        <f aca="false">PRODUCT(C302:G302)</f>
        <v>2</v>
      </c>
      <c r="I302" s="52"/>
      <c r="J302" s="52"/>
      <c r="K302" s="52"/>
      <c r="L302" s="52"/>
      <c r="M302" s="52"/>
      <c r="N302" s="52"/>
      <c r="O302" s="52"/>
      <c r="P302" s="52"/>
      <c r="Q302" s="52"/>
      <c r="R302" s="52"/>
      <c r="S302" s="52"/>
      <c r="T302" s="52"/>
      <c r="U302" s="52"/>
      <c r="V302" s="52"/>
      <c r="W302" s="52"/>
      <c r="X302" s="52"/>
      <c r="Y302" s="52"/>
      <c r="Z302" s="52"/>
      <c r="AA302" s="52"/>
      <c r="AB302" s="52"/>
      <c r="AC302" s="52"/>
      <c r="AD302" s="52"/>
      <c r="AE302" s="52"/>
      <c r="AF302" s="52"/>
      <c r="AG302" s="52"/>
      <c r="AH302" s="52"/>
      <c r="AI302" s="52"/>
      <c r="AJ302" s="52"/>
      <c r="AK302" s="52"/>
      <c r="AL302" s="52"/>
      <c r="AM302" s="52"/>
      <c r="AN302" s="52"/>
      <c r="AO302" s="52"/>
      <c r="AP302" s="52"/>
      <c r="AQ302" s="52"/>
      <c r="AR302" s="52"/>
      <c r="AS302" s="52"/>
      <c r="AT302" s="52"/>
      <c r="AU302" s="52"/>
      <c r="AV302" s="52"/>
      <c r="AW302" s="52"/>
      <c r="AX302" s="52"/>
      <c r="AY302" s="52"/>
      <c r="AZ302" s="52"/>
      <c r="BA302" s="52"/>
      <c r="BB302" s="52"/>
      <c r="BC302" s="52"/>
      <c r="BD302" s="52"/>
      <c r="BE302" s="52"/>
      <c r="BF302" s="52"/>
      <c r="BG302" s="52"/>
      <c r="BH302" s="52"/>
      <c r="BI302" s="52"/>
      <c r="BJ302" s="52"/>
      <c r="BK302" s="52"/>
      <c r="BL302" s="52"/>
      <c r="BM302" s="52"/>
      <c r="BN302" s="52"/>
      <c r="BO302" s="52"/>
      <c r="BP302" s="52"/>
      <c r="BQ302" s="52"/>
      <c r="BR302" s="52"/>
      <c r="BS302" s="52"/>
      <c r="BT302" s="52"/>
      <c r="BU302" s="52"/>
      <c r="BV302" s="52"/>
      <c r="BW302" s="52"/>
      <c r="BX302" s="52"/>
      <c r="BY302" s="52"/>
      <c r="BZ302" s="52"/>
      <c r="CA302" s="52"/>
      <c r="CB302" s="52"/>
      <c r="CC302" s="52"/>
      <c r="CD302" s="52"/>
      <c r="CE302" s="52"/>
      <c r="CF302" s="52"/>
      <c r="CG302" s="52"/>
      <c r="CH302" s="53"/>
    </row>
    <row r="303" s="49" customFormat="true" ht="17" hidden="false" customHeight="false" outlineLevel="0" collapsed="false">
      <c r="A303" s="47"/>
      <c r="C303" s="64"/>
      <c r="D303" s="50" t="n">
        <v>1</v>
      </c>
      <c r="E303" s="50"/>
      <c r="F303" s="50"/>
      <c r="G303" s="50"/>
      <c r="H303" s="50" t="n">
        <f aca="false">PRODUCT(C303:G303)</f>
        <v>1</v>
      </c>
      <c r="I303" s="52"/>
      <c r="J303" s="52"/>
      <c r="K303" s="52"/>
      <c r="L303" s="52"/>
      <c r="M303" s="52"/>
      <c r="N303" s="52"/>
      <c r="O303" s="52"/>
      <c r="P303" s="52"/>
      <c r="Q303" s="52"/>
      <c r="R303" s="52"/>
      <c r="S303" s="52"/>
      <c r="T303" s="52"/>
      <c r="U303" s="52"/>
      <c r="V303" s="52"/>
      <c r="W303" s="52"/>
      <c r="X303" s="52"/>
      <c r="Y303" s="52"/>
      <c r="Z303" s="52"/>
      <c r="AA303" s="52"/>
      <c r="AB303" s="52"/>
      <c r="AC303" s="52"/>
      <c r="AD303" s="52"/>
      <c r="AE303" s="52"/>
      <c r="AF303" s="52"/>
      <c r="AG303" s="52"/>
      <c r="AH303" s="52"/>
      <c r="AI303" s="52"/>
      <c r="AJ303" s="52"/>
      <c r="AK303" s="52"/>
      <c r="AL303" s="52"/>
      <c r="AM303" s="52"/>
      <c r="AN303" s="52"/>
      <c r="AO303" s="52"/>
      <c r="AP303" s="52"/>
      <c r="AQ303" s="52"/>
      <c r="AR303" s="52"/>
      <c r="AS303" s="52"/>
      <c r="AT303" s="52"/>
      <c r="AU303" s="52"/>
      <c r="AV303" s="52"/>
      <c r="AW303" s="52"/>
      <c r="AX303" s="52"/>
      <c r="AY303" s="52"/>
      <c r="AZ303" s="52"/>
      <c r="BA303" s="52"/>
      <c r="BB303" s="52"/>
      <c r="BC303" s="52"/>
      <c r="BD303" s="52"/>
      <c r="BE303" s="52"/>
      <c r="BF303" s="52"/>
      <c r="BG303" s="52"/>
      <c r="BH303" s="52"/>
      <c r="BI303" s="52"/>
      <c r="BJ303" s="52"/>
      <c r="BK303" s="52"/>
      <c r="BL303" s="52"/>
      <c r="BM303" s="52"/>
      <c r="BN303" s="52"/>
      <c r="BO303" s="52"/>
      <c r="BP303" s="52"/>
      <c r="BQ303" s="52"/>
      <c r="BR303" s="52"/>
      <c r="BS303" s="52"/>
      <c r="BT303" s="52"/>
      <c r="BU303" s="52"/>
      <c r="BV303" s="52"/>
      <c r="BW303" s="52"/>
      <c r="BX303" s="52"/>
      <c r="BY303" s="52"/>
      <c r="BZ303" s="52"/>
      <c r="CA303" s="52"/>
      <c r="CB303" s="52"/>
      <c r="CC303" s="52"/>
      <c r="CD303" s="52"/>
      <c r="CE303" s="52"/>
      <c r="CF303" s="52"/>
      <c r="CG303" s="52"/>
      <c r="CH303" s="53"/>
    </row>
    <row r="304" s="49" customFormat="true" ht="17" hidden="false" customHeight="false" outlineLevel="0" collapsed="false">
      <c r="A304" s="47"/>
      <c r="B304" s="49" t="s">
        <v>871</v>
      </c>
      <c r="C304" s="64"/>
      <c r="D304" s="50" t="n">
        <v>1</v>
      </c>
      <c r="E304" s="50"/>
      <c r="F304" s="50"/>
      <c r="G304" s="50"/>
      <c r="H304" s="50" t="n">
        <f aca="false">PRODUCT(C304:G304)</f>
        <v>1</v>
      </c>
      <c r="I304" s="52"/>
      <c r="J304" s="52"/>
      <c r="K304" s="52"/>
      <c r="L304" s="52"/>
      <c r="M304" s="52"/>
      <c r="N304" s="52"/>
      <c r="O304" s="52"/>
      <c r="P304" s="52"/>
      <c r="Q304" s="52"/>
      <c r="R304" s="52"/>
      <c r="S304" s="52"/>
      <c r="T304" s="52"/>
      <c r="U304" s="52"/>
      <c r="V304" s="52"/>
      <c r="W304" s="52"/>
      <c r="X304" s="52"/>
      <c r="Y304" s="52"/>
      <c r="Z304" s="52"/>
      <c r="AA304" s="52"/>
      <c r="AB304" s="52"/>
      <c r="AC304" s="52"/>
      <c r="AD304" s="52"/>
      <c r="AE304" s="52"/>
      <c r="AF304" s="52"/>
      <c r="AG304" s="52"/>
      <c r="AH304" s="52"/>
      <c r="AI304" s="52"/>
      <c r="AJ304" s="52"/>
      <c r="AK304" s="52"/>
      <c r="AL304" s="52"/>
      <c r="AM304" s="52"/>
      <c r="AN304" s="52"/>
      <c r="AO304" s="52"/>
      <c r="AP304" s="52"/>
      <c r="AQ304" s="52"/>
      <c r="AR304" s="52"/>
      <c r="AS304" s="52"/>
      <c r="AT304" s="52"/>
      <c r="AU304" s="52"/>
      <c r="AV304" s="52"/>
      <c r="AW304" s="52"/>
      <c r="AX304" s="52"/>
      <c r="AY304" s="52"/>
      <c r="AZ304" s="52"/>
      <c r="BA304" s="52"/>
      <c r="BB304" s="52"/>
      <c r="BC304" s="52"/>
      <c r="BD304" s="52"/>
      <c r="BE304" s="52"/>
      <c r="BF304" s="52"/>
      <c r="BG304" s="52"/>
      <c r="BH304" s="52"/>
      <c r="BI304" s="52"/>
      <c r="BJ304" s="52"/>
      <c r="BK304" s="52"/>
      <c r="BL304" s="52"/>
      <c r="BM304" s="52"/>
      <c r="BN304" s="52"/>
      <c r="BO304" s="52"/>
      <c r="BP304" s="52"/>
      <c r="BQ304" s="52"/>
      <c r="BR304" s="52"/>
      <c r="BS304" s="52"/>
      <c r="BT304" s="52"/>
      <c r="BU304" s="52"/>
      <c r="BV304" s="52"/>
      <c r="BW304" s="52"/>
      <c r="BX304" s="52"/>
      <c r="BY304" s="52"/>
      <c r="BZ304" s="52"/>
      <c r="CA304" s="52"/>
      <c r="CB304" s="52"/>
      <c r="CC304" s="52"/>
      <c r="CD304" s="52"/>
      <c r="CE304" s="52"/>
      <c r="CF304" s="52"/>
      <c r="CG304" s="52"/>
      <c r="CH304" s="53"/>
    </row>
    <row r="305" s="49" customFormat="true" ht="17" hidden="false" customHeight="false" outlineLevel="0" collapsed="false">
      <c r="A305" s="47"/>
      <c r="B305" s="49" t="s">
        <v>774</v>
      </c>
      <c r="C305" s="64"/>
      <c r="D305" s="50" t="n">
        <v>1</v>
      </c>
      <c r="E305" s="50"/>
      <c r="F305" s="50"/>
      <c r="G305" s="50"/>
      <c r="H305" s="50" t="n">
        <f aca="false">PRODUCT(C305:G305)</f>
        <v>1</v>
      </c>
      <c r="I305" s="52"/>
      <c r="J305" s="52"/>
      <c r="K305" s="52"/>
      <c r="L305" s="52"/>
      <c r="M305" s="52"/>
      <c r="N305" s="52"/>
      <c r="O305" s="52"/>
      <c r="P305" s="52"/>
      <c r="Q305" s="52"/>
      <c r="R305" s="52"/>
      <c r="S305" s="52"/>
      <c r="T305" s="52"/>
      <c r="U305" s="52"/>
      <c r="V305" s="52"/>
      <c r="W305" s="52"/>
      <c r="X305" s="52"/>
      <c r="Y305" s="52"/>
      <c r="Z305" s="52"/>
      <c r="AA305" s="52"/>
      <c r="AB305" s="52"/>
      <c r="AC305" s="52"/>
      <c r="AD305" s="52"/>
      <c r="AE305" s="52"/>
      <c r="AF305" s="52"/>
      <c r="AG305" s="52"/>
      <c r="AH305" s="52"/>
      <c r="AI305" s="52"/>
      <c r="AJ305" s="52"/>
      <c r="AK305" s="52"/>
      <c r="AL305" s="52"/>
      <c r="AM305" s="52"/>
      <c r="AN305" s="52"/>
      <c r="AO305" s="52"/>
      <c r="AP305" s="52"/>
      <c r="AQ305" s="52"/>
      <c r="AR305" s="52"/>
      <c r="AS305" s="52"/>
      <c r="AT305" s="52"/>
      <c r="AU305" s="52"/>
      <c r="AV305" s="52"/>
      <c r="AW305" s="52"/>
      <c r="AX305" s="52"/>
      <c r="AY305" s="52"/>
      <c r="AZ305" s="52"/>
      <c r="BA305" s="52"/>
      <c r="BB305" s="52"/>
      <c r="BC305" s="52"/>
      <c r="BD305" s="52"/>
      <c r="BE305" s="52"/>
      <c r="BF305" s="52"/>
      <c r="BG305" s="52"/>
      <c r="BH305" s="52"/>
      <c r="BI305" s="52"/>
      <c r="BJ305" s="52"/>
      <c r="BK305" s="52"/>
      <c r="BL305" s="52"/>
      <c r="BM305" s="52"/>
      <c r="BN305" s="52"/>
      <c r="BO305" s="52"/>
      <c r="BP305" s="52"/>
      <c r="BQ305" s="52"/>
      <c r="BR305" s="52"/>
      <c r="BS305" s="52"/>
      <c r="BT305" s="52"/>
      <c r="BU305" s="52"/>
      <c r="BV305" s="52"/>
      <c r="BW305" s="52"/>
      <c r="BX305" s="52"/>
      <c r="BY305" s="52"/>
      <c r="BZ305" s="52"/>
      <c r="CA305" s="52"/>
      <c r="CB305" s="52"/>
      <c r="CC305" s="52"/>
      <c r="CD305" s="52"/>
      <c r="CE305" s="52"/>
      <c r="CF305" s="52"/>
      <c r="CG305" s="52"/>
      <c r="CH305" s="53"/>
    </row>
    <row r="306" s="49" customFormat="true" ht="17" hidden="false" customHeight="false" outlineLevel="0" collapsed="false">
      <c r="A306" s="47"/>
      <c r="C306" s="64"/>
      <c r="D306" s="50"/>
      <c r="E306" s="50"/>
      <c r="F306" s="50"/>
      <c r="G306" s="50" t="s">
        <v>752</v>
      </c>
      <c r="H306" s="50" t="n">
        <f aca="false">SUM(H302:H305)</f>
        <v>5</v>
      </c>
      <c r="I306" s="52"/>
      <c r="J306" s="52"/>
      <c r="K306" s="52"/>
      <c r="L306" s="52"/>
      <c r="M306" s="52"/>
      <c r="N306" s="52"/>
      <c r="O306" s="52"/>
      <c r="P306" s="52"/>
      <c r="Q306" s="52"/>
      <c r="R306" s="52"/>
      <c r="S306" s="52"/>
      <c r="T306" s="52"/>
      <c r="U306" s="52"/>
      <c r="V306" s="52"/>
      <c r="W306" s="52"/>
      <c r="X306" s="52"/>
      <c r="Y306" s="52"/>
      <c r="Z306" s="52"/>
      <c r="AA306" s="52"/>
      <c r="AB306" s="52"/>
      <c r="AC306" s="52"/>
      <c r="AD306" s="52"/>
      <c r="AE306" s="52"/>
      <c r="AF306" s="52"/>
      <c r="AG306" s="52"/>
      <c r="AH306" s="52"/>
      <c r="AI306" s="52"/>
      <c r="AJ306" s="52"/>
      <c r="AK306" s="52"/>
      <c r="AL306" s="52"/>
      <c r="AM306" s="52"/>
      <c r="AN306" s="52"/>
      <c r="AO306" s="52"/>
      <c r="AP306" s="52"/>
      <c r="AQ306" s="52"/>
      <c r="AR306" s="52"/>
      <c r="AS306" s="52"/>
      <c r="AT306" s="52"/>
      <c r="AU306" s="52"/>
      <c r="AV306" s="52"/>
      <c r="AW306" s="52"/>
      <c r="AX306" s="52"/>
      <c r="AY306" s="52"/>
      <c r="AZ306" s="52"/>
      <c r="BA306" s="52"/>
      <c r="BB306" s="52"/>
      <c r="BC306" s="52"/>
      <c r="BD306" s="52"/>
      <c r="BE306" s="52"/>
      <c r="BF306" s="52"/>
      <c r="BG306" s="52"/>
      <c r="BH306" s="52"/>
      <c r="BI306" s="52"/>
      <c r="BJ306" s="52"/>
      <c r="BK306" s="52"/>
      <c r="BL306" s="52"/>
      <c r="BM306" s="52"/>
      <c r="BN306" s="52"/>
      <c r="BO306" s="52"/>
      <c r="BP306" s="52"/>
      <c r="BQ306" s="52"/>
      <c r="BR306" s="52"/>
      <c r="BS306" s="52"/>
      <c r="BT306" s="52"/>
      <c r="BU306" s="52"/>
      <c r="BV306" s="52"/>
      <c r="BW306" s="52"/>
      <c r="BX306" s="52"/>
      <c r="BY306" s="52"/>
      <c r="BZ306" s="52"/>
      <c r="CA306" s="52"/>
      <c r="CB306" s="52"/>
      <c r="CC306" s="52"/>
      <c r="CD306" s="52"/>
      <c r="CE306" s="52"/>
      <c r="CF306" s="52"/>
      <c r="CG306" s="52"/>
      <c r="CH306" s="53"/>
    </row>
    <row r="307" s="49" customFormat="true" ht="17" hidden="false" customHeight="false" outlineLevel="0" collapsed="false">
      <c r="A307" s="47" t="s">
        <v>872</v>
      </c>
      <c r="B307" s="49" t="s">
        <v>223</v>
      </c>
      <c r="C307" s="64" t="s">
        <v>39</v>
      </c>
      <c r="D307" s="50"/>
      <c r="E307" s="50"/>
      <c r="F307" s="50"/>
      <c r="G307" s="50"/>
      <c r="H307" s="63"/>
      <c r="I307" s="52"/>
      <c r="J307" s="52"/>
      <c r="K307" s="52"/>
      <c r="L307" s="52"/>
      <c r="M307" s="52"/>
      <c r="N307" s="52"/>
      <c r="O307" s="52"/>
      <c r="P307" s="52"/>
      <c r="Q307" s="52"/>
      <c r="R307" s="52"/>
      <c r="S307" s="52"/>
      <c r="T307" s="52"/>
      <c r="U307" s="52"/>
      <c r="V307" s="52"/>
      <c r="W307" s="52"/>
      <c r="X307" s="52"/>
      <c r="Y307" s="52"/>
      <c r="Z307" s="52"/>
      <c r="AA307" s="52"/>
      <c r="AB307" s="52"/>
      <c r="AC307" s="52"/>
      <c r="AD307" s="52"/>
      <c r="AE307" s="52"/>
      <c r="AF307" s="52"/>
      <c r="AG307" s="52"/>
      <c r="AH307" s="52"/>
      <c r="AI307" s="52"/>
      <c r="AJ307" s="52"/>
      <c r="AK307" s="52"/>
      <c r="AL307" s="52"/>
      <c r="AM307" s="52"/>
      <c r="AN307" s="52"/>
      <c r="AO307" s="52"/>
      <c r="AP307" s="52"/>
      <c r="AQ307" s="52"/>
      <c r="AR307" s="52"/>
      <c r="AS307" s="52"/>
      <c r="AT307" s="52"/>
      <c r="AU307" s="52"/>
      <c r="AV307" s="52"/>
      <c r="AW307" s="52"/>
      <c r="AX307" s="52"/>
      <c r="AY307" s="52"/>
      <c r="AZ307" s="52"/>
      <c r="BA307" s="52"/>
      <c r="BB307" s="52"/>
      <c r="BC307" s="52"/>
      <c r="BD307" s="52"/>
      <c r="BE307" s="52"/>
      <c r="BF307" s="52"/>
      <c r="BG307" s="52"/>
      <c r="BH307" s="52"/>
      <c r="BI307" s="52"/>
      <c r="BJ307" s="52"/>
      <c r="BK307" s="52"/>
      <c r="BL307" s="52"/>
      <c r="BM307" s="52"/>
      <c r="BN307" s="52"/>
      <c r="BO307" s="52"/>
      <c r="BP307" s="52"/>
      <c r="BQ307" s="52"/>
      <c r="BR307" s="52"/>
      <c r="BS307" s="52"/>
      <c r="BT307" s="52"/>
      <c r="BU307" s="52"/>
      <c r="BV307" s="52"/>
      <c r="BW307" s="52"/>
      <c r="BX307" s="52"/>
      <c r="BY307" s="52"/>
      <c r="BZ307" s="52"/>
      <c r="CA307" s="52"/>
      <c r="CB307" s="52"/>
      <c r="CC307" s="52"/>
      <c r="CD307" s="52"/>
      <c r="CE307" s="52"/>
      <c r="CF307" s="52"/>
      <c r="CG307" s="52"/>
      <c r="CH307" s="53"/>
    </row>
    <row r="308" s="49" customFormat="true" ht="26.75" hidden="false" customHeight="false" outlineLevel="0" collapsed="false">
      <c r="A308" s="47"/>
      <c r="B308" s="49" t="s">
        <v>744</v>
      </c>
      <c r="C308" s="64" t="s">
        <v>745</v>
      </c>
      <c r="D308" s="50" t="s">
        <v>746</v>
      </c>
      <c r="E308" s="50" t="s">
        <v>747</v>
      </c>
      <c r="F308" s="50" t="s">
        <v>748</v>
      </c>
      <c r="G308" s="50" t="s">
        <v>749</v>
      </c>
      <c r="H308" s="63"/>
      <c r="I308" s="52"/>
      <c r="J308" s="52"/>
      <c r="K308" s="52"/>
      <c r="L308" s="52"/>
      <c r="M308" s="52"/>
      <c r="N308" s="52"/>
      <c r="O308" s="52"/>
      <c r="P308" s="52"/>
      <c r="Q308" s="52"/>
      <c r="R308" s="52"/>
      <c r="S308" s="52"/>
      <c r="T308" s="52"/>
      <c r="U308" s="52"/>
      <c r="V308" s="52"/>
      <c r="W308" s="52"/>
      <c r="X308" s="52"/>
      <c r="Y308" s="52"/>
      <c r="Z308" s="52"/>
      <c r="AA308" s="52"/>
      <c r="AB308" s="52"/>
      <c r="AC308" s="52"/>
      <c r="AD308" s="52"/>
      <c r="AE308" s="52"/>
      <c r="AF308" s="52"/>
      <c r="AG308" s="52"/>
      <c r="AH308" s="52"/>
      <c r="AI308" s="52"/>
      <c r="AJ308" s="52"/>
      <c r="AK308" s="52"/>
      <c r="AL308" s="52"/>
      <c r="AM308" s="52"/>
      <c r="AN308" s="52"/>
      <c r="AO308" s="52"/>
      <c r="AP308" s="52"/>
      <c r="AQ308" s="52"/>
      <c r="AR308" s="52"/>
      <c r="AS308" s="52"/>
      <c r="AT308" s="52"/>
      <c r="AU308" s="52"/>
      <c r="AV308" s="52"/>
      <c r="AW308" s="52"/>
      <c r="AX308" s="52"/>
      <c r="AY308" s="52"/>
      <c r="AZ308" s="52"/>
      <c r="BA308" s="52"/>
      <c r="BB308" s="52"/>
      <c r="BC308" s="52"/>
      <c r="BD308" s="52"/>
      <c r="BE308" s="52"/>
      <c r="BF308" s="52"/>
      <c r="BG308" s="52"/>
      <c r="BH308" s="52"/>
      <c r="BI308" s="52"/>
      <c r="BJ308" s="52"/>
      <c r="BK308" s="52"/>
      <c r="BL308" s="52"/>
      <c r="BM308" s="52"/>
      <c r="BN308" s="52"/>
      <c r="BO308" s="52"/>
      <c r="BP308" s="52"/>
      <c r="BQ308" s="52"/>
      <c r="BR308" s="52"/>
      <c r="BS308" s="52"/>
      <c r="BT308" s="52"/>
      <c r="BU308" s="52"/>
      <c r="BV308" s="52"/>
      <c r="BW308" s="52"/>
      <c r="BX308" s="52"/>
      <c r="BY308" s="52"/>
      <c r="BZ308" s="52"/>
      <c r="CA308" s="52"/>
      <c r="CB308" s="52"/>
      <c r="CC308" s="52"/>
      <c r="CD308" s="52"/>
      <c r="CE308" s="52"/>
      <c r="CF308" s="52"/>
      <c r="CG308" s="52"/>
      <c r="CH308" s="53"/>
    </row>
    <row r="309" s="49" customFormat="true" ht="17" hidden="false" customHeight="false" outlineLevel="0" collapsed="false">
      <c r="A309" s="47"/>
      <c r="B309" s="49" t="s">
        <v>873</v>
      </c>
      <c r="C309" s="64"/>
      <c r="D309" s="50" t="n">
        <v>5</v>
      </c>
      <c r="E309" s="50"/>
      <c r="F309" s="50"/>
      <c r="G309" s="50"/>
      <c r="H309" s="50" t="n">
        <f aca="false">PRODUCT(C309:G309)</f>
        <v>5</v>
      </c>
      <c r="I309" s="52"/>
      <c r="J309" s="52"/>
      <c r="K309" s="52"/>
      <c r="L309" s="52"/>
      <c r="M309" s="52"/>
      <c r="N309" s="52"/>
      <c r="O309" s="52"/>
      <c r="P309" s="52"/>
      <c r="Q309" s="52"/>
      <c r="R309" s="52"/>
      <c r="S309" s="52"/>
      <c r="T309" s="52"/>
      <c r="U309" s="52"/>
      <c r="V309" s="52"/>
      <c r="W309" s="52"/>
      <c r="X309" s="52"/>
      <c r="Y309" s="52"/>
      <c r="Z309" s="52"/>
      <c r="AA309" s="52"/>
      <c r="AB309" s="52"/>
      <c r="AC309" s="52"/>
      <c r="AD309" s="52"/>
      <c r="AE309" s="52"/>
      <c r="AF309" s="52"/>
      <c r="AG309" s="52"/>
      <c r="AH309" s="52"/>
      <c r="AI309" s="52"/>
      <c r="AJ309" s="52"/>
      <c r="AK309" s="52"/>
      <c r="AL309" s="52"/>
      <c r="AM309" s="52"/>
      <c r="AN309" s="52"/>
      <c r="AO309" s="52"/>
      <c r="AP309" s="52"/>
      <c r="AQ309" s="52"/>
      <c r="AR309" s="52"/>
      <c r="AS309" s="52"/>
      <c r="AT309" s="52"/>
      <c r="AU309" s="52"/>
      <c r="AV309" s="52"/>
      <c r="AW309" s="52"/>
      <c r="AX309" s="52"/>
      <c r="AY309" s="52"/>
      <c r="AZ309" s="52"/>
      <c r="BA309" s="52"/>
      <c r="BB309" s="52"/>
      <c r="BC309" s="52"/>
      <c r="BD309" s="52"/>
      <c r="BE309" s="52"/>
      <c r="BF309" s="52"/>
      <c r="BG309" s="52"/>
      <c r="BH309" s="52"/>
      <c r="BI309" s="52"/>
      <c r="BJ309" s="52"/>
      <c r="BK309" s="52"/>
      <c r="BL309" s="52"/>
      <c r="BM309" s="52"/>
      <c r="BN309" s="52"/>
      <c r="BO309" s="52"/>
      <c r="BP309" s="52"/>
      <c r="BQ309" s="52"/>
      <c r="BR309" s="52"/>
      <c r="BS309" s="52"/>
      <c r="BT309" s="52"/>
      <c r="BU309" s="52"/>
      <c r="BV309" s="52"/>
      <c r="BW309" s="52"/>
      <c r="BX309" s="52"/>
      <c r="BY309" s="52"/>
      <c r="BZ309" s="52"/>
      <c r="CA309" s="52"/>
      <c r="CB309" s="52"/>
      <c r="CC309" s="52"/>
      <c r="CD309" s="52"/>
      <c r="CE309" s="52"/>
      <c r="CF309" s="52"/>
      <c r="CG309" s="52"/>
      <c r="CH309" s="53"/>
    </row>
    <row r="310" s="49" customFormat="true" ht="17" hidden="false" customHeight="false" outlineLevel="0" collapsed="false">
      <c r="A310" s="47"/>
      <c r="B310" s="49" t="s">
        <v>874</v>
      </c>
      <c r="C310" s="64"/>
      <c r="D310" s="50" t="n">
        <v>5</v>
      </c>
      <c r="E310" s="50"/>
      <c r="F310" s="50"/>
      <c r="G310" s="50"/>
      <c r="H310" s="50" t="n">
        <f aca="false">PRODUCT(C310:G310)</f>
        <v>5</v>
      </c>
      <c r="I310" s="52"/>
      <c r="J310" s="52"/>
      <c r="K310" s="52"/>
      <c r="L310" s="52"/>
      <c r="M310" s="52"/>
      <c r="N310" s="52"/>
      <c r="O310" s="52"/>
      <c r="P310" s="52"/>
      <c r="Q310" s="52"/>
      <c r="R310" s="52"/>
      <c r="S310" s="52"/>
      <c r="T310" s="52"/>
      <c r="U310" s="52"/>
      <c r="V310" s="52"/>
      <c r="W310" s="52"/>
      <c r="X310" s="52"/>
      <c r="Y310" s="52"/>
      <c r="Z310" s="52"/>
      <c r="AA310" s="52"/>
      <c r="AB310" s="52"/>
      <c r="AC310" s="52"/>
      <c r="AD310" s="52"/>
      <c r="AE310" s="52"/>
      <c r="AF310" s="52"/>
      <c r="AG310" s="52"/>
      <c r="AH310" s="52"/>
      <c r="AI310" s="52"/>
      <c r="AJ310" s="52"/>
      <c r="AK310" s="52"/>
      <c r="AL310" s="52"/>
      <c r="AM310" s="52"/>
      <c r="AN310" s="52"/>
      <c r="AO310" s="52"/>
      <c r="AP310" s="52"/>
      <c r="AQ310" s="52"/>
      <c r="AR310" s="52"/>
      <c r="AS310" s="52"/>
      <c r="AT310" s="52"/>
      <c r="AU310" s="52"/>
      <c r="AV310" s="52"/>
      <c r="AW310" s="52"/>
      <c r="AX310" s="52"/>
      <c r="AY310" s="52"/>
      <c r="AZ310" s="52"/>
      <c r="BA310" s="52"/>
      <c r="BB310" s="52"/>
      <c r="BC310" s="52"/>
      <c r="BD310" s="52"/>
      <c r="BE310" s="52"/>
      <c r="BF310" s="52"/>
      <c r="BG310" s="52"/>
      <c r="BH310" s="52"/>
      <c r="BI310" s="52"/>
      <c r="BJ310" s="52"/>
      <c r="BK310" s="52"/>
      <c r="BL310" s="52"/>
      <c r="BM310" s="52"/>
      <c r="BN310" s="52"/>
      <c r="BO310" s="52"/>
      <c r="BP310" s="52"/>
      <c r="BQ310" s="52"/>
      <c r="BR310" s="52"/>
      <c r="BS310" s="52"/>
      <c r="BT310" s="52"/>
      <c r="BU310" s="52"/>
      <c r="BV310" s="52"/>
      <c r="BW310" s="52"/>
      <c r="BX310" s="52"/>
      <c r="BY310" s="52"/>
      <c r="BZ310" s="52"/>
      <c r="CA310" s="52"/>
      <c r="CB310" s="52"/>
      <c r="CC310" s="52"/>
      <c r="CD310" s="52"/>
      <c r="CE310" s="52"/>
      <c r="CF310" s="52"/>
      <c r="CG310" s="52"/>
      <c r="CH310" s="53"/>
    </row>
    <row r="311" s="49" customFormat="true" ht="17" hidden="false" customHeight="false" outlineLevel="0" collapsed="false">
      <c r="A311" s="47"/>
      <c r="B311" s="49" t="s">
        <v>875</v>
      </c>
      <c r="C311" s="64"/>
      <c r="D311" s="50" t="n">
        <v>2</v>
      </c>
      <c r="E311" s="50"/>
      <c r="F311" s="50"/>
      <c r="G311" s="50"/>
      <c r="H311" s="50" t="n">
        <f aca="false">PRODUCT(C311:G311)</f>
        <v>2</v>
      </c>
      <c r="I311" s="52"/>
      <c r="J311" s="52"/>
      <c r="K311" s="52"/>
      <c r="L311" s="52"/>
      <c r="M311" s="52"/>
      <c r="N311" s="52"/>
      <c r="O311" s="52"/>
      <c r="P311" s="52"/>
      <c r="Q311" s="52"/>
      <c r="R311" s="52"/>
      <c r="S311" s="52"/>
      <c r="T311" s="52"/>
      <c r="U311" s="52"/>
      <c r="V311" s="52"/>
      <c r="W311" s="52"/>
      <c r="X311" s="52"/>
      <c r="Y311" s="52"/>
      <c r="Z311" s="52"/>
      <c r="AA311" s="52"/>
      <c r="AB311" s="52"/>
      <c r="AC311" s="52"/>
      <c r="AD311" s="52"/>
      <c r="AE311" s="52"/>
      <c r="AF311" s="52"/>
      <c r="AG311" s="52"/>
      <c r="AH311" s="52"/>
      <c r="AI311" s="52"/>
      <c r="AJ311" s="52"/>
      <c r="AK311" s="52"/>
      <c r="AL311" s="52"/>
      <c r="AM311" s="52"/>
      <c r="AN311" s="52"/>
      <c r="AO311" s="52"/>
      <c r="AP311" s="52"/>
      <c r="AQ311" s="52"/>
      <c r="AR311" s="52"/>
      <c r="AS311" s="52"/>
      <c r="AT311" s="52"/>
      <c r="AU311" s="52"/>
      <c r="AV311" s="52"/>
      <c r="AW311" s="52"/>
      <c r="AX311" s="52"/>
      <c r="AY311" s="52"/>
      <c r="AZ311" s="52"/>
      <c r="BA311" s="52"/>
      <c r="BB311" s="52"/>
      <c r="BC311" s="52"/>
      <c r="BD311" s="52"/>
      <c r="BE311" s="52"/>
      <c r="BF311" s="52"/>
      <c r="BG311" s="52"/>
      <c r="BH311" s="52"/>
      <c r="BI311" s="52"/>
      <c r="BJ311" s="52"/>
      <c r="BK311" s="52"/>
      <c r="BL311" s="52"/>
      <c r="BM311" s="52"/>
      <c r="BN311" s="52"/>
      <c r="BO311" s="52"/>
      <c r="BP311" s="52"/>
      <c r="BQ311" s="52"/>
      <c r="BR311" s="52"/>
      <c r="BS311" s="52"/>
      <c r="BT311" s="52"/>
      <c r="BU311" s="52"/>
      <c r="BV311" s="52"/>
      <c r="BW311" s="52"/>
      <c r="BX311" s="52"/>
      <c r="BY311" s="52"/>
      <c r="BZ311" s="52"/>
      <c r="CA311" s="52"/>
      <c r="CB311" s="52"/>
      <c r="CC311" s="52"/>
      <c r="CD311" s="52"/>
      <c r="CE311" s="52"/>
      <c r="CF311" s="52"/>
      <c r="CG311" s="52"/>
      <c r="CH311" s="53"/>
    </row>
    <row r="312" s="49" customFormat="true" ht="17" hidden="false" customHeight="false" outlineLevel="0" collapsed="false">
      <c r="A312" s="47"/>
      <c r="B312" s="49" t="s">
        <v>876</v>
      </c>
      <c r="C312" s="64"/>
      <c r="D312" s="50" t="n">
        <v>5</v>
      </c>
      <c r="E312" s="50"/>
      <c r="F312" s="50"/>
      <c r="G312" s="50"/>
      <c r="H312" s="50" t="n">
        <f aca="false">PRODUCT(C312:G312)</f>
        <v>5</v>
      </c>
      <c r="I312" s="52"/>
      <c r="J312" s="52"/>
      <c r="K312" s="52"/>
      <c r="L312" s="52"/>
      <c r="M312" s="52"/>
      <c r="N312" s="52"/>
      <c r="O312" s="52"/>
      <c r="P312" s="52"/>
      <c r="Q312" s="52"/>
      <c r="R312" s="52"/>
      <c r="S312" s="52"/>
      <c r="T312" s="52"/>
      <c r="U312" s="52"/>
      <c r="V312" s="52"/>
      <c r="W312" s="52"/>
      <c r="X312" s="52"/>
      <c r="Y312" s="52"/>
      <c r="Z312" s="52"/>
      <c r="AA312" s="52"/>
      <c r="AB312" s="52"/>
      <c r="AC312" s="52"/>
      <c r="AD312" s="52"/>
      <c r="AE312" s="52"/>
      <c r="AF312" s="52"/>
      <c r="AG312" s="52"/>
      <c r="AH312" s="52"/>
      <c r="AI312" s="52"/>
      <c r="AJ312" s="52"/>
      <c r="AK312" s="52"/>
      <c r="AL312" s="52"/>
      <c r="AM312" s="52"/>
      <c r="AN312" s="52"/>
      <c r="AO312" s="52"/>
      <c r="AP312" s="52"/>
      <c r="AQ312" s="52"/>
      <c r="AR312" s="52"/>
      <c r="AS312" s="52"/>
      <c r="AT312" s="52"/>
      <c r="AU312" s="52"/>
      <c r="AV312" s="52"/>
      <c r="AW312" s="52"/>
      <c r="AX312" s="52"/>
      <c r="AY312" s="52"/>
      <c r="AZ312" s="52"/>
      <c r="BA312" s="52"/>
      <c r="BB312" s="52"/>
      <c r="BC312" s="52"/>
      <c r="BD312" s="52"/>
      <c r="BE312" s="52"/>
      <c r="BF312" s="52"/>
      <c r="BG312" s="52"/>
      <c r="BH312" s="52"/>
      <c r="BI312" s="52"/>
      <c r="BJ312" s="52"/>
      <c r="BK312" s="52"/>
      <c r="BL312" s="52"/>
      <c r="BM312" s="52"/>
      <c r="BN312" s="52"/>
      <c r="BO312" s="52"/>
      <c r="BP312" s="52"/>
      <c r="BQ312" s="52"/>
      <c r="BR312" s="52"/>
      <c r="BS312" s="52"/>
      <c r="BT312" s="52"/>
      <c r="BU312" s="52"/>
      <c r="BV312" s="52"/>
      <c r="BW312" s="52"/>
      <c r="BX312" s="52"/>
      <c r="BY312" s="52"/>
      <c r="BZ312" s="52"/>
      <c r="CA312" s="52"/>
      <c r="CB312" s="52"/>
      <c r="CC312" s="52"/>
      <c r="CD312" s="52"/>
      <c r="CE312" s="52"/>
      <c r="CF312" s="52"/>
      <c r="CG312" s="52"/>
      <c r="CH312" s="53"/>
    </row>
    <row r="313" s="49" customFormat="true" ht="17" hidden="false" customHeight="false" outlineLevel="0" collapsed="false">
      <c r="A313" s="47"/>
      <c r="B313" s="49" t="s">
        <v>877</v>
      </c>
      <c r="C313" s="64"/>
      <c r="D313" s="50" t="n">
        <v>3</v>
      </c>
      <c r="E313" s="50"/>
      <c r="F313" s="50"/>
      <c r="G313" s="50"/>
      <c r="H313" s="50" t="n">
        <f aca="false">PRODUCT(C313:G313)</f>
        <v>3</v>
      </c>
      <c r="I313" s="52"/>
      <c r="J313" s="52"/>
      <c r="K313" s="52"/>
      <c r="L313" s="52"/>
      <c r="M313" s="52"/>
      <c r="N313" s="52"/>
      <c r="O313" s="52"/>
      <c r="P313" s="52"/>
      <c r="Q313" s="52"/>
      <c r="R313" s="52"/>
      <c r="S313" s="52"/>
      <c r="T313" s="52"/>
      <c r="U313" s="52"/>
      <c r="V313" s="52"/>
      <c r="W313" s="52"/>
      <c r="X313" s="52"/>
      <c r="Y313" s="52"/>
      <c r="Z313" s="52"/>
      <c r="AA313" s="52"/>
      <c r="AB313" s="52"/>
      <c r="AC313" s="52"/>
      <c r="AD313" s="52"/>
      <c r="AE313" s="52"/>
      <c r="AF313" s="52"/>
      <c r="AG313" s="52"/>
      <c r="AH313" s="52"/>
      <c r="AI313" s="52"/>
      <c r="AJ313" s="52"/>
      <c r="AK313" s="52"/>
      <c r="AL313" s="52"/>
      <c r="AM313" s="52"/>
      <c r="AN313" s="52"/>
      <c r="AO313" s="52"/>
      <c r="AP313" s="52"/>
      <c r="AQ313" s="52"/>
      <c r="AR313" s="52"/>
      <c r="AS313" s="52"/>
      <c r="AT313" s="52"/>
      <c r="AU313" s="52"/>
      <c r="AV313" s="52"/>
      <c r="AW313" s="52"/>
      <c r="AX313" s="52"/>
      <c r="AY313" s="52"/>
      <c r="AZ313" s="52"/>
      <c r="BA313" s="52"/>
      <c r="BB313" s="52"/>
      <c r="BC313" s="52"/>
      <c r="BD313" s="52"/>
      <c r="BE313" s="52"/>
      <c r="BF313" s="52"/>
      <c r="BG313" s="52"/>
      <c r="BH313" s="52"/>
      <c r="BI313" s="52"/>
      <c r="BJ313" s="52"/>
      <c r="BK313" s="52"/>
      <c r="BL313" s="52"/>
      <c r="BM313" s="52"/>
      <c r="BN313" s="52"/>
      <c r="BO313" s="52"/>
      <c r="BP313" s="52"/>
      <c r="BQ313" s="52"/>
      <c r="BR313" s="52"/>
      <c r="BS313" s="52"/>
      <c r="BT313" s="52"/>
      <c r="BU313" s="52"/>
      <c r="BV313" s="52"/>
      <c r="BW313" s="52"/>
      <c r="BX313" s="52"/>
      <c r="BY313" s="52"/>
      <c r="BZ313" s="52"/>
      <c r="CA313" s="52"/>
      <c r="CB313" s="52"/>
      <c r="CC313" s="52"/>
      <c r="CD313" s="52"/>
      <c r="CE313" s="52"/>
      <c r="CF313" s="52"/>
      <c r="CG313" s="52"/>
      <c r="CH313" s="53"/>
    </row>
    <row r="314" s="49" customFormat="true" ht="17" hidden="false" customHeight="false" outlineLevel="0" collapsed="false">
      <c r="A314" s="47"/>
      <c r="C314" s="64"/>
      <c r="D314" s="50"/>
      <c r="E314" s="50"/>
      <c r="F314" s="50"/>
      <c r="G314" s="50" t="s">
        <v>752</v>
      </c>
      <c r="H314" s="50" t="n">
        <f aca="false">SUM(H309:H313)</f>
        <v>20</v>
      </c>
      <c r="I314" s="52"/>
      <c r="J314" s="52"/>
      <c r="K314" s="52"/>
      <c r="L314" s="52"/>
      <c r="M314" s="52"/>
      <c r="N314" s="52"/>
      <c r="O314" s="52"/>
      <c r="P314" s="52"/>
      <c r="Q314" s="52"/>
      <c r="R314" s="52"/>
      <c r="S314" s="52"/>
      <c r="T314" s="52"/>
      <c r="U314" s="52"/>
      <c r="V314" s="52"/>
      <c r="W314" s="52"/>
      <c r="X314" s="52"/>
      <c r="Y314" s="52"/>
      <c r="Z314" s="52"/>
      <c r="AA314" s="52"/>
      <c r="AB314" s="52"/>
      <c r="AC314" s="52"/>
      <c r="AD314" s="52"/>
      <c r="AE314" s="52"/>
      <c r="AF314" s="52"/>
      <c r="AG314" s="52"/>
      <c r="AH314" s="52"/>
      <c r="AI314" s="52"/>
      <c r="AJ314" s="52"/>
      <c r="AK314" s="52"/>
      <c r="AL314" s="52"/>
      <c r="AM314" s="52"/>
      <c r="AN314" s="52"/>
      <c r="AO314" s="52"/>
      <c r="AP314" s="52"/>
      <c r="AQ314" s="52"/>
      <c r="AR314" s="52"/>
      <c r="AS314" s="52"/>
      <c r="AT314" s="52"/>
      <c r="AU314" s="52"/>
      <c r="AV314" s="52"/>
      <c r="AW314" s="52"/>
      <c r="AX314" s="52"/>
      <c r="AY314" s="52"/>
      <c r="AZ314" s="52"/>
      <c r="BA314" s="52"/>
      <c r="BB314" s="52"/>
      <c r="BC314" s="52"/>
      <c r="BD314" s="52"/>
      <c r="BE314" s="52"/>
      <c r="BF314" s="52"/>
      <c r="BG314" s="52"/>
      <c r="BH314" s="52"/>
      <c r="BI314" s="52"/>
      <c r="BJ314" s="52"/>
      <c r="BK314" s="52"/>
      <c r="BL314" s="52"/>
      <c r="BM314" s="52"/>
      <c r="BN314" s="52"/>
      <c r="BO314" s="52"/>
      <c r="BP314" s="52"/>
      <c r="BQ314" s="52"/>
      <c r="BR314" s="52"/>
      <c r="BS314" s="52"/>
      <c r="BT314" s="52"/>
      <c r="BU314" s="52"/>
      <c r="BV314" s="52"/>
      <c r="BW314" s="52"/>
      <c r="BX314" s="52"/>
      <c r="BY314" s="52"/>
      <c r="BZ314" s="52"/>
      <c r="CA314" s="52"/>
      <c r="CB314" s="52"/>
      <c r="CC314" s="52"/>
      <c r="CD314" s="52"/>
      <c r="CE314" s="52"/>
      <c r="CF314" s="52"/>
      <c r="CG314" s="52"/>
      <c r="CH314" s="53"/>
    </row>
    <row r="315" s="49" customFormat="true" ht="26.75" hidden="false" customHeight="false" outlineLevel="0" collapsed="false">
      <c r="A315" s="47" t="s">
        <v>878</v>
      </c>
      <c r="B315" s="49" t="s">
        <v>226</v>
      </c>
      <c r="C315" s="64" t="s">
        <v>39</v>
      </c>
      <c r="D315" s="50"/>
      <c r="E315" s="50"/>
      <c r="F315" s="50"/>
      <c r="G315" s="50"/>
      <c r="H315" s="63"/>
      <c r="I315" s="52"/>
      <c r="J315" s="52"/>
      <c r="K315" s="52"/>
      <c r="L315" s="52"/>
      <c r="M315" s="52"/>
      <c r="N315" s="52"/>
      <c r="O315" s="52"/>
      <c r="P315" s="52"/>
      <c r="Q315" s="52"/>
      <c r="R315" s="52"/>
      <c r="S315" s="52"/>
      <c r="T315" s="52"/>
      <c r="U315" s="52"/>
      <c r="V315" s="52"/>
      <c r="W315" s="52"/>
      <c r="X315" s="52"/>
      <c r="Y315" s="52"/>
      <c r="Z315" s="52"/>
      <c r="AA315" s="52"/>
      <c r="AB315" s="52"/>
      <c r="AC315" s="52"/>
      <c r="AD315" s="52"/>
      <c r="AE315" s="52"/>
      <c r="AF315" s="52"/>
      <c r="AG315" s="52"/>
      <c r="AH315" s="52"/>
      <c r="AI315" s="52"/>
      <c r="AJ315" s="52"/>
      <c r="AK315" s="52"/>
      <c r="AL315" s="52"/>
      <c r="AM315" s="52"/>
      <c r="AN315" s="52"/>
      <c r="AO315" s="52"/>
      <c r="AP315" s="52"/>
      <c r="AQ315" s="52"/>
      <c r="AR315" s="52"/>
      <c r="AS315" s="52"/>
      <c r="AT315" s="52"/>
      <c r="AU315" s="52"/>
      <c r="AV315" s="52"/>
      <c r="AW315" s="52"/>
      <c r="AX315" s="52"/>
      <c r="AY315" s="52"/>
      <c r="AZ315" s="52"/>
      <c r="BA315" s="52"/>
      <c r="BB315" s="52"/>
      <c r="BC315" s="52"/>
      <c r="BD315" s="52"/>
      <c r="BE315" s="52"/>
      <c r="BF315" s="52"/>
      <c r="BG315" s="52"/>
      <c r="BH315" s="52"/>
      <c r="BI315" s="52"/>
      <c r="BJ315" s="52"/>
      <c r="BK315" s="52"/>
      <c r="BL315" s="52"/>
      <c r="BM315" s="52"/>
      <c r="BN315" s="52"/>
      <c r="BO315" s="52"/>
      <c r="BP315" s="52"/>
      <c r="BQ315" s="52"/>
      <c r="BR315" s="52"/>
      <c r="BS315" s="52"/>
      <c r="BT315" s="52"/>
      <c r="BU315" s="52"/>
      <c r="BV315" s="52"/>
      <c r="BW315" s="52"/>
      <c r="BX315" s="52"/>
      <c r="BY315" s="52"/>
      <c r="BZ315" s="52"/>
      <c r="CA315" s="52"/>
      <c r="CB315" s="52"/>
      <c r="CC315" s="52"/>
      <c r="CD315" s="52"/>
      <c r="CE315" s="52"/>
      <c r="CF315" s="52"/>
      <c r="CG315" s="52"/>
      <c r="CH315" s="53"/>
    </row>
    <row r="316" s="49" customFormat="true" ht="26.75" hidden="false" customHeight="false" outlineLevel="0" collapsed="false">
      <c r="A316" s="47"/>
      <c r="B316" s="49" t="s">
        <v>744</v>
      </c>
      <c r="C316" s="64" t="s">
        <v>745</v>
      </c>
      <c r="D316" s="50" t="s">
        <v>746</v>
      </c>
      <c r="E316" s="50" t="s">
        <v>747</v>
      </c>
      <c r="F316" s="50" t="s">
        <v>748</v>
      </c>
      <c r="G316" s="50" t="s">
        <v>749</v>
      </c>
      <c r="H316" s="63"/>
      <c r="I316" s="52"/>
      <c r="J316" s="52"/>
      <c r="K316" s="52"/>
      <c r="L316" s="52"/>
      <c r="M316" s="52"/>
      <c r="N316" s="52"/>
      <c r="O316" s="52"/>
      <c r="P316" s="52"/>
      <c r="Q316" s="52"/>
      <c r="R316" s="52"/>
      <c r="S316" s="52"/>
      <c r="T316" s="52"/>
      <c r="U316" s="52"/>
      <c r="V316" s="52"/>
      <c r="W316" s="52"/>
      <c r="X316" s="52"/>
      <c r="Y316" s="52"/>
      <c r="Z316" s="52"/>
      <c r="AA316" s="52"/>
      <c r="AB316" s="52"/>
      <c r="AC316" s="52"/>
      <c r="AD316" s="52"/>
      <c r="AE316" s="52"/>
      <c r="AF316" s="52"/>
      <c r="AG316" s="52"/>
      <c r="AH316" s="52"/>
      <c r="AI316" s="52"/>
      <c r="AJ316" s="52"/>
      <c r="AK316" s="52"/>
      <c r="AL316" s="52"/>
      <c r="AM316" s="52"/>
      <c r="AN316" s="52"/>
      <c r="AO316" s="52"/>
      <c r="AP316" s="52"/>
      <c r="AQ316" s="52"/>
      <c r="AR316" s="52"/>
      <c r="AS316" s="52"/>
      <c r="AT316" s="52"/>
      <c r="AU316" s="52"/>
      <c r="AV316" s="52"/>
      <c r="AW316" s="52"/>
      <c r="AX316" s="52"/>
      <c r="AY316" s="52"/>
      <c r="AZ316" s="52"/>
      <c r="BA316" s="52"/>
      <c r="BB316" s="52"/>
      <c r="BC316" s="52"/>
      <c r="BD316" s="52"/>
      <c r="BE316" s="52"/>
      <c r="BF316" s="52"/>
      <c r="BG316" s="52"/>
      <c r="BH316" s="52"/>
      <c r="BI316" s="52"/>
      <c r="BJ316" s="52"/>
      <c r="BK316" s="52"/>
      <c r="BL316" s="52"/>
      <c r="BM316" s="52"/>
      <c r="BN316" s="52"/>
      <c r="BO316" s="52"/>
      <c r="BP316" s="52"/>
      <c r="BQ316" s="52"/>
      <c r="BR316" s="52"/>
      <c r="BS316" s="52"/>
      <c r="BT316" s="52"/>
      <c r="BU316" s="52"/>
      <c r="BV316" s="52"/>
      <c r="BW316" s="52"/>
      <c r="BX316" s="52"/>
      <c r="BY316" s="52"/>
      <c r="BZ316" s="52"/>
      <c r="CA316" s="52"/>
      <c r="CB316" s="52"/>
      <c r="CC316" s="52"/>
      <c r="CD316" s="52"/>
      <c r="CE316" s="52"/>
      <c r="CF316" s="52"/>
      <c r="CG316" s="52"/>
      <c r="CH316" s="53"/>
    </row>
    <row r="317" s="49" customFormat="true" ht="17" hidden="false" customHeight="false" outlineLevel="0" collapsed="false">
      <c r="A317" s="47"/>
      <c r="B317" s="49" t="s">
        <v>879</v>
      </c>
      <c r="C317" s="64"/>
      <c r="D317" s="50" t="n">
        <v>1</v>
      </c>
      <c r="E317" s="50"/>
      <c r="F317" s="50"/>
      <c r="G317" s="50"/>
      <c r="H317" s="50" t="n">
        <f aca="false">PRODUCT(C317:G317)</f>
        <v>1</v>
      </c>
      <c r="I317" s="52"/>
      <c r="J317" s="52"/>
      <c r="K317" s="52"/>
      <c r="L317" s="52"/>
      <c r="M317" s="52"/>
      <c r="N317" s="52"/>
      <c r="O317" s="52"/>
      <c r="P317" s="52"/>
      <c r="Q317" s="52"/>
      <c r="R317" s="52"/>
      <c r="S317" s="52"/>
      <c r="T317" s="52"/>
      <c r="U317" s="52"/>
      <c r="V317" s="52"/>
      <c r="W317" s="52"/>
      <c r="X317" s="52"/>
      <c r="Y317" s="52"/>
      <c r="Z317" s="52"/>
      <c r="AA317" s="52"/>
      <c r="AB317" s="52"/>
      <c r="AC317" s="52"/>
      <c r="AD317" s="52"/>
      <c r="AE317" s="52"/>
      <c r="AF317" s="52"/>
      <c r="AG317" s="52"/>
      <c r="AH317" s="52"/>
      <c r="AI317" s="52"/>
      <c r="AJ317" s="52"/>
      <c r="AK317" s="52"/>
      <c r="AL317" s="52"/>
      <c r="AM317" s="52"/>
      <c r="AN317" s="52"/>
      <c r="AO317" s="52"/>
      <c r="AP317" s="52"/>
      <c r="AQ317" s="52"/>
      <c r="AR317" s="52"/>
      <c r="AS317" s="52"/>
      <c r="AT317" s="52"/>
      <c r="AU317" s="52"/>
      <c r="AV317" s="52"/>
      <c r="AW317" s="52"/>
      <c r="AX317" s="52"/>
      <c r="AY317" s="52"/>
      <c r="AZ317" s="52"/>
      <c r="BA317" s="52"/>
      <c r="BB317" s="52"/>
      <c r="BC317" s="52"/>
      <c r="BD317" s="52"/>
      <c r="BE317" s="52"/>
      <c r="BF317" s="52"/>
      <c r="BG317" s="52"/>
      <c r="BH317" s="52"/>
      <c r="BI317" s="52"/>
      <c r="BJ317" s="52"/>
      <c r="BK317" s="52"/>
      <c r="BL317" s="52"/>
      <c r="BM317" s="52"/>
      <c r="BN317" s="52"/>
      <c r="BO317" s="52"/>
      <c r="BP317" s="52"/>
      <c r="BQ317" s="52"/>
      <c r="BR317" s="52"/>
      <c r="BS317" s="52"/>
      <c r="BT317" s="52"/>
      <c r="BU317" s="52"/>
      <c r="BV317" s="52"/>
      <c r="BW317" s="52"/>
      <c r="BX317" s="52"/>
      <c r="BY317" s="52"/>
      <c r="BZ317" s="52"/>
      <c r="CA317" s="52"/>
      <c r="CB317" s="52"/>
      <c r="CC317" s="52"/>
      <c r="CD317" s="52"/>
      <c r="CE317" s="52"/>
      <c r="CF317" s="52"/>
      <c r="CG317" s="52"/>
      <c r="CH317" s="53"/>
    </row>
    <row r="318" s="49" customFormat="true" ht="17" hidden="false" customHeight="false" outlineLevel="0" collapsed="false">
      <c r="A318" s="47"/>
      <c r="B318" s="49" t="s">
        <v>880</v>
      </c>
      <c r="C318" s="64" t="n">
        <v>2</v>
      </c>
      <c r="D318" s="50" t="n">
        <v>3</v>
      </c>
      <c r="E318" s="50"/>
      <c r="F318" s="50"/>
      <c r="G318" s="50"/>
      <c r="H318" s="50" t="n">
        <f aca="false">PRODUCT(C318:G318)</f>
        <v>6</v>
      </c>
      <c r="I318" s="52"/>
      <c r="J318" s="52"/>
      <c r="K318" s="52"/>
      <c r="L318" s="52"/>
      <c r="M318" s="52"/>
      <c r="N318" s="52"/>
      <c r="O318" s="52"/>
      <c r="P318" s="52"/>
      <c r="Q318" s="52"/>
      <c r="R318" s="52"/>
      <c r="S318" s="52"/>
      <c r="T318" s="52"/>
      <c r="U318" s="52"/>
      <c r="V318" s="52"/>
      <c r="W318" s="52"/>
      <c r="X318" s="52"/>
      <c r="Y318" s="52"/>
      <c r="Z318" s="52"/>
      <c r="AA318" s="52"/>
      <c r="AB318" s="52"/>
      <c r="AC318" s="52"/>
      <c r="AD318" s="52"/>
      <c r="AE318" s="52"/>
      <c r="AF318" s="52"/>
      <c r="AG318" s="52"/>
      <c r="AH318" s="52"/>
      <c r="AI318" s="52"/>
      <c r="AJ318" s="52"/>
      <c r="AK318" s="52"/>
      <c r="AL318" s="52"/>
      <c r="AM318" s="52"/>
      <c r="AN318" s="52"/>
      <c r="AO318" s="52"/>
      <c r="AP318" s="52"/>
      <c r="AQ318" s="52"/>
      <c r="AR318" s="52"/>
      <c r="AS318" s="52"/>
      <c r="AT318" s="52"/>
      <c r="AU318" s="52"/>
      <c r="AV318" s="52"/>
      <c r="AW318" s="52"/>
      <c r="AX318" s="52"/>
      <c r="AY318" s="52"/>
      <c r="AZ318" s="52"/>
      <c r="BA318" s="52"/>
      <c r="BB318" s="52"/>
      <c r="BC318" s="52"/>
      <c r="BD318" s="52"/>
      <c r="BE318" s="52"/>
      <c r="BF318" s="52"/>
      <c r="BG318" s="52"/>
      <c r="BH318" s="52"/>
      <c r="BI318" s="52"/>
      <c r="BJ318" s="52"/>
      <c r="BK318" s="52"/>
      <c r="BL318" s="52"/>
      <c r="BM318" s="52"/>
      <c r="BN318" s="52"/>
      <c r="BO318" s="52"/>
      <c r="BP318" s="52"/>
      <c r="BQ318" s="52"/>
      <c r="BR318" s="52"/>
      <c r="BS318" s="52"/>
      <c r="BT318" s="52"/>
      <c r="BU318" s="52"/>
      <c r="BV318" s="52"/>
      <c r="BW318" s="52"/>
      <c r="BX318" s="52"/>
      <c r="BY318" s="52"/>
      <c r="BZ318" s="52"/>
      <c r="CA318" s="52"/>
      <c r="CB318" s="52"/>
      <c r="CC318" s="52"/>
      <c r="CD318" s="52"/>
      <c r="CE318" s="52"/>
      <c r="CF318" s="52"/>
      <c r="CG318" s="52"/>
      <c r="CH318" s="53"/>
    </row>
    <row r="319" s="49" customFormat="true" ht="17" hidden="false" customHeight="false" outlineLevel="0" collapsed="false">
      <c r="A319" s="47"/>
      <c r="B319" s="49" t="s">
        <v>881</v>
      </c>
      <c r="C319" s="64"/>
      <c r="D319" s="50" t="n">
        <v>3</v>
      </c>
      <c r="E319" s="50"/>
      <c r="F319" s="50"/>
      <c r="G319" s="50"/>
      <c r="H319" s="50" t="n">
        <f aca="false">PRODUCT(C319:G319)</f>
        <v>3</v>
      </c>
      <c r="I319" s="52"/>
      <c r="J319" s="52"/>
      <c r="K319" s="52"/>
      <c r="L319" s="52"/>
      <c r="M319" s="52"/>
      <c r="N319" s="52"/>
      <c r="O319" s="52"/>
      <c r="P319" s="52"/>
      <c r="Q319" s="52"/>
      <c r="R319" s="52"/>
      <c r="S319" s="52"/>
      <c r="T319" s="52"/>
      <c r="U319" s="52"/>
      <c r="V319" s="52"/>
      <c r="W319" s="52"/>
      <c r="X319" s="52"/>
      <c r="Y319" s="52"/>
      <c r="Z319" s="52"/>
      <c r="AA319" s="52"/>
      <c r="AB319" s="52"/>
      <c r="AC319" s="52"/>
      <c r="AD319" s="52"/>
      <c r="AE319" s="52"/>
      <c r="AF319" s="52"/>
      <c r="AG319" s="52"/>
      <c r="AH319" s="52"/>
      <c r="AI319" s="52"/>
      <c r="AJ319" s="52"/>
      <c r="AK319" s="52"/>
      <c r="AL319" s="52"/>
      <c r="AM319" s="52"/>
      <c r="AN319" s="52"/>
      <c r="AO319" s="52"/>
      <c r="AP319" s="52"/>
      <c r="AQ319" s="52"/>
      <c r="AR319" s="52"/>
      <c r="AS319" s="52"/>
      <c r="AT319" s="52"/>
      <c r="AU319" s="52"/>
      <c r="AV319" s="52"/>
      <c r="AW319" s="52"/>
      <c r="AX319" s="52"/>
      <c r="AY319" s="52"/>
      <c r="AZ319" s="52"/>
      <c r="BA319" s="52"/>
      <c r="BB319" s="52"/>
      <c r="BC319" s="52"/>
      <c r="BD319" s="52"/>
      <c r="BE319" s="52"/>
      <c r="BF319" s="52"/>
      <c r="BG319" s="52"/>
      <c r="BH319" s="52"/>
      <c r="BI319" s="52"/>
      <c r="BJ319" s="52"/>
      <c r="BK319" s="52"/>
      <c r="BL319" s="52"/>
      <c r="BM319" s="52"/>
      <c r="BN319" s="52"/>
      <c r="BO319" s="52"/>
      <c r="BP319" s="52"/>
      <c r="BQ319" s="52"/>
      <c r="BR319" s="52"/>
      <c r="BS319" s="52"/>
      <c r="BT319" s="52"/>
      <c r="BU319" s="52"/>
      <c r="BV319" s="52"/>
      <c r="BW319" s="52"/>
      <c r="BX319" s="52"/>
      <c r="BY319" s="52"/>
      <c r="BZ319" s="52"/>
      <c r="CA319" s="52"/>
      <c r="CB319" s="52"/>
      <c r="CC319" s="52"/>
      <c r="CD319" s="52"/>
      <c r="CE319" s="52"/>
      <c r="CF319" s="52"/>
      <c r="CG319" s="52"/>
      <c r="CH319" s="53"/>
    </row>
    <row r="320" s="49" customFormat="true" ht="17" hidden="false" customHeight="false" outlineLevel="0" collapsed="false">
      <c r="A320" s="47"/>
      <c r="B320" s="49" t="s">
        <v>854</v>
      </c>
      <c r="C320" s="64"/>
      <c r="D320" s="50" t="n">
        <v>1</v>
      </c>
      <c r="E320" s="50"/>
      <c r="F320" s="50"/>
      <c r="G320" s="50"/>
      <c r="H320" s="50" t="n">
        <f aca="false">PRODUCT(C320:G320)</f>
        <v>1</v>
      </c>
      <c r="I320" s="52"/>
      <c r="J320" s="52"/>
      <c r="K320" s="52"/>
      <c r="L320" s="52"/>
      <c r="M320" s="52"/>
      <c r="N320" s="52"/>
      <c r="O320" s="52"/>
      <c r="P320" s="52"/>
      <c r="Q320" s="52"/>
      <c r="R320" s="52"/>
      <c r="S320" s="52"/>
      <c r="T320" s="52"/>
      <c r="U320" s="52"/>
      <c r="V320" s="52"/>
      <c r="W320" s="52"/>
      <c r="X320" s="52"/>
      <c r="Y320" s="52"/>
      <c r="Z320" s="52"/>
      <c r="AA320" s="52"/>
      <c r="AB320" s="52"/>
      <c r="AC320" s="52"/>
      <c r="AD320" s="52"/>
      <c r="AE320" s="52"/>
      <c r="AF320" s="52"/>
      <c r="AG320" s="52"/>
      <c r="AH320" s="52"/>
      <c r="AI320" s="52"/>
      <c r="AJ320" s="52"/>
      <c r="AK320" s="52"/>
      <c r="AL320" s="52"/>
      <c r="AM320" s="52"/>
      <c r="AN320" s="52"/>
      <c r="AO320" s="52"/>
      <c r="AP320" s="52"/>
      <c r="AQ320" s="52"/>
      <c r="AR320" s="52"/>
      <c r="AS320" s="52"/>
      <c r="AT320" s="52"/>
      <c r="AU320" s="52"/>
      <c r="AV320" s="52"/>
      <c r="AW320" s="52"/>
      <c r="AX320" s="52"/>
      <c r="AY320" s="52"/>
      <c r="AZ320" s="52"/>
      <c r="BA320" s="52"/>
      <c r="BB320" s="52"/>
      <c r="BC320" s="52"/>
      <c r="BD320" s="52"/>
      <c r="BE320" s="52"/>
      <c r="BF320" s="52"/>
      <c r="BG320" s="52"/>
      <c r="BH320" s="52"/>
      <c r="BI320" s="52"/>
      <c r="BJ320" s="52"/>
      <c r="BK320" s="52"/>
      <c r="BL320" s="52"/>
      <c r="BM320" s="52"/>
      <c r="BN320" s="52"/>
      <c r="BO320" s="52"/>
      <c r="BP320" s="52"/>
      <c r="BQ320" s="52"/>
      <c r="BR320" s="52"/>
      <c r="BS320" s="52"/>
      <c r="BT320" s="52"/>
      <c r="BU320" s="52"/>
      <c r="BV320" s="52"/>
      <c r="BW320" s="52"/>
      <c r="BX320" s="52"/>
      <c r="BY320" s="52"/>
      <c r="BZ320" s="52"/>
      <c r="CA320" s="52"/>
      <c r="CB320" s="52"/>
      <c r="CC320" s="52"/>
      <c r="CD320" s="52"/>
      <c r="CE320" s="52"/>
      <c r="CF320" s="52"/>
      <c r="CG320" s="52"/>
      <c r="CH320" s="53"/>
    </row>
    <row r="321" s="49" customFormat="true" ht="17" hidden="false" customHeight="false" outlineLevel="0" collapsed="false">
      <c r="A321" s="47"/>
      <c r="B321" s="49" t="s">
        <v>870</v>
      </c>
      <c r="C321" s="64" t="n">
        <v>2</v>
      </c>
      <c r="D321" s="50" t="n">
        <v>1</v>
      </c>
      <c r="E321" s="50"/>
      <c r="F321" s="50"/>
      <c r="G321" s="50"/>
      <c r="H321" s="50" t="n">
        <f aca="false">PRODUCT(C321:G321)</f>
        <v>2</v>
      </c>
      <c r="I321" s="52"/>
      <c r="J321" s="52"/>
      <c r="K321" s="52"/>
      <c r="L321" s="52"/>
      <c r="M321" s="52"/>
      <c r="N321" s="52"/>
      <c r="O321" s="52"/>
      <c r="P321" s="52"/>
      <c r="Q321" s="52"/>
      <c r="R321" s="52"/>
      <c r="S321" s="52"/>
      <c r="T321" s="52"/>
      <c r="U321" s="52"/>
      <c r="V321" s="52"/>
      <c r="W321" s="52"/>
      <c r="X321" s="52"/>
      <c r="Y321" s="52"/>
      <c r="Z321" s="52"/>
      <c r="AA321" s="52"/>
      <c r="AB321" s="52"/>
      <c r="AC321" s="52"/>
      <c r="AD321" s="52"/>
      <c r="AE321" s="52"/>
      <c r="AF321" s="52"/>
      <c r="AG321" s="52"/>
      <c r="AH321" s="52"/>
      <c r="AI321" s="52"/>
      <c r="AJ321" s="52"/>
      <c r="AK321" s="52"/>
      <c r="AL321" s="52"/>
      <c r="AM321" s="52"/>
      <c r="AN321" s="52"/>
      <c r="AO321" s="52"/>
      <c r="AP321" s="52"/>
      <c r="AQ321" s="52"/>
      <c r="AR321" s="52"/>
      <c r="AS321" s="52"/>
      <c r="AT321" s="52"/>
      <c r="AU321" s="52"/>
      <c r="AV321" s="52"/>
      <c r="AW321" s="52"/>
      <c r="AX321" s="52"/>
      <c r="AY321" s="52"/>
      <c r="AZ321" s="52"/>
      <c r="BA321" s="52"/>
      <c r="BB321" s="52"/>
      <c r="BC321" s="52"/>
      <c r="BD321" s="52"/>
      <c r="BE321" s="52"/>
      <c r="BF321" s="52"/>
      <c r="BG321" s="52"/>
      <c r="BH321" s="52"/>
      <c r="BI321" s="52"/>
      <c r="BJ321" s="52"/>
      <c r="BK321" s="52"/>
      <c r="BL321" s="52"/>
      <c r="BM321" s="52"/>
      <c r="BN321" s="52"/>
      <c r="BO321" s="52"/>
      <c r="BP321" s="52"/>
      <c r="BQ321" s="52"/>
      <c r="BR321" s="52"/>
      <c r="BS321" s="52"/>
      <c r="BT321" s="52"/>
      <c r="BU321" s="52"/>
      <c r="BV321" s="52"/>
      <c r="BW321" s="52"/>
      <c r="BX321" s="52"/>
      <c r="BY321" s="52"/>
      <c r="BZ321" s="52"/>
      <c r="CA321" s="52"/>
      <c r="CB321" s="52"/>
      <c r="CC321" s="52"/>
      <c r="CD321" s="52"/>
      <c r="CE321" s="52"/>
      <c r="CF321" s="52"/>
      <c r="CG321" s="52"/>
      <c r="CH321" s="53"/>
    </row>
    <row r="322" s="49" customFormat="true" ht="17" hidden="false" customHeight="false" outlineLevel="0" collapsed="false">
      <c r="A322" s="47"/>
      <c r="B322" s="49" t="s">
        <v>851</v>
      </c>
      <c r="C322" s="64"/>
      <c r="D322" s="50" t="n">
        <v>1</v>
      </c>
      <c r="E322" s="50"/>
      <c r="F322" s="50"/>
      <c r="G322" s="50"/>
      <c r="H322" s="50" t="n">
        <f aca="false">PRODUCT(C322:G322)</f>
        <v>1</v>
      </c>
      <c r="I322" s="52"/>
      <c r="J322" s="52"/>
      <c r="K322" s="52"/>
      <c r="L322" s="52"/>
      <c r="M322" s="52"/>
      <c r="N322" s="52"/>
      <c r="O322" s="52"/>
      <c r="P322" s="52"/>
      <c r="Q322" s="52"/>
      <c r="R322" s="52"/>
      <c r="S322" s="52"/>
      <c r="T322" s="52"/>
      <c r="U322" s="52"/>
      <c r="V322" s="52"/>
      <c r="W322" s="52"/>
      <c r="X322" s="52"/>
      <c r="Y322" s="52"/>
      <c r="Z322" s="52"/>
      <c r="AA322" s="52"/>
      <c r="AB322" s="52"/>
      <c r="AC322" s="52"/>
      <c r="AD322" s="52"/>
      <c r="AE322" s="52"/>
      <c r="AF322" s="52"/>
      <c r="AG322" s="52"/>
      <c r="AH322" s="52"/>
      <c r="AI322" s="52"/>
      <c r="AJ322" s="52"/>
      <c r="AK322" s="52"/>
      <c r="AL322" s="52"/>
      <c r="AM322" s="52"/>
      <c r="AN322" s="52"/>
      <c r="AO322" s="52"/>
      <c r="AP322" s="52"/>
      <c r="AQ322" s="52"/>
      <c r="AR322" s="52"/>
      <c r="AS322" s="52"/>
      <c r="AT322" s="52"/>
      <c r="AU322" s="52"/>
      <c r="AV322" s="52"/>
      <c r="AW322" s="52"/>
      <c r="AX322" s="52"/>
      <c r="AY322" s="52"/>
      <c r="AZ322" s="52"/>
      <c r="BA322" s="52"/>
      <c r="BB322" s="52"/>
      <c r="BC322" s="52"/>
      <c r="BD322" s="52"/>
      <c r="BE322" s="52"/>
      <c r="BF322" s="52"/>
      <c r="BG322" s="52"/>
      <c r="BH322" s="52"/>
      <c r="BI322" s="52"/>
      <c r="BJ322" s="52"/>
      <c r="BK322" s="52"/>
      <c r="BL322" s="52"/>
      <c r="BM322" s="52"/>
      <c r="BN322" s="52"/>
      <c r="BO322" s="52"/>
      <c r="BP322" s="52"/>
      <c r="BQ322" s="52"/>
      <c r="BR322" s="52"/>
      <c r="BS322" s="52"/>
      <c r="BT322" s="52"/>
      <c r="BU322" s="52"/>
      <c r="BV322" s="52"/>
      <c r="BW322" s="52"/>
      <c r="BX322" s="52"/>
      <c r="BY322" s="52"/>
      <c r="BZ322" s="52"/>
      <c r="CA322" s="52"/>
      <c r="CB322" s="52"/>
      <c r="CC322" s="52"/>
      <c r="CD322" s="52"/>
      <c r="CE322" s="52"/>
      <c r="CF322" s="52"/>
      <c r="CG322" s="52"/>
      <c r="CH322" s="53"/>
    </row>
    <row r="323" s="49" customFormat="true" ht="17" hidden="false" customHeight="false" outlineLevel="0" collapsed="false">
      <c r="A323" s="47"/>
      <c r="C323" s="64"/>
      <c r="D323" s="50"/>
      <c r="E323" s="50"/>
      <c r="F323" s="50"/>
      <c r="G323" s="50" t="s">
        <v>752</v>
      </c>
      <c r="H323" s="50" t="n">
        <f aca="false">SUM(H317:H322)</f>
        <v>14</v>
      </c>
      <c r="I323" s="52"/>
      <c r="J323" s="52"/>
      <c r="K323" s="52"/>
      <c r="L323" s="52"/>
      <c r="M323" s="52"/>
      <c r="N323" s="52"/>
      <c r="O323" s="52"/>
      <c r="P323" s="52"/>
      <c r="Q323" s="52"/>
      <c r="R323" s="52"/>
      <c r="S323" s="52"/>
      <c r="T323" s="52"/>
      <c r="U323" s="52"/>
      <c r="V323" s="52"/>
      <c r="W323" s="52"/>
      <c r="X323" s="52"/>
      <c r="Y323" s="52"/>
      <c r="Z323" s="52"/>
      <c r="AA323" s="52"/>
      <c r="AB323" s="52"/>
      <c r="AC323" s="52"/>
      <c r="AD323" s="52"/>
      <c r="AE323" s="52"/>
      <c r="AF323" s="52"/>
      <c r="AG323" s="52"/>
      <c r="AH323" s="52"/>
      <c r="AI323" s="52"/>
      <c r="AJ323" s="52"/>
      <c r="AK323" s="52"/>
      <c r="AL323" s="52"/>
      <c r="AM323" s="52"/>
      <c r="AN323" s="52"/>
      <c r="AO323" s="52"/>
      <c r="AP323" s="52"/>
      <c r="AQ323" s="52"/>
      <c r="AR323" s="52"/>
      <c r="AS323" s="52"/>
      <c r="AT323" s="52"/>
      <c r="AU323" s="52"/>
      <c r="AV323" s="52"/>
      <c r="AW323" s="52"/>
      <c r="AX323" s="52"/>
      <c r="AY323" s="52"/>
      <c r="AZ323" s="52"/>
      <c r="BA323" s="52"/>
      <c r="BB323" s="52"/>
      <c r="BC323" s="52"/>
      <c r="BD323" s="52"/>
      <c r="BE323" s="52"/>
      <c r="BF323" s="52"/>
      <c r="BG323" s="52"/>
      <c r="BH323" s="52"/>
      <c r="BI323" s="52"/>
      <c r="BJ323" s="52"/>
      <c r="BK323" s="52"/>
      <c r="BL323" s="52"/>
      <c r="BM323" s="52"/>
      <c r="BN323" s="52"/>
      <c r="BO323" s="52"/>
      <c r="BP323" s="52"/>
      <c r="BQ323" s="52"/>
      <c r="BR323" s="52"/>
      <c r="BS323" s="52"/>
      <c r="BT323" s="52"/>
      <c r="BU323" s="52"/>
      <c r="BV323" s="52"/>
      <c r="BW323" s="52"/>
      <c r="BX323" s="52"/>
      <c r="BY323" s="52"/>
      <c r="BZ323" s="52"/>
      <c r="CA323" s="52"/>
      <c r="CB323" s="52"/>
      <c r="CC323" s="52"/>
      <c r="CD323" s="52"/>
      <c r="CE323" s="52"/>
      <c r="CF323" s="52"/>
      <c r="CG323" s="52"/>
      <c r="CH323" s="53"/>
    </row>
    <row r="324" s="49" customFormat="true" ht="17" hidden="false" customHeight="false" outlineLevel="0" collapsed="false">
      <c r="A324" s="47" t="s">
        <v>882</v>
      </c>
      <c r="B324" s="49" t="s">
        <v>229</v>
      </c>
      <c r="C324" s="64" t="s">
        <v>230</v>
      </c>
      <c r="D324" s="50"/>
      <c r="E324" s="50"/>
      <c r="F324" s="50"/>
      <c r="G324" s="50"/>
      <c r="H324" s="63"/>
      <c r="I324" s="52"/>
      <c r="J324" s="52"/>
      <c r="K324" s="52"/>
      <c r="L324" s="52"/>
      <c r="M324" s="52"/>
      <c r="N324" s="52"/>
      <c r="O324" s="52"/>
      <c r="P324" s="52"/>
      <c r="Q324" s="52"/>
      <c r="R324" s="52"/>
      <c r="S324" s="52"/>
      <c r="T324" s="52"/>
      <c r="U324" s="52"/>
      <c r="V324" s="52"/>
      <c r="W324" s="52"/>
      <c r="X324" s="52"/>
      <c r="Y324" s="52"/>
      <c r="Z324" s="52"/>
      <c r="AA324" s="52"/>
      <c r="AB324" s="52"/>
      <c r="AC324" s="52"/>
      <c r="AD324" s="52"/>
      <c r="AE324" s="52"/>
      <c r="AF324" s="52"/>
      <c r="AG324" s="52"/>
      <c r="AH324" s="52"/>
      <c r="AI324" s="52"/>
      <c r="AJ324" s="52"/>
      <c r="AK324" s="52"/>
      <c r="AL324" s="52"/>
      <c r="AM324" s="52"/>
      <c r="AN324" s="52"/>
      <c r="AO324" s="52"/>
      <c r="AP324" s="52"/>
      <c r="AQ324" s="52"/>
      <c r="AR324" s="52"/>
      <c r="AS324" s="52"/>
      <c r="AT324" s="52"/>
      <c r="AU324" s="52"/>
      <c r="AV324" s="52"/>
      <c r="AW324" s="52"/>
      <c r="AX324" s="52"/>
      <c r="AY324" s="52"/>
      <c r="AZ324" s="52"/>
      <c r="BA324" s="52"/>
      <c r="BB324" s="52"/>
      <c r="BC324" s="52"/>
      <c r="BD324" s="52"/>
      <c r="BE324" s="52"/>
      <c r="BF324" s="52"/>
      <c r="BG324" s="52"/>
      <c r="BH324" s="52"/>
      <c r="BI324" s="52"/>
      <c r="BJ324" s="52"/>
      <c r="BK324" s="52"/>
      <c r="BL324" s="52"/>
      <c r="BM324" s="52"/>
      <c r="BN324" s="52"/>
      <c r="BO324" s="52"/>
      <c r="BP324" s="52"/>
      <c r="BQ324" s="52"/>
      <c r="BR324" s="52"/>
      <c r="BS324" s="52"/>
      <c r="BT324" s="52"/>
      <c r="BU324" s="52"/>
      <c r="BV324" s="52"/>
      <c r="BW324" s="52"/>
      <c r="BX324" s="52"/>
      <c r="BY324" s="52"/>
      <c r="BZ324" s="52"/>
      <c r="CA324" s="52"/>
      <c r="CB324" s="52"/>
      <c r="CC324" s="52"/>
      <c r="CD324" s="52"/>
      <c r="CE324" s="52"/>
      <c r="CF324" s="52"/>
      <c r="CG324" s="52"/>
      <c r="CH324" s="53"/>
    </row>
    <row r="325" s="49" customFormat="true" ht="26.75" hidden="false" customHeight="false" outlineLevel="0" collapsed="false">
      <c r="A325" s="47"/>
      <c r="B325" s="49" t="s">
        <v>744</v>
      </c>
      <c r="C325" s="64" t="s">
        <v>745</v>
      </c>
      <c r="D325" s="50" t="s">
        <v>746</v>
      </c>
      <c r="E325" s="50" t="s">
        <v>747</v>
      </c>
      <c r="F325" s="50" t="s">
        <v>748</v>
      </c>
      <c r="G325" s="50" t="s">
        <v>749</v>
      </c>
      <c r="H325" s="63"/>
      <c r="I325" s="52"/>
      <c r="J325" s="52"/>
      <c r="K325" s="52"/>
      <c r="L325" s="52"/>
      <c r="M325" s="52"/>
      <c r="N325" s="52"/>
      <c r="O325" s="52"/>
      <c r="P325" s="52"/>
      <c r="Q325" s="52"/>
      <c r="R325" s="52"/>
      <c r="S325" s="52"/>
      <c r="T325" s="52"/>
      <c r="U325" s="52"/>
      <c r="V325" s="52"/>
      <c r="W325" s="52"/>
      <c r="X325" s="52"/>
      <c r="Y325" s="52"/>
      <c r="Z325" s="52"/>
      <c r="AA325" s="52"/>
      <c r="AB325" s="52"/>
      <c r="AC325" s="52"/>
      <c r="AD325" s="52"/>
      <c r="AE325" s="52"/>
      <c r="AF325" s="52"/>
      <c r="AG325" s="52"/>
      <c r="AH325" s="52"/>
      <c r="AI325" s="52"/>
      <c r="AJ325" s="52"/>
      <c r="AK325" s="52"/>
      <c r="AL325" s="52"/>
      <c r="AM325" s="52"/>
      <c r="AN325" s="52"/>
      <c r="AO325" s="52"/>
      <c r="AP325" s="52"/>
      <c r="AQ325" s="52"/>
      <c r="AR325" s="52"/>
      <c r="AS325" s="52"/>
      <c r="AT325" s="52"/>
      <c r="AU325" s="52"/>
      <c r="AV325" s="52"/>
      <c r="AW325" s="52"/>
      <c r="AX325" s="52"/>
      <c r="AY325" s="52"/>
      <c r="AZ325" s="52"/>
      <c r="BA325" s="52"/>
      <c r="BB325" s="52"/>
      <c r="BC325" s="52"/>
      <c r="BD325" s="52"/>
      <c r="BE325" s="52"/>
      <c r="BF325" s="52"/>
      <c r="BG325" s="52"/>
      <c r="BH325" s="52"/>
      <c r="BI325" s="52"/>
      <c r="BJ325" s="52"/>
      <c r="BK325" s="52"/>
      <c r="BL325" s="52"/>
      <c r="BM325" s="52"/>
      <c r="BN325" s="52"/>
      <c r="BO325" s="52"/>
      <c r="BP325" s="52"/>
      <c r="BQ325" s="52"/>
      <c r="BR325" s="52"/>
      <c r="BS325" s="52"/>
      <c r="BT325" s="52"/>
      <c r="BU325" s="52"/>
      <c r="BV325" s="52"/>
      <c r="BW325" s="52"/>
      <c r="BX325" s="52"/>
      <c r="BY325" s="52"/>
      <c r="BZ325" s="52"/>
      <c r="CA325" s="52"/>
      <c r="CB325" s="52"/>
      <c r="CC325" s="52"/>
      <c r="CD325" s="52"/>
      <c r="CE325" s="52"/>
      <c r="CF325" s="52"/>
      <c r="CG325" s="52"/>
      <c r="CH325" s="53"/>
    </row>
    <row r="326" s="49" customFormat="true" ht="17" hidden="false" customHeight="false" outlineLevel="0" collapsed="false">
      <c r="A326" s="47"/>
      <c r="B326" s="49" t="s">
        <v>883</v>
      </c>
      <c r="C326" s="64"/>
      <c r="D326" s="50" t="n">
        <v>9</v>
      </c>
      <c r="E326" s="50"/>
      <c r="F326" s="50"/>
      <c r="G326" s="50"/>
      <c r="H326" s="50" t="n">
        <f aca="false">PRODUCT(C326:G326)</f>
        <v>9</v>
      </c>
      <c r="I326" s="52"/>
      <c r="J326" s="52"/>
      <c r="K326" s="52"/>
      <c r="L326" s="52"/>
      <c r="M326" s="52"/>
      <c r="N326" s="52"/>
      <c r="O326" s="52"/>
      <c r="P326" s="52"/>
      <c r="Q326" s="52"/>
      <c r="R326" s="52"/>
      <c r="S326" s="52"/>
      <c r="T326" s="52"/>
      <c r="U326" s="52"/>
      <c r="V326" s="52"/>
      <c r="W326" s="52"/>
      <c r="X326" s="52"/>
      <c r="Y326" s="52"/>
      <c r="Z326" s="52"/>
      <c r="AA326" s="52"/>
      <c r="AB326" s="52"/>
      <c r="AC326" s="52"/>
      <c r="AD326" s="52"/>
      <c r="AE326" s="52"/>
      <c r="AF326" s="52"/>
      <c r="AG326" s="52"/>
      <c r="AH326" s="52"/>
      <c r="AI326" s="52"/>
      <c r="AJ326" s="52"/>
      <c r="AK326" s="52"/>
      <c r="AL326" s="52"/>
      <c r="AM326" s="52"/>
      <c r="AN326" s="52"/>
      <c r="AO326" s="52"/>
      <c r="AP326" s="52"/>
      <c r="AQ326" s="52"/>
      <c r="AR326" s="52"/>
      <c r="AS326" s="52"/>
      <c r="AT326" s="52"/>
      <c r="AU326" s="52"/>
      <c r="AV326" s="52"/>
      <c r="AW326" s="52"/>
      <c r="AX326" s="52"/>
      <c r="AY326" s="52"/>
      <c r="AZ326" s="52"/>
      <c r="BA326" s="52"/>
      <c r="BB326" s="52"/>
      <c r="BC326" s="52"/>
      <c r="BD326" s="52"/>
      <c r="BE326" s="52"/>
      <c r="BF326" s="52"/>
      <c r="BG326" s="52"/>
      <c r="BH326" s="52"/>
      <c r="BI326" s="52"/>
      <c r="BJ326" s="52"/>
      <c r="BK326" s="52"/>
      <c r="BL326" s="52"/>
      <c r="BM326" s="52"/>
      <c r="BN326" s="52"/>
      <c r="BO326" s="52"/>
      <c r="BP326" s="52"/>
      <c r="BQ326" s="52"/>
      <c r="BR326" s="52"/>
      <c r="BS326" s="52"/>
      <c r="BT326" s="52"/>
      <c r="BU326" s="52"/>
      <c r="BV326" s="52"/>
      <c r="BW326" s="52"/>
      <c r="BX326" s="52"/>
      <c r="BY326" s="52"/>
      <c r="BZ326" s="52"/>
      <c r="CA326" s="52"/>
      <c r="CB326" s="52"/>
      <c r="CC326" s="52"/>
      <c r="CD326" s="52"/>
      <c r="CE326" s="52"/>
      <c r="CF326" s="52"/>
      <c r="CG326" s="52"/>
      <c r="CH326" s="53"/>
    </row>
    <row r="327" s="49" customFormat="true" ht="17" hidden="false" customHeight="false" outlineLevel="0" collapsed="false">
      <c r="A327" s="47"/>
      <c r="B327" s="49" t="s">
        <v>884</v>
      </c>
      <c r="C327" s="64"/>
      <c r="D327" s="50" t="n">
        <v>6</v>
      </c>
      <c r="E327" s="50"/>
      <c r="F327" s="50"/>
      <c r="G327" s="50"/>
      <c r="H327" s="50" t="n">
        <f aca="false">PRODUCT(C327:G327)</f>
        <v>6</v>
      </c>
      <c r="I327" s="52"/>
      <c r="J327" s="52"/>
      <c r="K327" s="52"/>
      <c r="L327" s="52"/>
      <c r="M327" s="52"/>
      <c r="N327" s="52"/>
      <c r="O327" s="52"/>
      <c r="P327" s="52"/>
      <c r="Q327" s="52"/>
      <c r="R327" s="52"/>
      <c r="S327" s="52"/>
      <c r="T327" s="52"/>
      <c r="U327" s="52"/>
      <c r="V327" s="52"/>
      <c r="W327" s="52"/>
      <c r="X327" s="52"/>
      <c r="Y327" s="52"/>
      <c r="Z327" s="52"/>
      <c r="AA327" s="52"/>
      <c r="AB327" s="52"/>
      <c r="AC327" s="52"/>
      <c r="AD327" s="52"/>
      <c r="AE327" s="52"/>
      <c r="AF327" s="52"/>
      <c r="AG327" s="52"/>
      <c r="AH327" s="52"/>
      <c r="AI327" s="52"/>
      <c r="AJ327" s="52"/>
      <c r="AK327" s="52"/>
      <c r="AL327" s="52"/>
      <c r="AM327" s="52"/>
      <c r="AN327" s="52"/>
      <c r="AO327" s="52"/>
      <c r="AP327" s="52"/>
      <c r="AQ327" s="52"/>
      <c r="AR327" s="52"/>
      <c r="AS327" s="52"/>
      <c r="AT327" s="52"/>
      <c r="AU327" s="52"/>
      <c r="AV327" s="52"/>
      <c r="AW327" s="52"/>
      <c r="AX327" s="52"/>
      <c r="AY327" s="52"/>
      <c r="AZ327" s="52"/>
      <c r="BA327" s="52"/>
      <c r="BB327" s="52"/>
      <c r="BC327" s="52"/>
      <c r="BD327" s="52"/>
      <c r="BE327" s="52"/>
      <c r="BF327" s="52"/>
      <c r="BG327" s="52"/>
      <c r="BH327" s="52"/>
      <c r="BI327" s="52"/>
      <c r="BJ327" s="52"/>
      <c r="BK327" s="52"/>
      <c r="BL327" s="52"/>
      <c r="BM327" s="52"/>
      <c r="BN327" s="52"/>
      <c r="BO327" s="52"/>
      <c r="BP327" s="52"/>
      <c r="BQ327" s="52"/>
      <c r="BR327" s="52"/>
      <c r="BS327" s="52"/>
      <c r="BT327" s="52"/>
      <c r="BU327" s="52"/>
      <c r="BV327" s="52"/>
      <c r="BW327" s="52"/>
      <c r="BX327" s="52"/>
      <c r="BY327" s="52"/>
      <c r="BZ327" s="52"/>
      <c r="CA327" s="52"/>
      <c r="CB327" s="52"/>
      <c r="CC327" s="52"/>
      <c r="CD327" s="52"/>
      <c r="CE327" s="52"/>
      <c r="CF327" s="52"/>
      <c r="CG327" s="52"/>
      <c r="CH327" s="53"/>
    </row>
    <row r="328" s="49" customFormat="true" ht="17" hidden="false" customHeight="false" outlineLevel="0" collapsed="false">
      <c r="A328" s="47"/>
      <c r="B328" s="49" t="s">
        <v>885</v>
      </c>
      <c r="C328" s="64"/>
      <c r="D328" s="50" t="n">
        <v>11</v>
      </c>
      <c r="E328" s="50"/>
      <c r="F328" s="50"/>
      <c r="G328" s="50"/>
      <c r="H328" s="50" t="n">
        <f aca="false">PRODUCT(C328:G328)</f>
        <v>11</v>
      </c>
      <c r="I328" s="52"/>
      <c r="J328" s="52"/>
      <c r="K328" s="52"/>
      <c r="L328" s="52"/>
      <c r="M328" s="52"/>
      <c r="N328" s="52"/>
      <c r="O328" s="52"/>
      <c r="P328" s="52"/>
      <c r="Q328" s="52"/>
      <c r="R328" s="52"/>
      <c r="S328" s="52"/>
      <c r="T328" s="52"/>
      <c r="U328" s="52"/>
      <c r="V328" s="52"/>
      <c r="W328" s="52"/>
      <c r="X328" s="52"/>
      <c r="Y328" s="52"/>
      <c r="Z328" s="52"/>
      <c r="AA328" s="52"/>
      <c r="AB328" s="52"/>
      <c r="AC328" s="52"/>
      <c r="AD328" s="52"/>
      <c r="AE328" s="52"/>
      <c r="AF328" s="52"/>
      <c r="AG328" s="52"/>
      <c r="AH328" s="52"/>
      <c r="AI328" s="52"/>
      <c r="AJ328" s="52"/>
      <c r="AK328" s="52"/>
      <c r="AL328" s="52"/>
      <c r="AM328" s="52"/>
      <c r="AN328" s="52"/>
      <c r="AO328" s="52"/>
      <c r="AP328" s="52"/>
      <c r="AQ328" s="52"/>
      <c r="AR328" s="52"/>
      <c r="AS328" s="52"/>
      <c r="AT328" s="52"/>
      <c r="AU328" s="52"/>
      <c r="AV328" s="52"/>
      <c r="AW328" s="52"/>
      <c r="AX328" s="52"/>
      <c r="AY328" s="52"/>
      <c r="AZ328" s="52"/>
      <c r="BA328" s="52"/>
      <c r="BB328" s="52"/>
      <c r="BC328" s="52"/>
      <c r="BD328" s="52"/>
      <c r="BE328" s="52"/>
      <c r="BF328" s="52"/>
      <c r="BG328" s="52"/>
      <c r="BH328" s="52"/>
      <c r="BI328" s="52"/>
      <c r="BJ328" s="52"/>
      <c r="BK328" s="52"/>
      <c r="BL328" s="52"/>
      <c r="BM328" s="52"/>
      <c r="BN328" s="52"/>
      <c r="BO328" s="52"/>
      <c r="BP328" s="52"/>
      <c r="BQ328" s="52"/>
      <c r="BR328" s="52"/>
      <c r="BS328" s="52"/>
      <c r="BT328" s="52"/>
      <c r="BU328" s="52"/>
      <c r="BV328" s="52"/>
      <c r="BW328" s="52"/>
      <c r="BX328" s="52"/>
      <c r="BY328" s="52"/>
      <c r="BZ328" s="52"/>
      <c r="CA328" s="52"/>
      <c r="CB328" s="52"/>
      <c r="CC328" s="52"/>
      <c r="CD328" s="52"/>
      <c r="CE328" s="52"/>
      <c r="CF328" s="52"/>
      <c r="CG328" s="52"/>
      <c r="CH328" s="53"/>
    </row>
    <row r="329" s="49" customFormat="true" ht="17" hidden="false" customHeight="false" outlineLevel="0" collapsed="false">
      <c r="A329" s="47"/>
      <c r="C329" s="64"/>
      <c r="D329" s="50"/>
      <c r="E329" s="50"/>
      <c r="F329" s="50"/>
      <c r="G329" s="50" t="s">
        <v>752</v>
      </c>
      <c r="H329" s="50" t="n">
        <f aca="false">SUM(H326:H328)</f>
        <v>26</v>
      </c>
      <c r="I329" s="52"/>
      <c r="J329" s="52"/>
      <c r="K329" s="52"/>
      <c r="L329" s="52"/>
      <c r="M329" s="52"/>
      <c r="N329" s="52"/>
      <c r="O329" s="52"/>
      <c r="P329" s="52"/>
      <c r="Q329" s="52"/>
      <c r="R329" s="52"/>
      <c r="S329" s="52"/>
      <c r="T329" s="52"/>
      <c r="U329" s="52"/>
      <c r="V329" s="52"/>
      <c r="W329" s="52"/>
      <c r="X329" s="52"/>
      <c r="Y329" s="52"/>
      <c r="Z329" s="52"/>
      <c r="AA329" s="52"/>
      <c r="AB329" s="52"/>
      <c r="AC329" s="52"/>
      <c r="AD329" s="52"/>
      <c r="AE329" s="52"/>
      <c r="AF329" s="52"/>
      <c r="AG329" s="52"/>
      <c r="AH329" s="52"/>
      <c r="AI329" s="52"/>
      <c r="AJ329" s="52"/>
      <c r="AK329" s="52"/>
      <c r="AL329" s="52"/>
      <c r="AM329" s="52"/>
      <c r="AN329" s="52"/>
      <c r="AO329" s="52"/>
      <c r="AP329" s="52"/>
      <c r="AQ329" s="52"/>
      <c r="AR329" s="52"/>
      <c r="AS329" s="52"/>
      <c r="AT329" s="52"/>
      <c r="AU329" s="52"/>
      <c r="AV329" s="52"/>
      <c r="AW329" s="52"/>
      <c r="AX329" s="52"/>
      <c r="AY329" s="52"/>
      <c r="AZ329" s="52"/>
      <c r="BA329" s="52"/>
      <c r="BB329" s="52"/>
      <c r="BC329" s="52"/>
      <c r="BD329" s="52"/>
      <c r="BE329" s="52"/>
      <c r="BF329" s="52"/>
      <c r="BG329" s="52"/>
      <c r="BH329" s="52"/>
      <c r="BI329" s="52"/>
      <c r="BJ329" s="52"/>
      <c r="BK329" s="52"/>
      <c r="BL329" s="52"/>
      <c r="BM329" s="52"/>
      <c r="BN329" s="52"/>
      <c r="BO329" s="52"/>
      <c r="BP329" s="52"/>
      <c r="BQ329" s="52"/>
      <c r="BR329" s="52"/>
      <c r="BS329" s="52"/>
      <c r="BT329" s="52"/>
      <c r="BU329" s="52"/>
      <c r="BV329" s="52"/>
      <c r="BW329" s="52"/>
      <c r="BX329" s="52"/>
      <c r="BY329" s="52"/>
      <c r="BZ329" s="52"/>
      <c r="CA329" s="52"/>
      <c r="CB329" s="52"/>
      <c r="CC329" s="52"/>
      <c r="CD329" s="52"/>
      <c r="CE329" s="52"/>
      <c r="CF329" s="52"/>
      <c r="CG329" s="52"/>
      <c r="CH329" s="53"/>
    </row>
    <row r="330" s="49" customFormat="true" ht="17" hidden="false" customHeight="false" outlineLevel="0" collapsed="false">
      <c r="A330" s="47" t="s">
        <v>886</v>
      </c>
      <c r="B330" s="49" t="s">
        <v>233</v>
      </c>
      <c r="C330" s="64" t="s">
        <v>121</v>
      </c>
      <c r="D330" s="50"/>
      <c r="E330" s="50"/>
      <c r="F330" s="50"/>
      <c r="G330" s="50"/>
      <c r="H330" s="63"/>
      <c r="I330" s="52"/>
      <c r="J330" s="52"/>
      <c r="K330" s="52"/>
      <c r="L330" s="52"/>
      <c r="M330" s="52"/>
      <c r="N330" s="52"/>
      <c r="O330" s="52"/>
      <c r="P330" s="52"/>
      <c r="Q330" s="52"/>
      <c r="R330" s="52"/>
      <c r="S330" s="52"/>
      <c r="T330" s="52"/>
      <c r="U330" s="52"/>
      <c r="V330" s="52"/>
      <c r="W330" s="52"/>
      <c r="X330" s="52"/>
      <c r="Y330" s="52"/>
      <c r="Z330" s="52"/>
      <c r="AA330" s="52"/>
      <c r="AB330" s="52"/>
      <c r="AC330" s="52"/>
      <c r="AD330" s="52"/>
      <c r="AE330" s="52"/>
      <c r="AF330" s="52"/>
      <c r="AG330" s="52"/>
      <c r="AH330" s="52"/>
      <c r="AI330" s="52"/>
      <c r="AJ330" s="52"/>
      <c r="AK330" s="52"/>
      <c r="AL330" s="52"/>
      <c r="AM330" s="52"/>
      <c r="AN330" s="52"/>
      <c r="AO330" s="52"/>
      <c r="AP330" s="52"/>
      <c r="AQ330" s="52"/>
      <c r="AR330" s="52"/>
      <c r="AS330" s="52"/>
      <c r="AT330" s="52"/>
      <c r="AU330" s="52"/>
      <c r="AV330" s="52"/>
      <c r="AW330" s="52"/>
      <c r="AX330" s="52"/>
      <c r="AY330" s="52"/>
      <c r="AZ330" s="52"/>
      <c r="BA330" s="52"/>
      <c r="BB330" s="52"/>
      <c r="BC330" s="52"/>
      <c r="BD330" s="52"/>
      <c r="BE330" s="52"/>
      <c r="BF330" s="52"/>
      <c r="BG330" s="52"/>
      <c r="BH330" s="52"/>
      <c r="BI330" s="52"/>
      <c r="BJ330" s="52"/>
      <c r="BK330" s="52"/>
      <c r="BL330" s="52"/>
      <c r="BM330" s="52"/>
      <c r="BN330" s="52"/>
      <c r="BO330" s="52"/>
      <c r="BP330" s="52"/>
      <c r="BQ330" s="52"/>
      <c r="BR330" s="52"/>
      <c r="BS330" s="52"/>
      <c r="BT330" s="52"/>
      <c r="BU330" s="52"/>
      <c r="BV330" s="52"/>
      <c r="BW330" s="52"/>
      <c r="BX330" s="52"/>
      <c r="BY330" s="52"/>
      <c r="BZ330" s="52"/>
      <c r="CA330" s="52"/>
      <c r="CB330" s="52"/>
      <c r="CC330" s="52"/>
      <c r="CD330" s="52"/>
      <c r="CE330" s="52"/>
      <c r="CF330" s="52"/>
      <c r="CG330" s="52"/>
      <c r="CH330" s="53"/>
    </row>
    <row r="331" s="49" customFormat="true" ht="26.75" hidden="false" customHeight="false" outlineLevel="0" collapsed="false">
      <c r="A331" s="47"/>
      <c r="B331" s="49" t="s">
        <v>744</v>
      </c>
      <c r="C331" s="64" t="s">
        <v>745</v>
      </c>
      <c r="D331" s="50" t="s">
        <v>746</v>
      </c>
      <c r="E331" s="50" t="s">
        <v>747</v>
      </c>
      <c r="F331" s="50" t="s">
        <v>748</v>
      </c>
      <c r="G331" s="50" t="s">
        <v>749</v>
      </c>
      <c r="H331" s="63"/>
      <c r="I331" s="52"/>
      <c r="J331" s="52"/>
      <c r="K331" s="52"/>
      <c r="L331" s="52"/>
      <c r="M331" s="52"/>
      <c r="N331" s="52"/>
      <c r="O331" s="52"/>
      <c r="P331" s="52"/>
      <c r="Q331" s="52"/>
      <c r="R331" s="52"/>
      <c r="S331" s="52"/>
      <c r="T331" s="52"/>
      <c r="U331" s="52"/>
      <c r="V331" s="52"/>
      <c r="W331" s="52"/>
      <c r="X331" s="52"/>
      <c r="Y331" s="52"/>
      <c r="Z331" s="52"/>
      <c r="AA331" s="52"/>
      <c r="AB331" s="52"/>
      <c r="AC331" s="52"/>
      <c r="AD331" s="52"/>
      <c r="AE331" s="52"/>
      <c r="AF331" s="52"/>
      <c r="AG331" s="52"/>
      <c r="AH331" s="52"/>
      <c r="AI331" s="52"/>
      <c r="AJ331" s="52"/>
      <c r="AK331" s="52"/>
      <c r="AL331" s="52"/>
      <c r="AM331" s="52"/>
      <c r="AN331" s="52"/>
      <c r="AO331" s="52"/>
      <c r="AP331" s="52"/>
      <c r="AQ331" s="52"/>
      <c r="AR331" s="52"/>
      <c r="AS331" s="52"/>
      <c r="AT331" s="52"/>
      <c r="AU331" s="52"/>
      <c r="AV331" s="52"/>
      <c r="AW331" s="52"/>
      <c r="AX331" s="52"/>
      <c r="AY331" s="52"/>
      <c r="AZ331" s="52"/>
      <c r="BA331" s="52"/>
      <c r="BB331" s="52"/>
      <c r="BC331" s="52"/>
      <c r="BD331" s="52"/>
      <c r="BE331" s="52"/>
      <c r="BF331" s="52"/>
      <c r="BG331" s="52"/>
      <c r="BH331" s="52"/>
      <c r="BI331" s="52"/>
      <c r="BJ331" s="52"/>
      <c r="BK331" s="52"/>
      <c r="BL331" s="52"/>
      <c r="BM331" s="52"/>
      <c r="BN331" s="52"/>
      <c r="BO331" s="52"/>
      <c r="BP331" s="52"/>
      <c r="BQ331" s="52"/>
      <c r="BR331" s="52"/>
      <c r="BS331" s="52"/>
      <c r="BT331" s="52"/>
      <c r="BU331" s="52"/>
      <c r="BV331" s="52"/>
      <c r="BW331" s="52"/>
      <c r="BX331" s="52"/>
      <c r="BY331" s="52"/>
      <c r="BZ331" s="52"/>
      <c r="CA331" s="52"/>
      <c r="CB331" s="52"/>
      <c r="CC331" s="52"/>
      <c r="CD331" s="52"/>
      <c r="CE331" s="52"/>
      <c r="CF331" s="52"/>
      <c r="CG331" s="52"/>
      <c r="CH331" s="53"/>
    </row>
    <row r="332" s="49" customFormat="true" ht="17" hidden="false" customHeight="false" outlineLevel="0" collapsed="false">
      <c r="A332" s="47"/>
      <c r="B332" s="49" t="s">
        <v>887</v>
      </c>
      <c r="C332" s="64" t="n">
        <v>2</v>
      </c>
      <c r="D332" s="50" t="n">
        <v>3</v>
      </c>
      <c r="E332" s="50"/>
      <c r="F332" s="50"/>
      <c r="G332" s="50"/>
      <c r="H332" s="50" t="n">
        <f aca="false">PRODUCT(C332:G332)</f>
        <v>6</v>
      </c>
      <c r="I332" s="52"/>
      <c r="J332" s="52"/>
      <c r="K332" s="52"/>
      <c r="L332" s="52"/>
      <c r="M332" s="52"/>
      <c r="N332" s="52"/>
      <c r="O332" s="52"/>
      <c r="P332" s="52"/>
      <c r="Q332" s="52"/>
      <c r="R332" s="52"/>
      <c r="S332" s="52"/>
      <c r="T332" s="52"/>
      <c r="U332" s="52"/>
      <c r="V332" s="52"/>
      <c r="W332" s="52"/>
      <c r="X332" s="52"/>
      <c r="Y332" s="52"/>
      <c r="Z332" s="52"/>
      <c r="AA332" s="52"/>
      <c r="AB332" s="52"/>
      <c r="AC332" s="52"/>
      <c r="AD332" s="52"/>
      <c r="AE332" s="52"/>
      <c r="AF332" s="52"/>
      <c r="AG332" s="52"/>
      <c r="AH332" s="52"/>
      <c r="AI332" s="52"/>
      <c r="AJ332" s="52"/>
      <c r="AK332" s="52"/>
      <c r="AL332" s="52"/>
      <c r="AM332" s="52"/>
      <c r="AN332" s="52"/>
      <c r="AO332" s="52"/>
      <c r="AP332" s="52"/>
      <c r="AQ332" s="52"/>
      <c r="AR332" s="52"/>
      <c r="AS332" s="52"/>
      <c r="AT332" s="52"/>
      <c r="AU332" s="52"/>
      <c r="AV332" s="52"/>
      <c r="AW332" s="52"/>
      <c r="AX332" s="52"/>
      <c r="AY332" s="52"/>
      <c r="AZ332" s="52"/>
      <c r="BA332" s="52"/>
      <c r="BB332" s="52"/>
      <c r="BC332" s="52"/>
      <c r="BD332" s="52"/>
      <c r="BE332" s="52"/>
      <c r="BF332" s="52"/>
      <c r="BG332" s="52"/>
      <c r="BH332" s="52"/>
      <c r="BI332" s="52"/>
      <c r="BJ332" s="52"/>
      <c r="BK332" s="52"/>
      <c r="BL332" s="52"/>
      <c r="BM332" s="52"/>
      <c r="BN332" s="52"/>
      <c r="BO332" s="52"/>
      <c r="BP332" s="52"/>
      <c r="BQ332" s="52"/>
      <c r="BR332" s="52"/>
      <c r="BS332" s="52"/>
      <c r="BT332" s="52"/>
      <c r="BU332" s="52"/>
      <c r="BV332" s="52"/>
      <c r="BW332" s="52"/>
      <c r="BX332" s="52"/>
      <c r="BY332" s="52"/>
      <c r="BZ332" s="52"/>
      <c r="CA332" s="52"/>
      <c r="CB332" s="52"/>
      <c r="CC332" s="52"/>
      <c r="CD332" s="52"/>
      <c r="CE332" s="52"/>
      <c r="CF332" s="52"/>
      <c r="CG332" s="52"/>
      <c r="CH332" s="53"/>
    </row>
    <row r="333" s="49" customFormat="true" ht="17" hidden="false" customHeight="false" outlineLevel="0" collapsed="false">
      <c r="A333" s="47"/>
      <c r="C333" s="64"/>
      <c r="D333" s="50"/>
      <c r="E333" s="50"/>
      <c r="F333" s="50"/>
      <c r="G333" s="50"/>
      <c r="H333" s="50" t="n">
        <f aca="false">PRODUCT(C333:G333)</f>
        <v>0</v>
      </c>
      <c r="I333" s="52"/>
      <c r="J333" s="52"/>
      <c r="K333" s="52"/>
      <c r="L333" s="52"/>
      <c r="M333" s="52"/>
      <c r="N333" s="52"/>
      <c r="O333" s="52"/>
      <c r="P333" s="52"/>
      <c r="Q333" s="52"/>
      <c r="R333" s="52"/>
      <c r="S333" s="52"/>
      <c r="T333" s="52"/>
      <c r="U333" s="52"/>
      <c r="V333" s="52"/>
      <c r="W333" s="52"/>
      <c r="X333" s="52"/>
      <c r="Y333" s="52"/>
      <c r="Z333" s="52"/>
      <c r="AA333" s="52"/>
      <c r="AB333" s="52"/>
      <c r="AC333" s="52"/>
      <c r="AD333" s="52"/>
      <c r="AE333" s="52"/>
      <c r="AF333" s="52"/>
      <c r="AG333" s="52"/>
      <c r="AH333" s="52"/>
      <c r="AI333" s="52"/>
      <c r="AJ333" s="52"/>
      <c r="AK333" s="52"/>
      <c r="AL333" s="52"/>
      <c r="AM333" s="52"/>
      <c r="AN333" s="52"/>
      <c r="AO333" s="52"/>
      <c r="AP333" s="52"/>
      <c r="AQ333" s="52"/>
      <c r="AR333" s="52"/>
      <c r="AS333" s="52"/>
      <c r="AT333" s="52"/>
      <c r="AU333" s="52"/>
      <c r="AV333" s="52"/>
      <c r="AW333" s="52"/>
      <c r="AX333" s="52"/>
      <c r="AY333" s="52"/>
      <c r="AZ333" s="52"/>
      <c r="BA333" s="52"/>
      <c r="BB333" s="52"/>
      <c r="BC333" s="52"/>
      <c r="BD333" s="52"/>
      <c r="BE333" s="52"/>
      <c r="BF333" s="52"/>
      <c r="BG333" s="52"/>
      <c r="BH333" s="52"/>
      <c r="BI333" s="52"/>
      <c r="BJ333" s="52"/>
      <c r="BK333" s="52"/>
      <c r="BL333" s="52"/>
      <c r="BM333" s="52"/>
      <c r="BN333" s="52"/>
      <c r="BO333" s="52"/>
      <c r="BP333" s="52"/>
      <c r="BQ333" s="52"/>
      <c r="BR333" s="52"/>
      <c r="BS333" s="52"/>
      <c r="BT333" s="52"/>
      <c r="BU333" s="52"/>
      <c r="BV333" s="52"/>
      <c r="BW333" s="52"/>
      <c r="BX333" s="52"/>
      <c r="BY333" s="52"/>
      <c r="BZ333" s="52"/>
      <c r="CA333" s="52"/>
      <c r="CB333" s="52"/>
      <c r="CC333" s="52"/>
      <c r="CD333" s="52"/>
      <c r="CE333" s="52"/>
      <c r="CF333" s="52"/>
      <c r="CG333" s="52"/>
      <c r="CH333" s="53"/>
    </row>
    <row r="334" s="49" customFormat="true" ht="17" hidden="false" customHeight="false" outlineLevel="0" collapsed="false">
      <c r="A334" s="47"/>
      <c r="C334" s="64"/>
      <c r="D334" s="50"/>
      <c r="E334" s="50"/>
      <c r="F334" s="50"/>
      <c r="G334" s="50" t="s">
        <v>752</v>
      </c>
      <c r="H334" s="50" t="n">
        <f aca="false">SUM(H332:H333)</f>
        <v>6</v>
      </c>
      <c r="I334" s="52"/>
      <c r="J334" s="52"/>
      <c r="K334" s="52"/>
      <c r="L334" s="52"/>
      <c r="M334" s="52"/>
      <c r="N334" s="52"/>
      <c r="O334" s="52"/>
      <c r="P334" s="52"/>
      <c r="Q334" s="52"/>
      <c r="R334" s="52"/>
      <c r="S334" s="52"/>
      <c r="T334" s="52"/>
      <c r="U334" s="52"/>
      <c r="V334" s="52"/>
      <c r="W334" s="52"/>
      <c r="X334" s="52"/>
      <c r="Y334" s="52"/>
      <c r="Z334" s="52"/>
      <c r="AA334" s="52"/>
      <c r="AB334" s="52"/>
      <c r="AC334" s="52"/>
      <c r="AD334" s="52"/>
      <c r="AE334" s="52"/>
      <c r="AF334" s="52"/>
      <c r="AG334" s="52"/>
      <c r="AH334" s="52"/>
      <c r="AI334" s="52"/>
      <c r="AJ334" s="52"/>
      <c r="AK334" s="52"/>
      <c r="AL334" s="52"/>
      <c r="AM334" s="52"/>
      <c r="AN334" s="52"/>
      <c r="AO334" s="52"/>
      <c r="AP334" s="52"/>
      <c r="AQ334" s="52"/>
      <c r="AR334" s="52"/>
      <c r="AS334" s="52"/>
      <c r="AT334" s="52"/>
      <c r="AU334" s="52"/>
      <c r="AV334" s="52"/>
      <c r="AW334" s="52"/>
      <c r="AX334" s="52"/>
      <c r="AY334" s="52"/>
      <c r="AZ334" s="52"/>
      <c r="BA334" s="52"/>
      <c r="BB334" s="52"/>
      <c r="BC334" s="52"/>
      <c r="BD334" s="52"/>
      <c r="BE334" s="52"/>
      <c r="BF334" s="52"/>
      <c r="BG334" s="52"/>
      <c r="BH334" s="52"/>
      <c r="BI334" s="52"/>
      <c r="BJ334" s="52"/>
      <c r="BK334" s="52"/>
      <c r="BL334" s="52"/>
      <c r="BM334" s="52"/>
      <c r="BN334" s="52"/>
      <c r="BO334" s="52"/>
      <c r="BP334" s="52"/>
      <c r="BQ334" s="52"/>
      <c r="BR334" s="52"/>
      <c r="BS334" s="52"/>
      <c r="BT334" s="52"/>
      <c r="BU334" s="52"/>
      <c r="BV334" s="52"/>
      <c r="BW334" s="52"/>
      <c r="BX334" s="52"/>
      <c r="BY334" s="52"/>
      <c r="BZ334" s="52"/>
      <c r="CA334" s="52"/>
      <c r="CB334" s="52"/>
      <c r="CC334" s="52"/>
      <c r="CD334" s="52"/>
      <c r="CE334" s="52"/>
      <c r="CF334" s="52"/>
      <c r="CG334" s="52"/>
      <c r="CH334" s="53"/>
    </row>
    <row r="335" s="49" customFormat="true" ht="50.95" hidden="false" customHeight="false" outlineLevel="0" collapsed="false">
      <c r="A335" s="47" t="s">
        <v>888</v>
      </c>
      <c r="B335" s="49" t="s">
        <v>236</v>
      </c>
      <c r="C335" s="64" t="s">
        <v>39</v>
      </c>
      <c r="D335" s="50"/>
      <c r="E335" s="50"/>
      <c r="F335" s="50"/>
      <c r="G335" s="50"/>
      <c r="H335" s="63"/>
      <c r="I335" s="52"/>
      <c r="J335" s="52"/>
      <c r="K335" s="52"/>
      <c r="L335" s="52"/>
      <c r="M335" s="52"/>
      <c r="N335" s="52"/>
      <c r="O335" s="52"/>
      <c r="P335" s="52"/>
      <c r="Q335" s="52"/>
      <c r="R335" s="52"/>
      <c r="S335" s="52"/>
      <c r="T335" s="52"/>
      <c r="U335" s="52"/>
      <c r="V335" s="52"/>
      <c r="W335" s="52"/>
      <c r="X335" s="52"/>
      <c r="Y335" s="52"/>
      <c r="Z335" s="52"/>
      <c r="AA335" s="52"/>
      <c r="AB335" s="52"/>
      <c r="AC335" s="52"/>
      <c r="AD335" s="52"/>
      <c r="AE335" s="52"/>
      <c r="AF335" s="52"/>
      <c r="AG335" s="52"/>
      <c r="AH335" s="52"/>
      <c r="AI335" s="52"/>
      <c r="AJ335" s="52"/>
      <c r="AK335" s="52"/>
      <c r="AL335" s="52"/>
      <c r="AM335" s="52"/>
      <c r="AN335" s="52"/>
      <c r="AO335" s="52"/>
      <c r="AP335" s="52"/>
      <c r="AQ335" s="52"/>
      <c r="AR335" s="52"/>
      <c r="AS335" s="52"/>
      <c r="AT335" s="52"/>
      <c r="AU335" s="52"/>
      <c r="AV335" s="52"/>
      <c r="AW335" s="52"/>
      <c r="AX335" s="52"/>
      <c r="AY335" s="52"/>
      <c r="AZ335" s="52"/>
      <c r="BA335" s="52"/>
      <c r="BB335" s="52"/>
      <c r="BC335" s="52"/>
      <c r="BD335" s="52"/>
      <c r="BE335" s="52"/>
      <c r="BF335" s="52"/>
      <c r="BG335" s="52"/>
      <c r="BH335" s="52"/>
      <c r="BI335" s="52"/>
      <c r="BJ335" s="52"/>
      <c r="BK335" s="52"/>
      <c r="BL335" s="52"/>
      <c r="BM335" s="52"/>
      <c r="BN335" s="52"/>
      <c r="BO335" s="52"/>
      <c r="BP335" s="52"/>
      <c r="BQ335" s="52"/>
      <c r="BR335" s="52"/>
      <c r="BS335" s="52"/>
      <c r="BT335" s="52"/>
      <c r="BU335" s="52"/>
      <c r="BV335" s="52"/>
      <c r="BW335" s="52"/>
      <c r="BX335" s="52"/>
      <c r="BY335" s="52"/>
      <c r="BZ335" s="52"/>
      <c r="CA335" s="52"/>
      <c r="CB335" s="52"/>
      <c r="CC335" s="52"/>
      <c r="CD335" s="52"/>
      <c r="CE335" s="52"/>
      <c r="CF335" s="52"/>
      <c r="CG335" s="52"/>
      <c r="CH335" s="53"/>
    </row>
    <row r="336" s="49" customFormat="true" ht="26.75" hidden="false" customHeight="false" outlineLevel="0" collapsed="false">
      <c r="A336" s="47"/>
      <c r="B336" s="49" t="s">
        <v>744</v>
      </c>
      <c r="C336" s="64" t="s">
        <v>745</v>
      </c>
      <c r="D336" s="50" t="s">
        <v>746</v>
      </c>
      <c r="E336" s="50" t="s">
        <v>747</v>
      </c>
      <c r="F336" s="50" t="s">
        <v>748</v>
      </c>
      <c r="G336" s="50" t="s">
        <v>749</v>
      </c>
      <c r="H336" s="63"/>
      <c r="I336" s="52"/>
      <c r="J336" s="52"/>
      <c r="K336" s="52"/>
      <c r="L336" s="52"/>
      <c r="M336" s="52"/>
      <c r="N336" s="52"/>
      <c r="O336" s="52"/>
      <c r="P336" s="52"/>
      <c r="Q336" s="52"/>
      <c r="R336" s="52"/>
      <c r="S336" s="52"/>
      <c r="T336" s="52"/>
      <c r="U336" s="52"/>
      <c r="V336" s="52"/>
      <c r="W336" s="52"/>
      <c r="X336" s="52"/>
      <c r="Y336" s="52"/>
      <c r="Z336" s="52"/>
      <c r="AA336" s="52"/>
      <c r="AB336" s="52"/>
      <c r="AC336" s="52"/>
      <c r="AD336" s="52"/>
      <c r="AE336" s="52"/>
      <c r="AF336" s="52"/>
      <c r="AG336" s="52"/>
      <c r="AH336" s="52"/>
      <c r="AI336" s="52"/>
      <c r="AJ336" s="52"/>
      <c r="AK336" s="52"/>
      <c r="AL336" s="52"/>
      <c r="AM336" s="52"/>
      <c r="AN336" s="52"/>
      <c r="AO336" s="52"/>
      <c r="AP336" s="52"/>
      <c r="AQ336" s="52"/>
      <c r="AR336" s="52"/>
      <c r="AS336" s="52"/>
      <c r="AT336" s="52"/>
      <c r="AU336" s="52"/>
      <c r="AV336" s="52"/>
      <c r="AW336" s="52"/>
      <c r="AX336" s="52"/>
      <c r="AY336" s="52"/>
      <c r="AZ336" s="52"/>
      <c r="BA336" s="52"/>
      <c r="BB336" s="52"/>
      <c r="BC336" s="52"/>
      <c r="BD336" s="52"/>
      <c r="BE336" s="52"/>
      <c r="BF336" s="52"/>
      <c r="BG336" s="52"/>
      <c r="BH336" s="52"/>
      <c r="BI336" s="52"/>
      <c r="BJ336" s="52"/>
      <c r="BK336" s="52"/>
      <c r="BL336" s="52"/>
      <c r="BM336" s="52"/>
      <c r="BN336" s="52"/>
      <c r="BO336" s="52"/>
      <c r="BP336" s="52"/>
      <c r="BQ336" s="52"/>
      <c r="BR336" s="52"/>
      <c r="BS336" s="52"/>
      <c r="BT336" s="52"/>
      <c r="BU336" s="52"/>
      <c r="BV336" s="52"/>
      <c r="BW336" s="52"/>
      <c r="BX336" s="52"/>
      <c r="BY336" s="52"/>
      <c r="BZ336" s="52"/>
      <c r="CA336" s="52"/>
      <c r="CB336" s="52"/>
      <c r="CC336" s="52"/>
      <c r="CD336" s="52"/>
      <c r="CE336" s="52"/>
      <c r="CF336" s="52"/>
      <c r="CG336" s="52"/>
      <c r="CH336" s="53"/>
    </row>
    <row r="337" s="49" customFormat="true" ht="17" hidden="false" customHeight="false" outlineLevel="0" collapsed="false">
      <c r="A337" s="47"/>
      <c r="B337" s="49" t="s">
        <v>889</v>
      </c>
      <c r="C337" s="64"/>
      <c r="D337" s="50" t="n">
        <v>1</v>
      </c>
      <c r="E337" s="50"/>
      <c r="F337" s="50"/>
      <c r="G337" s="50"/>
      <c r="H337" s="50" t="n">
        <f aca="false">PRODUCT(C337:G337)</f>
        <v>1</v>
      </c>
      <c r="I337" s="52"/>
      <c r="J337" s="52"/>
      <c r="K337" s="52"/>
      <c r="L337" s="52"/>
      <c r="M337" s="52"/>
      <c r="N337" s="52"/>
      <c r="O337" s="52"/>
      <c r="P337" s="52"/>
      <c r="Q337" s="52"/>
      <c r="R337" s="52"/>
      <c r="S337" s="52"/>
      <c r="T337" s="52"/>
      <c r="U337" s="52"/>
      <c r="V337" s="52"/>
      <c r="W337" s="52"/>
      <c r="X337" s="52"/>
      <c r="Y337" s="52"/>
      <c r="Z337" s="52"/>
      <c r="AA337" s="52"/>
      <c r="AB337" s="52"/>
      <c r="AC337" s="52"/>
      <c r="AD337" s="52"/>
      <c r="AE337" s="52"/>
      <c r="AF337" s="52"/>
      <c r="AG337" s="52"/>
      <c r="AH337" s="52"/>
      <c r="AI337" s="52"/>
      <c r="AJ337" s="52"/>
      <c r="AK337" s="52"/>
      <c r="AL337" s="52"/>
      <c r="AM337" s="52"/>
      <c r="AN337" s="52"/>
      <c r="AO337" s="52"/>
      <c r="AP337" s="52"/>
      <c r="AQ337" s="52"/>
      <c r="AR337" s="52"/>
      <c r="AS337" s="52"/>
      <c r="AT337" s="52"/>
      <c r="AU337" s="52"/>
      <c r="AV337" s="52"/>
      <c r="AW337" s="52"/>
      <c r="AX337" s="52"/>
      <c r="AY337" s="52"/>
      <c r="AZ337" s="52"/>
      <c r="BA337" s="52"/>
      <c r="BB337" s="52"/>
      <c r="BC337" s="52"/>
      <c r="BD337" s="52"/>
      <c r="BE337" s="52"/>
      <c r="BF337" s="52"/>
      <c r="BG337" s="52"/>
      <c r="BH337" s="52"/>
      <c r="BI337" s="52"/>
      <c r="BJ337" s="52"/>
      <c r="BK337" s="52"/>
      <c r="BL337" s="52"/>
      <c r="BM337" s="52"/>
      <c r="BN337" s="52"/>
      <c r="BO337" s="52"/>
      <c r="BP337" s="52"/>
      <c r="BQ337" s="52"/>
      <c r="BR337" s="52"/>
      <c r="BS337" s="52"/>
      <c r="BT337" s="52"/>
      <c r="BU337" s="52"/>
      <c r="BV337" s="52"/>
      <c r="BW337" s="52"/>
      <c r="BX337" s="52"/>
      <c r="BY337" s="52"/>
      <c r="BZ337" s="52"/>
      <c r="CA337" s="52"/>
      <c r="CB337" s="52"/>
      <c r="CC337" s="52"/>
      <c r="CD337" s="52"/>
      <c r="CE337" s="52"/>
      <c r="CF337" s="52"/>
      <c r="CG337" s="52"/>
      <c r="CH337" s="53"/>
    </row>
    <row r="338" s="49" customFormat="true" ht="17" hidden="false" customHeight="false" outlineLevel="0" collapsed="false">
      <c r="A338" s="47"/>
      <c r="B338" s="49" t="s">
        <v>890</v>
      </c>
      <c r="C338" s="64"/>
      <c r="D338" s="50" t="n">
        <v>1</v>
      </c>
      <c r="E338" s="50"/>
      <c r="F338" s="50"/>
      <c r="G338" s="50"/>
      <c r="H338" s="50" t="n">
        <f aca="false">PRODUCT(C338:G338)</f>
        <v>1</v>
      </c>
      <c r="I338" s="52"/>
      <c r="J338" s="52"/>
      <c r="K338" s="52"/>
      <c r="L338" s="52"/>
      <c r="M338" s="52"/>
      <c r="N338" s="52"/>
      <c r="O338" s="52"/>
      <c r="P338" s="52"/>
      <c r="Q338" s="52"/>
      <c r="R338" s="52"/>
      <c r="S338" s="52"/>
      <c r="T338" s="52"/>
      <c r="U338" s="52"/>
      <c r="V338" s="52"/>
      <c r="W338" s="52"/>
      <c r="X338" s="52"/>
      <c r="Y338" s="52"/>
      <c r="Z338" s="52"/>
      <c r="AA338" s="52"/>
      <c r="AB338" s="52"/>
      <c r="AC338" s="52"/>
      <c r="AD338" s="52"/>
      <c r="AE338" s="52"/>
      <c r="AF338" s="52"/>
      <c r="AG338" s="52"/>
      <c r="AH338" s="52"/>
      <c r="AI338" s="52"/>
      <c r="AJ338" s="52"/>
      <c r="AK338" s="52"/>
      <c r="AL338" s="52"/>
      <c r="AM338" s="52"/>
      <c r="AN338" s="52"/>
      <c r="AO338" s="52"/>
      <c r="AP338" s="52"/>
      <c r="AQ338" s="52"/>
      <c r="AR338" s="52"/>
      <c r="AS338" s="52"/>
      <c r="AT338" s="52"/>
      <c r="AU338" s="52"/>
      <c r="AV338" s="52"/>
      <c r="AW338" s="52"/>
      <c r="AX338" s="52"/>
      <c r="AY338" s="52"/>
      <c r="AZ338" s="52"/>
      <c r="BA338" s="52"/>
      <c r="BB338" s="52"/>
      <c r="BC338" s="52"/>
      <c r="BD338" s="52"/>
      <c r="BE338" s="52"/>
      <c r="BF338" s="52"/>
      <c r="BG338" s="52"/>
      <c r="BH338" s="52"/>
      <c r="BI338" s="52"/>
      <c r="BJ338" s="52"/>
      <c r="BK338" s="52"/>
      <c r="BL338" s="52"/>
      <c r="BM338" s="52"/>
      <c r="BN338" s="52"/>
      <c r="BO338" s="52"/>
      <c r="BP338" s="52"/>
      <c r="BQ338" s="52"/>
      <c r="BR338" s="52"/>
      <c r="BS338" s="52"/>
      <c r="BT338" s="52"/>
      <c r="BU338" s="52"/>
      <c r="BV338" s="52"/>
      <c r="BW338" s="52"/>
      <c r="BX338" s="52"/>
      <c r="BY338" s="52"/>
      <c r="BZ338" s="52"/>
      <c r="CA338" s="52"/>
      <c r="CB338" s="52"/>
      <c r="CC338" s="52"/>
      <c r="CD338" s="52"/>
      <c r="CE338" s="52"/>
      <c r="CF338" s="52"/>
      <c r="CG338" s="52"/>
      <c r="CH338" s="53"/>
    </row>
    <row r="339" s="49" customFormat="true" ht="17" hidden="false" customHeight="false" outlineLevel="0" collapsed="false">
      <c r="A339" s="47"/>
      <c r="B339" s="49" t="s">
        <v>891</v>
      </c>
      <c r="C339" s="64"/>
      <c r="D339" s="50" t="n">
        <v>2</v>
      </c>
      <c r="E339" s="50"/>
      <c r="F339" s="50"/>
      <c r="G339" s="50"/>
      <c r="H339" s="50" t="n">
        <f aca="false">PRODUCT(C339:G339)</f>
        <v>2</v>
      </c>
      <c r="I339" s="52"/>
      <c r="J339" s="52"/>
      <c r="K339" s="52"/>
      <c r="L339" s="52"/>
      <c r="M339" s="52"/>
      <c r="N339" s="52"/>
      <c r="O339" s="52"/>
      <c r="P339" s="52"/>
      <c r="Q339" s="52"/>
      <c r="R339" s="52"/>
      <c r="S339" s="52"/>
      <c r="T339" s="52"/>
      <c r="U339" s="52"/>
      <c r="V339" s="52"/>
      <c r="W339" s="52"/>
      <c r="X339" s="52"/>
      <c r="Y339" s="52"/>
      <c r="Z339" s="52"/>
      <c r="AA339" s="52"/>
      <c r="AB339" s="52"/>
      <c r="AC339" s="52"/>
      <c r="AD339" s="52"/>
      <c r="AE339" s="52"/>
      <c r="AF339" s="52"/>
      <c r="AG339" s="52"/>
      <c r="AH339" s="52"/>
      <c r="AI339" s="52"/>
      <c r="AJ339" s="52"/>
      <c r="AK339" s="52"/>
      <c r="AL339" s="52"/>
      <c r="AM339" s="52"/>
      <c r="AN339" s="52"/>
      <c r="AO339" s="52"/>
      <c r="AP339" s="52"/>
      <c r="AQ339" s="52"/>
      <c r="AR339" s="52"/>
      <c r="AS339" s="52"/>
      <c r="AT339" s="52"/>
      <c r="AU339" s="52"/>
      <c r="AV339" s="52"/>
      <c r="AW339" s="52"/>
      <c r="AX339" s="52"/>
      <c r="AY339" s="52"/>
      <c r="AZ339" s="52"/>
      <c r="BA339" s="52"/>
      <c r="BB339" s="52"/>
      <c r="BC339" s="52"/>
      <c r="BD339" s="52"/>
      <c r="BE339" s="52"/>
      <c r="BF339" s="52"/>
      <c r="BG339" s="52"/>
      <c r="BH339" s="52"/>
      <c r="BI339" s="52"/>
      <c r="BJ339" s="52"/>
      <c r="BK339" s="52"/>
      <c r="BL339" s="52"/>
      <c r="BM339" s="52"/>
      <c r="BN339" s="52"/>
      <c r="BO339" s="52"/>
      <c r="BP339" s="52"/>
      <c r="BQ339" s="52"/>
      <c r="BR339" s="52"/>
      <c r="BS339" s="52"/>
      <c r="BT339" s="52"/>
      <c r="BU339" s="52"/>
      <c r="BV339" s="52"/>
      <c r="BW339" s="52"/>
      <c r="BX339" s="52"/>
      <c r="BY339" s="52"/>
      <c r="BZ339" s="52"/>
      <c r="CA339" s="52"/>
      <c r="CB339" s="52"/>
      <c r="CC339" s="52"/>
      <c r="CD339" s="52"/>
      <c r="CE339" s="52"/>
      <c r="CF339" s="52"/>
      <c r="CG339" s="52"/>
      <c r="CH339" s="53"/>
    </row>
    <row r="340" s="49" customFormat="true" ht="17" hidden="false" customHeight="false" outlineLevel="0" collapsed="false">
      <c r="A340" s="47"/>
      <c r="B340" s="49" t="s">
        <v>892</v>
      </c>
      <c r="C340" s="64"/>
      <c r="D340" s="50" t="n">
        <v>1</v>
      </c>
      <c r="E340" s="50"/>
      <c r="F340" s="50"/>
      <c r="G340" s="50"/>
      <c r="H340" s="50" t="n">
        <f aca="false">PRODUCT(C340:G340)</f>
        <v>1</v>
      </c>
      <c r="I340" s="52"/>
      <c r="J340" s="52"/>
      <c r="K340" s="52"/>
      <c r="L340" s="52"/>
      <c r="M340" s="52"/>
      <c r="N340" s="52"/>
      <c r="O340" s="52"/>
      <c r="P340" s="52"/>
      <c r="Q340" s="52"/>
      <c r="R340" s="52"/>
      <c r="S340" s="52"/>
      <c r="T340" s="52"/>
      <c r="U340" s="52"/>
      <c r="V340" s="52"/>
      <c r="W340" s="52"/>
      <c r="X340" s="52"/>
      <c r="Y340" s="52"/>
      <c r="Z340" s="52"/>
      <c r="AA340" s="52"/>
      <c r="AB340" s="52"/>
      <c r="AC340" s="52"/>
      <c r="AD340" s="52"/>
      <c r="AE340" s="52"/>
      <c r="AF340" s="52"/>
      <c r="AG340" s="52"/>
      <c r="AH340" s="52"/>
      <c r="AI340" s="52"/>
      <c r="AJ340" s="52"/>
      <c r="AK340" s="52"/>
      <c r="AL340" s="52"/>
      <c r="AM340" s="52"/>
      <c r="AN340" s="52"/>
      <c r="AO340" s="52"/>
      <c r="AP340" s="52"/>
      <c r="AQ340" s="52"/>
      <c r="AR340" s="52"/>
      <c r="AS340" s="52"/>
      <c r="AT340" s="52"/>
      <c r="AU340" s="52"/>
      <c r="AV340" s="52"/>
      <c r="AW340" s="52"/>
      <c r="AX340" s="52"/>
      <c r="AY340" s="52"/>
      <c r="AZ340" s="52"/>
      <c r="BA340" s="52"/>
      <c r="BB340" s="52"/>
      <c r="BC340" s="52"/>
      <c r="BD340" s="52"/>
      <c r="BE340" s="52"/>
      <c r="BF340" s="52"/>
      <c r="BG340" s="52"/>
      <c r="BH340" s="52"/>
      <c r="BI340" s="52"/>
      <c r="BJ340" s="52"/>
      <c r="BK340" s="52"/>
      <c r="BL340" s="52"/>
      <c r="BM340" s="52"/>
      <c r="BN340" s="52"/>
      <c r="BO340" s="52"/>
      <c r="BP340" s="52"/>
      <c r="BQ340" s="52"/>
      <c r="BR340" s="52"/>
      <c r="BS340" s="52"/>
      <c r="BT340" s="52"/>
      <c r="BU340" s="52"/>
      <c r="BV340" s="52"/>
      <c r="BW340" s="52"/>
      <c r="BX340" s="52"/>
      <c r="BY340" s="52"/>
      <c r="BZ340" s="52"/>
      <c r="CA340" s="52"/>
      <c r="CB340" s="52"/>
      <c r="CC340" s="52"/>
      <c r="CD340" s="52"/>
      <c r="CE340" s="52"/>
      <c r="CF340" s="52"/>
      <c r="CG340" s="52"/>
      <c r="CH340" s="53"/>
    </row>
    <row r="341" s="49" customFormat="true" ht="17" hidden="false" customHeight="false" outlineLevel="0" collapsed="false">
      <c r="A341" s="47"/>
      <c r="B341" s="49" t="s">
        <v>893</v>
      </c>
      <c r="C341" s="64"/>
      <c r="D341" s="50" t="n">
        <v>1</v>
      </c>
      <c r="E341" s="50"/>
      <c r="F341" s="50"/>
      <c r="G341" s="50"/>
      <c r="H341" s="50" t="n">
        <f aca="false">PRODUCT(C341:G341)</f>
        <v>1</v>
      </c>
      <c r="I341" s="52"/>
      <c r="J341" s="52"/>
      <c r="K341" s="52"/>
      <c r="L341" s="52"/>
      <c r="M341" s="52"/>
      <c r="N341" s="52"/>
      <c r="O341" s="52"/>
      <c r="P341" s="52"/>
      <c r="Q341" s="52"/>
      <c r="R341" s="52"/>
      <c r="S341" s="52"/>
      <c r="T341" s="52"/>
      <c r="U341" s="52"/>
      <c r="V341" s="52"/>
      <c r="W341" s="52"/>
      <c r="X341" s="52"/>
      <c r="Y341" s="52"/>
      <c r="Z341" s="52"/>
      <c r="AA341" s="52"/>
      <c r="AB341" s="52"/>
      <c r="AC341" s="52"/>
      <c r="AD341" s="52"/>
      <c r="AE341" s="52"/>
      <c r="AF341" s="52"/>
      <c r="AG341" s="52"/>
      <c r="AH341" s="52"/>
      <c r="AI341" s="52"/>
      <c r="AJ341" s="52"/>
      <c r="AK341" s="52"/>
      <c r="AL341" s="52"/>
      <c r="AM341" s="52"/>
      <c r="AN341" s="52"/>
      <c r="AO341" s="52"/>
      <c r="AP341" s="52"/>
      <c r="AQ341" s="52"/>
      <c r="AR341" s="52"/>
      <c r="AS341" s="52"/>
      <c r="AT341" s="52"/>
      <c r="AU341" s="52"/>
      <c r="AV341" s="52"/>
      <c r="AW341" s="52"/>
      <c r="AX341" s="52"/>
      <c r="AY341" s="52"/>
      <c r="AZ341" s="52"/>
      <c r="BA341" s="52"/>
      <c r="BB341" s="52"/>
      <c r="BC341" s="52"/>
      <c r="BD341" s="52"/>
      <c r="BE341" s="52"/>
      <c r="BF341" s="52"/>
      <c r="BG341" s="52"/>
      <c r="BH341" s="52"/>
      <c r="BI341" s="52"/>
      <c r="BJ341" s="52"/>
      <c r="BK341" s="52"/>
      <c r="BL341" s="52"/>
      <c r="BM341" s="52"/>
      <c r="BN341" s="52"/>
      <c r="BO341" s="52"/>
      <c r="BP341" s="52"/>
      <c r="BQ341" s="52"/>
      <c r="BR341" s="52"/>
      <c r="BS341" s="52"/>
      <c r="BT341" s="52"/>
      <c r="BU341" s="52"/>
      <c r="BV341" s="52"/>
      <c r="BW341" s="52"/>
      <c r="BX341" s="52"/>
      <c r="BY341" s="52"/>
      <c r="BZ341" s="52"/>
      <c r="CA341" s="52"/>
      <c r="CB341" s="52"/>
      <c r="CC341" s="52"/>
      <c r="CD341" s="52"/>
      <c r="CE341" s="52"/>
      <c r="CF341" s="52"/>
      <c r="CG341" s="52"/>
      <c r="CH341" s="53"/>
    </row>
    <row r="342" s="49" customFormat="true" ht="17" hidden="false" customHeight="false" outlineLevel="0" collapsed="false">
      <c r="A342" s="47"/>
      <c r="C342" s="64"/>
      <c r="D342" s="50"/>
      <c r="E342" s="50"/>
      <c r="F342" s="50"/>
      <c r="G342" s="50"/>
      <c r="H342" s="50"/>
      <c r="I342" s="52"/>
      <c r="J342" s="52"/>
      <c r="K342" s="52"/>
      <c r="L342" s="52"/>
      <c r="M342" s="52"/>
      <c r="N342" s="52"/>
      <c r="O342" s="52"/>
      <c r="P342" s="52"/>
      <c r="Q342" s="52"/>
      <c r="R342" s="52"/>
      <c r="S342" s="52"/>
      <c r="T342" s="52"/>
      <c r="U342" s="52"/>
      <c r="V342" s="52"/>
      <c r="W342" s="52"/>
      <c r="X342" s="52"/>
      <c r="Y342" s="52"/>
      <c r="Z342" s="52"/>
      <c r="AA342" s="52"/>
      <c r="AB342" s="52"/>
      <c r="AC342" s="52"/>
      <c r="AD342" s="52"/>
      <c r="AE342" s="52"/>
      <c r="AF342" s="52"/>
      <c r="AG342" s="52"/>
      <c r="AH342" s="52"/>
      <c r="AI342" s="52"/>
      <c r="AJ342" s="52"/>
      <c r="AK342" s="52"/>
      <c r="AL342" s="52"/>
      <c r="AM342" s="52"/>
      <c r="AN342" s="52"/>
      <c r="AO342" s="52"/>
      <c r="AP342" s="52"/>
      <c r="AQ342" s="52"/>
      <c r="AR342" s="52"/>
      <c r="AS342" s="52"/>
      <c r="AT342" s="52"/>
      <c r="AU342" s="52"/>
      <c r="AV342" s="52"/>
      <c r="AW342" s="52"/>
      <c r="AX342" s="52"/>
      <c r="AY342" s="52"/>
      <c r="AZ342" s="52"/>
      <c r="BA342" s="52"/>
      <c r="BB342" s="52"/>
      <c r="BC342" s="52"/>
      <c r="BD342" s="52"/>
      <c r="BE342" s="52"/>
      <c r="BF342" s="52"/>
      <c r="BG342" s="52"/>
      <c r="BH342" s="52"/>
      <c r="BI342" s="52"/>
      <c r="BJ342" s="52"/>
      <c r="BK342" s="52"/>
      <c r="BL342" s="52"/>
      <c r="BM342" s="52"/>
      <c r="BN342" s="52"/>
      <c r="BO342" s="52"/>
      <c r="BP342" s="52"/>
      <c r="BQ342" s="52"/>
      <c r="BR342" s="52"/>
      <c r="BS342" s="52"/>
      <c r="BT342" s="52"/>
      <c r="BU342" s="52"/>
      <c r="BV342" s="52"/>
      <c r="BW342" s="52"/>
      <c r="BX342" s="52"/>
      <c r="BY342" s="52"/>
      <c r="BZ342" s="52"/>
      <c r="CA342" s="52"/>
      <c r="CB342" s="52"/>
      <c r="CC342" s="52"/>
      <c r="CD342" s="52"/>
      <c r="CE342" s="52"/>
      <c r="CF342" s="52"/>
      <c r="CG342" s="52"/>
      <c r="CH342" s="53"/>
    </row>
    <row r="343" s="49" customFormat="true" ht="17" hidden="false" customHeight="false" outlineLevel="0" collapsed="false">
      <c r="A343" s="47"/>
      <c r="C343" s="64"/>
      <c r="D343" s="50"/>
      <c r="E343" s="50"/>
      <c r="F343" s="50"/>
      <c r="G343" s="50" t="s">
        <v>752</v>
      </c>
      <c r="H343" s="50" t="n">
        <f aca="false">SUM(H337:H342)</f>
        <v>6</v>
      </c>
      <c r="I343" s="52"/>
      <c r="J343" s="52"/>
      <c r="K343" s="52"/>
      <c r="L343" s="52"/>
      <c r="M343" s="52"/>
      <c r="N343" s="52"/>
      <c r="O343" s="52"/>
      <c r="P343" s="52"/>
      <c r="Q343" s="52"/>
      <c r="R343" s="52"/>
      <c r="S343" s="52"/>
      <c r="T343" s="52"/>
      <c r="U343" s="52"/>
      <c r="V343" s="52"/>
      <c r="W343" s="52"/>
      <c r="X343" s="52"/>
      <c r="Y343" s="52"/>
      <c r="Z343" s="52"/>
      <c r="AA343" s="52"/>
      <c r="AB343" s="52"/>
      <c r="AC343" s="52"/>
      <c r="AD343" s="52"/>
      <c r="AE343" s="52"/>
      <c r="AF343" s="52"/>
      <c r="AG343" s="52"/>
      <c r="AH343" s="52"/>
      <c r="AI343" s="52"/>
      <c r="AJ343" s="52"/>
      <c r="AK343" s="52"/>
      <c r="AL343" s="52"/>
      <c r="AM343" s="52"/>
      <c r="AN343" s="52"/>
      <c r="AO343" s="52"/>
      <c r="AP343" s="52"/>
      <c r="AQ343" s="52"/>
      <c r="AR343" s="52"/>
      <c r="AS343" s="52"/>
      <c r="AT343" s="52"/>
      <c r="AU343" s="52"/>
      <c r="AV343" s="52"/>
      <c r="AW343" s="52"/>
      <c r="AX343" s="52"/>
      <c r="AY343" s="52"/>
      <c r="AZ343" s="52"/>
      <c r="BA343" s="52"/>
      <c r="BB343" s="52"/>
      <c r="BC343" s="52"/>
      <c r="BD343" s="52"/>
      <c r="BE343" s="52"/>
      <c r="BF343" s="52"/>
      <c r="BG343" s="52"/>
      <c r="BH343" s="52"/>
      <c r="BI343" s="52"/>
      <c r="BJ343" s="52"/>
      <c r="BK343" s="52"/>
      <c r="BL343" s="52"/>
      <c r="BM343" s="52"/>
      <c r="BN343" s="52"/>
      <c r="BO343" s="52"/>
      <c r="BP343" s="52"/>
      <c r="BQ343" s="52"/>
      <c r="BR343" s="52"/>
      <c r="BS343" s="52"/>
      <c r="BT343" s="52"/>
      <c r="BU343" s="52"/>
      <c r="BV343" s="52"/>
      <c r="BW343" s="52"/>
      <c r="BX343" s="52"/>
      <c r="BY343" s="52"/>
      <c r="BZ343" s="52"/>
      <c r="CA343" s="52"/>
      <c r="CB343" s="52"/>
      <c r="CC343" s="52"/>
      <c r="CD343" s="52"/>
      <c r="CE343" s="52"/>
      <c r="CF343" s="52"/>
      <c r="CG343" s="52"/>
      <c r="CH343" s="53"/>
    </row>
    <row r="344" s="49" customFormat="true" ht="39.1" hidden="false" customHeight="false" outlineLevel="0" collapsed="false">
      <c r="A344" s="47" t="s">
        <v>894</v>
      </c>
      <c r="B344" s="49" t="s">
        <v>239</v>
      </c>
      <c r="C344" s="64" t="s">
        <v>39</v>
      </c>
      <c r="D344" s="50"/>
      <c r="E344" s="50"/>
      <c r="F344" s="50"/>
      <c r="G344" s="50"/>
      <c r="H344" s="63"/>
      <c r="I344" s="52"/>
      <c r="J344" s="52"/>
      <c r="K344" s="52"/>
      <c r="L344" s="52"/>
      <c r="M344" s="52"/>
      <c r="N344" s="52"/>
      <c r="O344" s="52"/>
      <c r="P344" s="52"/>
      <c r="Q344" s="52"/>
      <c r="R344" s="52"/>
      <c r="S344" s="52"/>
      <c r="T344" s="52"/>
      <c r="U344" s="52"/>
      <c r="V344" s="52"/>
      <c r="W344" s="52"/>
      <c r="X344" s="52"/>
      <c r="Y344" s="52"/>
      <c r="Z344" s="52"/>
      <c r="AA344" s="52"/>
      <c r="AB344" s="52"/>
      <c r="AC344" s="52"/>
      <c r="AD344" s="52"/>
      <c r="AE344" s="52"/>
      <c r="AF344" s="52"/>
      <c r="AG344" s="52"/>
      <c r="AH344" s="52"/>
      <c r="AI344" s="52"/>
      <c r="AJ344" s="52"/>
      <c r="AK344" s="52"/>
      <c r="AL344" s="52"/>
      <c r="AM344" s="52"/>
      <c r="AN344" s="52"/>
      <c r="AO344" s="52"/>
      <c r="AP344" s="52"/>
      <c r="AQ344" s="52"/>
      <c r="AR344" s="52"/>
      <c r="AS344" s="52"/>
      <c r="AT344" s="52"/>
      <c r="AU344" s="52"/>
      <c r="AV344" s="52"/>
      <c r="AW344" s="52"/>
      <c r="AX344" s="52"/>
      <c r="AY344" s="52"/>
      <c r="AZ344" s="52"/>
      <c r="BA344" s="52"/>
      <c r="BB344" s="52"/>
      <c r="BC344" s="52"/>
      <c r="BD344" s="52"/>
      <c r="BE344" s="52"/>
      <c r="BF344" s="52"/>
      <c r="BG344" s="52"/>
      <c r="BH344" s="52"/>
      <c r="BI344" s="52"/>
      <c r="BJ344" s="52"/>
      <c r="BK344" s="52"/>
      <c r="BL344" s="52"/>
      <c r="BM344" s="52"/>
      <c r="BN344" s="52"/>
      <c r="BO344" s="52"/>
      <c r="BP344" s="52"/>
      <c r="BQ344" s="52"/>
      <c r="BR344" s="52"/>
      <c r="BS344" s="52"/>
      <c r="BT344" s="52"/>
      <c r="BU344" s="52"/>
      <c r="BV344" s="52"/>
      <c r="BW344" s="52"/>
      <c r="BX344" s="52"/>
      <c r="BY344" s="52"/>
      <c r="BZ344" s="52"/>
      <c r="CA344" s="52"/>
      <c r="CB344" s="52"/>
      <c r="CC344" s="52"/>
      <c r="CD344" s="52"/>
      <c r="CE344" s="52"/>
      <c r="CF344" s="52"/>
      <c r="CG344" s="52"/>
      <c r="CH344" s="53"/>
    </row>
    <row r="345" s="49" customFormat="true" ht="26.75" hidden="false" customHeight="false" outlineLevel="0" collapsed="false">
      <c r="A345" s="47"/>
      <c r="B345" s="49" t="s">
        <v>744</v>
      </c>
      <c r="C345" s="64" t="s">
        <v>745</v>
      </c>
      <c r="D345" s="50" t="s">
        <v>746</v>
      </c>
      <c r="E345" s="50" t="s">
        <v>747</v>
      </c>
      <c r="F345" s="50" t="s">
        <v>748</v>
      </c>
      <c r="G345" s="50" t="s">
        <v>749</v>
      </c>
      <c r="H345" s="63"/>
      <c r="I345" s="52"/>
      <c r="J345" s="52"/>
      <c r="K345" s="52"/>
      <c r="L345" s="52"/>
      <c r="M345" s="52"/>
      <c r="N345" s="52"/>
      <c r="O345" s="52"/>
      <c r="P345" s="52"/>
      <c r="Q345" s="52"/>
      <c r="R345" s="52"/>
      <c r="S345" s="52"/>
      <c r="T345" s="52"/>
      <c r="U345" s="52"/>
      <c r="V345" s="52"/>
      <c r="W345" s="52"/>
      <c r="X345" s="52"/>
      <c r="Y345" s="52"/>
      <c r="Z345" s="52"/>
      <c r="AA345" s="52"/>
      <c r="AB345" s="52"/>
      <c r="AC345" s="52"/>
      <c r="AD345" s="52"/>
      <c r="AE345" s="52"/>
      <c r="AF345" s="52"/>
      <c r="AG345" s="52"/>
      <c r="AH345" s="52"/>
      <c r="AI345" s="52"/>
      <c r="AJ345" s="52"/>
      <c r="AK345" s="52"/>
      <c r="AL345" s="52"/>
      <c r="AM345" s="52"/>
      <c r="AN345" s="52"/>
      <c r="AO345" s="52"/>
      <c r="AP345" s="52"/>
      <c r="AQ345" s="52"/>
      <c r="AR345" s="52"/>
      <c r="AS345" s="52"/>
      <c r="AT345" s="52"/>
      <c r="AU345" s="52"/>
      <c r="AV345" s="52"/>
      <c r="AW345" s="52"/>
      <c r="AX345" s="52"/>
      <c r="AY345" s="52"/>
      <c r="AZ345" s="52"/>
      <c r="BA345" s="52"/>
      <c r="BB345" s="52"/>
      <c r="BC345" s="52"/>
      <c r="BD345" s="52"/>
      <c r="BE345" s="52"/>
      <c r="BF345" s="52"/>
      <c r="BG345" s="52"/>
      <c r="BH345" s="52"/>
      <c r="BI345" s="52"/>
      <c r="BJ345" s="52"/>
      <c r="BK345" s="52"/>
      <c r="BL345" s="52"/>
      <c r="BM345" s="52"/>
      <c r="BN345" s="52"/>
      <c r="BO345" s="52"/>
      <c r="BP345" s="52"/>
      <c r="BQ345" s="52"/>
      <c r="BR345" s="52"/>
      <c r="BS345" s="52"/>
      <c r="BT345" s="52"/>
      <c r="BU345" s="52"/>
      <c r="BV345" s="52"/>
      <c r="BW345" s="52"/>
      <c r="BX345" s="52"/>
      <c r="BY345" s="52"/>
      <c r="BZ345" s="52"/>
      <c r="CA345" s="52"/>
      <c r="CB345" s="52"/>
      <c r="CC345" s="52"/>
      <c r="CD345" s="52"/>
      <c r="CE345" s="52"/>
      <c r="CF345" s="52"/>
      <c r="CG345" s="52"/>
      <c r="CH345" s="53"/>
    </row>
    <row r="346" s="49" customFormat="true" ht="17" hidden="false" customHeight="false" outlineLevel="0" collapsed="false">
      <c r="A346" s="47"/>
      <c r="B346" s="49" t="s">
        <v>895</v>
      </c>
      <c r="C346" s="64"/>
      <c r="D346" s="50" t="n">
        <v>1</v>
      </c>
      <c r="E346" s="50"/>
      <c r="F346" s="50"/>
      <c r="G346" s="50"/>
      <c r="H346" s="50" t="n">
        <f aca="false">PRODUCT(C346:G346)</f>
        <v>1</v>
      </c>
      <c r="I346" s="52"/>
      <c r="J346" s="52"/>
      <c r="K346" s="52"/>
      <c r="L346" s="52"/>
      <c r="M346" s="52"/>
      <c r="N346" s="52"/>
      <c r="O346" s="52"/>
      <c r="P346" s="52"/>
      <c r="Q346" s="52"/>
      <c r="R346" s="52"/>
      <c r="S346" s="52"/>
      <c r="T346" s="52"/>
      <c r="U346" s="52"/>
      <c r="V346" s="52"/>
      <c r="W346" s="52"/>
      <c r="X346" s="52"/>
      <c r="Y346" s="52"/>
      <c r="Z346" s="52"/>
      <c r="AA346" s="52"/>
      <c r="AB346" s="52"/>
      <c r="AC346" s="52"/>
      <c r="AD346" s="52"/>
      <c r="AE346" s="52"/>
      <c r="AF346" s="52"/>
      <c r="AG346" s="52"/>
      <c r="AH346" s="52"/>
      <c r="AI346" s="52"/>
      <c r="AJ346" s="52"/>
      <c r="AK346" s="52"/>
      <c r="AL346" s="52"/>
      <c r="AM346" s="52"/>
      <c r="AN346" s="52"/>
      <c r="AO346" s="52"/>
      <c r="AP346" s="52"/>
      <c r="AQ346" s="52"/>
      <c r="AR346" s="52"/>
      <c r="AS346" s="52"/>
      <c r="AT346" s="52"/>
      <c r="AU346" s="52"/>
      <c r="AV346" s="52"/>
      <c r="AW346" s="52"/>
      <c r="AX346" s="52"/>
      <c r="AY346" s="52"/>
      <c r="AZ346" s="52"/>
      <c r="BA346" s="52"/>
      <c r="BB346" s="52"/>
      <c r="BC346" s="52"/>
      <c r="BD346" s="52"/>
      <c r="BE346" s="52"/>
      <c r="BF346" s="52"/>
      <c r="BG346" s="52"/>
      <c r="BH346" s="52"/>
      <c r="BI346" s="52"/>
      <c r="BJ346" s="52"/>
      <c r="BK346" s="52"/>
      <c r="BL346" s="52"/>
      <c r="BM346" s="52"/>
      <c r="BN346" s="52"/>
      <c r="BO346" s="52"/>
      <c r="BP346" s="52"/>
      <c r="BQ346" s="52"/>
      <c r="BR346" s="52"/>
      <c r="BS346" s="52"/>
      <c r="BT346" s="52"/>
      <c r="BU346" s="52"/>
      <c r="BV346" s="52"/>
      <c r="BW346" s="52"/>
      <c r="BX346" s="52"/>
      <c r="BY346" s="52"/>
      <c r="BZ346" s="52"/>
      <c r="CA346" s="52"/>
      <c r="CB346" s="52"/>
      <c r="CC346" s="52"/>
      <c r="CD346" s="52"/>
      <c r="CE346" s="52"/>
      <c r="CF346" s="52"/>
      <c r="CG346" s="52"/>
      <c r="CH346" s="53"/>
    </row>
    <row r="347" s="49" customFormat="true" ht="17" hidden="false" customHeight="false" outlineLevel="0" collapsed="false">
      <c r="A347" s="47"/>
      <c r="C347" s="64"/>
      <c r="D347" s="50"/>
      <c r="E347" s="50"/>
      <c r="F347" s="50"/>
      <c r="G347" s="50" t="s">
        <v>752</v>
      </c>
      <c r="H347" s="50" t="n">
        <f aca="false">SUM(H346:H346)</f>
        <v>1</v>
      </c>
      <c r="I347" s="52"/>
      <c r="J347" s="52"/>
      <c r="K347" s="52"/>
      <c r="L347" s="52"/>
      <c r="M347" s="52"/>
      <c r="N347" s="52"/>
      <c r="O347" s="52"/>
      <c r="P347" s="52"/>
      <c r="Q347" s="52"/>
      <c r="R347" s="52"/>
      <c r="S347" s="52"/>
      <c r="T347" s="52"/>
      <c r="U347" s="52"/>
      <c r="V347" s="52"/>
      <c r="W347" s="52"/>
      <c r="X347" s="52"/>
      <c r="Y347" s="52"/>
      <c r="Z347" s="52"/>
      <c r="AA347" s="52"/>
      <c r="AB347" s="52"/>
      <c r="AC347" s="52"/>
      <c r="AD347" s="52"/>
      <c r="AE347" s="52"/>
      <c r="AF347" s="52"/>
      <c r="AG347" s="52"/>
      <c r="AH347" s="52"/>
      <c r="AI347" s="52"/>
      <c r="AJ347" s="52"/>
      <c r="AK347" s="52"/>
      <c r="AL347" s="52"/>
      <c r="AM347" s="52"/>
      <c r="AN347" s="52"/>
      <c r="AO347" s="52"/>
      <c r="AP347" s="52"/>
      <c r="AQ347" s="52"/>
      <c r="AR347" s="52"/>
      <c r="AS347" s="52"/>
      <c r="AT347" s="52"/>
      <c r="AU347" s="52"/>
      <c r="AV347" s="52"/>
      <c r="AW347" s="52"/>
      <c r="AX347" s="52"/>
      <c r="AY347" s="52"/>
      <c r="AZ347" s="52"/>
      <c r="BA347" s="52"/>
      <c r="BB347" s="52"/>
      <c r="BC347" s="52"/>
      <c r="BD347" s="52"/>
      <c r="BE347" s="52"/>
      <c r="BF347" s="52"/>
      <c r="BG347" s="52"/>
      <c r="BH347" s="52"/>
      <c r="BI347" s="52"/>
      <c r="BJ347" s="52"/>
      <c r="BK347" s="52"/>
      <c r="BL347" s="52"/>
      <c r="BM347" s="52"/>
      <c r="BN347" s="52"/>
      <c r="BO347" s="52"/>
      <c r="BP347" s="52"/>
      <c r="BQ347" s="52"/>
      <c r="BR347" s="52"/>
      <c r="BS347" s="52"/>
      <c r="BT347" s="52"/>
      <c r="BU347" s="52"/>
      <c r="BV347" s="52"/>
      <c r="BW347" s="52"/>
      <c r="BX347" s="52"/>
      <c r="BY347" s="52"/>
      <c r="BZ347" s="52"/>
      <c r="CA347" s="52"/>
      <c r="CB347" s="52"/>
      <c r="CC347" s="52"/>
      <c r="CD347" s="52"/>
      <c r="CE347" s="52"/>
      <c r="CF347" s="52"/>
      <c r="CG347" s="52"/>
      <c r="CH347" s="53"/>
    </row>
    <row r="348" s="49" customFormat="true" ht="26.75" hidden="false" customHeight="false" outlineLevel="0" collapsed="false">
      <c r="A348" s="47" t="s">
        <v>896</v>
      </c>
      <c r="B348" s="49" t="s">
        <v>242</v>
      </c>
      <c r="C348" s="64" t="s">
        <v>39</v>
      </c>
      <c r="D348" s="50"/>
      <c r="E348" s="50"/>
      <c r="F348" s="50"/>
      <c r="G348" s="50"/>
      <c r="H348" s="63" t="n">
        <v>7</v>
      </c>
      <c r="I348" s="52"/>
      <c r="J348" s="52"/>
      <c r="K348" s="52"/>
      <c r="L348" s="52"/>
      <c r="M348" s="52"/>
      <c r="N348" s="52"/>
      <c r="O348" s="52"/>
      <c r="P348" s="52"/>
      <c r="Q348" s="52"/>
      <c r="R348" s="52"/>
      <c r="S348" s="52"/>
      <c r="T348" s="52"/>
      <c r="U348" s="52"/>
      <c r="V348" s="52"/>
      <c r="W348" s="52"/>
      <c r="X348" s="52"/>
      <c r="Y348" s="52"/>
      <c r="Z348" s="52"/>
      <c r="AA348" s="52"/>
      <c r="AB348" s="52"/>
      <c r="AC348" s="52"/>
      <c r="AD348" s="52"/>
      <c r="AE348" s="52"/>
      <c r="AF348" s="52"/>
      <c r="AG348" s="52"/>
      <c r="AH348" s="52"/>
      <c r="AI348" s="52"/>
      <c r="AJ348" s="52"/>
      <c r="AK348" s="52"/>
      <c r="AL348" s="52"/>
      <c r="AM348" s="52"/>
      <c r="AN348" s="52"/>
      <c r="AO348" s="52"/>
      <c r="AP348" s="52"/>
      <c r="AQ348" s="52"/>
      <c r="AR348" s="52"/>
      <c r="AS348" s="52"/>
      <c r="AT348" s="52"/>
      <c r="AU348" s="52"/>
      <c r="AV348" s="52"/>
      <c r="AW348" s="52"/>
      <c r="AX348" s="52"/>
      <c r="AY348" s="52"/>
      <c r="AZ348" s="52"/>
      <c r="BA348" s="52"/>
      <c r="BB348" s="52"/>
      <c r="BC348" s="52"/>
      <c r="BD348" s="52"/>
      <c r="BE348" s="52"/>
      <c r="BF348" s="52"/>
      <c r="BG348" s="52"/>
      <c r="BH348" s="52"/>
      <c r="BI348" s="52"/>
      <c r="BJ348" s="52"/>
      <c r="BK348" s="52"/>
      <c r="BL348" s="52"/>
      <c r="BM348" s="52"/>
      <c r="BN348" s="52"/>
      <c r="BO348" s="52"/>
      <c r="BP348" s="52"/>
      <c r="BQ348" s="52"/>
      <c r="BR348" s="52"/>
      <c r="BS348" s="52"/>
      <c r="BT348" s="52"/>
      <c r="BU348" s="52"/>
      <c r="BV348" s="52"/>
      <c r="BW348" s="52"/>
      <c r="BX348" s="52"/>
      <c r="BY348" s="52"/>
      <c r="BZ348" s="52"/>
      <c r="CA348" s="52"/>
      <c r="CB348" s="52"/>
      <c r="CC348" s="52"/>
      <c r="CD348" s="52"/>
      <c r="CE348" s="52"/>
      <c r="CF348" s="52"/>
      <c r="CG348" s="52"/>
      <c r="CH348" s="53"/>
    </row>
    <row r="349" s="49" customFormat="true" ht="26.75" hidden="false" customHeight="false" outlineLevel="0" collapsed="false">
      <c r="A349" s="47"/>
      <c r="B349" s="49" t="s">
        <v>744</v>
      </c>
      <c r="C349" s="64" t="s">
        <v>745</v>
      </c>
      <c r="D349" s="50" t="s">
        <v>746</v>
      </c>
      <c r="E349" s="50" t="s">
        <v>747</v>
      </c>
      <c r="F349" s="50" t="s">
        <v>748</v>
      </c>
      <c r="G349" s="50" t="s">
        <v>749</v>
      </c>
      <c r="H349" s="63"/>
      <c r="I349" s="52"/>
      <c r="J349" s="52"/>
      <c r="K349" s="52"/>
      <c r="L349" s="52"/>
      <c r="M349" s="52"/>
      <c r="N349" s="52"/>
      <c r="O349" s="52"/>
      <c r="P349" s="52"/>
      <c r="Q349" s="52"/>
      <c r="R349" s="52"/>
      <c r="S349" s="52"/>
      <c r="T349" s="52"/>
      <c r="U349" s="52"/>
      <c r="V349" s="52"/>
      <c r="W349" s="52"/>
      <c r="X349" s="52"/>
      <c r="Y349" s="52"/>
      <c r="Z349" s="52"/>
      <c r="AA349" s="52"/>
      <c r="AB349" s="52"/>
      <c r="AC349" s="52"/>
      <c r="AD349" s="52"/>
      <c r="AE349" s="52"/>
      <c r="AF349" s="52"/>
      <c r="AG349" s="52"/>
      <c r="AH349" s="52"/>
      <c r="AI349" s="52"/>
      <c r="AJ349" s="52"/>
      <c r="AK349" s="52"/>
      <c r="AL349" s="52"/>
      <c r="AM349" s="52"/>
      <c r="AN349" s="52"/>
      <c r="AO349" s="52"/>
      <c r="AP349" s="52"/>
      <c r="AQ349" s="52"/>
      <c r="AR349" s="52"/>
      <c r="AS349" s="52"/>
      <c r="AT349" s="52"/>
      <c r="AU349" s="52"/>
      <c r="AV349" s="52"/>
      <c r="AW349" s="52"/>
      <c r="AX349" s="52"/>
      <c r="AY349" s="52"/>
      <c r="AZ349" s="52"/>
      <c r="BA349" s="52"/>
      <c r="BB349" s="52"/>
      <c r="BC349" s="52"/>
      <c r="BD349" s="52"/>
      <c r="BE349" s="52"/>
      <c r="BF349" s="52"/>
      <c r="BG349" s="52"/>
      <c r="BH349" s="52"/>
      <c r="BI349" s="52"/>
      <c r="BJ349" s="52"/>
      <c r="BK349" s="52"/>
      <c r="BL349" s="52"/>
      <c r="BM349" s="52"/>
      <c r="BN349" s="52"/>
      <c r="BO349" s="52"/>
      <c r="BP349" s="52"/>
      <c r="BQ349" s="52"/>
      <c r="BR349" s="52"/>
      <c r="BS349" s="52"/>
      <c r="BT349" s="52"/>
      <c r="BU349" s="52"/>
      <c r="BV349" s="52"/>
      <c r="BW349" s="52"/>
      <c r="BX349" s="52"/>
      <c r="BY349" s="52"/>
      <c r="BZ349" s="52"/>
      <c r="CA349" s="52"/>
      <c r="CB349" s="52"/>
      <c r="CC349" s="52"/>
      <c r="CD349" s="52"/>
      <c r="CE349" s="52"/>
      <c r="CF349" s="52"/>
      <c r="CG349" s="52"/>
      <c r="CH349" s="53"/>
    </row>
    <row r="350" s="49" customFormat="true" ht="17" hidden="false" customHeight="false" outlineLevel="0" collapsed="false">
      <c r="A350" s="47"/>
      <c r="B350" s="49" t="s">
        <v>870</v>
      </c>
      <c r="C350" s="64" t="n">
        <v>2</v>
      </c>
      <c r="D350" s="50" t="n">
        <v>1</v>
      </c>
      <c r="E350" s="50"/>
      <c r="F350" s="50"/>
      <c r="G350" s="50"/>
      <c r="H350" s="50" t="n">
        <f aca="false">PRODUCT(C350:G350)</f>
        <v>2</v>
      </c>
      <c r="I350" s="52"/>
      <c r="J350" s="52"/>
      <c r="K350" s="52"/>
      <c r="L350" s="52"/>
      <c r="M350" s="52"/>
      <c r="N350" s="52"/>
      <c r="O350" s="52"/>
      <c r="P350" s="52"/>
      <c r="Q350" s="52"/>
      <c r="R350" s="52"/>
      <c r="S350" s="52"/>
      <c r="T350" s="52"/>
      <c r="U350" s="52"/>
      <c r="V350" s="52"/>
      <c r="W350" s="52"/>
      <c r="X350" s="52"/>
      <c r="Y350" s="52"/>
      <c r="Z350" s="52"/>
      <c r="AA350" s="52"/>
      <c r="AB350" s="52"/>
      <c r="AC350" s="52"/>
      <c r="AD350" s="52"/>
      <c r="AE350" s="52"/>
      <c r="AF350" s="52"/>
      <c r="AG350" s="52"/>
      <c r="AH350" s="52"/>
      <c r="AI350" s="52"/>
      <c r="AJ350" s="52"/>
      <c r="AK350" s="52"/>
      <c r="AL350" s="52"/>
      <c r="AM350" s="52"/>
      <c r="AN350" s="52"/>
      <c r="AO350" s="52"/>
      <c r="AP350" s="52"/>
      <c r="AQ350" s="52"/>
      <c r="AR350" s="52"/>
      <c r="AS350" s="52"/>
      <c r="AT350" s="52"/>
      <c r="AU350" s="52"/>
      <c r="AV350" s="52"/>
      <c r="AW350" s="52"/>
      <c r="AX350" s="52"/>
      <c r="AY350" s="52"/>
      <c r="AZ350" s="52"/>
      <c r="BA350" s="52"/>
      <c r="BB350" s="52"/>
      <c r="BC350" s="52"/>
      <c r="BD350" s="52"/>
      <c r="BE350" s="52"/>
      <c r="BF350" s="52"/>
      <c r="BG350" s="52"/>
      <c r="BH350" s="52"/>
      <c r="BI350" s="52"/>
      <c r="BJ350" s="52"/>
      <c r="BK350" s="52"/>
      <c r="BL350" s="52"/>
      <c r="BM350" s="52"/>
      <c r="BN350" s="52"/>
      <c r="BO350" s="52"/>
      <c r="BP350" s="52"/>
      <c r="BQ350" s="52"/>
      <c r="BR350" s="52"/>
      <c r="BS350" s="52"/>
      <c r="BT350" s="52"/>
      <c r="BU350" s="52"/>
      <c r="BV350" s="52"/>
      <c r="BW350" s="52"/>
      <c r="BX350" s="52"/>
      <c r="BY350" s="52"/>
      <c r="BZ350" s="52"/>
      <c r="CA350" s="52"/>
      <c r="CB350" s="52"/>
      <c r="CC350" s="52"/>
      <c r="CD350" s="52"/>
      <c r="CE350" s="52"/>
      <c r="CF350" s="52"/>
      <c r="CG350" s="52"/>
      <c r="CH350" s="53"/>
    </row>
    <row r="351" s="49" customFormat="true" ht="17" hidden="false" customHeight="false" outlineLevel="0" collapsed="false">
      <c r="A351" s="47"/>
      <c r="B351" s="49" t="s">
        <v>864</v>
      </c>
      <c r="C351" s="64"/>
      <c r="D351" s="50" t="n">
        <v>1</v>
      </c>
      <c r="E351" s="50"/>
      <c r="F351" s="50"/>
      <c r="G351" s="50"/>
      <c r="H351" s="50" t="n">
        <f aca="false">PRODUCT(C351:G351)</f>
        <v>1</v>
      </c>
      <c r="I351" s="52"/>
      <c r="J351" s="52"/>
      <c r="K351" s="52"/>
      <c r="L351" s="52"/>
      <c r="M351" s="52"/>
      <c r="N351" s="52"/>
      <c r="O351" s="52"/>
      <c r="P351" s="52"/>
      <c r="Q351" s="52"/>
      <c r="R351" s="52"/>
      <c r="S351" s="52"/>
      <c r="T351" s="52"/>
      <c r="U351" s="52"/>
      <c r="V351" s="52"/>
      <c r="W351" s="52"/>
      <c r="X351" s="52"/>
      <c r="Y351" s="52"/>
      <c r="Z351" s="52"/>
      <c r="AA351" s="52"/>
      <c r="AB351" s="52"/>
      <c r="AC351" s="52"/>
      <c r="AD351" s="52"/>
      <c r="AE351" s="52"/>
      <c r="AF351" s="52"/>
      <c r="AG351" s="52"/>
      <c r="AH351" s="52"/>
      <c r="AI351" s="52"/>
      <c r="AJ351" s="52"/>
      <c r="AK351" s="52"/>
      <c r="AL351" s="52"/>
      <c r="AM351" s="52"/>
      <c r="AN351" s="52"/>
      <c r="AO351" s="52"/>
      <c r="AP351" s="52"/>
      <c r="AQ351" s="52"/>
      <c r="AR351" s="52"/>
      <c r="AS351" s="52"/>
      <c r="AT351" s="52"/>
      <c r="AU351" s="52"/>
      <c r="AV351" s="52"/>
      <c r="AW351" s="52"/>
      <c r="AX351" s="52"/>
      <c r="AY351" s="52"/>
      <c r="AZ351" s="52"/>
      <c r="BA351" s="52"/>
      <c r="BB351" s="52"/>
      <c r="BC351" s="52"/>
      <c r="BD351" s="52"/>
      <c r="BE351" s="52"/>
      <c r="BF351" s="52"/>
      <c r="BG351" s="52"/>
      <c r="BH351" s="52"/>
      <c r="BI351" s="52"/>
      <c r="BJ351" s="52"/>
      <c r="BK351" s="52"/>
      <c r="BL351" s="52"/>
      <c r="BM351" s="52"/>
      <c r="BN351" s="52"/>
      <c r="BO351" s="52"/>
      <c r="BP351" s="52"/>
      <c r="BQ351" s="52"/>
      <c r="BR351" s="52"/>
      <c r="BS351" s="52"/>
      <c r="BT351" s="52"/>
      <c r="BU351" s="52"/>
      <c r="BV351" s="52"/>
      <c r="BW351" s="52"/>
      <c r="BX351" s="52"/>
      <c r="BY351" s="52"/>
      <c r="BZ351" s="52"/>
      <c r="CA351" s="52"/>
      <c r="CB351" s="52"/>
      <c r="CC351" s="52"/>
      <c r="CD351" s="52"/>
      <c r="CE351" s="52"/>
      <c r="CF351" s="52"/>
      <c r="CG351" s="52"/>
      <c r="CH351" s="53"/>
    </row>
    <row r="352" s="49" customFormat="true" ht="17" hidden="false" customHeight="false" outlineLevel="0" collapsed="false">
      <c r="A352" s="47"/>
      <c r="B352" s="49" t="s">
        <v>774</v>
      </c>
      <c r="C352" s="64"/>
      <c r="D352" s="50" t="n">
        <v>1</v>
      </c>
      <c r="E352" s="50"/>
      <c r="F352" s="50"/>
      <c r="G352" s="50"/>
      <c r="H352" s="50" t="n">
        <f aca="false">PRODUCT(C352:G352)</f>
        <v>1</v>
      </c>
      <c r="I352" s="52"/>
      <c r="J352" s="52"/>
      <c r="K352" s="52"/>
      <c r="L352" s="52"/>
      <c r="M352" s="52"/>
      <c r="N352" s="52"/>
      <c r="O352" s="52"/>
      <c r="P352" s="52"/>
      <c r="Q352" s="52"/>
      <c r="R352" s="52"/>
      <c r="S352" s="52"/>
      <c r="T352" s="52"/>
      <c r="U352" s="52"/>
      <c r="V352" s="52"/>
      <c r="W352" s="52"/>
      <c r="X352" s="52"/>
      <c r="Y352" s="52"/>
      <c r="Z352" s="52"/>
      <c r="AA352" s="52"/>
      <c r="AB352" s="52"/>
      <c r="AC352" s="52"/>
      <c r="AD352" s="52"/>
      <c r="AE352" s="52"/>
      <c r="AF352" s="52"/>
      <c r="AG352" s="52"/>
      <c r="AH352" s="52"/>
      <c r="AI352" s="52"/>
      <c r="AJ352" s="52"/>
      <c r="AK352" s="52"/>
      <c r="AL352" s="52"/>
      <c r="AM352" s="52"/>
      <c r="AN352" s="52"/>
      <c r="AO352" s="52"/>
      <c r="AP352" s="52"/>
      <c r="AQ352" s="52"/>
      <c r="AR352" s="52"/>
      <c r="AS352" s="52"/>
      <c r="AT352" s="52"/>
      <c r="AU352" s="52"/>
      <c r="AV352" s="52"/>
      <c r="AW352" s="52"/>
      <c r="AX352" s="52"/>
      <c r="AY352" s="52"/>
      <c r="AZ352" s="52"/>
      <c r="BA352" s="52"/>
      <c r="BB352" s="52"/>
      <c r="BC352" s="52"/>
      <c r="BD352" s="52"/>
      <c r="BE352" s="52"/>
      <c r="BF352" s="52"/>
      <c r="BG352" s="52"/>
      <c r="BH352" s="52"/>
      <c r="BI352" s="52"/>
      <c r="BJ352" s="52"/>
      <c r="BK352" s="52"/>
      <c r="BL352" s="52"/>
      <c r="BM352" s="52"/>
      <c r="BN352" s="52"/>
      <c r="BO352" s="52"/>
      <c r="BP352" s="52"/>
      <c r="BQ352" s="52"/>
      <c r="BR352" s="52"/>
      <c r="BS352" s="52"/>
      <c r="BT352" s="52"/>
      <c r="BU352" s="52"/>
      <c r="BV352" s="52"/>
      <c r="BW352" s="52"/>
      <c r="BX352" s="52"/>
      <c r="BY352" s="52"/>
      <c r="BZ352" s="52"/>
      <c r="CA352" s="52"/>
      <c r="CB352" s="52"/>
      <c r="CC352" s="52"/>
      <c r="CD352" s="52"/>
      <c r="CE352" s="52"/>
      <c r="CF352" s="52"/>
      <c r="CG352" s="52"/>
      <c r="CH352" s="53"/>
    </row>
    <row r="353" s="49" customFormat="true" ht="17" hidden="false" customHeight="false" outlineLevel="0" collapsed="false">
      <c r="A353" s="47"/>
      <c r="B353" s="49" t="s">
        <v>863</v>
      </c>
      <c r="C353" s="64"/>
      <c r="D353" s="50" t="n">
        <v>1</v>
      </c>
      <c r="E353" s="50"/>
      <c r="F353" s="50"/>
      <c r="G353" s="50"/>
      <c r="H353" s="50" t="n">
        <f aca="false">PRODUCT(C353:G353)</f>
        <v>1</v>
      </c>
      <c r="I353" s="52"/>
      <c r="J353" s="52"/>
      <c r="K353" s="52"/>
      <c r="L353" s="52"/>
      <c r="M353" s="52"/>
      <c r="N353" s="52"/>
      <c r="O353" s="52"/>
      <c r="P353" s="52"/>
      <c r="Q353" s="52"/>
      <c r="R353" s="52"/>
      <c r="S353" s="52"/>
      <c r="T353" s="52"/>
      <c r="U353" s="52"/>
      <c r="V353" s="52"/>
      <c r="W353" s="52"/>
      <c r="X353" s="52"/>
      <c r="Y353" s="52"/>
      <c r="Z353" s="52"/>
      <c r="AA353" s="52"/>
      <c r="AB353" s="52"/>
      <c r="AC353" s="52"/>
      <c r="AD353" s="52"/>
      <c r="AE353" s="52"/>
      <c r="AF353" s="52"/>
      <c r="AG353" s="52"/>
      <c r="AH353" s="52"/>
      <c r="AI353" s="52"/>
      <c r="AJ353" s="52"/>
      <c r="AK353" s="52"/>
      <c r="AL353" s="52"/>
      <c r="AM353" s="52"/>
      <c r="AN353" s="52"/>
      <c r="AO353" s="52"/>
      <c r="AP353" s="52"/>
      <c r="AQ353" s="52"/>
      <c r="AR353" s="52"/>
      <c r="AS353" s="52"/>
      <c r="AT353" s="52"/>
      <c r="AU353" s="52"/>
      <c r="AV353" s="52"/>
      <c r="AW353" s="52"/>
      <c r="AX353" s="52"/>
      <c r="AY353" s="52"/>
      <c r="AZ353" s="52"/>
      <c r="BA353" s="52"/>
      <c r="BB353" s="52"/>
      <c r="BC353" s="52"/>
      <c r="BD353" s="52"/>
      <c r="BE353" s="52"/>
      <c r="BF353" s="52"/>
      <c r="BG353" s="52"/>
      <c r="BH353" s="52"/>
      <c r="BI353" s="52"/>
      <c r="BJ353" s="52"/>
      <c r="BK353" s="52"/>
      <c r="BL353" s="52"/>
      <c r="BM353" s="52"/>
      <c r="BN353" s="52"/>
      <c r="BO353" s="52"/>
      <c r="BP353" s="52"/>
      <c r="BQ353" s="52"/>
      <c r="BR353" s="52"/>
      <c r="BS353" s="52"/>
      <c r="BT353" s="52"/>
      <c r="BU353" s="52"/>
      <c r="BV353" s="52"/>
      <c r="BW353" s="52"/>
      <c r="BX353" s="52"/>
      <c r="BY353" s="52"/>
      <c r="BZ353" s="52"/>
      <c r="CA353" s="52"/>
      <c r="CB353" s="52"/>
      <c r="CC353" s="52"/>
      <c r="CD353" s="52"/>
      <c r="CE353" s="52"/>
      <c r="CF353" s="52"/>
      <c r="CG353" s="52"/>
      <c r="CH353" s="53"/>
    </row>
    <row r="354" s="49" customFormat="true" ht="17" hidden="false" customHeight="false" outlineLevel="0" collapsed="false">
      <c r="A354" s="47"/>
      <c r="C354" s="64"/>
      <c r="D354" s="50"/>
      <c r="E354" s="50"/>
      <c r="F354" s="50"/>
      <c r="G354" s="50" t="s">
        <v>752</v>
      </c>
      <c r="H354" s="50" t="n">
        <f aca="false">SUM(H350:H353)</f>
        <v>5</v>
      </c>
      <c r="I354" s="52"/>
      <c r="J354" s="52"/>
      <c r="K354" s="52"/>
      <c r="L354" s="52"/>
      <c r="M354" s="52"/>
      <c r="N354" s="52"/>
      <c r="O354" s="52"/>
      <c r="P354" s="52"/>
      <c r="Q354" s="52"/>
      <c r="R354" s="52"/>
      <c r="S354" s="52"/>
      <c r="T354" s="52"/>
      <c r="U354" s="52"/>
      <c r="V354" s="52"/>
      <c r="W354" s="52"/>
      <c r="X354" s="52"/>
      <c r="Y354" s="52"/>
      <c r="Z354" s="52"/>
      <c r="AA354" s="52"/>
      <c r="AB354" s="52"/>
      <c r="AC354" s="52"/>
      <c r="AD354" s="52"/>
      <c r="AE354" s="52"/>
      <c r="AF354" s="52"/>
      <c r="AG354" s="52"/>
      <c r="AH354" s="52"/>
      <c r="AI354" s="52"/>
      <c r="AJ354" s="52"/>
      <c r="AK354" s="52"/>
      <c r="AL354" s="52"/>
      <c r="AM354" s="52"/>
      <c r="AN354" s="52"/>
      <c r="AO354" s="52"/>
      <c r="AP354" s="52"/>
      <c r="AQ354" s="52"/>
      <c r="AR354" s="52"/>
      <c r="AS354" s="52"/>
      <c r="AT354" s="52"/>
      <c r="AU354" s="52"/>
      <c r="AV354" s="52"/>
      <c r="AW354" s="52"/>
      <c r="AX354" s="52"/>
      <c r="AY354" s="52"/>
      <c r="AZ354" s="52"/>
      <c r="BA354" s="52"/>
      <c r="BB354" s="52"/>
      <c r="BC354" s="52"/>
      <c r="BD354" s="52"/>
      <c r="BE354" s="52"/>
      <c r="BF354" s="52"/>
      <c r="BG354" s="52"/>
      <c r="BH354" s="52"/>
      <c r="BI354" s="52"/>
      <c r="BJ354" s="52"/>
      <c r="BK354" s="52"/>
      <c r="BL354" s="52"/>
      <c r="BM354" s="52"/>
      <c r="BN354" s="52"/>
      <c r="BO354" s="52"/>
      <c r="BP354" s="52"/>
      <c r="BQ354" s="52"/>
      <c r="BR354" s="52"/>
      <c r="BS354" s="52"/>
      <c r="BT354" s="52"/>
      <c r="BU354" s="52"/>
      <c r="BV354" s="52"/>
      <c r="BW354" s="52"/>
      <c r="BX354" s="52"/>
      <c r="BY354" s="52"/>
      <c r="BZ354" s="52"/>
      <c r="CA354" s="52"/>
      <c r="CB354" s="52"/>
      <c r="CC354" s="52"/>
      <c r="CD354" s="52"/>
      <c r="CE354" s="52"/>
      <c r="CF354" s="52"/>
      <c r="CG354" s="52"/>
      <c r="CH354" s="53"/>
    </row>
    <row r="355" s="49" customFormat="true" ht="17" hidden="false" customHeight="false" outlineLevel="0" collapsed="false">
      <c r="A355" s="47" t="s">
        <v>897</v>
      </c>
      <c r="B355" s="49" t="s">
        <v>244</v>
      </c>
      <c r="C355" s="64" t="s">
        <v>39</v>
      </c>
      <c r="D355" s="50"/>
      <c r="E355" s="50"/>
      <c r="F355" s="50"/>
      <c r="G355" s="50"/>
      <c r="H355" s="63"/>
      <c r="I355" s="52"/>
      <c r="J355" s="52"/>
      <c r="K355" s="52"/>
      <c r="L355" s="52"/>
      <c r="M355" s="52"/>
      <c r="N355" s="52"/>
      <c r="O355" s="52"/>
      <c r="P355" s="52"/>
      <c r="Q355" s="52"/>
      <c r="R355" s="52"/>
      <c r="S355" s="52"/>
      <c r="T355" s="52"/>
      <c r="U355" s="52"/>
      <c r="V355" s="52"/>
      <c r="W355" s="52"/>
      <c r="X355" s="52"/>
      <c r="Y355" s="52"/>
      <c r="Z355" s="52"/>
      <c r="AA355" s="52"/>
      <c r="AB355" s="52"/>
      <c r="AC355" s="52"/>
      <c r="AD355" s="52"/>
      <c r="AE355" s="52"/>
      <c r="AF355" s="52"/>
      <c r="AG355" s="52"/>
      <c r="AH355" s="52"/>
      <c r="AI355" s="52"/>
      <c r="AJ355" s="52"/>
      <c r="AK355" s="52"/>
      <c r="AL355" s="52"/>
      <c r="AM355" s="52"/>
      <c r="AN355" s="52"/>
      <c r="AO355" s="52"/>
      <c r="AP355" s="52"/>
      <c r="AQ355" s="52"/>
      <c r="AR355" s="52"/>
      <c r="AS355" s="52"/>
      <c r="AT355" s="52"/>
      <c r="AU355" s="52"/>
      <c r="AV355" s="52"/>
      <c r="AW355" s="52"/>
      <c r="AX355" s="52"/>
      <c r="AY355" s="52"/>
      <c r="AZ355" s="52"/>
      <c r="BA355" s="52"/>
      <c r="BB355" s="52"/>
      <c r="BC355" s="52"/>
      <c r="BD355" s="52"/>
      <c r="BE355" s="52"/>
      <c r="BF355" s="52"/>
      <c r="BG355" s="52"/>
      <c r="BH355" s="52"/>
      <c r="BI355" s="52"/>
      <c r="BJ355" s="52"/>
      <c r="BK355" s="52"/>
      <c r="BL355" s="52"/>
      <c r="BM355" s="52"/>
      <c r="BN355" s="52"/>
      <c r="BO355" s="52"/>
      <c r="BP355" s="52"/>
      <c r="BQ355" s="52"/>
      <c r="BR355" s="52"/>
      <c r="BS355" s="52"/>
      <c r="BT355" s="52"/>
      <c r="BU355" s="52"/>
      <c r="BV355" s="52"/>
      <c r="BW355" s="52"/>
      <c r="BX355" s="52"/>
      <c r="BY355" s="52"/>
      <c r="BZ355" s="52"/>
      <c r="CA355" s="52"/>
      <c r="CB355" s="52"/>
      <c r="CC355" s="52"/>
      <c r="CD355" s="52"/>
      <c r="CE355" s="52"/>
      <c r="CF355" s="52"/>
      <c r="CG355" s="52"/>
      <c r="CH355" s="53"/>
    </row>
    <row r="356" s="49" customFormat="true" ht="26.75" hidden="false" customHeight="false" outlineLevel="0" collapsed="false">
      <c r="A356" s="47"/>
      <c r="B356" s="49" t="s">
        <v>744</v>
      </c>
      <c r="C356" s="64" t="s">
        <v>745</v>
      </c>
      <c r="D356" s="50" t="s">
        <v>746</v>
      </c>
      <c r="E356" s="50" t="s">
        <v>747</v>
      </c>
      <c r="F356" s="50" t="s">
        <v>748</v>
      </c>
      <c r="G356" s="50" t="s">
        <v>749</v>
      </c>
      <c r="H356" s="63"/>
      <c r="I356" s="52"/>
      <c r="J356" s="52"/>
      <c r="K356" s="52"/>
      <c r="L356" s="52"/>
      <c r="M356" s="52"/>
      <c r="N356" s="52"/>
      <c r="O356" s="52"/>
      <c r="P356" s="52"/>
      <c r="Q356" s="52"/>
      <c r="R356" s="52"/>
      <c r="S356" s="52"/>
      <c r="T356" s="52"/>
      <c r="U356" s="52"/>
      <c r="V356" s="52"/>
      <c r="W356" s="52"/>
      <c r="X356" s="52"/>
      <c r="Y356" s="52"/>
      <c r="Z356" s="52"/>
      <c r="AA356" s="52"/>
      <c r="AB356" s="52"/>
      <c r="AC356" s="52"/>
      <c r="AD356" s="52"/>
      <c r="AE356" s="52"/>
      <c r="AF356" s="52"/>
      <c r="AG356" s="52"/>
      <c r="AH356" s="52"/>
      <c r="AI356" s="52"/>
      <c r="AJ356" s="52"/>
      <c r="AK356" s="52"/>
      <c r="AL356" s="52"/>
      <c r="AM356" s="52"/>
      <c r="AN356" s="52"/>
      <c r="AO356" s="52"/>
      <c r="AP356" s="52"/>
      <c r="AQ356" s="52"/>
      <c r="AR356" s="52"/>
      <c r="AS356" s="52"/>
      <c r="AT356" s="52"/>
      <c r="AU356" s="52"/>
      <c r="AV356" s="52"/>
      <c r="AW356" s="52"/>
      <c r="AX356" s="52"/>
      <c r="AY356" s="52"/>
      <c r="AZ356" s="52"/>
      <c r="BA356" s="52"/>
      <c r="BB356" s="52"/>
      <c r="BC356" s="52"/>
      <c r="BD356" s="52"/>
      <c r="BE356" s="52"/>
      <c r="BF356" s="52"/>
      <c r="BG356" s="52"/>
      <c r="BH356" s="52"/>
      <c r="BI356" s="52"/>
      <c r="BJ356" s="52"/>
      <c r="BK356" s="52"/>
      <c r="BL356" s="52"/>
      <c r="BM356" s="52"/>
      <c r="BN356" s="52"/>
      <c r="BO356" s="52"/>
      <c r="BP356" s="52"/>
      <c r="BQ356" s="52"/>
      <c r="BR356" s="52"/>
      <c r="BS356" s="52"/>
      <c r="BT356" s="52"/>
      <c r="BU356" s="52"/>
      <c r="BV356" s="52"/>
      <c r="BW356" s="52"/>
      <c r="BX356" s="52"/>
      <c r="BY356" s="52"/>
      <c r="BZ356" s="52"/>
      <c r="CA356" s="52"/>
      <c r="CB356" s="52"/>
      <c r="CC356" s="52"/>
      <c r="CD356" s="52"/>
      <c r="CE356" s="52"/>
      <c r="CF356" s="52"/>
      <c r="CG356" s="52"/>
      <c r="CH356" s="53"/>
    </row>
    <row r="357" s="49" customFormat="true" ht="17" hidden="false" customHeight="false" outlineLevel="0" collapsed="false">
      <c r="A357" s="47"/>
      <c r="B357" s="49" t="s">
        <v>863</v>
      </c>
      <c r="C357" s="64"/>
      <c r="D357" s="50" t="n">
        <v>1</v>
      </c>
      <c r="E357" s="50"/>
      <c r="F357" s="50"/>
      <c r="G357" s="50"/>
      <c r="H357" s="50" t="n">
        <f aca="false">PRODUCT(C357:G357)</f>
        <v>1</v>
      </c>
      <c r="I357" s="52"/>
      <c r="J357" s="52"/>
      <c r="K357" s="52"/>
      <c r="L357" s="52"/>
      <c r="M357" s="52"/>
      <c r="N357" s="52"/>
      <c r="O357" s="52"/>
      <c r="P357" s="52"/>
      <c r="Q357" s="52"/>
      <c r="R357" s="52"/>
      <c r="S357" s="52"/>
      <c r="T357" s="52"/>
      <c r="U357" s="52"/>
      <c r="V357" s="52"/>
      <c r="W357" s="52"/>
      <c r="X357" s="52"/>
      <c r="Y357" s="52"/>
      <c r="Z357" s="52"/>
      <c r="AA357" s="52"/>
      <c r="AB357" s="52"/>
      <c r="AC357" s="52"/>
      <c r="AD357" s="52"/>
      <c r="AE357" s="52"/>
      <c r="AF357" s="52"/>
      <c r="AG357" s="52"/>
      <c r="AH357" s="52"/>
      <c r="AI357" s="52"/>
      <c r="AJ357" s="52"/>
      <c r="AK357" s="52"/>
      <c r="AL357" s="52"/>
      <c r="AM357" s="52"/>
      <c r="AN357" s="52"/>
      <c r="AO357" s="52"/>
      <c r="AP357" s="52"/>
      <c r="AQ357" s="52"/>
      <c r="AR357" s="52"/>
      <c r="AS357" s="52"/>
      <c r="AT357" s="52"/>
      <c r="AU357" s="52"/>
      <c r="AV357" s="52"/>
      <c r="AW357" s="52"/>
      <c r="AX357" s="52"/>
      <c r="AY357" s="52"/>
      <c r="AZ357" s="52"/>
      <c r="BA357" s="52"/>
      <c r="BB357" s="52"/>
      <c r="BC357" s="52"/>
      <c r="BD357" s="52"/>
      <c r="BE357" s="52"/>
      <c r="BF357" s="52"/>
      <c r="BG357" s="52"/>
      <c r="BH357" s="52"/>
      <c r="BI357" s="52"/>
      <c r="BJ357" s="52"/>
      <c r="BK357" s="52"/>
      <c r="BL357" s="52"/>
      <c r="BM357" s="52"/>
      <c r="BN357" s="52"/>
      <c r="BO357" s="52"/>
      <c r="BP357" s="52"/>
      <c r="BQ357" s="52"/>
      <c r="BR357" s="52"/>
      <c r="BS357" s="52"/>
      <c r="BT357" s="52"/>
      <c r="BU357" s="52"/>
      <c r="BV357" s="52"/>
      <c r="BW357" s="52"/>
      <c r="BX357" s="52"/>
      <c r="BY357" s="52"/>
      <c r="BZ357" s="52"/>
      <c r="CA357" s="52"/>
      <c r="CB357" s="52"/>
      <c r="CC357" s="52"/>
      <c r="CD357" s="52"/>
      <c r="CE357" s="52"/>
      <c r="CF357" s="52"/>
      <c r="CG357" s="52"/>
      <c r="CH357" s="53"/>
    </row>
    <row r="358" s="49" customFormat="true" ht="17" hidden="false" customHeight="false" outlineLevel="0" collapsed="false">
      <c r="A358" s="47"/>
      <c r="B358" s="49" t="s">
        <v>898</v>
      </c>
      <c r="C358" s="64"/>
      <c r="D358" s="50" t="n">
        <v>1</v>
      </c>
      <c r="E358" s="50"/>
      <c r="F358" s="50"/>
      <c r="G358" s="50"/>
      <c r="H358" s="50" t="n">
        <f aca="false">PRODUCT(C358:G358)</f>
        <v>1</v>
      </c>
      <c r="I358" s="52"/>
      <c r="J358" s="52"/>
      <c r="K358" s="52"/>
      <c r="L358" s="52"/>
      <c r="M358" s="52"/>
      <c r="N358" s="52"/>
      <c r="O358" s="52"/>
      <c r="P358" s="52"/>
      <c r="Q358" s="52"/>
      <c r="R358" s="52"/>
      <c r="S358" s="52"/>
      <c r="T358" s="52"/>
      <c r="U358" s="52"/>
      <c r="V358" s="52"/>
      <c r="W358" s="52"/>
      <c r="X358" s="52"/>
      <c r="Y358" s="52"/>
      <c r="Z358" s="52"/>
      <c r="AA358" s="52"/>
      <c r="AB358" s="52"/>
      <c r="AC358" s="52"/>
      <c r="AD358" s="52"/>
      <c r="AE358" s="52"/>
      <c r="AF358" s="52"/>
      <c r="AG358" s="52"/>
      <c r="AH358" s="52"/>
      <c r="AI358" s="52"/>
      <c r="AJ358" s="52"/>
      <c r="AK358" s="52"/>
      <c r="AL358" s="52"/>
      <c r="AM358" s="52"/>
      <c r="AN358" s="52"/>
      <c r="AO358" s="52"/>
      <c r="AP358" s="52"/>
      <c r="AQ358" s="52"/>
      <c r="AR358" s="52"/>
      <c r="AS358" s="52"/>
      <c r="AT358" s="52"/>
      <c r="AU358" s="52"/>
      <c r="AV358" s="52"/>
      <c r="AW358" s="52"/>
      <c r="AX358" s="52"/>
      <c r="AY358" s="52"/>
      <c r="AZ358" s="52"/>
      <c r="BA358" s="52"/>
      <c r="BB358" s="52"/>
      <c r="BC358" s="52"/>
      <c r="BD358" s="52"/>
      <c r="BE358" s="52"/>
      <c r="BF358" s="52"/>
      <c r="BG358" s="52"/>
      <c r="BH358" s="52"/>
      <c r="BI358" s="52"/>
      <c r="BJ358" s="52"/>
      <c r="BK358" s="52"/>
      <c r="BL358" s="52"/>
      <c r="BM358" s="52"/>
      <c r="BN358" s="52"/>
      <c r="BO358" s="52"/>
      <c r="BP358" s="52"/>
      <c r="BQ358" s="52"/>
      <c r="BR358" s="52"/>
      <c r="BS358" s="52"/>
      <c r="BT358" s="52"/>
      <c r="BU358" s="52"/>
      <c r="BV358" s="52"/>
      <c r="BW358" s="52"/>
      <c r="BX358" s="52"/>
      <c r="BY358" s="52"/>
      <c r="BZ358" s="52"/>
      <c r="CA358" s="52"/>
      <c r="CB358" s="52"/>
      <c r="CC358" s="52"/>
      <c r="CD358" s="52"/>
      <c r="CE358" s="52"/>
      <c r="CF358" s="52"/>
      <c r="CG358" s="52"/>
      <c r="CH358" s="53"/>
    </row>
    <row r="359" s="49" customFormat="true" ht="17" hidden="false" customHeight="false" outlineLevel="0" collapsed="false">
      <c r="A359" s="47"/>
      <c r="C359" s="64"/>
      <c r="D359" s="50"/>
      <c r="E359" s="50"/>
      <c r="F359" s="50"/>
      <c r="G359" s="50" t="s">
        <v>752</v>
      </c>
      <c r="H359" s="50" t="n">
        <f aca="false">SUM(H357:H358)</f>
        <v>2</v>
      </c>
      <c r="I359" s="52"/>
      <c r="J359" s="52"/>
      <c r="K359" s="52"/>
      <c r="L359" s="52"/>
      <c r="M359" s="52"/>
      <c r="N359" s="52"/>
      <c r="O359" s="52"/>
      <c r="P359" s="52"/>
      <c r="Q359" s="52"/>
      <c r="R359" s="52"/>
      <c r="S359" s="52"/>
      <c r="T359" s="52"/>
      <c r="U359" s="52"/>
      <c r="V359" s="52"/>
      <c r="W359" s="52"/>
      <c r="X359" s="52"/>
      <c r="Y359" s="52"/>
      <c r="Z359" s="52"/>
      <c r="AA359" s="52"/>
      <c r="AB359" s="52"/>
      <c r="AC359" s="52"/>
      <c r="AD359" s="52"/>
      <c r="AE359" s="52"/>
      <c r="AF359" s="52"/>
      <c r="AG359" s="52"/>
      <c r="AH359" s="52"/>
      <c r="AI359" s="52"/>
      <c r="AJ359" s="52"/>
      <c r="AK359" s="52"/>
      <c r="AL359" s="52"/>
      <c r="AM359" s="52"/>
      <c r="AN359" s="52"/>
      <c r="AO359" s="52"/>
      <c r="AP359" s="52"/>
      <c r="AQ359" s="52"/>
      <c r="AR359" s="52"/>
      <c r="AS359" s="52"/>
      <c r="AT359" s="52"/>
      <c r="AU359" s="52"/>
      <c r="AV359" s="52"/>
      <c r="AW359" s="52"/>
      <c r="AX359" s="52"/>
      <c r="AY359" s="52"/>
      <c r="AZ359" s="52"/>
      <c r="BA359" s="52"/>
      <c r="BB359" s="52"/>
      <c r="BC359" s="52"/>
      <c r="BD359" s="52"/>
      <c r="BE359" s="52"/>
      <c r="BF359" s="52"/>
      <c r="BG359" s="52"/>
      <c r="BH359" s="52"/>
      <c r="BI359" s="52"/>
      <c r="BJ359" s="52"/>
      <c r="BK359" s="52"/>
      <c r="BL359" s="52"/>
      <c r="BM359" s="52"/>
      <c r="BN359" s="52"/>
      <c r="BO359" s="52"/>
      <c r="BP359" s="52"/>
      <c r="BQ359" s="52"/>
      <c r="BR359" s="52"/>
      <c r="BS359" s="52"/>
      <c r="BT359" s="52"/>
      <c r="BU359" s="52"/>
      <c r="BV359" s="52"/>
      <c r="BW359" s="52"/>
      <c r="BX359" s="52"/>
      <c r="BY359" s="52"/>
      <c r="BZ359" s="52"/>
      <c r="CA359" s="52"/>
      <c r="CB359" s="52"/>
      <c r="CC359" s="52"/>
      <c r="CD359" s="52"/>
      <c r="CE359" s="52"/>
      <c r="CF359" s="52"/>
      <c r="CG359" s="52"/>
      <c r="CH359" s="53"/>
    </row>
    <row r="360" s="49" customFormat="true" ht="17" hidden="false" customHeight="false" outlineLevel="0" collapsed="false">
      <c r="A360" s="47" t="s">
        <v>899</v>
      </c>
      <c r="B360" s="49" t="s">
        <v>246</v>
      </c>
      <c r="C360" s="64" t="s">
        <v>128</v>
      </c>
      <c r="D360" s="50"/>
      <c r="E360" s="50"/>
      <c r="F360" s="50"/>
      <c r="G360" s="50"/>
      <c r="H360" s="63"/>
      <c r="I360" s="52"/>
      <c r="J360" s="52"/>
      <c r="K360" s="52"/>
      <c r="L360" s="52"/>
      <c r="M360" s="52"/>
      <c r="N360" s="52"/>
      <c r="O360" s="52"/>
      <c r="P360" s="52"/>
      <c r="Q360" s="52"/>
      <c r="R360" s="52"/>
      <c r="S360" s="52"/>
      <c r="T360" s="52"/>
      <c r="U360" s="52"/>
      <c r="V360" s="52"/>
      <c r="W360" s="52"/>
      <c r="X360" s="52"/>
      <c r="Y360" s="52"/>
      <c r="Z360" s="52"/>
      <c r="AA360" s="52"/>
      <c r="AB360" s="52"/>
      <c r="AC360" s="52"/>
      <c r="AD360" s="52"/>
      <c r="AE360" s="52"/>
      <c r="AF360" s="52"/>
      <c r="AG360" s="52"/>
      <c r="AH360" s="52"/>
      <c r="AI360" s="52"/>
      <c r="AJ360" s="52"/>
      <c r="AK360" s="52"/>
      <c r="AL360" s="52"/>
      <c r="AM360" s="52"/>
      <c r="AN360" s="52"/>
      <c r="AO360" s="52"/>
      <c r="AP360" s="52"/>
      <c r="AQ360" s="52"/>
      <c r="AR360" s="52"/>
      <c r="AS360" s="52"/>
      <c r="AT360" s="52"/>
      <c r="AU360" s="52"/>
      <c r="AV360" s="52"/>
      <c r="AW360" s="52"/>
      <c r="AX360" s="52"/>
      <c r="AY360" s="52"/>
      <c r="AZ360" s="52"/>
      <c r="BA360" s="52"/>
      <c r="BB360" s="52"/>
      <c r="BC360" s="52"/>
      <c r="BD360" s="52"/>
      <c r="BE360" s="52"/>
      <c r="BF360" s="52"/>
      <c r="BG360" s="52"/>
      <c r="BH360" s="52"/>
      <c r="BI360" s="52"/>
      <c r="BJ360" s="52"/>
      <c r="BK360" s="52"/>
      <c r="BL360" s="52"/>
      <c r="BM360" s="52"/>
      <c r="BN360" s="52"/>
      <c r="BO360" s="52"/>
      <c r="BP360" s="52"/>
      <c r="BQ360" s="52"/>
      <c r="BR360" s="52"/>
      <c r="BS360" s="52"/>
      <c r="BT360" s="52"/>
      <c r="BU360" s="52"/>
      <c r="BV360" s="52"/>
      <c r="BW360" s="52"/>
      <c r="BX360" s="52"/>
      <c r="BY360" s="52"/>
      <c r="BZ360" s="52"/>
      <c r="CA360" s="52"/>
      <c r="CB360" s="52"/>
      <c r="CC360" s="52"/>
      <c r="CD360" s="52"/>
      <c r="CE360" s="52"/>
      <c r="CF360" s="52"/>
      <c r="CG360" s="52"/>
      <c r="CH360" s="53"/>
    </row>
    <row r="361" s="49" customFormat="true" ht="26.75" hidden="false" customHeight="false" outlineLevel="0" collapsed="false">
      <c r="A361" s="47"/>
      <c r="B361" s="49" t="s">
        <v>744</v>
      </c>
      <c r="C361" s="64" t="s">
        <v>745</v>
      </c>
      <c r="D361" s="50" t="s">
        <v>746</v>
      </c>
      <c r="E361" s="50" t="s">
        <v>747</v>
      </c>
      <c r="F361" s="50" t="s">
        <v>748</v>
      </c>
      <c r="G361" s="50" t="s">
        <v>749</v>
      </c>
      <c r="H361" s="63"/>
      <c r="I361" s="52"/>
      <c r="J361" s="52"/>
      <c r="K361" s="52"/>
      <c r="L361" s="52"/>
      <c r="M361" s="52"/>
      <c r="N361" s="52"/>
      <c r="O361" s="52"/>
      <c r="P361" s="52"/>
      <c r="Q361" s="52"/>
      <c r="R361" s="52"/>
      <c r="S361" s="52"/>
      <c r="T361" s="52"/>
      <c r="U361" s="52"/>
      <c r="V361" s="52"/>
      <c r="W361" s="52"/>
      <c r="X361" s="52"/>
      <c r="Y361" s="52"/>
      <c r="Z361" s="52"/>
      <c r="AA361" s="52"/>
      <c r="AB361" s="52"/>
      <c r="AC361" s="52"/>
      <c r="AD361" s="52"/>
      <c r="AE361" s="52"/>
      <c r="AF361" s="52"/>
      <c r="AG361" s="52"/>
      <c r="AH361" s="52"/>
      <c r="AI361" s="52"/>
      <c r="AJ361" s="52"/>
      <c r="AK361" s="52"/>
      <c r="AL361" s="52"/>
      <c r="AM361" s="52"/>
      <c r="AN361" s="52"/>
      <c r="AO361" s="52"/>
      <c r="AP361" s="52"/>
      <c r="AQ361" s="52"/>
      <c r="AR361" s="52"/>
      <c r="AS361" s="52"/>
      <c r="AT361" s="52"/>
      <c r="AU361" s="52"/>
      <c r="AV361" s="52"/>
      <c r="AW361" s="52"/>
      <c r="AX361" s="52"/>
      <c r="AY361" s="52"/>
      <c r="AZ361" s="52"/>
      <c r="BA361" s="52"/>
      <c r="BB361" s="52"/>
      <c r="BC361" s="52"/>
      <c r="BD361" s="52"/>
      <c r="BE361" s="52"/>
      <c r="BF361" s="52"/>
      <c r="BG361" s="52"/>
      <c r="BH361" s="52"/>
      <c r="BI361" s="52"/>
      <c r="BJ361" s="52"/>
      <c r="BK361" s="52"/>
      <c r="BL361" s="52"/>
      <c r="BM361" s="52"/>
      <c r="BN361" s="52"/>
      <c r="BO361" s="52"/>
      <c r="BP361" s="52"/>
      <c r="BQ361" s="52"/>
      <c r="BR361" s="52"/>
      <c r="BS361" s="52"/>
      <c r="BT361" s="52"/>
      <c r="BU361" s="52"/>
      <c r="BV361" s="52"/>
      <c r="BW361" s="52"/>
      <c r="BX361" s="52"/>
      <c r="BY361" s="52"/>
      <c r="BZ361" s="52"/>
      <c r="CA361" s="52"/>
      <c r="CB361" s="52"/>
      <c r="CC361" s="52"/>
      <c r="CD361" s="52"/>
      <c r="CE361" s="52"/>
      <c r="CF361" s="52"/>
      <c r="CG361" s="52"/>
      <c r="CH361" s="53"/>
    </row>
    <row r="362" s="49" customFormat="true" ht="17" hidden="false" customHeight="false" outlineLevel="0" collapsed="false">
      <c r="A362" s="47"/>
      <c r="B362" s="49" t="s">
        <v>900</v>
      </c>
      <c r="C362" s="64"/>
      <c r="D362" s="50"/>
      <c r="E362" s="50"/>
      <c r="F362" s="50"/>
      <c r="G362" s="50" t="n">
        <v>325</v>
      </c>
      <c r="H362" s="50" t="n">
        <f aca="false">PRODUCT(C362:G362)</f>
        <v>325</v>
      </c>
      <c r="I362" s="52"/>
      <c r="J362" s="52"/>
      <c r="K362" s="52"/>
      <c r="L362" s="52"/>
      <c r="M362" s="52"/>
      <c r="N362" s="52"/>
      <c r="O362" s="52"/>
      <c r="P362" s="52"/>
      <c r="Q362" s="52"/>
      <c r="R362" s="52"/>
      <c r="S362" s="52"/>
      <c r="T362" s="52"/>
      <c r="U362" s="52"/>
      <c r="V362" s="52"/>
      <c r="W362" s="52"/>
      <c r="X362" s="52"/>
      <c r="Y362" s="52"/>
      <c r="Z362" s="52"/>
      <c r="AA362" s="52"/>
      <c r="AB362" s="52"/>
      <c r="AC362" s="52"/>
      <c r="AD362" s="52"/>
      <c r="AE362" s="52"/>
      <c r="AF362" s="52"/>
      <c r="AG362" s="52"/>
      <c r="AH362" s="52"/>
      <c r="AI362" s="52"/>
      <c r="AJ362" s="52"/>
      <c r="AK362" s="52"/>
      <c r="AL362" s="52"/>
      <c r="AM362" s="52"/>
      <c r="AN362" s="52"/>
      <c r="AO362" s="52"/>
      <c r="AP362" s="52"/>
      <c r="AQ362" s="52"/>
      <c r="AR362" s="52"/>
      <c r="AS362" s="52"/>
      <c r="AT362" s="52"/>
      <c r="AU362" s="52"/>
      <c r="AV362" s="52"/>
      <c r="AW362" s="52"/>
      <c r="AX362" s="52"/>
      <c r="AY362" s="52"/>
      <c r="AZ362" s="52"/>
      <c r="BA362" s="52"/>
      <c r="BB362" s="52"/>
      <c r="BC362" s="52"/>
      <c r="BD362" s="52"/>
      <c r="BE362" s="52"/>
      <c r="BF362" s="52"/>
      <c r="BG362" s="52"/>
      <c r="BH362" s="52"/>
      <c r="BI362" s="52"/>
      <c r="BJ362" s="52"/>
      <c r="BK362" s="52"/>
      <c r="BL362" s="52"/>
      <c r="BM362" s="52"/>
      <c r="BN362" s="52"/>
      <c r="BO362" s="52"/>
      <c r="BP362" s="52"/>
      <c r="BQ362" s="52"/>
      <c r="BR362" s="52"/>
      <c r="BS362" s="52"/>
      <c r="BT362" s="52"/>
      <c r="BU362" s="52"/>
      <c r="BV362" s="52"/>
      <c r="BW362" s="52"/>
      <c r="BX362" s="52"/>
      <c r="BY362" s="52"/>
      <c r="BZ362" s="52"/>
      <c r="CA362" s="52"/>
      <c r="CB362" s="52"/>
      <c r="CC362" s="52"/>
      <c r="CD362" s="52"/>
      <c r="CE362" s="52"/>
      <c r="CF362" s="52"/>
      <c r="CG362" s="52"/>
      <c r="CH362" s="53"/>
    </row>
    <row r="363" s="49" customFormat="true" ht="17" hidden="false" customHeight="false" outlineLevel="0" collapsed="false">
      <c r="A363" s="47"/>
      <c r="C363" s="64"/>
      <c r="D363" s="50"/>
      <c r="E363" s="50"/>
      <c r="F363" s="50"/>
      <c r="G363" s="50"/>
      <c r="H363" s="50" t="n">
        <f aca="false">PRODUCT(C363:G363)</f>
        <v>0</v>
      </c>
      <c r="I363" s="52"/>
      <c r="J363" s="52"/>
      <c r="K363" s="52"/>
      <c r="L363" s="52"/>
      <c r="M363" s="52"/>
      <c r="N363" s="52"/>
      <c r="O363" s="52"/>
      <c r="P363" s="52"/>
      <c r="Q363" s="52"/>
      <c r="R363" s="52"/>
      <c r="S363" s="52"/>
      <c r="T363" s="52"/>
      <c r="U363" s="52"/>
      <c r="V363" s="52"/>
      <c r="W363" s="52"/>
      <c r="X363" s="52"/>
      <c r="Y363" s="52"/>
      <c r="Z363" s="52"/>
      <c r="AA363" s="52"/>
      <c r="AB363" s="52"/>
      <c r="AC363" s="52"/>
      <c r="AD363" s="52"/>
      <c r="AE363" s="52"/>
      <c r="AF363" s="52"/>
      <c r="AG363" s="52"/>
      <c r="AH363" s="52"/>
      <c r="AI363" s="52"/>
      <c r="AJ363" s="52"/>
      <c r="AK363" s="52"/>
      <c r="AL363" s="52"/>
      <c r="AM363" s="52"/>
      <c r="AN363" s="52"/>
      <c r="AO363" s="52"/>
      <c r="AP363" s="52"/>
      <c r="AQ363" s="52"/>
      <c r="AR363" s="52"/>
      <c r="AS363" s="52"/>
      <c r="AT363" s="52"/>
      <c r="AU363" s="52"/>
      <c r="AV363" s="52"/>
      <c r="AW363" s="52"/>
      <c r="AX363" s="52"/>
      <c r="AY363" s="52"/>
      <c r="AZ363" s="52"/>
      <c r="BA363" s="52"/>
      <c r="BB363" s="52"/>
      <c r="BC363" s="52"/>
      <c r="BD363" s="52"/>
      <c r="BE363" s="52"/>
      <c r="BF363" s="52"/>
      <c r="BG363" s="52"/>
      <c r="BH363" s="52"/>
      <c r="BI363" s="52"/>
      <c r="BJ363" s="52"/>
      <c r="BK363" s="52"/>
      <c r="BL363" s="52"/>
      <c r="BM363" s="52"/>
      <c r="BN363" s="52"/>
      <c r="BO363" s="52"/>
      <c r="BP363" s="52"/>
      <c r="BQ363" s="52"/>
      <c r="BR363" s="52"/>
      <c r="BS363" s="52"/>
      <c r="BT363" s="52"/>
      <c r="BU363" s="52"/>
      <c r="BV363" s="52"/>
      <c r="BW363" s="52"/>
      <c r="BX363" s="52"/>
      <c r="BY363" s="52"/>
      <c r="BZ363" s="52"/>
      <c r="CA363" s="52"/>
      <c r="CB363" s="52"/>
      <c r="CC363" s="52"/>
      <c r="CD363" s="52"/>
      <c r="CE363" s="52"/>
      <c r="CF363" s="52"/>
      <c r="CG363" s="52"/>
      <c r="CH363" s="53"/>
    </row>
    <row r="364" s="49" customFormat="true" ht="17" hidden="false" customHeight="false" outlineLevel="0" collapsed="false">
      <c r="A364" s="47"/>
      <c r="C364" s="64"/>
      <c r="D364" s="50"/>
      <c r="E364" s="50"/>
      <c r="F364" s="50"/>
      <c r="G364" s="50" t="s">
        <v>752</v>
      </c>
      <c r="H364" s="50" t="n">
        <f aca="false">SUM(H362:H363)</f>
        <v>325</v>
      </c>
      <c r="I364" s="52"/>
      <c r="J364" s="52"/>
      <c r="K364" s="52"/>
      <c r="L364" s="52"/>
      <c r="M364" s="52"/>
      <c r="N364" s="52"/>
      <c r="O364" s="52"/>
      <c r="P364" s="52"/>
      <c r="Q364" s="52"/>
      <c r="R364" s="52"/>
      <c r="S364" s="52"/>
      <c r="T364" s="52"/>
      <c r="U364" s="52"/>
      <c r="V364" s="52"/>
      <c r="W364" s="52"/>
      <c r="X364" s="52"/>
      <c r="Y364" s="52"/>
      <c r="Z364" s="52"/>
      <c r="AA364" s="52"/>
      <c r="AB364" s="52"/>
      <c r="AC364" s="52"/>
      <c r="AD364" s="52"/>
      <c r="AE364" s="52"/>
      <c r="AF364" s="52"/>
      <c r="AG364" s="52"/>
      <c r="AH364" s="52"/>
      <c r="AI364" s="52"/>
      <c r="AJ364" s="52"/>
      <c r="AK364" s="52"/>
      <c r="AL364" s="52"/>
      <c r="AM364" s="52"/>
      <c r="AN364" s="52"/>
      <c r="AO364" s="52"/>
      <c r="AP364" s="52"/>
      <c r="AQ364" s="52"/>
      <c r="AR364" s="52"/>
      <c r="AS364" s="52"/>
      <c r="AT364" s="52"/>
      <c r="AU364" s="52"/>
      <c r="AV364" s="52"/>
      <c r="AW364" s="52"/>
      <c r="AX364" s="52"/>
      <c r="AY364" s="52"/>
      <c r="AZ364" s="52"/>
      <c r="BA364" s="52"/>
      <c r="BB364" s="52"/>
      <c r="BC364" s="52"/>
      <c r="BD364" s="52"/>
      <c r="BE364" s="52"/>
      <c r="BF364" s="52"/>
      <c r="BG364" s="52"/>
      <c r="BH364" s="52"/>
      <c r="BI364" s="52"/>
      <c r="BJ364" s="52"/>
      <c r="BK364" s="52"/>
      <c r="BL364" s="52"/>
      <c r="BM364" s="52"/>
      <c r="BN364" s="52"/>
      <c r="BO364" s="52"/>
      <c r="BP364" s="52"/>
      <c r="BQ364" s="52"/>
      <c r="BR364" s="52"/>
      <c r="BS364" s="52"/>
      <c r="BT364" s="52"/>
      <c r="BU364" s="52"/>
      <c r="BV364" s="52"/>
      <c r="BW364" s="52"/>
      <c r="BX364" s="52"/>
      <c r="BY364" s="52"/>
      <c r="BZ364" s="52"/>
      <c r="CA364" s="52"/>
      <c r="CB364" s="52"/>
      <c r="CC364" s="52"/>
      <c r="CD364" s="52"/>
      <c r="CE364" s="52"/>
      <c r="CF364" s="52"/>
      <c r="CG364" s="52"/>
      <c r="CH364" s="53"/>
    </row>
    <row r="365" s="49" customFormat="true" ht="26.75" hidden="false" customHeight="false" outlineLevel="0" collapsed="false">
      <c r="A365" s="47" t="s">
        <v>901</v>
      </c>
      <c r="B365" s="49" t="s">
        <v>153</v>
      </c>
      <c r="C365" s="64" t="s">
        <v>128</v>
      </c>
      <c r="D365" s="50"/>
      <c r="E365" s="50"/>
      <c r="F365" s="50"/>
      <c r="G365" s="50"/>
      <c r="H365" s="63"/>
      <c r="I365" s="52"/>
      <c r="J365" s="52"/>
      <c r="K365" s="52"/>
      <c r="L365" s="52"/>
      <c r="M365" s="52"/>
      <c r="N365" s="52"/>
      <c r="O365" s="52"/>
      <c r="P365" s="52"/>
      <c r="Q365" s="52"/>
      <c r="R365" s="52"/>
      <c r="S365" s="52"/>
      <c r="T365" s="52"/>
      <c r="U365" s="52"/>
      <c r="V365" s="52"/>
      <c r="W365" s="52"/>
      <c r="X365" s="52"/>
      <c r="Y365" s="52"/>
      <c r="Z365" s="52"/>
      <c r="AA365" s="52"/>
      <c r="AB365" s="52"/>
      <c r="AC365" s="52"/>
      <c r="AD365" s="52"/>
      <c r="AE365" s="52"/>
      <c r="AF365" s="52"/>
      <c r="AG365" s="52"/>
      <c r="AH365" s="52"/>
      <c r="AI365" s="52"/>
      <c r="AJ365" s="52"/>
      <c r="AK365" s="52"/>
      <c r="AL365" s="52"/>
      <c r="AM365" s="52"/>
      <c r="AN365" s="52"/>
      <c r="AO365" s="52"/>
      <c r="AP365" s="52"/>
      <c r="AQ365" s="52"/>
      <c r="AR365" s="52"/>
      <c r="AS365" s="52"/>
      <c r="AT365" s="52"/>
      <c r="AU365" s="52"/>
      <c r="AV365" s="52"/>
      <c r="AW365" s="52"/>
      <c r="AX365" s="52"/>
      <c r="AY365" s="52"/>
      <c r="AZ365" s="52"/>
      <c r="BA365" s="52"/>
      <c r="BB365" s="52"/>
      <c r="BC365" s="52"/>
      <c r="BD365" s="52"/>
      <c r="BE365" s="52"/>
      <c r="BF365" s="52"/>
      <c r="BG365" s="52"/>
      <c r="BH365" s="52"/>
      <c r="BI365" s="52"/>
      <c r="BJ365" s="52"/>
      <c r="BK365" s="52"/>
      <c r="BL365" s="52"/>
      <c r="BM365" s="52"/>
      <c r="BN365" s="52"/>
      <c r="BO365" s="52"/>
      <c r="BP365" s="52"/>
      <c r="BQ365" s="52"/>
      <c r="BR365" s="52"/>
      <c r="BS365" s="52"/>
      <c r="BT365" s="52"/>
      <c r="BU365" s="52"/>
      <c r="BV365" s="52"/>
      <c r="BW365" s="52"/>
      <c r="BX365" s="52"/>
      <c r="BY365" s="52"/>
      <c r="BZ365" s="52"/>
      <c r="CA365" s="52"/>
      <c r="CB365" s="52"/>
      <c r="CC365" s="52"/>
      <c r="CD365" s="52"/>
      <c r="CE365" s="52"/>
      <c r="CF365" s="52"/>
      <c r="CG365" s="52"/>
      <c r="CH365" s="53"/>
    </row>
    <row r="366" s="49" customFormat="true" ht="26.75" hidden="false" customHeight="false" outlineLevel="0" collapsed="false">
      <c r="A366" s="47"/>
      <c r="B366" s="49" t="s">
        <v>744</v>
      </c>
      <c r="C366" s="64" t="s">
        <v>745</v>
      </c>
      <c r="D366" s="50" t="s">
        <v>746</v>
      </c>
      <c r="E366" s="50" t="s">
        <v>747</v>
      </c>
      <c r="F366" s="50" t="s">
        <v>748</v>
      </c>
      <c r="G366" s="50" t="s">
        <v>749</v>
      </c>
      <c r="H366" s="63"/>
      <c r="I366" s="52"/>
      <c r="J366" s="52"/>
      <c r="K366" s="52"/>
      <c r="L366" s="52"/>
      <c r="M366" s="52"/>
      <c r="N366" s="52"/>
      <c r="O366" s="52"/>
      <c r="P366" s="52"/>
      <c r="Q366" s="52"/>
      <c r="R366" s="52"/>
      <c r="S366" s="52"/>
      <c r="T366" s="52"/>
      <c r="U366" s="52"/>
      <c r="V366" s="52"/>
      <c r="W366" s="52"/>
      <c r="X366" s="52"/>
      <c r="Y366" s="52"/>
      <c r="Z366" s="52"/>
      <c r="AA366" s="52"/>
      <c r="AB366" s="52"/>
      <c r="AC366" s="52"/>
      <c r="AD366" s="52"/>
      <c r="AE366" s="52"/>
      <c r="AF366" s="52"/>
      <c r="AG366" s="52"/>
      <c r="AH366" s="52"/>
      <c r="AI366" s="52"/>
      <c r="AJ366" s="52"/>
      <c r="AK366" s="52"/>
      <c r="AL366" s="52"/>
      <c r="AM366" s="52"/>
      <c r="AN366" s="52"/>
      <c r="AO366" s="52"/>
      <c r="AP366" s="52"/>
      <c r="AQ366" s="52"/>
      <c r="AR366" s="52"/>
      <c r="AS366" s="52"/>
      <c r="AT366" s="52"/>
      <c r="AU366" s="52"/>
      <c r="AV366" s="52"/>
      <c r="AW366" s="52"/>
      <c r="AX366" s="52"/>
      <c r="AY366" s="52"/>
      <c r="AZ366" s="52"/>
      <c r="BA366" s="52"/>
      <c r="BB366" s="52"/>
      <c r="BC366" s="52"/>
      <c r="BD366" s="52"/>
      <c r="BE366" s="52"/>
      <c r="BF366" s="52"/>
      <c r="BG366" s="52"/>
      <c r="BH366" s="52"/>
      <c r="BI366" s="52"/>
      <c r="BJ366" s="52"/>
      <c r="BK366" s="52"/>
      <c r="BL366" s="52"/>
      <c r="BM366" s="52"/>
      <c r="BN366" s="52"/>
      <c r="BO366" s="52"/>
      <c r="BP366" s="52"/>
      <c r="BQ366" s="52"/>
      <c r="BR366" s="52"/>
      <c r="BS366" s="52"/>
      <c r="BT366" s="52"/>
      <c r="BU366" s="52"/>
      <c r="BV366" s="52"/>
      <c r="BW366" s="52"/>
      <c r="BX366" s="52"/>
      <c r="BY366" s="52"/>
      <c r="BZ366" s="52"/>
      <c r="CA366" s="52"/>
      <c r="CB366" s="52"/>
      <c r="CC366" s="52"/>
      <c r="CD366" s="52"/>
      <c r="CE366" s="52"/>
      <c r="CF366" s="52"/>
      <c r="CG366" s="52"/>
      <c r="CH366" s="53"/>
    </row>
    <row r="367" s="49" customFormat="true" ht="17" hidden="false" customHeight="false" outlineLevel="0" collapsed="false">
      <c r="A367" s="47"/>
      <c r="B367" s="49" t="s">
        <v>900</v>
      </c>
      <c r="C367" s="64"/>
      <c r="D367" s="50"/>
      <c r="E367" s="50"/>
      <c r="F367" s="50"/>
      <c r="G367" s="50" t="n">
        <v>156</v>
      </c>
      <c r="H367" s="50" t="n">
        <f aca="false">PRODUCT(C367:G367)</f>
        <v>156</v>
      </c>
      <c r="I367" s="52"/>
      <c r="J367" s="52"/>
      <c r="K367" s="52"/>
      <c r="L367" s="52"/>
      <c r="M367" s="52"/>
      <c r="N367" s="52"/>
      <c r="O367" s="52"/>
      <c r="P367" s="52"/>
      <c r="Q367" s="52"/>
      <c r="R367" s="52"/>
      <c r="S367" s="52"/>
      <c r="T367" s="52"/>
      <c r="U367" s="52"/>
      <c r="V367" s="52"/>
      <c r="W367" s="52"/>
      <c r="X367" s="52"/>
      <c r="Y367" s="52"/>
      <c r="Z367" s="52"/>
      <c r="AA367" s="52"/>
      <c r="AB367" s="52"/>
      <c r="AC367" s="52"/>
      <c r="AD367" s="52"/>
      <c r="AE367" s="52"/>
      <c r="AF367" s="52"/>
      <c r="AG367" s="52"/>
      <c r="AH367" s="52"/>
      <c r="AI367" s="52"/>
      <c r="AJ367" s="52"/>
      <c r="AK367" s="52"/>
      <c r="AL367" s="52"/>
      <c r="AM367" s="52"/>
      <c r="AN367" s="52"/>
      <c r="AO367" s="52"/>
      <c r="AP367" s="52"/>
      <c r="AQ367" s="52"/>
      <c r="AR367" s="52"/>
      <c r="AS367" s="52"/>
      <c r="AT367" s="52"/>
      <c r="AU367" s="52"/>
      <c r="AV367" s="52"/>
      <c r="AW367" s="52"/>
      <c r="AX367" s="52"/>
      <c r="AY367" s="52"/>
      <c r="AZ367" s="52"/>
      <c r="BA367" s="52"/>
      <c r="BB367" s="52"/>
      <c r="BC367" s="52"/>
      <c r="BD367" s="52"/>
      <c r="BE367" s="52"/>
      <c r="BF367" s="52"/>
      <c r="BG367" s="52"/>
      <c r="BH367" s="52"/>
      <c r="BI367" s="52"/>
      <c r="BJ367" s="52"/>
      <c r="BK367" s="52"/>
      <c r="BL367" s="52"/>
      <c r="BM367" s="52"/>
      <c r="BN367" s="52"/>
      <c r="BO367" s="52"/>
      <c r="BP367" s="52"/>
      <c r="BQ367" s="52"/>
      <c r="BR367" s="52"/>
      <c r="BS367" s="52"/>
      <c r="BT367" s="52"/>
      <c r="BU367" s="52"/>
      <c r="BV367" s="52"/>
      <c r="BW367" s="52"/>
      <c r="BX367" s="52"/>
      <c r="BY367" s="52"/>
      <c r="BZ367" s="52"/>
      <c r="CA367" s="52"/>
      <c r="CB367" s="52"/>
      <c r="CC367" s="52"/>
      <c r="CD367" s="52"/>
      <c r="CE367" s="52"/>
      <c r="CF367" s="52"/>
      <c r="CG367" s="52"/>
      <c r="CH367" s="53"/>
    </row>
    <row r="368" s="49" customFormat="true" ht="17" hidden="false" customHeight="false" outlineLevel="0" collapsed="false">
      <c r="A368" s="47"/>
      <c r="C368" s="64"/>
      <c r="D368" s="50"/>
      <c r="E368" s="50"/>
      <c r="F368" s="50"/>
      <c r="G368" s="50"/>
      <c r="H368" s="50" t="n">
        <f aca="false">PRODUCT(C368:G368)</f>
        <v>0</v>
      </c>
      <c r="I368" s="52"/>
      <c r="J368" s="52"/>
      <c r="K368" s="52"/>
      <c r="L368" s="52"/>
      <c r="M368" s="52"/>
      <c r="N368" s="52"/>
      <c r="O368" s="52"/>
      <c r="P368" s="52"/>
      <c r="Q368" s="52"/>
      <c r="R368" s="52"/>
      <c r="S368" s="52"/>
      <c r="T368" s="52"/>
      <c r="U368" s="52"/>
      <c r="V368" s="52"/>
      <c r="W368" s="52"/>
      <c r="X368" s="52"/>
      <c r="Y368" s="52"/>
      <c r="Z368" s="52"/>
      <c r="AA368" s="52"/>
      <c r="AB368" s="52"/>
      <c r="AC368" s="52"/>
      <c r="AD368" s="52"/>
      <c r="AE368" s="52"/>
      <c r="AF368" s="52"/>
      <c r="AG368" s="52"/>
      <c r="AH368" s="52"/>
      <c r="AI368" s="52"/>
      <c r="AJ368" s="52"/>
      <c r="AK368" s="52"/>
      <c r="AL368" s="52"/>
      <c r="AM368" s="52"/>
      <c r="AN368" s="52"/>
      <c r="AO368" s="52"/>
      <c r="AP368" s="52"/>
      <c r="AQ368" s="52"/>
      <c r="AR368" s="52"/>
      <c r="AS368" s="52"/>
      <c r="AT368" s="52"/>
      <c r="AU368" s="52"/>
      <c r="AV368" s="52"/>
      <c r="AW368" s="52"/>
      <c r="AX368" s="52"/>
      <c r="AY368" s="52"/>
      <c r="AZ368" s="52"/>
      <c r="BA368" s="52"/>
      <c r="BB368" s="52"/>
      <c r="BC368" s="52"/>
      <c r="BD368" s="52"/>
      <c r="BE368" s="52"/>
      <c r="BF368" s="52"/>
      <c r="BG368" s="52"/>
      <c r="BH368" s="52"/>
      <c r="BI368" s="52"/>
      <c r="BJ368" s="52"/>
      <c r="BK368" s="52"/>
      <c r="BL368" s="52"/>
      <c r="BM368" s="52"/>
      <c r="BN368" s="52"/>
      <c r="BO368" s="52"/>
      <c r="BP368" s="52"/>
      <c r="BQ368" s="52"/>
      <c r="BR368" s="52"/>
      <c r="BS368" s="52"/>
      <c r="BT368" s="52"/>
      <c r="BU368" s="52"/>
      <c r="BV368" s="52"/>
      <c r="BW368" s="52"/>
      <c r="BX368" s="52"/>
      <c r="BY368" s="52"/>
      <c r="BZ368" s="52"/>
      <c r="CA368" s="52"/>
      <c r="CB368" s="52"/>
      <c r="CC368" s="52"/>
      <c r="CD368" s="52"/>
      <c r="CE368" s="52"/>
      <c r="CF368" s="52"/>
      <c r="CG368" s="52"/>
      <c r="CH368" s="53"/>
    </row>
    <row r="369" s="49" customFormat="true" ht="17" hidden="false" customHeight="false" outlineLevel="0" collapsed="false">
      <c r="A369" s="47"/>
      <c r="C369" s="64"/>
      <c r="D369" s="50"/>
      <c r="E369" s="50"/>
      <c r="F369" s="50"/>
      <c r="G369" s="50"/>
      <c r="H369" s="50" t="n">
        <f aca="false">PRODUCT(C369:G369)</f>
        <v>0</v>
      </c>
      <c r="I369" s="52"/>
      <c r="J369" s="52"/>
      <c r="K369" s="52"/>
      <c r="L369" s="52"/>
      <c r="M369" s="52"/>
      <c r="N369" s="52"/>
      <c r="O369" s="52"/>
      <c r="P369" s="52"/>
      <c r="Q369" s="52"/>
      <c r="R369" s="52"/>
      <c r="S369" s="52"/>
      <c r="T369" s="52"/>
      <c r="U369" s="52"/>
      <c r="V369" s="52"/>
      <c r="W369" s="52"/>
      <c r="X369" s="52"/>
      <c r="Y369" s="52"/>
      <c r="Z369" s="52"/>
      <c r="AA369" s="52"/>
      <c r="AB369" s="52"/>
      <c r="AC369" s="52"/>
      <c r="AD369" s="52"/>
      <c r="AE369" s="52"/>
      <c r="AF369" s="52"/>
      <c r="AG369" s="52"/>
      <c r="AH369" s="52"/>
      <c r="AI369" s="52"/>
      <c r="AJ369" s="52"/>
      <c r="AK369" s="52"/>
      <c r="AL369" s="52"/>
      <c r="AM369" s="52"/>
      <c r="AN369" s="52"/>
      <c r="AO369" s="52"/>
      <c r="AP369" s="52"/>
      <c r="AQ369" s="52"/>
      <c r="AR369" s="52"/>
      <c r="AS369" s="52"/>
      <c r="AT369" s="52"/>
      <c r="AU369" s="52"/>
      <c r="AV369" s="52"/>
      <c r="AW369" s="52"/>
      <c r="AX369" s="52"/>
      <c r="AY369" s="52"/>
      <c r="AZ369" s="52"/>
      <c r="BA369" s="52"/>
      <c r="BB369" s="52"/>
      <c r="BC369" s="52"/>
      <c r="BD369" s="52"/>
      <c r="BE369" s="52"/>
      <c r="BF369" s="52"/>
      <c r="BG369" s="52"/>
      <c r="BH369" s="52"/>
      <c r="BI369" s="52"/>
      <c r="BJ369" s="52"/>
      <c r="BK369" s="52"/>
      <c r="BL369" s="52"/>
      <c r="BM369" s="52"/>
      <c r="BN369" s="52"/>
      <c r="BO369" s="52"/>
      <c r="BP369" s="52"/>
      <c r="BQ369" s="52"/>
      <c r="BR369" s="52"/>
      <c r="BS369" s="52"/>
      <c r="BT369" s="52"/>
      <c r="BU369" s="52"/>
      <c r="BV369" s="52"/>
      <c r="BW369" s="52"/>
      <c r="BX369" s="52"/>
      <c r="BY369" s="52"/>
      <c r="BZ369" s="52"/>
      <c r="CA369" s="52"/>
      <c r="CB369" s="52"/>
      <c r="CC369" s="52"/>
      <c r="CD369" s="52"/>
      <c r="CE369" s="52"/>
      <c r="CF369" s="52"/>
      <c r="CG369" s="52"/>
      <c r="CH369" s="53"/>
    </row>
    <row r="370" s="49" customFormat="true" ht="17" hidden="false" customHeight="false" outlineLevel="0" collapsed="false">
      <c r="A370" s="47"/>
      <c r="C370" s="64"/>
      <c r="D370" s="50"/>
      <c r="E370" s="50"/>
      <c r="F370" s="50"/>
      <c r="G370" s="50" t="s">
        <v>752</v>
      </c>
      <c r="H370" s="50" t="n">
        <f aca="false">SUM(H367:H369)</f>
        <v>156</v>
      </c>
      <c r="I370" s="52"/>
      <c r="J370" s="52"/>
      <c r="K370" s="52"/>
      <c r="L370" s="52"/>
      <c r="M370" s="52"/>
      <c r="N370" s="52"/>
      <c r="O370" s="52"/>
      <c r="P370" s="52"/>
      <c r="Q370" s="52"/>
      <c r="R370" s="52"/>
      <c r="S370" s="52"/>
      <c r="T370" s="52"/>
      <c r="U370" s="52"/>
      <c r="V370" s="52"/>
      <c r="W370" s="52"/>
      <c r="X370" s="52"/>
      <c r="Y370" s="52"/>
      <c r="Z370" s="52"/>
      <c r="AA370" s="52"/>
      <c r="AB370" s="52"/>
      <c r="AC370" s="52"/>
      <c r="AD370" s="52"/>
      <c r="AE370" s="52"/>
      <c r="AF370" s="52"/>
      <c r="AG370" s="52"/>
      <c r="AH370" s="52"/>
      <c r="AI370" s="52"/>
      <c r="AJ370" s="52"/>
      <c r="AK370" s="52"/>
      <c r="AL370" s="52"/>
      <c r="AM370" s="52"/>
      <c r="AN370" s="52"/>
      <c r="AO370" s="52"/>
      <c r="AP370" s="52"/>
      <c r="AQ370" s="52"/>
      <c r="AR370" s="52"/>
      <c r="AS370" s="52"/>
      <c r="AT370" s="52"/>
      <c r="AU370" s="52"/>
      <c r="AV370" s="52"/>
      <c r="AW370" s="52"/>
      <c r="AX370" s="52"/>
      <c r="AY370" s="52"/>
      <c r="AZ370" s="52"/>
      <c r="BA370" s="52"/>
      <c r="BB370" s="52"/>
      <c r="BC370" s="52"/>
      <c r="BD370" s="52"/>
      <c r="BE370" s="52"/>
      <c r="BF370" s="52"/>
      <c r="BG370" s="52"/>
      <c r="BH370" s="52"/>
      <c r="BI370" s="52"/>
      <c r="BJ370" s="52"/>
      <c r="BK370" s="52"/>
      <c r="BL370" s="52"/>
      <c r="BM370" s="52"/>
      <c r="BN370" s="52"/>
      <c r="BO370" s="52"/>
      <c r="BP370" s="52"/>
      <c r="BQ370" s="52"/>
      <c r="BR370" s="52"/>
      <c r="BS370" s="52"/>
      <c r="BT370" s="52"/>
      <c r="BU370" s="52"/>
      <c r="BV370" s="52"/>
      <c r="BW370" s="52"/>
      <c r="BX370" s="52"/>
      <c r="BY370" s="52"/>
      <c r="BZ370" s="52"/>
      <c r="CA370" s="52"/>
      <c r="CB370" s="52"/>
      <c r="CC370" s="52"/>
      <c r="CD370" s="52"/>
      <c r="CE370" s="52"/>
      <c r="CF370" s="52"/>
      <c r="CG370" s="52"/>
      <c r="CH370" s="53"/>
    </row>
    <row r="371" s="49" customFormat="true" ht="17" hidden="false" customHeight="false" outlineLevel="0" collapsed="false">
      <c r="A371" s="110" t="s">
        <v>248</v>
      </c>
      <c r="B371" s="111" t="s">
        <v>249</v>
      </c>
      <c r="C371" s="112"/>
      <c r="D371" s="110"/>
      <c r="E371" s="110"/>
      <c r="F371" s="110"/>
      <c r="G371" s="110"/>
      <c r="H371" s="112"/>
      <c r="I371" s="52"/>
      <c r="J371" s="52"/>
      <c r="K371" s="52"/>
      <c r="L371" s="52"/>
      <c r="M371" s="52"/>
      <c r="N371" s="52"/>
      <c r="O371" s="52"/>
      <c r="P371" s="52"/>
      <c r="Q371" s="52"/>
      <c r="R371" s="52"/>
      <c r="S371" s="52"/>
      <c r="T371" s="52"/>
      <c r="U371" s="52"/>
      <c r="V371" s="52"/>
      <c r="W371" s="52"/>
      <c r="X371" s="52"/>
      <c r="Y371" s="52"/>
      <c r="Z371" s="52"/>
      <c r="AA371" s="52"/>
      <c r="AB371" s="52"/>
      <c r="AC371" s="52"/>
      <c r="AD371" s="52"/>
      <c r="AE371" s="52"/>
      <c r="AF371" s="52"/>
      <c r="AG371" s="52"/>
      <c r="AH371" s="52"/>
      <c r="AI371" s="52"/>
      <c r="AJ371" s="52"/>
      <c r="AK371" s="52"/>
      <c r="AL371" s="52"/>
      <c r="AM371" s="52"/>
      <c r="AN371" s="52"/>
      <c r="AO371" s="52"/>
      <c r="AP371" s="52"/>
      <c r="AQ371" s="52"/>
      <c r="AR371" s="52"/>
      <c r="AS371" s="52"/>
      <c r="AT371" s="52"/>
      <c r="AU371" s="52"/>
      <c r="AV371" s="52"/>
      <c r="AW371" s="52"/>
      <c r="AX371" s="52"/>
      <c r="AY371" s="52"/>
      <c r="AZ371" s="52"/>
      <c r="BA371" s="52"/>
      <c r="BB371" s="52"/>
      <c r="BC371" s="52"/>
      <c r="BD371" s="52"/>
      <c r="BE371" s="52"/>
      <c r="BF371" s="52"/>
      <c r="BG371" s="52"/>
      <c r="BH371" s="52"/>
      <c r="BI371" s="52"/>
      <c r="BJ371" s="52"/>
      <c r="BK371" s="52"/>
      <c r="BL371" s="52"/>
      <c r="BM371" s="52"/>
      <c r="BN371" s="52"/>
      <c r="BO371" s="52"/>
      <c r="BP371" s="52"/>
      <c r="BQ371" s="52"/>
      <c r="BR371" s="52"/>
      <c r="BS371" s="52"/>
      <c r="BT371" s="52"/>
      <c r="BU371" s="52"/>
      <c r="BV371" s="52"/>
      <c r="BW371" s="52"/>
      <c r="BX371" s="52"/>
      <c r="BY371" s="52"/>
      <c r="BZ371" s="52"/>
      <c r="CA371" s="52"/>
      <c r="CB371" s="52"/>
      <c r="CC371" s="52"/>
      <c r="CD371" s="52"/>
      <c r="CE371" s="52"/>
      <c r="CF371" s="52"/>
      <c r="CG371" s="52"/>
      <c r="CH371" s="53"/>
    </row>
    <row r="372" s="49" customFormat="true" ht="39.1" hidden="false" customHeight="false" outlineLevel="0" collapsed="false">
      <c r="A372" s="47" t="s">
        <v>902</v>
      </c>
      <c r="B372" s="49" t="s">
        <v>903</v>
      </c>
      <c r="C372" s="64" t="s">
        <v>34</v>
      </c>
      <c r="D372" s="50"/>
      <c r="E372" s="50"/>
      <c r="F372" s="50"/>
      <c r="G372" s="50"/>
      <c r="H372" s="63" t="n">
        <f aca="false">H380</f>
        <v>119.945</v>
      </c>
      <c r="I372" s="52"/>
      <c r="J372" s="52"/>
      <c r="K372" s="52"/>
      <c r="L372" s="52"/>
      <c r="M372" s="52"/>
      <c r="N372" s="52"/>
      <c r="O372" s="52"/>
      <c r="P372" s="52"/>
      <c r="Q372" s="52"/>
      <c r="R372" s="52"/>
      <c r="S372" s="52"/>
      <c r="T372" s="52"/>
      <c r="U372" s="52"/>
      <c r="V372" s="52"/>
      <c r="W372" s="52"/>
      <c r="X372" s="52"/>
      <c r="Y372" s="52"/>
      <c r="Z372" s="52"/>
      <c r="AA372" s="52"/>
      <c r="AB372" s="52"/>
      <c r="AC372" s="52"/>
      <c r="AD372" s="52"/>
      <c r="AE372" s="52"/>
      <c r="AF372" s="52"/>
      <c r="AG372" s="52"/>
      <c r="AH372" s="52"/>
      <c r="AI372" s="52"/>
      <c r="AJ372" s="52"/>
      <c r="AK372" s="52"/>
      <c r="AL372" s="52"/>
      <c r="AM372" s="52"/>
      <c r="AN372" s="52"/>
      <c r="AO372" s="52"/>
      <c r="AP372" s="52"/>
      <c r="AQ372" s="52"/>
      <c r="AR372" s="52"/>
      <c r="AS372" s="52"/>
      <c r="AT372" s="52"/>
      <c r="AU372" s="52"/>
      <c r="AV372" s="52"/>
      <c r="AW372" s="52"/>
      <c r="AX372" s="52"/>
      <c r="AY372" s="52"/>
      <c r="AZ372" s="52"/>
      <c r="BA372" s="52"/>
      <c r="BB372" s="52"/>
      <c r="BC372" s="52"/>
      <c r="BD372" s="52"/>
      <c r="BE372" s="52"/>
      <c r="BF372" s="52"/>
      <c r="BG372" s="52"/>
      <c r="BH372" s="52"/>
      <c r="BI372" s="52"/>
      <c r="BJ372" s="52"/>
      <c r="BK372" s="52"/>
      <c r="BL372" s="52"/>
      <c r="BM372" s="52"/>
      <c r="BN372" s="52"/>
      <c r="BO372" s="52"/>
      <c r="BP372" s="52"/>
      <c r="BQ372" s="52"/>
      <c r="BR372" s="52"/>
      <c r="BS372" s="52"/>
      <c r="BT372" s="52"/>
      <c r="BU372" s="52"/>
      <c r="BV372" s="52"/>
      <c r="BW372" s="52"/>
      <c r="BX372" s="52"/>
      <c r="BY372" s="52"/>
      <c r="BZ372" s="52"/>
      <c r="CA372" s="52"/>
      <c r="CB372" s="52"/>
      <c r="CC372" s="52"/>
      <c r="CD372" s="52"/>
      <c r="CE372" s="52"/>
      <c r="CF372" s="52"/>
      <c r="CG372" s="52"/>
      <c r="CH372" s="53"/>
    </row>
    <row r="373" s="49" customFormat="true" ht="26.75" hidden="false" customHeight="false" outlineLevel="0" collapsed="false">
      <c r="A373" s="47"/>
      <c r="B373" s="49" t="s">
        <v>744</v>
      </c>
      <c r="C373" s="64" t="s">
        <v>745</v>
      </c>
      <c r="D373" s="50" t="s">
        <v>746</v>
      </c>
      <c r="E373" s="50" t="s">
        <v>747</v>
      </c>
      <c r="F373" s="50" t="s">
        <v>748</v>
      </c>
      <c r="G373" s="50" t="s">
        <v>749</v>
      </c>
      <c r="H373" s="63"/>
      <c r="I373" s="52"/>
      <c r="J373" s="52"/>
      <c r="K373" s="52"/>
      <c r="L373" s="52"/>
      <c r="M373" s="52"/>
      <c r="N373" s="52"/>
      <c r="O373" s="52"/>
      <c r="P373" s="52"/>
      <c r="Q373" s="52"/>
      <c r="R373" s="52"/>
      <c r="S373" s="52"/>
      <c r="T373" s="52"/>
      <c r="U373" s="52"/>
      <c r="V373" s="52"/>
      <c r="W373" s="52"/>
      <c r="X373" s="52"/>
      <c r="Y373" s="52"/>
      <c r="Z373" s="52"/>
      <c r="AA373" s="52"/>
      <c r="AB373" s="52"/>
      <c r="AC373" s="52"/>
      <c r="AD373" s="52"/>
      <c r="AE373" s="52"/>
      <c r="AF373" s="52"/>
      <c r="AG373" s="52"/>
      <c r="AH373" s="52"/>
      <c r="AI373" s="52"/>
      <c r="AJ373" s="52"/>
      <c r="AK373" s="52"/>
      <c r="AL373" s="52"/>
      <c r="AM373" s="52"/>
      <c r="AN373" s="52"/>
      <c r="AO373" s="52"/>
      <c r="AP373" s="52"/>
      <c r="AQ373" s="52"/>
      <c r="AR373" s="52"/>
      <c r="AS373" s="52"/>
      <c r="AT373" s="52"/>
      <c r="AU373" s="52"/>
      <c r="AV373" s="52"/>
      <c r="AW373" s="52"/>
      <c r="AX373" s="52"/>
      <c r="AY373" s="52"/>
      <c r="AZ373" s="52"/>
      <c r="BA373" s="52"/>
      <c r="BB373" s="52"/>
      <c r="BC373" s="52"/>
      <c r="BD373" s="52"/>
      <c r="BE373" s="52"/>
      <c r="BF373" s="52"/>
      <c r="BG373" s="52"/>
      <c r="BH373" s="52"/>
      <c r="BI373" s="52"/>
      <c r="BJ373" s="52"/>
      <c r="BK373" s="52"/>
      <c r="BL373" s="52"/>
      <c r="BM373" s="52"/>
      <c r="BN373" s="52"/>
      <c r="BO373" s="52"/>
      <c r="BP373" s="52"/>
      <c r="BQ373" s="52"/>
      <c r="BR373" s="52"/>
      <c r="BS373" s="52"/>
      <c r="BT373" s="52"/>
      <c r="BU373" s="52"/>
      <c r="BV373" s="52"/>
      <c r="BW373" s="52"/>
      <c r="BX373" s="52"/>
      <c r="BY373" s="52"/>
      <c r="BZ373" s="52"/>
      <c r="CA373" s="52"/>
      <c r="CB373" s="52"/>
      <c r="CC373" s="52"/>
      <c r="CD373" s="52"/>
      <c r="CE373" s="52"/>
      <c r="CF373" s="52"/>
      <c r="CG373" s="52"/>
      <c r="CH373" s="53"/>
    </row>
    <row r="374" s="49" customFormat="true" ht="17" hidden="false" customHeight="false" outlineLevel="0" collapsed="false">
      <c r="A374" s="47"/>
      <c r="B374" s="49" t="s">
        <v>904</v>
      </c>
      <c r="C374" s="64" t="n">
        <v>19</v>
      </c>
      <c r="D374" s="50"/>
      <c r="E374" s="50" t="n">
        <v>5</v>
      </c>
      <c r="F374" s="50"/>
      <c r="G374" s="50" t="n">
        <v>0.7</v>
      </c>
      <c r="H374" s="50" t="n">
        <f aca="false">PRODUCT(C374:G374)</f>
        <v>66.5</v>
      </c>
      <c r="I374" s="52"/>
      <c r="J374" s="52"/>
      <c r="K374" s="52"/>
      <c r="L374" s="52"/>
      <c r="M374" s="52"/>
      <c r="N374" s="52"/>
      <c r="O374" s="52"/>
      <c r="P374" s="52"/>
      <c r="Q374" s="52"/>
      <c r="R374" s="52"/>
      <c r="S374" s="52"/>
      <c r="T374" s="52"/>
      <c r="U374" s="52"/>
      <c r="V374" s="52"/>
      <c r="W374" s="52"/>
      <c r="X374" s="52"/>
      <c r="Y374" s="52"/>
      <c r="Z374" s="52"/>
      <c r="AA374" s="52"/>
      <c r="AB374" s="52"/>
      <c r="AC374" s="52"/>
      <c r="AD374" s="52"/>
      <c r="AE374" s="52"/>
      <c r="AF374" s="52"/>
      <c r="AG374" s="52"/>
      <c r="AH374" s="52"/>
      <c r="AI374" s="52"/>
      <c r="AJ374" s="52"/>
      <c r="AK374" s="52"/>
      <c r="AL374" s="52"/>
      <c r="AM374" s="52"/>
      <c r="AN374" s="52"/>
      <c r="AO374" s="52"/>
      <c r="AP374" s="52"/>
      <c r="AQ374" s="52"/>
      <c r="AR374" s="52"/>
      <c r="AS374" s="52"/>
      <c r="AT374" s="52"/>
      <c r="AU374" s="52"/>
      <c r="AV374" s="52"/>
      <c r="AW374" s="52"/>
      <c r="AX374" s="52"/>
      <c r="AY374" s="52"/>
      <c r="AZ374" s="52"/>
      <c r="BA374" s="52"/>
      <c r="BB374" s="52"/>
      <c r="BC374" s="52"/>
      <c r="BD374" s="52"/>
      <c r="BE374" s="52"/>
      <c r="BF374" s="52"/>
      <c r="BG374" s="52"/>
      <c r="BH374" s="52"/>
      <c r="BI374" s="52"/>
      <c r="BJ374" s="52"/>
      <c r="BK374" s="52"/>
      <c r="BL374" s="52"/>
      <c r="BM374" s="52"/>
      <c r="BN374" s="52"/>
      <c r="BO374" s="52"/>
      <c r="BP374" s="52"/>
      <c r="BQ374" s="52"/>
      <c r="BR374" s="52"/>
      <c r="BS374" s="52"/>
      <c r="BT374" s="52"/>
      <c r="BU374" s="52"/>
      <c r="BV374" s="52"/>
      <c r="BW374" s="52"/>
      <c r="BX374" s="52"/>
      <c r="BY374" s="52"/>
      <c r="BZ374" s="52"/>
      <c r="CA374" s="52"/>
      <c r="CB374" s="52"/>
      <c r="CC374" s="52"/>
      <c r="CD374" s="52"/>
      <c r="CE374" s="52"/>
      <c r="CF374" s="52"/>
      <c r="CG374" s="52"/>
      <c r="CH374" s="53"/>
    </row>
    <row r="375" s="49" customFormat="true" ht="17" hidden="false" customHeight="false" outlineLevel="0" collapsed="false">
      <c r="A375" s="47"/>
      <c r="B375" s="49" t="s">
        <v>770</v>
      </c>
      <c r="C375" s="64" t="n">
        <v>2</v>
      </c>
      <c r="D375" s="50"/>
      <c r="E375" s="50" t="n">
        <v>1.5</v>
      </c>
      <c r="F375" s="50" t="n">
        <v>3.16</v>
      </c>
      <c r="G375" s="50"/>
      <c r="H375" s="50" t="n">
        <f aca="false">PRODUCT(C375:G375)</f>
        <v>9.48</v>
      </c>
      <c r="I375" s="52"/>
      <c r="J375" s="52"/>
      <c r="K375" s="52"/>
      <c r="L375" s="52"/>
      <c r="M375" s="52"/>
      <c r="N375" s="52"/>
      <c r="O375" s="52"/>
      <c r="P375" s="52"/>
      <c r="Q375" s="52"/>
      <c r="R375" s="52"/>
      <c r="S375" s="52"/>
      <c r="T375" s="52"/>
      <c r="U375" s="52"/>
      <c r="V375" s="52"/>
      <c r="W375" s="52"/>
      <c r="X375" s="52"/>
      <c r="Y375" s="52"/>
      <c r="Z375" s="52"/>
      <c r="AA375" s="52"/>
      <c r="AB375" s="52"/>
      <c r="AC375" s="52"/>
      <c r="AD375" s="52"/>
      <c r="AE375" s="52"/>
      <c r="AF375" s="52"/>
      <c r="AG375" s="52"/>
      <c r="AH375" s="52"/>
      <c r="AI375" s="52"/>
      <c r="AJ375" s="52"/>
      <c r="AK375" s="52"/>
      <c r="AL375" s="52"/>
      <c r="AM375" s="52"/>
      <c r="AN375" s="52"/>
      <c r="AO375" s="52"/>
      <c r="AP375" s="52"/>
      <c r="AQ375" s="52"/>
      <c r="AR375" s="52"/>
      <c r="AS375" s="52"/>
      <c r="AT375" s="52"/>
      <c r="AU375" s="52"/>
      <c r="AV375" s="52"/>
      <c r="AW375" s="52"/>
      <c r="AX375" s="52"/>
      <c r="AY375" s="52"/>
      <c r="AZ375" s="52"/>
      <c r="BA375" s="52"/>
      <c r="BB375" s="52"/>
      <c r="BC375" s="52"/>
      <c r="BD375" s="52"/>
      <c r="BE375" s="52"/>
      <c r="BF375" s="52"/>
      <c r="BG375" s="52"/>
      <c r="BH375" s="52"/>
      <c r="BI375" s="52"/>
      <c r="BJ375" s="52"/>
      <c r="BK375" s="52"/>
      <c r="BL375" s="52"/>
      <c r="BM375" s="52"/>
      <c r="BN375" s="52"/>
      <c r="BO375" s="52"/>
      <c r="BP375" s="52"/>
      <c r="BQ375" s="52"/>
      <c r="BR375" s="52"/>
      <c r="BS375" s="52"/>
      <c r="BT375" s="52"/>
      <c r="BU375" s="52"/>
      <c r="BV375" s="52"/>
      <c r="BW375" s="52"/>
      <c r="BX375" s="52"/>
      <c r="BY375" s="52"/>
      <c r="BZ375" s="52"/>
      <c r="CA375" s="52"/>
      <c r="CB375" s="52"/>
      <c r="CC375" s="52"/>
      <c r="CD375" s="52"/>
      <c r="CE375" s="52"/>
      <c r="CF375" s="52"/>
      <c r="CG375" s="52"/>
      <c r="CH375" s="53"/>
    </row>
    <row r="376" s="49" customFormat="true" ht="17" hidden="false" customHeight="false" outlineLevel="0" collapsed="false">
      <c r="A376" s="47"/>
      <c r="B376" s="49" t="s">
        <v>905</v>
      </c>
      <c r="C376" s="64" t="n">
        <v>1</v>
      </c>
      <c r="D376" s="50"/>
      <c r="E376" s="50" t="n">
        <v>1.5</v>
      </c>
      <c r="F376" s="50" t="n">
        <v>3.46</v>
      </c>
      <c r="G376" s="50"/>
      <c r="H376" s="50" t="n">
        <f aca="false">PRODUCT(C376:G376)</f>
        <v>5.19</v>
      </c>
      <c r="I376" s="52"/>
      <c r="J376" s="52"/>
      <c r="K376" s="52"/>
      <c r="L376" s="52"/>
      <c r="M376" s="52"/>
      <c r="N376" s="52"/>
      <c r="O376" s="52"/>
      <c r="P376" s="52"/>
      <c r="Q376" s="52"/>
      <c r="R376" s="52"/>
      <c r="S376" s="52"/>
      <c r="T376" s="52"/>
      <c r="U376" s="52"/>
      <c r="V376" s="52"/>
      <c r="W376" s="52"/>
      <c r="X376" s="52"/>
      <c r="Y376" s="52"/>
      <c r="Z376" s="52"/>
      <c r="AA376" s="52"/>
      <c r="AB376" s="52"/>
      <c r="AC376" s="52"/>
      <c r="AD376" s="52"/>
      <c r="AE376" s="52"/>
      <c r="AF376" s="52"/>
      <c r="AG376" s="52"/>
      <c r="AH376" s="52"/>
      <c r="AI376" s="52"/>
      <c r="AJ376" s="52"/>
      <c r="AK376" s="52"/>
      <c r="AL376" s="52"/>
      <c r="AM376" s="52"/>
      <c r="AN376" s="52"/>
      <c r="AO376" s="52"/>
      <c r="AP376" s="52"/>
      <c r="AQ376" s="52"/>
      <c r="AR376" s="52"/>
      <c r="AS376" s="52"/>
      <c r="AT376" s="52"/>
      <c r="AU376" s="52"/>
      <c r="AV376" s="52"/>
      <c r="AW376" s="52"/>
      <c r="AX376" s="52"/>
      <c r="AY376" s="52"/>
      <c r="AZ376" s="52"/>
      <c r="BA376" s="52"/>
      <c r="BB376" s="52"/>
      <c r="BC376" s="52"/>
      <c r="BD376" s="52"/>
      <c r="BE376" s="52"/>
      <c r="BF376" s="52"/>
      <c r="BG376" s="52"/>
      <c r="BH376" s="52"/>
      <c r="BI376" s="52"/>
      <c r="BJ376" s="52"/>
      <c r="BK376" s="52"/>
      <c r="BL376" s="52"/>
      <c r="BM376" s="52"/>
      <c r="BN376" s="52"/>
      <c r="BO376" s="52"/>
      <c r="BP376" s="52"/>
      <c r="BQ376" s="52"/>
      <c r="BR376" s="52"/>
      <c r="BS376" s="52"/>
      <c r="BT376" s="52"/>
      <c r="BU376" s="52"/>
      <c r="BV376" s="52"/>
      <c r="BW376" s="52"/>
      <c r="BX376" s="52"/>
      <c r="BY376" s="52"/>
      <c r="BZ376" s="52"/>
      <c r="CA376" s="52"/>
      <c r="CB376" s="52"/>
      <c r="CC376" s="52"/>
      <c r="CD376" s="52"/>
      <c r="CE376" s="52"/>
      <c r="CF376" s="52"/>
      <c r="CG376" s="52"/>
      <c r="CH376" s="53"/>
    </row>
    <row r="377" s="49" customFormat="true" ht="17" hidden="false" customHeight="false" outlineLevel="0" collapsed="false">
      <c r="A377" s="47"/>
      <c r="B377" s="49" t="s">
        <v>770</v>
      </c>
      <c r="C377" s="64" t="n">
        <v>2</v>
      </c>
      <c r="D377" s="50"/>
      <c r="E377" s="50" t="n">
        <v>1.5</v>
      </c>
      <c r="F377" s="50" t="n">
        <v>4.8</v>
      </c>
      <c r="G377" s="50"/>
      <c r="H377" s="50" t="n">
        <f aca="false">PRODUCT(C377:G377)</f>
        <v>14.4</v>
      </c>
      <c r="I377" s="52"/>
      <c r="J377" s="52"/>
      <c r="K377" s="52"/>
      <c r="L377" s="52"/>
      <c r="M377" s="52"/>
      <c r="N377" s="52"/>
      <c r="O377" s="52"/>
      <c r="P377" s="52"/>
      <c r="Q377" s="52"/>
      <c r="R377" s="52"/>
      <c r="S377" s="52"/>
      <c r="T377" s="52"/>
      <c r="U377" s="52"/>
      <c r="V377" s="52"/>
      <c r="W377" s="52"/>
      <c r="X377" s="52"/>
      <c r="Y377" s="52"/>
      <c r="Z377" s="52"/>
      <c r="AA377" s="52"/>
      <c r="AB377" s="52"/>
      <c r="AC377" s="52"/>
      <c r="AD377" s="52"/>
      <c r="AE377" s="52"/>
      <c r="AF377" s="52"/>
      <c r="AG377" s="52"/>
      <c r="AH377" s="52"/>
      <c r="AI377" s="52"/>
      <c r="AJ377" s="52"/>
      <c r="AK377" s="52"/>
      <c r="AL377" s="52"/>
      <c r="AM377" s="52"/>
      <c r="AN377" s="52"/>
      <c r="AO377" s="52"/>
      <c r="AP377" s="52"/>
      <c r="AQ377" s="52"/>
      <c r="AR377" s="52"/>
      <c r="AS377" s="52"/>
      <c r="AT377" s="52"/>
      <c r="AU377" s="52"/>
      <c r="AV377" s="52"/>
      <c r="AW377" s="52"/>
      <c r="AX377" s="52"/>
      <c r="AY377" s="52"/>
      <c r="AZ377" s="52"/>
      <c r="BA377" s="52"/>
      <c r="BB377" s="52"/>
      <c r="BC377" s="52"/>
      <c r="BD377" s="52"/>
      <c r="BE377" s="52"/>
      <c r="BF377" s="52"/>
      <c r="BG377" s="52"/>
      <c r="BH377" s="52"/>
      <c r="BI377" s="52"/>
      <c r="BJ377" s="52"/>
      <c r="BK377" s="52"/>
      <c r="BL377" s="52"/>
      <c r="BM377" s="52"/>
      <c r="BN377" s="52"/>
      <c r="BO377" s="52"/>
      <c r="BP377" s="52"/>
      <c r="BQ377" s="52"/>
      <c r="BR377" s="52"/>
      <c r="BS377" s="52"/>
      <c r="BT377" s="52"/>
      <c r="BU377" s="52"/>
      <c r="BV377" s="52"/>
      <c r="BW377" s="52"/>
      <c r="BX377" s="52"/>
      <c r="BY377" s="52"/>
      <c r="BZ377" s="52"/>
      <c r="CA377" s="52"/>
      <c r="CB377" s="52"/>
      <c r="CC377" s="52"/>
      <c r="CD377" s="52"/>
      <c r="CE377" s="52"/>
      <c r="CF377" s="52"/>
      <c r="CG377" s="52"/>
      <c r="CH377" s="53"/>
    </row>
    <row r="378" s="49" customFormat="true" ht="17" hidden="false" customHeight="false" outlineLevel="0" collapsed="false">
      <c r="A378" s="47"/>
      <c r="B378" s="49" t="s">
        <v>905</v>
      </c>
      <c r="C378" s="64" t="n">
        <v>1</v>
      </c>
      <c r="D378" s="50"/>
      <c r="E378" s="50" t="n">
        <v>1.5</v>
      </c>
      <c r="F378" s="50" t="n">
        <v>5.05</v>
      </c>
      <c r="G378" s="50"/>
      <c r="H378" s="50" t="n">
        <f aca="false">PRODUCT(C378:G378)</f>
        <v>7.575</v>
      </c>
      <c r="I378" s="52"/>
      <c r="J378" s="52"/>
      <c r="K378" s="52"/>
      <c r="L378" s="52"/>
      <c r="M378" s="52"/>
      <c r="N378" s="52"/>
      <c r="O378" s="52"/>
      <c r="P378" s="52"/>
      <c r="Q378" s="52"/>
      <c r="R378" s="52"/>
      <c r="S378" s="52"/>
      <c r="T378" s="52"/>
      <c r="U378" s="52"/>
      <c r="V378" s="52"/>
      <c r="W378" s="52"/>
      <c r="X378" s="52"/>
      <c r="Y378" s="52"/>
      <c r="Z378" s="52"/>
      <c r="AA378" s="52"/>
      <c r="AB378" s="52"/>
      <c r="AC378" s="52"/>
      <c r="AD378" s="52"/>
      <c r="AE378" s="52"/>
      <c r="AF378" s="52"/>
      <c r="AG378" s="52"/>
      <c r="AH378" s="52"/>
      <c r="AI378" s="52"/>
      <c r="AJ378" s="52"/>
      <c r="AK378" s="52"/>
      <c r="AL378" s="52"/>
      <c r="AM378" s="52"/>
      <c r="AN378" s="52"/>
      <c r="AO378" s="52"/>
      <c r="AP378" s="52"/>
      <c r="AQ378" s="52"/>
      <c r="AR378" s="52"/>
      <c r="AS378" s="52"/>
      <c r="AT378" s="52"/>
      <c r="AU378" s="52"/>
      <c r="AV378" s="52"/>
      <c r="AW378" s="52"/>
      <c r="AX378" s="52"/>
      <c r="AY378" s="52"/>
      <c r="AZ378" s="52"/>
      <c r="BA378" s="52"/>
      <c r="BB378" s="52"/>
      <c r="BC378" s="52"/>
      <c r="BD378" s="52"/>
      <c r="BE378" s="52"/>
      <c r="BF378" s="52"/>
      <c r="BG378" s="52"/>
      <c r="BH378" s="52"/>
      <c r="BI378" s="52"/>
      <c r="BJ378" s="52"/>
      <c r="BK378" s="52"/>
      <c r="BL378" s="52"/>
      <c r="BM378" s="52"/>
      <c r="BN378" s="52"/>
      <c r="BO378" s="52"/>
      <c r="BP378" s="52"/>
      <c r="BQ378" s="52"/>
      <c r="BR378" s="52"/>
      <c r="BS378" s="52"/>
      <c r="BT378" s="52"/>
      <c r="BU378" s="52"/>
      <c r="BV378" s="52"/>
      <c r="BW378" s="52"/>
      <c r="BX378" s="52"/>
      <c r="BY378" s="52"/>
      <c r="BZ378" s="52"/>
      <c r="CA378" s="52"/>
      <c r="CB378" s="52"/>
      <c r="CC378" s="52"/>
      <c r="CD378" s="52"/>
      <c r="CE378" s="52"/>
      <c r="CF378" s="52"/>
      <c r="CG378" s="52"/>
      <c r="CH378" s="53"/>
    </row>
    <row r="379" s="49" customFormat="true" ht="17" hidden="false" customHeight="false" outlineLevel="0" collapsed="false">
      <c r="A379" s="47"/>
      <c r="B379" s="49" t="s">
        <v>906</v>
      </c>
      <c r="C379" s="64" t="n">
        <v>1</v>
      </c>
      <c r="D379" s="50"/>
      <c r="E379" s="50" t="n">
        <v>3.5</v>
      </c>
      <c r="F379" s="50" t="n">
        <v>4.8</v>
      </c>
      <c r="G379" s="50"/>
      <c r="H379" s="50" t="n">
        <f aca="false">PRODUCT(C379:G379)</f>
        <v>16.8</v>
      </c>
      <c r="I379" s="52"/>
      <c r="J379" s="52"/>
      <c r="K379" s="52"/>
      <c r="L379" s="52"/>
      <c r="M379" s="52"/>
      <c r="N379" s="52"/>
      <c r="O379" s="52"/>
      <c r="P379" s="52"/>
      <c r="Q379" s="52"/>
      <c r="R379" s="52"/>
      <c r="S379" s="52"/>
      <c r="T379" s="52"/>
      <c r="U379" s="52"/>
      <c r="V379" s="52"/>
      <c r="W379" s="52"/>
      <c r="X379" s="52"/>
      <c r="Y379" s="52"/>
      <c r="Z379" s="52"/>
      <c r="AA379" s="52"/>
      <c r="AB379" s="52"/>
      <c r="AC379" s="52"/>
      <c r="AD379" s="52"/>
      <c r="AE379" s="52"/>
      <c r="AF379" s="52"/>
      <c r="AG379" s="52"/>
      <c r="AH379" s="52"/>
      <c r="AI379" s="52"/>
      <c r="AJ379" s="52"/>
      <c r="AK379" s="52"/>
      <c r="AL379" s="52"/>
      <c r="AM379" s="52"/>
      <c r="AN379" s="52"/>
      <c r="AO379" s="52"/>
      <c r="AP379" s="52"/>
      <c r="AQ379" s="52"/>
      <c r="AR379" s="52"/>
      <c r="AS379" s="52"/>
      <c r="AT379" s="52"/>
      <c r="AU379" s="52"/>
      <c r="AV379" s="52"/>
      <c r="AW379" s="52"/>
      <c r="AX379" s="52"/>
      <c r="AY379" s="52"/>
      <c r="AZ379" s="52"/>
      <c r="BA379" s="52"/>
      <c r="BB379" s="52"/>
      <c r="BC379" s="52"/>
      <c r="BD379" s="52"/>
      <c r="BE379" s="52"/>
      <c r="BF379" s="52"/>
      <c r="BG379" s="52"/>
      <c r="BH379" s="52"/>
      <c r="BI379" s="52"/>
      <c r="BJ379" s="52"/>
      <c r="BK379" s="52"/>
      <c r="BL379" s="52"/>
      <c r="BM379" s="52"/>
      <c r="BN379" s="52"/>
      <c r="BO379" s="52"/>
      <c r="BP379" s="52"/>
      <c r="BQ379" s="52"/>
      <c r="BR379" s="52"/>
      <c r="BS379" s="52"/>
      <c r="BT379" s="52"/>
      <c r="BU379" s="52"/>
      <c r="BV379" s="52"/>
      <c r="BW379" s="52"/>
      <c r="BX379" s="52"/>
      <c r="BY379" s="52"/>
      <c r="BZ379" s="52"/>
      <c r="CA379" s="52"/>
      <c r="CB379" s="52"/>
      <c r="CC379" s="52"/>
      <c r="CD379" s="52"/>
      <c r="CE379" s="52"/>
      <c r="CF379" s="52"/>
      <c r="CG379" s="52"/>
      <c r="CH379" s="53"/>
    </row>
    <row r="380" s="49" customFormat="true" ht="17" hidden="false" customHeight="false" outlineLevel="0" collapsed="false">
      <c r="A380" s="47"/>
      <c r="C380" s="64"/>
      <c r="D380" s="50"/>
      <c r="E380" s="50"/>
      <c r="F380" s="50"/>
      <c r="G380" s="50" t="s">
        <v>752</v>
      </c>
      <c r="H380" s="50" t="n">
        <f aca="false">SUM(H374:H379)</f>
        <v>119.945</v>
      </c>
      <c r="I380" s="52"/>
      <c r="J380" s="52"/>
      <c r="K380" s="52"/>
      <c r="L380" s="52"/>
      <c r="M380" s="52"/>
      <c r="N380" s="52"/>
      <c r="O380" s="52"/>
      <c r="P380" s="52"/>
      <c r="Q380" s="52"/>
      <c r="R380" s="52"/>
      <c r="S380" s="52"/>
      <c r="T380" s="52"/>
      <c r="U380" s="52"/>
      <c r="V380" s="52"/>
      <c r="W380" s="52"/>
      <c r="X380" s="52"/>
      <c r="Y380" s="52"/>
      <c r="Z380" s="52"/>
      <c r="AA380" s="52"/>
      <c r="AB380" s="52"/>
      <c r="AC380" s="52"/>
      <c r="AD380" s="52"/>
      <c r="AE380" s="52"/>
      <c r="AF380" s="52"/>
      <c r="AG380" s="52"/>
      <c r="AH380" s="52"/>
      <c r="AI380" s="52"/>
      <c r="AJ380" s="52"/>
      <c r="AK380" s="52"/>
      <c r="AL380" s="52"/>
      <c r="AM380" s="52"/>
      <c r="AN380" s="52"/>
      <c r="AO380" s="52"/>
      <c r="AP380" s="52"/>
      <c r="AQ380" s="52"/>
      <c r="AR380" s="52"/>
      <c r="AS380" s="52"/>
      <c r="AT380" s="52"/>
      <c r="AU380" s="52"/>
      <c r="AV380" s="52"/>
      <c r="AW380" s="52"/>
      <c r="AX380" s="52"/>
      <c r="AY380" s="52"/>
      <c r="AZ380" s="52"/>
      <c r="BA380" s="52"/>
      <c r="BB380" s="52"/>
      <c r="BC380" s="52"/>
      <c r="BD380" s="52"/>
      <c r="BE380" s="52"/>
      <c r="BF380" s="52"/>
      <c r="BG380" s="52"/>
      <c r="BH380" s="52"/>
      <c r="BI380" s="52"/>
      <c r="BJ380" s="52"/>
      <c r="BK380" s="52"/>
      <c r="BL380" s="52"/>
      <c r="BM380" s="52"/>
      <c r="BN380" s="52"/>
      <c r="BO380" s="52"/>
      <c r="BP380" s="52"/>
      <c r="BQ380" s="52"/>
      <c r="BR380" s="52"/>
      <c r="BS380" s="52"/>
      <c r="BT380" s="52"/>
      <c r="BU380" s="52"/>
      <c r="BV380" s="52"/>
      <c r="BW380" s="52"/>
      <c r="BX380" s="52"/>
      <c r="BY380" s="52"/>
      <c r="BZ380" s="52"/>
      <c r="CA380" s="52"/>
      <c r="CB380" s="52"/>
      <c r="CC380" s="52"/>
      <c r="CD380" s="52"/>
      <c r="CE380" s="52"/>
      <c r="CF380" s="52"/>
      <c r="CG380" s="52"/>
      <c r="CH380" s="53"/>
    </row>
    <row r="381" s="49" customFormat="true" ht="39.1" hidden="false" customHeight="false" outlineLevel="0" collapsed="false">
      <c r="A381" s="47" t="s">
        <v>907</v>
      </c>
      <c r="B381" s="49" t="s">
        <v>908</v>
      </c>
      <c r="C381" s="64" t="s">
        <v>34</v>
      </c>
      <c r="D381" s="50"/>
      <c r="E381" s="50"/>
      <c r="F381" s="50"/>
      <c r="G381" s="50"/>
      <c r="H381" s="63"/>
      <c r="I381" s="52"/>
      <c r="J381" s="52"/>
      <c r="K381" s="52"/>
      <c r="L381" s="52"/>
      <c r="M381" s="52"/>
      <c r="N381" s="52"/>
      <c r="O381" s="52"/>
      <c r="P381" s="52"/>
      <c r="Q381" s="52"/>
      <c r="R381" s="52"/>
      <c r="S381" s="52"/>
      <c r="T381" s="52"/>
      <c r="U381" s="52"/>
      <c r="V381" s="52"/>
      <c r="W381" s="52"/>
      <c r="X381" s="52"/>
      <c r="Y381" s="52"/>
      <c r="Z381" s="52"/>
      <c r="AA381" s="52"/>
      <c r="AB381" s="52"/>
      <c r="AC381" s="52"/>
      <c r="AD381" s="52"/>
      <c r="AE381" s="52"/>
      <c r="AF381" s="52"/>
      <c r="AG381" s="52"/>
      <c r="AH381" s="52"/>
      <c r="AI381" s="52"/>
      <c r="AJ381" s="52"/>
      <c r="AK381" s="52"/>
      <c r="AL381" s="52"/>
      <c r="AM381" s="52"/>
      <c r="AN381" s="52"/>
      <c r="AO381" s="52"/>
      <c r="AP381" s="52"/>
      <c r="AQ381" s="52"/>
      <c r="AR381" s="52"/>
      <c r="AS381" s="52"/>
      <c r="AT381" s="52"/>
      <c r="AU381" s="52"/>
      <c r="AV381" s="52"/>
      <c r="AW381" s="52"/>
      <c r="AX381" s="52"/>
      <c r="AY381" s="52"/>
      <c r="AZ381" s="52"/>
      <c r="BA381" s="52"/>
      <c r="BB381" s="52"/>
      <c r="BC381" s="52"/>
      <c r="BD381" s="52"/>
      <c r="BE381" s="52"/>
      <c r="BF381" s="52"/>
      <c r="BG381" s="52"/>
      <c r="BH381" s="52"/>
      <c r="BI381" s="52"/>
      <c r="BJ381" s="52"/>
      <c r="BK381" s="52"/>
      <c r="BL381" s="52"/>
      <c r="BM381" s="52"/>
      <c r="BN381" s="52"/>
      <c r="BO381" s="52"/>
      <c r="BP381" s="52"/>
      <c r="BQ381" s="52"/>
      <c r="BR381" s="52"/>
      <c r="BS381" s="52"/>
      <c r="BT381" s="52"/>
      <c r="BU381" s="52"/>
      <c r="BV381" s="52"/>
      <c r="BW381" s="52"/>
      <c r="BX381" s="52"/>
      <c r="BY381" s="52"/>
      <c r="BZ381" s="52"/>
      <c r="CA381" s="52"/>
      <c r="CB381" s="52"/>
      <c r="CC381" s="52"/>
      <c r="CD381" s="52"/>
      <c r="CE381" s="52"/>
      <c r="CF381" s="52"/>
      <c r="CG381" s="52"/>
      <c r="CH381" s="53"/>
    </row>
    <row r="382" s="49" customFormat="true" ht="26.75" hidden="false" customHeight="false" outlineLevel="0" collapsed="false">
      <c r="A382" s="47"/>
      <c r="B382" s="49" t="s">
        <v>744</v>
      </c>
      <c r="C382" s="64" t="s">
        <v>745</v>
      </c>
      <c r="D382" s="50" t="s">
        <v>746</v>
      </c>
      <c r="E382" s="50" t="s">
        <v>747</v>
      </c>
      <c r="F382" s="50" t="s">
        <v>748</v>
      </c>
      <c r="G382" s="50" t="s">
        <v>749</v>
      </c>
      <c r="H382" s="63"/>
      <c r="I382" s="52"/>
      <c r="J382" s="52"/>
      <c r="K382" s="52"/>
      <c r="L382" s="52"/>
      <c r="M382" s="52"/>
      <c r="N382" s="52"/>
      <c r="O382" s="52"/>
      <c r="P382" s="52"/>
      <c r="Q382" s="52"/>
      <c r="R382" s="52"/>
      <c r="S382" s="52"/>
      <c r="T382" s="52"/>
      <c r="U382" s="52"/>
      <c r="V382" s="52"/>
      <c r="W382" s="52"/>
      <c r="X382" s="52"/>
      <c r="Y382" s="52"/>
      <c r="Z382" s="52"/>
      <c r="AA382" s="52"/>
      <c r="AB382" s="52"/>
      <c r="AC382" s="52"/>
      <c r="AD382" s="52"/>
      <c r="AE382" s="52"/>
      <c r="AF382" s="52"/>
      <c r="AG382" s="52"/>
      <c r="AH382" s="52"/>
      <c r="AI382" s="52"/>
      <c r="AJ382" s="52"/>
      <c r="AK382" s="52"/>
      <c r="AL382" s="52"/>
      <c r="AM382" s="52"/>
      <c r="AN382" s="52"/>
      <c r="AO382" s="52"/>
      <c r="AP382" s="52"/>
      <c r="AQ382" s="52"/>
      <c r="AR382" s="52"/>
      <c r="AS382" s="52"/>
      <c r="AT382" s="52"/>
      <c r="AU382" s="52"/>
      <c r="AV382" s="52"/>
      <c r="AW382" s="52"/>
      <c r="AX382" s="52"/>
      <c r="AY382" s="52"/>
      <c r="AZ382" s="52"/>
      <c r="BA382" s="52"/>
      <c r="BB382" s="52"/>
      <c r="BC382" s="52"/>
      <c r="BD382" s="52"/>
      <c r="BE382" s="52"/>
      <c r="BF382" s="52"/>
      <c r="BG382" s="52"/>
      <c r="BH382" s="52"/>
      <c r="BI382" s="52"/>
      <c r="BJ382" s="52"/>
      <c r="BK382" s="52"/>
      <c r="BL382" s="52"/>
      <c r="BM382" s="52"/>
      <c r="BN382" s="52"/>
      <c r="BO382" s="52"/>
      <c r="BP382" s="52"/>
      <c r="BQ382" s="52"/>
      <c r="BR382" s="52"/>
      <c r="BS382" s="52"/>
      <c r="BT382" s="52"/>
      <c r="BU382" s="52"/>
      <c r="BV382" s="52"/>
      <c r="BW382" s="52"/>
      <c r="BX382" s="52"/>
      <c r="BY382" s="52"/>
      <c r="BZ382" s="52"/>
      <c r="CA382" s="52"/>
      <c r="CB382" s="52"/>
      <c r="CC382" s="52"/>
      <c r="CD382" s="52"/>
      <c r="CE382" s="52"/>
      <c r="CF382" s="52"/>
      <c r="CG382" s="52"/>
      <c r="CH382" s="53"/>
    </row>
    <row r="383" s="49" customFormat="true" ht="17" hidden="false" customHeight="false" outlineLevel="0" collapsed="false">
      <c r="A383" s="47"/>
      <c r="B383" s="49" t="s">
        <v>909</v>
      </c>
      <c r="C383" s="64" t="n">
        <v>2</v>
      </c>
      <c r="D383" s="50"/>
      <c r="E383" s="50" t="n">
        <v>5</v>
      </c>
      <c r="F383" s="50" t="n">
        <v>32.65</v>
      </c>
      <c r="G383" s="50"/>
      <c r="H383" s="50" t="n">
        <f aca="false">PRODUCT(C383:G383)</f>
        <v>326.5</v>
      </c>
      <c r="I383" s="52"/>
      <c r="J383" s="52"/>
      <c r="K383" s="52"/>
      <c r="L383" s="52"/>
      <c r="M383" s="52"/>
      <c r="N383" s="52"/>
      <c r="O383" s="52"/>
      <c r="P383" s="52"/>
      <c r="Q383" s="52"/>
      <c r="R383" s="52"/>
      <c r="S383" s="52"/>
      <c r="T383" s="52"/>
      <c r="U383" s="52"/>
      <c r="V383" s="52"/>
      <c r="W383" s="52"/>
      <c r="X383" s="52"/>
      <c r="Y383" s="52"/>
      <c r="Z383" s="52"/>
      <c r="AA383" s="52"/>
      <c r="AB383" s="52"/>
      <c r="AC383" s="52"/>
      <c r="AD383" s="52"/>
      <c r="AE383" s="52"/>
      <c r="AF383" s="52"/>
      <c r="AG383" s="52"/>
      <c r="AH383" s="52"/>
      <c r="AI383" s="52"/>
      <c r="AJ383" s="52"/>
      <c r="AK383" s="52"/>
      <c r="AL383" s="52"/>
      <c r="AM383" s="52"/>
      <c r="AN383" s="52"/>
      <c r="AO383" s="52"/>
      <c r="AP383" s="52"/>
      <c r="AQ383" s="52"/>
      <c r="AR383" s="52"/>
      <c r="AS383" s="52"/>
      <c r="AT383" s="52"/>
      <c r="AU383" s="52"/>
      <c r="AV383" s="52"/>
      <c r="AW383" s="52"/>
      <c r="AX383" s="52"/>
      <c r="AY383" s="52"/>
      <c r="AZ383" s="52"/>
      <c r="BA383" s="52"/>
      <c r="BB383" s="52"/>
      <c r="BC383" s="52"/>
      <c r="BD383" s="52"/>
      <c r="BE383" s="52"/>
      <c r="BF383" s="52"/>
      <c r="BG383" s="52"/>
      <c r="BH383" s="52"/>
      <c r="BI383" s="52"/>
      <c r="BJ383" s="52"/>
      <c r="BK383" s="52"/>
      <c r="BL383" s="52"/>
      <c r="BM383" s="52"/>
      <c r="BN383" s="52"/>
      <c r="BO383" s="52"/>
      <c r="BP383" s="52"/>
      <c r="BQ383" s="52"/>
      <c r="BR383" s="52"/>
      <c r="BS383" s="52"/>
      <c r="BT383" s="52"/>
      <c r="BU383" s="52"/>
      <c r="BV383" s="52"/>
      <c r="BW383" s="52"/>
      <c r="BX383" s="52"/>
      <c r="BY383" s="52"/>
      <c r="BZ383" s="52"/>
      <c r="CA383" s="52"/>
      <c r="CB383" s="52"/>
      <c r="CC383" s="52"/>
      <c r="CD383" s="52"/>
      <c r="CE383" s="52"/>
      <c r="CF383" s="52"/>
      <c r="CG383" s="52"/>
      <c r="CH383" s="53"/>
    </row>
    <row r="384" s="49" customFormat="true" ht="17" hidden="false" customHeight="false" outlineLevel="0" collapsed="false">
      <c r="A384" s="47"/>
      <c r="B384" s="49" t="s">
        <v>910</v>
      </c>
      <c r="C384" s="64" t="n">
        <v>2</v>
      </c>
      <c r="D384" s="50"/>
      <c r="E384" s="50" t="n">
        <v>5</v>
      </c>
      <c r="F384" s="50" t="n">
        <v>27.65</v>
      </c>
      <c r="G384" s="50"/>
      <c r="H384" s="50" t="n">
        <f aca="false">PRODUCT(C384:G384)</f>
        <v>276.5</v>
      </c>
      <c r="I384" s="52"/>
      <c r="J384" s="52"/>
      <c r="K384" s="52"/>
      <c r="L384" s="52"/>
      <c r="M384" s="52"/>
      <c r="N384" s="52"/>
      <c r="O384" s="52"/>
      <c r="P384" s="52"/>
      <c r="Q384" s="52"/>
      <c r="R384" s="52"/>
      <c r="S384" s="52"/>
      <c r="T384" s="52"/>
      <c r="U384" s="52"/>
      <c r="V384" s="52"/>
      <c r="W384" s="52"/>
      <c r="X384" s="52"/>
      <c r="Y384" s="52"/>
      <c r="Z384" s="52"/>
      <c r="AA384" s="52"/>
      <c r="AB384" s="52"/>
      <c r="AC384" s="52"/>
      <c r="AD384" s="52"/>
      <c r="AE384" s="52"/>
      <c r="AF384" s="52"/>
      <c r="AG384" s="52"/>
      <c r="AH384" s="52"/>
      <c r="AI384" s="52"/>
      <c r="AJ384" s="52"/>
      <c r="AK384" s="52"/>
      <c r="AL384" s="52"/>
      <c r="AM384" s="52"/>
      <c r="AN384" s="52"/>
      <c r="AO384" s="52"/>
      <c r="AP384" s="52"/>
      <c r="AQ384" s="52"/>
      <c r="AR384" s="52"/>
      <c r="AS384" s="52"/>
      <c r="AT384" s="52"/>
      <c r="AU384" s="52"/>
      <c r="AV384" s="52"/>
      <c r="AW384" s="52"/>
      <c r="AX384" s="52"/>
      <c r="AY384" s="52"/>
      <c r="AZ384" s="52"/>
      <c r="BA384" s="52"/>
      <c r="BB384" s="52"/>
      <c r="BC384" s="52"/>
      <c r="BD384" s="52"/>
      <c r="BE384" s="52"/>
      <c r="BF384" s="52"/>
      <c r="BG384" s="52"/>
      <c r="BH384" s="52"/>
      <c r="BI384" s="52"/>
      <c r="BJ384" s="52"/>
      <c r="BK384" s="52"/>
      <c r="BL384" s="52"/>
      <c r="BM384" s="52"/>
      <c r="BN384" s="52"/>
      <c r="BO384" s="52"/>
      <c r="BP384" s="52"/>
      <c r="BQ384" s="52"/>
      <c r="BR384" s="52"/>
      <c r="BS384" s="52"/>
      <c r="BT384" s="52"/>
      <c r="BU384" s="52"/>
      <c r="BV384" s="52"/>
      <c r="BW384" s="52"/>
      <c r="BX384" s="52"/>
      <c r="BY384" s="52"/>
      <c r="BZ384" s="52"/>
      <c r="CA384" s="52"/>
      <c r="CB384" s="52"/>
      <c r="CC384" s="52"/>
      <c r="CD384" s="52"/>
      <c r="CE384" s="52"/>
      <c r="CF384" s="52"/>
      <c r="CG384" s="52"/>
      <c r="CH384" s="53"/>
    </row>
    <row r="385" s="49" customFormat="true" ht="17" hidden="false" customHeight="false" outlineLevel="0" collapsed="false">
      <c r="A385" s="47"/>
      <c r="B385" s="49" t="s">
        <v>911</v>
      </c>
      <c r="C385" s="64" t="n">
        <v>1</v>
      </c>
      <c r="D385" s="50"/>
      <c r="E385" s="50" t="n">
        <v>2.65</v>
      </c>
      <c r="F385" s="50" t="n">
        <v>39.6</v>
      </c>
      <c r="G385" s="50"/>
      <c r="H385" s="50" t="n">
        <f aca="false">PRODUCT(C385:G385)</f>
        <v>104.94</v>
      </c>
      <c r="I385" s="52"/>
      <c r="J385" s="116"/>
      <c r="K385" s="52"/>
      <c r="L385" s="52"/>
      <c r="M385" s="52"/>
      <c r="N385" s="52"/>
      <c r="O385" s="52"/>
      <c r="P385" s="52"/>
      <c r="Q385" s="52"/>
      <c r="R385" s="52"/>
      <c r="S385" s="52"/>
      <c r="T385" s="52"/>
      <c r="U385" s="52"/>
      <c r="V385" s="52"/>
      <c r="W385" s="52"/>
      <c r="X385" s="52"/>
      <c r="Y385" s="52"/>
      <c r="Z385" s="52"/>
      <c r="AA385" s="52"/>
      <c r="AB385" s="52"/>
      <c r="AC385" s="52"/>
      <c r="AD385" s="52"/>
      <c r="AE385" s="52"/>
      <c r="AF385" s="52"/>
      <c r="AG385" s="52"/>
      <c r="AH385" s="52"/>
      <c r="AI385" s="52"/>
      <c r="AJ385" s="52"/>
      <c r="AK385" s="52"/>
      <c r="AL385" s="52"/>
      <c r="AM385" s="52"/>
      <c r="AN385" s="52"/>
      <c r="AO385" s="52"/>
      <c r="AP385" s="52"/>
      <c r="AQ385" s="52"/>
      <c r="AR385" s="52"/>
      <c r="AS385" s="52"/>
      <c r="AT385" s="52"/>
      <c r="AU385" s="52"/>
      <c r="AV385" s="52"/>
      <c r="AW385" s="52"/>
      <c r="AX385" s="52"/>
      <c r="AY385" s="52"/>
      <c r="AZ385" s="52"/>
      <c r="BA385" s="52"/>
      <c r="BB385" s="52"/>
      <c r="BC385" s="52"/>
      <c r="BD385" s="52"/>
      <c r="BE385" s="52"/>
      <c r="BF385" s="52"/>
      <c r="BG385" s="52"/>
      <c r="BH385" s="52"/>
      <c r="BI385" s="52"/>
      <c r="BJ385" s="52"/>
      <c r="BK385" s="52"/>
      <c r="BL385" s="52"/>
      <c r="BM385" s="52"/>
      <c r="BN385" s="52"/>
      <c r="BO385" s="52"/>
      <c r="BP385" s="52"/>
      <c r="BQ385" s="52"/>
      <c r="BR385" s="52"/>
      <c r="BS385" s="52"/>
      <c r="BT385" s="52"/>
      <c r="BU385" s="52"/>
      <c r="BV385" s="52"/>
      <c r="BW385" s="52"/>
      <c r="BX385" s="52"/>
      <c r="BY385" s="52"/>
      <c r="BZ385" s="52"/>
      <c r="CA385" s="52"/>
      <c r="CB385" s="52"/>
      <c r="CC385" s="52"/>
      <c r="CD385" s="52"/>
      <c r="CE385" s="52"/>
      <c r="CF385" s="52"/>
      <c r="CG385" s="52"/>
      <c r="CH385" s="53"/>
    </row>
    <row r="386" s="49" customFormat="true" ht="17" hidden="false" customHeight="false" outlineLevel="0" collapsed="false">
      <c r="A386" s="47"/>
      <c r="B386" s="49" t="s">
        <v>912</v>
      </c>
      <c r="C386" s="64" t="n">
        <v>2</v>
      </c>
      <c r="D386" s="50"/>
      <c r="E386" s="50" t="n">
        <v>3.4</v>
      </c>
      <c r="F386" s="50" t="n">
        <v>4.65</v>
      </c>
      <c r="G386" s="50"/>
      <c r="H386" s="50" t="n">
        <f aca="false">PRODUCT(C386:G386)</f>
        <v>31.62</v>
      </c>
      <c r="I386" s="52"/>
      <c r="J386" s="116"/>
      <c r="K386" s="52"/>
      <c r="L386" s="52"/>
      <c r="M386" s="52"/>
      <c r="N386" s="52"/>
      <c r="O386" s="52"/>
      <c r="P386" s="52"/>
      <c r="Q386" s="52"/>
      <c r="R386" s="52"/>
      <c r="S386" s="52"/>
      <c r="T386" s="52"/>
      <c r="U386" s="52"/>
      <c r="V386" s="52"/>
      <c r="W386" s="52"/>
      <c r="X386" s="52"/>
      <c r="Y386" s="52"/>
      <c r="Z386" s="52"/>
      <c r="AA386" s="52"/>
      <c r="AB386" s="52"/>
      <c r="AC386" s="52"/>
      <c r="AD386" s="52"/>
      <c r="AE386" s="52"/>
      <c r="AF386" s="52"/>
      <c r="AG386" s="52"/>
      <c r="AH386" s="52"/>
      <c r="AI386" s="52"/>
      <c r="AJ386" s="52"/>
      <c r="AK386" s="52"/>
      <c r="AL386" s="52"/>
      <c r="AM386" s="52"/>
      <c r="AN386" s="52"/>
      <c r="AO386" s="52"/>
      <c r="AP386" s="52"/>
      <c r="AQ386" s="52"/>
      <c r="AR386" s="52"/>
      <c r="AS386" s="52"/>
      <c r="AT386" s="52"/>
      <c r="AU386" s="52"/>
      <c r="AV386" s="52"/>
      <c r="AW386" s="52"/>
      <c r="AX386" s="52"/>
      <c r="AY386" s="52"/>
      <c r="AZ386" s="52"/>
      <c r="BA386" s="52"/>
      <c r="BB386" s="52"/>
      <c r="BC386" s="52"/>
      <c r="BD386" s="52"/>
      <c r="BE386" s="52"/>
      <c r="BF386" s="52"/>
      <c r="BG386" s="52"/>
      <c r="BH386" s="52"/>
      <c r="BI386" s="52"/>
      <c r="BJ386" s="52"/>
      <c r="BK386" s="52"/>
      <c r="BL386" s="52"/>
      <c r="BM386" s="52"/>
      <c r="BN386" s="52"/>
      <c r="BO386" s="52"/>
      <c r="BP386" s="52"/>
      <c r="BQ386" s="52"/>
      <c r="BR386" s="52"/>
      <c r="BS386" s="52"/>
      <c r="BT386" s="52"/>
      <c r="BU386" s="52"/>
      <c r="BV386" s="52"/>
      <c r="BW386" s="52"/>
      <c r="BX386" s="52"/>
      <c r="BY386" s="52"/>
      <c r="BZ386" s="52"/>
      <c r="CA386" s="52"/>
      <c r="CB386" s="52"/>
      <c r="CC386" s="52"/>
      <c r="CD386" s="52"/>
      <c r="CE386" s="52"/>
      <c r="CF386" s="52"/>
      <c r="CG386" s="52"/>
      <c r="CH386" s="53"/>
    </row>
    <row r="387" s="49" customFormat="true" ht="17" hidden="false" customHeight="false" outlineLevel="0" collapsed="false">
      <c r="A387" s="47"/>
      <c r="B387" s="49" t="s">
        <v>913</v>
      </c>
      <c r="C387" s="64" t="n">
        <v>11</v>
      </c>
      <c r="D387" s="50"/>
      <c r="E387" s="50" t="n">
        <v>5</v>
      </c>
      <c r="F387" s="50" t="n">
        <v>1.6</v>
      </c>
      <c r="G387" s="50"/>
      <c r="H387" s="50" t="n">
        <f aca="false">PRODUCT(C387:G387)</f>
        <v>88</v>
      </c>
      <c r="I387" s="52"/>
      <c r="J387" s="116"/>
      <c r="K387" s="52"/>
      <c r="L387" s="52"/>
      <c r="M387" s="52"/>
      <c r="N387" s="52"/>
      <c r="O387" s="52"/>
      <c r="P387" s="52"/>
      <c r="Q387" s="52"/>
      <c r="R387" s="52"/>
      <c r="S387" s="52"/>
      <c r="T387" s="52"/>
      <c r="U387" s="52"/>
      <c r="V387" s="52"/>
      <c r="W387" s="52"/>
      <c r="X387" s="52"/>
      <c r="Y387" s="52"/>
      <c r="Z387" s="52"/>
      <c r="AA387" s="52"/>
      <c r="AB387" s="52"/>
      <c r="AC387" s="52"/>
      <c r="AD387" s="52"/>
      <c r="AE387" s="52"/>
      <c r="AF387" s="52"/>
      <c r="AG387" s="52"/>
      <c r="AH387" s="52"/>
      <c r="AI387" s="52"/>
      <c r="AJ387" s="52"/>
      <c r="AK387" s="52"/>
      <c r="AL387" s="52"/>
      <c r="AM387" s="52"/>
      <c r="AN387" s="52"/>
      <c r="AO387" s="52"/>
      <c r="AP387" s="52"/>
      <c r="AQ387" s="52"/>
      <c r="AR387" s="52"/>
      <c r="AS387" s="52"/>
      <c r="AT387" s="52"/>
      <c r="AU387" s="52"/>
      <c r="AV387" s="52"/>
      <c r="AW387" s="52"/>
      <c r="AX387" s="52"/>
      <c r="AY387" s="52"/>
      <c r="AZ387" s="52"/>
      <c r="BA387" s="52"/>
      <c r="BB387" s="52"/>
      <c r="BC387" s="52"/>
      <c r="BD387" s="52"/>
      <c r="BE387" s="52"/>
      <c r="BF387" s="52"/>
      <c r="BG387" s="52"/>
      <c r="BH387" s="52"/>
      <c r="BI387" s="52"/>
      <c r="BJ387" s="52"/>
      <c r="BK387" s="52"/>
      <c r="BL387" s="52"/>
      <c r="BM387" s="52"/>
      <c r="BN387" s="52"/>
      <c r="BO387" s="52"/>
      <c r="BP387" s="52"/>
      <c r="BQ387" s="52"/>
      <c r="BR387" s="52"/>
      <c r="BS387" s="52"/>
      <c r="BT387" s="52"/>
      <c r="BU387" s="52"/>
      <c r="BV387" s="52"/>
      <c r="BW387" s="52"/>
      <c r="BX387" s="52"/>
      <c r="BY387" s="52"/>
      <c r="BZ387" s="52"/>
      <c r="CA387" s="52"/>
      <c r="CB387" s="52"/>
      <c r="CC387" s="52"/>
      <c r="CD387" s="52"/>
      <c r="CE387" s="52"/>
      <c r="CF387" s="52"/>
      <c r="CG387" s="52"/>
      <c r="CH387" s="53"/>
    </row>
    <row r="388" s="49" customFormat="true" ht="17" hidden="false" customHeight="false" outlineLevel="0" collapsed="false">
      <c r="A388" s="47"/>
      <c r="B388" s="49" t="s">
        <v>770</v>
      </c>
      <c r="C388" s="64" t="n">
        <v>6</v>
      </c>
      <c r="D388" s="50"/>
      <c r="E388" s="50" t="n">
        <v>5</v>
      </c>
      <c r="F388" s="50" t="n">
        <v>4.65</v>
      </c>
      <c r="G388" s="50"/>
      <c r="H388" s="50" t="n">
        <f aca="false">PRODUCT(C388:G388)</f>
        <v>139.5</v>
      </c>
      <c r="I388" s="52"/>
      <c r="J388" s="52"/>
      <c r="K388" s="52"/>
      <c r="L388" s="52"/>
      <c r="M388" s="52"/>
      <c r="N388" s="52"/>
      <c r="O388" s="52"/>
      <c r="P388" s="52"/>
      <c r="Q388" s="52"/>
      <c r="R388" s="52"/>
      <c r="S388" s="52"/>
      <c r="T388" s="52"/>
      <c r="U388" s="52"/>
      <c r="V388" s="52"/>
      <c r="W388" s="52"/>
      <c r="X388" s="52"/>
      <c r="Y388" s="52"/>
      <c r="Z388" s="52"/>
      <c r="AA388" s="52"/>
      <c r="AB388" s="52"/>
      <c r="AC388" s="52"/>
      <c r="AD388" s="52"/>
      <c r="AE388" s="52"/>
      <c r="AF388" s="52"/>
      <c r="AG388" s="52"/>
      <c r="AH388" s="52"/>
      <c r="AI388" s="52"/>
      <c r="AJ388" s="52"/>
      <c r="AK388" s="52"/>
      <c r="AL388" s="52"/>
      <c r="AM388" s="52"/>
      <c r="AN388" s="52"/>
      <c r="AO388" s="52"/>
      <c r="AP388" s="52"/>
      <c r="AQ388" s="52"/>
      <c r="AR388" s="52"/>
      <c r="AS388" s="52"/>
      <c r="AT388" s="52"/>
      <c r="AU388" s="52"/>
      <c r="AV388" s="52"/>
      <c r="AW388" s="52"/>
      <c r="AX388" s="52"/>
      <c r="AY388" s="52"/>
      <c r="AZ388" s="52"/>
      <c r="BA388" s="52"/>
      <c r="BB388" s="52"/>
      <c r="BC388" s="52"/>
      <c r="BD388" s="52"/>
      <c r="BE388" s="52"/>
      <c r="BF388" s="52"/>
      <c r="BG388" s="52"/>
      <c r="BH388" s="52"/>
      <c r="BI388" s="52"/>
      <c r="BJ388" s="52"/>
      <c r="BK388" s="52"/>
      <c r="BL388" s="52"/>
      <c r="BM388" s="52"/>
      <c r="BN388" s="52"/>
      <c r="BO388" s="52"/>
      <c r="BP388" s="52"/>
      <c r="BQ388" s="52"/>
      <c r="BR388" s="52"/>
      <c r="BS388" s="52"/>
      <c r="BT388" s="52"/>
      <c r="BU388" s="52"/>
      <c r="BV388" s="52"/>
      <c r="BW388" s="52"/>
      <c r="BX388" s="52"/>
      <c r="BY388" s="52"/>
      <c r="BZ388" s="52"/>
      <c r="CA388" s="52"/>
      <c r="CB388" s="52"/>
      <c r="CC388" s="52"/>
      <c r="CD388" s="52"/>
      <c r="CE388" s="52"/>
      <c r="CF388" s="52"/>
      <c r="CG388" s="52"/>
      <c r="CH388" s="53"/>
    </row>
    <row r="389" s="49" customFormat="true" ht="17" hidden="false" customHeight="false" outlineLevel="0" collapsed="false">
      <c r="A389" s="47"/>
      <c r="B389" s="49" t="s">
        <v>770</v>
      </c>
      <c r="C389" s="64" t="n">
        <v>4</v>
      </c>
      <c r="D389" s="50"/>
      <c r="E389" s="50" t="n">
        <v>5</v>
      </c>
      <c r="F389" s="50" t="n">
        <v>3.2</v>
      </c>
      <c r="G389" s="50"/>
      <c r="H389" s="50" t="n">
        <f aca="false">PRODUCT(C389:G389)</f>
        <v>64</v>
      </c>
      <c r="I389" s="52"/>
      <c r="J389" s="52"/>
      <c r="K389" s="52"/>
      <c r="L389" s="52"/>
      <c r="M389" s="52"/>
      <c r="N389" s="52"/>
      <c r="O389" s="52"/>
      <c r="P389" s="52"/>
      <c r="Q389" s="52"/>
      <c r="R389" s="52"/>
      <c r="S389" s="52"/>
      <c r="T389" s="52"/>
      <c r="U389" s="52"/>
      <c r="V389" s="52"/>
      <c r="W389" s="52"/>
      <c r="X389" s="52"/>
      <c r="Y389" s="52"/>
      <c r="Z389" s="52"/>
      <c r="AA389" s="52"/>
      <c r="AB389" s="52"/>
      <c r="AC389" s="52"/>
      <c r="AD389" s="52"/>
      <c r="AE389" s="52"/>
      <c r="AF389" s="52"/>
      <c r="AG389" s="52"/>
      <c r="AH389" s="52"/>
      <c r="AI389" s="52"/>
      <c r="AJ389" s="52"/>
      <c r="AK389" s="52"/>
      <c r="AL389" s="52"/>
      <c r="AM389" s="52"/>
      <c r="AN389" s="52"/>
      <c r="AO389" s="52"/>
      <c r="AP389" s="52"/>
      <c r="AQ389" s="52"/>
      <c r="AR389" s="52"/>
      <c r="AS389" s="52"/>
      <c r="AT389" s="52"/>
      <c r="AU389" s="52"/>
      <c r="AV389" s="52"/>
      <c r="AW389" s="52"/>
      <c r="AX389" s="52"/>
      <c r="AY389" s="52"/>
      <c r="AZ389" s="52"/>
      <c r="BA389" s="52"/>
      <c r="BB389" s="52"/>
      <c r="BC389" s="52"/>
      <c r="BD389" s="52"/>
      <c r="BE389" s="52"/>
      <c r="BF389" s="52"/>
      <c r="BG389" s="52"/>
      <c r="BH389" s="52"/>
      <c r="BI389" s="52"/>
      <c r="BJ389" s="52"/>
      <c r="BK389" s="52"/>
      <c r="BL389" s="52"/>
      <c r="BM389" s="52"/>
      <c r="BN389" s="52"/>
      <c r="BO389" s="52"/>
      <c r="BP389" s="52"/>
      <c r="BQ389" s="52"/>
      <c r="BR389" s="52"/>
      <c r="BS389" s="52"/>
      <c r="BT389" s="52"/>
      <c r="BU389" s="52"/>
      <c r="BV389" s="52"/>
      <c r="BW389" s="52"/>
      <c r="BX389" s="52"/>
      <c r="BY389" s="52"/>
      <c r="BZ389" s="52"/>
      <c r="CA389" s="52"/>
      <c r="CB389" s="52"/>
      <c r="CC389" s="52"/>
      <c r="CD389" s="52"/>
      <c r="CE389" s="52"/>
      <c r="CF389" s="52"/>
      <c r="CG389" s="52"/>
      <c r="CH389" s="53"/>
    </row>
    <row r="390" s="49" customFormat="true" ht="17" hidden="false" customHeight="false" outlineLevel="0" collapsed="false">
      <c r="A390" s="47"/>
      <c r="B390" s="49" t="s">
        <v>914</v>
      </c>
      <c r="C390" s="64" t="n">
        <v>9</v>
      </c>
      <c r="D390" s="50"/>
      <c r="E390" s="50" t="n">
        <v>2.45</v>
      </c>
      <c r="F390" s="50" t="n">
        <v>0.5</v>
      </c>
      <c r="G390" s="50"/>
      <c r="H390" s="50" t="n">
        <f aca="false">PRODUCT(C390:G390)</f>
        <v>11.025</v>
      </c>
      <c r="I390" s="52"/>
      <c r="J390" s="52"/>
      <c r="K390" s="52"/>
      <c r="L390" s="52"/>
      <c r="M390" s="52"/>
      <c r="N390" s="52"/>
      <c r="O390" s="52"/>
      <c r="P390" s="52"/>
      <c r="Q390" s="52"/>
      <c r="R390" s="52"/>
      <c r="S390" s="52"/>
      <c r="T390" s="52"/>
      <c r="U390" s="52"/>
      <c r="V390" s="52"/>
      <c r="W390" s="52"/>
      <c r="X390" s="52"/>
      <c r="Y390" s="52"/>
      <c r="Z390" s="52"/>
      <c r="AA390" s="52"/>
      <c r="AB390" s="52"/>
      <c r="AC390" s="52"/>
      <c r="AD390" s="52"/>
      <c r="AE390" s="52"/>
      <c r="AF390" s="52"/>
      <c r="AG390" s="52"/>
      <c r="AH390" s="52"/>
      <c r="AI390" s="52"/>
      <c r="AJ390" s="52"/>
      <c r="AK390" s="52"/>
      <c r="AL390" s="52"/>
      <c r="AM390" s="52"/>
      <c r="AN390" s="52"/>
      <c r="AO390" s="52"/>
      <c r="AP390" s="52"/>
      <c r="AQ390" s="52"/>
      <c r="AR390" s="52"/>
      <c r="AS390" s="52"/>
      <c r="AT390" s="52"/>
      <c r="AU390" s="52"/>
      <c r="AV390" s="52"/>
      <c r="AW390" s="52"/>
      <c r="AX390" s="52"/>
      <c r="AY390" s="52"/>
      <c r="AZ390" s="52"/>
      <c r="BA390" s="52"/>
      <c r="BB390" s="52"/>
      <c r="BC390" s="52"/>
      <c r="BD390" s="52"/>
      <c r="BE390" s="52"/>
      <c r="BF390" s="52"/>
      <c r="BG390" s="52"/>
      <c r="BH390" s="52"/>
      <c r="BI390" s="52"/>
      <c r="BJ390" s="52"/>
      <c r="BK390" s="52"/>
      <c r="BL390" s="52"/>
      <c r="BM390" s="52"/>
      <c r="BN390" s="52"/>
      <c r="BO390" s="52"/>
      <c r="BP390" s="52"/>
      <c r="BQ390" s="52"/>
      <c r="BR390" s="52"/>
      <c r="BS390" s="52"/>
      <c r="BT390" s="52"/>
      <c r="BU390" s="52"/>
      <c r="BV390" s="52"/>
      <c r="BW390" s="52"/>
      <c r="BX390" s="52"/>
      <c r="BY390" s="52"/>
      <c r="BZ390" s="52"/>
      <c r="CA390" s="52"/>
      <c r="CB390" s="52"/>
      <c r="CC390" s="52"/>
      <c r="CD390" s="52"/>
      <c r="CE390" s="52"/>
      <c r="CF390" s="52"/>
      <c r="CG390" s="52"/>
      <c r="CH390" s="53"/>
    </row>
    <row r="391" s="49" customFormat="true" ht="17" hidden="false" customHeight="false" outlineLevel="0" collapsed="false">
      <c r="A391" s="47"/>
      <c r="B391" s="49" t="s">
        <v>915</v>
      </c>
      <c r="C391" s="64" t="n">
        <v>1</v>
      </c>
      <c r="D391" s="50"/>
      <c r="E391" s="50" t="n">
        <v>50.2</v>
      </c>
      <c r="F391" s="50" t="n">
        <v>0.5</v>
      </c>
      <c r="G391" s="50"/>
      <c r="H391" s="50" t="n">
        <f aca="false">PRODUCT(C391:G391)</f>
        <v>25.1</v>
      </c>
      <c r="I391" s="52"/>
      <c r="J391" s="52"/>
      <c r="K391" s="52"/>
      <c r="L391" s="52"/>
      <c r="M391" s="52"/>
      <c r="N391" s="52"/>
      <c r="O391" s="52"/>
      <c r="P391" s="52"/>
      <c r="Q391" s="52"/>
      <c r="R391" s="52"/>
      <c r="S391" s="52"/>
      <c r="T391" s="52"/>
      <c r="U391" s="52"/>
      <c r="V391" s="52"/>
      <c r="W391" s="52"/>
      <c r="X391" s="52"/>
      <c r="Y391" s="52"/>
      <c r="Z391" s="52"/>
      <c r="AA391" s="52"/>
      <c r="AB391" s="52"/>
      <c r="AC391" s="52"/>
      <c r="AD391" s="52"/>
      <c r="AE391" s="52"/>
      <c r="AF391" s="52"/>
      <c r="AG391" s="52"/>
      <c r="AH391" s="52"/>
      <c r="AI391" s="52"/>
      <c r="AJ391" s="52"/>
      <c r="AK391" s="52"/>
      <c r="AL391" s="52"/>
      <c r="AM391" s="52"/>
      <c r="AN391" s="52"/>
      <c r="AO391" s="52"/>
      <c r="AP391" s="52"/>
      <c r="AQ391" s="52"/>
      <c r="AR391" s="52"/>
      <c r="AS391" s="52"/>
      <c r="AT391" s="52"/>
      <c r="AU391" s="52"/>
      <c r="AV391" s="52"/>
      <c r="AW391" s="52"/>
      <c r="AX391" s="52"/>
      <c r="AY391" s="52"/>
      <c r="AZ391" s="52"/>
      <c r="BA391" s="52"/>
      <c r="BB391" s="52"/>
      <c r="BC391" s="52"/>
      <c r="BD391" s="52"/>
      <c r="BE391" s="52"/>
      <c r="BF391" s="52"/>
      <c r="BG391" s="52"/>
      <c r="BH391" s="52"/>
      <c r="BI391" s="52"/>
      <c r="BJ391" s="52"/>
      <c r="BK391" s="52"/>
      <c r="BL391" s="52"/>
      <c r="BM391" s="52"/>
      <c r="BN391" s="52"/>
      <c r="BO391" s="52"/>
      <c r="BP391" s="52"/>
      <c r="BQ391" s="52"/>
      <c r="BR391" s="52"/>
      <c r="BS391" s="52"/>
      <c r="BT391" s="52"/>
      <c r="BU391" s="52"/>
      <c r="BV391" s="52"/>
      <c r="BW391" s="52"/>
      <c r="BX391" s="52"/>
      <c r="BY391" s="52"/>
      <c r="BZ391" s="52"/>
      <c r="CA391" s="52"/>
      <c r="CB391" s="52"/>
      <c r="CC391" s="52"/>
      <c r="CD391" s="52"/>
      <c r="CE391" s="52"/>
      <c r="CF391" s="52"/>
      <c r="CG391" s="52"/>
      <c r="CH391" s="53"/>
    </row>
    <row r="392" s="49" customFormat="true" ht="17" hidden="false" customHeight="false" outlineLevel="0" collapsed="false">
      <c r="A392" s="47"/>
      <c r="B392" s="49" t="s">
        <v>916</v>
      </c>
      <c r="C392" s="64" t="n">
        <v>5</v>
      </c>
      <c r="D392" s="50"/>
      <c r="E392" s="50" t="n">
        <v>0.4</v>
      </c>
      <c r="F392" s="50" t="n">
        <v>9.8</v>
      </c>
      <c r="G392" s="50"/>
      <c r="H392" s="50" t="n">
        <f aca="false">PRODUCT(C392:G392)</f>
        <v>19.6</v>
      </c>
      <c r="I392" s="52"/>
      <c r="J392" s="52"/>
      <c r="K392" s="52"/>
      <c r="L392" s="52"/>
      <c r="M392" s="52"/>
      <c r="N392" s="52"/>
      <c r="O392" s="52"/>
      <c r="P392" s="52"/>
      <c r="Q392" s="52"/>
      <c r="R392" s="52"/>
      <c r="S392" s="52"/>
      <c r="T392" s="52"/>
      <c r="U392" s="52"/>
      <c r="V392" s="52"/>
      <c r="W392" s="52"/>
      <c r="X392" s="52"/>
      <c r="Y392" s="52"/>
      <c r="Z392" s="52"/>
      <c r="AA392" s="52"/>
      <c r="AB392" s="52"/>
      <c r="AC392" s="52"/>
      <c r="AD392" s="52"/>
      <c r="AE392" s="52"/>
      <c r="AF392" s="52"/>
      <c r="AG392" s="52"/>
      <c r="AH392" s="52"/>
      <c r="AI392" s="52"/>
      <c r="AJ392" s="52"/>
      <c r="AK392" s="52"/>
      <c r="AL392" s="52"/>
      <c r="AM392" s="52"/>
      <c r="AN392" s="52"/>
      <c r="AO392" s="52"/>
      <c r="AP392" s="52"/>
      <c r="AQ392" s="52"/>
      <c r="AR392" s="52"/>
      <c r="AS392" s="52"/>
      <c r="AT392" s="52"/>
      <c r="AU392" s="52"/>
      <c r="AV392" s="52"/>
      <c r="AW392" s="52"/>
      <c r="AX392" s="52"/>
      <c r="AY392" s="52"/>
      <c r="AZ392" s="52"/>
      <c r="BA392" s="52"/>
      <c r="BB392" s="52"/>
      <c r="BC392" s="52"/>
      <c r="BD392" s="52"/>
      <c r="BE392" s="52"/>
      <c r="BF392" s="52"/>
      <c r="BG392" s="52"/>
      <c r="BH392" s="52"/>
      <c r="BI392" s="52"/>
      <c r="BJ392" s="52"/>
      <c r="BK392" s="52"/>
      <c r="BL392" s="52"/>
      <c r="BM392" s="52"/>
      <c r="BN392" s="52"/>
      <c r="BO392" s="52"/>
      <c r="BP392" s="52"/>
      <c r="BQ392" s="52"/>
      <c r="BR392" s="52"/>
      <c r="BS392" s="52"/>
      <c r="BT392" s="52"/>
      <c r="BU392" s="52"/>
      <c r="BV392" s="52"/>
      <c r="BW392" s="52"/>
      <c r="BX392" s="52"/>
      <c r="BY392" s="52"/>
      <c r="BZ392" s="52"/>
      <c r="CA392" s="52"/>
      <c r="CB392" s="52"/>
      <c r="CC392" s="52"/>
      <c r="CD392" s="52"/>
      <c r="CE392" s="52"/>
      <c r="CF392" s="52"/>
      <c r="CG392" s="52"/>
      <c r="CH392" s="53"/>
    </row>
    <row r="393" s="49" customFormat="true" ht="17" hidden="false" customHeight="false" outlineLevel="0" collapsed="false">
      <c r="A393" s="47"/>
      <c r="B393" s="49" t="s">
        <v>916</v>
      </c>
      <c r="C393" s="64" t="n">
        <v>5</v>
      </c>
      <c r="D393" s="50"/>
      <c r="E393" s="50" t="n">
        <v>0.4</v>
      </c>
      <c r="F393" s="50" t="n">
        <v>6.6</v>
      </c>
      <c r="G393" s="50"/>
      <c r="H393" s="50" t="n">
        <f aca="false">PRODUCT(C393:G393)</f>
        <v>13.2</v>
      </c>
      <c r="I393" s="52"/>
      <c r="J393" s="52"/>
      <c r="K393" s="52"/>
      <c r="L393" s="52"/>
      <c r="M393" s="52"/>
      <c r="N393" s="52"/>
      <c r="O393" s="52"/>
      <c r="P393" s="52"/>
      <c r="Q393" s="52"/>
      <c r="R393" s="52"/>
      <c r="S393" s="52"/>
      <c r="T393" s="52"/>
      <c r="U393" s="52"/>
      <c r="V393" s="52"/>
      <c r="W393" s="52"/>
      <c r="X393" s="52"/>
      <c r="Y393" s="52"/>
      <c r="Z393" s="52"/>
      <c r="AA393" s="52"/>
      <c r="AB393" s="52"/>
      <c r="AC393" s="52"/>
      <c r="AD393" s="52"/>
      <c r="AE393" s="52"/>
      <c r="AF393" s="52"/>
      <c r="AG393" s="52"/>
      <c r="AH393" s="52"/>
      <c r="AI393" s="52"/>
      <c r="AJ393" s="52"/>
      <c r="AK393" s="52"/>
      <c r="AL393" s="52"/>
      <c r="AM393" s="52"/>
      <c r="AN393" s="52"/>
      <c r="AO393" s="52"/>
      <c r="AP393" s="52"/>
      <c r="AQ393" s="52"/>
      <c r="AR393" s="52"/>
      <c r="AS393" s="52"/>
      <c r="AT393" s="52"/>
      <c r="AU393" s="52"/>
      <c r="AV393" s="52"/>
      <c r="AW393" s="52"/>
      <c r="AX393" s="52"/>
      <c r="AY393" s="52"/>
      <c r="AZ393" s="52"/>
      <c r="BA393" s="52"/>
      <c r="BB393" s="52"/>
      <c r="BC393" s="52"/>
      <c r="BD393" s="52"/>
      <c r="BE393" s="52"/>
      <c r="BF393" s="52"/>
      <c r="BG393" s="52"/>
      <c r="BH393" s="52"/>
      <c r="BI393" s="52"/>
      <c r="BJ393" s="52"/>
      <c r="BK393" s="52"/>
      <c r="BL393" s="52"/>
      <c r="BM393" s="52"/>
      <c r="BN393" s="52"/>
      <c r="BO393" s="52"/>
      <c r="BP393" s="52"/>
      <c r="BQ393" s="52"/>
      <c r="BR393" s="52"/>
      <c r="BS393" s="52"/>
      <c r="BT393" s="52"/>
      <c r="BU393" s="52"/>
      <c r="BV393" s="52"/>
      <c r="BW393" s="52"/>
      <c r="BX393" s="52"/>
      <c r="BY393" s="52"/>
      <c r="BZ393" s="52"/>
      <c r="CA393" s="52"/>
      <c r="CB393" s="52"/>
      <c r="CC393" s="52"/>
      <c r="CD393" s="52"/>
      <c r="CE393" s="52"/>
      <c r="CF393" s="52"/>
      <c r="CG393" s="52"/>
      <c r="CH393" s="53"/>
    </row>
    <row r="394" s="49" customFormat="true" ht="17" hidden="false" customHeight="false" outlineLevel="0" collapsed="false">
      <c r="A394" s="47"/>
      <c r="B394" s="49" t="s">
        <v>917</v>
      </c>
      <c r="C394" s="64"/>
      <c r="D394" s="50"/>
      <c r="E394" s="50" t="n">
        <v>1.3</v>
      </c>
      <c r="F394" s="50"/>
      <c r="G394" s="50" t="n">
        <v>39.8</v>
      </c>
      <c r="H394" s="50" t="n">
        <f aca="false">PRODUCT(C394:G394)</f>
        <v>51.74</v>
      </c>
      <c r="I394" s="52"/>
      <c r="J394" s="52"/>
      <c r="K394" s="52"/>
      <c r="L394" s="52"/>
      <c r="M394" s="52"/>
      <c r="N394" s="52"/>
      <c r="O394" s="52"/>
      <c r="P394" s="52"/>
      <c r="Q394" s="52"/>
      <c r="R394" s="52"/>
      <c r="S394" s="52"/>
      <c r="T394" s="52"/>
      <c r="U394" s="52"/>
      <c r="V394" s="52"/>
      <c r="W394" s="52"/>
      <c r="X394" s="52"/>
      <c r="Y394" s="52"/>
      <c r="Z394" s="52"/>
      <c r="AA394" s="52"/>
      <c r="AB394" s="52"/>
      <c r="AC394" s="52"/>
      <c r="AD394" s="52"/>
      <c r="AE394" s="52"/>
      <c r="AF394" s="52"/>
      <c r="AG394" s="52"/>
      <c r="AH394" s="52"/>
      <c r="AI394" s="52"/>
      <c r="AJ394" s="52"/>
      <c r="AK394" s="52"/>
      <c r="AL394" s="52"/>
      <c r="AM394" s="52"/>
      <c r="AN394" s="52"/>
      <c r="AO394" s="52"/>
      <c r="AP394" s="52"/>
      <c r="AQ394" s="52"/>
      <c r="AR394" s="52"/>
      <c r="AS394" s="52"/>
      <c r="AT394" s="52"/>
      <c r="AU394" s="52"/>
      <c r="AV394" s="52"/>
      <c r="AW394" s="52"/>
      <c r="AX394" s="52"/>
      <c r="AY394" s="52"/>
      <c r="AZ394" s="52"/>
      <c r="BA394" s="52"/>
      <c r="BB394" s="52"/>
      <c r="BC394" s="52"/>
      <c r="BD394" s="52"/>
      <c r="BE394" s="52"/>
      <c r="BF394" s="52"/>
      <c r="BG394" s="52"/>
      <c r="BH394" s="52"/>
      <c r="BI394" s="52"/>
      <c r="BJ394" s="52"/>
      <c r="BK394" s="52"/>
      <c r="BL394" s="52"/>
      <c r="BM394" s="52"/>
      <c r="BN394" s="52"/>
      <c r="BO394" s="52"/>
      <c r="BP394" s="52"/>
      <c r="BQ394" s="52"/>
      <c r="BR394" s="52"/>
      <c r="BS394" s="52"/>
      <c r="BT394" s="52"/>
      <c r="BU394" s="52"/>
      <c r="BV394" s="52"/>
      <c r="BW394" s="52"/>
      <c r="BX394" s="52"/>
      <c r="BY394" s="52"/>
      <c r="BZ394" s="52"/>
      <c r="CA394" s="52"/>
      <c r="CB394" s="52"/>
      <c r="CC394" s="52"/>
      <c r="CD394" s="52"/>
      <c r="CE394" s="52"/>
      <c r="CF394" s="52"/>
      <c r="CG394" s="52"/>
      <c r="CH394" s="53"/>
    </row>
    <row r="395" s="49" customFormat="true" ht="17" hidden="false" customHeight="false" outlineLevel="0" collapsed="false">
      <c r="A395" s="47"/>
      <c r="B395" s="49" t="s">
        <v>918</v>
      </c>
      <c r="C395" s="64" t="n">
        <v>2</v>
      </c>
      <c r="D395" s="50"/>
      <c r="E395" s="50"/>
      <c r="F395" s="50"/>
      <c r="G395" s="50" t="n">
        <f aca="false">H378</f>
        <v>7.575</v>
      </c>
      <c r="H395" s="50" t="n">
        <f aca="false">PRODUCT(C395:G395)</f>
        <v>15.15</v>
      </c>
      <c r="I395" s="52"/>
      <c r="J395" s="52"/>
      <c r="K395" s="52"/>
      <c r="L395" s="52"/>
      <c r="M395" s="52"/>
      <c r="N395" s="52"/>
      <c r="O395" s="52"/>
      <c r="P395" s="52"/>
      <c r="Q395" s="52"/>
      <c r="R395" s="52"/>
      <c r="S395" s="52"/>
      <c r="T395" s="52"/>
      <c r="U395" s="52"/>
      <c r="V395" s="52"/>
      <c r="W395" s="52"/>
      <c r="X395" s="52"/>
      <c r="Y395" s="52"/>
      <c r="Z395" s="52"/>
      <c r="AA395" s="52"/>
      <c r="AB395" s="52"/>
      <c r="AC395" s="52"/>
      <c r="AD395" s="52"/>
      <c r="AE395" s="52"/>
      <c r="AF395" s="52"/>
      <c r="AG395" s="52"/>
      <c r="AH395" s="52"/>
      <c r="AI395" s="52"/>
      <c r="AJ395" s="52"/>
      <c r="AK395" s="52"/>
      <c r="AL395" s="52"/>
      <c r="AM395" s="52"/>
      <c r="AN395" s="52"/>
      <c r="AO395" s="52"/>
      <c r="AP395" s="52"/>
      <c r="AQ395" s="52"/>
      <c r="AR395" s="52"/>
      <c r="AS395" s="52"/>
      <c r="AT395" s="52"/>
      <c r="AU395" s="52"/>
      <c r="AV395" s="52"/>
      <c r="AW395" s="52"/>
      <c r="AX395" s="52"/>
      <c r="AY395" s="52"/>
      <c r="AZ395" s="52"/>
      <c r="BA395" s="52"/>
      <c r="BB395" s="52"/>
      <c r="BC395" s="52"/>
      <c r="BD395" s="52"/>
      <c r="BE395" s="52"/>
      <c r="BF395" s="52"/>
      <c r="BG395" s="52"/>
      <c r="BH395" s="52"/>
      <c r="BI395" s="52"/>
      <c r="BJ395" s="52"/>
      <c r="BK395" s="52"/>
      <c r="BL395" s="52"/>
      <c r="BM395" s="52"/>
      <c r="BN395" s="52"/>
      <c r="BO395" s="52"/>
      <c r="BP395" s="52"/>
      <c r="BQ395" s="52"/>
      <c r="BR395" s="52"/>
      <c r="BS395" s="52"/>
      <c r="BT395" s="52"/>
      <c r="BU395" s="52"/>
      <c r="BV395" s="52"/>
      <c r="BW395" s="52"/>
      <c r="BX395" s="52"/>
      <c r="BY395" s="52"/>
      <c r="BZ395" s="52"/>
      <c r="CA395" s="52"/>
      <c r="CB395" s="52"/>
      <c r="CC395" s="52"/>
      <c r="CD395" s="52"/>
      <c r="CE395" s="52"/>
      <c r="CF395" s="52"/>
      <c r="CG395" s="52"/>
      <c r="CH395" s="53"/>
    </row>
    <row r="396" s="49" customFormat="true" ht="17" hidden="false" customHeight="false" outlineLevel="0" collapsed="false">
      <c r="A396" s="47"/>
      <c r="B396" s="49" t="s">
        <v>904</v>
      </c>
      <c r="C396" s="64" t="n">
        <v>19</v>
      </c>
      <c r="D396" s="50"/>
      <c r="E396" s="50" t="n">
        <v>5</v>
      </c>
      <c r="F396" s="50"/>
      <c r="G396" s="50" t="n">
        <f aca="false">0.15+0.15+0.4</f>
        <v>0.7</v>
      </c>
      <c r="H396" s="50" t="n">
        <f aca="false">PRODUCT(C396:G396)</f>
        <v>66.5</v>
      </c>
      <c r="I396" s="52"/>
      <c r="J396" s="116"/>
      <c r="K396" s="52"/>
      <c r="L396" s="52"/>
      <c r="M396" s="52"/>
      <c r="N396" s="52"/>
      <c r="O396" s="52"/>
      <c r="P396" s="52"/>
      <c r="Q396" s="52"/>
      <c r="R396" s="52"/>
      <c r="S396" s="52"/>
      <c r="T396" s="52"/>
      <c r="U396" s="52"/>
      <c r="V396" s="52"/>
      <c r="W396" s="52"/>
      <c r="X396" s="52"/>
      <c r="Y396" s="52"/>
      <c r="Z396" s="52"/>
      <c r="AA396" s="52"/>
      <c r="AB396" s="52"/>
      <c r="AC396" s="52"/>
      <c r="AD396" s="52"/>
      <c r="AE396" s="52"/>
      <c r="AF396" s="52"/>
      <c r="AG396" s="52"/>
      <c r="AH396" s="52"/>
      <c r="AI396" s="52"/>
      <c r="AJ396" s="52"/>
      <c r="AK396" s="52"/>
      <c r="AL396" s="52"/>
      <c r="AM396" s="52"/>
      <c r="AN396" s="52"/>
      <c r="AO396" s="52"/>
      <c r="AP396" s="52"/>
      <c r="AQ396" s="52"/>
      <c r="AR396" s="52"/>
      <c r="AS396" s="52"/>
      <c r="AT396" s="52"/>
      <c r="AU396" s="52"/>
      <c r="AV396" s="52"/>
      <c r="AW396" s="52"/>
      <c r="AX396" s="52"/>
      <c r="AY396" s="52"/>
      <c r="AZ396" s="52"/>
      <c r="BA396" s="52"/>
      <c r="BB396" s="52"/>
      <c r="BC396" s="52"/>
      <c r="BD396" s="52"/>
      <c r="BE396" s="52"/>
      <c r="BF396" s="52"/>
      <c r="BG396" s="52"/>
      <c r="BH396" s="52"/>
      <c r="BI396" s="52"/>
      <c r="BJ396" s="52"/>
      <c r="BK396" s="52"/>
      <c r="BL396" s="52"/>
      <c r="BM396" s="52"/>
      <c r="BN396" s="52"/>
      <c r="BO396" s="52"/>
      <c r="BP396" s="52"/>
      <c r="BQ396" s="52"/>
      <c r="BR396" s="52"/>
      <c r="BS396" s="52"/>
      <c r="BT396" s="52"/>
      <c r="BU396" s="52"/>
      <c r="BV396" s="52"/>
      <c r="BW396" s="52"/>
      <c r="BX396" s="52"/>
      <c r="BY396" s="52"/>
      <c r="BZ396" s="52"/>
      <c r="CA396" s="52"/>
      <c r="CB396" s="52"/>
      <c r="CC396" s="52"/>
      <c r="CD396" s="52"/>
      <c r="CE396" s="52"/>
      <c r="CF396" s="52"/>
      <c r="CG396" s="52"/>
      <c r="CH396" s="53"/>
    </row>
    <row r="397" s="49" customFormat="true" ht="17" hidden="false" customHeight="false" outlineLevel="0" collapsed="false">
      <c r="A397" s="47"/>
      <c r="C397" s="64"/>
      <c r="D397" s="50"/>
      <c r="E397" s="50"/>
      <c r="F397" s="50"/>
      <c r="G397" s="50" t="s">
        <v>752</v>
      </c>
      <c r="H397" s="50" t="n">
        <f aca="false">SUM(H383:H396)</f>
        <v>1233.375</v>
      </c>
      <c r="I397" s="52"/>
      <c r="J397" s="52"/>
      <c r="K397" s="52"/>
      <c r="L397" s="52"/>
      <c r="M397" s="52"/>
      <c r="N397" s="52"/>
      <c r="O397" s="52"/>
      <c r="P397" s="52"/>
      <c r="Q397" s="52"/>
      <c r="R397" s="52"/>
      <c r="S397" s="52"/>
      <c r="T397" s="52"/>
      <c r="U397" s="52"/>
      <c r="V397" s="52"/>
      <c r="W397" s="52"/>
      <c r="X397" s="52"/>
      <c r="Y397" s="52"/>
      <c r="Z397" s="52"/>
      <c r="AA397" s="52"/>
      <c r="AB397" s="52"/>
      <c r="AC397" s="52"/>
      <c r="AD397" s="52"/>
      <c r="AE397" s="52"/>
      <c r="AF397" s="52"/>
      <c r="AG397" s="52"/>
      <c r="AH397" s="52"/>
      <c r="AI397" s="52"/>
      <c r="AJ397" s="52"/>
      <c r="AK397" s="52"/>
      <c r="AL397" s="52"/>
      <c r="AM397" s="52"/>
      <c r="AN397" s="52"/>
      <c r="AO397" s="52"/>
      <c r="AP397" s="52"/>
      <c r="AQ397" s="52"/>
      <c r="AR397" s="52"/>
      <c r="AS397" s="52"/>
      <c r="AT397" s="52"/>
      <c r="AU397" s="52"/>
      <c r="AV397" s="52"/>
      <c r="AW397" s="52"/>
      <c r="AX397" s="52"/>
      <c r="AY397" s="52"/>
      <c r="AZ397" s="52"/>
      <c r="BA397" s="52"/>
      <c r="BB397" s="52"/>
      <c r="BC397" s="52"/>
      <c r="BD397" s="52"/>
      <c r="BE397" s="52"/>
      <c r="BF397" s="52"/>
      <c r="BG397" s="52"/>
      <c r="BH397" s="52"/>
      <c r="BI397" s="52"/>
      <c r="BJ397" s="52"/>
      <c r="BK397" s="52"/>
      <c r="BL397" s="52"/>
      <c r="BM397" s="52"/>
      <c r="BN397" s="52"/>
      <c r="BO397" s="52"/>
      <c r="BP397" s="52"/>
      <c r="BQ397" s="52"/>
      <c r="BR397" s="52"/>
      <c r="BS397" s="52"/>
      <c r="BT397" s="52"/>
      <c r="BU397" s="52"/>
      <c r="BV397" s="52"/>
      <c r="BW397" s="52"/>
      <c r="BX397" s="52"/>
      <c r="BY397" s="52"/>
      <c r="BZ397" s="52"/>
      <c r="CA397" s="52"/>
      <c r="CB397" s="52"/>
      <c r="CC397" s="52"/>
      <c r="CD397" s="52"/>
      <c r="CE397" s="52"/>
      <c r="CF397" s="52"/>
      <c r="CG397" s="52"/>
      <c r="CH397" s="53"/>
    </row>
    <row r="398" s="49" customFormat="true" ht="50.95" hidden="false" customHeight="false" outlineLevel="0" collapsed="false">
      <c r="A398" s="47" t="s">
        <v>919</v>
      </c>
      <c r="B398" s="49" t="s">
        <v>258</v>
      </c>
      <c r="C398" s="64" t="s">
        <v>132</v>
      </c>
      <c r="D398" s="50"/>
      <c r="E398" s="50"/>
      <c r="F398" s="50"/>
      <c r="G398" s="50"/>
      <c r="H398" s="63"/>
      <c r="I398" s="52"/>
      <c r="J398" s="52"/>
      <c r="K398" s="52"/>
      <c r="L398" s="52"/>
      <c r="M398" s="52"/>
      <c r="N398" s="52"/>
      <c r="O398" s="52"/>
      <c r="P398" s="52"/>
      <c r="Q398" s="52"/>
      <c r="R398" s="52"/>
      <c r="S398" s="52"/>
      <c r="T398" s="52"/>
      <c r="U398" s="52"/>
      <c r="V398" s="52"/>
      <c r="W398" s="52"/>
      <c r="X398" s="52"/>
      <c r="Y398" s="52"/>
      <c r="Z398" s="52"/>
      <c r="AA398" s="52"/>
      <c r="AB398" s="52"/>
      <c r="AC398" s="52"/>
      <c r="AD398" s="52"/>
      <c r="AE398" s="52"/>
      <c r="AF398" s="52"/>
      <c r="AG398" s="52"/>
      <c r="AH398" s="52"/>
      <c r="AI398" s="52"/>
      <c r="AJ398" s="52"/>
      <c r="AK398" s="52"/>
      <c r="AL398" s="52"/>
      <c r="AM398" s="52"/>
      <c r="AN398" s="52"/>
      <c r="AO398" s="52"/>
      <c r="AP398" s="52"/>
      <c r="AQ398" s="52"/>
      <c r="AR398" s="52"/>
      <c r="AS398" s="52"/>
      <c r="AT398" s="52"/>
      <c r="AU398" s="52"/>
      <c r="AV398" s="52"/>
      <c r="AW398" s="52"/>
      <c r="AX398" s="52"/>
      <c r="AY398" s="52"/>
      <c r="AZ398" s="52"/>
      <c r="BA398" s="52"/>
      <c r="BB398" s="52"/>
      <c r="BC398" s="52"/>
      <c r="BD398" s="52"/>
      <c r="BE398" s="52"/>
      <c r="BF398" s="52"/>
      <c r="BG398" s="52"/>
      <c r="BH398" s="52"/>
      <c r="BI398" s="52"/>
      <c r="BJ398" s="52"/>
      <c r="BK398" s="52"/>
      <c r="BL398" s="52"/>
      <c r="BM398" s="52"/>
      <c r="BN398" s="52"/>
      <c r="BO398" s="52"/>
      <c r="BP398" s="52"/>
      <c r="BQ398" s="52"/>
      <c r="BR398" s="52"/>
      <c r="BS398" s="52"/>
      <c r="BT398" s="52"/>
      <c r="BU398" s="52"/>
      <c r="BV398" s="52"/>
      <c r="BW398" s="52"/>
      <c r="BX398" s="52"/>
      <c r="BY398" s="52"/>
      <c r="BZ398" s="52"/>
      <c r="CA398" s="52"/>
      <c r="CB398" s="52"/>
      <c r="CC398" s="52"/>
      <c r="CD398" s="52"/>
      <c r="CE398" s="52"/>
      <c r="CF398" s="52"/>
      <c r="CG398" s="52"/>
      <c r="CH398" s="53"/>
    </row>
    <row r="399" s="49" customFormat="true" ht="26.75" hidden="false" customHeight="false" outlineLevel="0" collapsed="false">
      <c r="A399" s="47"/>
      <c r="B399" s="49" t="s">
        <v>744</v>
      </c>
      <c r="C399" s="64" t="s">
        <v>745</v>
      </c>
      <c r="D399" s="50" t="s">
        <v>746</v>
      </c>
      <c r="E399" s="50" t="s">
        <v>747</v>
      </c>
      <c r="F399" s="50" t="s">
        <v>748</v>
      </c>
      <c r="G399" s="50" t="s">
        <v>749</v>
      </c>
      <c r="H399" s="63"/>
      <c r="I399" s="52"/>
      <c r="J399" s="52"/>
      <c r="K399" s="52"/>
      <c r="L399" s="52"/>
      <c r="M399" s="52"/>
      <c r="N399" s="52"/>
      <c r="O399" s="52"/>
      <c r="P399" s="52"/>
      <c r="Q399" s="52"/>
      <c r="R399" s="52"/>
      <c r="S399" s="52"/>
      <c r="T399" s="52"/>
      <c r="U399" s="52"/>
      <c r="V399" s="52"/>
      <c r="W399" s="52"/>
      <c r="X399" s="52"/>
      <c r="Y399" s="52"/>
      <c r="Z399" s="52"/>
      <c r="AA399" s="52"/>
      <c r="AB399" s="52"/>
      <c r="AC399" s="52"/>
      <c r="AD399" s="52"/>
      <c r="AE399" s="52"/>
      <c r="AF399" s="52"/>
      <c r="AG399" s="52"/>
      <c r="AH399" s="52"/>
      <c r="AI399" s="52"/>
      <c r="AJ399" s="52"/>
      <c r="AK399" s="52"/>
      <c r="AL399" s="52"/>
      <c r="AM399" s="52"/>
      <c r="AN399" s="52"/>
      <c r="AO399" s="52"/>
      <c r="AP399" s="52"/>
      <c r="AQ399" s="52"/>
      <c r="AR399" s="52"/>
      <c r="AS399" s="52"/>
      <c r="AT399" s="52"/>
      <c r="AU399" s="52"/>
      <c r="AV399" s="52"/>
      <c r="AW399" s="52"/>
      <c r="AX399" s="52"/>
      <c r="AY399" s="52"/>
      <c r="AZ399" s="52"/>
      <c r="BA399" s="52"/>
      <c r="BB399" s="52"/>
      <c r="BC399" s="52"/>
      <c r="BD399" s="52"/>
      <c r="BE399" s="52"/>
      <c r="BF399" s="52"/>
      <c r="BG399" s="52"/>
      <c r="BH399" s="52"/>
      <c r="BI399" s="52"/>
      <c r="BJ399" s="52"/>
      <c r="BK399" s="52"/>
      <c r="BL399" s="52"/>
      <c r="BM399" s="52"/>
      <c r="BN399" s="52"/>
      <c r="BO399" s="52"/>
      <c r="BP399" s="52"/>
      <c r="BQ399" s="52"/>
      <c r="BR399" s="52"/>
      <c r="BS399" s="52"/>
      <c r="BT399" s="52"/>
      <c r="BU399" s="52"/>
      <c r="BV399" s="52"/>
      <c r="BW399" s="52"/>
      <c r="BX399" s="52"/>
      <c r="BY399" s="52"/>
      <c r="BZ399" s="52"/>
      <c r="CA399" s="52"/>
      <c r="CB399" s="52"/>
      <c r="CC399" s="52"/>
      <c r="CD399" s="52"/>
      <c r="CE399" s="52"/>
      <c r="CF399" s="52"/>
      <c r="CG399" s="52"/>
      <c r="CH399" s="53"/>
    </row>
    <row r="400" s="49" customFormat="true" ht="17" hidden="false" customHeight="false" outlineLevel="0" collapsed="false">
      <c r="A400" s="47"/>
      <c r="B400" s="49" t="s">
        <v>920</v>
      </c>
      <c r="C400" s="64" t="n">
        <v>2</v>
      </c>
      <c r="D400" s="50"/>
      <c r="E400" s="50" t="n">
        <v>0.4</v>
      </c>
      <c r="F400" s="50" t="n">
        <v>4.65</v>
      </c>
      <c r="G400" s="50"/>
      <c r="H400" s="50" t="n">
        <f aca="false">PRODUCT(C400:G400)</f>
        <v>3.72</v>
      </c>
      <c r="I400" s="52"/>
      <c r="J400" s="52"/>
      <c r="K400" s="52"/>
      <c r="L400" s="52"/>
      <c r="M400" s="52"/>
      <c r="N400" s="52"/>
      <c r="O400" s="52"/>
      <c r="P400" s="52"/>
      <c r="Q400" s="52"/>
      <c r="R400" s="52"/>
      <c r="S400" s="52"/>
      <c r="T400" s="52"/>
      <c r="U400" s="52"/>
      <c r="V400" s="52"/>
      <c r="W400" s="52"/>
      <c r="X400" s="52"/>
      <c r="Y400" s="52"/>
      <c r="Z400" s="52"/>
      <c r="AA400" s="52"/>
      <c r="AB400" s="52"/>
      <c r="AC400" s="52"/>
      <c r="AD400" s="52"/>
      <c r="AE400" s="52"/>
      <c r="AF400" s="52"/>
      <c r="AG400" s="52"/>
      <c r="AH400" s="52"/>
      <c r="AI400" s="52"/>
      <c r="AJ400" s="52"/>
      <c r="AK400" s="52"/>
      <c r="AL400" s="52"/>
      <c r="AM400" s="52"/>
      <c r="AN400" s="52"/>
      <c r="AO400" s="52"/>
      <c r="AP400" s="52"/>
      <c r="AQ400" s="52"/>
      <c r="AR400" s="52"/>
      <c r="AS400" s="52"/>
      <c r="AT400" s="52"/>
      <c r="AU400" s="52"/>
      <c r="AV400" s="52"/>
      <c r="AW400" s="52"/>
      <c r="AX400" s="52"/>
      <c r="AY400" s="52"/>
      <c r="AZ400" s="52"/>
      <c r="BA400" s="52"/>
      <c r="BB400" s="52"/>
      <c r="BC400" s="52"/>
      <c r="BD400" s="52"/>
      <c r="BE400" s="52"/>
      <c r="BF400" s="52"/>
      <c r="BG400" s="52"/>
      <c r="BH400" s="52"/>
      <c r="BI400" s="52"/>
      <c r="BJ400" s="52"/>
      <c r="BK400" s="52"/>
      <c r="BL400" s="52"/>
      <c r="BM400" s="52"/>
      <c r="BN400" s="52"/>
      <c r="BO400" s="52"/>
      <c r="BP400" s="52"/>
      <c r="BQ400" s="52"/>
      <c r="BR400" s="52"/>
      <c r="BS400" s="52"/>
      <c r="BT400" s="52"/>
      <c r="BU400" s="52"/>
      <c r="BV400" s="52"/>
      <c r="BW400" s="52"/>
      <c r="BX400" s="52"/>
      <c r="BY400" s="52"/>
      <c r="BZ400" s="52"/>
      <c r="CA400" s="52"/>
      <c r="CB400" s="52"/>
      <c r="CC400" s="52"/>
      <c r="CD400" s="52"/>
      <c r="CE400" s="52"/>
      <c r="CF400" s="52"/>
      <c r="CG400" s="52"/>
      <c r="CH400" s="53"/>
    </row>
    <row r="401" s="49" customFormat="true" ht="17" hidden="false" customHeight="false" outlineLevel="0" collapsed="false">
      <c r="A401" s="47"/>
      <c r="B401" s="49" t="s">
        <v>921</v>
      </c>
      <c r="C401" s="64" t="n">
        <v>8</v>
      </c>
      <c r="D401" s="50"/>
      <c r="E401" s="50" t="n">
        <v>0.65</v>
      </c>
      <c r="F401" s="50" t="n">
        <v>4.65</v>
      </c>
      <c r="G401" s="50"/>
      <c r="H401" s="50" t="n">
        <f aca="false">PRODUCT(C401:G401)</f>
        <v>24.18</v>
      </c>
      <c r="I401" s="52"/>
      <c r="J401" s="52"/>
      <c r="K401" s="52"/>
      <c r="L401" s="52"/>
      <c r="M401" s="52"/>
      <c r="N401" s="52"/>
      <c r="O401" s="52"/>
      <c r="P401" s="52"/>
      <c r="Q401" s="52"/>
      <c r="R401" s="52"/>
      <c r="S401" s="52"/>
      <c r="T401" s="52"/>
      <c r="U401" s="52"/>
      <c r="V401" s="52"/>
      <c r="W401" s="52"/>
      <c r="X401" s="52"/>
      <c r="Y401" s="52"/>
      <c r="Z401" s="52"/>
      <c r="AA401" s="52"/>
      <c r="AB401" s="52"/>
      <c r="AC401" s="52"/>
      <c r="AD401" s="52"/>
      <c r="AE401" s="52"/>
      <c r="AF401" s="52"/>
      <c r="AG401" s="52"/>
      <c r="AH401" s="52"/>
      <c r="AI401" s="52"/>
      <c r="AJ401" s="52"/>
      <c r="AK401" s="52"/>
      <c r="AL401" s="52"/>
      <c r="AM401" s="52"/>
      <c r="AN401" s="52"/>
      <c r="AO401" s="52"/>
      <c r="AP401" s="52"/>
      <c r="AQ401" s="52"/>
      <c r="AR401" s="52"/>
      <c r="AS401" s="52"/>
      <c r="AT401" s="52"/>
      <c r="AU401" s="52"/>
      <c r="AV401" s="52"/>
      <c r="AW401" s="52"/>
      <c r="AX401" s="52"/>
      <c r="AY401" s="52"/>
      <c r="AZ401" s="52"/>
      <c r="BA401" s="52"/>
      <c r="BB401" s="52"/>
      <c r="BC401" s="52"/>
      <c r="BD401" s="52"/>
      <c r="BE401" s="52"/>
      <c r="BF401" s="52"/>
      <c r="BG401" s="52"/>
      <c r="BH401" s="52"/>
      <c r="BI401" s="52"/>
      <c r="BJ401" s="52"/>
      <c r="BK401" s="52"/>
      <c r="BL401" s="52"/>
      <c r="BM401" s="52"/>
      <c r="BN401" s="52"/>
      <c r="BO401" s="52"/>
      <c r="BP401" s="52"/>
      <c r="BQ401" s="52"/>
      <c r="BR401" s="52"/>
      <c r="BS401" s="52"/>
      <c r="BT401" s="52"/>
      <c r="BU401" s="52"/>
      <c r="BV401" s="52"/>
      <c r="BW401" s="52"/>
      <c r="BX401" s="52"/>
      <c r="BY401" s="52"/>
      <c r="BZ401" s="52"/>
      <c r="CA401" s="52"/>
      <c r="CB401" s="52"/>
      <c r="CC401" s="52"/>
      <c r="CD401" s="52"/>
      <c r="CE401" s="52"/>
      <c r="CF401" s="52"/>
      <c r="CG401" s="52"/>
      <c r="CH401" s="53"/>
    </row>
    <row r="402" s="49" customFormat="true" ht="17" hidden="false" customHeight="false" outlineLevel="0" collapsed="false">
      <c r="A402" s="47"/>
      <c r="B402" s="49" t="s">
        <v>922</v>
      </c>
      <c r="C402" s="64" t="n">
        <v>2</v>
      </c>
      <c r="D402" s="50"/>
      <c r="E402" s="50" t="n">
        <v>0.4</v>
      </c>
      <c r="F402" s="50" t="n">
        <v>4.65</v>
      </c>
      <c r="G402" s="50"/>
      <c r="H402" s="50" t="n">
        <f aca="false">PRODUCT(C402:G402)</f>
        <v>3.72</v>
      </c>
      <c r="I402" s="52"/>
      <c r="J402" s="52"/>
      <c r="K402" s="52"/>
      <c r="L402" s="52"/>
      <c r="M402" s="52"/>
      <c r="N402" s="52"/>
      <c r="O402" s="52"/>
      <c r="P402" s="52"/>
      <c r="Q402" s="52"/>
      <c r="R402" s="52"/>
      <c r="S402" s="52"/>
      <c r="T402" s="52"/>
      <c r="U402" s="52"/>
      <c r="V402" s="52"/>
      <c r="W402" s="52"/>
      <c r="X402" s="52"/>
      <c r="Y402" s="52"/>
      <c r="Z402" s="52"/>
      <c r="AA402" s="52"/>
      <c r="AB402" s="52"/>
      <c r="AC402" s="52"/>
      <c r="AD402" s="52"/>
      <c r="AE402" s="52"/>
      <c r="AF402" s="52"/>
      <c r="AG402" s="52"/>
      <c r="AH402" s="52"/>
      <c r="AI402" s="52"/>
      <c r="AJ402" s="52"/>
      <c r="AK402" s="52"/>
      <c r="AL402" s="52"/>
      <c r="AM402" s="52"/>
      <c r="AN402" s="52"/>
      <c r="AO402" s="52"/>
      <c r="AP402" s="52"/>
      <c r="AQ402" s="52"/>
      <c r="AR402" s="52"/>
      <c r="AS402" s="52"/>
      <c r="AT402" s="52"/>
      <c r="AU402" s="52"/>
      <c r="AV402" s="52"/>
      <c r="AW402" s="52"/>
      <c r="AX402" s="52"/>
      <c r="AY402" s="52"/>
      <c r="AZ402" s="52"/>
      <c r="BA402" s="52"/>
      <c r="BB402" s="52"/>
      <c r="BC402" s="52"/>
      <c r="BD402" s="52"/>
      <c r="BE402" s="52"/>
      <c r="BF402" s="52"/>
      <c r="BG402" s="52"/>
      <c r="BH402" s="52"/>
      <c r="BI402" s="52"/>
      <c r="BJ402" s="52"/>
      <c r="BK402" s="52"/>
      <c r="BL402" s="52"/>
      <c r="BM402" s="52"/>
      <c r="BN402" s="52"/>
      <c r="BO402" s="52"/>
      <c r="BP402" s="52"/>
      <c r="BQ402" s="52"/>
      <c r="BR402" s="52"/>
      <c r="BS402" s="52"/>
      <c r="BT402" s="52"/>
      <c r="BU402" s="52"/>
      <c r="BV402" s="52"/>
      <c r="BW402" s="52"/>
      <c r="BX402" s="52"/>
      <c r="BY402" s="52"/>
      <c r="BZ402" s="52"/>
      <c r="CA402" s="52"/>
      <c r="CB402" s="52"/>
      <c r="CC402" s="52"/>
      <c r="CD402" s="52"/>
      <c r="CE402" s="52"/>
      <c r="CF402" s="52"/>
      <c r="CG402" s="52"/>
      <c r="CH402" s="53"/>
    </row>
    <row r="403" s="49" customFormat="true" ht="17" hidden="false" customHeight="false" outlineLevel="0" collapsed="false">
      <c r="A403" s="47"/>
      <c r="B403" s="49" t="s">
        <v>923</v>
      </c>
      <c r="C403" s="64" t="n">
        <v>3</v>
      </c>
      <c r="D403" s="50"/>
      <c r="E403" s="50" t="n">
        <v>2.4</v>
      </c>
      <c r="F403" s="50" t="n">
        <v>1.6</v>
      </c>
      <c r="G403" s="50"/>
      <c r="H403" s="50" t="n">
        <f aca="false">PRODUCT(C403:G403)</f>
        <v>11.52</v>
      </c>
      <c r="I403" s="52"/>
      <c r="J403" s="52"/>
      <c r="K403" s="52"/>
      <c r="L403" s="52"/>
      <c r="M403" s="52"/>
      <c r="N403" s="52"/>
      <c r="O403" s="52"/>
      <c r="P403" s="52"/>
      <c r="Q403" s="52"/>
      <c r="R403" s="52"/>
      <c r="S403" s="52"/>
      <c r="T403" s="52"/>
      <c r="U403" s="52"/>
      <c r="V403" s="52"/>
      <c r="W403" s="52"/>
      <c r="X403" s="52"/>
      <c r="Y403" s="52"/>
      <c r="Z403" s="52"/>
      <c r="AA403" s="52"/>
      <c r="AB403" s="52"/>
      <c r="AC403" s="52"/>
      <c r="AD403" s="52"/>
      <c r="AE403" s="52"/>
      <c r="AF403" s="52"/>
      <c r="AG403" s="52"/>
      <c r="AH403" s="52"/>
      <c r="AI403" s="52"/>
      <c r="AJ403" s="52"/>
      <c r="AK403" s="52"/>
      <c r="AL403" s="52"/>
      <c r="AM403" s="52"/>
      <c r="AN403" s="52"/>
      <c r="AO403" s="52"/>
      <c r="AP403" s="52"/>
      <c r="AQ403" s="52"/>
      <c r="AR403" s="52"/>
      <c r="AS403" s="52"/>
      <c r="AT403" s="52"/>
      <c r="AU403" s="52"/>
      <c r="AV403" s="52"/>
      <c r="AW403" s="52"/>
      <c r="AX403" s="52"/>
      <c r="AY403" s="52"/>
      <c r="AZ403" s="52"/>
      <c r="BA403" s="52"/>
      <c r="BB403" s="52"/>
      <c r="BC403" s="52"/>
      <c r="BD403" s="52"/>
      <c r="BE403" s="52"/>
      <c r="BF403" s="52"/>
      <c r="BG403" s="52"/>
      <c r="BH403" s="52"/>
      <c r="BI403" s="52"/>
      <c r="BJ403" s="52"/>
      <c r="BK403" s="52"/>
      <c r="BL403" s="52"/>
      <c r="BM403" s="52"/>
      <c r="BN403" s="52"/>
      <c r="BO403" s="52"/>
      <c r="BP403" s="52"/>
      <c r="BQ403" s="52"/>
      <c r="BR403" s="52"/>
      <c r="BS403" s="52"/>
      <c r="BT403" s="52"/>
      <c r="BU403" s="52"/>
      <c r="BV403" s="52"/>
      <c r="BW403" s="52"/>
      <c r="BX403" s="52"/>
      <c r="BY403" s="52"/>
      <c r="BZ403" s="52"/>
      <c r="CA403" s="52"/>
      <c r="CB403" s="52"/>
      <c r="CC403" s="52"/>
      <c r="CD403" s="52"/>
      <c r="CE403" s="52"/>
      <c r="CF403" s="52"/>
      <c r="CG403" s="52"/>
      <c r="CH403" s="53"/>
    </row>
    <row r="404" s="49" customFormat="true" ht="17" hidden="false" customHeight="false" outlineLevel="0" collapsed="false">
      <c r="A404" s="47"/>
      <c r="B404" s="49" t="s">
        <v>924</v>
      </c>
      <c r="C404" s="64" t="n">
        <v>1</v>
      </c>
      <c r="D404" s="50"/>
      <c r="E404" s="50" t="n">
        <v>1.5</v>
      </c>
      <c r="F404" s="50" t="n">
        <v>0.5</v>
      </c>
      <c r="G404" s="50"/>
      <c r="H404" s="50" t="n">
        <f aca="false">PRODUCT(C404:G404)</f>
        <v>0.75</v>
      </c>
      <c r="I404" s="52"/>
      <c r="J404" s="52"/>
      <c r="K404" s="52"/>
      <c r="L404" s="52"/>
      <c r="M404" s="52"/>
      <c r="N404" s="52"/>
      <c r="O404" s="52"/>
      <c r="P404" s="52"/>
      <c r="Q404" s="52"/>
      <c r="R404" s="52"/>
      <c r="S404" s="52"/>
      <c r="T404" s="52"/>
      <c r="U404" s="52"/>
      <c r="V404" s="52"/>
      <c r="W404" s="52"/>
      <c r="X404" s="52"/>
      <c r="Y404" s="52"/>
      <c r="Z404" s="52"/>
      <c r="AA404" s="52"/>
      <c r="AB404" s="52"/>
      <c r="AC404" s="52"/>
      <c r="AD404" s="52"/>
      <c r="AE404" s="52"/>
      <c r="AF404" s="52"/>
      <c r="AG404" s="52"/>
      <c r="AH404" s="52"/>
      <c r="AI404" s="52"/>
      <c r="AJ404" s="52"/>
      <c r="AK404" s="52"/>
      <c r="AL404" s="52"/>
      <c r="AM404" s="52"/>
      <c r="AN404" s="52"/>
      <c r="AO404" s="52"/>
      <c r="AP404" s="52"/>
      <c r="AQ404" s="52"/>
      <c r="AR404" s="52"/>
      <c r="AS404" s="52"/>
      <c r="AT404" s="52"/>
      <c r="AU404" s="52"/>
      <c r="AV404" s="52"/>
      <c r="AW404" s="52"/>
      <c r="AX404" s="52"/>
      <c r="AY404" s="52"/>
      <c r="AZ404" s="52"/>
      <c r="BA404" s="52"/>
      <c r="BB404" s="52"/>
      <c r="BC404" s="52"/>
      <c r="BD404" s="52"/>
      <c r="BE404" s="52"/>
      <c r="BF404" s="52"/>
      <c r="BG404" s="52"/>
      <c r="BH404" s="52"/>
      <c r="BI404" s="52"/>
      <c r="BJ404" s="52"/>
      <c r="BK404" s="52"/>
      <c r="BL404" s="52"/>
      <c r="BM404" s="52"/>
      <c r="BN404" s="52"/>
      <c r="BO404" s="52"/>
      <c r="BP404" s="52"/>
      <c r="BQ404" s="52"/>
      <c r="BR404" s="52"/>
      <c r="BS404" s="52"/>
      <c r="BT404" s="52"/>
      <c r="BU404" s="52"/>
      <c r="BV404" s="52"/>
      <c r="BW404" s="52"/>
      <c r="BX404" s="52"/>
      <c r="BY404" s="52"/>
      <c r="BZ404" s="52"/>
      <c r="CA404" s="52"/>
      <c r="CB404" s="52"/>
      <c r="CC404" s="52"/>
      <c r="CD404" s="52"/>
      <c r="CE404" s="52"/>
      <c r="CF404" s="52"/>
      <c r="CG404" s="52"/>
      <c r="CH404" s="53"/>
    </row>
    <row r="405" s="49" customFormat="true" ht="17" hidden="false" customHeight="false" outlineLevel="0" collapsed="false">
      <c r="A405" s="47"/>
      <c r="B405" s="49" t="s">
        <v>925</v>
      </c>
      <c r="C405" s="64" t="n">
        <v>1</v>
      </c>
      <c r="D405" s="50"/>
      <c r="E405" s="50" t="n">
        <v>0.75</v>
      </c>
      <c r="F405" s="50" t="n">
        <v>0.6</v>
      </c>
      <c r="G405" s="50"/>
      <c r="H405" s="50" t="n">
        <f aca="false">PRODUCT(C405:G405)</f>
        <v>0.45</v>
      </c>
      <c r="I405" s="52"/>
      <c r="J405" s="52"/>
      <c r="K405" s="52"/>
      <c r="L405" s="52"/>
      <c r="M405" s="52"/>
      <c r="N405" s="52"/>
      <c r="O405" s="52"/>
      <c r="P405" s="52"/>
      <c r="Q405" s="52"/>
      <c r="R405" s="52"/>
      <c r="S405" s="52"/>
      <c r="T405" s="52"/>
      <c r="U405" s="52"/>
      <c r="V405" s="52"/>
      <c r="W405" s="52"/>
      <c r="X405" s="52"/>
      <c r="Y405" s="52"/>
      <c r="Z405" s="52"/>
      <c r="AA405" s="52"/>
      <c r="AB405" s="52"/>
      <c r="AC405" s="52"/>
      <c r="AD405" s="52"/>
      <c r="AE405" s="52"/>
      <c r="AF405" s="52"/>
      <c r="AG405" s="52"/>
      <c r="AH405" s="52"/>
      <c r="AI405" s="52"/>
      <c r="AJ405" s="52"/>
      <c r="AK405" s="52"/>
      <c r="AL405" s="52"/>
      <c r="AM405" s="52"/>
      <c r="AN405" s="52"/>
      <c r="AO405" s="52"/>
      <c r="AP405" s="52"/>
      <c r="AQ405" s="52"/>
      <c r="AR405" s="52"/>
      <c r="AS405" s="52"/>
      <c r="AT405" s="52"/>
      <c r="AU405" s="52"/>
      <c r="AV405" s="52"/>
      <c r="AW405" s="52"/>
      <c r="AX405" s="52"/>
      <c r="AY405" s="52"/>
      <c r="AZ405" s="52"/>
      <c r="BA405" s="52"/>
      <c r="BB405" s="52"/>
      <c r="BC405" s="52"/>
      <c r="BD405" s="52"/>
      <c r="BE405" s="52"/>
      <c r="BF405" s="52"/>
      <c r="BG405" s="52"/>
      <c r="BH405" s="52"/>
      <c r="BI405" s="52"/>
      <c r="BJ405" s="52"/>
      <c r="BK405" s="52"/>
      <c r="BL405" s="52"/>
      <c r="BM405" s="52"/>
      <c r="BN405" s="52"/>
      <c r="BO405" s="52"/>
      <c r="BP405" s="52"/>
      <c r="BQ405" s="52"/>
      <c r="BR405" s="52"/>
      <c r="BS405" s="52"/>
      <c r="BT405" s="52"/>
      <c r="BU405" s="52"/>
      <c r="BV405" s="52"/>
      <c r="BW405" s="52"/>
      <c r="BX405" s="52"/>
      <c r="BY405" s="52"/>
      <c r="BZ405" s="52"/>
      <c r="CA405" s="52"/>
      <c r="CB405" s="52"/>
      <c r="CC405" s="52"/>
      <c r="CD405" s="52"/>
      <c r="CE405" s="52"/>
      <c r="CF405" s="52"/>
      <c r="CG405" s="52"/>
      <c r="CH405" s="53"/>
    </row>
    <row r="406" s="49" customFormat="true" ht="17" hidden="false" customHeight="false" outlineLevel="0" collapsed="false">
      <c r="A406" s="47"/>
      <c r="C406" s="64"/>
      <c r="D406" s="50"/>
      <c r="E406" s="50"/>
      <c r="F406" s="50"/>
      <c r="G406" s="50" t="s">
        <v>752</v>
      </c>
      <c r="H406" s="50" t="n">
        <f aca="false">SUM(H400:H405)</f>
        <v>44.34</v>
      </c>
      <c r="I406" s="52"/>
      <c r="J406" s="52"/>
      <c r="K406" s="52"/>
      <c r="L406" s="52"/>
      <c r="M406" s="52"/>
      <c r="N406" s="52"/>
      <c r="O406" s="52"/>
      <c r="P406" s="52"/>
      <c r="Q406" s="52"/>
      <c r="R406" s="52"/>
      <c r="S406" s="52"/>
      <c r="T406" s="52"/>
      <c r="U406" s="52"/>
      <c r="V406" s="52"/>
      <c r="W406" s="52"/>
      <c r="X406" s="52"/>
      <c r="Y406" s="52"/>
      <c r="Z406" s="52"/>
      <c r="AA406" s="52"/>
      <c r="AB406" s="52"/>
      <c r="AC406" s="52"/>
      <c r="AD406" s="52"/>
      <c r="AE406" s="52"/>
      <c r="AF406" s="52"/>
      <c r="AG406" s="52"/>
      <c r="AH406" s="52"/>
      <c r="AI406" s="52"/>
      <c r="AJ406" s="52"/>
      <c r="AK406" s="52"/>
      <c r="AL406" s="52"/>
      <c r="AM406" s="52"/>
      <c r="AN406" s="52"/>
      <c r="AO406" s="52"/>
      <c r="AP406" s="52"/>
      <c r="AQ406" s="52"/>
      <c r="AR406" s="52"/>
      <c r="AS406" s="52"/>
      <c r="AT406" s="52"/>
      <c r="AU406" s="52"/>
      <c r="AV406" s="52"/>
      <c r="AW406" s="52"/>
      <c r="AX406" s="52"/>
      <c r="AY406" s="52"/>
      <c r="AZ406" s="52"/>
      <c r="BA406" s="52"/>
      <c r="BB406" s="52"/>
      <c r="BC406" s="52"/>
      <c r="BD406" s="52"/>
      <c r="BE406" s="52"/>
      <c r="BF406" s="52"/>
      <c r="BG406" s="52"/>
      <c r="BH406" s="52"/>
      <c r="BI406" s="52"/>
      <c r="BJ406" s="52"/>
      <c r="BK406" s="52"/>
      <c r="BL406" s="52"/>
      <c r="BM406" s="52"/>
      <c r="BN406" s="52"/>
      <c r="BO406" s="52"/>
      <c r="BP406" s="52"/>
      <c r="BQ406" s="52"/>
      <c r="BR406" s="52"/>
      <c r="BS406" s="52"/>
      <c r="BT406" s="52"/>
      <c r="BU406" s="52"/>
      <c r="BV406" s="52"/>
      <c r="BW406" s="52"/>
      <c r="BX406" s="52"/>
      <c r="BY406" s="52"/>
      <c r="BZ406" s="52"/>
      <c r="CA406" s="52"/>
      <c r="CB406" s="52"/>
      <c r="CC406" s="52"/>
      <c r="CD406" s="52"/>
      <c r="CE406" s="52"/>
      <c r="CF406" s="52"/>
      <c r="CG406" s="52"/>
      <c r="CH406" s="53"/>
    </row>
    <row r="407" s="49" customFormat="true" ht="26.75" hidden="false" customHeight="false" outlineLevel="0" collapsed="false">
      <c r="A407" s="47" t="s">
        <v>926</v>
      </c>
      <c r="B407" s="49" t="s">
        <v>927</v>
      </c>
      <c r="C407" s="64" t="s">
        <v>34</v>
      </c>
      <c r="D407" s="50"/>
      <c r="E407" s="50"/>
      <c r="F407" s="50"/>
      <c r="G407" s="50"/>
      <c r="H407" s="63"/>
      <c r="I407" s="52"/>
      <c r="J407" s="52"/>
      <c r="K407" s="52"/>
      <c r="L407" s="52"/>
      <c r="M407" s="52"/>
      <c r="N407" s="52"/>
      <c r="O407" s="52"/>
      <c r="P407" s="52"/>
      <c r="Q407" s="52"/>
      <c r="R407" s="52"/>
      <c r="S407" s="52"/>
      <c r="T407" s="52"/>
      <c r="U407" s="52"/>
      <c r="V407" s="52"/>
      <c r="W407" s="52"/>
      <c r="X407" s="52"/>
      <c r="Y407" s="52"/>
      <c r="Z407" s="52"/>
      <c r="AA407" s="52"/>
      <c r="AB407" s="52"/>
      <c r="AC407" s="52"/>
      <c r="AD407" s="52"/>
      <c r="AE407" s="52"/>
      <c r="AF407" s="52"/>
      <c r="AG407" s="52"/>
      <c r="AH407" s="52"/>
      <c r="AI407" s="52"/>
      <c r="AJ407" s="52"/>
      <c r="AK407" s="52"/>
      <c r="AL407" s="52"/>
      <c r="AM407" s="52"/>
      <c r="AN407" s="52"/>
      <c r="AO407" s="52"/>
      <c r="AP407" s="52"/>
      <c r="AQ407" s="52"/>
      <c r="AR407" s="52"/>
      <c r="AS407" s="52"/>
      <c r="AT407" s="52"/>
      <c r="AU407" s="52"/>
      <c r="AV407" s="52"/>
      <c r="AW407" s="52"/>
      <c r="AX407" s="52"/>
      <c r="AY407" s="52"/>
      <c r="AZ407" s="52"/>
      <c r="BA407" s="52"/>
      <c r="BB407" s="52"/>
      <c r="BC407" s="52"/>
      <c r="BD407" s="52"/>
      <c r="BE407" s="52"/>
      <c r="BF407" s="52"/>
      <c r="BG407" s="52"/>
      <c r="BH407" s="52"/>
      <c r="BI407" s="52"/>
      <c r="BJ407" s="52"/>
      <c r="BK407" s="52"/>
      <c r="BL407" s="52"/>
      <c r="BM407" s="52"/>
      <c r="BN407" s="52"/>
      <c r="BO407" s="52"/>
      <c r="BP407" s="52"/>
      <c r="BQ407" s="52"/>
      <c r="BR407" s="52"/>
      <c r="BS407" s="52"/>
      <c r="BT407" s="52"/>
      <c r="BU407" s="52"/>
      <c r="BV407" s="52"/>
      <c r="BW407" s="52"/>
      <c r="BX407" s="52"/>
      <c r="BY407" s="52"/>
      <c r="BZ407" s="52"/>
      <c r="CA407" s="52"/>
      <c r="CB407" s="52"/>
      <c r="CC407" s="52"/>
      <c r="CD407" s="52"/>
      <c r="CE407" s="52"/>
      <c r="CF407" s="52"/>
      <c r="CG407" s="52"/>
      <c r="CH407" s="53"/>
    </row>
    <row r="408" s="49" customFormat="true" ht="26.75" hidden="false" customHeight="false" outlineLevel="0" collapsed="false">
      <c r="A408" s="47"/>
      <c r="B408" s="49" t="s">
        <v>744</v>
      </c>
      <c r="C408" s="64" t="s">
        <v>745</v>
      </c>
      <c r="D408" s="50" t="s">
        <v>746</v>
      </c>
      <c r="E408" s="50" t="s">
        <v>747</v>
      </c>
      <c r="F408" s="50" t="s">
        <v>748</v>
      </c>
      <c r="G408" s="50" t="s">
        <v>749</v>
      </c>
      <c r="H408" s="63"/>
      <c r="I408" s="52"/>
      <c r="J408" s="52"/>
      <c r="K408" s="52"/>
      <c r="L408" s="52"/>
      <c r="M408" s="52"/>
      <c r="N408" s="52"/>
      <c r="O408" s="52"/>
      <c r="P408" s="52"/>
      <c r="Q408" s="52"/>
      <c r="R408" s="52"/>
      <c r="S408" s="52"/>
      <c r="T408" s="52"/>
      <c r="U408" s="52"/>
      <c r="V408" s="52"/>
      <c r="W408" s="52"/>
      <c r="X408" s="52"/>
      <c r="Y408" s="52"/>
      <c r="Z408" s="52"/>
      <c r="AA408" s="52"/>
      <c r="AB408" s="52"/>
      <c r="AC408" s="52"/>
      <c r="AD408" s="52"/>
      <c r="AE408" s="52"/>
      <c r="AF408" s="52"/>
      <c r="AG408" s="52"/>
      <c r="AH408" s="52"/>
      <c r="AI408" s="52"/>
      <c r="AJ408" s="52"/>
      <c r="AK408" s="52"/>
      <c r="AL408" s="52"/>
      <c r="AM408" s="52"/>
      <c r="AN408" s="52"/>
      <c r="AO408" s="52"/>
      <c r="AP408" s="52"/>
      <c r="AQ408" s="52"/>
      <c r="AR408" s="52"/>
      <c r="AS408" s="52"/>
      <c r="AT408" s="52"/>
      <c r="AU408" s="52"/>
      <c r="AV408" s="52"/>
      <c r="AW408" s="52"/>
      <c r="AX408" s="52"/>
      <c r="AY408" s="52"/>
      <c r="AZ408" s="52"/>
      <c r="BA408" s="52"/>
      <c r="BB408" s="52"/>
      <c r="BC408" s="52"/>
      <c r="BD408" s="52"/>
      <c r="BE408" s="52"/>
      <c r="BF408" s="52"/>
      <c r="BG408" s="52"/>
      <c r="BH408" s="52"/>
      <c r="BI408" s="52"/>
      <c r="BJ408" s="52"/>
      <c r="BK408" s="52"/>
      <c r="BL408" s="52"/>
      <c r="BM408" s="52"/>
      <c r="BN408" s="52"/>
      <c r="BO408" s="52"/>
      <c r="BP408" s="52"/>
      <c r="BQ408" s="52"/>
      <c r="BR408" s="52"/>
      <c r="BS408" s="52"/>
      <c r="BT408" s="52"/>
      <c r="BU408" s="52"/>
      <c r="BV408" s="52"/>
      <c r="BW408" s="52"/>
      <c r="BX408" s="52"/>
      <c r="BY408" s="52"/>
      <c r="BZ408" s="52"/>
      <c r="CA408" s="52"/>
      <c r="CB408" s="52"/>
      <c r="CC408" s="52"/>
      <c r="CD408" s="52"/>
      <c r="CE408" s="52"/>
      <c r="CF408" s="52"/>
      <c r="CG408" s="52"/>
      <c r="CH408" s="53"/>
    </row>
    <row r="409" s="49" customFormat="true" ht="17" hidden="false" customHeight="false" outlineLevel="0" collapsed="false">
      <c r="A409" s="47"/>
      <c r="B409" s="49" t="s">
        <v>928</v>
      </c>
      <c r="C409" s="64" t="n">
        <v>5</v>
      </c>
      <c r="D409" s="50"/>
      <c r="E409" s="50" t="n">
        <v>0.4</v>
      </c>
      <c r="F409" s="50" t="n">
        <v>9.8</v>
      </c>
      <c r="G409" s="50"/>
      <c r="H409" s="50" t="n">
        <f aca="false">PRODUCT(C409:G409)</f>
        <v>19.6</v>
      </c>
      <c r="I409" s="52"/>
      <c r="J409" s="52"/>
      <c r="K409" s="52"/>
      <c r="L409" s="52"/>
      <c r="M409" s="52"/>
      <c r="N409" s="52"/>
      <c r="O409" s="52"/>
      <c r="P409" s="52"/>
      <c r="Q409" s="52"/>
      <c r="R409" s="52"/>
      <c r="S409" s="52"/>
      <c r="T409" s="52"/>
      <c r="U409" s="52"/>
      <c r="V409" s="52"/>
      <c r="W409" s="52"/>
      <c r="X409" s="52"/>
      <c r="Y409" s="52"/>
      <c r="Z409" s="52"/>
      <c r="AA409" s="52"/>
      <c r="AB409" s="52"/>
      <c r="AC409" s="52"/>
      <c r="AD409" s="52"/>
      <c r="AE409" s="52"/>
      <c r="AF409" s="52"/>
      <c r="AG409" s="52"/>
      <c r="AH409" s="52"/>
      <c r="AI409" s="52"/>
      <c r="AJ409" s="52"/>
      <c r="AK409" s="52"/>
      <c r="AL409" s="52"/>
      <c r="AM409" s="52"/>
      <c r="AN409" s="52"/>
      <c r="AO409" s="52"/>
      <c r="AP409" s="52"/>
      <c r="AQ409" s="52"/>
      <c r="AR409" s="52"/>
      <c r="AS409" s="52"/>
      <c r="AT409" s="52"/>
      <c r="AU409" s="52"/>
      <c r="AV409" s="52"/>
      <c r="AW409" s="52"/>
      <c r="AX409" s="52"/>
      <c r="AY409" s="52"/>
      <c r="AZ409" s="52"/>
      <c r="BA409" s="52"/>
      <c r="BB409" s="52"/>
      <c r="BC409" s="52"/>
      <c r="BD409" s="52"/>
      <c r="BE409" s="52"/>
      <c r="BF409" s="52"/>
      <c r="BG409" s="52"/>
      <c r="BH409" s="52"/>
      <c r="BI409" s="52"/>
      <c r="BJ409" s="52"/>
      <c r="BK409" s="52"/>
      <c r="BL409" s="52"/>
      <c r="BM409" s="52"/>
      <c r="BN409" s="52"/>
      <c r="BO409" s="52"/>
      <c r="BP409" s="52"/>
      <c r="BQ409" s="52"/>
      <c r="BR409" s="52"/>
      <c r="BS409" s="52"/>
      <c r="BT409" s="52"/>
      <c r="BU409" s="52"/>
      <c r="BV409" s="52"/>
      <c r="BW409" s="52"/>
      <c r="BX409" s="52"/>
      <c r="BY409" s="52"/>
      <c r="BZ409" s="52"/>
      <c r="CA409" s="52"/>
      <c r="CB409" s="52"/>
      <c r="CC409" s="52"/>
      <c r="CD409" s="52"/>
      <c r="CE409" s="52"/>
      <c r="CF409" s="52"/>
      <c r="CG409" s="52"/>
      <c r="CH409" s="53"/>
    </row>
    <row r="410" s="49" customFormat="true" ht="17" hidden="false" customHeight="false" outlineLevel="0" collapsed="false">
      <c r="A410" s="47"/>
      <c r="B410" s="49" t="s">
        <v>916</v>
      </c>
      <c r="C410" s="64" t="n">
        <v>5</v>
      </c>
      <c r="D410" s="50"/>
      <c r="E410" s="50" t="n">
        <v>0.4</v>
      </c>
      <c r="F410" s="50" t="n">
        <v>6.6</v>
      </c>
      <c r="G410" s="50"/>
      <c r="H410" s="50" t="n">
        <f aca="false">PRODUCT(C410:G410)</f>
        <v>13.2</v>
      </c>
      <c r="I410" s="52"/>
      <c r="J410" s="52"/>
      <c r="K410" s="52"/>
      <c r="L410" s="52"/>
      <c r="M410" s="52"/>
      <c r="N410" s="52"/>
      <c r="O410" s="52"/>
      <c r="P410" s="52"/>
      <c r="Q410" s="52"/>
      <c r="R410" s="52"/>
      <c r="S410" s="52"/>
      <c r="T410" s="52"/>
      <c r="U410" s="52"/>
      <c r="V410" s="52"/>
      <c r="W410" s="52"/>
      <c r="X410" s="52"/>
      <c r="Y410" s="52"/>
      <c r="Z410" s="52"/>
      <c r="AA410" s="52"/>
      <c r="AB410" s="52"/>
      <c r="AC410" s="52"/>
      <c r="AD410" s="52"/>
      <c r="AE410" s="52"/>
      <c r="AF410" s="52"/>
      <c r="AG410" s="52"/>
      <c r="AH410" s="52"/>
      <c r="AI410" s="52"/>
      <c r="AJ410" s="52"/>
      <c r="AK410" s="52"/>
      <c r="AL410" s="52"/>
      <c r="AM410" s="52"/>
      <c r="AN410" s="52"/>
      <c r="AO410" s="52"/>
      <c r="AP410" s="52"/>
      <c r="AQ410" s="52"/>
      <c r="AR410" s="52"/>
      <c r="AS410" s="52"/>
      <c r="AT410" s="52"/>
      <c r="AU410" s="52"/>
      <c r="AV410" s="52"/>
      <c r="AW410" s="52"/>
      <c r="AX410" s="52"/>
      <c r="AY410" s="52"/>
      <c r="AZ410" s="52"/>
      <c r="BA410" s="52"/>
      <c r="BB410" s="52"/>
      <c r="BC410" s="52"/>
      <c r="BD410" s="52"/>
      <c r="BE410" s="52"/>
      <c r="BF410" s="52"/>
      <c r="BG410" s="52"/>
      <c r="BH410" s="52"/>
      <c r="BI410" s="52"/>
      <c r="BJ410" s="52"/>
      <c r="BK410" s="52"/>
      <c r="BL410" s="52"/>
      <c r="BM410" s="52"/>
      <c r="BN410" s="52"/>
      <c r="BO410" s="52"/>
      <c r="BP410" s="52"/>
      <c r="BQ410" s="52"/>
      <c r="BR410" s="52"/>
      <c r="BS410" s="52"/>
      <c r="BT410" s="52"/>
      <c r="BU410" s="52"/>
      <c r="BV410" s="52"/>
      <c r="BW410" s="52"/>
      <c r="BX410" s="52"/>
      <c r="BY410" s="52"/>
      <c r="BZ410" s="52"/>
      <c r="CA410" s="52"/>
      <c r="CB410" s="52"/>
      <c r="CC410" s="52"/>
      <c r="CD410" s="52"/>
      <c r="CE410" s="52"/>
      <c r="CF410" s="52"/>
      <c r="CG410" s="52"/>
      <c r="CH410" s="53"/>
    </row>
    <row r="411" s="49" customFormat="true" ht="17" hidden="false" customHeight="false" outlineLevel="0" collapsed="false">
      <c r="A411" s="47"/>
      <c r="B411" s="49" t="s">
        <v>904</v>
      </c>
      <c r="C411" s="64" t="n">
        <v>19</v>
      </c>
      <c r="D411" s="50"/>
      <c r="E411" s="50" t="n">
        <v>5</v>
      </c>
      <c r="F411" s="50"/>
      <c r="G411" s="50" t="n">
        <v>0.7</v>
      </c>
      <c r="H411" s="50" t="n">
        <f aca="false">PRODUCT(C411:G411)</f>
        <v>66.5</v>
      </c>
      <c r="I411" s="52"/>
      <c r="J411" s="52"/>
      <c r="K411" s="52"/>
      <c r="L411" s="52"/>
      <c r="M411" s="52"/>
      <c r="N411" s="52"/>
      <c r="O411" s="52"/>
      <c r="P411" s="52"/>
      <c r="Q411" s="52"/>
      <c r="R411" s="52"/>
      <c r="S411" s="52"/>
      <c r="T411" s="52"/>
      <c r="U411" s="52"/>
      <c r="V411" s="52"/>
      <c r="W411" s="52"/>
      <c r="X411" s="52"/>
      <c r="Y411" s="52"/>
      <c r="Z411" s="52"/>
      <c r="AA411" s="52"/>
      <c r="AB411" s="52"/>
      <c r="AC411" s="52"/>
      <c r="AD411" s="52"/>
      <c r="AE411" s="52"/>
      <c r="AF411" s="52"/>
      <c r="AG411" s="52"/>
      <c r="AH411" s="52"/>
      <c r="AI411" s="52"/>
      <c r="AJ411" s="52"/>
      <c r="AK411" s="52"/>
      <c r="AL411" s="52"/>
      <c r="AM411" s="52"/>
      <c r="AN411" s="52"/>
      <c r="AO411" s="52"/>
      <c r="AP411" s="52"/>
      <c r="AQ411" s="52"/>
      <c r="AR411" s="52"/>
      <c r="AS411" s="52"/>
      <c r="AT411" s="52"/>
      <c r="AU411" s="52"/>
      <c r="AV411" s="52"/>
      <c r="AW411" s="52"/>
      <c r="AX411" s="52"/>
      <c r="AY411" s="52"/>
      <c r="AZ411" s="52"/>
      <c r="BA411" s="52"/>
      <c r="BB411" s="52"/>
      <c r="BC411" s="52"/>
      <c r="BD411" s="52"/>
      <c r="BE411" s="52"/>
      <c r="BF411" s="52"/>
      <c r="BG411" s="52"/>
      <c r="BH411" s="52"/>
      <c r="BI411" s="52"/>
      <c r="BJ411" s="52"/>
      <c r="BK411" s="52"/>
      <c r="BL411" s="52"/>
      <c r="BM411" s="52"/>
      <c r="BN411" s="52"/>
      <c r="BO411" s="52"/>
      <c r="BP411" s="52"/>
      <c r="BQ411" s="52"/>
      <c r="BR411" s="52"/>
      <c r="BS411" s="52"/>
      <c r="BT411" s="52"/>
      <c r="BU411" s="52"/>
      <c r="BV411" s="52"/>
      <c r="BW411" s="52"/>
      <c r="BX411" s="52"/>
      <c r="BY411" s="52"/>
      <c r="BZ411" s="52"/>
      <c r="CA411" s="52"/>
      <c r="CB411" s="52"/>
      <c r="CC411" s="52"/>
      <c r="CD411" s="52"/>
      <c r="CE411" s="52"/>
      <c r="CF411" s="52"/>
      <c r="CG411" s="52"/>
      <c r="CH411" s="53"/>
    </row>
    <row r="412" s="49" customFormat="true" ht="17" hidden="false" customHeight="false" outlineLevel="0" collapsed="false">
      <c r="A412" s="47"/>
      <c r="C412" s="64"/>
      <c r="D412" s="50"/>
      <c r="E412" s="50"/>
      <c r="F412" s="50"/>
      <c r="G412" s="50"/>
      <c r="H412" s="50" t="n">
        <f aca="false">PRODUCT(C412:G412)</f>
        <v>0</v>
      </c>
      <c r="I412" s="52"/>
      <c r="J412" s="52"/>
      <c r="K412" s="52"/>
      <c r="L412" s="52"/>
      <c r="M412" s="52"/>
      <c r="N412" s="52"/>
      <c r="O412" s="52"/>
      <c r="P412" s="52"/>
      <c r="Q412" s="52"/>
      <c r="R412" s="52"/>
      <c r="S412" s="52"/>
      <c r="T412" s="52"/>
      <c r="U412" s="52"/>
      <c r="V412" s="52"/>
      <c r="W412" s="52"/>
      <c r="X412" s="52"/>
      <c r="Y412" s="52"/>
      <c r="Z412" s="52"/>
      <c r="AA412" s="52"/>
      <c r="AB412" s="52"/>
      <c r="AC412" s="52"/>
      <c r="AD412" s="52"/>
      <c r="AE412" s="52"/>
      <c r="AF412" s="52"/>
      <c r="AG412" s="52"/>
      <c r="AH412" s="52"/>
      <c r="AI412" s="52"/>
      <c r="AJ412" s="52"/>
      <c r="AK412" s="52"/>
      <c r="AL412" s="52"/>
      <c r="AM412" s="52"/>
      <c r="AN412" s="52"/>
      <c r="AO412" s="52"/>
      <c r="AP412" s="52"/>
      <c r="AQ412" s="52"/>
      <c r="AR412" s="52"/>
      <c r="AS412" s="52"/>
      <c r="AT412" s="52"/>
      <c r="AU412" s="52"/>
      <c r="AV412" s="52"/>
      <c r="AW412" s="52"/>
      <c r="AX412" s="52"/>
      <c r="AY412" s="52"/>
      <c r="AZ412" s="52"/>
      <c r="BA412" s="52"/>
      <c r="BB412" s="52"/>
      <c r="BC412" s="52"/>
      <c r="BD412" s="52"/>
      <c r="BE412" s="52"/>
      <c r="BF412" s="52"/>
      <c r="BG412" s="52"/>
      <c r="BH412" s="52"/>
      <c r="BI412" s="52"/>
      <c r="BJ412" s="52"/>
      <c r="BK412" s="52"/>
      <c r="BL412" s="52"/>
      <c r="BM412" s="52"/>
      <c r="BN412" s="52"/>
      <c r="BO412" s="52"/>
      <c r="BP412" s="52"/>
      <c r="BQ412" s="52"/>
      <c r="BR412" s="52"/>
      <c r="BS412" s="52"/>
      <c r="BT412" s="52"/>
      <c r="BU412" s="52"/>
      <c r="BV412" s="52"/>
      <c r="BW412" s="52"/>
      <c r="BX412" s="52"/>
      <c r="BY412" s="52"/>
      <c r="BZ412" s="52"/>
      <c r="CA412" s="52"/>
      <c r="CB412" s="52"/>
      <c r="CC412" s="52"/>
      <c r="CD412" s="52"/>
      <c r="CE412" s="52"/>
      <c r="CF412" s="52"/>
      <c r="CG412" s="52"/>
      <c r="CH412" s="53"/>
    </row>
    <row r="413" s="49" customFormat="true" ht="17" hidden="false" customHeight="false" outlineLevel="0" collapsed="false">
      <c r="A413" s="47"/>
      <c r="C413" s="64"/>
      <c r="D413" s="50"/>
      <c r="E413" s="50"/>
      <c r="F413" s="50"/>
      <c r="G413" s="50" t="s">
        <v>752</v>
      </c>
      <c r="H413" s="50" t="n">
        <f aca="false">SUM(H409:H412)</f>
        <v>99.3</v>
      </c>
      <c r="I413" s="52"/>
      <c r="J413" s="52"/>
      <c r="K413" s="52"/>
      <c r="L413" s="52"/>
      <c r="M413" s="52"/>
      <c r="N413" s="52"/>
      <c r="O413" s="52"/>
      <c r="P413" s="52"/>
      <c r="Q413" s="52"/>
      <c r="R413" s="52"/>
      <c r="S413" s="52"/>
      <c r="T413" s="52"/>
      <c r="U413" s="52"/>
      <c r="V413" s="52"/>
      <c r="W413" s="52"/>
      <c r="X413" s="52"/>
      <c r="Y413" s="52"/>
      <c r="Z413" s="52"/>
      <c r="AA413" s="52"/>
      <c r="AB413" s="52"/>
      <c r="AC413" s="52"/>
      <c r="AD413" s="52"/>
      <c r="AE413" s="52"/>
      <c r="AF413" s="52"/>
      <c r="AG413" s="52"/>
      <c r="AH413" s="52"/>
      <c r="AI413" s="52"/>
      <c r="AJ413" s="52"/>
      <c r="AK413" s="52"/>
      <c r="AL413" s="52"/>
      <c r="AM413" s="52"/>
      <c r="AN413" s="52"/>
      <c r="AO413" s="52"/>
      <c r="AP413" s="52"/>
      <c r="AQ413" s="52"/>
      <c r="AR413" s="52"/>
      <c r="AS413" s="52"/>
      <c r="AT413" s="52"/>
      <c r="AU413" s="52"/>
      <c r="AV413" s="52"/>
      <c r="AW413" s="52"/>
      <c r="AX413" s="52"/>
      <c r="AY413" s="52"/>
      <c r="AZ413" s="52"/>
      <c r="BA413" s="52"/>
      <c r="BB413" s="52"/>
      <c r="BC413" s="52"/>
      <c r="BD413" s="52"/>
      <c r="BE413" s="52"/>
      <c r="BF413" s="52"/>
      <c r="BG413" s="52"/>
      <c r="BH413" s="52"/>
      <c r="BI413" s="52"/>
      <c r="BJ413" s="52"/>
      <c r="BK413" s="52"/>
      <c r="BL413" s="52"/>
      <c r="BM413" s="52"/>
      <c r="BN413" s="52"/>
      <c r="BO413" s="52"/>
      <c r="BP413" s="52"/>
      <c r="BQ413" s="52"/>
      <c r="BR413" s="52"/>
      <c r="BS413" s="52"/>
      <c r="BT413" s="52"/>
      <c r="BU413" s="52"/>
      <c r="BV413" s="52"/>
      <c r="BW413" s="52"/>
      <c r="BX413" s="52"/>
      <c r="BY413" s="52"/>
      <c r="BZ413" s="52"/>
      <c r="CA413" s="52"/>
      <c r="CB413" s="52"/>
      <c r="CC413" s="52"/>
      <c r="CD413" s="52"/>
      <c r="CE413" s="52"/>
      <c r="CF413" s="52"/>
      <c r="CG413" s="52"/>
      <c r="CH413" s="53"/>
    </row>
    <row r="414" s="49" customFormat="true" ht="39.1" hidden="false" customHeight="false" outlineLevel="0" collapsed="false">
      <c r="A414" s="47" t="s">
        <v>929</v>
      </c>
      <c r="B414" s="49" t="s">
        <v>930</v>
      </c>
      <c r="C414" s="64" t="s">
        <v>132</v>
      </c>
      <c r="D414" s="50"/>
      <c r="E414" s="50"/>
      <c r="F414" s="50"/>
      <c r="G414" s="50"/>
      <c r="H414" s="63" t="n">
        <v>241.9</v>
      </c>
      <c r="I414" s="52"/>
      <c r="J414" s="52"/>
      <c r="K414" s="52"/>
      <c r="L414" s="52"/>
      <c r="M414" s="52"/>
      <c r="N414" s="52"/>
      <c r="O414" s="52"/>
      <c r="P414" s="52"/>
      <c r="Q414" s="52"/>
      <c r="R414" s="52"/>
      <c r="S414" s="52"/>
      <c r="T414" s="52"/>
      <c r="U414" s="52"/>
      <c r="V414" s="52"/>
      <c r="W414" s="52"/>
      <c r="X414" s="52"/>
      <c r="Y414" s="52"/>
      <c r="Z414" s="52"/>
      <c r="AA414" s="52"/>
      <c r="AB414" s="52"/>
      <c r="AC414" s="52"/>
      <c r="AD414" s="52"/>
      <c r="AE414" s="52"/>
      <c r="AF414" s="52"/>
      <c r="AG414" s="52"/>
      <c r="AH414" s="52"/>
      <c r="AI414" s="52"/>
      <c r="AJ414" s="52"/>
      <c r="AK414" s="52"/>
      <c r="AL414" s="52"/>
      <c r="AM414" s="52"/>
      <c r="AN414" s="52"/>
      <c r="AO414" s="52"/>
      <c r="AP414" s="52"/>
      <c r="AQ414" s="52"/>
      <c r="AR414" s="52"/>
      <c r="AS414" s="52"/>
      <c r="AT414" s="52"/>
      <c r="AU414" s="52"/>
      <c r="AV414" s="52"/>
      <c r="AW414" s="52"/>
      <c r="AX414" s="52"/>
      <c r="AY414" s="52"/>
      <c r="AZ414" s="52"/>
      <c r="BA414" s="52"/>
      <c r="BB414" s="52"/>
      <c r="BC414" s="52"/>
      <c r="BD414" s="52"/>
      <c r="BE414" s="52"/>
      <c r="BF414" s="52"/>
      <c r="BG414" s="52"/>
      <c r="BH414" s="52"/>
      <c r="BI414" s="52"/>
      <c r="BJ414" s="52"/>
      <c r="BK414" s="52"/>
      <c r="BL414" s="52"/>
      <c r="BM414" s="52"/>
      <c r="BN414" s="52"/>
      <c r="BO414" s="52"/>
      <c r="BP414" s="52"/>
      <c r="BQ414" s="52"/>
      <c r="BR414" s="52"/>
      <c r="BS414" s="52"/>
      <c r="BT414" s="52"/>
      <c r="BU414" s="52"/>
      <c r="BV414" s="52"/>
      <c r="BW414" s="52"/>
      <c r="BX414" s="52"/>
      <c r="BY414" s="52"/>
      <c r="BZ414" s="52"/>
      <c r="CA414" s="52"/>
      <c r="CB414" s="52"/>
      <c r="CC414" s="52"/>
      <c r="CD414" s="52"/>
      <c r="CE414" s="52"/>
      <c r="CF414" s="52"/>
      <c r="CG414" s="52"/>
      <c r="CH414" s="53"/>
    </row>
    <row r="415" s="49" customFormat="true" ht="26.75" hidden="false" customHeight="false" outlineLevel="0" collapsed="false">
      <c r="A415" s="47"/>
      <c r="B415" s="49" t="s">
        <v>744</v>
      </c>
      <c r="C415" s="64" t="s">
        <v>745</v>
      </c>
      <c r="D415" s="50" t="s">
        <v>746</v>
      </c>
      <c r="E415" s="50" t="s">
        <v>747</v>
      </c>
      <c r="F415" s="50" t="s">
        <v>748</v>
      </c>
      <c r="G415" s="50" t="s">
        <v>749</v>
      </c>
      <c r="H415" s="63"/>
      <c r="I415" s="52"/>
      <c r="J415" s="52"/>
      <c r="K415" s="52"/>
      <c r="L415" s="52"/>
      <c r="M415" s="52"/>
      <c r="N415" s="52"/>
      <c r="O415" s="52"/>
      <c r="P415" s="52"/>
      <c r="Q415" s="52"/>
      <c r="R415" s="52"/>
      <c r="S415" s="52"/>
      <c r="T415" s="52"/>
      <c r="U415" s="52"/>
      <c r="V415" s="52"/>
      <c r="W415" s="52"/>
      <c r="X415" s="52"/>
      <c r="Y415" s="52"/>
      <c r="Z415" s="52"/>
      <c r="AA415" s="52"/>
      <c r="AB415" s="52"/>
      <c r="AC415" s="52"/>
      <c r="AD415" s="52"/>
      <c r="AE415" s="52"/>
      <c r="AF415" s="52"/>
      <c r="AG415" s="52"/>
      <c r="AH415" s="52"/>
      <c r="AI415" s="52"/>
      <c r="AJ415" s="52"/>
      <c r="AK415" s="52"/>
      <c r="AL415" s="52"/>
      <c r="AM415" s="52"/>
      <c r="AN415" s="52"/>
      <c r="AO415" s="52"/>
      <c r="AP415" s="52"/>
      <c r="AQ415" s="52"/>
      <c r="AR415" s="52"/>
      <c r="AS415" s="52"/>
      <c r="AT415" s="52"/>
      <c r="AU415" s="52"/>
      <c r="AV415" s="52"/>
      <c r="AW415" s="52"/>
      <c r="AX415" s="52"/>
      <c r="AY415" s="52"/>
      <c r="AZ415" s="52"/>
      <c r="BA415" s="52"/>
      <c r="BB415" s="52"/>
      <c r="BC415" s="52"/>
      <c r="BD415" s="52"/>
      <c r="BE415" s="52"/>
      <c r="BF415" s="52"/>
      <c r="BG415" s="52"/>
      <c r="BH415" s="52"/>
      <c r="BI415" s="52"/>
      <c r="BJ415" s="52"/>
      <c r="BK415" s="52"/>
      <c r="BL415" s="52"/>
      <c r="BM415" s="52"/>
      <c r="BN415" s="52"/>
      <c r="BO415" s="52"/>
      <c r="BP415" s="52"/>
      <c r="BQ415" s="52"/>
      <c r="BR415" s="52"/>
      <c r="BS415" s="52"/>
      <c r="BT415" s="52"/>
      <c r="BU415" s="52"/>
      <c r="BV415" s="52"/>
      <c r="BW415" s="52"/>
      <c r="BX415" s="52"/>
      <c r="BY415" s="52"/>
      <c r="BZ415" s="52"/>
      <c r="CA415" s="52"/>
      <c r="CB415" s="52"/>
      <c r="CC415" s="52"/>
      <c r="CD415" s="52"/>
      <c r="CE415" s="52"/>
      <c r="CF415" s="52"/>
      <c r="CG415" s="52"/>
      <c r="CH415" s="53"/>
    </row>
    <row r="416" s="49" customFormat="true" ht="17" hidden="false" customHeight="false" outlineLevel="0" collapsed="false">
      <c r="A416" s="47"/>
      <c r="B416" s="49" t="s">
        <v>931</v>
      </c>
      <c r="C416" s="64" t="n">
        <v>2</v>
      </c>
      <c r="D416" s="50"/>
      <c r="E416" s="50"/>
      <c r="F416" s="50"/>
      <c r="G416" s="50" t="n">
        <v>4.6</v>
      </c>
      <c r="H416" s="50" t="n">
        <f aca="false">PRODUCT(C416:G416)</f>
        <v>9.2</v>
      </c>
      <c r="I416" s="52"/>
      <c r="J416" s="52"/>
      <c r="K416" s="52"/>
      <c r="L416" s="52"/>
      <c r="M416" s="52"/>
      <c r="N416" s="52"/>
      <c r="O416" s="52"/>
      <c r="P416" s="52"/>
      <c r="Q416" s="52"/>
      <c r="R416" s="52"/>
      <c r="S416" s="52"/>
      <c r="T416" s="52"/>
      <c r="U416" s="52"/>
      <c r="V416" s="52"/>
      <c r="W416" s="52"/>
      <c r="X416" s="52"/>
      <c r="Y416" s="52"/>
      <c r="Z416" s="52"/>
      <c r="AA416" s="52"/>
      <c r="AB416" s="52"/>
      <c r="AC416" s="52"/>
      <c r="AD416" s="52"/>
      <c r="AE416" s="52"/>
      <c r="AF416" s="52"/>
      <c r="AG416" s="52"/>
      <c r="AH416" s="52"/>
      <c r="AI416" s="52"/>
      <c r="AJ416" s="52"/>
      <c r="AK416" s="52"/>
      <c r="AL416" s="52"/>
      <c r="AM416" s="52"/>
      <c r="AN416" s="52"/>
      <c r="AO416" s="52"/>
      <c r="AP416" s="52"/>
      <c r="AQ416" s="52"/>
      <c r="AR416" s="52"/>
      <c r="AS416" s="52"/>
      <c r="AT416" s="52"/>
      <c r="AU416" s="52"/>
      <c r="AV416" s="52"/>
      <c r="AW416" s="52"/>
      <c r="AX416" s="52"/>
      <c r="AY416" s="52"/>
      <c r="AZ416" s="52"/>
      <c r="BA416" s="52"/>
      <c r="BB416" s="52"/>
      <c r="BC416" s="52"/>
      <c r="BD416" s="52"/>
      <c r="BE416" s="52"/>
      <c r="BF416" s="52"/>
      <c r="BG416" s="52"/>
      <c r="BH416" s="52"/>
      <c r="BI416" s="52"/>
      <c r="BJ416" s="52"/>
      <c r="BK416" s="52"/>
      <c r="BL416" s="52"/>
      <c r="BM416" s="52"/>
      <c r="BN416" s="52"/>
      <c r="BO416" s="52"/>
      <c r="BP416" s="52"/>
      <c r="BQ416" s="52"/>
      <c r="BR416" s="52"/>
      <c r="BS416" s="52"/>
      <c r="BT416" s="52"/>
      <c r="BU416" s="52"/>
      <c r="BV416" s="52"/>
      <c r="BW416" s="52"/>
      <c r="BX416" s="52"/>
      <c r="BY416" s="52"/>
      <c r="BZ416" s="52"/>
      <c r="CA416" s="52"/>
      <c r="CB416" s="52"/>
      <c r="CC416" s="52"/>
      <c r="CD416" s="52"/>
      <c r="CE416" s="52"/>
      <c r="CF416" s="52"/>
      <c r="CG416" s="52"/>
      <c r="CH416" s="53"/>
    </row>
    <row r="417" s="49" customFormat="true" ht="17" hidden="false" customHeight="false" outlineLevel="0" collapsed="false">
      <c r="A417" s="47"/>
      <c r="B417" s="49" t="s">
        <v>932</v>
      </c>
      <c r="C417" s="64" t="n">
        <v>6</v>
      </c>
      <c r="D417" s="50"/>
      <c r="E417" s="50"/>
      <c r="F417" s="50"/>
      <c r="G417" s="50" t="n">
        <v>4.8</v>
      </c>
      <c r="H417" s="50" t="n">
        <f aca="false">PRODUCT(C417:G417)</f>
        <v>28.8</v>
      </c>
      <c r="I417" s="52"/>
      <c r="J417" s="52"/>
      <c r="K417" s="52"/>
      <c r="L417" s="52"/>
      <c r="M417" s="52"/>
      <c r="N417" s="52"/>
      <c r="O417" s="52"/>
      <c r="P417" s="52"/>
      <c r="Q417" s="52"/>
      <c r="R417" s="52"/>
      <c r="S417" s="52"/>
      <c r="T417" s="52"/>
      <c r="U417" s="52"/>
      <c r="V417" s="52"/>
      <c r="W417" s="52"/>
      <c r="X417" s="52"/>
      <c r="Y417" s="52"/>
      <c r="Z417" s="52"/>
      <c r="AA417" s="52"/>
      <c r="AB417" s="52"/>
      <c r="AC417" s="52"/>
      <c r="AD417" s="52"/>
      <c r="AE417" s="52"/>
      <c r="AF417" s="52"/>
      <c r="AG417" s="52"/>
      <c r="AH417" s="52"/>
      <c r="AI417" s="52"/>
      <c r="AJ417" s="52"/>
      <c r="AK417" s="52"/>
      <c r="AL417" s="52"/>
      <c r="AM417" s="52"/>
      <c r="AN417" s="52"/>
      <c r="AO417" s="52"/>
      <c r="AP417" s="52"/>
      <c r="AQ417" s="52"/>
      <c r="AR417" s="52"/>
      <c r="AS417" s="52"/>
      <c r="AT417" s="52"/>
      <c r="AU417" s="52"/>
      <c r="AV417" s="52"/>
      <c r="AW417" s="52"/>
      <c r="AX417" s="52"/>
      <c r="AY417" s="52"/>
      <c r="AZ417" s="52"/>
      <c r="BA417" s="52"/>
      <c r="BB417" s="52"/>
      <c r="BC417" s="52"/>
      <c r="BD417" s="52"/>
      <c r="BE417" s="52"/>
      <c r="BF417" s="52"/>
      <c r="BG417" s="52"/>
      <c r="BH417" s="52"/>
      <c r="BI417" s="52"/>
      <c r="BJ417" s="52"/>
      <c r="BK417" s="52"/>
      <c r="BL417" s="52"/>
      <c r="BM417" s="52"/>
      <c r="BN417" s="52"/>
      <c r="BO417" s="52"/>
      <c r="BP417" s="52"/>
      <c r="BQ417" s="52"/>
      <c r="BR417" s="52"/>
      <c r="BS417" s="52"/>
      <c r="BT417" s="52"/>
      <c r="BU417" s="52"/>
      <c r="BV417" s="52"/>
      <c r="BW417" s="52"/>
      <c r="BX417" s="52"/>
      <c r="BY417" s="52"/>
      <c r="BZ417" s="52"/>
      <c r="CA417" s="52"/>
      <c r="CB417" s="52"/>
      <c r="CC417" s="52"/>
      <c r="CD417" s="52"/>
      <c r="CE417" s="52"/>
      <c r="CF417" s="52"/>
      <c r="CG417" s="52"/>
      <c r="CH417" s="53"/>
    </row>
    <row r="418" s="49" customFormat="true" ht="17" hidden="false" customHeight="false" outlineLevel="0" collapsed="false">
      <c r="A418" s="47"/>
      <c r="C418" s="64"/>
      <c r="D418" s="50"/>
      <c r="E418" s="50"/>
      <c r="F418" s="50"/>
      <c r="G418" s="50" t="s">
        <v>752</v>
      </c>
      <c r="H418" s="50" t="n">
        <f aca="false">SUM(H416:H417)</f>
        <v>38</v>
      </c>
      <c r="I418" s="52"/>
      <c r="J418" s="52"/>
      <c r="K418" s="52"/>
      <c r="L418" s="52"/>
      <c r="M418" s="52"/>
      <c r="N418" s="52"/>
      <c r="O418" s="52"/>
      <c r="P418" s="52"/>
      <c r="Q418" s="52"/>
      <c r="R418" s="52"/>
      <c r="S418" s="52"/>
      <c r="T418" s="52"/>
      <c r="U418" s="52"/>
      <c r="V418" s="52"/>
      <c r="W418" s="52"/>
      <c r="X418" s="52"/>
      <c r="Y418" s="52"/>
      <c r="Z418" s="52"/>
      <c r="AA418" s="52"/>
      <c r="AB418" s="52"/>
      <c r="AC418" s="52"/>
      <c r="AD418" s="52"/>
      <c r="AE418" s="52"/>
      <c r="AF418" s="52"/>
      <c r="AG418" s="52"/>
      <c r="AH418" s="52"/>
      <c r="AI418" s="52"/>
      <c r="AJ418" s="52"/>
      <c r="AK418" s="52"/>
      <c r="AL418" s="52"/>
      <c r="AM418" s="52"/>
      <c r="AN418" s="52"/>
      <c r="AO418" s="52"/>
      <c r="AP418" s="52"/>
      <c r="AQ418" s="52"/>
      <c r="AR418" s="52"/>
      <c r="AS418" s="52"/>
      <c r="AT418" s="52"/>
      <c r="AU418" s="52"/>
      <c r="AV418" s="52"/>
      <c r="AW418" s="52"/>
      <c r="AX418" s="52"/>
      <c r="AY418" s="52"/>
      <c r="AZ418" s="52"/>
      <c r="BA418" s="52"/>
      <c r="BB418" s="52"/>
      <c r="BC418" s="52"/>
      <c r="BD418" s="52"/>
      <c r="BE418" s="52"/>
      <c r="BF418" s="52"/>
      <c r="BG418" s="52"/>
      <c r="BH418" s="52"/>
      <c r="BI418" s="52"/>
      <c r="BJ418" s="52"/>
      <c r="BK418" s="52"/>
      <c r="BL418" s="52"/>
      <c r="BM418" s="52"/>
      <c r="BN418" s="52"/>
      <c r="BO418" s="52"/>
      <c r="BP418" s="52"/>
      <c r="BQ418" s="52"/>
      <c r="BR418" s="52"/>
      <c r="BS418" s="52"/>
      <c r="BT418" s="52"/>
      <c r="BU418" s="52"/>
      <c r="BV418" s="52"/>
      <c r="BW418" s="52"/>
      <c r="BX418" s="52"/>
      <c r="BY418" s="52"/>
      <c r="BZ418" s="52"/>
      <c r="CA418" s="52"/>
      <c r="CB418" s="52"/>
      <c r="CC418" s="52"/>
      <c r="CD418" s="52"/>
      <c r="CE418" s="52"/>
      <c r="CF418" s="52"/>
      <c r="CG418" s="52"/>
      <c r="CH418" s="53"/>
    </row>
    <row r="419" s="49" customFormat="true" ht="26.75" hidden="false" customHeight="false" outlineLevel="0" collapsed="false">
      <c r="A419" s="47" t="s">
        <v>933</v>
      </c>
      <c r="B419" s="49" t="s">
        <v>267</v>
      </c>
      <c r="C419" s="64" t="s">
        <v>268</v>
      </c>
      <c r="D419" s="50"/>
      <c r="E419" s="50"/>
      <c r="F419" s="50"/>
      <c r="G419" s="50"/>
      <c r="H419" s="63" t="n">
        <v>1705</v>
      </c>
      <c r="I419" s="52"/>
      <c r="J419" s="52"/>
      <c r="K419" s="52"/>
      <c r="L419" s="52"/>
      <c r="M419" s="52"/>
      <c r="N419" s="52"/>
      <c r="O419" s="52"/>
      <c r="P419" s="52"/>
      <c r="Q419" s="52"/>
      <c r="R419" s="52"/>
      <c r="S419" s="52"/>
      <c r="T419" s="52"/>
      <c r="U419" s="52"/>
      <c r="V419" s="52"/>
      <c r="W419" s="52"/>
      <c r="X419" s="52"/>
      <c r="Y419" s="52"/>
      <c r="Z419" s="52"/>
      <c r="AA419" s="52"/>
      <c r="AB419" s="52"/>
      <c r="AC419" s="52"/>
      <c r="AD419" s="52"/>
      <c r="AE419" s="52"/>
      <c r="AF419" s="52"/>
      <c r="AG419" s="52"/>
      <c r="AH419" s="52"/>
      <c r="AI419" s="52"/>
      <c r="AJ419" s="52"/>
      <c r="AK419" s="52"/>
      <c r="AL419" s="52"/>
      <c r="AM419" s="52"/>
      <c r="AN419" s="52"/>
      <c r="AO419" s="52"/>
      <c r="AP419" s="52"/>
      <c r="AQ419" s="52"/>
      <c r="AR419" s="52"/>
      <c r="AS419" s="52"/>
      <c r="AT419" s="52"/>
      <c r="AU419" s="52"/>
      <c r="AV419" s="52"/>
      <c r="AW419" s="52"/>
      <c r="AX419" s="52"/>
      <c r="AY419" s="52"/>
      <c r="AZ419" s="52"/>
      <c r="BA419" s="52"/>
      <c r="BB419" s="52"/>
      <c r="BC419" s="52"/>
      <c r="BD419" s="52"/>
      <c r="BE419" s="52"/>
      <c r="BF419" s="52"/>
      <c r="BG419" s="52"/>
      <c r="BH419" s="52"/>
      <c r="BI419" s="52"/>
      <c r="BJ419" s="52"/>
      <c r="BK419" s="52"/>
      <c r="BL419" s="52"/>
      <c r="BM419" s="52"/>
      <c r="BN419" s="52"/>
      <c r="BO419" s="52"/>
      <c r="BP419" s="52"/>
      <c r="BQ419" s="52"/>
      <c r="BR419" s="52"/>
      <c r="BS419" s="52"/>
      <c r="BT419" s="52"/>
      <c r="BU419" s="52"/>
      <c r="BV419" s="52"/>
      <c r="BW419" s="52"/>
      <c r="BX419" s="52"/>
      <c r="BY419" s="52"/>
      <c r="BZ419" s="52"/>
      <c r="CA419" s="52"/>
      <c r="CB419" s="52"/>
      <c r="CC419" s="52"/>
      <c r="CD419" s="52"/>
      <c r="CE419" s="52"/>
      <c r="CF419" s="52"/>
      <c r="CG419" s="52"/>
      <c r="CH419" s="53"/>
    </row>
    <row r="420" s="49" customFormat="true" ht="26.75" hidden="false" customHeight="false" outlineLevel="0" collapsed="false">
      <c r="A420" s="47"/>
      <c r="B420" s="49" t="s">
        <v>744</v>
      </c>
      <c r="C420" s="64" t="s">
        <v>745</v>
      </c>
      <c r="D420" s="50" t="s">
        <v>746</v>
      </c>
      <c r="E420" s="50" t="s">
        <v>747</v>
      </c>
      <c r="F420" s="50" t="s">
        <v>748</v>
      </c>
      <c r="G420" s="50" t="s">
        <v>749</v>
      </c>
      <c r="H420" s="63"/>
      <c r="I420" s="52"/>
      <c r="J420" s="52"/>
      <c r="K420" s="52"/>
      <c r="L420" s="52"/>
      <c r="M420" s="52"/>
      <c r="N420" s="52"/>
      <c r="O420" s="52"/>
      <c r="P420" s="52"/>
      <c r="Q420" s="52"/>
      <c r="R420" s="52"/>
      <c r="S420" s="52"/>
      <c r="T420" s="52"/>
      <c r="U420" s="52"/>
      <c r="V420" s="52"/>
      <c r="W420" s="52"/>
      <c r="X420" s="52"/>
      <c r="Y420" s="52"/>
      <c r="Z420" s="52"/>
      <c r="AA420" s="52"/>
      <c r="AB420" s="52"/>
      <c r="AC420" s="52"/>
      <c r="AD420" s="52"/>
      <c r="AE420" s="52"/>
      <c r="AF420" s="52"/>
      <c r="AG420" s="52"/>
      <c r="AH420" s="52"/>
      <c r="AI420" s="52"/>
      <c r="AJ420" s="52"/>
      <c r="AK420" s="52"/>
      <c r="AL420" s="52"/>
      <c r="AM420" s="52"/>
      <c r="AN420" s="52"/>
      <c r="AO420" s="52"/>
      <c r="AP420" s="52"/>
      <c r="AQ420" s="52"/>
      <c r="AR420" s="52"/>
      <c r="AS420" s="52"/>
      <c r="AT420" s="52"/>
      <c r="AU420" s="52"/>
      <c r="AV420" s="52"/>
      <c r="AW420" s="52"/>
      <c r="AX420" s="52"/>
      <c r="AY420" s="52"/>
      <c r="AZ420" s="52"/>
      <c r="BA420" s="52"/>
      <c r="BB420" s="52"/>
      <c r="BC420" s="52"/>
      <c r="BD420" s="52"/>
      <c r="BE420" s="52"/>
      <c r="BF420" s="52"/>
      <c r="BG420" s="52"/>
      <c r="BH420" s="52"/>
      <c r="BI420" s="52"/>
      <c r="BJ420" s="52"/>
      <c r="BK420" s="52"/>
      <c r="BL420" s="52"/>
      <c r="BM420" s="52"/>
      <c r="BN420" s="52"/>
      <c r="BO420" s="52"/>
      <c r="BP420" s="52"/>
      <c r="BQ420" s="52"/>
      <c r="BR420" s="52"/>
      <c r="BS420" s="52"/>
      <c r="BT420" s="52"/>
      <c r="BU420" s="52"/>
      <c r="BV420" s="52"/>
      <c r="BW420" s="52"/>
      <c r="BX420" s="52"/>
      <c r="BY420" s="52"/>
      <c r="BZ420" s="52"/>
      <c r="CA420" s="52"/>
      <c r="CB420" s="52"/>
      <c r="CC420" s="52"/>
      <c r="CD420" s="52"/>
      <c r="CE420" s="52"/>
      <c r="CF420" s="52"/>
      <c r="CG420" s="52"/>
      <c r="CH420" s="53"/>
    </row>
    <row r="421" s="49" customFormat="true" ht="17" hidden="false" customHeight="false" outlineLevel="0" collapsed="false">
      <c r="A421" s="47"/>
      <c r="B421" s="49" t="s">
        <v>934</v>
      </c>
      <c r="C421" s="64" t="n">
        <v>0.18</v>
      </c>
      <c r="D421" s="49" t="n">
        <v>4.5</v>
      </c>
      <c r="E421" s="50"/>
      <c r="F421" s="50"/>
      <c r="G421" s="50" t="n">
        <f aca="false">H397</f>
        <v>1233.375</v>
      </c>
      <c r="H421" s="50" t="n">
        <f aca="false">PRODUCT(C421:G421)</f>
        <v>999.03375</v>
      </c>
      <c r="I421" s="52"/>
      <c r="J421" s="52"/>
      <c r="K421" s="52"/>
      <c r="L421" s="52"/>
      <c r="M421" s="52"/>
      <c r="N421" s="52"/>
      <c r="O421" s="52"/>
      <c r="P421" s="52"/>
      <c r="Q421" s="52"/>
      <c r="R421" s="52"/>
      <c r="S421" s="52"/>
      <c r="T421" s="52"/>
      <c r="U421" s="52"/>
      <c r="V421" s="52"/>
      <c r="W421" s="52"/>
      <c r="X421" s="52"/>
      <c r="Y421" s="52"/>
      <c r="Z421" s="52"/>
      <c r="AA421" s="52"/>
      <c r="AB421" s="52"/>
      <c r="AC421" s="52"/>
      <c r="AD421" s="52"/>
      <c r="AE421" s="52"/>
      <c r="AF421" s="52"/>
      <c r="AG421" s="52"/>
      <c r="AH421" s="52"/>
      <c r="AI421" s="52"/>
      <c r="AJ421" s="52"/>
      <c r="AK421" s="52"/>
      <c r="AL421" s="52"/>
      <c r="AM421" s="52"/>
      <c r="AN421" s="52"/>
      <c r="AO421" s="52"/>
      <c r="AP421" s="52"/>
      <c r="AQ421" s="52"/>
      <c r="AR421" s="52"/>
      <c r="AS421" s="52"/>
      <c r="AT421" s="52"/>
      <c r="AU421" s="52"/>
      <c r="AV421" s="52"/>
      <c r="AW421" s="52"/>
      <c r="AX421" s="52"/>
      <c r="AY421" s="52"/>
      <c r="AZ421" s="52"/>
      <c r="BA421" s="52"/>
      <c r="BB421" s="52"/>
      <c r="BC421" s="52"/>
      <c r="BD421" s="52"/>
      <c r="BE421" s="52"/>
      <c r="BF421" s="52"/>
      <c r="BG421" s="52"/>
      <c r="BH421" s="52"/>
      <c r="BI421" s="52"/>
      <c r="BJ421" s="52"/>
      <c r="BK421" s="52"/>
      <c r="BL421" s="52"/>
      <c r="BM421" s="52"/>
      <c r="BN421" s="52"/>
      <c r="BO421" s="52"/>
      <c r="BP421" s="52"/>
      <c r="BQ421" s="52"/>
      <c r="BR421" s="52"/>
      <c r="BS421" s="52"/>
      <c r="BT421" s="52"/>
      <c r="BU421" s="52"/>
      <c r="BV421" s="52"/>
      <c r="BW421" s="52"/>
      <c r="BX421" s="52"/>
      <c r="BY421" s="52"/>
      <c r="BZ421" s="52"/>
      <c r="CA421" s="52"/>
      <c r="CB421" s="52"/>
      <c r="CC421" s="52"/>
      <c r="CD421" s="52"/>
      <c r="CE421" s="52"/>
      <c r="CF421" s="52"/>
      <c r="CG421" s="52"/>
      <c r="CH421" s="53"/>
    </row>
    <row r="422" s="49" customFormat="true" ht="17" hidden="false" customHeight="false" outlineLevel="0" collapsed="false">
      <c r="A422" s="47"/>
      <c r="C422" s="64"/>
      <c r="D422" s="50"/>
      <c r="E422" s="50"/>
      <c r="F422" s="50"/>
      <c r="G422" s="50"/>
      <c r="H422" s="50" t="n">
        <f aca="false">PRODUCT(C422:G422)</f>
        <v>0</v>
      </c>
      <c r="I422" s="52"/>
      <c r="J422" s="52"/>
      <c r="K422" s="52"/>
      <c r="L422" s="52"/>
      <c r="M422" s="52"/>
      <c r="N422" s="52"/>
      <c r="O422" s="52"/>
      <c r="P422" s="52"/>
      <c r="Q422" s="52"/>
      <c r="R422" s="52"/>
      <c r="S422" s="52"/>
      <c r="T422" s="52"/>
      <c r="U422" s="52"/>
      <c r="V422" s="52"/>
      <c r="W422" s="52"/>
      <c r="X422" s="52"/>
      <c r="Y422" s="52"/>
      <c r="Z422" s="52"/>
      <c r="AA422" s="52"/>
      <c r="AB422" s="52"/>
      <c r="AC422" s="52"/>
      <c r="AD422" s="52"/>
      <c r="AE422" s="52"/>
      <c r="AF422" s="52"/>
      <c r="AG422" s="52"/>
      <c r="AH422" s="52"/>
      <c r="AI422" s="52"/>
      <c r="AJ422" s="52"/>
      <c r="AK422" s="52"/>
      <c r="AL422" s="52"/>
      <c r="AM422" s="52"/>
      <c r="AN422" s="52"/>
      <c r="AO422" s="52"/>
      <c r="AP422" s="52"/>
      <c r="AQ422" s="52"/>
      <c r="AR422" s="52"/>
      <c r="AS422" s="52"/>
      <c r="AT422" s="52"/>
      <c r="AU422" s="52"/>
      <c r="AV422" s="52"/>
      <c r="AW422" s="52"/>
      <c r="AX422" s="52"/>
      <c r="AY422" s="52"/>
      <c r="AZ422" s="52"/>
      <c r="BA422" s="52"/>
      <c r="BB422" s="52"/>
      <c r="BC422" s="52"/>
      <c r="BD422" s="52"/>
      <c r="BE422" s="52"/>
      <c r="BF422" s="52"/>
      <c r="BG422" s="52"/>
      <c r="BH422" s="52"/>
      <c r="BI422" s="52"/>
      <c r="BJ422" s="52"/>
      <c r="BK422" s="52"/>
      <c r="BL422" s="52"/>
      <c r="BM422" s="52"/>
      <c r="BN422" s="52"/>
      <c r="BO422" s="52"/>
      <c r="BP422" s="52"/>
      <c r="BQ422" s="52"/>
      <c r="BR422" s="52"/>
      <c r="BS422" s="52"/>
      <c r="BT422" s="52"/>
      <c r="BU422" s="52"/>
      <c r="BV422" s="52"/>
      <c r="BW422" s="52"/>
      <c r="BX422" s="52"/>
      <c r="BY422" s="52"/>
      <c r="BZ422" s="52"/>
      <c r="CA422" s="52"/>
      <c r="CB422" s="52"/>
      <c r="CC422" s="52"/>
      <c r="CD422" s="52"/>
      <c r="CE422" s="52"/>
      <c r="CF422" s="52"/>
      <c r="CG422" s="52"/>
      <c r="CH422" s="53"/>
    </row>
    <row r="423" s="49" customFormat="true" ht="17" hidden="false" customHeight="false" outlineLevel="0" collapsed="false">
      <c r="A423" s="47"/>
      <c r="C423" s="64"/>
      <c r="D423" s="50"/>
      <c r="E423" s="50"/>
      <c r="F423" s="50"/>
      <c r="G423" s="50" t="s">
        <v>752</v>
      </c>
      <c r="H423" s="50" t="n">
        <f aca="false">SUM(H421:H422)</f>
        <v>999.03375</v>
      </c>
      <c r="I423" s="52"/>
      <c r="J423" s="52"/>
      <c r="K423" s="52"/>
      <c r="L423" s="52"/>
      <c r="M423" s="52"/>
      <c r="N423" s="52"/>
      <c r="O423" s="52"/>
      <c r="P423" s="52"/>
      <c r="Q423" s="52"/>
      <c r="R423" s="52"/>
      <c r="S423" s="52"/>
      <c r="T423" s="52"/>
      <c r="U423" s="52"/>
      <c r="V423" s="52"/>
      <c r="W423" s="52"/>
      <c r="X423" s="52"/>
      <c r="Y423" s="52"/>
      <c r="Z423" s="52"/>
      <c r="AA423" s="52"/>
      <c r="AB423" s="52"/>
      <c r="AC423" s="52"/>
      <c r="AD423" s="52"/>
      <c r="AE423" s="52"/>
      <c r="AF423" s="52"/>
      <c r="AG423" s="52"/>
      <c r="AH423" s="52"/>
      <c r="AI423" s="52"/>
      <c r="AJ423" s="52"/>
      <c r="AK423" s="52"/>
      <c r="AL423" s="52"/>
      <c r="AM423" s="52"/>
      <c r="AN423" s="52"/>
      <c r="AO423" s="52"/>
      <c r="AP423" s="52"/>
      <c r="AQ423" s="52"/>
      <c r="AR423" s="52"/>
      <c r="AS423" s="52"/>
      <c r="AT423" s="52"/>
      <c r="AU423" s="52"/>
      <c r="AV423" s="52"/>
      <c r="AW423" s="52"/>
      <c r="AX423" s="52"/>
      <c r="AY423" s="52"/>
      <c r="AZ423" s="52"/>
      <c r="BA423" s="52"/>
      <c r="BB423" s="52"/>
      <c r="BC423" s="52"/>
      <c r="BD423" s="52"/>
      <c r="BE423" s="52"/>
      <c r="BF423" s="52"/>
      <c r="BG423" s="52"/>
      <c r="BH423" s="52"/>
      <c r="BI423" s="52"/>
      <c r="BJ423" s="52"/>
      <c r="BK423" s="52"/>
      <c r="BL423" s="52"/>
      <c r="BM423" s="52"/>
      <c r="BN423" s="52"/>
      <c r="BO423" s="52"/>
      <c r="BP423" s="52"/>
      <c r="BQ423" s="52"/>
      <c r="BR423" s="52"/>
      <c r="BS423" s="52"/>
      <c r="BT423" s="52"/>
      <c r="BU423" s="52"/>
      <c r="BV423" s="52"/>
      <c r="BW423" s="52"/>
      <c r="BX423" s="52"/>
      <c r="BY423" s="52"/>
      <c r="BZ423" s="52"/>
      <c r="CA423" s="52"/>
      <c r="CB423" s="52"/>
      <c r="CC423" s="52"/>
      <c r="CD423" s="52"/>
      <c r="CE423" s="52"/>
      <c r="CF423" s="52"/>
      <c r="CG423" s="52"/>
      <c r="CH423" s="53"/>
    </row>
    <row r="424" s="49" customFormat="true" ht="17" hidden="false" customHeight="false" outlineLevel="0" collapsed="false">
      <c r="A424" s="47" t="s">
        <v>935</v>
      </c>
      <c r="B424" s="49" t="s">
        <v>271</v>
      </c>
      <c r="C424" s="64" t="s">
        <v>116</v>
      </c>
      <c r="D424" s="50"/>
      <c r="E424" s="50"/>
      <c r="F424" s="50"/>
      <c r="G424" s="50"/>
      <c r="H424" s="63" t="n">
        <v>4</v>
      </c>
      <c r="I424" s="52"/>
      <c r="J424" s="52"/>
      <c r="K424" s="52"/>
      <c r="L424" s="52"/>
      <c r="M424" s="52"/>
      <c r="N424" s="52"/>
      <c r="O424" s="52"/>
      <c r="P424" s="52"/>
      <c r="Q424" s="52"/>
      <c r="R424" s="52"/>
      <c r="S424" s="52"/>
      <c r="T424" s="52"/>
      <c r="U424" s="52"/>
      <c r="V424" s="52"/>
      <c r="W424" s="52"/>
      <c r="X424" s="52"/>
      <c r="Y424" s="52"/>
      <c r="Z424" s="52"/>
      <c r="AA424" s="52"/>
      <c r="AB424" s="52"/>
      <c r="AC424" s="52"/>
      <c r="AD424" s="52"/>
      <c r="AE424" s="52"/>
      <c r="AF424" s="52"/>
      <c r="AG424" s="52"/>
      <c r="AH424" s="52"/>
      <c r="AI424" s="52"/>
      <c r="AJ424" s="52"/>
      <c r="AK424" s="52"/>
      <c r="AL424" s="52"/>
      <c r="AM424" s="52"/>
      <c r="AN424" s="52"/>
      <c r="AO424" s="52"/>
      <c r="AP424" s="52"/>
      <c r="AQ424" s="52"/>
      <c r="AR424" s="52"/>
      <c r="AS424" s="52"/>
      <c r="AT424" s="52"/>
      <c r="AU424" s="52"/>
      <c r="AV424" s="52"/>
      <c r="AW424" s="52"/>
      <c r="AX424" s="52"/>
      <c r="AY424" s="52"/>
      <c r="AZ424" s="52"/>
      <c r="BA424" s="52"/>
      <c r="BB424" s="52"/>
      <c r="BC424" s="52"/>
      <c r="BD424" s="52"/>
      <c r="BE424" s="52"/>
      <c r="BF424" s="52"/>
      <c r="BG424" s="52"/>
      <c r="BH424" s="52"/>
      <c r="BI424" s="52"/>
      <c r="BJ424" s="52"/>
      <c r="BK424" s="52"/>
      <c r="BL424" s="52"/>
      <c r="BM424" s="52"/>
      <c r="BN424" s="52"/>
      <c r="BO424" s="52"/>
      <c r="BP424" s="52"/>
      <c r="BQ424" s="52"/>
      <c r="BR424" s="52"/>
      <c r="BS424" s="52"/>
      <c r="BT424" s="52"/>
      <c r="BU424" s="52"/>
      <c r="BV424" s="52"/>
      <c r="BW424" s="52"/>
      <c r="BX424" s="52"/>
      <c r="BY424" s="52"/>
      <c r="BZ424" s="52"/>
      <c r="CA424" s="52"/>
      <c r="CB424" s="52"/>
      <c r="CC424" s="52"/>
      <c r="CD424" s="52"/>
      <c r="CE424" s="52"/>
      <c r="CF424" s="52"/>
      <c r="CG424" s="52"/>
      <c r="CH424" s="53"/>
    </row>
    <row r="425" s="49" customFormat="true" ht="26.75" hidden="false" customHeight="false" outlineLevel="0" collapsed="false">
      <c r="A425" s="47"/>
      <c r="B425" s="49" t="s">
        <v>744</v>
      </c>
      <c r="C425" s="64" t="s">
        <v>745</v>
      </c>
      <c r="D425" s="50" t="s">
        <v>746</v>
      </c>
      <c r="E425" s="50" t="s">
        <v>747</v>
      </c>
      <c r="F425" s="50" t="s">
        <v>748</v>
      </c>
      <c r="G425" s="50" t="s">
        <v>749</v>
      </c>
      <c r="H425" s="63"/>
      <c r="I425" s="52"/>
      <c r="J425" s="52"/>
      <c r="K425" s="52"/>
      <c r="L425" s="52"/>
      <c r="M425" s="52"/>
      <c r="N425" s="52"/>
      <c r="O425" s="52"/>
      <c r="P425" s="52"/>
      <c r="Q425" s="52"/>
      <c r="R425" s="52"/>
      <c r="S425" s="52"/>
      <c r="T425" s="52"/>
      <c r="U425" s="52"/>
      <c r="V425" s="52"/>
      <c r="W425" s="52"/>
      <c r="X425" s="52"/>
      <c r="Y425" s="52"/>
      <c r="Z425" s="52"/>
      <c r="AA425" s="52"/>
      <c r="AB425" s="52"/>
      <c r="AC425" s="52"/>
      <c r="AD425" s="52"/>
      <c r="AE425" s="52"/>
      <c r="AF425" s="52"/>
      <c r="AG425" s="52"/>
      <c r="AH425" s="52"/>
      <c r="AI425" s="52"/>
      <c r="AJ425" s="52"/>
      <c r="AK425" s="52"/>
      <c r="AL425" s="52"/>
      <c r="AM425" s="52"/>
      <c r="AN425" s="52"/>
      <c r="AO425" s="52"/>
      <c r="AP425" s="52"/>
      <c r="AQ425" s="52"/>
      <c r="AR425" s="52"/>
      <c r="AS425" s="52"/>
      <c r="AT425" s="52"/>
      <c r="AU425" s="52"/>
      <c r="AV425" s="52"/>
      <c r="AW425" s="52"/>
      <c r="AX425" s="52"/>
      <c r="AY425" s="52"/>
      <c r="AZ425" s="52"/>
      <c r="BA425" s="52"/>
      <c r="BB425" s="52"/>
      <c r="BC425" s="52"/>
      <c r="BD425" s="52"/>
      <c r="BE425" s="52"/>
      <c r="BF425" s="52"/>
      <c r="BG425" s="52"/>
      <c r="BH425" s="52"/>
      <c r="BI425" s="52"/>
      <c r="BJ425" s="52"/>
      <c r="BK425" s="52"/>
      <c r="BL425" s="52"/>
      <c r="BM425" s="52"/>
      <c r="BN425" s="52"/>
      <c r="BO425" s="52"/>
      <c r="BP425" s="52"/>
      <c r="BQ425" s="52"/>
      <c r="BR425" s="52"/>
      <c r="BS425" s="52"/>
      <c r="BT425" s="52"/>
      <c r="BU425" s="52"/>
      <c r="BV425" s="52"/>
      <c r="BW425" s="52"/>
      <c r="BX425" s="52"/>
      <c r="BY425" s="52"/>
      <c r="BZ425" s="52"/>
      <c r="CA425" s="52"/>
      <c r="CB425" s="52"/>
      <c r="CC425" s="52"/>
      <c r="CD425" s="52"/>
      <c r="CE425" s="52"/>
      <c r="CF425" s="52"/>
      <c r="CG425" s="52"/>
      <c r="CH425" s="53"/>
    </row>
    <row r="426" s="49" customFormat="true" ht="17" hidden="false" customHeight="false" outlineLevel="0" collapsed="false">
      <c r="A426" s="47"/>
      <c r="B426" s="49" t="s">
        <v>936</v>
      </c>
      <c r="C426" s="49" t="n">
        <v>4</v>
      </c>
      <c r="D426" s="64"/>
      <c r="E426" s="50"/>
      <c r="F426" s="50"/>
      <c r="G426" s="50"/>
      <c r="H426" s="50" t="n">
        <f aca="false">PRODUCT(C426:G426)</f>
        <v>4</v>
      </c>
      <c r="I426" s="52"/>
      <c r="J426" s="52"/>
      <c r="K426" s="52"/>
      <c r="L426" s="52"/>
      <c r="M426" s="52"/>
      <c r="N426" s="52"/>
      <c r="O426" s="52"/>
      <c r="P426" s="52"/>
      <c r="Q426" s="52"/>
      <c r="R426" s="52"/>
      <c r="S426" s="52"/>
      <c r="T426" s="52"/>
      <c r="U426" s="52"/>
      <c r="V426" s="52"/>
      <c r="W426" s="52"/>
      <c r="X426" s="52"/>
      <c r="Y426" s="52"/>
      <c r="Z426" s="52"/>
      <c r="AA426" s="52"/>
      <c r="AB426" s="52"/>
      <c r="AC426" s="52"/>
      <c r="AD426" s="52"/>
      <c r="AE426" s="52"/>
      <c r="AF426" s="52"/>
      <c r="AG426" s="52"/>
      <c r="AH426" s="52"/>
      <c r="AI426" s="52"/>
      <c r="AJ426" s="52"/>
      <c r="AK426" s="52"/>
      <c r="AL426" s="52"/>
      <c r="AM426" s="52"/>
      <c r="AN426" s="52"/>
      <c r="AO426" s="52"/>
      <c r="AP426" s="52"/>
      <c r="AQ426" s="52"/>
      <c r="AR426" s="52"/>
      <c r="AS426" s="52"/>
      <c r="AT426" s="52"/>
      <c r="AU426" s="52"/>
      <c r="AV426" s="52"/>
      <c r="AW426" s="52"/>
      <c r="AX426" s="52"/>
      <c r="AY426" s="52"/>
      <c r="AZ426" s="52"/>
      <c r="BA426" s="52"/>
      <c r="BB426" s="52"/>
      <c r="BC426" s="52"/>
      <c r="BD426" s="52"/>
      <c r="BE426" s="52"/>
      <c r="BF426" s="52"/>
      <c r="BG426" s="52"/>
      <c r="BH426" s="52"/>
      <c r="BI426" s="52"/>
      <c r="BJ426" s="52"/>
      <c r="BK426" s="52"/>
      <c r="BL426" s="52"/>
      <c r="BM426" s="52"/>
      <c r="BN426" s="52"/>
      <c r="BO426" s="52"/>
      <c r="BP426" s="52"/>
      <c r="BQ426" s="52"/>
      <c r="BR426" s="52"/>
      <c r="BS426" s="52"/>
      <c r="BT426" s="52"/>
      <c r="BU426" s="52"/>
      <c r="BV426" s="52"/>
      <c r="BW426" s="52"/>
      <c r="BX426" s="52"/>
      <c r="BY426" s="52"/>
      <c r="BZ426" s="52"/>
      <c r="CA426" s="52"/>
      <c r="CB426" s="52"/>
      <c r="CC426" s="52"/>
      <c r="CD426" s="52"/>
      <c r="CE426" s="52"/>
      <c r="CF426" s="52"/>
      <c r="CG426" s="52"/>
      <c r="CH426" s="53"/>
    </row>
    <row r="427" s="49" customFormat="true" ht="17" hidden="false" customHeight="false" outlineLevel="0" collapsed="false">
      <c r="A427" s="47"/>
      <c r="C427" s="64"/>
      <c r="D427" s="50"/>
      <c r="E427" s="50"/>
      <c r="F427" s="50"/>
      <c r="G427" s="50"/>
      <c r="H427" s="50" t="n">
        <f aca="false">PRODUCT(C427:G427)</f>
        <v>0</v>
      </c>
      <c r="I427" s="52"/>
      <c r="J427" s="52"/>
      <c r="K427" s="52"/>
      <c r="L427" s="52"/>
      <c r="M427" s="52"/>
      <c r="N427" s="52"/>
      <c r="O427" s="52"/>
      <c r="P427" s="52"/>
      <c r="Q427" s="52"/>
      <c r="R427" s="52"/>
      <c r="S427" s="52"/>
      <c r="T427" s="52"/>
      <c r="U427" s="52"/>
      <c r="V427" s="52"/>
      <c r="W427" s="52"/>
      <c r="X427" s="52"/>
      <c r="Y427" s="52"/>
      <c r="Z427" s="52"/>
      <c r="AA427" s="52"/>
      <c r="AB427" s="52"/>
      <c r="AC427" s="52"/>
      <c r="AD427" s="52"/>
      <c r="AE427" s="52"/>
      <c r="AF427" s="52"/>
      <c r="AG427" s="52"/>
      <c r="AH427" s="52"/>
      <c r="AI427" s="52"/>
      <c r="AJ427" s="52"/>
      <c r="AK427" s="52"/>
      <c r="AL427" s="52"/>
      <c r="AM427" s="52"/>
      <c r="AN427" s="52"/>
      <c r="AO427" s="52"/>
      <c r="AP427" s="52"/>
      <c r="AQ427" s="52"/>
      <c r="AR427" s="52"/>
      <c r="AS427" s="52"/>
      <c r="AT427" s="52"/>
      <c r="AU427" s="52"/>
      <c r="AV427" s="52"/>
      <c r="AW427" s="52"/>
      <c r="AX427" s="52"/>
      <c r="AY427" s="52"/>
      <c r="AZ427" s="52"/>
      <c r="BA427" s="52"/>
      <c r="BB427" s="52"/>
      <c r="BC427" s="52"/>
      <c r="BD427" s="52"/>
      <c r="BE427" s="52"/>
      <c r="BF427" s="52"/>
      <c r="BG427" s="52"/>
      <c r="BH427" s="52"/>
      <c r="BI427" s="52"/>
      <c r="BJ427" s="52"/>
      <c r="BK427" s="52"/>
      <c r="BL427" s="52"/>
      <c r="BM427" s="52"/>
      <c r="BN427" s="52"/>
      <c r="BO427" s="52"/>
      <c r="BP427" s="52"/>
      <c r="BQ427" s="52"/>
      <c r="BR427" s="52"/>
      <c r="BS427" s="52"/>
      <c r="BT427" s="52"/>
      <c r="BU427" s="52"/>
      <c r="BV427" s="52"/>
      <c r="BW427" s="52"/>
      <c r="BX427" s="52"/>
      <c r="BY427" s="52"/>
      <c r="BZ427" s="52"/>
      <c r="CA427" s="52"/>
      <c r="CB427" s="52"/>
      <c r="CC427" s="52"/>
      <c r="CD427" s="52"/>
      <c r="CE427" s="52"/>
      <c r="CF427" s="52"/>
      <c r="CG427" s="52"/>
      <c r="CH427" s="53"/>
    </row>
    <row r="428" s="49" customFormat="true" ht="17" hidden="false" customHeight="false" outlineLevel="0" collapsed="false">
      <c r="A428" s="47"/>
      <c r="C428" s="64"/>
      <c r="D428" s="50"/>
      <c r="E428" s="50"/>
      <c r="F428" s="50"/>
      <c r="G428" s="50" t="s">
        <v>752</v>
      </c>
      <c r="H428" s="50" t="n">
        <f aca="false">SUM(H426:H427)</f>
        <v>4</v>
      </c>
      <c r="I428" s="52"/>
      <c r="J428" s="52"/>
      <c r="K428" s="52"/>
      <c r="L428" s="52"/>
      <c r="M428" s="52"/>
      <c r="N428" s="52"/>
      <c r="O428" s="52"/>
      <c r="P428" s="52"/>
      <c r="Q428" s="52"/>
      <c r="R428" s="52"/>
      <c r="S428" s="52"/>
      <c r="T428" s="52"/>
      <c r="U428" s="52"/>
      <c r="V428" s="52"/>
      <c r="W428" s="52"/>
      <c r="X428" s="52"/>
      <c r="Y428" s="52"/>
      <c r="Z428" s="52"/>
      <c r="AA428" s="52"/>
      <c r="AB428" s="52"/>
      <c r="AC428" s="52"/>
      <c r="AD428" s="52"/>
      <c r="AE428" s="52"/>
      <c r="AF428" s="52"/>
      <c r="AG428" s="52"/>
      <c r="AH428" s="52"/>
      <c r="AI428" s="52"/>
      <c r="AJ428" s="52"/>
      <c r="AK428" s="52"/>
      <c r="AL428" s="52"/>
      <c r="AM428" s="52"/>
      <c r="AN428" s="52"/>
      <c r="AO428" s="52"/>
      <c r="AP428" s="52"/>
      <c r="AQ428" s="52"/>
      <c r="AR428" s="52"/>
      <c r="AS428" s="52"/>
      <c r="AT428" s="52"/>
      <c r="AU428" s="52"/>
      <c r="AV428" s="52"/>
      <c r="AW428" s="52"/>
      <c r="AX428" s="52"/>
      <c r="AY428" s="52"/>
      <c r="AZ428" s="52"/>
      <c r="BA428" s="52"/>
      <c r="BB428" s="52"/>
      <c r="BC428" s="52"/>
      <c r="BD428" s="52"/>
      <c r="BE428" s="52"/>
      <c r="BF428" s="52"/>
      <c r="BG428" s="52"/>
      <c r="BH428" s="52"/>
      <c r="BI428" s="52"/>
      <c r="BJ428" s="52"/>
      <c r="BK428" s="52"/>
      <c r="BL428" s="52"/>
      <c r="BM428" s="52"/>
      <c r="BN428" s="52"/>
      <c r="BO428" s="52"/>
      <c r="BP428" s="52"/>
      <c r="BQ428" s="52"/>
      <c r="BR428" s="52"/>
      <c r="BS428" s="52"/>
      <c r="BT428" s="52"/>
      <c r="BU428" s="52"/>
      <c r="BV428" s="52"/>
      <c r="BW428" s="52"/>
      <c r="BX428" s="52"/>
      <c r="BY428" s="52"/>
      <c r="BZ428" s="52"/>
      <c r="CA428" s="52"/>
      <c r="CB428" s="52"/>
      <c r="CC428" s="52"/>
      <c r="CD428" s="52"/>
      <c r="CE428" s="52"/>
      <c r="CF428" s="52"/>
      <c r="CG428" s="52"/>
      <c r="CH428" s="53"/>
    </row>
    <row r="429" s="49" customFormat="true" ht="39.1" hidden="false" customHeight="false" outlineLevel="0" collapsed="false">
      <c r="A429" s="47" t="s">
        <v>937</v>
      </c>
      <c r="B429" s="49" t="s">
        <v>938</v>
      </c>
      <c r="C429" s="64" t="s">
        <v>48</v>
      </c>
      <c r="D429" s="50"/>
      <c r="E429" s="50"/>
      <c r="F429" s="50"/>
      <c r="G429" s="50"/>
      <c r="H429" s="63"/>
      <c r="I429" s="52"/>
      <c r="J429" s="52"/>
      <c r="K429" s="52"/>
      <c r="L429" s="52"/>
      <c r="M429" s="52"/>
      <c r="N429" s="52"/>
      <c r="O429" s="52"/>
      <c r="P429" s="52"/>
      <c r="Q429" s="52"/>
      <c r="R429" s="52"/>
      <c r="S429" s="52"/>
      <c r="T429" s="52"/>
      <c r="U429" s="52"/>
      <c r="V429" s="52"/>
      <c r="W429" s="52"/>
      <c r="X429" s="52"/>
      <c r="Y429" s="52"/>
      <c r="Z429" s="52"/>
      <c r="AA429" s="52"/>
      <c r="AB429" s="52"/>
      <c r="AC429" s="52"/>
      <c r="AD429" s="52"/>
      <c r="AE429" s="52"/>
      <c r="AF429" s="52"/>
      <c r="AG429" s="52"/>
      <c r="AH429" s="52"/>
      <c r="AI429" s="52"/>
      <c r="AJ429" s="52"/>
      <c r="AK429" s="52"/>
      <c r="AL429" s="52"/>
      <c r="AM429" s="52"/>
      <c r="AN429" s="52"/>
      <c r="AO429" s="52"/>
      <c r="AP429" s="52"/>
      <c r="AQ429" s="52"/>
      <c r="AR429" s="52"/>
      <c r="AS429" s="52"/>
      <c r="AT429" s="52"/>
      <c r="AU429" s="52"/>
      <c r="AV429" s="52"/>
      <c r="AW429" s="52"/>
      <c r="AX429" s="52"/>
      <c r="AY429" s="52"/>
      <c r="AZ429" s="52"/>
      <c r="BA429" s="52"/>
      <c r="BB429" s="52"/>
      <c r="BC429" s="52"/>
      <c r="BD429" s="52"/>
      <c r="BE429" s="52"/>
      <c r="BF429" s="52"/>
      <c r="BG429" s="52"/>
      <c r="BH429" s="52"/>
      <c r="BI429" s="52"/>
      <c r="BJ429" s="52"/>
      <c r="BK429" s="52"/>
      <c r="BL429" s="52"/>
      <c r="BM429" s="52"/>
      <c r="BN429" s="52"/>
      <c r="BO429" s="52"/>
      <c r="BP429" s="52"/>
      <c r="BQ429" s="52"/>
      <c r="BR429" s="52"/>
      <c r="BS429" s="52"/>
      <c r="BT429" s="52"/>
      <c r="BU429" s="52"/>
      <c r="BV429" s="52"/>
      <c r="BW429" s="52"/>
      <c r="BX429" s="52"/>
      <c r="BY429" s="52"/>
      <c r="BZ429" s="52"/>
      <c r="CA429" s="52"/>
      <c r="CB429" s="52"/>
      <c r="CC429" s="52"/>
      <c r="CD429" s="52"/>
      <c r="CE429" s="52"/>
      <c r="CF429" s="52"/>
      <c r="CG429" s="52"/>
      <c r="CH429" s="53"/>
    </row>
    <row r="430" s="49" customFormat="true" ht="26.75" hidden="false" customHeight="false" outlineLevel="0" collapsed="false">
      <c r="A430" s="47"/>
      <c r="B430" s="49" t="s">
        <v>744</v>
      </c>
      <c r="C430" s="64" t="s">
        <v>745</v>
      </c>
      <c r="D430" s="50" t="s">
        <v>746</v>
      </c>
      <c r="E430" s="50" t="s">
        <v>747</v>
      </c>
      <c r="F430" s="50" t="s">
        <v>748</v>
      </c>
      <c r="G430" s="50" t="s">
        <v>749</v>
      </c>
      <c r="H430" s="63"/>
      <c r="I430" s="52"/>
      <c r="J430" s="52"/>
      <c r="K430" s="52"/>
      <c r="L430" s="52"/>
      <c r="M430" s="52"/>
      <c r="N430" s="52"/>
      <c r="O430" s="52"/>
      <c r="P430" s="52"/>
      <c r="Q430" s="52"/>
      <c r="R430" s="52"/>
      <c r="S430" s="52"/>
      <c r="T430" s="52"/>
      <c r="U430" s="52"/>
      <c r="V430" s="52"/>
      <c r="W430" s="52"/>
      <c r="X430" s="52"/>
      <c r="Y430" s="52"/>
      <c r="Z430" s="52"/>
      <c r="AA430" s="52"/>
      <c r="AB430" s="52"/>
      <c r="AC430" s="52"/>
      <c r="AD430" s="52"/>
      <c r="AE430" s="52"/>
      <c r="AF430" s="52"/>
      <c r="AG430" s="52"/>
      <c r="AH430" s="52"/>
      <c r="AI430" s="52"/>
      <c r="AJ430" s="52"/>
      <c r="AK430" s="52"/>
      <c r="AL430" s="52"/>
      <c r="AM430" s="52"/>
      <c r="AN430" s="52"/>
      <c r="AO430" s="52"/>
      <c r="AP430" s="52"/>
      <c r="AQ430" s="52"/>
      <c r="AR430" s="52"/>
      <c r="AS430" s="52"/>
      <c r="AT430" s="52"/>
      <c r="AU430" s="52"/>
      <c r="AV430" s="52"/>
      <c r="AW430" s="52"/>
      <c r="AX430" s="52"/>
      <c r="AY430" s="52"/>
      <c r="AZ430" s="52"/>
      <c r="BA430" s="52"/>
      <c r="BB430" s="52"/>
      <c r="BC430" s="52"/>
      <c r="BD430" s="52"/>
      <c r="BE430" s="52"/>
      <c r="BF430" s="52"/>
      <c r="BG430" s="52"/>
      <c r="BH430" s="52"/>
      <c r="BI430" s="52"/>
      <c r="BJ430" s="52"/>
      <c r="BK430" s="52"/>
      <c r="BL430" s="52"/>
      <c r="BM430" s="52"/>
      <c r="BN430" s="52"/>
      <c r="BO430" s="52"/>
      <c r="BP430" s="52"/>
      <c r="BQ430" s="52"/>
      <c r="BR430" s="52"/>
      <c r="BS430" s="52"/>
      <c r="BT430" s="52"/>
      <c r="BU430" s="52"/>
      <c r="BV430" s="52"/>
      <c r="BW430" s="52"/>
      <c r="BX430" s="52"/>
      <c r="BY430" s="52"/>
      <c r="BZ430" s="52"/>
      <c r="CA430" s="52"/>
      <c r="CB430" s="52"/>
      <c r="CC430" s="52"/>
      <c r="CD430" s="52"/>
      <c r="CE430" s="52"/>
      <c r="CF430" s="52"/>
      <c r="CG430" s="52"/>
      <c r="CH430" s="53"/>
    </row>
    <row r="431" s="49" customFormat="true" ht="17" hidden="false" customHeight="false" outlineLevel="0" collapsed="false">
      <c r="A431" s="47"/>
      <c r="B431" s="49" t="s">
        <v>939</v>
      </c>
      <c r="C431" s="64"/>
      <c r="D431" s="50" t="n">
        <v>0.75</v>
      </c>
      <c r="E431" s="50"/>
      <c r="F431" s="50"/>
      <c r="G431" s="50"/>
      <c r="H431" s="50" t="n">
        <f aca="false">PRODUCT(C431:G431)</f>
        <v>0.75</v>
      </c>
      <c r="I431" s="52"/>
      <c r="J431" s="52"/>
      <c r="K431" s="52"/>
      <c r="L431" s="52"/>
      <c r="M431" s="52"/>
      <c r="N431" s="52"/>
      <c r="O431" s="52"/>
      <c r="P431" s="52"/>
      <c r="Q431" s="52"/>
      <c r="R431" s="52"/>
      <c r="S431" s="52"/>
      <c r="T431" s="52"/>
      <c r="U431" s="52"/>
      <c r="V431" s="52"/>
      <c r="W431" s="52"/>
      <c r="X431" s="52"/>
      <c r="Y431" s="52"/>
      <c r="Z431" s="52"/>
      <c r="AA431" s="52"/>
      <c r="AB431" s="52"/>
      <c r="AC431" s="52"/>
      <c r="AD431" s="52"/>
      <c r="AE431" s="52"/>
      <c r="AF431" s="52"/>
      <c r="AG431" s="52"/>
      <c r="AH431" s="52"/>
      <c r="AI431" s="52"/>
      <c r="AJ431" s="52"/>
      <c r="AK431" s="52"/>
      <c r="AL431" s="52"/>
      <c r="AM431" s="52"/>
      <c r="AN431" s="52"/>
      <c r="AO431" s="52"/>
      <c r="AP431" s="52"/>
      <c r="AQ431" s="52"/>
      <c r="AR431" s="52"/>
      <c r="AS431" s="52"/>
      <c r="AT431" s="52"/>
      <c r="AU431" s="52"/>
      <c r="AV431" s="52"/>
      <c r="AW431" s="52"/>
      <c r="AX431" s="52"/>
      <c r="AY431" s="52"/>
      <c r="AZ431" s="52"/>
      <c r="BA431" s="52"/>
      <c r="BB431" s="52"/>
      <c r="BC431" s="52"/>
      <c r="BD431" s="52"/>
      <c r="BE431" s="52"/>
      <c r="BF431" s="52"/>
      <c r="BG431" s="52"/>
      <c r="BH431" s="52"/>
      <c r="BI431" s="52"/>
      <c r="BJ431" s="52"/>
      <c r="BK431" s="52"/>
      <c r="BL431" s="52"/>
      <c r="BM431" s="52"/>
      <c r="BN431" s="52"/>
      <c r="BO431" s="52"/>
      <c r="BP431" s="52"/>
      <c r="BQ431" s="52"/>
      <c r="BR431" s="52"/>
      <c r="BS431" s="52"/>
      <c r="BT431" s="52"/>
      <c r="BU431" s="52"/>
      <c r="BV431" s="52"/>
      <c r="BW431" s="52"/>
      <c r="BX431" s="52"/>
      <c r="BY431" s="52"/>
      <c r="BZ431" s="52"/>
      <c r="CA431" s="52"/>
      <c r="CB431" s="52"/>
      <c r="CC431" s="52"/>
      <c r="CD431" s="52"/>
      <c r="CE431" s="52"/>
      <c r="CF431" s="52"/>
      <c r="CG431" s="52"/>
      <c r="CH431" s="53"/>
    </row>
    <row r="432" s="49" customFormat="true" ht="17" hidden="false" customHeight="false" outlineLevel="0" collapsed="false">
      <c r="A432" s="47"/>
      <c r="B432" s="49" t="s">
        <v>940</v>
      </c>
      <c r="C432" s="64"/>
      <c r="D432" s="50" t="n">
        <v>2</v>
      </c>
      <c r="E432" s="50" t="n">
        <v>0.4</v>
      </c>
      <c r="F432" s="50" t="n">
        <v>0.25</v>
      </c>
      <c r="G432" s="50" t="n">
        <f aca="false">1.4+1.4</f>
        <v>2.8</v>
      </c>
      <c r="H432" s="50" t="n">
        <f aca="false">PRODUCT(C432:G432)</f>
        <v>0.56</v>
      </c>
      <c r="I432" s="52"/>
      <c r="J432" s="52"/>
      <c r="K432" s="52"/>
      <c r="L432" s="52"/>
      <c r="M432" s="52"/>
      <c r="N432" s="52"/>
      <c r="O432" s="52"/>
      <c r="P432" s="52"/>
      <c r="Q432" s="52"/>
      <c r="R432" s="52"/>
      <c r="S432" s="52"/>
      <c r="T432" s="52"/>
      <c r="U432" s="52"/>
      <c r="V432" s="52"/>
      <c r="W432" s="52"/>
      <c r="X432" s="52"/>
      <c r="Y432" s="52"/>
      <c r="Z432" s="52"/>
      <c r="AA432" s="52"/>
      <c r="AB432" s="52"/>
      <c r="AC432" s="52"/>
      <c r="AD432" s="52"/>
      <c r="AE432" s="52"/>
      <c r="AF432" s="52"/>
      <c r="AG432" s="52"/>
      <c r="AH432" s="52"/>
      <c r="AI432" s="52"/>
      <c r="AJ432" s="52"/>
      <c r="AK432" s="52"/>
      <c r="AL432" s="52"/>
      <c r="AM432" s="52"/>
      <c r="AN432" s="52"/>
      <c r="AO432" s="52"/>
      <c r="AP432" s="52"/>
      <c r="AQ432" s="52"/>
      <c r="AR432" s="52"/>
      <c r="AS432" s="52"/>
      <c r="AT432" s="52"/>
      <c r="AU432" s="52"/>
      <c r="AV432" s="52"/>
      <c r="AW432" s="52"/>
      <c r="AX432" s="52"/>
      <c r="AY432" s="52"/>
      <c r="AZ432" s="52"/>
      <c r="BA432" s="52"/>
      <c r="BB432" s="52"/>
      <c r="BC432" s="52"/>
      <c r="BD432" s="52"/>
      <c r="BE432" s="52"/>
      <c r="BF432" s="52"/>
      <c r="BG432" s="52"/>
      <c r="BH432" s="52"/>
      <c r="BI432" s="52"/>
      <c r="BJ432" s="52"/>
      <c r="BK432" s="52"/>
      <c r="BL432" s="52"/>
      <c r="BM432" s="52"/>
      <c r="BN432" s="52"/>
      <c r="BO432" s="52"/>
      <c r="BP432" s="52"/>
      <c r="BQ432" s="52"/>
      <c r="BR432" s="52"/>
      <c r="BS432" s="52"/>
      <c r="BT432" s="52"/>
      <c r="BU432" s="52"/>
      <c r="BV432" s="52"/>
      <c r="BW432" s="52"/>
      <c r="BX432" s="52"/>
      <c r="BY432" s="52"/>
      <c r="BZ432" s="52"/>
      <c r="CA432" s="52"/>
      <c r="CB432" s="52"/>
      <c r="CC432" s="52"/>
      <c r="CD432" s="52"/>
      <c r="CE432" s="52"/>
      <c r="CF432" s="52"/>
      <c r="CG432" s="52"/>
      <c r="CH432" s="53"/>
    </row>
    <row r="433" s="49" customFormat="true" ht="17" hidden="false" customHeight="false" outlineLevel="0" collapsed="false">
      <c r="A433" s="47"/>
      <c r="C433" s="64"/>
      <c r="D433" s="50"/>
      <c r="E433" s="50"/>
      <c r="F433" s="50"/>
      <c r="G433" s="50" t="s">
        <v>752</v>
      </c>
      <c r="H433" s="50" t="n">
        <f aca="false">SUM(H431:H432)</f>
        <v>1.31</v>
      </c>
      <c r="I433" s="52"/>
      <c r="J433" s="52"/>
      <c r="K433" s="52"/>
      <c r="L433" s="52"/>
      <c r="M433" s="52"/>
      <c r="N433" s="52"/>
      <c r="O433" s="52"/>
      <c r="P433" s="52"/>
      <c r="Q433" s="52"/>
      <c r="R433" s="52"/>
      <c r="S433" s="52"/>
      <c r="T433" s="52"/>
      <c r="U433" s="52"/>
      <c r="V433" s="52"/>
      <c r="W433" s="52"/>
      <c r="X433" s="52"/>
      <c r="Y433" s="52"/>
      <c r="Z433" s="52"/>
      <c r="AA433" s="52"/>
      <c r="AB433" s="52"/>
      <c r="AC433" s="52"/>
      <c r="AD433" s="52"/>
      <c r="AE433" s="52"/>
      <c r="AF433" s="52"/>
      <c r="AG433" s="52"/>
      <c r="AH433" s="52"/>
      <c r="AI433" s="52"/>
      <c r="AJ433" s="52"/>
      <c r="AK433" s="52"/>
      <c r="AL433" s="52"/>
      <c r="AM433" s="52"/>
      <c r="AN433" s="52"/>
      <c r="AO433" s="52"/>
      <c r="AP433" s="52"/>
      <c r="AQ433" s="52"/>
      <c r="AR433" s="52"/>
      <c r="AS433" s="52"/>
      <c r="AT433" s="52"/>
      <c r="AU433" s="52"/>
      <c r="AV433" s="52"/>
      <c r="AW433" s="52"/>
      <c r="AX433" s="52"/>
      <c r="AY433" s="52"/>
      <c r="AZ433" s="52"/>
      <c r="BA433" s="52"/>
      <c r="BB433" s="52"/>
      <c r="BC433" s="52"/>
      <c r="BD433" s="52"/>
      <c r="BE433" s="52"/>
      <c r="BF433" s="52"/>
      <c r="BG433" s="52"/>
      <c r="BH433" s="52"/>
      <c r="BI433" s="52"/>
      <c r="BJ433" s="52"/>
      <c r="BK433" s="52"/>
      <c r="BL433" s="52"/>
      <c r="BM433" s="52"/>
      <c r="BN433" s="52"/>
      <c r="BO433" s="52"/>
      <c r="BP433" s="52"/>
      <c r="BQ433" s="52"/>
      <c r="BR433" s="52"/>
      <c r="BS433" s="52"/>
      <c r="BT433" s="52"/>
      <c r="BU433" s="52"/>
      <c r="BV433" s="52"/>
      <c r="BW433" s="52"/>
      <c r="BX433" s="52"/>
      <c r="BY433" s="52"/>
      <c r="BZ433" s="52"/>
      <c r="CA433" s="52"/>
      <c r="CB433" s="52"/>
      <c r="CC433" s="52"/>
      <c r="CD433" s="52"/>
      <c r="CE433" s="52"/>
      <c r="CF433" s="52"/>
      <c r="CG433" s="52"/>
      <c r="CH433" s="53"/>
    </row>
    <row r="434" s="49" customFormat="true" ht="26.75" hidden="false" customHeight="false" outlineLevel="0" collapsed="false">
      <c r="A434" s="47" t="s">
        <v>941</v>
      </c>
      <c r="B434" s="49" t="s">
        <v>277</v>
      </c>
      <c r="C434" s="64" t="s">
        <v>132</v>
      </c>
      <c r="D434" s="50"/>
      <c r="E434" s="50"/>
      <c r="F434" s="50"/>
      <c r="G434" s="50"/>
      <c r="H434" s="63"/>
      <c r="I434" s="52"/>
      <c r="J434" s="52"/>
      <c r="K434" s="52"/>
      <c r="L434" s="52"/>
      <c r="M434" s="52"/>
      <c r="N434" s="52"/>
      <c r="O434" s="52"/>
      <c r="P434" s="52"/>
      <c r="Q434" s="52"/>
      <c r="R434" s="52"/>
      <c r="S434" s="52"/>
      <c r="T434" s="52"/>
      <c r="U434" s="52"/>
      <c r="V434" s="52"/>
      <c r="W434" s="52"/>
      <c r="X434" s="52"/>
      <c r="Y434" s="52"/>
      <c r="Z434" s="52"/>
      <c r="AA434" s="52"/>
      <c r="AB434" s="52"/>
      <c r="AC434" s="52"/>
      <c r="AD434" s="52"/>
      <c r="AE434" s="52"/>
      <c r="AF434" s="52"/>
      <c r="AG434" s="52"/>
      <c r="AH434" s="52"/>
      <c r="AI434" s="52"/>
      <c r="AJ434" s="52"/>
      <c r="AK434" s="52"/>
      <c r="AL434" s="52"/>
      <c r="AM434" s="52"/>
      <c r="AN434" s="52"/>
      <c r="AO434" s="52"/>
      <c r="AP434" s="52"/>
      <c r="AQ434" s="52"/>
      <c r="AR434" s="52"/>
      <c r="AS434" s="52"/>
      <c r="AT434" s="52"/>
      <c r="AU434" s="52"/>
      <c r="AV434" s="52"/>
      <c r="AW434" s="52"/>
      <c r="AX434" s="52"/>
      <c r="AY434" s="52"/>
      <c r="AZ434" s="52"/>
      <c r="BA434" s="52"/>
      <c r="BB434" s="52"/>
      <c r="BC434" s="52"/>
      <c r="BD434" s="52"/>
      <c r="BE434" s="52"/>
      <c r="BF434" s="52"/>
      <c r="BG434" s="52"/>
      <c r="BH434" s="52"/>
      <c r="BI434" s="52"/>
      <c r="BJ434" s="52"/>
      <c r="BK434" s="52"/>
      <c r="BL434" s="52"/>
      <c r="BM434" s="52"/>
      <c r="BN434" s="52"/>
      <c r="BO434" s="52"/>
      <c r="BP434" s="52"/>
      <c r="BQ434" s="52"/>
      <c r="BR434" s="52"/>
      <c r="BS434" s="52"/>
      <c r="BT434" s="52"/>
      <c r="BU434" s="52"/>
      <c r="BV434" s="52"/>
      <c r="BW434" s="52"/>
      <c r="BX434" s="52"/>
      <c r="BY434" s="52"/>
      <c r="BZ434" s="52"/>
      <c r="CA434" s="52"/>
      <c r="CB434" s="52"/>
      <c r="CC434" s="52"/>
      <c r="CD434" s="52"/>
      <c r="CE434" s="52"/>
      <c r="CF434" s="52"/>
      <c r="CG434" s="52"/>
      <c r="CH434" s="53"/>
    </row>
    <row r="435" s="49" customFormat="true" ht="26.75" hidden="false" customHeight="false" outlineLevel="0" collapsed="false">
      <c r="A435" s="47"/>
      <c r="B435" s="49" t="s">
        <v>744</v>
      </c>
      <c r="C435" s="64" t="s">
        <v>745</v>
      </c>
      <c r="D435" s="50" t="s">
        <v>746</v>
      </c>
      <c r="E435" s="50" t="s">
        <v>747</v>
      </c>
      <c r="F435" s="50" t="s">
        <v>748</v>
      </c>
      <c r="G435" s="50" t="s">
        <v>749</v>
      </c>
      <c r="H435" s="63"/>
      <c r="I435" s="52"/>
      <c r="J435" s="52"/>
      <c r="K435" s="52"/>
      <c r="L435" s="52"/>
      <c r="M435" s="52"/>
      <c r="N435" s="52"/>
      <c r="O435" s="52"/>
      <c r="P435" s="52"/>
      <c r="Q435" s="52"/>
      <c r="R435" s="52"/>
      <c r="S435" s="52"/>
      <c r="T435" s="52"/>
      <c r="U435" s="52"/>
      <c r="V435" s="52"/>
      <c r="W435" s="52"/>
      <c r="X435" s="52"/>
      <c r="Y435" s="52"/>
      <c r="Z435" s="52"/>
      <c r="AA435" s="52"/>
      <c r="AB435" s="52"/>
      <c r="AC435" s="52"/>
      <c r="AD435" s="52"/>
      <c r="AE435" s="52"/>
      <c r="AF435" s="52"/>
      <c r="AG435" s="52"/>
      <c r="AH435" s="52"/>
      <c r="AI435" s="52"/>
      <c r="AJ435" s="52"/>
      <c r="AK435" s="52"/>
      <c r="AL435" s="52"/>
      <c r="AM435" s="52"/>
      <c r="AN435" s="52"/>
      <c r="AO435" s="52"/>
      <c r="AP435" s="52"/>
      <c r="AQ435" s="52"/>
      <c r="AR435" s="52"/>
      <c r="AS435" s="52"/>
      <c r="AT435" s="52"/>
      <c r="AU435" s="52"/>
      <c r="AV435" s="52"/>
      <c r="AW435" s="52"/>
      <c r="AX435" s="52"/>
      <c r="AY435" s="52"/>
      <c r="AZ435" s="52"/>
      <c r="BA435" s="52"/>
      <c r="BB435" s="52"/>
      <c r="BC435" s="52"/>
      <c r="BD435" s="52"/>
      <c r="BE435" s="52"/>
      <c r="BF435" s="52"/>
      <c r="BG435" s="52"/>
      <c r="BH435" s="52"/>
      <c r="BI435" s="52"/>
      <c r="BJ435" s="52"/>
      <c r="BK435" s="52"/>
      <c r="BL435" s="52"/>
      <c r="BM435" s="52"/>
      <c r="BN435" s="52"/>
      <c r="BO435" s="52"/>
      <c r="BP435" s="52"/>
      <c r="BQ435" s="52"/>
      <c r="BR435" s="52"/>
      <c r="BS435" s="52"/>
      <c r="BT435" s="52"/>
      <c r="BU435" s="52"/>
      <c r="BV435" s="52"/>
      <c r="BW435" s="52"/>
      <c r="BX435" s="52"/>
      <c r="BY435" s="52"/>
      <c r="BZ435" s="52"/>
      <c r="CA435" s="52"/>
      <c r="CB435" s="52"/>
      <c r="CC435" s="52"/>
      <c r="CD435" s="52"/>
      <c r="CE435" s="52"/>
      <c r="CF435" s="52"/>
      <c r="CG435" s="52"/>
      <c r="CH435" s="53"/>
    </row>
    <row r="436" s="49" customFormat="true" ht="17" hidden="false" customHeight="false" outlineLevel="0" collapsed="false">
      <c r="A436" s="47"/>
      <c r="B436" s="49" t="s">
        <v>942</v>
      </c>
      <c r="C436" s="64" t="n">
        <v>2</v>
      </c>
      <c r="D436" s="50" t="n">
        <v>8</v>
      </c>
      <c r="E436" s="50"/>
      <c r="F436" s="50" t="n">
        <v>3.6</v>
      </c>
      <c r="G436" s="50"/>
      <c r="H436" s="50" t="n">
        <f aca="false">PRODUCT(C436:G436)</f>
        <v>57.6</v>
      </c>
      <c r="I436" s="52"/>
      <c r="J436" s="52"/>
      <c r="K436" s="52"/>
      <c r="L436" s="52"/>
      <c r="M436" s="52"/>
      <c r="N436" s="52"/>
      <c r="O436" s="52"/>
      <c r="P436" s="52"/>
      <c r="Q436" s="52"/>
      <c r="R436" s="52"/>
      <c r="S436" s="52"/>
      <c r="T436" s="52"/>
      <c r="U436" s="52"/>
      <c r="V436" s="52"/>
      <c r="W436" s="52"/>
      <c r="X436" s="52"/>
      <c r="Y436" s="52"/>
      <c r="Z436" s="52"/>
      <c r="AA436" s="52"/>
      <c r="AB436" s="52"/>
      <c r="AC436" s="52"/>
      <c r="AD436" s="52"/>
      <c r="AE436" s="52"/>
      <c r="AF436" s="52"/>
      <c r="AG436" s="52"/>
      <c r="AH436" s="52"/>
      <c r="AI436" s="52"/>
      <c r="AJ436" s="52"/>
      <c r="AK436" s="52"/>
      <c r="AL436" s="52"/>
      <c r="AM436" s="52"/>
      <c r="AN436" s="52"/>
      <c r="AO436" s="52"/>
      <c r="AP436" s="52"/>
      <c r="AQ436" s="52"/>
      <c r="AR436" s="52"/>
      <c r="AS436" s="52"/>
      <c r="AT436" s="52"/>
      <c r="AU436" s="52"/>
      <c r="AV436" s="52"/>
      <c r="AW436" s="52"/>
      <c r="AX436" s="52"/>
      <c r="AY436" s="52"/>
      <c r="AZ436" s="52"/>
      <c r="BA436" s="52"/>
      <c r="BB436" s="52"/>
      <c r="BC436" s="52"/>
      <c r="BD436" s="52"/>
      <c r="BE436" s="52"/>
      <c r="BF436" s="52"/>
      <c r="BG436" s="52"/>
      <c r="BH436" s="52"/>
      <c r="BI436" s="52"/>
      <c r="BJ436" s="52"/>
      <c r="BK436" s="52"/>
      <c r="BL436" s="52"/>
      <c r="BM436" s="52"/>
      <c r="BN436" s="52"/>
      <c r="BO436" s="52"/>
      <c r="BP436" s="52"/>
      <c r="BQ436" s="52"/>
      <c r="BR436" s="52"/>
      <c r="BS436" s="52"/>
      <c r="BT436" s="52"/>
      <c r="BU436" s="52"/>
      <c r="BV436" s="52"/>
      <c r="BW436" s="52"/>
      <c r="BX436" s="52"/>
      <c r="BY436" s="52"/>
      <c r="BZ436" s="52"/>
      <c r="CA436" s="52"/>
      <c r="CB436" s="52"/>
      <c r="CC436" s="52"/>
      <c r="CD436" s="52"/>
      <c r="CE436" s="52"/>
      <c r="CF436" s="52"/>
      <c r="CG436" s="52"/>
      <c r="CH436" s="53"/>
    </row>
    <row r="437" s="49" customFormat="true" ht="17" hidden="false" customHeight="false" outlineLevel="0" collapsed="false">
      <c r="A437" s="47"/>
      <c r="B437" s="49" t="s">
        <v>770</v>
      </c>
      <c r="C437" s="64" t="n">
        <v>2</v>
      </c>
      <c r="D437" s="50"/>
      <c r="E437" s="50"/>
      <c r="F437" s="50" t="n">
        <v>4.65</v>
      </c>
      <c r="G437" s="50"/>
      <c r="H437" s="50" t="n">
        <f aca="false">PRODUCT(C437:G437)</f>
        <v>9.3</v>
      </c>
      <c r="I437" s="52"/>
      <c r="J437" s="52"/>
      <c r="K437" s="52"/>
      <c r="L437" s="52"/>
      <c r="M437" s="52"/>
      <c r="N437" s="52"/>
      <c r="O437" s="52"/>
      <c r="P437" s="52"/>
      <c r="Q437" s="52"/>
      <c r="R437" s="52"/>
      <c r="S437" s="52"/>
      <c r="T437" s="52"/>
      <c r="U437" s="52"/>
      <c r="V437" s="52"/>
      <c r="W437" s="52"/>
      <c r="X437" s="52"/>
      <c r="Y437" s="52"/>
      <c r="Z437" s="52"/>
      <c r="AA437" s="52"/>
      <c r="AB437" s="52"/>
      <c r="AC437" s="52"/>
      <c r="AD437" s="52"/>
      <c r="AE437" s="52"/>
      <c r="AF437" s="52"/>
      <c r="AG437" s="52"/>
      <c r="AH437" s="52"/>
      <c r="AI437" s="52"/>
      <c r="AJ437" s="52"/>
      <c r="AK437" s="52"/>
      <c r="AL437" s="52"/>
      <c r="AM437" s="52"/>
      <c r="AN437" s="52"/>
      <c r="AO437" s="52"/>
      <c r="AP437" s="52"/>
      <c r="AQ437" s="52"/>
      <c r="AR437" s="52"/>
      <c r="AS437" s="52"/>
      <c r="AT437" s="52"/>
      <c r="AU437" s="52"/>
      <c r="AV437" s="52"/>
      <c r="AW437" s="52"/>
      <c r="AX437" s="52"/>
      <c r="AY437" s="52"/>
      <c r="AZ437" s="52"/>
      <c r="BA437" s="52"/>
      <c r="BB437" s="52"/>
      <c r="BC437" s="52"/>
      <c r="BD437" s="52"/>
      <c r="BE437" s="52"/>
      <c r="BF437" s="52"/>
      <c r="BG437" s="52"/>
      <c r="BH437" s="52"/>
      <c r="BI437" s="52"/>
      <c r="BJ437" s="52"/>
      <c r="BK437" s="52"/>
      <c r="BL437" s="52"/>
      <c r="BM437" s="52"/>
      <c r="BN437" s="52"/>
      <c r="BO437" s="52"/>
      <c r="BP437" s="52"/>
      <c r="BQ437" s="52"/>
      <c r="BR437" s="52"/>
      <c r="BS437" s="52"/>
      <c r="BT437" s="52"/>
      <c r="BU437" s="52"/>
      <c r="BV437" s="52"/>
      <c r="BW437" s="52"/>
      <c r="BX437" s="52"/>
      <c r="BY437" s="52"/>
      <c r="BZ437" s="52"/>
      <c r="CA437" s="52"/>
      <c r="CB437" s="52"/>
      <c r="CC437" s="52"/>
      <c r="CD437" s="52"/>
      <c r="CE437" s="52"/>
      <c r="CF437" s="52"/>
      <c r="CG437" s="52"/>
      <c r="CH437" s="53"/>
    </row>
    <row r="438" s="49" customFormat="true" ht="17" hidden="false" customHeight="false" outlineLevel="0" collapsed="false">
      <c r="A438" s="47"/>
      <c r="B438" s="49" t="s">
        <v>943</v>
      </c>
      <c r="C438" s="64" t="n">
        <v>1</v>
      </c>
      <c r="D438" s="50"/>
      <c r="E438" s="50"/>
      <c r="F438" s="50" t="n">
        <v>39.6</v>
      </c>
      <c r="G438" s="50"/>
      <c r="H438" s="50" t="n">
        <f aca="false">PRODUCT(C438:G438)</f>
        <v>39.6</v>
      </c>
      <c r="I438" s="52"/>
      <c r="J438" s="52"/>
      <c r="K438" s="52"/>
      <c r="L438" s="52"/>
      <c r="M438" s="52"/>
      <c r="N438" s="52"/>
      <c r="O438" s="52"/>
      <c r="P438" s="52"/>
      <c r="Q438" s="52"/>
      <c r="R438" s="52"/>
      <c r="S438" s="52"/>
      <c r="T438" s="52"/>
      <c r="U438" s="52"/>
      <c r="V438" s="52"/>
      <c r="W438" s="52"/>
      <c r="X438" s="52"/>
      <c r="Y438" s="52"/>
      <c r="Z438" s="52"/>
      <c r="AA438" s="52"/>
      <c r="AB438" s="52"/>
      <c r="AC438" s="52"/>
      <c r="AD438" s="52"/>
      <c r="AE438" s="52"/>
      <c r="AF438" s="52"/>
      <c r="AG438" s="52"/>
      <c r="AH438" s="52"/>
      <c r="AI438" s="52"/>
      <c r="AJ438" s="52"/>
      <c r="AK438" s="52"/>
      <c r="AL438" s="52"/>
      <c r="AM438" s="52"/>
      <c r="AN438" s="52"/>
      <c r="AO438" s="52"/>
      <c r="AP438" s="52"/>
      <c r="AQ438" s="52"/>
      <c r="AR438" s="52"/>
      <c r="AS438" s="52"/>
      <c r="AT438" s="52"/>
      <c r="AU438" s="52"/>
      <c r="AV438" s="52"/>
      <c r="AW438" s="52"/>
      <c r="AX438" s="52"/>
      <c r="AY438" s="52"/>
      <c r="AZ438" s="52"/>
      <c r="BA438" s="52"/>
      <c r="BB438" s="52"/>
      <c r="BC438" s="52"/>
      <c r="BD438" s="52"/>
      <c r="BE438" s="52"/>
      <c r="BF438" s="52"/>
      <c r="BG438" s="52"/>
      <c r="BH438" s="52"/>
      <c r="BI438" s="52"/>
      <c r="BJ438" s="52"/>
      <c r="BK438" s="52"/>
      <c r="BL438" s="52"/>
      <c r="BM438" s="52"/>
      <c r="BN438" s="52"/>
      <c r="BO438" s="52"/>
      <c r="BP438" s="52"/>
      <c r="BQ438" s="52"/>
      <c r="BR438" s="52"/>
      <c r="BS438" s="52"/>
      <c r="BT438" s="52"/>
      <c r="BU438" s="52"/>
      <c r="BV438" s="52"/>
      <c r="BW438" s="52"/>
      <c r="BX438" s="52"/>
      <c r="BY438" s="52"/>
      <c r="BZ438" s="52"/>
      <c r="CA438" s="52"/>
      <c r="CB438" s="52"/>
      <c r="CC438" s="52"/>
      <c r="CD438" s="52"/>
      <c r="CE438" s="52"/>
      <c r="CF438" s="52"/>
      <c r="CG438" s="52"/>
      <c r="CH438" s="53"/>
    </row>
    <row r="439" s="49" customFormat="true" ht="17" hidden="false" customHeight="false" outlineLevel="0" collapsed="false">
      <c r="A439" s="47"/>
      <c r="C439" s="64"/>
      <c r="D439" s="50"/>
      <c r="E439" s="50"/>
      <c r="F439" s="50"/>
      <c r="G439" s="50" t="s">
        <v>752</v>
      </c>
      <c r="H439" s="50" t="n">
        <f aca="false">SUM(H436:H438)</f>
        <v>106.5</v>
      </c>
      <c r="I439" s="52"/>
      <c r="J439" s="52"/>
      <c r="K439" s="52"/>
      <c r="L439" s="52"/>
      <c r="M439" s="52"/>
      <c r="N439" s="52"/>
      <c r="O439" s="52"/>
      <c r="P439" s="52"/>
      <c r="Q439" s="52"/>
      <c r="R439" s="52"/>
      <c r="S439" s="52"/>
      <c r="T439" s="52"/>
      <c r="U439" s="52"/>
      <c r="V439" s="52"/>
      <c r="W439" s="52"/>
      <c r="X439" s="52"/>
      <c r="Y439" s="52"/>
      <c r="Z439" s="52"/>
      <c r="AA439" s="52"/>
      <c r="AB439" s="52"/>
      <c r="AC439" s="52"/>
      <c r="AD439" s="52"/>
      <c r="AE439" s="52"/>
      <c r="AF439" s="52"/>
      <c r="AG439" s="52"/>
      <c r="AH439" s="52"/>
      <c r="AI439" s="52"/>
      <c r="AJ439" s="52"/>
      <c r="AK439" s="52"/>
      <c r="AL439" s="52"/>
      <c r="AM439" s="52"/>
      <c r="AN439" s="52"/>
      <c r="AO439" s="52"/>
      <c r="AP439" s="52"/>
      <c r="AQ439" s="52"/>
      <c r="AR439" s="52"/>
      <c r="AS439" s="52"/>
      <c r="AT439" s="52"/>
      <c r="AU439" s="52"/>
      <c r="AV439" s="52"/>
      <c r="AW439" s="52"/>
      <c r="AX439" s="52"/>
      <c r="AY439" s="52"/>
      <c r="AZ439" s="52"/>
      <c r="BA439" s="52"/>
      <c r="BB439" s="52"/>
      <c r="BC439" s="52"/>
      <c r="BD439" s="52"/>
      <c r="BE439" s="52"/>
      <c r="BF439" s="52"/>
      <c r="BG439" s="52"/>
      <c r="BH439" s="52"/>
      <c r="BI439" s="52"/>
      <c r="BJ439" s="52"/>
      <c r="BK439" s="52"/>
      <c r="BL439" s="52"/>
      <c r="BM439" s="52"/>
      <c r="BN439" s="52"/>
      <c r="BO439" s="52"/>
      <c r="BP439" s="52"/>
      <c r="BQ439" s="52"/>
      <c r="BR439" s="52"/>
      <c r="BS439" s="52"/>
      <c r="BT439" s="52"/>
      <c r="BU439" s="52"/>
      <c r="BV439" s="52"/>
      <c r="BW439" s="52"/>
      <c r="BX439" s="52"/>
      <c r="BY439" s="52"/>
      <c r="BZ439" s="52"/>
      <c r="CA439" s="52"/>
      <c r="CB439" s="52"/>
      <c r="CC439" s="52"/>
      <c r="CD439" s="52"/>
      <c r="CE439" s="52"/>
      <c r="CF439" s="52"/>
      <c r="CG439" s="52"/>
      <c r="CH439" s="53"/>
    </row>
    <row r="440" s="49" customFormat="true" ht="17" hidden="false" customHeight="false" outlineLevel="0" collapsed="false">
      <c r="A440" s="47" t="s">
        <v>944</v>
      </c>
      <c r="B440" s="49" t="s">
        <v>945</v>
      </c>
      <c r="C440" s="64" t="s">
        <v>132</v>
      </c>
      <c r="D440" s="50"/>
      <c r="E440" s="50"/>
      <c r="F440" s="50"/>
      <c r="G440" s="50"/>
      <c r="H440" s="63"/>
      <c r="I440" s="52"/>
      <c r="J440" s="52"/>
      <c r="K440" s="52"/>
      <c r="L440" s="52"/>
      <c r="M440" s="52"/>
      <c r="N440" s="52"/>
      <c r="O440" s="52"/>
      <c r="P440" s="52"/>
      <c r="Q440" s="52"/>
      <c r="R440" s="52"/>
      <c r="S440" s="52"/>
      <c r="T440" s="52"/>
      <c r="U440" s="52"/>
      <c r="V440" s="52"/>
      <c r="W440" s="52"/>
      <c r="X440" s="52"/>
      <c r="Y440" s="52"/>
      <c r="Z440" s="52"/>
      <c r="AA440" s="52"/>
      <c r="AB440" s="52"/>
      <c r="AC440" s="52"/>
      <c r="AD440" s="52"/>
      <c r="AE440" s="52"/>
      <c r="AF440" s="52"/>
      <c r="AG440" s="52"/>
      <c r="AH440" s="52"/>
      <c r="AI440" s="52"/>
      <c r="AJ440" s="52"/>
      <c r="AK440" s="52"/>
      <c r="AL440" s="52"/>
      <c r="AM440" s="52"/>
      <c r="AN440" s="52"/>
      <c r="AO440" s="52"/>
      <c r="AP440" s="52"/>
      <c r="AQ440" s="52"/>
      <c r="AR440" s="52"/>
      <c r="AS440" s="52"/>
      <c r="AT440" s="52"/>
      <c r="AU440" s="52"/>
      <c r="AV440" s="52"/>
      <c r="AW440" s="52"/>
      <c r="AX440" s="52"/>
      <c r="AY440" s="52"/>
      <c r="AZ440" s="52"/>
      <c r="BA440" s="52"/>
      <c r="BB440" s="52"/>
      <c r="BC440" s="52"/>
      <c r="BD440" s="52"/>
      <c r="BE440" s="52"/>
      <c r="BF440" s="52"/>
      <c r="BG440" s="52"/>
      <c r="BH440" s="52"/>
      <c r="BI440" s="52"/>
      <c r="BJ440" s="52"/>
      <c r="BK440" s="52"/>
      <c r="BL440" s="52"/>
      <c r="BM440" s="52"/>
      <c r="BN440" s="52"/>
      <c r="BO440" s="52"/>
      <c r="BP440" s="52"/>
      <c r="BQ440" s="52"/>
      <c r="BR440" s="52"/>
      <c r="BS440" s="52"/>
      <c r="BT440" s="52"/>
      <c r="BU440" s="52"/>
      <c r="BV440" s="52"/>
      <c r="BW440" s="52"/>
      <c r="BX440" s="52"/>
      <c r="BY440" s="52"/>
      <c r="BZ440" s="52"/>
      <c r="CA440" s="52"/>
      <c r="CB440" s="52"/>
      <c r="CC440" s="52"/>
      <c r="CD440" s="52"/>
      <c r="CE440" s="52"/>
      <c r="CF440" s="52"/>
      <c r="CG440" s="52"/>
      <c r="CH440" s="53"/>
    </row>
    <row r="441" s="49" customFormat="true" ht="26.75" hidden="false" customHeight="false" outlineLevel="0" collapsed="false">
      <c r="A441" s="47"/>
      <c r="B441" s="49" t="s">
        <v>744</v>
      </c>
      <c r="C441" s="64" t="s">
        <v>745</v>
      </c>
      <c r="D441" s="50" t="s">
        <v>746</v>
      </c>
      <c r="E441" s="50" t="s">
        <v>747</v>
      </c>
      <c r="F441" s="50" t="s">
        <v>748</v>
      </c>
      <c r="G441" s="50" t="s">
        <v>749</v>
      </c>
      <c r="H441" s="63"/>
      <c r="I441" s="52"/>
      <c r="J441" s="52"/>
      <c r="K441" s="52"/>
      <c r="L441" s="52"/>
      <c r="M441" s="52"/>
      <c r="N441" s="52"/>
      <c r="O441" s="52"/>
      <c r="P441" s="52"/>
      <c r="Q441" s="52"/>
      <c r="R441" s="52"/>
      <c r="S441" s="52"/>
      <c r="T441" s="52"/>
      <c r="U441" s="52"/>
      <c r="V441" s="52"/>
      <c r="W441" s="52"/>
      <c r="X441" s="52"/>
      <c r="Y441" s="52"/>
      <c r="Z441" s="52"/>
      <c r="AA441" s="52"/>
      <c r="AB441" s="52"/>
      <c r="AC441" s="52"/>
      <c r="AD441" s="52"/>
      <c r="AE441" s="52"/>
      <c r="AF441" s="52"/>
      <c r="AG441" s="52"/>
      <c r="AH441" s="52"/>
      <c r="AI441" s="52"/>
      <c r="AJ441" s="52"/>
      <c r="AK441" s="52"/>
      <c r="AL441" s="52"/>
      <c r="AM441" s="52"/>
      <c r="AN441" s="52"/>
      <c r="AO441" s="52"/>
      <c r="AP441" s="52"/>
      <c r="AQ441" s="52"/>
      <c r="AR441" s="52"/>
      <c r="AS441" s="52"/>
      <c r="AT441" s="52"/>
      <c r="AU441" s="52"/>
      <c r="AV441" s="52"/>
      <c r="AW441" s="52"/>
      <c r="AX441" s="52"/>
      <c r="AY441" s="52"/>
      <c r="AZ441" s="52"/>
      <c r="BA441" s="52"/>
      <c r="BB441" s="52"/>
      <c r="BC441" s="52"/>
      <c r="BD441" s="52"/>
      <c r="BE441" s="52"/>
      <c r="BF441" s="52"/>
      <c r="BG441" s="52"/>
      <c r="BH441" s="52"/>
      <c r="BI441" s="52"/>
      <c r="BJ441" s="52"/>
      <c r="BK441" s="52"/>
      <c r="BL441" s="52"/>
      <c r="BM441" s="52"/>
      <c r="BN441" s="52"/>
      <c r="BO441" s="52"/>
      <c r="BP441" s="52"/>
      <c r="BQ441" s="52"/>
      <c r="BR441" s="52"/>
      <c r="BS441" s="52"/>
      <c r="BT441" s="52"/>
      <c r="BU441" s="52"/>
      <c r="BV441" s="52"/>
      <c r="BW441" s="52"/>
      <c r="BX441" s="52"/>
      <c r="BY441" s="52"/>
      <c r="BZ441" s="52"/>
      <c r="CA441" s="52"/>
      <c r="CB441" s="52"/>
      <c r="CC441" s="52"/>
      <c r="CD441" s="52"/>
      <c r="CE441" s="52"/>
      <c r="CF441" s="52"/>
      <c r="CG441" s="52"/>
      <c r="CH441" s="53"/>
    </row>
    <row r="442" s="49" customFormat="true" ht="17" hidden="false" customHeight="false" outlineLevel="0" collapsed="false">
      <c r="A442" s="47"/>
      <c r="B442" s="49" t="s">
        <v>946</v>
      </c>
      <c r="C442" s="64" t="n">
        <v>2</v>
      </c>
      <c r="D442" s="50"/>
      <c r="E442" s="50" t="n">
        <v>0.4</v>
      </c>
      <c r="F442" s="50" t="n">
        <v>4.65</v>
      </c>
      <c r="G442" s="50"/>
      <c r="H442" s="50" t="n">
        <f aca="false">PRODUCT(C442:G442)</f>
        <v>3.72</v>
      </c>
      <c r="I442" s="52"/>
      <c r="J442" s="52"/>
      <c r="K442" s="52"/>
      <c r="L442" s="52"/>
      <c r="M442" s="52"/>
      <c r="N442" s="52"/>
      <c r="O442" s="52"/>
      <c r="P442" s="52"/>
      <c r="Q442" s="52"/>
      <c r="R442" s="52"/>
      <c r="S442" s="52"/>
      <c r="T442" s="52"/>
      <c r="U442" s="52"/>
      <c r="V442" s="52"/>
      <c r="W442" s="52"/>
      <c r="X442" s="52"/>
      <c r="Y442" s="52"/>
      <c r="Z442" s="52"/>
      <c r="AA442" s="52"/>
      <c r="AB442" s="52"/>
      <c r="AC442" s="52"/>
      <c r="AD442" s="52"/>
      <c r="AE442" s="52"/>
      <c r="AF442" s="52"/>
      <c r="AG442" s="52"/>
      <c r="AH442" s="52"/>
      <c r="AI442" s="52"/>
      <c r="AJ442" s="52"/>
      <c r="AK442" s="52"/>
      <c r="AL442" s="52"/>
      <c r="AM442" s="52"/>
      <c r="AN442" s="52"/>
      <c r="AO442" s="52"/>
      <c r="AP442" s="52"/>
      <c r="AQ442" s="52"/>
      <c r="AR442" s="52"/>
      <c r="AS442" s="52"/>
      <c r="AT442" s="52"/>
      <c r="AU442" s="52"/>
      <c r="AV442" s="52"/>
      <c r="AW442" s="52"/>
      <c r="AX442" s="52"/>
      <c r="AY442" s="52"/>
      <c r="AZ442" s="52"/>
      <c r="BA442" s="52"/>
      <c r="BB442" s="52"/>
      <c r="BC442" s="52"/>
      <c r="BD442" s="52"/>
      <c r="BE442" s="52"/>
      <c r="BF442" s="52"/>
      <c r="BG442" s="52"/>
      <c r="BH442" s="52"/>
      <c r="BI442" s="52"/>
      <c r="BJ442" s="52"/>
      <c r="BK442" s="52"/>
      <c r="BL442" s="52"/>
      <c r="BM442" s="52"/>
      <c r="BN442" s="52"/>
      <c r="BO442" s="52"/>
      <c r="BP442" s="52"/>
      <c r="BQ442" s="52"/>
      <c r="BR442" s="52"/>
      <c r="BS442" s="52"/>
      <c r="BT442" s="52"/>
      <c r="BU442" s="52"/>
      <c r="BV442" s="52"/>
      <c r="BW442" s="52"/>
      <c r="BX442" s="52"/>
      <c r="BY442" s="52"/>
      <c r="BZ442" s="52"/>
      <c r="CA442" s="52"/>
      <c r="CB442" s="52"/>
      <c r="CC442" s="52"/>
      <c r="CD442" s="52"/>
      <c r="CE442" s="52"/>
      <c r="CF442" s="52"/>
      <c r="CG442" s="52"/>
      <c r="CH442" s="53"/>
    </row>
    <row r="443" s="49" customFormat="true" ht="17" hidden="false" customHeight="false" outlineLevel="0" collapsed="false">
      <c r="A443" s="47"/>
      <c r="B443" s="49" t="s">
        <v>947</v>
      </c>
      <c r="C443" s="64" t="n">
        <v>2</v>
      </c>
      <c r="D443" s="50" t="n">
        <v>8</v>
      </c>
      <c r="E443" s="50" t="n">
        <v>0.4</v>
      </c>
      <c r="F443" s="50" t="n">
        <v>3.6</v>
      </c>
      <c r="G443" s="50"/>
      <c r="H443" s="50" t="n">
        <f aca="false">PRODUCT(C443:G443)</f>
        <v>23.04</v>
      </c>
      <c r="I443" s="52"/>
      <c r="J443" s="52"/>
      <c r="K443" s="52"/>
      <c r="L443" s="52"/>
      <c r="M443" s="52"/>
      <c r="N443" s="52"/>
      <c r="O443" s="52"/>
      <c r="P443" s="52"/>
      <c r="Q443" s="52"/>
      <c r="R443" s="52"/>
      <c r="S443" s="52"/>
      <c r="T443" s="52"/>
      <c r="U443" s="52"/>
      <c r="V443" s="52"/>
      <c r="W443" s="52"/>
      <c r="X443" s="52"/>
      <c r="Y443" s="52"/>
      <c r="Z443" s="52"/>
      <c r="AA443" s="52"/>
      <c r="AB443" s="52"/>
      <c r="AC443" s="52"/>
      <c r="AD443" s="52"/>
      <c r="AE443" s="52"/>
      <c r="AF443" s="52"/>
      <c r="AG443" s="52"/>
      <c r="AH443" s="52"/>
      <c r="AI443" s="52"/>
      <c r="AJ443" s="52"/>
      <c r="AK443" s="52"/>
      <c r="AL443" s="52"/>
      <c r="AM443" s="52"/>
      <c r="AN443" s="52"/>
      <c r="AO443" s="52"/>
      <c r="AP443" s="52"/>
      <c r="AQ443" s="52"/>
      <c r="AR443" s="52"/>
      <c r="AS443" s="52"/>
      <c r="AT443" s="52"/>
      <c r="AU443" s="52"/>
      <c r="AV443" s="52"/>
      <c r="AW443" s="52"/>
      <c r="AX443" s="52"/>
      <c r="AY443" s="52"/>
      <c r="AZ443" s="52"/>
      <c r="BA443" s="52"/>
      <c r="BB443" s="52"/>
      <c r="BC443" s="52"/>
      <c r="BD443" s="52"/>
      <c r="BE443" s="52"/>
      <c r="BF443" s="52"/>
      <c r="BG443" s="52"/>
      <c r="BH443" s="52"/>
      <c r="BI443" s="52"/>
      <c r="BJ443" s="52"/>
      <c r="BK443" s="52"/>
      <c r="BL443" s="52"/>
      <c r="BM443" s="52"/>
      <c r="BN443" s="52"/>
      <c r="BO443" s="52"/>
      <c r="BP443" s="52"/>
      <c r="BQ443" s="52"/>
      <c r="BR443" s="52"/>
      <c r="BS443" s="52"/>
      <c r="BT443" s="52"/>
      <c r="BU443" s="52"/>
      <c r="BV443" s="52"/>
      <c r="BW443" s="52"/>
      <c r="BX443" s="52"/>
      <c r="BY443" s="52"/>
      <c r="BZ443" s="52"/>
      <c r="CA443" s="52"/>
      <c r="CB443" s="52"/>
      <c r="CC443" s="52"/>
      <c r="CD443" s="52"/>
      <c r="CE443" s="52"/>
      <c r="CF443" s="52"/>
      <c r="CG443" s="52"/>
      <c r="CH443" s="53"/>
    </row>
    <row r="444" s="49" customFormat="true" ht="17" hidden="false" customHeight="false" outlineLevel="0" collapsed="false">
      <c r="A444" s="47"/>
      <c r="C444" s="64"/>
      <c r="D444" s="50"/>
      <c r="E444" s="50"/>
      <c r="F444" s="50"/>
      <c r="G444" s="50" t="s">
        <v>752</v>
      </c>
      <c r="H444" s="50" t="n">
        <f aca="false">SUM(H442:H443)</f>
        <v>26.76</v>
      </c>
      <c r="I444" s="52"/>
      <c r="J444" s="52"/>
      <c r="K444" s="52"/>
      <c r="L444" s="52"/>
      <c r="M444" s="52"/>
      <c r="N444" s="52"/>
      <c r="O444" s="52"/>
      <c r="P444" s="52"/>
      <c r="Q444" s="52"/>
      <c r="R444" s="52"/>
      <c r="S444" s="52"/>
      <c r="T444" s="52"/>
      <c r="U444" s="52"/>
      <c r="V444" s="52"/>
      <c r="W444" s="52"/>
      <c r="X444" s="52"/>
      <c r="Y444" s="52"/>
      <c r="Z444" s="52"/>
      <c r="AA444" s="52"/>
      <c r="AB444" s="52"/>
      <c r="AC444" s="52"/>
      <c r="AD444" s="52"/>
      <c r="AE444" s="52"/>
      <c r="AF444" s="52"/>
      <c r="AG444" s="52"/>
      <c r="AH444" s="52"/>
      <c r="AI444" s="52"/>
      <c r="AJ444" s="52"/>
      <c r="AK444" s="52"/>
      <c r="AL444" s="52"/>
      <c r="AM444" s="52"/>
      <c r="AN444" s="52"/>
      <c r="AO444" s="52"/>
      <c r="AP444" s="52"/>
      <c r="AQ444" s="52"/>
      <c r="AR444" s="52"/>
      <c r="AS444" s="52"/>
      <c r="AT444" s="52"/>
      <c r="AU444" s="52"/>
      <c r="AV444" s="52"/>
      <c r="AW444" s="52"/>
      <c r="AX444" s="52"/>
      <c r="AY444" s="52"/>
      <c r="AZ444" s="52"/>
      <c r="BA444" s="52"/>
      <c r="BB444" s="52"/>
      <c r="BC444" s="52"/>
      <c r="BD444" s="52"/>
      <c r="BE444" s="52"/>
      <c r="BF444" s="52"/>
      <c r="BG444" s="52"/>
      <c r="BH444" s="52"/>
      <c r="BI444" s="52"/>
      <c r="BJ444" s="52"/>
      <c r="BK444" s="52"/>
      <c r="BL444" s="52"/>
      <c r="BM444" s="52"/>
      <c r="BN444" s="52"/>
      <c r="BO444" s="52"/>
      <c r="BP444" s="52"/>
      <c r="BQ444" s="52"/>
      <c r="BR444" s="52"/>
      <c r="BS444" s="52"/>
      <c r="BT444" s="52"/>
      <c r="BU444" s="52"/>
      <c r="BV444" s="52"/>
      <c r="BW444" s="52"/>
      <c r="BX444" s="52"/>
      <c r="BY444" s="52"/>
      <c r="BZ444" s="52"/>
      <c r="CA444" s="52"/>
      <c r="CB444" s="52"/>
      <c r="CC444" s="52"/>
      <c r="CD444" s="52"/>
      <c r="CE444" s="52"/>
      <c r="CF444" s="52"/>
      <c r="CG444" s="52"/>
      <c r="CH444" s="53"/>
    </row>
    <row r="445" s="49" customFormat="true" ht="26.75" hidden="false" customHeight="false" outlineLevel="0" collapsed="false">
      <c r="A445" s="47" t="s">
        <v>948</v>
      </c>
      <c r="B445" s="49" t="str">
        <f aca="false">'Planilha de materiais'!D98</f>
        <v>DEMOLIÇÃO DE PILARES E VIGAS EM CONCRETO ARMADO, DE FORMA MANUAL, SEM REAPROVEITAMENTO. AF_12/2017</v>
      </c>
      <c r="C445" s="64" t="s">
        <v>132</v>
      </c>
      <c r="D445" s="50"/>
      <c r="E445" s="50"/>
      <c r="F445" s="50"/>
      <c r="G445" s="50"/>
      <c r="H445" s="63"/>
      <c r="I445" s="52"/>
      <c r="J445" s="52"/>
      <c r="K445" s="52"/>
      <c r="L445" s="52"/>
      <c r="M445" s="52"/>
      <c r="N445" s="52"/>
      <c r="O445" s="52"/>
      <c r="P445" s="52"/>
      <c r="Q445" s="52"/>
      <c r="R445" s="52"/>
      <c r="S445" s="52"/>
      <c r="T445" s="52"/>
      <c r="U445" s="52"/>
      <c r="V445" s="52"/>
      <c r="W445" s="52"/>
      <c r="X445" s="52"/>
      <c r="Y445" s="52"/>
      <c r="Z445" s="52"/>
      <c r="AA445" s="52"/>
      <c r="AB445" s="52"/>
      <c r="AC445" s="52"/>
      <c r="AD445" s="52"/>
      <c r="AE445" s="52"/>
      <c r="AF445" s="52"/>
      <c r="AG445" s="52"/>
      <c r="AH445" s="52"/>
      <c r="AI445" s="52"/>
      <c r="AJ445" s="52"/>
      <c r="AK445" s="52"/>
      <c r="AL445" s="52"/>
      <c r="AM445" s="52"/>
      <c r="AN445" s="52"/>
      <c r="AO445" s="52"/>
      <c r="AP445" s="52"/>
      <c r="AQ445" s="52"/>
      <c r="AR445" s="52"/>
      <c r="AS445" s="52"/>
      <c r="AT445" s="52"/>
      <c r="AU445" s="52"/>
      <c r="AV445" s="52"/>
      <c r="AW445" s="52"/>
      <c r="AX445" s="52"/>
      <c r="AY445" s="52"/>
      <c r="AZ445" s="52"/>
      <c r="BA445" s="52"/>
      <c r="BB445" s="52"/>
      <c r="BC445" s="52"/>
      <c r="BD445" s="52"/>
      <c r="BE445" s="52"/>
      <c r="BF445" s="52"/>
      <c r="BG445" s="52"/>
      <c r="BH445" s="52"/>
      <c r="BI445" s="52"/>
      <c r="BJ445" s="52"/>
      <c r="BK445" s="52"/>
      <c r="BL445" s="52"/>
      <c r="BM445" s="52"/>
      <c r="BN445" s="52"/>
      <c r="BO445" s="52"/>
      <c r="BP445" s="52"/>
      <c r="BQ445" s="52"/>
      <c r="BR445" s="52"/>
      <c r="BS445" s="52"/>
      <c r="BT445" s="52"/>
      <c r="BU445" s="52"/>
      <c r="BV445" s="52"/>
      <c r="BW445" s="52"/>
      <c r="BX445" s="52"/>
      <c r="BY445" s="52"/>
      <c r="BZ445" s="52"/>
      <c r="CA445" s="52"/>
      <c r="CB445" s="52"/>
      <c r="CC445" s="52"/>
      <c r="CD445" s="52"/>
      <c r="CE445" s="52"/>
      <c r="CF445" s="52"/>
      <c r="CG445" s="52"/>
      <c r="CH445" s="53"/>
    </row>
    <row r="446" s="49" customFormat="true" ht="26.75" hidden="false" customHeight="false" outlineLevel="0" collapsed="false">
      <c r="A446" s="47"/>
      <c r="B446" s="49" t="s">
        <v>744</v>
      </c>
      <c r="C446" s="64" t="s">
        <v>745</v>
      </c>
      <c r="D446" s="50" t="s">
        <v>746</v>
      </c>
      <c r="E446" s="50" t="s">
        <v>747</v>
      </c>
      <c r="F446" s="50" t="s">
        <v>748</v>
      </c>
      <c r="G446" s="50" t="s">
        <v>749</v>
      </c>
      <c r="H446" s="63"/>
      <c r="I446" s="52"/>
      <c r="J446" s="52"/>
      <c r="K446" s="52"/>
      <c r="L446" s="52"/>
      <c r="M446" s="52"/>
      <c r="N446" s="52"/>
      <c r="O446" s="52"/>
      <c r="P446" s="52"/>
      <c r="Q446" s="52"/>
      <c r="R446" s="52"/>
      <c r="S446" s="52"/>
      <c r="T446" s="52"/>
      <c r="U446" s="52"/>
      <c r="V446" s="52"/>
      <c r="W446" s="52"/>
      <c r="X446" s="52"/>
      <c r="Y446" s="52"/>
      <c r="Z446" s="52"/>
      <c r="AA446" s="52"/>
      <c r="AB446" s="52"/>
      <c r="AC446" s="52"/>
      <c r="AD446" s="52"/>
      <c r="AE446" s="52"/>
      <c r="AF446" s="52"/>
      <c r="AG446" s="52"/>
      <c r="AH446" s="52"/>
      <c r="AI446" s="52"/>
      <c r="AJ446" s="52"/>
      <c r="AK446" s="52"/>
      <c r="AL446" s="52"/>
      <c r="AM446" s="52"/>
      <c r="AN446" s="52"/>
      <c r="AO446" s="52"/>
      <c r="AP446" s="52"/>
      <c r="AQ446" s="52"/>
      <c r="AR446" s="52"/>
      <c r="AS446" s="52"/>
      <c r="AT446" s="52"/>
      <c r="AU446" s="52"/>
      <c r="AV446" s="52"/>
      <c r="AW446" s="52"/>
      <c r="AX446" s="52"/>
      <c r="AY446" s="52"/>
      <c r="AZ446" s="52"/>
      <c r="BA446" s="52"/>
      <c r="BB446" s="52"/>
      <c r="BC446" s="52"/>
      <c r="BD446" s="52"/>
      <c r="BE446" s="52"/>
      <c r="BF446" s="52"/>
      <c r="BG446" s="52"/>
      <c r="BH446" s="52"/>
      <c r="BI446" s="52"/>
      <c r="BJ446" s="52"/>
      <c r="BK446" s="52"/>
      <c r="BL446" s="52"/>
      <c r="BM446" s="52"/>
      <c r="BN446" s="52"/>
      <c r="BO446" s="52"/>
      <c r="BP446" s="52"/>
      <c r="BQ446" s="52"/>
      <c r="BR446" s="52"/>
      <c r="BS446" s="52"/>
      <c r="BT446" s="52"/>
      <c r="BU446" s="52"/>
      <c r="BV446" s="52"/>
      <c r="BW446" s="52"/>
      <c r="BX446" s="52"/>
      <c r="BY446" s="52"/>
      <c r="BZ446" s="52"/>
      <c r="CA446" s="52"/>
      <c r="CB446" s="52"/>
      <c r="CC446" s="52"/>
      <c r="CD446" s="52"/>
      <c r="CE446" s="52"/>
      <c r="CF446" s="52"/>
      <c r="CG446" s="52"/>
      <c r="CH446" s="53"/>
    </row>
    <row r="447" s="49" customFormat="true" ht="17" hidden="false" customHeight="false" outlineLevel="0" collapsed="false">
      <c r="A447" s="47"/>
      <c r="B447" s="49" t="s">
        <v>949</v>
      </c>
      <c r="C447" s="64"/>
      <c r="D447" s="50"/>
      <c r="E447" s="50" t="n">
        <v>0.9</v>
      </c>
      <c r="F447" s="50" t="n">
        <v>0.35</v>
      </c>
      <c r="G447" s="50" t="n">
        <f aca="false">1.4+1.4</f>
        <v>2.8</v>
      </c>
      <c r="H447" s="50" t="n">
        <f aca="false">PRODUCT(C447:G447)</f>
        <v>0.882</v>
      </c>
      <c r="I447" s="52"/>
      <c r="J447" s="52"/>
      <c r="K447" s="52"/>
      <c r="L447" s="52"/>
      <c r="M447" s="52"/>
      <c r="N447" s="52"/>
      <c r="O447" s="52"/>
      <c r="P447" s="52"/>
      <c r="Q447" s="52"/>
      <c r="R447" s="52"/>
      <c r="S447" s="52"/>
      <c r="T447" s="52"/>
      <c r="U447" s="52"/>
      <c r="V447" s="52"/>
      <c r="W447" s="52"/>
      <c r="X447" s="52"/>
      <c r="Y447" s="52"/>
      <c r="Z447" s="52"/>
      <c r="AA447" s="52"/>
      <c r="AB447" s="52"/>
      <c r="AC447" s="52"/>
      <c r="AD447" s="52"/>
      <c r="AE447" s="52"/>
      <c r="AF447" s="52"/>
      <c r="AG447" s="52"/>
      <c r="AH447" s="52"/>
      <c r="AI447" s="52"/>
      <c r="AJ447" s="52"/>
      <c r="AK447" s="52"/>
      <c r="AL447" s="52"/>
      <c r="AM447" s="52"/>
      <c r="AN447" s="52"/>
      <c r="AO447" s="52"/>
      <c r="AP447" s="52"/>
      <c r="AQ447" s="52"/>
      <c r="AR447" s="52"/>
      <c r="AS447" s="52"/>
      <c r="AT447" s="52"/>
      <c r="AU447" s="52"/>
      <c r="AV447" s="52"/>
      <c r="AW447" s="52"/>
      <c r="AX447" s="52"/>
      <c r="AY447" s="52"/>
      <c r="AZ447" s="52"/>
      <c r="BA447" s="52"/>
      <c r="BB447" s="52"/>
      <c r="BC447" s="52"/>
      <c r="BD447" s="52"/>
      <c r="BE447" s="52"/>
      <c r="BF447" s="52"/>
      <c r="BG447" s="52"/>
      <c r="BH447" s="52"/>
      <c r="BI447" s="52"/>
      <c r="BJ447" s="52"/>
      <c r="BK447" s="52"/>
      <c r="BL447" s="52"/>
      <c r="BM447" s="52"/>
      <c r="BN447" s="52"/>
      <c r="BO447" s="52"/>
      <c r="BP447" s="52"/>
      <c r="BQ447" s="52"/>
      <c r="BR447" s="52"/>
      <c r="BS447" s="52"/>
      <c r="BT447" s="52"/>
      <c r="BU447" s="52"/>
      <c r="BV447" s="52"/>
      <c r="BW447" s="52"/>
      <c r="BX447" s="52"/>
      <c r="BY447" s="52"/>
      <c r="BZ447" s="52"/>
      <c r="CA447" s="52"/>
      <c r="CB447" s="52"/>
      <c r="CC447" s="52"/>
      <c r="CD447" s="52"/>
      <c r="CE447" s="52"/>
      <c r="CF447" s="52"/>
      <c r="CG447" s="52"/>
      <c r="CH447" s="53"/>
    </row>
    <row r="448" s="49" customFormat="true" ht="17" hidden="false" customHeight="false" outlineLevel="0" collapsed="false">
      <c r="A448" s="47"/>
      <c r="C448" s="64"/>
      <c r="D448" s="50"/>
      <c r="E448" s="50"/>
      <c r="F448" s="50"/>
      <c r="G448" s="50" t="s">
        <v>752</v>
      </c>
      <c r="H448" s="50" t="n">
        <f aca="false">SUM(H447:H447)</f>
        <v>0.882</v>
      </c>
      <c r="I448" s="52"/>
      <c r="J448" s="52"/>
      <c r="K448" s="52"/>
      <c r="L448" s="52"/>
      <c r="M448" s="52"/>
      <c r="N448" s="52"/>
      <c r="O448" s="52"/>
      <c r="P448" s="52"/>
      <c r="Q448" s="52"/>
      <c r="R448" s="52"/>
      <c r="S448" s="52"/>
      <c r="T448" s="52"/>
      <c r="U448" s="52"/>
      <c r="V448" s="52"/>
      <c r="W448" s="52"/>
      <c r="X448" s="52"/>
      <c r="Y448" s="52"/>
      <c r="Z448" s="52"/>
      <c r="AA448" s="52"/>
      <c r="AB448" s="52"/>
      <c r="AC448" s="52"/>
      <c r="AD448" s="52"/>
      <c r="AE448" s="52"/>
      <c r="AF448" s="52"/>
      <c r="AG448" s="52"/>
      <c r="AH448" s="52"/>
      <c r="AI448" s="52"/>
      <c r="AJ448" s="52"/>
      <c r="AK448" s="52"/>
      <c r="AL448" s="52"/>
      <c r="AM448" s="52"/>
      <c r="AN448" s="52"/>
      <c r="AO448" s="52"/>
      <c r="AP448" s="52"/>
      <c r="AQ448" s="52"/>
      <c r="AR448" s="52"/>
      <c r="AS448" s="52"/>
      <c r="AT448" s="52"/>
      <c r="AU448" s="52"/>
      <c r="AV448" s="52"/>
      <c r="AW448" s="52"/>
      <c r="AX448" s="52"/>
      <c r="AY448" s="52"/>
      <c r="AZ448" s="52"/>
      <c r="BA448" s="52"/>
      <c r="BB448" s="52"/>
      <c r="BC448" s="52"/>
      <c r="BD448" s="52"/>
      <c r="BE448" s="52"/>
      <c r="BF448" s="52"/>
      <c r="BG448" s="52"/>
      <c r="BH448" s="52"/>
      <c r="BI448" s="52"/>
      <c r="BJ448" s="52"/>
      <c r="BK448" s="52"/>
      <c r="BL448" s="52"/>
      <c r="BM448" s="52"/>
      <c r="BN448" s="52"/>
      <c r="BO448" s="52"/>
      <c r="BP448" s="52"/>
      <c r="BQ448" s="52"/>
      <c r="BR448" s="52"/>
      <c r="BS448" s="52"/>
      <c r="BT448" s="52"/>
      <c r="BU448" s="52"/>
      <c r="BV448" s="52"/>
      <c r="BW448" s="52"/>
      <c r="BX448" s="52"/>
      <c r="BY448" s="52"/>
      <c r="BZ448" s="52"/>
      <c r="CA448" s="52"/>
      <c r="CB448" s="52"/>
      <c r="CC448" s="52"/>
      <c r="CD448" s="52"/>
      <c r="CE448" s="52"/>
      <c r="CF448" s="52"/>
      <c r="CG448" s="52"/>
      <c r="CH448" s="53"/>
    </row>
    <row r="449" s="49" customFormat="true" ht="17" hidden="false" customHeight="false" outlineLevel="0" collapsed="false">
      <c r="A449" s="110" t="s">
        <v>283</v>
      </c>
      <c r="B449" s="111" t="s">
        <v>284</v>
      </c>
      <c r="C449" s="112"/>
      <c r="D449" s="110"/>
      <c r="E449" s="110"/>
      <c r="F449" s="110"/>
      <c r="G449" s="110"/>
      <c r="H449" s="112"/>
      <c r="I449" s="52"/>
      <c r="J449" s="52"/>
      <c r="K449" s="52"/>
      <c r="L449" s="52"/>
      <c r="M449" s="52"/>
      <c r="N449" s="52"/>
      <c r="O449" s="52"/>
      <c r="P449" s="52"/>
      <c r="Q449" s="52"/>
      <c r="R449" s="52"/>
      <c r="S449" s="52"/>
      <c r="T449" s="52"/>
      <c r="U449" s="52"/>
      <c r="V449" s="52"/>
      <c r="W449" s="52"/>
      <c r="X449" s="52"/>
      <c r="Y449" s="52"/>
      <c r="Z449" s="52"/>
      <c r="AA449" s="52"/>
      <c r="AB449" s="52"/>
      <c r="AC449" s="52"/>
      <c r="AD449" s="52"/>
      <c r="AE449" s="52"/>
      <c r="AF449" s="52"/>
      <c r="AG449" s="52"/>
      <c r="AH449" s="52"/>
      <c r="AI449" s="52"/>
      <c r="AJ449" s="52"/>
      <c r="AK449" s="52"/>
      <c r="AL449" s="52"/>
      <c r="AM449" s="52"/>
      <c r="AN449" s="52"/>
      <c r="AO449" s="52"/>
      <c r="AP449" s="52"/>
      <c r="AQ449" s="52"/>
      <c r="AR449" s="52"/>
      <c r="AS449" s="52"/>
      <c r="AT449" s="52"/>
      <c r="AU449" s="52"/>
      <c r="AV449" s="52"/>
      <c r="AW449" s="52"/>
      <c r="AX449" s="52"/>
      <c r="AY449" s="52"/>
      <c r="AZ449" s="52"/>
      <c r="BA449" s="52"/>
      <c r="BB449" s="52"/>
      <c r="BC449" s="52"/>
      <c r="BD449" s="52"/>
      <c r="BE449" s="52"/>
      <c r="BF449" s="52"/>
      <c r="BG449" s="52"/>
      <c r="BH449" s="52"/>
      <c r="BI449" s="52"/>
      <c r="BJ449" s="52"/>
      <c r="BK449" s="52"/>
      <c r="BL449" s="52"/>
      <c r="BM449" s="52"/>
      <c r="BN449" s="52"/>
      <c r="BO449" s="52"/>
      <c r="BP449" s="52"/>
      <c r="BQ449" s="52"/>
      <c r="BR449" s="52"/>
      <c r="BS449" s="52"/>
      <c r="BT449" s="52"/>
      <c r="BU449" s="52"/>
      <c r="BV449" s="52"/>
      <c r="BW449" s="52"/>
      <c r="BX449" s="52"/>
      <c r="BY449" s="52"/>
      <c r="BZ449" s="52"/>
      <c r="CA449" s="52"/>
      <c r="CB449" s="52"/>
      <c r="CC449" s="52"/>
      <c r="CD449" s="52"/>
      <c r="CE449" s="52"/>
      <c r="CF449" s="52"/>
      <c r="CG449" s="52"/>
      <c r="CH449" s="53"/>
    </row>
    <row r="450" s="49" customFormat="true" ht="17" hidden="false" customHeight="false" outlineLevel="0" collapsed="false">
      <c r="A450" s="47" t="s">
        <v>950</v>
      </c>
      <c r="B450" s="49" t="s">
        <v>287</v>
      </c>
      <c r="C450" s="64" t="s">
        <v>121</v>
      </c>
      <c r="D450" s="50"/>
      <c r="E450" s="50"/>
      <c r="F450" s="50"/>
      <c r="G450" s="50"/>
      <c r="H450" s="63"/>
      <c r="I450" s="52"/>
      <c r="J450" s="52"/>
      <c r="K450" s="52"/>
      <c r="L450" s="52"/>
      <c r="M450" s="52"/>
      <c r="N450" s="52"/>
      <c r="O450" s="52"/>
      <c r="P450" s="52"/>
      <c r="Q450" s="52"/>
      <c r="R450" s="52"/>
      <c r="S450" s="52"/>
      <c r="T450" s="52"/>
      <c r="U450" s="52"/>
      <c r="V450" s="52"/>
      <c r="W450" s="52"/>
      <c r="X450" s="52"/>
      <c r="Y450" s="52"/>
      <c r="Z450" s="52"/>
      <c r="AA450" s="52"/>
      <c r="AB450" s="52"/>
      <c r="AC450" s="52"/>
      <c r="AD450" s="52"/>
      <c r="AE450" s="52"/>
      <c r="AF450" s="52"/>
      <c r="AG450" s="52"/>
      <c r="AH450" s="52"/>
      <c r="AI450" s="52"/>
      <c r="AJ450" s="52"/>
      <c r="AK450" s="52"/>
      <c r="AL450" s="52"/>
      <c r="AM450" s="52"/>
      <c r="AN450" s="52"/>
      <c r="AO450" s="52"/>
      <c r="AP450" s="52"/>
      <c r="AQ450" s="52"/>
      <c r="AR450" s="52"/>
      <c r="AS450" s="52"/>
      <c r="AT450" s="52"/>
      <c r="AU450" s="52"/>
      <c r="AV450" s="52"/>
      <c r="AW450" s="52"/>
      <c r="AX450" s="52"/>
      <c r="AY450" s="52"/>
      <c r="AZ450" s="52"/>
      <c r="BA450" s="52"/>
      <c r="BB450" s="52"/>
      <c r="BC450" s="52"/>
      <c r="BD450" s="52"/>
      <c r="BE450" s="52"/>
      <c r="BF450" s="52"/>
      <c r="BG450" s="52"/>
      <c r="BH450" s="52"/>
      <c r="BI450" s="52"/>
      <c r="BJ450" s="52"/>
      <c r="BK450" s="52"/>
      <c r="BL450" s="52"/>
      <c r="BM450" s="52"/>
      <c r="BN450" s="52"/>
      <c r="BO450" s="52"/>
      <c r="BP450" s="52"/>
      <c r="BQ450" s="52"/>
      <c r="BR450" s="52"/>
      <c r="BS450" s="52"/>
      <c r="BT450" s="52"/>
      <c r="BU450" s="52"/>
      <c r="BV450" s="52"/>
      <c r="BW450" s="52"/>
      <c r="BX450" s="52"/>
      <c r="BY450" s="52"/>
      <c r="BZ450" s="52"/>
      <c r="CA450" s="52"/>
      <c r="CB450" s="52"/>
      <c r="CC450" s="52"/>
      <c r="CD450" s="52"/>
      <c r="CE450" s="52"/>
      <c r="CF450" s="52"/>
      <c r="CG450" s="52"/>
      <c r="CH450" s="53"/>
    </row>
    <row r="451" s="49" customFormat="true" ht="26.75" hidden="false" customHeight="false" outlineLevel="0" collapsed="false">
      <c r="A451" s="47"/>
      <c r="B451" s="49" t="s">
        <v>744</v>
      </c>
      <c r="C451" s="64" t="s">
        <v>745</v>
      </c>
      <c r="D451" s="50" t="s">
        <v>746</v>
      </c>
      <c r="E451" s="50" t="s">
        <v>747</v>
      </c>
      <c r="F451" s="50" t="s">
        <v>748</v>
      </c>
      <c r="G451" s="50" t="s">
        <v>749</v>
      </c>
      <c r="H451" s="63"/>
      <c r="I451" s="52"/>
      <c r="J451" s="52"/>
      <c r="K451" s="52"/>
      <c r="L451" s="52"/>
      <c r="M451" s="52"/>
      <c r="N451" s="52"/>
      <c r="O451" s="52"/>
      <c r="P451" s="52"/>
      <c r="Q451" s="52"/>
      <c r="R451" s="52"/>
      <c r="S451" s="52"/>
      <c r="T451" s="52"/>
      <c r="U451" s="52"/>
      <c r="V451" s="52"/>
      <c r="W451" s="52"/>
      <c r="X451" s="52"/>
      <c r="Y451" s="52"/>
      <c r="Z451" s="52"/>
      <c r="AA451" s="52"/>
      <c r="AB451" s="52"/>
      <c r="AC451" s="52"/>
      <c r="AD451" s="52"/>
      <c r="AE451" s="52"/>
      <c r="AF451" s="52"/>
      <c r="AG451" s="52"/>
      <c r="AH451" s="52"/>
      <c r="AI451" s="52"/>
      <c r="AJ451" s="52"/>
      <c r="AK451" s="52"/>
      <c r="AL451" s="52"/>
      <c r="AM451" s="52"/>
      <c r="AN451" s="52"/>
      <c r="AO451" s="52"/>
      <c r="AP451" s="52"/>
      <c r="AQ451" s="52"/>
      <c r="AR451" s="52"/>
      <c r="AS451" s="52"/>
      <c r="AT451" s="52"/>
      <c r="AU451" s="52"/>
      <c r="AV451" s="52"/>
      <c r="AW451" s="52"/>
      <c r="AX451" s="52"/>
      <c r="AY451" s="52"/>
      <c r="AZ451" s="52"/>
      <c r="BA451" s="52"/>
      <c r="BB451" s="52"/>
      <c r="BC451" s="52"/>
      <c r="BD451" s="52"/>
      <c r="BE451" s="52"/>
      <c r="BF451" s="52"/>
      <c r="BG451" s="52"/>
      <c r="BH451" s="52"/>
      <c r="BI451" s="52"/>
      <c r="BJ451" s="52"/>
      <c r="BK451" s="52"/>
      <c r="BL451" s="52"/>
      <c r="BM451" s="52"/>
      <c r="BN451" s="52"/>
      <c r="BO451" s="52"/>
      <c r="BP451" s="52"/>
      <c r="BQ451" s="52"/>
      <c r="BR451" s="52"/>
      <c r="BS451" s="52"/>
      <c r="BT451" s="52"/>
      <c r="BU451" s="52"/>
      <c r="BV451" s="52"/>
      <c r="BW451" s="52"/>
      <c r="BX451" s="52"/>
      <c r="BY451" s="52"/>
      <c r="BZ451" s="52"/>
      <c r="CA451" s="52"/>
      <c r="CB451" s="52"/>
      <c r="CC451" s="52"/>
      <c r="CD451" s="52"/>
      <c r="CE451" s="52"/>
      <c r="CF451" s="52"/>
      <c r="CG451" s="52"/>
      <c r="CH451" s="53"/>
    </row>
    <row r="452" s="49" customFormat="true" ht="17" hidden="false" customHeight="false" outlineLevel="0" collapsed="false">
      <c r="A452" s="47"/>
      <c r="B452" s="49" t="s">
        <v>951</v>
      </c>
      <c r="C452" s="64"/>
      <c r="D452" s="50"/>
      <c r="E452" s="50"/>
      <c r="F452" s="50"/>
      <c r="G452" s="50"/>
      <c r="H452" s="50" t="n">
        <v>8</v>
      </c>
      <c r="I452" s="52"/>
      <c r="J452" s="52"/>
      <c r="K452" s="52"/>
      <c r="L452" s="52"/>
      <c r="M452" s="52"/>
      <c r="N452" s="52"/>
      <c r="O452" s="52"/>
      <c r="P452" s="52"/>
      <c r="Q452" s="52"/>
      <c r="R452" s="52"/>
      <c r="S452" s="52"/>
      <c r="T452" s="52"/>
      <c r="U452" s="52"/>
      <c r="V452" s="52"/>
      <c r="W452" s="52"/>
      <c r="X452" s="52"/>
      <c r="Y452" s="52"/>
      <c r="Z452" s="52"/>
      <c r="AA452" s="52"/>
      <c r="AB452" s="52"/>
      <c r="AC452" s="52"/>
      <c r="AD452" s="52"/>
      <c r="AE452" s="52"/>
      <c r="AF452" s="52"/>
      <c r="AG452" s="52"/>
      <c r="AH452" s="52"/>
      <c r="AI452" s="52"/>
      <c r="AJ452" s="52"/>
      <c r="AK452" s="52"/>
      <c r="AL452" s="52"/>
      <c r="AM452" s="52"/>
      <c r="AN452" s="52"/>
      <c r="AO452" s="52"/>
      <c r="AP452" s="52"/>
      <c r="AQ452" s="52"/>
      <c r="AR452" s="52"/>
      <c r="AS452" s="52"/>
      <c r="AT452" s="52"/>
      <c r="AU452" s="52"/>
      <c r="AV452" s="52"/>
      <c r="AW452" s="52"/>
      <c r="AX452" s="52"/>
      <c r="AY452" s="52"/>
      <c r="AZ452" s="52"/>
      <c r="BA452" s="52"/>
      <c r="BB452" s="52"/>
      <c r="BC452" s="52"/>
      <c r="BD452" s="52"/>
      <c r="BE452" s="52"/>
      <c r="BF452" s="52"/>
      <c r="BG452" s="52"/>
      <c r="BH452" s="52"/>
      <c r="BI452" s="52"/>
      <c r="BJ452" s="52"/>
      <c r="BK452" s="52"/>
      <c r="BL452" s="52"/>
      <c r="BM452" s="52"/>
      <c r="BN452" s="52"/>
      <c r="BO452" s="52"/>
      <c r="BP452" s="52"/>
      <c r="BQ452" s="52"/>
      <c r="BR452" s="52"/>
      <c r="BS452" s="52"/>
      <c r="BT452" s="52"/>
      <c r="BU452" s="52"/>
      <c r="BV452" s="52"/>
      <c r="BW452" s="52"/>
      <c r="BX452" s="52"/>
      <c r="BY452" s="52"/>
      <c r="BZ452" s="52"/>
      <c r="CA452" s="52"/>
      <c r="CB452" s="52"/>
      <c r="CC452" s="52"/>
      <c r="CD452" s="52"/>
      <c r="CE452" s="52"/>
      <c r="CF452" s="52"/>
      <c r="CG452" s="52"/>
      <c r="CH452" s="53"/>
    </row>
    <row r="453" s="49" customFormat="true" ht="26.75" hidden="false" customHeight="false" outlineLevel="0" collapsed="false">
      <c r="A453" s="47" t="s">
        <v>952</v>
      </c>
      <c r="B453" s="49" t="s">
        <v>290</v>
      </c>
      <c r="C453" s="64" t="s">
        <v>953</v>
      </c>
      <c r="D453" s="50"/>
      <c r="E453" s="50"/>
      <c r="F453" s="50"/>
      <c r="G453" s="50"/>
      <c r="H453" s="50" t="n">
        <v>8</v>
      </c>
      <c r="I453" s="52"/>
      <c r="J453" s="52"/>
      <c r="K453" s="52"/>
      <c r="L453" s="52"/>
      <c r="M453" s="52"/>
      <c r="N453" s="52"/>
      <c r="O453" s="52"/>
      <c r="P453" s="52"/>
      <c r="Q453" s="52"/>
      <c r="R453" s="52"/>
      <c r="S453" s="52"/>
      <c r="T453" s="52"/>
      <c r="U453" s="52"/>
      <c r="V453" s="52"/>
      <c r="W453" s="52"/>
      <c r="X453" s="52"/>
      <c r="Y453" s="52"/>
      <c r="Z453" s="52"/>
      <c r="AA453" s="52"/>
      <c r="AB453" s="52"/>
      <c r="AC453" s="52"/>
      <c r="AD453" s="52"/>
      <c r="AE453" s="52"/>
      <c r="AF453" s="52"/>
      <c r="AG453" s="52"/>
      <c r="AH453" s="52"/>
      <c r="AI453" s="52"/>
      <c r="AJ453" s="52"/>
      <c r="AK453" s="52"/>
      <c r="AL453" s="52"/>
      <c r="AM453" s="52"/>
      <c r="AN453" s="52"/>
      <c r="AO453" s="52"/>
      <c r="AP453" s="52"/>
      <c r="AQ453" s="52"/>
      <c r="AR453" s="52"/>
      <c r="AS453" s="52"/>
      <c r="AT453" s="52"/>
      <c r="AU453" s="52"/>
      <c r="AV453" s="52"/>
      <c r="AW453" s="52"/>
      <c r="AX453" s="52"/>
      <c r="AY453" s="52"/>
      <c r="AZ453" s="52"/>
      <c r="BA453" s="52"/>
      <c r="BB453" s="52"/>
      <c r="BC453" s="52"/>
      <c r="BD453" s="52"/>
      <c r="BE453" s="52"/>
      <c r="BF453" s="52"/>
      <c r="BG453" s="52"/>
      <c r="BH453" s="52"/>
      <c r="BI453" s="52"/>
      <c r="BJ453" s="52"/>
      <c r="BK453" s="52"/>
      <c r="BL453" s="52"/>
      <c r="BM453" s="52"/>
      <c r="BN453" s="52"/>
      <c r="BO453" s="52"/>
      <c r="BP453" s="52"/>
      <c r="BQ453" s="52"/>
      <c r="BR453" s="52"/>
      <c r="BS453" s="52"/>
      <c r="BT453" s="52"/>
      <c r="BU453" s="52"/>
      <c r="BV453" s="52"/>
      <c r="BW453" s="52"/>
      <c r="BX453" s="52"/>
      <c r="BY453" s="52"/>
      <c r="BZ453" s="52"/>
      <c r="CA453" s="52"/>
      <c r="CB453" s="52"/>
      <c r="CC453" s="52"/>
      <c r="CD453" s="52"/>
      <c r="CE453" s="52"/>
      <c r="CF453" s="52"/>
      <c r="CG453" s="52"/>
      <c r="CH453" s="53"/>
    </row>
    <row r="454" s="49" customFormat="true" ht="26.75" hidden="false" customHeight="false" outlineLevel="0" collapsed="false">
      <c r="A454" s="47" t="s">
        <v>954</v>
      </c>
      <c r="B454" s="49" t="s">
        <v>180</v>
      </c>
      <c r="C454" s="64" t="s">
        <v>132</v>
      </c>
      <c r="D454" s="50"/>
      <c r="E454" s="50"/>
      <c r="F454" s="50"/>
      <c r="G454" s="50"/>
      <c r="H454" s="63" t="n">
        <f aca="false">H456</f>
        <v>419.5</v>
      </c>
      <c r="I454" s="52"/>
      <c r="J454" s="52"/>
      <c r="K454" s="52"/>
      <c r="L454" s="52"/>
      <c r="M454" s="52"/>
      <c r="N454" s="52"/>
      <c r="O454" s="52"/>
      <c r="P454" s="52"/>
      <c r="Q454" s="52"/>
      <c r="R454" s="52"/>
      <c r="S454" s="52"/>
      <c r="T454" s="52"/>
      <c r="U454" s="52"/>
      <c r="V454" s="52"/>
      <c r="W454" s="52"/>
      <c r="X454" s="52"/>
      <c r="Y454" s="52"/>
      <c r="Z454" s="52"/>
      <c r="AA454" s="52"/>
      <c r="AB454" s="52"/>
      <c r="AC454" s="52"/>
      <c r="AD454" s="52"/>
      <c r="AE454" s="52"/>
      <c r="AF454" s="52"/>
      <c r="AG454" s="52"/>
      <c r="AH454" s="52"/>
      <c r="AI454" s="52"/>
      <c r="AJ454" s="52"/>
      <c r="AK454" s="52"/>
      <c r="AL454" s="52"/>
      <c r="AM454" s="52"/>
      <c r="AN454" s="52"/>
      <c r="AO454" s="52"/>
      <c r="AP454" s="52"/>
      <c r="AQ454" s="52"/>
      <c r="AR454" s="52"/>
      <c r="AS454" s="52"/>
      <c r="AT454" s="52"/>
      <c r="AU454" s="52"/>
      <c r="AV454" s="52"/>
      <c r="AW454" s="52"/>
      <c r="AX454" s="52"/>
      <c r="AY454" s="52"/>
      <c r="AZ454" s="52"/>
      <c r="BA454" s="52"/>
      <c r="BB454" s="52"/>
      <c r="BC454" s="52"/>
      <c r="BD454" s="52"/>
      <c r="BE454" s="52"/>
      <c r="BF454" s="52"/>
      <c r="BG454" s="52"/>
      <c r="BH454" s="52"/>
      <c r="BI454" s="52"/>
      <c r="BJ454" s="52"/>
      <c r="BK454" s="52"/>
      <c r="BL454" s="52"/>
      <c r="BM454" s="52"/>
      <c r="BN454" s="52"/>
      <c r="BO454" s="52"/>
      <c r="BP454" s="52"/>
      <c r="BQ454" s="52"/>
      <c r="BR454" s="52"/>
      <c r="BS454" s="52"/>
      <c r="BT454" s="52"/>
      <c r="BU454" s="52"/>
      <c r="BV454" s="52"/>
      <c r="BW454" s="52"/>
      <c r="BX454" s="52"/>
      <c r="BY454" s="52"/>
      <c r="BZ454" s="52"/>
      <c r="CA454" s="52"/>
      <c r="CB454" s="52"/>
      <c r="CC454" s="52"/>
      <c r="CD454" s="52"/>
      <c r="CE454" s="52"/>
      <c r="CF454" s="52"/>
      <c r="CG454" s="52"/>
      <c r="CH454" s="53"/>
    </row>
    <row r="455" s="49" customFormat="true" ht="26.75" hidden="false" customHeight="false" outlineLevel="0" collapsed="false">
      <c r="A455" s="47"/>
      <c r="B455" s="49" t="s">
        <v>744</v>
      </c>
      <c r="C455" s="64" t="s">
        <v>745</v>
      </c>
      <c r="D455" s="50" t="s">
        <v>746</v>
      </c>
      <c r="E455" s="50" t="s">
        <v>747</v>
      </c>
      <c r="F455" s="50" t="s">
        <v>748</v>
      </c>
      <c r="G455" s="50" t="s">
        <v>749</v>
      </c>
      <c r="H455" s="63"/>
      <c r="I455" s="52"/>
      <c r="J455" s="52"/>
      <c r="K455" s="52"/>
      <c r="L455" s="52"/>
      <c r="M455" s="52"/>
      <c r="N455" s="52"/>
      <c r="O455" s="52"/>
      <c r="P455" s="52"/>
      <c r="Q455" s="52"/>
      <c r="R455" s="52"/>
      <c r="S455" s="52"/>
      <c r="T455" s="52"/>
      <c r="U455" s="52"/>
      <c r="V455" s="52"/>
      <c r="W455" s="52"/>
      <c r="X455" s="52"/>
      <c r="Y455" s="52"/>
      <c r="Z455" s="52"/>
      <c r="AA455" s="52"/>
      <c r="AB455" s="52"/>
      <c r="AC455" s="52"/>
      <c r="AD455" s="52"/>
      <c r="AE455" s="52"/>
      <c r="AF455" s="52"/>
      <c r="AG455" s="52"/>
      <c r="AH455" s="52"/>
      <c r="AI455" s="52"/>
      <c r="AJ455" s="52"/>
      <c r="AK455" s="52"/>
      <c r="AL455" s="52"/>
      <c r="AM455" s="52"/>
      <c r="AN455" s="52"/>
      <c r="AO455" s="52"/>
      <c r="AP455" s="52"/>
      <c r="AQ455" s="52"/>
      <c r="AR455" s="52"/>
      <c r="AS455" s="52"/>
      <c r="AT455" s="52"/>
      <c r="AU455" s="52"/>
      <c r="AV455" s="52"/>
      <c r="AW455" s="52"/>
      <c r="AX455" s="52"/>
      <c r="AY455" s="52"/>
      <c r="AZ455" s="52"/>
      <c r="BA455" s="52"/>
      <c r="BB455" s="52"/>
      <c r="BC455" s="52"/>
      <c r="BD455" s="52"/>
      <c r="BE455" s="52"/>
      <c r="BF455" s="52"/>
      <c r="BG455" s="52"/>
      <c r="BH455" s="52"/>
      <c r="BI455" s="52"/>
      <c r="BJ455" s="52"/>
      <c r="BK455" s="52"/>
      <c r="BL455" s="52"/>
      <c r="BM455" s="52"/>
      <c r="BN455" s="52"/>
      <c r="BO455" s="52"/>
      <c r="BP455" s="52"/>
      <c r="BQ455" s="52"/>
      <c r="BR455" s="52"/>
      <c r="BS455" s="52"/>
      <c r="BT455" s="52"/>
      <c r="BU455" s="52"/>
      <c r="BV455" s="52"/>
      <c r="BW455" s="52"/>
      <c r="BX455" s="52"/>
      <c r="BY455" s="52"/>
      <c r="BZ455" s="52"/>
      <c r="CA455" s="52"/>
      <c r="CB455" s="52"/>
      <c r="CC455" s="52"/>
      <c r="CD455" s="52"/>
      <c r="CE455" s="52"/>
      <c r="CF455" s="52"/>
      <c r="CG455" s="52"/>
      <c r="CH455" s="53"/>
    </row>
    <row r="456" s="49" customFormat="true" ht="17" hidden="false" customHeight="false" outlineLevel="0" collapsed="false">
      <c r="A456" s="47"/>
      <c r="B456" s="49" t="s">
        <v>848</v>
      </c>
      <c r="C456" s="64"/>
      <c r="D456" s="50"/>
      <c r="E456" s="50"/>
      <c r="F456" s="50"/>
      <c r="G456" s="50" t="n">
        <f aca="false">339+6+7.5+67</f>
        <v>419.5</v>
      </c>
      <c r="H456" s="50" t="n">
        <f aca="false">PRODUCT(C456:G456)</f>
        <v>419.5</v>
      </c>
      <c r="I456" s="52"/>
      <c r="J456" s="52"/>
      <c r="K456" s="52"/>
      <c r="L456" s="52"/>
      <c r="M456" s="52"/>
      <c r="N456" s="52"/>
      <c r="O456" s="52"/>
      <c r="P456" s="52"/>
      <c r="Q456" s="52"/>
      <c r="R456" s="52"/>
      <c r="S456" s="52"/>
      <c r="T456" s="52"/>
      <c r="U456" s="52"/>
      <c r="V456" s="52"/>
      <c r="W456" s="52"/>
      <c r="X456" s="52"/>
      <c r="Y456" s="52"/>
      <c r="Z456" s="52"/>
      <c r="AA456" s="52"/>
      <c r="AB456" s="52"/>
      <c r="AC456" s="52"/>
      <c r="AD456" s="52"/>
      <c r="AE456" s="52"/>
      <c r="AF456" s="52"/>
      <c r="AG456" s="52"/>
      <c r="AH456" s="52"/>
      <c r="AI456" s="52"/>
      <c r="AJ456" s="52"/>
      <c r="AK456" s="52"/>
      <c r="AL456" s="52"/>
      <c r="AM456" s="52"/>
      <c r="AN456" s="52"/>
      <c r="AO456" s="52"/>
      <c r="AP456" s="52"/>
      <c r="AQ456" s="52"/>
      <c r="AR456" s="52"/>
      <c r="AS456" s="52"/>
      <c r="AT456" s="52"/>
      <c r="AU456" s="52"/>
      <c r="AV456" s="52"/>
      <c r="AW456" s="52"/>
      <c r="AX456" s="52"/>
      <c r="AY456" s="52"/>
      <c r="AZ456" s="52"/>
      <c r="BA456" s="52"/>
      <c r="BB456" s="52"/>
      <c r="BC456" s="52"/>
      <c r="BD456" s="52"/>
      <c r="BE456" s="52"/>
      <c r="BF456" s="52"/>
      <c r="BG456" s="52"/>
      <c r="BH456" s="52"/>
      <c r="BI456" s="52"/>
      <c r="BJ456" s="52"/>
      <c r="BK456" s="52"/>
      <c r="BL456" s="52"/>
      <c r="BM456" s="52"/>
      <c r="BN456" s="52"/>
      <c r="BO456" s="52"/>
      <c r="BP456" s="52"/>
      <c r="BQ456" s="52"/>
      <c r="BR456" s="52"/>
      <c r="BS456" s="52"/>
      <c r="BT456" s="52"/>
      <c r="BU456" s="52"/>
      <c r="BV456" s="52"/>
      <c r="BW456" s="52"/>
      <c r="BX456" s="52"/>
      <c r="BY456" s="52"/>
      <c r="BZ456" s="52"/>
      <c r="CA456" s="52"/>
      <c r="CB456" s="52"/>
      <c r="CC456" s="52"/>
      <c r="CD456" s="52"/>
      <c r="CE456" s="52"/>
      <c r="CF456" s="52"/>
      <c r="CG456" s="52"/>
      <c r="CH456" s="53"/>
    </row>
    <row r="457" s="49" customFormat="true" ht="26.75" hidden="false" customHeight="false" outlineLevel="0" collapsed="false">
      <c r="A457" s="47" t="s">
        <v>955</v>
      </c>
      <c r="B457" s="49" t="s">
        <v>183</v>
      </c>
      <c r="C457" s="64" t="s">
        <v>116</v>
      </c>
      <c r="D457" s="50"/>
      <c r="E457" s="50"/>
      <c r="F457" s="50"/>
      <c r="G457" s="50"/>
      <c r="H457" s="63"/>
      <c r="I457" s="52"/>
      <c r="J457" s="52"/>
      <c r="K457" s="52"/>
      <c r="L457" s="52"/>
      <c r="M457" s="52"/>
      <c r="N457" s="52"/>
      <c r="O457" s="52"/>
      <c r="P457" s="52"/>
      <c r="Q457" s="52"/>
      <c r="R457" s="52"/>
      <c r="S457" s="52"/>
      <c r="T457" s="52"/>
      <c r="U457" s="52"/>
      <c r="V457" s="52"/>
      <c r="W457" s="52"/>
      <c r="X457" s="52"/>
      <c r="Y457" s="52"/>
      <c r="Z457" s="52"/>
      <c r="AA457" s="52"/>
      <c r="AB457" s="52"/>
      <c r="AC457" s="52"/>
      <c r="AD457" s="52"/>
      <c r="AE457" s="52"/>
      <c r="AF457" s="52"/>
      <c r="AG457" s="52"/>
      <c r="AH457" s="52"/>
      <c r="AI457" s="52"/>
      <c r="AJ457" s="52"/>
      <c r="AK457" s="52"/>
      <c r="AL457" s="52"/>
      <c r="AM457" s="52"/>
      <c r="AN457" s="52"/>
      <c r="AO457" s="52"/>
      <c r="AP457" s="52"/>
      <c r="AQ457" s="52"/>
      <c r="AR457" s="52"/>
      <c r="AS457" s="52"/>
      <c r="AT457" s="52"/>
      <c r="AU457" s="52"/>
      <c r="AV457" s="52"/>
      <c r="AW457" s="52"/>
      <c r="AX457" s="52"/>
      <c r="AY457" s="52"/>
      <c r="AZ457" s="52"/>
      <c r="BA457" s="52"/>
      <c r="BB457" s="52"/>
      <c r="BC457" s="52"/>
      <c r="BD457" s="52"/>
      <c r="BE457" s="52"/>
      <c r="BF457" s="52"/>
      <c r="BG457" s="52"/>
      <c r="BH457" s="52"/>
      <c r="BI457" s="52"/>
      <c r="BJ457" s="52"/>
      <c r="BK457" s="52"/>
      <c r="BL457" s="52"/>
      <c r="BM457" s="52"/>
      <c r="BN457" s="52"/>
      <c r="BO457" s="52"/>
      <c r="BP457" s="52"/>
      <c r="BQ457" s="52"/>
      <c r="BR457" s="52"/>
      <c r="BS457" s="52"/>
      <c r="BT457" s="52"/>
      <c r="BU457" s="52"/>
      <c r="BV457" s="52"/>
      <c r="BW457" s="52"/>
      <c r="BX457" s="52"/>
      <c r="BY457" s="52"/>
      <c r="BZ457" s="52"/>
      <c r="CA457" s="52"/>
      <c r="CB457" s="52"/>
      <c r="CC457" s="52"/>
      <c r="CD457" s="52"/>
      <c r="CE457" s="52"/>
      <c r="CF457" s="52"/>
      <c r="CG457" s="52"/>
      <c r="CH457" s="53"/>
    </row>
    <row r="458" s="49" customFormat="true" ht="26.75" hidden="false" customHeight="false" outlineLevel="0" collapsed="false">
      <c r="A458" s="47"/>
      <c r="B458" s="49" t="s">
        <v>744</v>
      </c>
      <c r="C458" s="64" t="s">
        <v>745</v>
      </c>
      <c r="D458" s="50" t="s">
        <v>746</v>
      </c>
      <c r="E458" s="50" t="s">
        <v>747</v>
      </c>
      <c r="F458" s="50" t="s">
        <v>748</v>
      </c>
      <c r="G458" s="50" t="s">
        <v>749</v>
      </c>
      <c r="H458" s="63"/>
      <c r="I458" s="52"/>
      <c r="J458" s="52"/>
      <c r="K458" s="52"/>
      <c r="L458" s="52"/>
      <c r="M458" s="52"/>
      <c r="N458" s="52"/>
      <c r="O458" s="52"/>
      <c r="P458" s="52"/>
      <c r="Q458" s="52"/>
      <c r="R458" s="52"/>
      <c r="S458" s="52"/>
      <c r="T458" s="52"/>
      <c r="U458" s="52"/>
      <c r="V458" s="52"/>
      <c r="W458" s="52"/>
      <c r="X458" s="52"/>
      <c r="Y458" s="52"/>
      <c r="Z458" s="52"/>
      <c r="AA458" s="52"/>
      <c r="AB458" s="52"/>
      <c r="AC458" s="52"/>
      <c r="AD458" s="52"/>
      <c r="AE458" s="52"/>
      <c r="AF458" s="52"/>
      <c r="AG458" s="52"/>
      <c r="AH458" s="52"/>
      <c r="AI458" s="52"/>
      <c r="AJ458" s="52"/>
      <c r="AK458" s="52"/>
      <c r="AL458" s="52"/>
      <c r="AM458" s="52"/>
      <c r="AN458" s="52"/>
      <c r="AO458" s="52"/>
      <c r="AP458" s="52"/>
      <c r="AQ458" s="52"/>
      <c r="AR458" s="52"/>
      <c r="AS458" s="52"/>
      <c r="AT458" s="52"/>
      <c r="AU458" s="52"/>
      <c r="AV458" s="52"/>
      <c r="AW458" s="52"/>
      <c r="AX458" s="52"/>
      <c r="AY458" s="52"/>
      <c r="AZ458" s="52"/>
      <c r="BA458" s="52"/>
      <c r="BB458" s="52"/>
      <c r="BC458" s="52"/>
      <c r="BD458" s="52"/>
      <c r="BE458" s="52"/>
      <c r="BF458" s="52"/>
      <c r="BG458" s="52"/>
      <c r="BH458" s="52"/>
      <c r="BI458" s="52"/>
      <c r="BJ458" s="52"/>
      <c r="BK458" s="52"/>
      <c r="BL458" s="52"/>
      <c r="BM458" s="52"/>
      <c r="BN458" s="52"/>
      <c r="BO458" s="52"/>
      <c r="BP458" s="52"/>
      <c r="BQ458" s="52"/>
      <c r="BR458" s="52"/>
      <c r="BS458" s="52"/>
      <c r="BT458" s="52"/>
      <c r="BU458" s="52"/>
      <c r="BV458" s="52"/>
      <c r="BW458" s="52"/>
      <c r="BX458" s="52"/>
      <c r="BY458" s="52"/>
      <c r="BZ458" s="52"/>
      <c r="CA458" s="52"/>
      <c r="CB458" s="52"/>
      <c r="CC458" s="52"/>
      <c r="CD458" s="52"/>
      <c r="CE458" s="52"/>
      <c r="CF458" s="52"/>
      <c r="CG458" s="52"/>
      <c r="CH458" s="53"/>
    </row>
    <row r="459" s="49" customFormat="true" ht="17" hidden="false" customHeight="false" outlineLevel="0" collapsed="false">
      <c r="A459" s="47"/>
      <c r="B459" s="49" t="s">
        <v>956</v>
      </c>
      <c r="C459" s="64"/>
      <c r="D459" s="50" t="n">
        <v>11</v>
      </c>
      <c r="E459" s="50"/>
      <c r="F459" s="50"/>
      <c r="G459" s="50"/>
      <c r="H459" s="50" t="n">
        <f aca="false">PRODUCT(C459:G459)</f>
        <v>11</v>
      </c>
      <c r="I459" s="52"/>
      <c r="J459" s="52"/>
      <c r="K459" s="52"/>
      <c r="L459" s="52"/>
      <c r="M459" s="52"/>
      <c r="N459" s="52"/>
      <c r="O459" s="52"/>
      <c r="P459" s="52"/>
      <c r="Q459" s="52"/>
      <c r="R459" s="52"/>
      <c r="S459" s="52"/>
      <c r="T459" s="52"/>
      <c r="U459" s="52"/>
      <c r="V459" s="52"/>
      <c r="W459" s="52"/>
      <c r="X459" s="52"/>
      <c r="Y459" s="52"/>
      <c r="Z459" s="52"/>
      <c r="AA459" s="52"/>
      <c r="AB459" s="52"/>
      <c r="AC459" s="52"/>
      <c r="AD459" s="52"/>
      <c r="AE459" s="52"/>
      <c r="AF459" s="52"/>
      <c r="AG459" s="52"/>
      <c r="AH459" s="52"/>
      <c r="AI459" s="52"/>
      <c r="AJ459" s="52"/>
      <c r="AK459" s="52"/>
      <c r="AL459" s="52"/>
      <c r="AM459" s="52"/>
      <c r="AN459" s="52"/>
      <c r="AO459" s="52"/>
      <c r="AP459" s="52"/>
      <c r="AQ459" s="52"/>
      <c r="AR459" s="52"/>
      <c r="AS459" s="52"/>
      <c r="AT459" s="52"/>
      <c r="AU459" s="52"/>
      <c r="AV459" s="52"/>
      <c r="AW459" s="52"/>
      <c r="AX459" s="52"/>
      <c r="AY459" s="52"/>
      <c r="AZ459" s="52"/>
      <c r="BA459" s="52"/>
      <c r="BB459" s="52"/>
      <c r="BC459" s="52"/>
      <c r="BD459" s="52"/>
      <c r="BE459" s="52"/>
      <c r="BF459" s="52"/>
      <c r="BG459" s="52"/>
      <c r="BH459" s="52"/>
      <c r="BI459" s="52"/>
      <c r="BJ459" s="52"/>
      <c r="BK459" s="52"/>
      <c r="BL459" s="52"/>
      <c r="BM459" s="52"/>
      <c r="BN459" s="52"/>
      <c r="BO459" s="52"/>
      <c r="BP459" s="52"/>
      <c r="BQ459" s="52"/>
      <c r="BR459" s="52"/>
      <c r="BS459" s="52"/>
      <c r="BT459" s="52"/>
      <c r="BU459" s="52"/>
      <c r="BV459" s="52"/>
      <c r="BW459" s="52"/>
      <c r="BX459" s="52"/>
      <c r="BY459" s="52"/>
      <c r="BZ459" s="52"/>
      <c r="CA459" s="52"/>
      <c r="CB459" s="52"/>
      <c r="CC459" s="52"/>
      <c r="CD459" s="52"/>
      <c r="CE459" s="52"/>
      <c r="CF459" s="52"/>
      <c r="CG459" s="52"/>
      <c r="CH459" s="53"/>
    </row>
    <row r="460" s="49" customFormat="true" ht="17" hidden="false" customHeight="false" outlineLevel="0" collapsed="false">
      <c r="A460" s="47"/>
      <c r="C460" s="64"/>
      <c r="D460" s="50"/>
      <c r="E460" s="50"/>
      <c r="F460" s="50"/>
      <c r="G460" s="50" t="s">
        <v>752</v>
      </c>
      <c r="H460" s="50" t="n">
        <f aca="false">SUM(H459)</f>
        <v>11</v>
      </c>
      <c r="I460" s="52"/>
      <c r="J460" s="52"/>
      <c r="K460" s="52"/>
      <c r="L460" s="52"/>
      <c r="M460" s="52"/>
      <c r="N460" s="52"/>
      <c r="O460" s="52"/>
      <c r="P460" s="52"/>
      <c r="Q460" s="52"/>
      <c r="R460" s="52"/>
      <c r="S460" s="52"/>
      <c r="T460" s="52"/>
      <c r="U460" s="52"/>
      <c r="V460" s="52"/>
      <c r="W460" s="52"/>
      <c r="X460" s="52"/>
      <c r="Y460" s="52"/>
      <c r="Z460" s="52"/>
      <c r="AA460" s="52"/>
      <c r="AB460" s="52"/>
      <c r="AC460" s="52"/>
      <c r="AD460" s="52"/>
      <c r="AE460" s="52"/>
      <c r="AF460" s="52"/>
      <c r="AG460" s="52"/>
      <c r="AH460" s="52"/>
      <c r="AI460" s="52"/>
      <c r="AJ460" s="52"/>
      <c r="AK460" s="52"/>
      <c r="AL460" s="52"/>
      <c r="AM460" s="52"/>
      <c r="AN460" s="52"/>
      <c r="AO460" s="52"/>
      <c r="AP460" s="52"/>
      <c r="AQ460" s="52"/>
      <c r="AR460" s="52"/>
      <c r="AS460" s="52"/>
      <c r="AT460" s="52"/>
      <c r="AU460" s="52"/>
      <c r="AV460" s="52"/>
      <c r="AW460" s="52"/>
      <c r="AX460" s="52"/>
      <c r="AY460" s="52"/>
      <c r="AZ460" s="52"/>
      <c r="BA460" s="52"/>
      <c r="BB460" s="52"/>
      <c r="BC460" s="52"/>
      <c r="BD460" s="52"/>
      <c r="BE460" s="52"/>
      <c r="BF460" s="52"/>
      <c r="BG460" s="52"/>
      <c r="BH460" s="52"/>
      <c r="BI460" s="52"/>
      <c r="BJ460" s="52"/>
      <c r="BK460" s="52"/>
      <c r="BL460" s="52"/>
      <c r="BM460" s="52"/>
      <c r="BN460" s="52"/>
      <c r="BO460" s="52"/>
      <c r="BP460" s="52"/>
      <c r="BQ460" s="52"/>
      <c r="BR460" s="52"/>
      <c r="BS460" s="52"/>
      <c r="BT460" s="52"/>
      <c r="BU460" s="52"/>
      <c r="BV460" s="52"/>
      <c r="BW460" s="52"/>
      <c r="BX460" s="52"/>
      <c r="BY460" s="52"/>
      <c r="BZ460" s="52"/>
      <c r="CA460" s="52"/>
      <c r="CB460" s="52"/>
      <c r="CC460" s="52"/>
      <c r="CD460" s="52"/>
      <c r="CE460" s="52"/>
      <c r="CF460" s="52"/>
      <c r="CG460" s="52"/>
      <c r="CH460" s="53"/>
    </row>
    <row r="461" s="49" customFormat="true" ht="39.1" hidden="false" customHeight="false" outlineLevel="0" collapsed="false">
      <c r="A461" s="47" t="n">
        <v>9.5</v>
      </c>
      <c r="B461" s="49" t="s">
        <v>297</v>
      </c>
      <c r="C461" s="64" t="s">
        <v>132</v>
      </c>
      <c r="D461" s="50"/>
      <c r="E461" s="50"/>
      <c r="F461" s="50"/>
      <c r="G461" s="50"/>
      <c r="H461" s="63" t="n">
        <f aca="false">SUM(H463:H463)</f>
        <v>151.7</v>
      </c>
      <c r="I461" s="52"/>
      <c r="J461" s="52"/>
      <c r="K461" s="52"/>
      <c r="L461" s="52"/>
      <c r="M461" s="52"/>
      <c r="N461" s="52"/>
      <c r="O461" s="52"/>
      <c r="P461" s="52"/>
      <c r="Q461" s="52"/>
      <c r="R461" s="52"/>
      <c r="S461" s="52"/>
      <c r="T461" s="52"/>
      <c r="U461" s="52"/>
      <c r="V461" s="52"/>
      <c r="W461" s="52"/>
      <c r="X461" s="52"/>
      <c r="Y461" s="52"/>
      <c r="Z461" s="52"/>
      <c r="AA461" s="52"/>
      <c r="AB461" s="52"/>
      <c r="AC461" s="52"/>
      <c r="AD461" s="52"/>
      <c r="AE461" s="52"/>
      <c r="AF461" s="52"/>
      <c r="AG461" s="52"/>
      <c r="AH461" s="52"/>
      <c r="AI461" s="52"/>
      <c r="AJ461" s="52"/>
      <c r="AK461" s="52"/>
      <c r="AL461" s="52"/>
      <c r="AM461" s="52"/>
      <c r="AN461" s="52"/>
      <c r="AO461" s="52"/>
      <c r="AP461" s="52"/>
      <c r="AQ461" s="52"/>
      <c r="AR461" s="52"/>
      <c r="AS461" s="52"/>
      <c r="AT461" s="52"/>
      <c r="AU461" s="52"/>
      <c r="AV461" s="52"/>
      <c r="AW461" s="52"/>
      <c r="AX461" s="52"/>
      <c r="AY461" s="52"/>
      <c r="AZ461" s="52"/>
      <c r="BA461" s="52"/>
      <c r="BB461" s="52"/>
      <c r="BC461" s="52"/>
      <c r="BD461" s="52"/>
      <c r="BE461" s="52"/>
      <c r="BF461" s="52"/>
      <c r="BG461" s="52"/>
      <c r="BH461" s="52"/>
      <c r="BI461" s="52"/>
      <c r="BJ461" s="52"/>
      <c r="BK461" s="52"/>
      <c r="BL461" s="52"/>
      <c r="BM461" s="52"/>
      <c r="BN461" s="52"/>
      <c r="BO461" s="52"/>
      <c r="BP461" s="52"/>
      <c r="BQ461" s="52"/>
      <c r="BR461" s="52"/>
      <c r="BS461" s="52"/>
      <c r="BT461" s="52"/>
      <c r="BU461" s="52"/>
      <c r="BV461" s="52"/>
      <c r="BW461" s="52"/>
      <c r="BX461" s="52"/>
      <c r="BY461" s="52"/>
      <c r="BZ461" s="52"/>
      <c r="CA461" s="52"/>
      <c r="CB461" s="52"/>
      <c r="CC461" s="52"/>
      <c r="CD461" s="52"/>
      <c r="CE461" s="52"/>
      <c r="CF461" s="52"/>
      <c r="CG461" s="52"/>
      <c r="CH461" s="53"/>
    </row>
    <row r="462" s="49" customFormat="true" ht="26.75" hidden="false" customHeight="false" outlineLevel="0" collapsed="false">
      <c r="A462" s="47"/>
      <c r="B462" s="49" t="s">
        <v>744</v>
      </c>
      <c r="C462" s="64" t="s">
        <v>745</v>
      </c>
      <c r="D462" s="50" t="s">
        <v>746</v>
      </c>
      <c r="E462" s="50" t="s">
        <v>747</v>
      </c>
      <c r="F462" s="50" t="s">
        <v>748</v>
      </c>
      <c r="G462" s="50" t="s">
        <v>749</v>
      </c>
      <c r="H462" s="63"/>
      <c r="I462" s="52"/>
      <c r="J462" s="52"/>
      <c r="K462" s="52"/>
      <c r="L462" s="52"/>
      <c r="M462" s="52"/>
      <c r="N462" s="52"/>
      <c r="O462" s="52"/>
      <c r="P462" s="52"/>
      <c r="Q462" s="52"/>
      <c r="R462" s="52"/>
      <c r="S462" s="52"/>
      <c r="T462" s="52"/>
      <c r="U462" s="52"/>
      <c r="V462" s="52"/>
      <c r="W462" s="52"/>
      <c r="X462" s="52"/>
      <c r="Y462" s="52"/>
      <c r="Z462" s="52"/>
      <c r="AA462" s="52"/>
      <c r="AB462" s="52"/>
      <c r="AC462" s="52"/>
      <c r="AD462" s="52"/>
      <c r="AE462" s="52"/>
      <c r="AF462" s="52"/>
      <c r="AG462" s="52"/>
      <c r="AH462" s="52"/>
      <c r="AI462" s="52"/>
      <c r="AJ462" s="52"/>
      <c r="AK462" s="52"/>
      <c r="AL462" s="52"/>
      <c r="AM462" s="52"/>
      <c r="AN462" s="52"/>
      <c r="AO462" s="52"/>
      <c r="AP462" s="52"/>
      <c r="AQ462" s="52"/>
      <c r="AR462" s="52"/>
      <c r="AS462" s="52"/>
      <c r="AT462" s="52"/>
      <c r="AU462" s="52"/>
      <c r="AV462" s="52"/>
      <c r="AW462" s="52"/>
      <c r="AX462" s="52"/>
      <c r="AY462" s="52"/>
      <c r="AZ462" s="52"/>
      <c r="BA462" s="52"/>
      <c r="BB462" s="52"/>
      <c r="BC462" s="52"/>
      <c r="BD462" s="52"/>
      <c r="BE462" s="52"/>
      <c r="BF462" s="52"/>
      <c r="BG462" s="52"/>
      <c r="BH462" s="52"/>
      <c r="BI462" s="52"/>
      <c r="BJ462" s="52"/>
      <c r="BK462" s="52"/>
      <c r="BL462" s="52"/>
      <c r="BM462" s="52"/>
      <c r="BN462" s="52"/>
      <c r="BO462" s="52"/>
      <c r="BP462" s="52"/>
      <c r="BQ462" s="52"/>
      <c r="BR462" s="52"/>
      <c r="BS462" s="52"/>
      <c r="BT462" s="52"/>
      <c r="BU462" s="52"/>
      <c r="BV462" s="52"/>
      <c r="BW462" s="52"/>
      <c r="BX462" s="52"/>
      <c r="BY462" s="52"/>
      <c r="BZ462" s="52"/>
      <c r="CA462" s="52"/>
      <c r="CB462" s="52"/>
      <c r="CC462" s="52"/>
      <c r="CD462" s="52"/>
      <c r="CE462" s="52"/>
      <c r="CF462" s="52"/>
      <c r="CG462" s="52"/>
      <c r="CH462" s="53"/>
    </row>
    <row r="463" s="49" customFormat="true" ht="17" hidden="false" customHeight="false" outlineLevel="0" collapsed="false">
      <c r="A463" s="47"/>
      <c r="B463" s="49" t="s">
        <v>848</v>
      </c>
      <c r="C463" s="64"/>
      <c r="D463" s="50"/>
      <c r="E463" s="50"/>
      <c r="F463" s="50"/>
      <c r="G463" s="50" t="n">
        <f aca="false">115.7+12+12+12</f>
        <v>151.7</v>
      </c>
      <c r="H463" s="50" t="n">
        <f aca="false">PRODUCT(C463:G463)</f>
        <v>151.7</v>
      </c>
      <c r="I463" s="52"/>
      <c r="J463" s="52"/>
      <c r="K463" s="52"/>
      <c r="L463" s="52"/>
      <c r="M463" s="52"/>
      <c r="N463" s="52"/>
      <c r="O463" s="52"/>
      <c r="P463" s="52"/>
      <c r="Q463" s="52"/>
      <c r="R463" s="52"/>
      <c r="S463" s="52"/>
      <c r="T463" s="52"/>
      <c r="U463" s="52"/>
      <c r="V463" s="52"/>
      <c r="W463" s="52"/>
      <c r="X463" s="52"/>
      <c r="Y463" s="52"/>
      <c r="Z463" s="52"/>
      <c r="AA463" s="52"/>
      <c r="AB463" s="52"/>
      <c r="AC463" s="52"/>
      <c r="AD463" s="52"/>
      <c r="AE463" s="52"/>
      <c r="AF463" s="52"/>
      <c r="AG463" s="52"/>
      <c r="AH463" s="52"/>
      <c r="AI463" s="52"/>
      <c r="AJ463" s="52"/>
      <c r="AK463" s="52"/>
      <c r="AL463" s="52"/>
      <c r="AM463" s="52"/>
      <c r="AN463" s="52"/>
      <c r="AO463" s="52"/>
      <c r="AP463" s="52"/>
      <c r="AQ463" s="52"/>
      <c r="AR463" s="52"/>
      <c r="AS463" s="52"/>
      <c r="AT463" s="52"/>
      <c r="AU463" s="52"/>
      <c r="AV463" s="52"/>
      <c r="AW463" s="52"/>
      <c r="AX463" s="52"/>
      <c r="AY463" s="52"/>
      <c r="AZ463" s="52"/>
      <c r="BA463" s="52"/>
      <c r="BB463" s="52"/>
      <c r="BC463" s="52"/>
      <c r="BD463" s="52"/>
      <c r="BE463" s="52"/>
      <c r="BF463" s="52"/>
      <c r="BG463" s="52"/>
      <c r="BH463" s="52"/>
      <c r="BI463" s="52"/>
      <c r="BJ463" s="52"/>
      <c r="BK463" s="52"/>
      <c r="BL463" s="52"/>
      <c r="BM463" s="52"/>
      <c r="BN463" s="52"/>
      <c r="BO463" s="52"/>
      <c r="BP463" s="52"/>
      <c r="BQ463" s="52"/>
      <c r="BR463" s="52"/>
      <c r="BS463" s="52"/>
      <c r="BT463" s="52"/>
      <c r="BU463" s="52"/>
      <c r="BV463" s="52"/>
      <c r="BW463" s="52"/>
      <c r="BX463" s="52"/>
      <c r="BY463" s="52"/>
      <c r="BZ463" s="52"/>
      <c r="CA463" s="52"/>
      <c r="CB463" s="52"/>
      <c r="CC463" s="52"/>
      <c r="CD463" s="52"/>
      <c r="CE463" s="52"/>
      <c r="CF463" s="52"/>
      <c r="CG463" s="52"/>
      <c r="CH463" s="53"/>
    </row>
    <row r="464" s="49" customFormat="true" ht="17" hidden="false" customHeight="false" outlineLevel="0" collapsed="false">
      <c r="A464" s="47"/>
      <c r="C464" s="64"/>
      <c r="D464" s="50"/>
      <c r="E464" s="50"/>
      <c r="F464" s="50"/>
      <c r="G464" s="50" t="s">
        <v>752</v>
      </c>
      <c r="H464" s="50" t="n">
        <f aca="false">SUM(H463:H463)</f>
        <v>151.7</v>
      </c>
      <c r="I464" s="52"/>
      <c r="J464" s="52"/>
      <c r="K464" s="52"/>
      <c r="L464" s="52"/>
      <c r="M464" s="52"/>
      <c r="N464" s="52"/>
      <c r="O464" s="52"/>
      <c r="P464" s="52"/>
      <c r="Q464" s="52"/>
      <c r="R464" s="52"/>
      <c r="S464" s="52"/>
      <c r="T464" s="52"/>
      <c r="U464" s="52"/>
      <c r="V464" s="52"/>
      <c r="W464" s="52"/>
      <c r="X464" s="52"/>
      <c r="Y464" s="52"/>
      <c r="Z464" s="52"/>
      <c r="AA464" s="52"/>
      <c r="AB464" s="52"/>
      <c r="AC464" s="52"/>
      <c r="AD464" s="52"/>
      <c r="AE464" s="52"/>
      <c r="AF464" s="52"/>
      <c r="AG464" s="52"/>
      <c r="AH464" s="52"/>
      <c r="AI464" s="52"/>
      <c r="AJ464" s="52"/>
      <c r="AK464" s="52"/>
      <c r="AL464" s="52"/>
      <c r="AM464" s="52"/>
      <c r="AN464" s="52"/>
      <c r="AO464" s="52"/>
      <c r="AP464" s="52"/>
      <c r="AQ464" s="52"/>
      <c r="AR464" s="52"/>
      <c r="AS464" s="52"/>
      <c r="AT464" s="52"/>
      <c r="AU464" s="52"/>
      <c r="AV464" s="52"/>
      <c r="AW464" s="52"/>
      <c r="AX464" s="52"/>
      <c r="AY464" s="52"/>
      <c r="AZ464" s="52"/>
      <c r="BA464" s="52"/>
      <c r="BB464" s="52"/>
      <c r="BC464" s="52"/>
      <c r="BD464" s="52"/>
      <c r="BE464" s="52"/>
      <c r="BF464" s="52"/>
      <c r="BG464" s="52"/>
      <c r="BH464" s="52"/>
      <c r="BI464" s="52"/>
      <c r="BJ464" s="52"/>
      <c r="BK464" s="52"/>
      <c r="BL464" s="52"/>
      <c r="BM464" s="52"/>
      <c r="BN464" s="52"/>
      <c r="BO464" s="52"/>
      <c r="BP464" s="52"/>
      <c r="BQ464" s="52"/>
      <c r="BR464" s="52"/>
      <c r="BS464" s="52"/>
      <c r="BT464" s="52"/>
      <c r="BU464" s="52"/>
      <c r="BV464" s="52"/>
      <c r="BW464" s="52"/>
      <c r="BX464" s="52"/>
      <c r="BY464" s="52"/>
      <c r="BZ464" s="52"/>
      <c r="CA464" s="52"/>
      <c r="CB464" s="52"/>
      <c r="CC464" s="52"/>
      <c r="CD464" s="52"/>
      <c r="CE464" s="52"/>
      <c r="CF464" s="52"/>
      <c r="CG464" s="52"/>
      <c r="CH464" s="53"/>
    </row>
    <row r="465" s="49" customFormat="true" ht="17" hidden="false" customHeight="false" outlineLevel="0" collapsed="false">
      <c r="A465" s="47" t="s">
        <v>957</v>
      </c>
      <c r="B465" s="49" t="s">
        <v>299</v>
      </c>
      <c r="C465" s="64" t="s">
        <v>121</v>
      </c>
      <c r="D465" s="50"/>
      <c r="E465" s="50"/>
      <c r="F465" s="50"/>
      <c r="G465" s="50"/>
      <c r="H465" s="63" t="n">
        <v>13</v>
      </c>
      <c r="I465" s="52"/>
      <c r="J465" s="52"/>
      <c r="K465" s="52"/>
      <c r="L465" s="52"/>
      <c r="M465" s="52"/>
      <c r="N465" s="52"/>
      <c r="O465" s="52"/>
      <c r="P465" s="52"/>
      <c r="Q465" s="52"/>
      <c r="R465" s="52"/>
      <c r="S465" s="52"/>
      <c r="T465" s="52"/>
      <c r="U465" s="52"/>
      <c r="V465" s="52"/>
      <c r="W465" s="52"/>
      <c r="X465" s="52"/>
      <c r="Y465" s="52"/>
      <c r="Z465" s="52"/>
      <c r="AA465" s="52"/>
      <c r="AB465" s="52"/>
      <c r="AC465" s="52"/>
      <c r="AD465" s="52"/>
      <c r="AE465" s="52"/>
      <c r="AF465" s="52"/>
      <c r="AG465" s="52"/>
      <c r="AH465" s="52"/>
      <c r="AI465" s="52"/>
      <c r="AJ465" s="52"/>
      <c r="AK465" s="52"/>
      <c r="AL465" s="52"/>
      <c r="AM465" s="52"/>
      <c r="AN465" s="52"/>
      <c r="AO465" s="52"/>
      <c r="AP465" s="52"/>
      <c r="AQ465" s="52"/>
      <c r="AR465" s="52"/>
      <c r="AS465" s="52"/>
      <c r="AT465" s="52"/>
      <c r="AU465" s="52"/>
      <c r="AV465" s="52"/>
      <c r="AW465" s="52"/>
      <c r="AX465" s="52"/>
      <c r="AY465" s="52"/>
      <c r="AZ465" s="52"/>
      <c r="BA465" s="52"/>
      <c r="BB465" s="52"/>
      <c r="BC465" s="52"/>
      <c r="BD465" s="52"/>
      <c r="BE465" s="52"/>
      <c r="BF465" s="52"/>
      <c r="BG465" s="52"/>
      <c r="BH465" s="52"/>
      <c r="BI465" s="52"/>
      <c r="BJ465" s="52"/>
      <c r="BK465" s="52"/>
      <c r="BL465" s="52"/>
      <c r="BM465" s="52"/>
      <c r="BN465" s="52"/>
      <c r="BO465" s="52"/>
      <c r="BP465" s="52"/>
      <c r="BQ465" s="52"/>
      <c r="BR465" s="52"/>
      <c r="BS465" s="52"/>
      <c r="BT465" s="52"/>
      <c r="BU465" s="52"/>
      <c r="BV465" s="52"/>
      <c r="BW465" s="52"/>
      <c r="BX465" s="52"/>
      <c r="BY465" s="52"/>
      <c r="BZ465" s="52"/>
      <c r="CA465" s="52"/>
      <c r="CB465" s="52"/>
      <c r="CC465" s="52"/>
      <c r="CD465" s="52"/>
      <c r="CE465" s="52"/>
      <c r="CF465" s="52"/>
      <c r="CG465" s="52"/>
      <c r="CH465" s="53"/>
    </row>
    <row r="466" s="49" customFormat="true" ht="26.75" hidden="false" customHeight="false" outlineLevel="0" collapsed="false">
      <c r="A466" s="47"/>
      <c r="B466" s="49" t="s">
        <v>744</v>
      </c>
      <c r="C466" s="64" t="s">
        <v>745</v>
      </c>
      <c r="D466" s="50" t="s">
        <v>746</v>
      </c>
      <c r="E466" s="50" t="s">
        <v>747</v>
      </c>
      <c r="F466" s="50" t="s">
        <v>748</v>
      </c>
      <c r="G466" s="50" t="s">
        <v>749</v>
      </c>
      <c r="H466" s="63"/>
      <c r="I466" s="52"/>
      <c r="J466" s="52"/>
      <c r="K466" s="52"/>
      <c r="L466" s="52"/>
      <c r="M466" s="52"/>
      <c r="N466" s="52"/>
      <c r="O466" s="52"/>
      <c r="P466" s="52"/>
      <c r="Q466" s="52"/>
      <c r="R466" s="52"/>
      <c r="S466" s="52"/>
      <c r="T466" s="52"/>
      <c r="U466" s="52"/>
      <c r="V466" s="52"/>
      <c r="W466" s="52"/>
      <c r="X466" s="52"/>
      <c r="Y466" s="52"/>
      <c r="Z466" s="52"/>
      <c r="AA466" s="52"/>
      <c r="AB466" s="52"/>
      <c r="AC466" s="52"/>
      <c r="AD466" s="52"/>
      <c r="AE466" s="52"/>
      <c r="AF466" s="52"/>
      <c r="AG466" s="52"/>
      <c r="AH466" s="52"/>
      <c r="AI466" s="52"/>
      <c r="AJ466" s="52"/>
      <c r="AK466" s="52"/>
      <c r="AL466" s="52"/>
      <c r="AM466" s="52"/>
      <c r="AN466" s="52"/>
      <c r="AO466" s="52"/>
      <c r="AP466" s="52"/>
      <c r="AQ466" s="52"/>
      <c r="AR466" s="52"/>
      <c r="AS466" s="52"/>
      <c r="AT466" s="52"/>
      <c r="AU466" s="52"/>
      <c r="AV466" s="52"/>
      <c r="AW466" s="52"/>
      <c r="AX466" s="52"/>
      <c r="AY466" s="52"/>
      <c r="AZ466" s="52"/>
      <c r="BA466" s="52"/>
      <c r="BB466" s="52"/>
      <c r="BC466" s="52"/>
      <c r="BD466" s="52"/>
      <c r="BE466" s="52"/>
      <c r="BF466" s="52"/>
      <c r="BG466" s="52"/>
      <c r="BH466" s="52"/>
      <c r="BI466" s="52"/>
      <c r="BJ466" s="52"/>
      <c r="BK466" s="52"/>
      <c r="BL466" s="52"/>
      <c r="BM466" s="52"/>
      <c r="BN466" s="52"/>
      <c r="BO466" s="52"/>
      <c r="BP466" s="52"/>
      <c r="BQ466" s="52"/>
      <c r="BR466" s="52"/>
      <c r="BS466" s="52"/>
      <c r="BT466" s="52"/>
      <c r="BU466" s="52"/>
      <c r="BV466" s="52"/>
      <c r="BW466" s="52"/>
      <c r="BX466" s="52"/>
      <c r="BY466" s="52"/>
      <c r="BZ466" s="52"/>
      <c r="CA466" s="52"/>
      <c r="CB466" s="52"/>
      <c r="CC466" s="52"/>
      <c r="CD466" s="52"/>
      <c r="CE466" s="52"/>
      <c r="CF466" s="52"/>
      <c r="CG466" s="52"/>
      <c r="CH466" s="53"/>
    </row>
    <row r="467" s="49" customFormat="true" ht="17" hidden="false" customHeight="false" outlineLevel="0" collapsed="false">
      <c r="A467" s="47"/>
      <c r="B467" s="49" t="s">
        <v>848</v>
      </c>
      <c r="C467" s="64"/>
      <c r="D467" s="50" t="n">
        <v>13</v>
      </c>
      <c r="E467" s="50"/>
      <c r="F467" s="50"/>
      <c r="G467" s="50"/>
      <c r="H467" s="50" t="n">
        <v>11</v>
      </c>
      <c r="I467" s="52"/>
      <c r="J467" s="52"/>
      <c r="K467" s="52"/>
      <c r="L467" s="52"/>
      <c r="M467" s="52"/>
      <c r="N467" s="52"/>
      <c r="O467" s="52"/>
      <c r="P467" s="52"/>
      <c r="Q467" s="52"/>
      <c r="R467" s="52"/>
      <c r="S467" s="52"/>
      <c r="T467" s="52"/>
      <c r="U467" s="52"/>
      <c r="V467" s="52"/>
      <c r="W467" s="52"/>
      <c r="X467" s="52"/>
      <c r="Y467" s="52"/>
      <c r="Z467" s="52"/>
      <c r="AA467" s="52"/>
      <c r="AB467" s="52"/>
      <c r="AC467" s="52"/>
      <c r="AD467" s="52"/>
      <c r="AE467" s="52"/>
      <c r="AF467" s="52"/>
      <c r="AG467" s="52"/>
      <c r="AH467" s="52"/>
      <c r="AI467" s="52"/>
      <c r="AJ467" s="52"/>
      <c r="AK467" s="52"/>
      <c r="AL467" s="52"/>
      <c r="AM467" s="52"/>
      <c r="AN467" s="52"/>
      <c r="AO467" s="52"/>
      <c r="AP467" s="52"/>
      <c r="AQ467" s="52"/>
      <c r="AR467" s="52"/>
      <c r="AS467" s="52"/>
      <c r="AT467" s="52"/>
      <c r="AU467" s="52"/>
      <c r="AV467" s="52"/>
      <c r="AW467" s="52"/>
      <c r="AX467" s="52"/>
      <c r="AY467" s="52"/>
      <c r="AZ467" s="52"/>
      <c r="BA467" s="52"/>
      <c r="BB467" s="52"/>
      <c r="BC467" s="52"/>
      <c r="BD467" s="52"/>
      <c r="BE467" s="52"/>
      <c r="BF467" s="52"/>
      <c r="BG467" s="52"/>
      <c r="BH467" s="52"/>
      <c r="BI467" s="52"/>
      <c r="BJ467" s="52"/>
      <c r="BK467" s="52"/>
      <c r="BL467" s="52"/>
      <c r="BM467" s="52"/>
      <c r="BN467" s="52"/>
      <c r="BO467" s="52"/>
      <c r="BP467" s="52"/>
      <c r="BQ467" s="52"/>
      <c r="BR467" s="52"/>
      <c r="BS467" s="52"/>
      <c r="BT467" s="52"/>
      <c r="BU467" s="52"/>
      <c r="BV467" s="52"/>
      <c r="BW467" s="52"/>
      <c r="BX467" s="52"/>
      <c r="BY467" s="52"/>
      <c r="BZ467" s="52"/>
      <c r="CA467" s="52"/>
      <c r="CB467" s="52"/>
      <c r="CC467" s="52"/>
      <c r="CD467" s="52"/>
      <c r="CE467" s="52"/>
      <c r="CF467" s="52"/>
      <c r="CG467" s="52"/>
      <c r="CH467" s="53"/>
    </row>
    <row r="468" s="49" customFormat="true" ht="17" hidden="false" customHeight="false" outlineLevel="0" collapsed="false">
      <c r="A468" s="47"/>
      <c r="C468" s="64"/>
      <c r="D468" s="50"/>
      <c r="E468" s="50"/>
      <c r="F468" s="50"/>
      <c r="G468" s="50" t="s">
        <v>752</v>
      </c>
      <c r="H468" s="50" t="n">
        <f aca="false">SUM(H467:H467)</f>
        <v>11</v>
      </c>
      <c r="I468" s="52"/>
      <c r="J468" s="52"/>
      <c r="K468" s="52"/>
      <c r="L468" s="52"/>
      <c r="M468" s="52"/>
      <c r="N468" s="52"/>
      <c r="O468" s="52"/>
      <c r="P468" s="52"/>
      <c r="Q468" s="52"/>
      <c r="R468" s="52"/>
      <c r="S468" s="52"/>
      <c r="T468" s="52"/>
      <c r="U468" s="52"/>
      <c r="V468" s="52"/>
      <c r="W468" s="52"/>
      <c r="X468" s="52"/>
      <c r="Y468" s="52"/>
      <c r="Z468" s="52"/>
      <c r="AA468" s="52"/>
      <c r="AB468" s="52"/>
      <c r="AC468" s="52"/>
      <c r="AD468" s="52"/>
      <c r="AE468" s="52"/>
      <c r="AF468" s="52"/>
      <c r="AG468" s="52"/>
      <c r="AH468" s="52"/>
      <c r="AI468" s="52"/>
      <c r="AJ468" s="52"/>
      <c r="AK468" s="52"/>
      <c r="AL468" s="52"/>
      <c r="AM468" s="52"/>
      <c r="AN468" s="52"/>
      <c r="AO468" s="52"/>
      <c r="AP468" s="52"/>
      <c r="AQ468" s="52"/>
      <c r="AR468" s="52"/>
      <c r="AS468" s="52"/>
      <c r="AT468" s="52"/>
      <c r="AU468" s="52"/>
      <c r="AV468" s="52"/>
      <c r="AW468" s="52"/>
      <c r="AX468" s="52"/>
      <c r="AY468" s="52"/>
      <c r="AZ468" s="52"/>
      <c r="BA468" s="52"/>
      <c r="BB468" s="52"/>
      <c r="BC468" s="52"/>
      <c r="BD468" s="52"/>
      <c r="BE468" s="52"/>
      <c r="BF468" s="52"/>
      <c r="BG468" s="52"/>
      <c r="BH468" s="52"/>
      <c r="BI468" s="52"/>
      <c r="BJ468" s="52"/>
      <c r="BK468" s="52"/>
      <c r="BL468" s="52"/>
      <c r="BM468" s="52"/>
      <c r="BN468" s="52"/>
      <c r="BO468" s="52"/>
      <c r="BP468" s="52"/>
      <c r="BQ468" s="52"/>
      <c r="BR468" s="52"/>
      <c r="BS468" s="52"/>
      <c r="BT468" s="52"/>
      <c r="BU468" s="52"/>
      <c r="BV468" s="52"/>
      <c r="BW468" s="52"/>
      <c r="BX468" s="52"/>
      <c r="BY468" s="52"/>
      <c r="BZ468" s="52"/>
      <c r="CA468" s="52"/>
      <c r="CB468" s="52"/>
      <c r="CC468" s="52"/>
      <c r="CD468" s="52"/>
      <c r="CE468" s="52"/>
      <c r="CF468" s="52"/>
      <c r="CG468" s="52"/>
      <c r="CH468" s="53"/>
    </row>
    <row r="469" s="49" customFormat="true" ht="26.75" hidden="false" customHeight="false" outlineLevel="0" collapsed="false">
      <c r="A469" s="47" t="s">
        <v>958</v>
      </c>
      <c r="B469" s="49" t="s">
        <v>302</v>
      </c>
      <c r="C469" s="64" t="s">
        <v>48</v>
      </c>
      <c r="D469" s="50"/>
      <c r="E469" s="50"/>
      <c r="F469" s="50"/>
      <c r="G469" s="50"/>
      <c r="H469" s="63" t="n">
        <v>20.76</v>
      </c>
      <c r="I469" s="52"/>
      <c r="J469" s="52"/>
      <c r="K469" s="52"/>
      <c r="L469" s="52"/>
      <c r="M469" s="52"/>
      <c r="N469" s="52"/>
      <c r="O469" s="52"/>
      <c r="P469" s="52"/>
      <c r="Q469" s="52"/>
      <c r="R469" s="52"/>
      <c r="S469" s="52"/>
      <c r="T469" s="52"/>
      <c r="U469" s="52"/>
      <c r="V469" s="52"/>
      <c r="W469" s="52"/>
      <c r="X469" s="52"/>
      <c r="Y469" s="52"/>
      <c r="Z469" s="52"/>
      <c r="AA469" s="52"/>
      <c r="AB469" s="52"/>
      <c r="AC469" s="52"/>
      <c r="AD469" s="52"/>
      <c r="AE469" s="52"/>
      <c r="AF469" s="52"/>
      <c r="AG469" s="52"/>
      <c r="AH469" s="52"/>
      <c r="AI469" s="52"/>
      <c r="AJ469" s="52"/>
      <c r="AK469" s="52"/>
      <c r="AL469" s="52"/>
      <c r="AM469" s="52"/>
      <c r="AN469" s="52"/>
      <c r="AO469" s="52"/>
      <c r="AP469" s="52"/>
      <c r="AQ469" s="52"/>
      <c r="AR469" s="52"/>
      <c r="AS469" s="52"/>
      <c r="AT469" s="52"/>
      <c r="AU469" s="52"/>
      <c r="AV469" s="52"/>
      <c r="AW469" s="52"/>
      <c r="AX469" s="52"/>
      <c r="AY469" s="52"/>
      <c r="AZ469" s="52"/>
      <c r="BA469" s="52"/>
      <c r="BB469" s="52"/>
      <c r="BC469" s="52"/>
      <c r="BD469" s="52"/>
      <c r="BE469" s="52"/>
      <c r="BF469" s="52"/>
      <c r="BG469" s="52"/>
      <c r="BH469" s="52"/>
      <c r="BI469" s="52"/>
      <c r="BJ469" s="52"/>
      <c r="BK469" s="52"/>
      <c r="BL469" s="52"/>
      <c r="BM469" s="52"/>
      <c r="BN469" s="52"/>
      <c r="BO469" s="52"/>
      <c r="BP469" s="52"/>
      <c r="BQ469" s="52"/>
      <c r="BR469" s="52"/>
      <c r="BS469" s="52"/>
      <c r="BT469" s="52"/>
      <c r="BU469" s="52"/>
      <c r="BV469" s="52"/>
      <c r="BW469" s="52"/>
      <c r="BX469" s="52"/>
      <c r="BY469" s="52"/>
      <c r="BZ469" s="52"/>
      <c r="CA469" s="52"/>
      <c r="CB469" s="52"/>
      <c r="CC469" s="52"/>
      <c r="CD469" s="52"/>
      <c r="CE469" s="52"/>
      <c r="CF469" s="52"/>
      <c r="CG469" s="52"/>
      <c r="CH469" s="53"/>
    </row>
    <row r="470" s="49" customFormat="true" ht="26.75" hidden="false" customHeight="false" outlineLevel="0" collapsed="false">
      <c r="A470" s="47"/>
      <c r="B470" s="49" t="s">
        <v>744</v>
      </c>
      <c r="C470" s="64" t="s">
        <v>745</v>
      </c>
      <c r="D470" s="50" t="s">
        <v>746</v>
      </c>
      <c r="E470" s="50" t="s">
        <v>747</v>
      </c>
      <c r="F470" s="50" t="s">
        <v>748</v>
      </c>
      <c r="G470" s="50" t="s">
        <v>749</v>
      </c>
      <c r="H470" s="63"/>
      <c r="I470" s="52"/>
      <c r="J470" s="52"/>
      <c r="K470" s="52"/>
      <c r="L470" s="52"/>
      <c r="M470" s="52"/>
      <c r="N470" s="52"/>
      <c r="O470" s="52"/>
      <c r="P470" s="52"/>
      <c r="Q470" s="52"/>
      <c r="R470" s="52"/>
      <c r="S470" s="52"/>
      <c r="T470" s="52"/>
      <c r="U470" s="52"/>
      <c r="V470" s="52"/>
      <c r="W470" s="52"/>
      <c r="X470" s="52"/>
      <c r="Y470" s="52"/>
      <c r="Z470" s="52"/>
      <c r="AA470" s="52"/>
      <c r="AB470" s="52"/>
      <c r="AC470" s="52"/>
      <c r="AD470" s="52"/>
      <c r="AE470" s="52"/>
      <c r="AF470" s="52"/>
      <c r="AG470" s="52"/>
      <c r="AH470" s="52"/>
      <c r="AI470" s="52"/>
      <c r="AJ470" s="52"/>
      <c r="AK470" s="52"/>
      <c r="AL470" s="52"/>
      <c r="AM470" s="52"/>
      <c r="AN470" s="52"/>
      <c r="AO470" s="52"/>
      <c r="AP470" s="52"/>
      <c r="AQ470" s="52"/>
      <c r="AR470" s="52"/>
      <c r="AS470" s="52"/>
      <c r="AT470" s="52"/>
      <c r="AU470" s="52"/>
      <c r="AV470" s="52"/>
      <c r="AW470" s="52"/>
      <c r="AX470" s="52"/>
      <c r="AY470" s="52"/>
      <c r="AZ470" s="52"/>
      <c r="BA470" s="52"/>
      <c r="BB470" s="52"/>
      <c r="BC470" s="52"/>
      <c r="BD470" s="52"/>
      <c r="BE470" s="52"/>
      <c r="BF470" s="52"/>
      <c r="BG470" s="52"/>
      <c r="BH470" s="52"/>
      <c r="BI470" s="52"/>
      <c r="BJ470" s="52"/>
      <c r="BK470" s="52"/>
      <c r="BL470" s="52"/>
      <c r="BM470" s="52"/>
      <c r="BN470" s="52"/>
      <c r="BO470" s="52"/>
      <c r="BP470" s="52"/>
      <c r="BQ470" s="52"/>
      <c r="BR470" s="52"/>
      <c r="BS470" s="52"/>
      <c r="BT470" s="52"/>
      <c r="BU470" s="52"/>
      <c r="BV470" s="52"/>
      <c r="BW470" s="52"/>
      <c r="BX470" s="52"/>
      <c r="BY470" s="52"/>
      <c r="BZ470" s="52"/>
      <c r="CA470" s="52"/>
      <c r="CB470" s="52"/>
      <c r="CC470" s="52"/>
      <c r="CD470" s="52"/>
      <c r="CE470" s="52"/>
      <c r="CF470" s="52"/>
      <c r="CG470" s="52"/>
      <c r="CH470" s="53"/>
    </row>
    <row r="471" s="49" customFormat="true" ht="17" hidden="false" customHeight="false" outlineLevel="0" collapsed="false">
      <c r="A471" s="47"/>
      <c r="B471" s="49" t="s">
        <v>959</v>
      </c>
      <c r="C471" s="64"/>
      <c r="D471" s="50"/>
      <c r="E471" s="50" t="n">
        <v>1</v>
      </c>
      <c r="F471" s="50" t="n">
        <v>0.4</v>
      </c>
      <c r="G471" s="50" t="n">
        <v>20</v>
      </c>
      <c r="H471" s="50" t="n">
        <f aca="false">PRODUCT(C471:G471)</f>
        <v>8</v>
      </c>
      <c r="I471" s="52"/>
      <c r="J471" s="52"/>
      <c r="K471" s="52"/>
      <c r="L471" s="52"/>
      <c r="M471" s="52"/>
      <c r="N471" s="52"/>
      <c r="O471" s="52"/>
      <c r="P471" s="52"/>
      <c r="Q471" s="52"/>
      <c r="R471" s="52"/>
      <c r="S471" s="52"/>
      <c r="T471" s="52"/>
      <c r="U471" s="52"/>
      <c r="V471" s="52"/>
      <c r="W471" s="52"/>
      <c r="X471" s="52"/>
      <c r="Y471" s="52"/>
      <c r="Z471" s="52"/>
      <c r="AA471" s="52"/>
      <c r="AB471" s="52"/>
      <c r="AC471" s="52"/>
      <c r="AD471" s="52"/>
      <c r="AE471" s="52"/>
      <c r="AF471" s="52"/>
      <c r="AG471" s="52"/>
      <c r="AH471" s="52"/>
      <c r="AI471" s="52"/>
      <c r="AJ471" s="52"/>
      <c r="AK471" s="52"/>
      <c r="AL471" s="52"/>
      <c r="AM471" s="52"/>
      <c r="AN471" s="52"/>
      <c r="AO471" s="52"/>
      <c r="AP471" s="52"/>
      <c r="AQ471" s="52"/>
      <c r="AR471" s="52"/>
      <c r="AS471" s="52"/>
      <c r="AT471" s="52"/>
      <c r="AU471" s="52"/>
      <c r="AV471" s="52"/>
      <c r="AW471" s="52"/>
      <c r="AX471" s="52"/>
      <c r="AY471" s="52"/>
      <c r="AZ471" s="52"/>
      <c r="BA471" s="52"/>
      <c r="BB471" s="52"/>
      <c r="BC471" s="52"/>
      <c r="BD471" s="52"/>
      <c r="BE471" s="52"/>
      <c r="BF471" s="52"/>
      <c r="BG471" s="52"/>
      <c r="BH471" s="52"/>
      <c r="BI471" s="52"/>
      <c r="BJ471" s="52"/>
      <c r="BK471" s="52"/>
      <c r="BL471" s="52"/>
      <c r="BM471" s="52"/>
      <c r="BN471" s="52"/>
      <c r="BO471" s="52"/>
      <c r="BP471" s="52"/>
      <c r="BQ471" s="52"/>
      <c r="BR471" s="52"/>
      <c r="BS471" s="52"/>
      <c r="BT471" s="52"/>
      <c r="BU471" s="52"/>
      <c r="BV471" s="52"/>
      <c r="BW471" s="52"/>
      <c r="BX471" s="52"/>
      <c r="BY471" s="52"/>
      <c r="BZ471" s="52"/>
      <c r="CA471" s="52"/>
      <c r="CB471" s="52"/>
      <c r="CC471" s="52"/>
      <c r="CD471" s="52"/>
      <c r="CE471" s="52"/>
      <c r="CF471" s="52"/>
      <c r="CG471" s="52"/>
      <c r="CH471" s="53"/>
    </row>
    <row r="472" s="49" customFormat="true" ht="17" hidden="false" customHeight="false" outlineLevel="0" collapsed="false">
      <c r="A472" s="47"/>
      <c r="C472" s="64"/>
      <c r="D472" s="50"/>
      <c r="E472" s="50"/>
      <c r="F472" s="50"/>
      <c r="G472" s="50" t="s">
        <v>752</v>
      </c>
      <c r="H472" s="50" t="n">
        <f aca="false">SUM(H471:H471)</f>
        <v>8</v>
      </c>
      <c r="I472" s="52"/>
      <c r="J472" s="52"/>
      <c r="K472" s="52"/>
      <c r="L472" s="52"/>
      <c r="M472" s="52"/>
      <c r="N472" s="52"/>
      <c r="O472" s="52"/>
      <c r="P472" s="52"/>
      <c r="Q472" s="52"/>
      <c r="R472" s="52"/>
      <c r="S472" s="52"/>
      <c r="T472" s="52"/>
      <c r="U472" s="52"/>
      <c r="V472" s="52"/>
      <c r="W472" s="52"/>
      <c r="X472" s="52"/>
      <c r="Y472" s="52"/>
      <c r="Z472" s="52"/>
      <c r="AA472" s="52"/>
      <c r="AB472" s="52"/>
      <c r="AC472" s="52"/>
      <c r="AD472" s="52"/>
      <c r="AE472" s="52"/>
      <c r="AF472" s="52"/>
      <c r="AG472" s="52"/>
      <c r="AH472" s="52"/>
      <c r="AI472" s="52"/>
      <c r="AJ472" s="52"/>
      <c r="AK472" s="52"/>
      <c r="AL472" s="52"/>
      <c r="AM472" s="52"/>
      <c r="AN472" s="52"/>
      <c r="AO472" s="52"/>
      <c r="AP472" s="52"/>
      <c r="AQ472" s="52"/>
      <c r="AR472" s="52"/>
      <c r="AS472" s="52"/>
      <c r="AT472" s="52"/>
      <c r="AU472" s="52"/>
      <c r="AV472" s="52"/>
      <c r="AW472" s="52"/>
      <c r="AX472" s="52"/>
      <c r="AY472" s="52"/>
      <c r="AZ472" s="52"/>
      <c r="BA472" s="52"/>
      <c r="BB472" s="52"/>
      <c r="BC472" s="52"/>
      <c r="BD472" s="52"/>
      <c r="BE472" s="52"/>
      <c r="BF472" s="52"/>
      <c r="BG472" s="52"/>
      <c r="BH472" s="52"/>
      <c r="BI472" s="52"/>
      <c r="BJ472" s="52"/>
      <c r="BK472" s="52"/>
      <c r="BL472" s="52"/>
      <c r="BM472" s="52"/>
      <c r="BN472" s="52"/>
      <c r="BO472" s="52"/>
      <c r="BP472" s="52"/>
      <c r="BQ472" s="52"/>
      <c r="BR472" s="52"/>
      <c r="BS472" s="52"/>
      <c r="BT472" s="52"/>
      <c r="BU472" s="52"/>
      <c r="BV472" s="52"/>
      <c r="BW472" s="52"/>
      <c r="BX472" s="52"/>
      <c r="BY472" s="52"/>
      <c r="BZ472" s="52"/>
      <c r="CA472" s="52"/>
      <c r="CB472" s="52"/>
      <c r="CC472" s="52"/>
      <c r="CD472" s="52"/>
      <c r="CE472" s="52"/>
      <c r="CF472" s="52"/>
      <c r="CG472" s="52"/>
      <c r="CH472" s="53"/>
    </row>
    <row r="473" s="49" customFormat="true" ht="26.75" hidden="false" customHeight="false" outlineLevel="0" collapsed="false">
      <c r="A473" s="47" t="s">
        <v>960</v>
      </c>
      <c r="B473" s="49" t="s">
        <v>305</v>
      </c>
      <c r="C473" s="64" t="s">
        <v>132</v>
      </c>
      <c r="D473" s="50"/>
      <c r="E473" s="50"/>
      <c r="F473" s="50"/>
      <c r="G473" s="50"/>
      <c r="H473" s="63" t="n">
        <v>173</v>
      </c>
      <c r="I473" s="52"/>
      <c r="J473" s="52"/>
      <c r="K473" s="52"/>
      <c r="L473" s="52"/>
      <c r="M473" s="52"/>
      <c r="N473" s="52"/>
      <c r="O473" s="52"/>
      <c r="P473" s="52"/>
      <c r="Q473" s="52"/>
      <c r="R473" s="52"/>
      <c r="S473" s="52"/>
      <c r="T473" s="52"/>
      <c r="U473" s="52"/>
      <c r="V473" s="52"/>
      <c r="W473" s="52"/>
      <c r="X473" s="52"/>
      <c r="Y473" s="52"/>
      <c r="Z473" s="52"/>
      <c r="AA473" s="52"/>
      <c r="AB473" s="52"/>
      <c r="AC473" s="52"/>
      <c r="AD473" s="52"/>
      <c r="AE473" s="52"/>
      <c r="AF473" s="52"/>
      <c r="AG473" s="52"/>
      <c r="AH473" s="52"/>
      <c r="AI473" s="52"/>
      <c r="AJ473" s="52"/>
      <c r="AK473" s="52"/>
      <c r="AL473" s="52"/>
      <c r="AM473" s="52"/>
      <c r="AN473" s="52"/>
      <c r="AO473" s="52"/>
      <c r="AP473" s="52"/>
      <c r="AQ473" s="52"/>
      <c r="AR473" s="52"/>
      <c r="AS473" s="52"/>
      <c r="AT473" s="52"/>
      <c r="AU473" s="52"/>
      <c r="AV473" s="52"/>
      <c r="AW473" s="52"/>
      <c r="AX473" s="52"/>
      <c r="AY473" s="52"/>
      <c r="AZ473" s="52"/>
      <c r="BA473" s="52"/>
      <c r="BB473" s="52"/>
      <c r="BC473" s="52"/>
      <c r="BD473" s="52"/>
      <c r="BE473" s="52"/>
      <c r="BF473" s="52"/>
      <c r="BG473" s="52"/>
      <c r="BH473" s="52"/>
      <c r="BI473" s="52"/>
      <c r="BJ473" s="52"/>
      <c r="BK473" s="52"/>
      <c r="BL473" s="52"/>
      <c r="BM473" s="52"/>
      <c r="BN473" s="52"/>
      <c r="BO473" s="52"/>
      <c r="BP473" s="52"/>
      <c r="BQ473" s="52"/>
      <c r="BR473" s="52"/>
      <c r="BS473" s="52"/>
      <c r="BT473" s="52"/>
      <c r="BU473" s="52"/>
      <c r="BV473" s="52"/>
      <c r="BW473" s="52"/>
      <c r="BX473" s="52"/>
      <c r="BY473" s="52"/>
      <c r="BZ473" s="52"/>
      <c r="CA473" s="52"/>
      <c r="CB473" s="52"/>
      <c r="CC473" s="52"/>
      <c r="CD473" s="52"/>
      <c r="CE473" s="52"/>
      <c r="CF473" s="52"/>
      <c r="CG473" s="52"/>
      <c r="CH473" s="53"/>
    </row>
    <row r="474" s="49" customFormat="true" ht="26.75" hidden="false" customHeight="false" outlineLevel="0" collapsed="false">
      <c r="A474" s="47"/>
      <c r="B474" s="49" t="s">
        <v>744</v>
      </c>
      <c r="C474" s="64" t="s">
        <v>745</v>
      </c>
      <c r="D474" s="50" t="s">
        <v>746</v>
      </c>
      <c r="E474" s="50" t="s">
        <v>747</v>
      </c>
      <c r="F474" s="50" t="s">
        <v>748</v>
      </c>
      <c r="G474" s="50" t="s">
        <v>749</v>
      </c>
      <c r="H474" s="63"/>
      <c r="I474" s="52"/>
      <c r="J474" s="52"/>
      <c r="K474" s="52"/>
      <c r="L474" s="52"/>
      <c r="M474" s="52"/>
      <c r="N474" s="52"/>
      <c r="O474" s="52"/>
      <c r="P474" s="52"/>
      <c r="Q474" s="52"/>
      <c r="R474" s="52"/>
      <c r="S474" s="52"/>
      <c r="T474" s="52"/>
      <c r="U474" s="52"/>
      <c r="V474" s="52"/>
      <c r="W474" s="52"/>
      <c r="X474" s="52"/>
      <c r="Y474" s="52"/>
      <c r="Z474" s="52"/>
      <c r="AA474" s="52"/>
      <c r="AB474" s="52"/>
      <c r="AC474" s="52"/>
      <c r="AD474" s="52"/>
      <c r="AE474" s="52"/>
      <c r="AF474" s="52"/>
      <c r="AG474" s="52"/>
      <c r="AH474" s="52"/>
      <c r="AI474" s="52"/>
      <c r="AJ474" s="52"/>
      <c r="AK474" s="52"/>
      <c r="AL474" s="52"/>
      <c r="AM474" s="52"/>
      <c r="AN474" s="52"/>
      <c r="AO474" s="52"/>
      <c r="AP474" s="52"/>
      <c r="AQ474" s="52"/>
      <c r="AR474" s="52"/>
      <c r="AS474" s="52"/>
      <c r="AT474" s="52"/>
      <c r="AU474" s="52"/>
      <c r="AV474" s="52"/>
      <c r="AW474" s="52"/>
      <c r="AX474" s="52"/>
      <c r="AY474" s="52"/>
      <c r="AZ474" s="52"/>
      <c r="BA474" s="52"/>
      <c r="BB474" s="52"/>
      <c r="BC474" s="52"/>
      <c r="BD474" s="52"/>
      <c r="BE474" s="52"/>
      <c r="BF474" s="52"/>
      <c r="BG474" s="52"/>
      <c r="BH474" s="52"/>
      <c r="BI474" s="52"/>
      <c r="BJ474" s="52"/>
      <c r="BK474" s="52"/>
      <c r="BL474" s="52"/>
      <c r="BM474" s="52"/>
      <c r="BN474" s="52"/>
      <c r="BO474" s="52"/>
      <c r="BP474" s="52"/>
      <c r="BQ474" s="52"/>
      <c r="BR474" s="52"/>
      <c r="BS474" s="52"/>
      <c r="BT474" s="52"/>
      <c r="BU474" s="52"/>
      <c r="BV474" s="52"/>
      <c r="BW474" s="52"/>
      <c r="BX474" s="52"/>
      <c r="BY474" s="52"/>
      <c r="BZ474" s="52"/>
      <c r="CA474" s="52"/>
      <c r="CB474" s="52"/>
      <c r="CC474" s="52"/>
      <c r="CD474" s="52"/>
      <c r="CE474" s="52"/>
      <c r="CF474" s="52"/>
      <c r="CG474" s="52"/>
      <c r="CH474" s="53"/>
    </row>
    <row r="475" s="49" customFormat="true" ht="17" hidden="false" customHeight="false" outlineLevel="0" collapsed="false">
      <c r="A475" s="47"/>
      <c r="B475" s="49" t="s">
        <v>959</v>
      </c>
      <c r="C475" s="64"/>
      <c r="D475" s="50"/>
      <c r="E475" s="50" t="n">
        <v>0.8</v>
      </c>
      <c r="F475" s="50" t="n">
        <v>0.4</v>
      </c>
      <c r="G475" s="50" t="n">
        <v>20</v>
      </c>
      <c r="H475" s="50" t="n">
        <f aca="false">PRODUCT(C475:G475)</f>
        <v>6.4</v>
      </c>
      <c r="I475" s="52"/>
      <c r="J475" s="52"/>
      <c r="K475" s="52"/>
      <c r="L475" s="52"/>
      <c r="M475" s="52"/>
      <c r="N475" s="52"/>
      <c r="O475" s="52"/>
      <c r="P475" s="52"/>
      <c r="Q475" s="52"/>
      <c r="R475" s="52"/>
      <c r="S475" s="52"/>
      <c r="T475" s="52"/>
      <c r="U475" s="52"/>
      <c r="V475" s="52"/>
      <c r="W475" s="52"/>
      <c r="X475" s="52"/>
      <c r="Y475" s="52"/>
      <c r="Z475" s="52"/>
      <c r="AA475" s="52"/>
      <c r="AB475" s="52"/>
      <c r="AC475" s="52"/>
      <c r="AD475" s="52"/>
      <c r="AE475" s="52"/>
      <c r="AF475" s="52"/>
      <c r="AG475" s="52"/>
      <c r="AH475" s="52"/>
      <c r="AI475" s="52"/>
      <c r="AJ475" s="52"/>
      <c r="AK475" s="52"/>
      <c r="AL475" s="52"/>
      <c r="AM475" s="52"/>
      <c r="AN475" s="52"/>
      <c r="AO475" s="52"/>
      <c r="AP475" s="52"/>
      <c r="AQ475" s="52"/>
      <c r="AR475" s="52"/>
      <c r="AS475" s="52"/>
      <c r="AT475" s="52"/>
      <c r="AU475" s="52"/>
      <c r="AV475" s="52"/>
      <c r="AW475" s="52"/>
      <c r="AX475" s="52"/>
      <c r="AY475" s="52"/>
      <c r="AZ475" s="52"/>
      <c r="BA475" s="52"/>
      <c r="BB475" s="52"/>
      <c r="BC475" s="52"/>
      <c r="BD475" s="52"/>
      <c r="BE475" s="52"/>
      <c r="BF475" s="52"/>
      <c r="BG475" s="52"/>
      <c r="BH475" s="52"/>
      <c r="BI475" s="52"/>
      <c r="BJ475" s="52"/>
      <c r="BK475" s="52"/>
      <c r="BL475" s="52"/>
      <c r="BM475" s="52"/>
      <c r="BN475" s="52"/>
      <c r="BO475" s="52"/>
      <c r="BP475" s="52"/>
      <c r="BQ475" s="52"/>
      <c r="BR475" s="52"/>
      <c r="BS475" s="52"/>
      <c r="BT475" s="52"/>
      <c r="BU475" s="52"/>
      <c r="BV475" s="52"/>
      <c r="BW475" s="52"/>
      <c r="BX475" s="52"/>
      <c r="BY475" s="52"/>
      <c r="BZ475" s="52"/>
      <c r="CA475" s="52"/>
      <c r="CB475" s="52"/>
      <c r="CC475" s="52"/>
      <c r="CD475" s="52"/>
      <c r="CE475" s="52"/>
      <c r="CF475" s="52"/>
      <c r="CG475" s="52"/>
      <c r="CH475" s="53"/>
    </row>
    <row r="476" s="49" customFormat="true" ht="17" hidden="false" customHeight="false" outlineLevel="0" collapsed="false">
      <c r="A476" s="47"/>
      <c r="C476" s="64"/>
      <c r="D476" s="50"/>
      <c r="E476" s="50"/>
      <c r="F476" s="50"/>
      <c r="G476" s="50" t="s">
        <v>752</v>
      </c>
      <c r="H476" s="50" t="n">
        <f aca="false">SUM(H475:H475)</f>
        <v>6.4</v>
      </c>
      <c r="I476" s="52"/>
      <c r="J476" s="52"/>
      <c r="K476" s="52"/>
      <c r="L476" s="52"/>
      <c r="M476" s="52"/>
      <c r="N476" s="52"/>
      <c r="O476" s="52"/>
      <c r="P476" s="52"/>
      <c r="Q476" s="52"/>
      <c r="R476" s="52"/>
      <c r="S476" s="52"/>
      <c r="T476" s="52"/>
      <c r="U476" s="52"/>
      <c r="V476" s="52"/>
      <c r="W476" s="52"/>
      <c r="X476" s="52"/>
      <c r="Y476" s="52"/>
      <c r="Z476" s="52"/>
      <c r="AA476" s="52"/>
      <c r="AB476" s="52"/>
      <c r="AC476" s="52"/>
      <c r="AD476" s="52"/>
      <c r="AE476" s="52"/>
      <c r="AF476" s="52"/>
      <c r="AG476" s="52"/>
      <c r="AH476" s="52"/>
      <c r="AI476" s="52"/>
      <c r="AJ476" s="52"/>
      <c r="AK476" s="52"/>
      <c r="AL476" s="52"/>
      <c r="AM476" s="52"/>
      <c r="AN476" s="52"/>
      <c r="AO476" s="52"/>
      <c r="AP476" s="52"/>
      <c r="AQ476" s="52"/>
      <c r="AR476" s="52"/>
      <c r="AS476" s="52"/>
      <c r="AT476" s="52"/>
      <c r="AU476" s="52"/>
      <c r="AV476" s="52"/>
      <c r="AW476" s="52"/>
      <c r="AX476" s="52"/>
      <c r="AY476" s="52"/>
      <c r="AZ476" s="52"/>
      <c r="BA476" s="52"/>
      <c r="BB476" s="52"/>
      <c r="BC476" s="52"/>
      <c r="BD476" s="52"/>
      <c r="BE476" s="52"/>
      <c r="BF476" s="52"/>
      <c r="BG476" s="52"/>
      <c r="BH476" s="52"/>
      <c r="BI476" s="52"/>
      <c r="BJ476" s="52"/>
      <c r="BK476" s="52"/>
      <c r="BL476" s="52"/>
      <c r="BM476" s="52"/>
      <c r="BN476" s="52"/>
      <c r="BO476" s="52"/>
      <c r="BP476" s="52"/>
      <c r="BQ476" s="52"/>
      <c r="BR476" s="52"/>
      <c r="BS476" s="52"/>
      <c r="BT476" s="52"/>
      <c r="BU476" s="52"/>
      <c r="BV476" s="52"/>
      <c r="BW476" s="52"/>
      <c r="BX476" s="52"/>
      <c r="BY476" s="52"/>
      <c r="BZ476" s="52"/>
      <c r="CA476" s="52"/>
      <c r="CB476" s="52"/>
      <c r="CC476" s="52"/>
      <c r="CD476" s="52"/>
      <c r="CE476" s="52"/>
      <c r="CF476" s="52"/>
      <c r="CG476" s="52"/>
      <c r="CH476" s="53"/>
    </row>
    <row r="477" s="49" customFormat="true" ht="39.1" hidden="false" customHeight="false" outlineLevel="0" collapsed="false">
      <c r="A477" s="47" t="s">
        <v>961</v>
      </c>
      <c r="B477" s="49" t="s">
        <v>308</v>
      </c>
      <c r="C477" s="64" t="s">
        <v>128</v>
      </c>
      <c r="D477" s="50"/>
      <c r="E477" s="50"/>
      <c r="F477" s="50"/>
      <c r="G477" s="50"/>
      <c r="H477" s="63" t="n">
        <v>173</v>
      </c>
      <c r="I477" s="52"/>
      <c r="J477" s="52"/>
      <c r="K477" s="52"/>
      <c r="L477" s="52"/>
      <c r="M477" s="52"/>
      <c r="N477" s="52"/>
      <c r="O477" s="52"/>
      <c r="P477" s="52"/>
      <c r="Q477" s="52"/>
      <c r="R477" s="52"/>
      <c r="S477" s="52"/>
      <c r="T477" s="52"/>
      <c r="U477" s="52"/>
      <c r="V477" s="52"/>
      <c r="W477" s="52"/>
      <c r="X477" s="52"/>
      <c r="Y477" s="52"/>
      <c r="Z477" s="52"/>
      <c r="AA477" s="52"/>
      <c r="AB477" s="52"/>
      <c r="AC477" s="52"/>
      <c r="AD477" s="52"/>
      <c r="AE477" s="52"/>
      <c r="AF477" s="52"/>
      <c r="AG477" s="52"/>
      <c r="AH477" s="52"/>
      <c r="AI477" s="52"/>
      <c r="AJ477" s="52"/>
      <c r="AK477" s="52"/>
      <c r="AL477" s="52"/>
      <c r="AM477" s="52"/>
      <c r="AN477" s="52"/>
      <c r="AO477" s="52"/>
      <c r="AP477" s="52"/>
      <c r="AQ477" s="52"/>
      <c r="AR477" s="52"/>
      <c r="AS477" s="52"/>
      <c r="AT477" s="52"/>
      <c r="AU477" s="52"/>
      <c r="AV477" s="52"/>
      <c r="AW477" s="52"/>
      <c r="AX477" s="52"/>
      <c r="AY477" s="52"/>
      <c r="AZ477" s="52"/>
      <c r="BA477" s="52"/>
      <c r="BB477" s="52"/>
      <c r="BC477" s="52"/>
      <c r="BD477" s="52"/>
      <c r="BE477" s="52"/>
      <c r="BF477" s="52"/>
      <c r="BG477" s="52"/>
      <c r="BH477" s="52"/>
      <c r="BI477" s="52"/>
      <c r="BJ477" s="52"/>
      <c r="BK477" s="52"/>
      <c r="BL477" s="52"/>
      <c r="BM477" s="52"/>
      <c r="BN477" s="52"/>
      <c r="BO477" s="52"/>
      <c r="BP477" s="52"/>
      <c r="BQ477" s="52"/>
      <c r="BR477" s="52"/>
      <c r="BS477" s="52"/>
      <c r="BT477" s="52"/>
      <c r="BU477" s="52"/>
      <c r="BV477" s="52"/>
      <c r="BW477" s="52"/>
      <c r="BX477" s="52"/>
      <c r="BY477" s="52"/>
      <c r="BZ477" s="52"/>
      <c r="CA477" s="52"/>
      <c r="CB477" s="52"/>
      <c r="CC477" s="52"/>
      <c r="CD477" s="52"/>
      <c r="CE477" s="52"/>
      <c r="CF477" s="52"/>
      <c r="CG477" s="52"/>
      <c r="CH477" s="53"/>
    </row>
    <row r="478" s="49" customFormat="true" ht="26.75" hidden="false" customHeight="false" outlineLevel="0" collapsed="false">
      <c r="A478" s="47"/>
      <c r="B478" s="49" t="s">
        <v>744</v>
      </c>
      <c r="C478" s="64" t="s">
        <v>745</v>
      </c>
      <c r="D478" s="50" t="s">
        <v>746</v>
      </c>
      <c r="E478" s="50" t="s">
        <v>747</v>
      </c>
      <c r="F478" s="50" t="s">
        <v>748</v>
      </c>
      <c r="G478" s="50" t="s">
        <v>749</v>
      </c>
      <c r="H478" s="63"/>
      <c r="I478" s="52"/>
      <c r="J478" s="52"/>
      <c r="K478" s="52"/>
      <c r="L478" s="52"/>
      <c r="M478" s="52"/>
      <c r="N478" s="52"/>
      <c r="O478" s="52"/>
      <c r="P478" s="52"/>
      <c r="Q478" s="52"/>
      <c r="R478" s="52"/>
      <c r="S478" s="52"/>
      <c r="T478" s="52"/>
      <c r="U478" s="52"/>
      <c r="V478" s="52"/>
      <c r="W478" s="52"/>
      <c r="X478" s="52"/>
      <c r="Y478" s="52"/>
      <c r="Z478" s="52"/>
      <c r="AA478" s="52"/>
      <c r="AB478" s="52"/>
      <c r="AC478" s="52"/>
      <c r="AD478" s="52"/>
      <c r="AE478" s="52"/>
      <c r="AF478" s="52"/>
      <c r="AG478" s="52"/>
      <c r="AH478" s="52"/>
      <c r="AI478" s="52"/>
      <c r="AJ478" s="52"/>
      <c r="AK478" s="52"/>
      <c r="AL478" s="52"/>
      <c r="AM478" s="52"/>
      <c r="AN478" s="52"/>
      <c r="AO478" s="52"/>
      <c r="AP478" s="52"/>
      <c r="AQ478" s="52"/>
      <c r="AR478" s="52"/>
      <c r="AS478" s="52"/>
      <c r="AT478" s="52"/>
      <c r="AU478" s="52"/>
      <c r="AV478" s="52"/>
      <c r="AW478" s="52"/>
      <c r="AX478" s="52"/>
      <c r="AY478" s="52"/>
      <c r="AZ478" s="52"/>
      <c r="BA478" s="52"/>
      <c r="BB478" s="52"/>
      <c r="BC478" s="52"/>
      <c r="BD478" s="52"/>
      <c r="BE478" s="52"/>
      <c r="BF478" s="52"/>
      <c r="BG478" s="52"/>
      <c r="BH478" s="52"/>
      <c r="BI478" s="52"/>
      <c r="BJ478" s="52"/>
      <c r="BK478" s="52"/>
      <c r="BL478" s="52"/>
      <c r="BM478" s="52"/>
      <c r="BN478" s="52"/>
      <c r="BO478" s="52"/>
      <c r="BP478" s="52"/>
      <c r="BQ478" s="52"/>
      <c r="BR478" s="52"/>
      <c r="BS478" s="52"/>
      <c r="BT478" s="52"/>
      <c r="BU478" s="52"/>
      <c r="BV478" s="52"/>
      <c r="BW478" s="52"/>
      <c r="BX478" s="52"/>
      <c r="BY478" s="52"/>
      <c r="BZ478" s="52"/>
      <c r="CA478" s="52"/>
      <c r="CB478" s="52"/>
      <c r="CC478" s="52"/>
      <c r="CD478" s="52"/>
      <c r="CE478" s="52"/>
      <c r="CF478" s="52"/>
      <c r="CG478" s="52"/>
      <c r="CH478" s="53"/>
    </row>
    <row r="479" s="49" customFormat="true" ht="17" hidden="false" customHeight="false" outlineLevel="0" collapsed="false">
      <c r="A479" s="47"/>
      <c r="B479" s="49" t="s">
        <v>959</v>
      </c>
      <c r="C479" s="64"/>
      <c r="D479" s="50"/>
      <c r="E479" s="50"/>
      <c r="F479" s="50"/>
      <c r="G479" s="50" t="n">
        <v>20</v>
      </c>
      <c r="H479" s="50" t="n">
        <f aca="false">PRODUCT(C479:G479)</f>
        <v>20</v>
      </c>
      <c r="I479" s="52"/>
      <c r="J479" s="52"/>
      <c r="K479" s="52"/>
      <c r="L479" s="52"/>
      <c r="M479" s="52"/>
      <c r="N479" s="52"/>
      <c r="O479" s="52"/>
      <c r="P479" s="52"/>
      <c r="Q479" s="52"/>
      <c r="R479" s="52"/>
      <c r="S479" s="52"/>
      <c r="T479" s="52"/>
      <c r="U479" s="52"/>
      <c r="V479" s="52"/>
      <c r="W479" s="52"/>
      <c r="X479" s="52"/>
      <c r="Y479" s="52"/>
      <c r="Z479" s="52"/>
      <c r="AA479" s="52"/>
      <c r="AB479" s="52"/>
      <c r="AC479" s="52"/>
      <c r="AD479" s="52"/>
      <c r="AE479" s="52"/>
      <c r="AF479" s="52"/>
      <c r="AG479" s="52"/>
      <c r="AH479" s="52"/>
      <c r="AI479" s="52"/>
      <c r="AJ479" s="52"/>
      <c r="AK479" s="52"/>
      <c r="AL479" s="52"/>
      <c r="AM479" s="52"/>
      <c r="AN479" s="52"/>
      <c r="AO479" s="52"/>
      <c r="AP479" s="52"/>
      <c r="AQ479" s="52"/>
      <c r="AR479" s="52"/>
      <c r="AS479" s="52"/>
      <c r="AT479" s="52"/>
      <c r="AU479" s="52"/>
      <c r="AV479" s="52"/>
      <c r="AW479" s="52"/>
      <c r="AX479" s="52"/>
      <c r="AY479" s="52"/>
      <c r="AZ479" s="52"/>
      <c r="BA479" s="52"/>
      <c r="BB479" s="52"/>
      <c r="BC479" s="52"/>
      <c r="BD479" s="52"/>
      <c r="BE479" s="52"/>
      <c r="BF479" s="52"/>
      <c r="BG479" s="52"/>
      <c r="BH479" s="52"/>
      <c r="BI479" s="52"/>
      <c r="BJ479" s="52"/>
      <c r="BK479" s="52"/>
      <c r="BL479" s="52"/>
      <c r="BM479" s="52"/>
      <c r="BN479" s="52"/>
      <c r="BO479" s="52"/>
      <c r="BP479" s="52"/>
      <c r="BQ479" s="52"/>
      <c r="BR479" s="52"/>
      <c r="BS479" s="52"/>
      <c r="BT479" s="52"/>
      <c r="BU479" s="52"/>
      <c r="BV479" s="52"/>
      <c r="BW479" s="52"/>
      <c r="BX479" s="52"/>
      <c r="BY479" s="52"/>
      <c r="BZ479" s="52"/>
      <c r="CA479" s="52"/>
      <c r="CB479" s="52"/>
      <c r="CC479" s="52"/>
      <c r="CD479" s="52"/>
      <c r="CE479" s="52"/>
      <c r="CF479" s="52"/>
      <c r="CG479" s="52"/>
      <c r="CH479" s="53"/>
    </row>
    <row r="480" s="49" customFormat="true" ht="17" hidden="false" customHeight="false" outlineLevel="0" collapsed="false">
      <c r="A480" s="47"/>
      <c r="C480" s="64"/>
      <c r="D480" s="50"/>
      <c r="E480" s="50"/>
      <c r="F480" s="50"/>
      <c r="G480" s="50" t="s">
        <v>752</v>
      </c>
      <c r="H480" s="50" t="n">
        <f aca="false">SUM(H479:H479)</f>
        <v>20</v>
      </c>
      <c r="I480" s="52"/>
      <c r="J480" s="52"/>
      <c r="K480" s="52"/>
      <c r="L480" s="52"/>
      <c r="M480" s="52"/>
      <c r="N480" s="52"/>
      <c r="O480" s="52"/>
      <c r="P480" s="52"/>
      <c r="Q480" s="52"/>
      <c r="R480" s="52"/>
      <c r="S480" s="52"/>
      <c r="T480" s="52"/>
      <c r="U480" s="52"/>
      <c r="V480" s="52"/>
      <c r="W480" s="52"/>
      <c r="X480" s="52"/>
      <c r="Y480" s="52"/>
      <c r="Z480" s="52"/>
      <c r="AA480" s="52"/>
      <c r="AB480" s="52"/>
      <c r="AC480" s="52"/>
      <c r="AD480" s="52"/>
      <c r="AE480" s="52"/>
      <c r="AF480" s="52"/>
      <c r="AG480" s="52"/>
      <c r="AH480" s="52"/>
      <c r="AI480" s="52"/>
      <c r="AJ480" s="52"/>
      <c r="AK480" s="52"/>
      <c r="AL480" s="52"/>
      <c r="AM480" s="52"/>
      <c r="AN480" s="52"/>
      <c r="AO480" s="52"/>
      <c r="AP480" s="52"/>
      <c r="AQ480" s="52"/>
      <c r="AR480" s="52"/>
      <c r="AS480" s="52"/>
      <c r="AT480" s="52"/>
      <c r="AU480" s="52"/>
      <c r="AV480" s="52"/>
      <c r="AW480" s="52"/>
      <c r="AX480" s="52"/>
      <c r="AY480" s="52"/>
      <c r="AZ480" s="52"/>
      <c r="BA480" s="52"/>
      <c r="BB480" s="52"/>
      <c r="BC480" s="52"/>
      <c r="BD480" s="52"/>
      <c r="BE480" s="52"/>
      <c r="BF480" s="52"/>
      <c r="BG480" s="52"/>
      <c r="BH480" s="52"/>
      <c r="BI480" s="52"/>
      <c r="BJ480" s="52"/>
      <c r="BK480" s="52"/>
      <c r="BL480" s="52"/>
      <c r="BM480" s="52"/>
      <c r="BN480" s="52"/>
      <c r="BO480" s="52"/>
      <c r="BP480" s="52"/>
      <c r="BQ480" s="52"/>
      <c r="BR480" s="52"/>
      <c r="BS480" s="52"/>
      <c r="BT480" s="52"/>
      <c r="BU480" s="52"/>
      <c r="BV480" s="52"/>
      <c r="BW480" s="52"/>
      <c r="BX480" s="52"/>
      <c r="BY480" s="52"/>
      <c r="BZ480" s="52"/>
      <c r="CA480" s="52"/>
      <c r="CB480" s="52"/>
      <c r="CC480" s="52"/>
      <c r="CD480" s="52"/>
      <c r="CE480" s="52"/>
      <c r="CF480" s="52"/>
      <c r="CG480" s="52"/>
      <c r="CH480" s="53"/>
    </row>
    <row r="481" s="49" customFormat="true" ht="26.75" hidden="false" customHeight="false" outlineLevel="0" collapsed="false">
      <c r="A481" s="47" t="s">
        <v>962</v>
      </c>
      <c r="B481" s="49" t="s">
        <v>311</v>
      </c>
      <c r="C481" s="64" t="s">
        <v>116</v>
      </c>
      <c r="D481" s="50"/>
      <c r="E481" s="50"/>
      <c r="F481" s="50"/>
      <c r="G481" s="50"/>
      <c r="H481" s="63" t="n">
        <v>4</v>
      </c>
      <c r="I481" s="52"/>
      <c r="J481" s="52"/>
      <c r="K481" s="52"/>
      <c r="L481" s="52"/>
      <c r="M481" s="52"/>
      <c r="N481" s="52"/>
      <c r="O481" s="52"/>
      <c r="P481" s="52"/>
      <c r="Q481" s="52"/>
      <c r="R481" s="52"/>
      <c r="S481" s="52"/>
      <c r="T481" s="52"/>
      <c r="U481" s="52"/>
      <c r="V481" s="52"/>
      <c r="W481" s="52"/>
      <c r="X481" s="52"/>
      <c r="Y481" s="52"/>
      <c r="Z481" s="52"/>
      <c r="AA481" s="52"/>
      <c r="AB481" s="52"/>
      <c r="AC481" s="52"/>
      <c r="AD481" s="52"/>
      <c r="AE481" s="52"/>
      <c r="AF481" s="52"/>
      <c r="AG481" s="52"/>
      <c r="AH481" s="52"/>
      <c r="AI481" s="52"/>
      <c r="AJ481" s="52"/>
      <c r="AK481" s="52"/>
      <c r="AL481" s="52"/>
      <c r="AM481" s="52"/>
      <c r="AN481" s="52"/>
      <c r="AO481" s="52"/>
      <c r="AP481" s="52"/>
      <c r="AQ481" s="52"/>
      <c r="AR481" s="52"/>
      <c r="AS481" s="52"/>
      <c r="AT481" s="52"/>
      <c r="AU481" s="52"/>
      <c r="AV481" s="52"/>
      <c r="AW481" s="52"/>
      <c r="AX481" s="52"/>
      <c r="AY481" s="52"/>
      <c r="AZ481" s="52"/>
      <c r="BA481" s="52"/>
      <c r="BB481" s="52"/>
      <c r="BC481" s="52"/>
      <c r="BD481" s="52"/>
      <c r="BE481" s="52"/>
      <c r="BF481" s="52"/>
      <c r="BG481" s="52"/>
      <c r="BH481" s="52"/>
      <c r="BI481" s="52"/>
      <c r="BJ481" s="52"/>
      <c r="BK481" s="52"/>
      <c r="BL481" s="52"/>
      <c r="BM481" s="52"/>
      <c r="BN481" s="52"/>
      <c r="BO481" s="52"/>
      <c r="BP481" s="52"/>
      <c r="BQ481" s="52"/>
      <c r="BR481" s="52"/>
      <c r="BS481" s="52"/>
      <c r="BT481" s="52"/>
      <c r="BU481" s="52"/>
      <c r="BV481" s="52"/>
      <c r="BW481" s="52"/>
      <c r="BX481" s="52"/>
      <c r="BY481" s="52"/>
      <c r="BZ481" s="52"/>
      <c r="CA481" s="52"/>
      <c r="CB481" s="52"/>
      <c r="CC481" s="52"/>
      <c r="CD481" s="52"/>
      <c r="CE481" s="52"/>
      <c r="CF481" s="52"/>
      <c r="CG481" s="52"/>
      <c r="CH481" s="53"/>
    </row>
    <row r="482" s="49" customFormat="true" ht="26.75" hidden="false" customHeight="false" outlineLevel="0" collapsed="false">
      <c r="A482" s="47"/>
      <c r="B482" s="49" t="s">
        <v>744</v>
      </c>
      <c r="C482" s="64" t="s">
        <v>745</v>
      </c>
      <c r="D482" s="50" t="s">
        <v>746</v>
      </c>
      <c r="E482" s="50" t="s">
        <v>747</v>
      </c>
      <c r="F482" s="50" t="s">
        <v>748</v>
      </c>
      <c r="G482" s="50" t="s">
        <v>749</v>
      </c>
      <c r="H482" s="63"/>
      <c r="I482" s="52"/>
      <c r="J482" s="52"/>
      <c r="K482" s="52"/>
      <c r="L482" s="52"/>
      <c r="M482" s="52"/>
      <c r="N482" s="52"/>
      <c r="O482" s="52"/>
      <c r="P482" s="52"/>
      <c r="Q482" s="52"/>
      <c r="R482" s="52"/>
      <c r="S482" s="52"/>
      <c r="T482" s="52"/>
      <c r="U482" s="52"/>
      <c r="V482" s="52"/>
      <c r="W482" s="52"/>
      <c r="X482" s="52"/>
      <c r="Y482" s="52"/>
      <c r="Z482" s="52"/>
      <c r="AA482" s="52"/>
      <c r="AB482" s="52"/>
      <c r="AC482" s="52"/>
      <c r="AD482" s="52"/>
      <c r="AE482" s="52"/>
      <c r="AF482" s="52"/>
      <c r="AG482" s="52"/>
      <c r="AH482" s="52"/>
      <c r="AI482" s="52"/>
      <c r="AJ482" s="52"/>
      <c r="AK482" s="52"/>
      <c r="AL482" s="52"/>
      <c r="AM482" s="52"/>
      <c r="AN482" s="52"/>
      <c r="AO482" s="52"/>
      <c r="AP482" s="52"/>
      <c r="AQ482" s="52"/>
      <c r="AR482" s="52"/>
      <c r="AS482" s="52"/>
      <c r="AT482" s="52"/>
      <c r="AU482" s="52"/>
      <c r="AV482" s="52"/>
      <c r="AW482" s="52"/>
      <c r="AX482" s="52"/>
      <c r="AY482" s="52"/>
      <c r="AZ482" s="52"/>
      <c r="BA482" s="52"/>
      <c r="BB482" s="52"/>
      <c r="BC482" s="52"/>
      <c r="BD482" s="52"/>
      <c r="BE482" s="52"/>
      <c r="BF482" s="52"/>
      <c r="BG482" s="52"/>
      <c r="BH482" s="52"/>
      <c r="BI482" s="52"/>
      <c r="BJ482" s="52"/>
      <c r="BK482" s="52"/>
      <c r="BL482" s="52"/>
      <c r="BM482" s="52"/>
      <c r="BN482" s="52"/>
      <c r="BO482" s="52"/>
      <c r="BP482" s="52"/>
      <c r="BQ482" s="52"/>
      <c r="BR482" s="52"/>
      <c r="BS482" s="52"/>
      <c r="BT482" s="52"/>
      <c r="BU482" s="52"/>
      <c r="BV482" s="52"/>
      <c r="BW482" s="52"/>
      <c r="BX482" s="52"/>
      <c r="BY482" s="52"/>
      <c r="BZ482" s="52"/>
      <c r="CA482" s="52"/>
      <c r="CB482" s="52"/>
      <c r="CC482" s="52"/>
      <c r="CD482" s="52"/>
      <c r="CE482" s="52"/>
      <c r="CF482" s="52"/>
      <c r="CG482" s="52"/>
      <c r="CH482" s="53"/>
    </row>
    <row r="483" s="49" customFormat="true" ht="17" hidden="false" customHeight="false" outlineLevel="0" collapsed="false">
      <c r="A483" s="47"/>
      <c r="B483" s="49" t="s">
        <v>963</v>
      </c>
      <c r="C483" s="64"/>
      <c r="D483" s="50" t="n">
        <v>1</v>
      </c>
      <c r="E483" s="50"/>
      <c r="F483" s="50"/>
      <c r="G483" s="50"/>
      <c r="H483" s="50" t="n">
        <f aca="false">PRODUCT(C483:G483)</f>
        <v>1</v>
      </c>
      <c r="I483" s="52"/>
      <c r="J483" s="52"/>
      <c r="K483" s="52"/>
      <c r="L483" s="52"/>
      <c r="M483" s="52"/>
      <c r="N483" s="52"/>
      <c r="O483" s="52"/>
      <c r="P483" s="52"/>
      <c r="Q483" s="52"/>
      <c r="R483" s="52"/>
      <c r="S483" s="52"/>
      <c r="T483" s="52"/>
      <c r="U483" s="52"/>
      <c r="V483" s="52"/>
      <c r="W483" s="52"/>
      <c r="X483" s="52"/>
      <c r="Y483" s="52"/>
      <c r="Z483" s="52"/>
      <c r="AA483" s="52"/>
      <c r="AB483" s="52"/>
      <c r="AC483" s="52"/>
      <c r="AD483" s="52"/>
      <c r="AE483" s="52"/>
      <c r="AF483" s="52"/>
      <c r="AG483" s="52"/>
      <c r="AH483" s="52"/>
      <c r="AI483" s="52"/>
      <c r="AJ483" s="52"/>
      <c r="AK483" s="52"/>
      <c r="AL483" s="52"/>
      <c r="AM483" s="52"/>
      <c r="AN483" s="52"/>
      <c r="AO483" s="52"/>
      <c r="AP483" s="52"/>
      <c r="AQ483" s="52"/>
      <c r="AR483" s="52"/>
      <c r="AS483" s="52"/>
      <c r="AT483" s="52"/>
      <c r="AU483" s="52"/>
      <c r="AV483" s="52"/>
      <c r="AW483" s="52"/>
      <c r="AX483" s="52"/>
      <c r="AY483" s="52"/>
      <c r="AZ483" s="52"/>
      <c r="BA483" s="52"/>
      <c r="BB483" s="52"/>
      <c r="BC483" s="52"/>
      <c r="BD483" s="52"/>
      <c r="BE483" s="52"/>
      <c r="BF483" s="52"/>
      <c r="BG483" s="52"/>
      <c r="BH483" s="52"/>
      <c r="BI483" s="52"/>
      <c r="BJ483" s="52"/>
      <c r="BK483" s="52"/>
      <c r="BL483" s="52"/>
      <c r="BM483" s="52"/>
      <c r="BN483" s="52"/>
      <c r="BO483" s="52"/>
      <c r="BP483" s="52"/>
      <c r="BQ483" s="52"/>
      <c r="BR483" s="52"/>
      <c r="BS483" s="52"/>
      <c r="BT483" s="52"/>
      <c r="BU483" s="52"/>
      <c r="BV483" s="52"/>
      <c r="BW483" s="52"/>
      <c r="BX483" s="52"/>
      <c r="BY483" s="52"/>
      <c r="BZ483" s="52"/>
      <c r="CA483" s="52"/>
      <c r="CB483" s="52"/>
      <c r="CC483" s="52"/>
      <c r="CD483" s="52"/>
      <c r="CE483" s="52"/>
      <c r="CF483" s="52"/>
      <c r="CG483" s="52"/>
      <c r="CH483" s="53"/>
    </row>
    <row r="484" s="49" customFormat="true" ht="18" hidden="false" customHeight="true" outlineLevel="0" collapsed="false">
      <c r="A484" s="47" t="s">
        <v>964</v>
      </c>
      <c r="B484" s="49" t="s">
        <v>314</v>
      </c>
      <c r="C484" s="64" t="s">
        <v>121</v>
      </c>
      <c r="D484" s="50"/>
      <c r="E484" s="50"/>
      <c r="F484" s="50"/>
      <c r="G484" s="50"/>
      <c r="H484" s="63"/>
      <c r="I484" s="52"/>
      <c r="J484" s="52"/>
      <c r="K484" s="52"/>
      <c r="L484" s="52"/>
      <c r="M484" s="52"/>
      <c r="N484" s="52"/>
      <c r="O484" s="52"/>
      <c r="P484" s="52"/>
      <c r="Q484" s="52"/>
      <c r="R484" s="52"/>
      <c r="S484" s="52"/>
      <c r="T484" s="52"/>
      <c r="U484" s="52"/>
      <c r="V484" s="52"/>
      <c r="W484" s="52"/>
      <c r="X484" s="52"/>
      <c r="Y484" s="52"/>
      <c r="Z484" s="52"/>
      <c r="AA484" s="52"/>
      <c r="AB484" s="52"/>
      <c r="AC484" s="52"/>
      <c r="AD484" s="52"/>
      <c r="AE484" s="52"/>
      <c r="AF484" s="52"/>
      <c r="AG484" s="52"/>
      <c r="AH484" s="52"/>
      <c r="AI484" s="52"/>
      <c r="AJ484" s="52"/>
      <c r="AK484" s="52"/>
      <c r="AL484" s="52"/>
      <c r="AM484" s="52"/>
      <c r="AN484" s="52"/>
      <c r="AO484" s="52"/>
      <c r="AP484" s="52"/>
      <c r="AQ484" s="52"/>
      <c r="AR484" s="52"/>
      <c r="AS484" s="52"/>
      <c r="AT484" s="52"/>
      <c r="AU484" s="52"/>
      <c r="AV484" s="52"/>
      <c r="AW484" s="52"/>
      <c r="AX484" s="52"/>
      <c r="AY484" s="52"/>
      <c r="AZ484" s="52"/>
      <c r="BA484" s="52"/>
      <c r="BB484" s="52"/>
      <c r="BC484" s="52"/>
      <c r="BD484" s="52"/>
      <c r="BE484" s="52"/>
      <c r="BF484" s="52"/>
      <c r="BG484" s="52"/>
      <c r="BH484" s="52"/>
      <c r="BI484" s="52"/>
      <c r="BJ484" s="52"/>
      <c r="BK484" s="52"/>
      <c r="BL484" s="52"/>
      <c r="BM484" s="52"/>
      <c r="BN484" s="52"/>
      <c r="BO484" s="52"/>
      <c r="BP484" s="52"/>
      <c r="BQ484" s="52"/>
      <c r="BR484" s="52"/>
      <c r="BS484" s="52"/>
      <c r="BT484" s="52"/>
      <c r="BU484" s="52"/>
      <c r="BV484" s="52"/>
      <c r="BW484" s="52"/>
      <c r="BX484" s="52"/>
      <c r="BY484" s="52"/>
      <c r="BZ484" s="52"/>
      <c r="CA484" s="52"/>
      <c r="CB484" s="52"/>
      <c r="CC484" s="52"/>
      <c r="CD484" s="52"/>
      <c r="CE484" s="52"/>
      <c r="CF484" s="52"/>
      <c r="CG484" s="52"/>
      <c r="CH484" s="53"/>
    </row>
    <row r="485" s="49" customFormat="true" ht="26.75" hidden="false" customHeight="false" outlineLevel="0" collapsed="false">
      <c r="A485" s="47"/>
      <c r="B485" s="49" t="s">
        <v>744</v>
      </c>
      <c r="C485" s="64" t="s">
        <v>745</v>
      </c>
      <c r="D485" s="50" t="s">
        <v>746</v>
      </c>
      <c r="E485" s="50" t="s">
        <v>747</v>
      </c>
      <c r="F485" s="50" t="s">
        <v>748</v>
      </c>
      <c r="G485" s="50" t="s">
        <v>749</v>
      </c>
      <c r="H485" s="63"/>
      <c r="I485" s="52"/>
      <c r="J485" s="52"/>
      <c r="K485" s="52"/>
      <c r="L485" s="52"/>
      <c r="M485" s="52"/>
      <c r="N485" s="52"/>
      <c r="O485" s="52"/>
      <c r="P485" s="52"/>
      <c r="Q485" s="52"/>
      <c r="R485" s="52"/>
      <c r="S485" s="52"/>
      <c r="T485" s="52"/>
      <c r="U485" s="52"/>
      <c r="V485" s="52"/>
      <c r="W485" s="52"/>
      <c r="X485" s="52"/>
      <c r="Y485" s="52"/>
      <c r="Z485" s="52"/>
      <c r="AA485" s="52"/>
      <c r="AB485" s="52"/>
      <c r="AC485" s="52"/>
      <c r="AD485" s="52"/>
      <c r="AE485" s="52"/>
      <c r="AF485" s="52"/>
      <c r="AG485" s="52"/>
      <c r="AH485" s="52"/>
      <c r="AI485" s="52"/>
      <c r="AJ485" s="52"/>
      <c r="AK485" s="52"/>
      <c r="AL485" s="52"/>
      <c r="AM485" s="52"/>
      <c r="AN485" s="52"/>
      <c r="AO485" s="52"/>
      <c r="AP485" s="52"/>
      <c r="AQ485" s="52"/>
      <c r="AR485" s="52"/>
      <c r="AS485" s="52"/>
      <c r="AT485" s="52"/>
      <c r="AU485" s="52"/>
      <c r="AV485" s="52"/>
      <c r="AW485" s="52"/>
      <c r="AX485" s="52"/>
      <c r="AY485" s="52"/>
      <c r="AZ485" s="52"/>
      <c r="BA485" s="52"/>
      <c r="BB485" s="52"/>
      <c r="BC485" s="52"/>
      <c r="BD485" s="52"/>
      <c r="BE485" s="52"/>
      <c r="BF485" s="52"/>
      <c r="BG485" s="52"/>
      <c r="BH485" s="52"/>
      <c r="BI485" s="52"/>
      <c r="BJ485" s="52"/>
      <c r="BK485" s="52"/>
      <c r="BL485" s="52"/>
      <c r="BM485" s="52"/>
      <c r="BN485" s="52"/>
      <c r="BO485" s="52"/>
      <c r="BP485" s="52"/>
      <c r="BQ485" s="52"/>
      <c r="BR485" s="52"/>
      <c r="BS485" s="52"/>
      <c r="BT485" s="52"/>
      <c r="BU485" s="52"/>
      <c r="BV485" s="52"/>
      <c r="BW485" s="52"/>
      <c r="BX485" s="52"/>
      <c r="BY485" s="52"/>
      <c r="BZ485" s="52"/>
      <c r="CA485" s="52"/>
      <c r="CB485" s="52"/>
      <c r="CC485" s="52"/>
      <c r="CD485" s="52"/>
      <c r="CE485" s="52"/>
      <c r="CF485" s="52"/>
      <c r="CG485" s="52"/>
      <c r="CH485" s="53"/>
    </row>
    <row r="486" s="49" customFormat="true" ht="17" hidden="false" customHeight="false" outlineLevel="0" collapsed="false">
      <c r="A486" s="47"/>
      <c r="B486" s="49" t="s">
        <v>965</v>
      </c>
      <c r="C486" s="64"/>
      <c r="D486" s="50" t="n">
        <v>50</v>
      </c>
      <c r="E486" s="50"/>
      <c r="F486" s="50"/>
      <c r="G486" s="50"/>
      <c r="H486" s="50" t="n">
        <f aca="false">PRODUCT(C486:G486)</f>
        <v>50</v>
      </c>
      <c r="I486" s="52"/>
      <c r="J486" s="52"/>
      <c r="K486" s="52"/>
      <c r="L486" s="52"/>
      <c r="M486" s="52"/>
      <c r="N486" s="52"/>
      <c r="O486" s="52"/>
      <c r="P486" s="52"/>
      <c r="Q486" s="52"/>
      <c r="R486" s="52"/>
      <c r="S486" s="52"/>
      <c r="T486" s="52"/>
      <c r="U486" s="52"/>
      <c r="V486" s="52"/>
      <c r="W486" s="52"/>
      <c r="X486" s="52"/>
      <c r="Y486" s="52"/>
      <c r="Z486" s="52"/>
      <c r="AA486" s="52"/>
      <c r="AB486" s="52"/>
      <c r="AC486" s="52"/>
      <c r="AD486" s="52"/>
      <c r="AE486" s="52"/>
      <c r="AF486" s="52"/>
      <c r="AG486" s="52"/>
      <c r="AH486" s="52"/>
      <c r="AI486" s="52"/>
      <c r="AJ486" s="52"/>
      <c r="AK486" s="52"/>
      <c r="AL486" s="52"/>
      <c r="AM486" s="52"/>
      <c r="AN486" s="52"/>
      <c r="AO486" s="52"/>
      <c r="AP486" s="52"/>
      <c r="AQ486" s="52"/>
      <c r="AR486" s="52"/>
      <c r="AS486" s="52"/>
      <c r="AT486" s="52"/>
      <c r="AU486" s="52"/>
      <c r="AV486" s="52"/>
      <c r="AW486" s="52"/>
      <c r="AX486" s="52"/>
      <c r="AY486" s="52"/>
      <c r="AZ486" s="52"/>
      <c r="BA486" s="52"/>
      <c r="BB486" s="52"/>
      <c r="BC486" s="52"/>
      <c r="BD486" s="52"/>
      <c r="BE486" s="52"/>
      <c r="BF486" s="52"/>
      <c r="BG486" s="52"/>
      <c r="BH486" s="52"/>
      <c r="BI486" s="52"/>
      <c r="BJ486" s="52"/>
      <c r="BK486" s="52"/>
      <c r="BL486" s="52"/>
      <c r="BM486" s="52"/>
      <c r="BN486" s="52"/>
      <c r="BO486" s="52"/>
      <c r="BP486" s="52"/>
      <c r="BQ486" s="52"/>
      <c r="BR486" s="52"/>
      <c r="BS486" s="52"/>
      <c r="BT486" s="52"/>
      <c r="BU486" s="52"/>
      <c r="BV486" s="52"/>
      <c r="BW486" s="52"/>
      <c r="BX486" s="52"/>
      <c r="BY486" s="52"/>
      <c r="BZ486" s="52"/>
      <c r="CA486" s="52"/>
      <c r="CB486" s="52"/>
      <c r="CC486" s="52"/>
      <c r="CD486" s="52"/>
      <c r="CE486" s="52"/>
      <c r="CF486" s="52"/>
      <c r="CG486" s="52"/>
      <c r="CH486" s="53"/>
    </row>
    <row r="487" s="49" customFormat="true" ht="17" hidden="false" customHeight="false" outlineLevel="0" collapsed="false">
      <c r="A487" s="47"/>
      <c r="C487" s="64"/>
      <c r="D487" s="50"/>
      <c r="E487" s="50"/>
      <c r="F487" s="50"/>
      <c r="G487" s="50" t="s">
        <v>752</v>
      </c>
      <c r="H487" s="50" t="n">
        <f aca="false">SUM(H486:H486)</f>
        <v>50</v>
      </c>
      <c r="I487" s="52"/>
      <c r="J487" s="52"/>
      <c r="K487" s="52"/>
      <c r="L487" s="52"/>
      <c r="M487" s="52"/>
      <c r="N487" s="52"/>
      <c r="O487" s="52"/>
      <c r="P487" s="52"/>
      <c r="Q487" s="52"/>
      <c r="R487" s="52"/>
      <c r="S487" s="52"/>
      <c r="T487" s="52"/>
      <c r="U487" s="52"/>
      <c r="V487" s="52"/>
      <c r="W487" s="52"/>
      <c r="X487" s="52"/>
      <c r="Y487" s="52"/>
      <c r="Z487" s="52"/>
      <c r="AA487" s="52"/>
      <c r="AB487" s="52"/>
      <c r="AC487" s="52"/>
      <c r="AD487" s="52"/>
      <c r="AE487" s="52"/>
      <c r="AF487" s="52"/>
      <c r="AG487" s="52"/>
      <c r="AH487" s="52"/>
      <c r="AI487" s="52"/>
      <c r="AJ487" s="52"/>
      <c r="AK487" s="52"/>
      <c r="AL487" s="52"/>
      <c r="AM487" s="52"/>
      <c r="AN487" s="52"/>
      <c r="AO487" s="52"/>
      <c r="AP487" s="52"/>
      <c r="AQ487" s="52"/>
      <c r="AR487" s="52"/>
      <c r="AS487" s="52"/>
      <c r="AT487" s="52"/>
      <c r="AU487" s="52"/>
      <c r="AV487" s="52"/>
      <c r="AW487" s="52"/>
      <c r="AX487" s="52"/>
      <c r="AY487" s="52"/>
      <c r="AZ487" s="52"/>
      <c r="BA487" s="52"/>
      <c r="BB487" s="52"/>
      <c r="BC487" s="52"/>
      <c r="BD487" s="52"/>
      <c r="BE487" s="52"/>
      <c r="BF487" s="52"/>
      <c r="BG487" s="52"/>
      <c r="BH487" s="52"/>
      <c r="BI487" s="52"/>
      <c r="BJ487" s="52"/>
      <c r="BK487" s="52"/>
      <c r="BL487" s="52"/>
      <c r="BM487" s="52"/>
      <c r="BN487" s="52"/>
      <c r="BO487" s="52"/>
      <c r="BP487" s="52"/>
      <c r="BQ487" s="52"/>
      <c r="BR487" s="52"/>
      <c r="BS487" s="52"/>
      <c r="BT487" s="52"/>
      <c r="BU487" s="52"/>
      <c r="BV487" s="52"/>
      <c r="BW487" s="52"/>
      <c r="BX487" s="52"/>
      <c r="BY487" s="52"/>
      <c r="BZ487" s="52"/>
      <c r="CA487" s="52"/>
      <c r="CB487" s="52"/>
      <c r="CC487" s="52"/>
      <c r="CD487" s="52"/>
      <c r="CE487" s="52"/>
      <c r="CF487" s="52"/>
      <c r="CG487" s="52"/>
      <c r="CH487" s="53"/>
    </row>
    <row r="488" s="49" customFormat="true" ht="17" hidden="false" customHeight="false" outlineLevel="0" collapsed="false">
      <c r="A488" s="47"/>
      <c r="C488" s="64"/>
      <c r="D488" s="50"/>
      <c r="E488" s="50"/>
      <c r="F488" s="50"/>
      <c r="G488" s="50" t="s">
        <v>752</v>
      </c>
      <c r="H488" s="50" t="n">
        <f aca="false">SUM(H483:H483)</f>
        <v>1</v>
      </c>
      <c r="I488" s="52"/>
      <c r="J488" s="52"/>
      <c r="K488" s="52"/>
      <c r="L488" s="52"/>
      <c r="M488" s="52"/>
      <c r="N488" s="52"/>
      <c r="O488" s="52"/>
      <c r="P488" s="52"/>
      <c r="Q488" s="52"/>
      <c r="R488" s="52"/>
      <c r="S488" s="52"/>
      <c r="T488" s="52"/>
      <c r="U488" s="52"/>
      <c r="V488" s="52"/>
      <c r="W488" s="52"/>
      <c r="X488" s="52"/>
      <c r="Y488" s="52"/>
      <c r="Z488" s="52"/>
      <c r="AA488" s="52"/>
      <c r="AB488" s="52"/>
      <c r="AC488" s="52"/>
      <c r="AD488" s="52"/>
      <c r="AE488" s="52"/>
      <c r="AF488" s="52"/>
      <c r="AG488" s="52"/>
      <c r="AH488" s="52"/>
      <c r="AI488" s="52"/>
      <c r="AJ488" s="52"/>
      <c r="AK488" s="52"/>
      <c r="AL488" s="52"/>
      <c r="AM488" s="52"/>
      <c r="AN488" s="52"/>
      <c r="AO488" s="52"/>
      <c r="AP488" s="52"/>
      <c r="AQ488" s="52"/>
      <c r="AR488" s="52"/>
      <c r="AS488" s="52"/>
      <c r="AT488" s="52"/>
      <c r="AU488" s="52"/>
      <c r="AV488" s="52"/>
      <c r="AW488" s="52"/>
      <c r="AX488" s="52"/>
      <c r="AY488" s="52"/>
      <c r="AZ488" s="52"/>
      <c r="BA488" s="52"/>
      <c r="BB488" s="52"/>
      <c r="BC488" s="52"/>
      <c r="BD488" s="52"/>
      <c r="BE488" s="52"/>
      <c r="BF488" s="52"/>
      <c r="BG488" s="52"/>
      <c r="BH488" s="52"/>
      <c r="BI488" s="52"/>
      <c r="BJ488" s="52"/>
      <c r="BK488" s="52"/>
      <c r="BL488" s="52"/>
      <c r="BM488" s="52"/>
      <c r="BN488" s="52"/>
      <c r="BO488" s="52"/>
      <c r="BP488" s="52"/>
      <c r="BQ488" s="52"/>
      <c r="BR488" s="52"/>
      <c r="BS488" s="52"/>
      <c r="BT488" s="52"/>
      <c r="BU488" s="52"/>
      <c r="BV488" s="52"/>
      <c r="BW488" s="52"/>
      <c r="BX488" s="52"/>
      <c r="BY488" s="52"/>
      <c r="BZ488" s="52"/>
      <c r="CA488" s="52"/>
      <c r="CB488" s="52"/>
      <c r="CC488" s="52"/>
      <c r="CD488" s="52"/>
      <c r="CE488" s="52"/>
      <c r="CF488" s="52"/>
      <c r="CG488" s="52"/>
      <c r="CH488" s="53"/>
    </row>
    <row r="489" s="49" customFormat="true" ht="18" hidden="false" customHeight="true" outlineLevel="0" collapsed="false">
      <c r="A489" s="47" t="s">
        <v>966</v>
      </c>
      <c r="B489" s="49" t="s">
        <v>316</v>
      </c>
      <c r="C489" s="64" t="s">
        <v>121</v>
      </c>
      <c r="D489" s="50"/>
      <c r="E489" s="50"/>
      <c r="F489" s="50"/>
      <c r="G489" s="50"/>
      <c r="H489" s="63"/>
      <c r="I489" s="52"/>
      <c r="J489" s="52"/>
      <c r="K489" s="52"/>
      <c r="L489" s="52"/>
      <c r="M489" s="52"/>
      <c r="N489" s="52"/>
      <c r="O489" s="52"/>
      <c r="P489" s="52"/>
      <c r="Q489" s="52"/>
      <c r="R489" s="52"/>
      <c r="S489" s="52"/>
      <c r="T489" s="52"/>
      <c r="U489" s="52"/>
      <c r="V489" s="52"/>
      <c r="W489" s="52"/>
      <c r="X489" s="52"/>
      <c r="Y489" s="52"/>
      <c r="Z489" s="52"/>
      <c r="AA489" s="52"/>
      <c r="AB489" s="52"/>
      <c r="AC489" s="52"/>
      <c r="AD489" s="52"/>
      <c r="AE489" s="52"/>
      <c r="AF489" s="52"/>
      <c r="AG489" s="52"/>
      <c r="AH489" s="52"/>
      <c r="AI489" s="52"/>
      <c r="AJ489" s="52"/>
      <c r="AK489" s="52"/>
      <c r="AL489" s="52"/>
      <c r="AM489" s="52"/>
      <c r="AN489" s="52"/>
      <c r="AO489" s="52"/>
      <c r="AP489" s="52"/>
      <c r="AQ489" s="52"/>
      <c r="AR489" s="52"/>
      <c r="AS489" s="52"/>
      <c r="AT489" s="52"/>
      <c r="AU489" s="52"/>
      <c r="AV489" s="52"/>
      <c r="AW489" s="52"/>
      <c r="AX489" s="52"/>
      <c r="AY489" s="52"/>
      <c r="AZ489" s="52"/>
      <c r="BA489" s="52"/>
      <c r="BB489" s="52"/>
      <c r="BC489" s="52"/>
      <c r="BD489" s="52"/>
      <c r="BE489" s="52"/>
      <c r="BF489" s="52"/>
      <c r="BG489" s="52"/>
      <c r="BH489" s="52"/>
      <c r="BI489" s="52"/>
      <c r="BJ489" s="52"/>
      <c r="BK489" s="52"/>
      <c r="BL489" s="52"/>
      <c r="BM489" s="52"/>
      <c r="BN489" s="52"/>
      <c r="BO489" s="52"/>
      <c r="BP489" s="52"/>
      <c r="BQ489" s="52"/>
      <c r="BR489" s="52"/>
      <c r="BS489" s="52"/>
      <c r="BT489" s="52"/>
      <c r="BU489" s="52"/>
      <c r="BV489" s="52"/>
      <c r="BW489" s="52"/>
      <c r="BX489" s="52"/>
      <c r="BY489" s="52"/>
      <c r="BZ489" s="52"/>
      <c r="CA489" s="52"/>
      <c r="CB489" s="52"/>
      <c r="CC489" s="52"/>
      <c r="CD489" s="52"/>
      <c r="CE489" s="52"/>
      <c r="CF489" s="52"/>
      <c r="CG489" s="52"/>
      <c r="CH489" s="53"/>
    </row>
    <row r="490" s="49" customFormat="true" ht="26.75" hidden="false" customHeight="false" outlineLevel="0" collapsed="false">
      <c r="A490" s="47"/>
      <c r="B490" s="49" t="s">
        <v>744</v>
      </c>
      <c r="C490" s="64" t="s">
        <v>745</v>
      </c>
      <c r="D490" s="50" t="s">
        <v>746</v>
      </c>
      <c r="E490" s="50" t="s">
        <v>747</v>
      </c>
      <c r="F490" s="50" t="s">
        <v>748</v>
      </c>
      <c r="G490" s="50" t="s">
        <v>749</v>
      </c>
      <c r="H490" s="63"/>
      <c r="I490" s="52"/>
      <c r="J490" s="52"/>
      <c r="K490" s="52"/>
      <c r="L490" s="52"/>
      <c r="M490" s="52"/>
      <c r="N490" s="52"/>
      <c r="O490" s="52"/>
      <c r="P490" s="52"/>
      <c r="Q490" s="52"/>
      <c r="R490" s="52"/>
      <c r="S490" s="52"/>
      <c r="T490" s="52"/>
      <c r="U490" s="52"/>
      <c r="V490" s="52"/>
      <c r="W490" s="52"/>
      <c r="X490" s="52"/>
      <c r="Y490" s="52"/>
      <c r="Z490" s="52"/>
      <c r="AA490" s="52"/>
      <c r="AB490" s="52"/>
      <c r="AC490" s="52"/>
      <c r="AD490" s="52"/>
      <c r="AE490" s="52"/>
      <c r="AF490" s="52"/>
      <c r="AG490" s="52"/>
      <c r="AH490" s="52"/>
      <c r="AI490" s="52"/>
      <c r="AJ490" s="52"/>
      <c r="AK490" s="52"/>
      <c r="AL490" s="52"/>
      <c r="AM490" s="52"/>
      <c r="AN490" s="52"/>
      <c r="AO490" s="52"/>
      <c r="AP490" s="52"/>
      <c r="AQ490" s="52"/>
      <c r="AR490" s="52"/>
      <c r="AS490" s="52"/>
      <c r="AT490" s="52"/>
      <c r="AU490" s="52"/>
      <c r="AV490" s="52"/>
      <c r="AW490" s="52"/>
      <c r="AX490" s="52"/>
      <c r="AY490" s="52"/>
      <c r="AZ490" s="52"/>
      <c r="BA490" s="52"/>
      <c r="BB490" s="52"/>
      <c r="BC490" s="52"/>
      <c r="BD490" s="52"/>
      <c r="BE490" s="52"/>
      <c r="BF490" s="52"/>
      <c r="BG490" s="52"/>
      <c r="BH490" s="52"/>
      <c r="BI490" s="52"/>
      <c r="BJ490" s="52"/>
      <c r="BK490" s="52"/>
      <c r="BL490" s="52"/>
      <c r="BM490" s="52"/>
      <c r="BN490" s="52"/>
      <c r="BO490" s="52"/>
      <c r="BP490" s="52"/>
      <c r="BQ490" s="52"/>
      <c r="BR490" s="52"/>
      <c r="BS490" s="52"/>
      <c r="BT490" s="52"/>
      <c r="BU490" s="52"/>
      <c r="BV490" s="52"/>
      <c r="BW490" s="52"/>
      <c r="BX490" s="52"/>
      <c r="BY490" s="52"/>
      <c r="BZ490" s="52"/>
      <c r="CA490" s="52"/>
      <c r="CB490" s="52"/>
      <c r="CC490" s="52"/>
      <c r="CD490" s="52"/>
      <c r="CE490" s="52"/>
      <c r="CF490" s="52"/>
      <c r="CG490" s="52"/>
      <c r="CH490" s="53"/>
    </row>
    <row r="491" s="49" customFormat="true" ht="17" hidden="false" customHeight="false" outlineLevel="0" collapsed="false">
      <c r="A491" s="47"/>
      <c r="B491" s="49" t="s">
        <v>967</v>
      </c>
      <c r="C491" s="64"/>
      <c r="D491" s="50" t="n">
        <v>1</v>
      </c>
      <c r="E491" s="50"/>
      <c r="F491" s="50"/>
      <c r="G491" s="50"/>
      <c r="H491" s="50" t="n">
        <f aca="false">PRODUCT(C491:G491)</f>
        <v>1</v>
      </c>
      <c r="I491" s="52"/>
      <c r="J491" s="52"/>
      <c r="K491" s="52"/>
      <c r="L491" s="52"/>
      <c r="M491" s="52"/>
      <c r="N491" s="52"/>
      <c r="O491" s="52"/>
      <c r="P491" s="52"/>
      <c r="Q491" s="52"/>
      <c r="R491" s="52"/>
      <c r="S491" s="52"/>
      <c r="T491" s="52"/>
      <c r="U491" s="52"/>
      <c r="V491" s="52"/>
      <c r="W491" s="52"/>
      <c r="X491" s="52"/>
      <c r="Y491" s="52"/>
      <c r="Z491" s="52"/>
      <c r="AA491" s="52"/>
      <c r="AB491" s="52"/>
      <c r="AC491" s="52"/>
      <c r="AD491" s="52"/>
      <c r="AE491" s="52"/>
      <c r="AF491" s="52"/>
      <c r="AG491" s="52"/>
      <c r="AH491" s="52"/>
      <c r="AI491" s="52"/>
      <c r="AJ491" s="52"/>
      <c r="AK491" s="52"/>
      <c r="AL491" s="52"/>
      <c r="AM491" s="52"/>
      <c r="AN491" s="52"/>
      <c r="AO491" s="52"/>
      <c r="AP491" s="52"/>
      <c r="AQ491" s="52"/>
      <c r="AR491" s="52"/>
      <c r="AS491" s="52"/>
      <c r="AT491" s="52"/>
      <c r="AU491" s="52"/>
      <c r="AV491" s="52"/>
      <c r="AW491" s="52"/>
      <c r="AX491" s="52"/>
      <c r="AY491" s="52"/>
      <c r="AZ491" s="52"/>
      <c r="BA491" s="52"/>
      <c r="BB491" s="52"/>
      <c r="BC491" s="52"/>
      <c r="BD491" s="52"/>
      <c r="BE491" s="52"/>
      <c r="BF491" s="52"/>
      <c r="BG491" s="52"/>
      <c r="BH491" s="52"/>
      <c r="BI491" s="52"/>
      <c r="BJ491" s="52"/>
      <c r="BK491" s="52"/>
      <c r="BL491" s="52"/>
      <c r="BM491" s="52"/>
      <c r="BN491" s="52"/>
      <c r="BO491" s="52"/>
      <c r="BP491" s="52"/>
      <c r="BQ491" s="52"/>
      <c r="BR491" s="52"/>
      <c r="BS491" s="52"/>
      <c r="BT491" s="52"/>
      <c r="BU491" s="52"/>
      <c r="BV491" s="52"/>
      <c r="BW491" s="52"/>
      <c r="BX491" s="52"/>
      <c r="BY491" s="52"/>
      <c r="BZ491" s="52"/>
      <c r="CA491" s="52"/>
      <c r="CB491" s="52"/>
      <c r="CC491" s="52"/>
      <c r="CD491" s="52"/>
      <c r="CE491" s="52"/>
      <c r="CF491" s="52"/>
      <c r="CG491" s="52"/>
      <c r="CH491" s="53"/>
    </row>
    <row r="492" s="49" customFormat="true" ht="17" hidden="false" customHeight="false" outlineLevel="0" collapsed="false">
      <c r="A492" s="47"/>
      <c r="C492" s="64"/>
      <c r="D492" s="50"/>
      <c r="E492" s="50"/>
      <c r="F492" s="50"/>
      <c r="G492" s="50" t="s">
        <v>752</v>
      </c>
      <c r="H492" s="50" t="n">
        <f aca="false">SUM(H491:H491)</f>
        <v>1</v>
      </c>
      <c r="I492" s="52"/>
      <c r="J492" s="52"/>
      <c r="K492" s="52"/>
      <c r="L492" s="52"/>
      <c r="M492" s="52"/>
      <c r="N492" s="52"/>
      <c r="O492" s="52"/>
      <c r="P492" s="52"/>
      <c r="Q492" s="52"/>
      <c r="R492" s="52"/>
      <c r="S492" s="52"/>
      <c r="T492" s="52"/>
      <c r="U492" s="52"/>
      <c r="V492" s="52"/>
      <c r="W492" s="52"/>
      <c r="X492" s="52"/>
      <c r="Y492" s="52"/>
      <c r="Z492" s="52"/>
      <c r="AA492" s="52"/>
      <c r="AB492" s="52"/>
      <c r="AC492" s="52"/>
      <c r="AD492" s="52"/>
      <c r="AE492" s="52"/>
      <c r="AF492" s="52"/>
      <c r="AG492" s="52"/>
      <c r="AH492" s="52"/>
      <c r="AI492" s="52"/>
      <c r="AJ492" s="52"/>
      <c r="AK492" s="52"/>
      <c r="AL492" s="52"/>
      <c r="AM492" s="52"/>
      <c r="AN492" s="52"/>
      <c r="AO492" s="52"/>
      <c r="AP492" s="52"/>
      <c r="AQ492" s="52"/>
      <c r="AR492" s="52"/>
      <c r="AS492" s="52"/>
      <c r="AT492" s="52"/>
      <c r="AU492" s="52"/>
      <c r="AV492" s="52"/>
      <c r="AW492" s="52"/>
      <c r="AX492" s="52"/>
      <c r="AY492" s="52"/>
      <c r="AZ492" s="52"/>
      <c r="BA492" s="52"/>
      <c r="BB492" s="52"/>
      <c r="BC492" s="52"/>
      <c r="BD492" s="52"/>
      <c r="BE492" s="52"/>
      <c r="BF492" s="52"/>
      <c r="BG492" s="52"/>
      <c r="BH492" s="52"/>
      <c r="BI492" s="52"/>
      <c r="BJ492" s="52"/>
      <c r="BK492" s="52"/>
      <c r="BL492" s="52"/>
      <c r="BM492" s="52"/>
      <c r="BN492" s="52"/>
      <c r="BO492" s="52"/>
      <c r="BP492" s="52"/>
      <c r="BQ492" s="52"/>
      <c r="BR492" s="52"/>
      <c r="BS492" s="52"/>
      <c r="BT492" s="52"/>
      <c r="BU492" s="52"/>
      <c r="BV492" s="52"/>
      <c r="BW492" s="52"/>
      <c r="BX492" s="52"/>
      <c r="BY492" s="52"/>
      <c r="BZ492" s="52"/>
      <c r="CA492" s="52"/>
      <c r="CB492" s="52"/>
      <c r="CC492" s="52"/>
      <c r="CD492" s="52"/>
      <c r="CE492" s="52"/>
      <c r="CF492" s="52"/>
      <c r="CG492" s="52"/>
      <c r="CH492" s="53"/>
    </row>
    <row r="493" s="49" customFormat="true" ht="26.75" hidden="false" customHeight="false" outlineLevel="0" collapsed="false">
      <c r="A493" s="47" t="s">
        <v>968</v>
      </c>
      <c r="B493" s="49" t="s">
        <v>319</v>
      </c>
      <c r="C493" s="64" t="s">
        <v>39</v>
      </c>
      <c r="D493" s="50"/>
      <c r="E493" s="50"/>
      <c r="F493" s="50"/>
      <c r="G493" s="50"/>
      <c r="H493" s="63" t="n">
        <v>1</v>
      </c>
      <c r="I493" s="52"/>
      <c r="J493" s="52"/>
      <c r="K493" s="52"/>
      <c r="L493" s="52"/>
      <c r="M493" s="52"/>
      <c r="N493" s="52"/>
      <c r="O493" s="52"/>
      <c r="P493" s="52"/>
      <c r="Q493" s="52"/>
      <c r="R493" s="52"/>
      <c r="S493" s="52"/>
      <c r="T493" s="52"/>
      <c r="U493" s="52"/>
      <c r="V493" s="52"/>
      <c r="W493" s="52"/>
      <c r="X493" s="52"/>
      <c r="Y493" s="52"/>
      <c r="Z493" s="52"/>
      <c r="AA493" s="52"/>
      <c r="AB493" s="52"/>
      <c r="AC493" s="52"/>
      <c r="AD493" s="52"/>
      <c r="AE493" s="52"/>
      <c r="AF493" s="52"/>
      <c r="AG493" s="52"/>
      <c r="AH493" s="52"/>
      <c r="AI493" s="52"/>
      <c r="AJ493" s="52"/>
      <c r="AK493" s="52"/>
      <c r="AL493" s="52"/>
      <c r="AM493" s="52"/>
      <c r="AN493" s="52"/>
      <c r="AO493" s="52"/>
      <c r="AP493" s="52"/>
      <c r="AQ493" s="52"/>
      <c r="AR493" s="52"/>
      <c r="AS493" s="52"/>
      <c r="AT493" s="52"/>
      <c r="AU493" s="52"/>
      <c r="AV493" s="52"/>
      <c r="AW493" s="52"/>
      <c r="AX493" s="52"/>
      <c r="AY493" s="52"/>
      <c r="AZ493" s="52"/>
      <c r="BA493" s="52"/>
      <c r="BB493" s="52"/>
      <c r="BC493" s="52"/>
      <c r="BD493" s="52"/>
      <c r="BE493" s="52"/>
      <c r="BF493" s="52"/>
      <c r="BG493" s="52"/>
      <c r="BH493" s="52"/>
      <c r="BI493" s="52"/>
      <c r="BJ493" s="52"/>
      <c r="BK493" s="52"/>
      <c r="BL493" s="52"/>
      <c r="BM493" s="52"/>
      <c r="BN493" s="52"/>
      <c r="BO493" s="52"/>
      <c r="BP493" s="52"/>
      <c r="BQ493" s="52"/>
      <c r="BR493" s="52"/>
      <c r="BS493" s="52"/>
      <c r="BT493" s="52"/>
      <c r="BU493" s="52"/>
      <c r="BV493" s="52"/>
      <c r="BW493" s="52"/>
      <c r="BX493" s="52"/>
      <c r="BY493" s="52"/>
      <c r="BZ493" s="52"/>
      <c r="CA493" s="52"/>
      <c r="CB493" s="52"/>
      <c r="CC493" s="52"/>
      <c r="CD493" s="52"/>
      <c r="CE493" s="52"/>
      <c r="CF493" s="52"/>
      <c r="CG493" s="52"/>
      <c r="CH493" s="53"/>
    </row>
    <row r="494" s="49" customFormat="true" ht="26.75" hidden="false" customHeight="false" outlineLevel="0" collapsed="false">
      <c r="A494" s="47"/>
      <c r="B494" s="49" t="s">
        <v>744</v>
      </c>
      <c r="C494" s="64" t="s">
        <v>745</v>
      </c>
      <c r="D494" s="50" t="s">
        <v>746</v>
      </c>
      <c r="E494" s="50" t="s">
        <v>747</v>
      </c>
      <c r="F494" s="50" t="s">
        <v>748</v>
      </c>
      <c r="G494" s="50" t="s">
        <v>749</v>
      </c>
      <c r="H494" s="63"/>
      <c r="I494" s="52"/>
      <c r="J494" s="52"/>
      <c r="K494" s="52"/>
      <c r="L494" s="52"/>
      <c r="M494" s="52"/>
      <c r="N494" s="52"/>
      <c r="O494" s="52"/>
      <c r="P494" s="52"/>
      <c r="Q494" s="52"/>
      <c r="R494" s="52"/>
      <c r="S494" s="52"/>
      <c r="T494" s="52"/>
      <c r="U494" s="52"/>
      <c r="V494" s="52"/>
      <c r="W494" s="52"/>
      <c r="X494" s="52"/>
      <c r="Y494" s="52"/>
      <c r="Z494" s="52"/>
      <c r="AA494" s="52"/>
      <c r="AB494" s="52"/>
      <c r="AC494" s="52"/>
      <c r="AD494" s="52"/>
      <c r="AE494" s="52"/>
      <c r="AF494" s="52"/>
      <c r="AG494" s="52"/>
      <c r="AH494" s="52"/>
      <c r="AI494" s="52"/>
      <c r="AJ494" s="52"/>
      <c r="AK494" s="52"/>
      <c r="AL494" s="52"/>
      <c r="AM494" s="52"/>
      <c r="AN494" s="52"/>
      <c r="AO494" s="52"/>
      <c r="AP494" s="52"/>
      <c r="AQ494" s="52"/>
      <c r="AR494" s="52"/>
      <c r="AS494" s="52"/>
      <c r="AT494" s="52"/>
      <c r="AU494" s="52"/>
      <c r="AV494" s="52"/>
      <c r="AW494" s="52"/>
      <c r="AX494" s="52"/>
      <c r="AY494" s="52"/>
      <c r="AZ494" s="52"/>
      <c r="BA494" s="52"/>
      <c r="BB494" s="52"/>
      <c r="BC494" s="52"/>
      <c r="BD494" s="52"/>
      <c r="BE494" s="52"/>
      <c r="BF494" s="52"/>
      <c r="BG494" s="52"/>
      <c r="BH494" s="52"/>
      <c r="BI494" s="52"/>
      <c r="BJ494" s="52"/>
      <c r="BK494" s="52"/>
      <c r="BL494" s="52"/>
      <c r="BM494" s="52"/>
      <c r="BN494" s="52"/>
      <c r="BO494" s="52"/>
      <c r="BP494" s="52"/>
      <c r="BQ494" s="52"/>
      <c r="BR494" s="52"/>
      <c r="BS494" s="52"/>
      <c r="BT494" s="52"/>
      <c r="BU494" s="52"/>
      <c r="BV494" s="52"/>
      <c r="BW494" s="52"/>
      <c r="BX494" s="52"/>
      <c r="BY494" s="52"/>
      <c r="BZ494" s="52"/>
      <c r="CA494" s="52"/>
      <c r="CB494" s="52"/>
      <c r="CC494" s="52"/>
      <c r="CD494" s="52"/>
      <c r="CE494" s="52"/>
      <c r="CF494" s="52"/>
      <c r="CG494" s="52"/>
      <c r="CH494" s="53"/>
    </row>
    <row r="495" s="49" customFormat="true" ht="17" hidden="false" customHeight="false" outlineLevel="0" collapsed="false">
      <c r="A495" s="47"/>
      <c r="B495" s="49" t="s">
        <v>969</v>
      </c>
      <c r="C495" s="64"/>
      <c r="D495" s="50" t="n">
        <v>1</v>
      </c>
      <c r="E495" s="50"/>
      <c r="F495" s="50"/>
      <c r="G495" s="50"/>
      <c r="H495" s="50" t="n">
        <f aca="false">PRODUCT(C495:G495)</f>
        <v>1</v>
      </c>
      <c r="I495" s="52"/>
      <c r="J495" s="52"/>
      <c r="K495" s="52"/>
      <c r="L495" s="52"/>
      <c r="M495" s="52"/>
      <c r="N495" s="52"/>
      <c r="O495" s="52"/>
      <c r="P495" s="52"/>
      <c r="Q495" s="52"/>
      <c r="R495" s="52"/>
      <c r="S495" s="52"/>
      <c r="T495" s="52"/>
      <c r="U495" s="52"/>
      <c r="V495" s="52"/>
      <c r="W495" s="52"/>
      <c r="X495" s="52"/>
      <c r="Y495" s="52"/>
      <c r="Z495" s="52"/>
      <c r="AA495" s="52"/>
      <c r="AB495" s="52"/>
      <c r="AC495" s="52"/>
      <c r="AD495" s="52"/>
      <c r="AE495" s="52"/>
      <c r="AF495" s="52"/>
      <c r="AG495" s="52"/>
      <c r="AH495" s="52"/>
      <c r="AI495" s="52"/>
      <c r="AJ495" s="52"/>
      <c r="AK495" s="52"/>
      <c r="AL495" s="52"/>
      <c r="AM495" s="52"/>
      <c r="AN495" s="52"/>
      <c r="AO495" s="52"/>
      <c r="AP495" s="52"/>
      <c r="AQ495" s="52"/>
      <c r="AR495" s="52"/>
      <c r="AS495" s="52"/>
      <c r="AT495" s="52"/>
      <c r="AU495" s="52"/>
      <c r="AV495" s="52"/>
      <c r="AW495" s="52"/>
      <c r="AX495" s="52"/>
      <c r="AY495" s="52"/>
      <c r="AZ495" s="52"/>
      <c r="BA495" s="52"/>
      <c r="BB495" s="52"/>
      <c r="BC495" s="52"/>
      <c r="BD495" s="52"/>
      <c r="BE495" s="52"/>
      <c r="BF495" s="52"/>
      <c r="BG495" s="52"/>
      <c r="BH495" s="52"/>
      <c r="BI495" s="52"/>
      <c r="BJ495" s="52"/>
      <c r="BK495" s="52"/>
      <c r="BL495" s="52"/>
      <c r="BM495" s="52"/>
      <c r="BN495" s="52"/>
      <c r="BO495" s="52"/>
      <c r="BP495" s="52"/>
      <c r="BQ495" s="52"/>
      <c r="BR495" s="52"/>
      <c r="BS495" s="52"/>
      <c r="BT495" s="52"/>
      <c r="BU495" s="52"/>
      <c r="BV495" s="52"/>
      <c r="BW495" s="52"/>
      <c r="BX495" s="52"/>
      <c r="BY495" s="52"/>
      <c r="BZ495" s="52"/>
      <c r="CA495" s="52"/>
      <c r="CB495" s="52"/>
      <c r="CC495" s="52"/>
      <c r="CD495" s="52"/>
      <c r="CE495" s="52"/>
      <c r="CF495" s="52"/>
      <c r="CG495" s="52"/>
      <c r="CH495" s="53"/>
    </row>
    <row r="496" s="49" customFormat="true" ht="17" hidden="false" customHeight="false" outlineLevel="0" collapsed="false">
      <c r="A496" s="47"/>
      <c r="C496" s="64"/>
      <c r="D496" s="50"/>
      <c r="E496" s="50"/>
      <c r="F496" s="50"/>
      <c r="G496" s="50" t="s">
        <v>752</v>
      </c>
      <c r="H496" s="50" t="n">
        <f aca="false">SUM(H495:H495)</f>
        <v>1</v>
      </c>
      <c r="I496" s="52"/>
      <c r="J496" s="52"/>
      <c r="K496" s="52"/>
      <c r="L496" s="52"/>
      <c r="M496" s="52"/>
      <c r="N496" s="52"/>
      <c r="O496" s="52"/>
      <c r="P496" s="52"/>
      <c r="Q496" s="52"/>
      <c r="R496" s="52"/>
      <c r="S496" s="52"/>
      <c r="T496" s="52"/>
      <c r="U496" s="52"/>
      <c r="V496" s="52"/>
      <c r="W496" s="52"/>
      <c r="X496" s="52"/>
      <c r="Y496" s="52"/>
      <c r="Z496" s="52"/>
      <c r="AA496" s="52"/>
      <c r="AB496" s="52"/>
      <c r="AC496" s="52"/>
      <c r="AD496" s="52"/>
      <c r="AE496" s="52"/>
      <c r="AF496" s="52"/>
      <c r="AG496" s="52"/>
      <c r="AH496" s="52"/>
      <c r="AI496" s="52"/>
      <c r="AJ496" s="52"/>
      <c r="AK496" s="52"/>
      <c r="AL496" s="52"/>
      <c r="AM496" s="52"/>
      <c r="AN496" s="52"/>
      <c r="AO496" s="52"/>
      <c r="AP496" s="52"/>
      <c r="AQ496" s="52"/>
      <c r="AR496" s="52"/>
      <c r="AS496" s="52"/>
      <c r="AT496" s="52"/>
      <c r="AU496" s="52"/>
      <c r="AV496" s="52"/>
      <c r="AW496" s="52"/>
      <c r="AX496" s="52"/>
      <c r="AY496" s="52"/>
      <c r="AZ496" s="52"/>
      <c r="BA496" s="52"/>
      <c r="BB496" s="52"/>
      <c r="BC496" s="52"/>
      <c r="BD496" s="52"/>
      <c r="BE496" s="52"/>
      <c r="BF496" s="52"/>
      <c r="BG496" s="52"/>
      <c r="BH496" s="52"/>
      <c r="BI496" s="52"/>
      <c r="BJ496" s="52"/>
      <c r="BK496" s="52"/>
      <c r="BL496" s="52"/>
      <c r="BM496" s="52"/>
      <c r="BN496" s="52"/>
      <c r="BO496" s="52"/>
      <c r="BP496" s="52"/>
      <c r="BQ496" s="52"/>
      <c r="BR496" s="52"/>
      <c r="BS496" s="52"/>
      <c r="BT496" s="52"/>
      <c r="BU496" s="52"/>
      <c r="BV496" s="52"/>
      <c r="BW496" s="52"/>
      <c r="BX496" s="52"/>
      <c r="BY496" s="52"/>
      <c r="BZ496" s="52"/>
      <c r="CA496" s="52"/>
      <c r="CB496" s="52"/>
      <c r="CC496" s="52"/>
      <c r="CD496" s="52"/>
      <c r="CE496" s="52"/>
      <c r="CF496" s="52"/>
      <c r="CG496" s="52"/>
      <c r="CH496" s="53"/>
    </row>
    <row r="497" s="49" customFormat="true" ht="39.1" hidden="false" customHeight="false" outlineLevel="0" collapsed="false">
      <c r="A497" s="47" t="s">
        <v>970</v>
      </c>
      <c r="B497" s="49" t="s">
        <v>322</v>
      </c>
      <c r="C497" s="64" t="s">
        <v>132</v>
      </c>
      <c r="D497" s="50"/>
      <c r="E497" s="50"/>
      <c r="F497" s="50"/>
      <c r="G497" s="50"/>
      <c r="H497" s="63"/>
      <c r="I497" s="52"/>
      <c r="J497" s="52"/>
      <c r="K497" s="52"/>
      <c r="L497" s="52"/>
      <c r="M497" s="52"/>
      <c r="N497" s="52"/>
      <c r="O497" s="52"/>
      <c r="P497" s="52"/>
      <c r="Q497" s="52"/>
      <c r="R497" s="52"/>
      <c r="S497" s="52"/>
      <c r="T497" s="52"/>
      <c r="U497" s="52"/>
      <c r="V497" s="52"/>
      <c r="W497" s="52"/>
      <c r="X497" s="52"/>
      <c r="Y497" s="52"/>
      <c r="Z497" s="52"/>
      <c r="AA497" s="52"/>
      <c r="AB497" s="52"/>
      <c r="AC497" s="52"/>
      <c r="AD497" s="52"/>
      <c r="AE497" s="52"/>
      <c r="AF497" s="52"/>
      <c r="AG497" s="52"/>
      <c r="AH497" s="52"/>
      <c r="AI497" s="52"/>
      <c r="AJ497" s="52"/>
      <c r="AK497" s="52"/>
      <c r="AL497" s="52"/>
      <c r="AM497" s="52"/>
      <c r="AN497" s="52"/>
      <c r="AO497" s="52"/>
      <c r="AP497" s="52"/>
      <c r="AQ497" s="52"/>
      <c r="AR497" s="52"/>
      <c r="AS497" s="52"/>
      <c r="AT497" s="52"/>
      <c r="AU497" s="52"/>
      <c r="AV497" s="52"/>
      <c r="AW497" s="52"/>
      <c r="AX497" s="52"/>
      <c r="AY497" s="52"/>
      <c r="AZ497" s="52"/>
      <c r="BA497" s="52"/>
      <c r="BB497" s="52"/>
      <c r="BC497" s="52"/>
      <c r="BD497" s="52"/>
      <c r="BE497" s="52"/>
      <c r="BF497" s="52"/>
      <c r="BG497" s="52"/>
      <c r="BH497" s="52"/>
      <c r="BI497" s="52"/>
      <c r="BJ497" s="52"/>
      <c r="BK497" s="52"/>
      <c r="BL497" s="52"/>
      <c r="BM497" s="52"/>
      <c r="BN497" s="52"/>
      <c r="BO497" s="52"/>
      <c r="BP497" s="52"/>
      <c r="BQ497" s="52"/>
      <c r="BR497" s="52"/>
      <c r="BS497" s="52"/>
      <c r="BT497" s="52"/>
      <c r="BU497" s="52"/>
      <c r="BV497" s="52"/>
      <c r="BW497" s="52"/>
      <c r="BX497" s="52"/>
      <c r="BY497" s="52"/>
      <c r="BZ497" s="52"/>
      <c r="CA497" s="52"/>
      <c r="CB497" s="52"/>
      <c r="CC497" s="52"/>
      <c r="CD497" s="52"/>
      <c r="CE497" s="52"/>
      <c r="CF497" s="52"/>
      <c r="CG497" s="52"/>
      <c r="CH497" s="53"/>
    </row>
    <row r="498" s="49" customFormat="true" ht="26.75" hidden="false" customHeight="false" outlineLevel="0" collapsed="false">
      <c r="A498" s="47"/>
      <c r="B498" s="49" t="s">
        <v>744</v>
      </c>
      <c r="C498" s="64" t="s">
        <v>745</v>
      </c>
      <c r="D498" s="50" t="s">
        <v>746</v>
      </c>
      <c r="E498" s="50" t="s">
        <v>747</v>
      </c>
      <c r="F498" s="50" t="s">
        <v>748</v>
      </c>
      <c r="G498" s="50" t="s">
        <v>749</v>
      </c>
      <c r="H498" s="63"/>
      <c r="I498" s="52"/>
      <c r="J498" s="52"/>
      <c r="K498" s="52"/>
      <c r="L498" s="52"/>
      <c r="M498" s="52"/>
      <c r="N498" s="52"/>
      <c r="O498" s="52"/>
      <c r="P498" s="52"/>
      <c r="Q498" s="52"/>
      <c r="R498" s="52"/>
      <c r="S498" s="52"/>
      <c r="T498" s="52"/>
      <c r="U498" s="52"/>
      <c r="V498" s="52"/>
      <c r="W498" s="52"/>
      <c r="X498" s="52"/>
      <c r="Y498" s="52"/>
      <c r="Z498" s="52"/>
      <c r="AA498" s="52"/>
      <c r="AB498" s="52"/>
      <c r="AC498" s="52"/>
      <c r="AD498" s="52"/>
      <c r="AE498" s="52"/>
      <c r="AF498" s="52"/>
      <c r="AG498" s="52"/>
      <c r="AH498" s="52"/>
      <c r="AI498" s="52"/>
      <c r="AJ498" s="52"/>
      <c r="AK498" s="52"/>
      <c r="AL498" s="52"/>
      <c r="AM498" s="52"/>
      <c r="AN498" s="52"/>
      <c r="AO498" s="52"/>
      <c r="AP498" s="52"/>
      <c r="AQ498" s="52"/>
      <c r="AR498" s="52"/>
      <c r="AS498" s="52"/>
      <c r="AT498" s="52"/>
      <c r="AU498" s="52"/>
      <c r="AV498" s="52"/>
      <c r="AW498" s="52"/>
      <c r="AX498" s="52"/>
      <c r="AY498" s="52"/>
      <c r="AZ498" s="52"/>
      <c r="BA498" s="52"/>
      <c r="BB498" s="52"/>
      <c r="BC498" s="52"/>
      <c r="BD498" s="52"/>
      <c r="BE498" s="52"/>
      <c r="BF498" s="52"/>
      <c r="BG498" s="52"/>
      <c r="BH498" s="52"/>
      <c r="BI498" s="52"/>
      <c r="BJ498" s="52"/>
      <c r="BK498" s="52"/>
      <c r="BL498" s="52"/>
      <c r="BM498" s="52"/>
      <c r="BN498" s="52"/>
      <c r="BO498" s="52"/>
      <c r="BP498" s="52"/>
      <c r="BQ498" s="52"/>
      <c r="BR498" s="52"/>
      <c r="BS498" s="52"/>
      <c r="BT498" s="52"/>
      <c r="BU498" s="52"/>
      <c r="BV498" s="52"/>
      <c r="BW498" s="52"/>
      <c r="BX498" s="52"/>
      <c r="BY498" s="52"/>
      <c r="BZ498" s="52"/>
      <c r="CA498" s="52"/>
      <c r="CB498" s="52"/>
      <c r="CC498" s="52"/>
      <c r="CD498" s="52"/>
      <c r="CE498" s="52"/>
      <c r="CF498" s="52"/>
      <c r="CG498" s="52"/>
      <c r="CH498" s="53"/>
    </row>
    <row r="499" s="49" customFormat="true" ht="17" hidden="false" customHeight="false" outlineLevel="0" collapsed="false">
      <c r="A499" s="47"/>
      <c r="B499" s="49" t="s">
        <v>971</v>
      </c>
      <c r="C499" s="64"/>
      <c r="D499" s="50"/>
      <c r="E499" s="50"/>
      <c r="F499" s="50"/>
      <c r="G499" s="50" t="n">
        <v>20</v>
      </c>
      <c r="H499" s="50" t="n">
        <f aca="false">PRODUCT(C499:G499)</f>
        <v>20</v>
      </c>
      <c r="I499" s="52"/>
      <c r="J499" s="52"/>
      <c r="K499" s="52"/>
      <c r="L499" s="52"/>
      <c r="M499" s="52"/>
      <c r="N499" s="52"/>
      <c r="O499" s="52"/>
      <c r="P499" s="52"/>
      <c r="Q499" s="52"/>
      <c r="R499" s="52"/>
      <c r="S499" s="52"/>
      <c r="T499" s="52"/>
      <c r="U499" s="52"/>
      <c r="V499" s="52"/>
      <c r="W499" s="52"/>
      <c r="X499" s="52"/>
      <c r="Y499" s="52"/>
      <c r="Z499" s="52"/>
      <c r="AA499" s="52"/>
      <c r="AB499" s="52"/>
      <c r="AC499" s="52"/>
      <c r="AD499" s="52"/>
      <c r="AE499" s="52"/>
      <c r="AF499" s="52"/>
      <c r="AG499" s="52"/>
      <c r="AH499" s="52"/>
      <c r="AI499" s="52"/>
      <c r="AJ499" s="52"/>
      <c r="AK499" s="52"/>
      <c r="AL499" s="52"/>
      <c r="AM499" s="52"/>
      <c r="AN499" s="52"/>
      <c r="AO499" s="52"/>
      <c r="AP499" s="52"/>
      <c r="AQ499" s="52"/>
      <c r="AR499" s="52"/>
      <c r="AS499" s="52"/>
      <c r="AT499" s="52"/>
      <c r="AU499" s="52"/>
      <c r="AV499" s="52"/>
      <c r="AW499" s="52"/>
      <c r="AX499" s="52"/>
      <c r="AY499" s="52"/>
      <c r="AZ499" s="52"/>
      <c r="BA499" s="52"/>
      <c r="BB499" s="52"/>
      <c r="BC499" s="52"/>
      <c r="BD499" s="52"/>
      <c r="BE499" s="52"/>
      <c r="BF499" s="52"/>
      <c r="BG499" s="52"/>
      <c r="BH499" s="52"/>
      <c r="BI499" s="52"/>
      <c r="BJ499" s="52"/>
      <c r="BK499" s="52"/>
      <c r="BL499" s="52"/>
      <c r="BM499" s="52"/>
      <c r="BN499" s="52"/>
      <c r="BO499" s="52"/>
      <c r="BP499" s="52"/>
      <c r="BQ499" s="52"/>
      <c r="BR499" s="52"/>
      <c r="BS499" s="52"/>
      <c r="BT499" s="52"/>
      <c r="BU499" s="52"/>
      <c r="BV499" s="52"/>
      <c r="BW499" s="52"/>
      <c r="BX499" s="52"/>
      <c r="BY499" s="52"/>
      <c r="BZ499" s="52"/>
      <c r="CA499" s="52"/>
      <c r="CB499" s="52"/>
      <c r="CC499" s="52"/>
      <c r="CD499" s="52"/>
      <c r="CE499" s="52"/>
      <c r="CF499" s="52"/>
      <c r="CG499" s="52"/>
      <c r="CH499" s="53"/>
    </row>
    <row r="500" s="49" customFormat="true" ht="17" hidden="false" customHeight="false" outlineLevel="0" collapsed="false">
      <c r="A500" s="47"/>
      <c r="C500" s="64"/>
      <c r="D500" s="50"/>
      <c r="E500" s="50"/>
      <c r="F500" s="50"/>
      <c r="G500" s="50"/>
      <c r="H500" s="50"/>
      <c r="I500" s="52"/>
      <c r="J500" s="52"/>
      <c r="K500" s="52"/>
      <c r="L500" s="52"/>
      <c r="M500" s="52"/>
      <c r="N500" s="52"/>
      <c r="O500" s="52"/>
      <c r="P500" s="52"/>
      <c r="Q500" s="52"/>
      <c r="R500" s="52"/>
      <c r="S500" s="52"/>
      <c r="T500" s="52"/>
      <c r="U500" s="52"/>
      <c r="V500" s="52"/>
      <c r="W500" s="52"/>
      <c r="X500" s="52"/>
      <c r="Y500" s="52"/>
      <c r="Z500" s="52"/>
      <c r="AA500" s="52"/>
      <c r="AB500" s="52"/>
      <c r="AC500" s="52"/>
      <c r="AD500" s="52"/>
      <c r="AE500" s="52"/>
      <c r="AF500" s="52"/>
      <c r="AG500" s="52"/>
      <c r="AH500" s="52"/>
      <c r="AI500" s="52"/>
      <c r="AJ500" s="52"/>
      <c r="AK500" s="52"/>
      <c r="AL500" s="52"/>
      <c r="AM500" s="52"/>
      <c r="AN500" s="52"/>
      <c r="AO500" s="52"/>
      <c r="AP500" s="52"/>
      <c r="AQ500" s="52"/>
      <c r="AR500" s="52"/>
      <c r="AS500" s="52"/>
      <c r="AT500" s="52"/>
      <c r="AU500" s="52"/>
      <c r="AV500" s="52"/>
      <c r="AW500" s="52"/>
      <c r="AX500" s="52"/>
      <c r="AY500" s="52"/>
      <c r="AZ500" s="52"/>
      <c r="BA500" s="52"/>
      <c r="BB500" s="52"/>
      <c r="BC500" s="52"/>
      <c r="BD500" s="52"/>
      <c r="BE500" s="52"/>
      <c r="BF500" s="52"/>
      <c r="BG500" s="52"/>
      <c r="BH500" s="52"/>
      <c r="BI500" s="52"/>
      <c r="BJ500" s="52"/>
      <c r="BK500" s="52"/>
      <c r="BL500" s="52"/>
      <c r="BM500" s="52"/>
      <c r="BN500" s="52"/>
      <c r="BO500" s="52"/>
      <c r="BP500" s="52"/>
      <c r="BQ500" s="52"/>
      <c r="BR500" s="52"/>
      <c r="BS500" s="52"/>
      <c r="BT500" s="52"/>
      <c r="BU500" s="52"/>
      <c r="BV500" s="52"/>
      <c r="BW500" s="52"/>
      <c r="BX500" s="52"/>
      <c r="BY500" s="52"/>
      <c r="BZ500" s="52"/>
      <c r="CA500" s="52"/>
      <c r="CB500" s="52"/>
      <c r="CC500" s="52"/>
      <c r="CD500" s="52"/>
      <c r="CE500" s="52"/>
      <c r="CF500" s="52"/>
      <c r="CG500" s="52"/>
      <c r="CH500" s="53"/>
    </row>
    <row r="501" s="49" customFormat="true" ht="17" hidden="false" customHeight="false" outlineLevel="0" collapsed="false">
      <c r="A501" s="47"/>
      <c r="C501" s="64"/>
      <c r="D501" s="50"/>
      <c r="E501" s="50"/>
      <c r="F501" s="50"/>
      <c r="G501" s="50" t="s">
        <v>752</v>
      </c>
      <c r="H501" s="50" t="n">
        <f aca="false">SUM(H499:H499)</f>
        <v>20</v>
      </c>
      <c r="I501" s="52"/>
      <c r="J501" s="52"/>
      <c r="K501" s="52"/>
      <c r="L501" s="52"/>
      <c r="M501" s="52"/>
      <c r="N501" s="52"/>
      <c r="O501" s="52"/>
      <c r="P501" s="52"/>
      <c r="Q501" s="52"/>
      <c r="R501" s="52"/>
      <c r="S501" s="52"/>
      <c r="T501" s="52"/>
      <c r="U501" s="52"/>
      <c r="V501" s="52"/>
      <c r="W501" s="52"/>
      <c r="X501" s="52"/>
      <c r="Y501" s="52"/>
      <c r="Z501" s="52"/>
      <c r="AA501" s="52"/>
      <c r="AB501" s="52"/>
      <c r="AC501" s="52"/>
      <c r="AD501" s="52"/>
      <c r="AE501" s="52"/>
      <c r="AF501" s="52"/>
      <c r="AG501" s="52"/>
      <c r="AH501" s="52"/>
      <c r="AI501" s="52"/>
      <c r="AJ501" s="52"/>
      <c r="AK501" s="52"/>
      <c r="AL501" s="52"/>
      <c r="AM501" s="52"/>
      <c r="AN501" s="52"/>
      <c r="AO501" s="52"/>
      <c r="AP501" s="52"/>
      <c r="AQ501" s="52"/>
      <c r="AR501" s="52"/>
      <c r="AS501" s="52"/>
      <c r="AT501" s="52"/>
      <c r="AU501" s="52"/>
      <c r="AV501" s="52"/>
      <c r="AW501" s="52"/>
      <c r="AX501" s="52"/>
      <c r="AY501" s="52"/>
      <c r="AZ501" s="52"/>
      <c r="BA501" s="52"/>
      <c r="BB501" s="52"/>
      <c r="BC501" s="52"/>
      <c r="BD501" s="52"/>
      <c r="BE501" s="52"/>
      <c r="BF501" s="52"/>
      <c r="BG501" s="52"/>
      <c r="BH501" s="52"/>
      <c r="BI501" s="52"/>
      <c r="BJ501" s="52"/>
      <c r="BK501" s="52"/>
      <c r="BL501" s="52"/>
      <c r="BM501" s="52"/>
      <c r="BN501" s="52"/>
      <c r="BO501" s="52"/>
      <c r="BP501" s="52"/>
      <c r="BQ501" s="52"/>
      <c r="BR501" s="52"/>
      <c r="BS501" s="52"/>
      <c r="BT501" s="52"/>
      <c r="BU501" s="52"/>
      <c r="BV501" s="52"/>
      <c r="BW501" s="52"/>
      <c r="BX501" s="52"/>
      <c r="BY501" s="52"/>
      <c r="BZ501" s="52"/>
      <c r="CA501" s="52"/>
      <c r="CB501" s="52"/>
      <c r="CC501" s="52"/>
      <c r="CD501" s="52"/>
      <c r="CE501" s="52"/>
      <c r="CF501" s="52"/>
      <c r="CG501" s="52"/>
      <c r="CH501" s="53"/>
    </row>
    <row r="502" s="49" customFormat="true" ht="50.95" hidden="false" customHeight="false" outlineLevel="0" collapsed="false">
      <c r="A502" s="47" t="s">
        <v>972</v>
      </c>
      <c r="B502" s="49" t="s">
        <v>832</v>
      </c>
      <c r="C502" s="64" t="s">
        <v>132</v>
      </c>
      <c r="D502" s="50"/>
      <c r="E502" s="50"/>
      <c r="F502" s="50"/>
      <c r="G502" s="50"/>
      <c r="H502" s="63"/>
      <c r="I502" s="52"/>
      <c r="J502" s="52"/>
      <c r="K502" s="52"/>
      <c r="L502" s="52"/>
      <c r="M502" s="52"/>
      <c r="N502" s="52"/>
      <c r="O502" s="52"/>
      <c r="P502" s="52"/>
      <c r="Q502" s="52"/>
      <c r="R502" s="52"/>
      <c r="S502" s="52"/>
      <c r="T502" s="52"/>
      <c r="U502" s="52"/>
      <c r="V502" s="52"/>
      <c r="W502" s="52"/>
      <c r="X502" s="52"/>
      <c r="Y502" s="52"/>
      <c r="Z502" s="52"/>
      <c r="AA502" s="52"/>
      <c r="AB502" s="52"/>
      <c r="AC502" s="52"/>
      <c r="AD502" s="52"/>
      <c r="AE502" s="52"/>
      <c r="AF502" s="52"/>
      <c r="AG502" s="52"/>
      <c r="AH502" s="52"/>
      <c r="AI502" s="52"/>
      <c r="AJ502" s="52"/>
      <c r="AK502" s="52"/>
      <c r="AL502" s="52"/>
      <c r="AM502" s="52"/>
      <c r="AN502" s="52"/>
      <c r="AO502" s="52"/>
      <c r="AP502" s="52"/>
      <c r="AQ502" s="52"/>
      <c r="AR502" s="52"/>
      <c r="AS502" s="52"/>
      <c r="AT502" s="52"/>
      <c r="AU502" s="52"/>
      <c r="AV502" s="52"/>
      <c r="AW502" s="52"/>
      <c r="AX502" s="52"/>
      <c r="AY502" s="52"/>
      <c r="AZ502" s="52"/>
      <c r="BA502" s="52"/>
      <c r="BB502" s="52"/>
      <c r="BC502" s="52"/>
      <c r="BD502" s="52"/>
      <c r="BE502" s="52"/>
      <c r="BF502" s="52"/>
      <c r="BG502" s="52"/>
      <c r="BH502" s="52"/>
      <c r="BI502" s="52"/>
      <c r="BJ502" s="52"/>
      <c r="BK502" s="52"/>
      <c r="BL502" s="52"/>
      <c r="BM502" s="52"/>
      <c r="BN502" s="52"/>
      <c r="BO502" s="52"/>
      <c r="BP502" s="52"/>
      <c r="BQ502" s="52"/>
      <c r="BR502" s="52"/>
      <c r="BS502" s="52"/>
      <c r="BT502" s="52"/>
      <c r="BU502" s="52"/>
      <c r="BV502" s="52"/>
      <c r="BW502" s="52"/>
      <c r="BX502" s="52"/>
      <c r="BY502" s="52"/>
      <c r="BZ502" s="52"/>
      <c r="CA502" s="52"/>
      <c r="CB502" s="52"/>
      <c r="CC502" s="52"/>
      <c r="CD502" s="52"/>
      <c r="CE502" s="52"/>
      <c r="CF502" s="52"/>
      <c r="CG502" s="52"/>
      <c r="CH502" s="53"/>
    </row>
    <row r="503" s="49" customFormat="true" ht="26.75" hidden="false" customHeight="false" outlineLevel="0" collapsed="false">
      <c r="A503" s="47"/>
      <c r="B503" s="49" t="s">
        <v>744</v>
      </c>
      <c r="C503" s="64" t="s">
        <v>745</v>
      </c>
      <c r="D503" s="50" t="s">
        <v>746</v>
      </c>
      <c r="E503" s="50" t="s">
        <v>747</v>
      </c>
      <c r="F503" s="50" t="s">
        <v>748</v>
      </c>
      <c r="G503" s="50" t="s">
        <v>749</v>
      </c>
      <c r="H503" s="63"/>
      <c r="I503" s="52"/>
      <c r="J503" s="52"/>
      <c r="K503" s="52"/>
      <c r="L503" s="52"/>
      <c r="M503" s="52"/>
      <c r="N503" s="52"/>
      <c r="O503" s="52"/>
      <c r="P503" s="52"/>
      <c r="Q503" s="52"/>
      <c r="R503" s="52"/>
      <c r="S503" s="52"/>
      <c r="T503" s="52"/>
      <c r="U503" s="52"/>
      <c r="V503" s="52"/>
      <c r="W503" s="52"/>
      <c r="X503" s="52"/>
      <c r="Y503" s="52"/>
      <c r="Z503" s="52"/>
      <c r="AA503" s="52"/>
      <c r="AB503" s="52"/>
      <c r="AC503" s="52"/>
      <c r="AD503" s="52"/>
      <c r="AE503" s="52"/>
      <c r="AF503" s="52"/>
      <c r="AG503" s="52"/>
      <c r="AH503" s="52"/>
      <c r="AI503" s="52"/>
      <c r="AJ503" s="52"/>
      <c r="AK503" s="52"/>
      <c r="AL503" s="52"/>
      <c r="AM503" s="52"/>
      <c r="AN503" s="52"/>
      <c r="AO503" s="52"/>
      <c r="AP503" s="52"/>
      <c r="AQ503" s="52"/>
      <c r="AR503" s="52"/>
      <c r="AS503" s="52"/>
      <c r="AT503" s="52"/>
      <c r="AU503" s="52"/>
      <c r="AV503" s="52"/>
      <c r="AW503" s="52"/>
      <c r="AX503" s="52"/>
      <c r="AY503" s="52"/>
      <c r="AZ503" s="52"/>
      <c r="BA503" s="52"/>
      <c r="BB503" s="52"/>
      <c r="BC503" s="52"/>
      <c r="BD503" s="52"/>
      <c r="BE503" s="52"/>
      <c r="BF503" s="52"/>
      <c r="BG503" s="52"/>
      <c r="BH503" s="52"/>
      <c r="BI503" s="52"/>
      <c r="BJ503" s="52"/>
      <c r="BK503" s="52"/>
      <c r="BL503" s="52"/>
      <c r="BM503" s="52"/>
      <c r="BN503" s="52"/>
      <c r="BO503" s="52"/>
      <c r="BP503" s="52"/>
      <c r="BQ503" s="52"/>
      <c r="BR503" s="52"/>
      <c r="BS503" s="52"/>
      <c r="BT503" s="52"/>
      <c r="BU503" s="52"/>
      <c r="BV503" s="52"/>
      <c r="BW503" s="52"/>
      <c r="BX503" s="52"/>
      <c r="BY503" s="52"/>
      <c r="BZ503" s="52"/>
      <c r="CA503" s="52"/>
      <c r="CB503" s="52"/>
      <c r="CC503" s="52"/>
      <c r="CD503" s="52"/>
      <c r="CE503" s="52"/>
      <c r="CF503" s="52"/>
      <c r="CG503" s="52"/>
      <c r="CH503" s="53"/>
    </row>
    <row r="504" s="49" customFormat="true" ht="17" hidden="false" customHeight="false" outlineLevel="0" collapsed="false">
      <c r="A504" s="47"/>
      <c r="B504" s="49" t="s">
        <v>848</v>
      </c>
      <c r="C504" s="64"/>
      <c r="D504" s="50"/>
      <c r="E504" s="50"/>
      <c r="F504" s="50"/>
      <c r="G504" s="50" t="n">
        <f aca="false">115.7+12+12+12</f>
        <v>151.7</v>
      </c>
      <c r="H504" s="50" t="n">
        <f aca="false">PRODUCT(C504:G504)</f>
        <v>151.7</v>
      </c>
      <c r="I504" s="52"/>
      <c r="J504" s="52"/>
      <c r="K504" s="52"/>
      <c r="L504" s="52"/>
      <c r="M504" s="52"/>
      <c r="N504" s="52"/>
      <c r="O504" s="52"/>
      <c r="P504" s="52"/>
      <c r="Q504" s="52"/>
      <c r="R504" s="52"/>
      <c r="S504" s="52"/>
      <c r="T504" s="52"/>
      <c r="U504" s="52"/>
      <c r="V504" s="52"/>
      <c r="W504" s="52"/>
      <c r="X504" s="52"/>
      <c r="Y504" s="52"/>
      <c r="Z504" s="52"/>
      <c r="AA504" s="52"/>
      <c r="AB504" s="52"/>
      <c r="AC504" s="52"/>
      <c r="AD504" s="52"/>
      <c r="AE504" s="52"/>
      <c r="AF504" s="52"/>
      <c r="AG504" s="52"/>
      <c r="AH504" s="52"/>
      <c r="AI504" s="52"/>
      <c r="AJ504" s="52"/>
      <c r="AK504" s="52"/>
      <c r="AL504" s="52"/>
      <c r="AM504" s="52"/>
      <c r="AN504" s="52"/>
      <c r="AO504" s="52"/>
      <c r="AP504" s="52"/>
      <c r="AQ504" s="52"/>
      <c r="AR504" s="52"/>
      <c r="AS504" s="52"/>
      <c r="AT504" s="52"/>
      <c r="AU504" s="52"/>
      <c r="AV504" s="52"/>
      <c r="AW504" s="52"/>
      <c r="AX504" s="52"/>
      <c r="AY504" s="52"/>
      <c r="AZ504" s="52"/>
      <c r="BA504" s="52"/>
      <c r="BB504" s="52"/>
      <c r="BC504" s="52"/>
      <c r="BD504" s="52"/>
      <c r="BE504" s="52"/>
      <c r="BF504" s="52"/>
      <c r="BG504" s="52"/>
      <c r="BH504" s="52"/>
      <c r="BI504" s="52"/>
      <c r="BJ504" s="52"/>
      <c r="BK504" s="52"/>
      <c r="BL504" s="52"/>
      <c r="BM504" s="52"/>
      <c r="BN504" s="52"/>
      <c r="BO504" s="52"/>
      <c r="BP504" s="52"/>
      <c r="BQ504" s="52"/>
      <c r="BR504" s="52"/>
      <c r="BS504" s="52"/>
      <c r="BT504" s="52"/>
      <c r="BU504" s="52"/>
      <c r="BV504" s="52"/>
      <c r="BW504" s="52"/>
      <c r="BX504" s="52"/>
      <c r="BY504" s="52"/>
      <c r="BZ504" s="52"/>
      <c r="CA504" s="52"/>
      <c r="CB504" s="52"/>
      <c r="CC504" s="52"/>
      <c r="CD504" s="52"/>
      <c r="CE504" s="52"/>
      <c r="CF504" s="52"/>
      <c r="CG504" s="52"/>
      <c r="CH504" s="53"/>
    </row>
    <row r="505" s="49" customFormat="true" ht="17" hidden="false" customHeight="false" outlineLevel="0" collapsed="false">
      <c r="A505" s="47"/>
      <c r="C505" s="64"/>
      <c r="D505" s="50"/>
      <c r="E505" s="50"/>
      <c r="F505" s="50"/>
      <c r="G505" s="50" t="s">
        <v>752</v>
      </c>
      <c r="H505" s="50" t="n">
        <f aca="false">SUM(H504:H504)</f>
        <v>151.7</v>
      </c>
      <c r="I505" s="52"/>
      <c r="J505" s="52"/>
      <c r="K505" s="52"/>
      <c r="L505" s="52"/>
      <c r="M505" s="52"/>
      <c r="N505" s="52"/>
      <c r="O505" s="52"/>
      <c r="P505" s="52"/>
      <c r="Q505" s="52"/>
      <c r="R505" s="52"/>
      <c r="S505" s="52"/>
      <c r="T505" s="52"/>
      <c r="U505" s="52"/>
      <c r="V505" s="52"/>
      <c r="W505" s="52"/>
      <c r="X505" s="52"/>
      <c r="Y505" s="52"/>
      <c r="Z505" s="52"/>
      <c r="AA505" s="52"/>
      <c r="AB505" s="52"/>
      <c r="AC505" s="52"/>
      <c r="AD505" s="52"/>
      <c r="AE505" s="52"/>
      <c r="AF505" s="52"/>
      <c r="AG505" s="52"/>
      <c r="AH505" s="52"/>
      <c r="AI505" s="52"/>
      <c r="AJ505" s="52"/>
      <c r="AK505" s="52"/>
      <c r="AL505" s="52"/>
      <c r="AM505" s="52"/>
      <c r="AN505" s="52"/>
      <c r="AO505" s="52"/>
      <c r="AP505" s="52"/>
      <c r="AQ505" s="52"/>
      <c r="AR505" s="52"/>
      <c r="AS505" s="52"/>
      <c r="AT505" s="52"/>
      <c r="AU505" s="52"/>
      <c r="AV505" s="52"/>
      <c r="AW505" s="52"/>
      <c r="AX505" s="52"/>
      <c r="AY505" s="52"/>
      <c r="AZ505" s="52"/>
      <c r="BA505" s="52"/>
      <c r="BB505" s="52"/>
      <c r="BC505" s="52"/>
      <c r="BD505" s="52"/>
      <c r="BE505" s="52"/>
      <c r="BF505" s="52"/>
      <c r="BG505" s="52"/>
      <c r="BH505" s="52"/>
      <c r="BI505" s="52"/>
      <c r="BJ505" s="52"/>
      <c r="BK505" s="52"/>
      <c r="BL505" s="52"/>
      <c r="BM505" s="52"/>
      <c r="BN505" s="52"/>
      <c r="BO505" s="52"/>
      <c r="BP505" s="52"/>
      <c r="BQ505" s="52"/>
      <c r="BR505" s="52"/>
      <c r="BS505" s="52"/>
      <c r="BT505" s="52"/>
      <c r="BU505" s="52"/>
      <c r="BV505" s="52"/>
      <c r="BW505" s="52"/>
      <c r="BX505" s="52"/>
      <c r="BY505" s="52"/>
      <c r="BZ505" s="52"/>
      <c r="CA505" s="52"/>
      <c r="CB505" s="52"/>
      <c r="CC505" s="52"/>
      <c r="CD505" s="52"/>
      <c r="CE505" s="52"/>
      <c r="CF505" s="52"/>
      <c r="CG505" s="52"/>
      <c r="CH505" s="53"/>
    </row>
    <row r="506" s="49" customFormat="true" ht="17" hidden="false" customHeight="false" outlineLevel="0" collapsed="false">
      <c r="A506" s="110" t="s">
        <v>324</v>
      </c>
      <c r="B506" s="111" t="s">
        <v>973</v>
      </c>
      <c r="C506" s="112"/>
      <c r="D506" s="110"/>
      <c r="E506" s="110"/>
      <c r="F506" s="110"/>
      <c r="G506" s="110"/>
      <c r="H506" s="112"/>
      <c r="I506" s="52"/>
      <c r="J506" s="52"/>
      <c r="K506" s="52"/>
      <c r="L506" s="52"/>
      <c r="M506" s="52"/>
      <c r="N506" s="52"/>
      <c r="O506" s="52"/>
      <c r="P506" s="52"/>
      <c r="Q506" s="52"/>
      <c r="R506" s="52"/>
      <c r="S506" s="52"/>
      <c r="T506" s="52"/>
      <c r="U506" s="52"/>
      <c r="V506" s="52"/>
      <c r="W506" s="52"/>
      <c r="X506" s="52"/>
      <c r="Y506" s="52"/>
      <c r="Z506" s="52"/>
      <c r="AA506" s="52"/>
      <c r="AB506" s="52"/>
      <c r="AC506" s="52"/>
      <c r="AD506" s="52"/>
      <c r="AE506" s="52"/>
      <c r="AF506" s="52"/>
      <c r="AG506" s="52"/>
      <c r="AH506" s="52"/>
      <c r="AI506" s="52"/>
      <c r="AJ506" s="52"/>
      <c r="AK506" s="52"/>
      <c r="AL506" s="52"/>
      <c r="AM506" s="52"/>
      <c r="AN506" s="52"/>
      <c r="AO506" s="52"/>
      <c r="AP506" s="52"/>
      <c r="AQ506" s="52"/>
      <c r="AR506" s="52"/>
      <c r="AS506" s="52"/>
      <c r="AT506" s="52"/>
      <c r="AU506" s="52"/>
      <c r="AV506" s="52"/>
      <c r="AW506" s="52"/>
      <c r="AX506" s="52"/>
      <c r="AY506" s="52"/>
      <c r="AZ506" s="52"/>
      <c r="BA506" s="52"/>
      <c r="BB506" s="52"/>
      <c r="BC506" s="52"/>
      <c r="BD506" s="52"/>
      <c r="BE506" s="52"/>
      <c r="BF506" s="52"/>
      <c r="BG506" s="52"/>
      <c r="BH506" s="52"/>
      <c r="BI506" s="52"/>
      <c r="BJ506" s="52"/>
      <c r="BK506" s="52"/>
      <c r="BL506" s="52"/>
      <c r="BM506" s="52"/>
      <c r="BN506" s="52"/>
      <c r="BO506" s="52"/>
      <c r="BP506" s="52"/>
      <c r="BQ506" s="52"/>
      <c r="BR506" s="52"/>
      <c r="BS506" s="52"/>
      <c r="BT506" s="52"/>
      <c r="BU506" s="52"/>
      <c r="BV506" s="52"/>
      <c r="BW506" s="52"/>
      <c r="BX506" s="52"/>
      <c r="BY506" s="52"/>
      <c r="BZ506" s="52"/>
      <c r="CA506" s="52"/>
      <c r="CB506" s="52"/>
      <c r="CC506" s="52"/>
      <c r="CD506" s="52"/>
      <c r="CE506" s="52"/>
      <c r="CF506" s="52"/>
      <c r="CG506" s="52"/>
      <c r="CH506" s="53"/>
    </row>
    <row r="507" s="49" customFormat="true" ht="17" hidden="false" customHeight="false" outlineLevel="0" collapsed="false">
      <c r="A507" s="110" t="s">
        <v>326</v>
      </c>
      <c r="B507" s="111" t="s">
        <v>327</v>
      </c>
      <c r="C507" s="112"/>
      <c r="D507" s="110"/>
      <c r="E507" s="110"/>
      <c r="F507" s="110"/>
      <c r="G507" s="110"/>
      <c r="H507" s="112"/>
      <c r="I507" s="52"/>
      <c r="J507" s="52"/>
      <c r="K507" s="52"/>
      <c r="L507" s="52"/>
      <c r="M507" s="52"/>
      <c r="N507" s="52"/>
      <c r="O507" s="52"/>
      <c r="P507" s="52"/>
      <c r="Q507" s="52"/>
      <c r="R507" s="52"/>
      <c r="S507" s="52"/>
      <c r="T507" s="52"/>
      <c r="U507" s="52"/>
      <c r="V507" s="52"/>
      <c r="W507" s="52"/>
      <c r="X507" s="52"/>
      <c r="Y507" s="52"/>
      <c r="Z507" s="52"/>
      <c r="AA507" s="52"/>
      <c r="AB507" s="52"/>
      <c r="AC507" s="52"/>
      <c r="AD507" s="52"/>
      <c r="AE507" s="52"/>
      <c r="AF507" s="52"/>
      <c r="AG507" s="52"/>
      <c r="AH507" s="52"/>
      <c r="AI507" s="52"/>
      <c r="AJ507" s="52"/>
      <c r="AK507" s="52"/>
      <c r="AL507" s="52"/>
      <c r="AM507" s="52"/>
      <c r="AN507" s="52"/>
      <c r="AO507" s="52"/>
      <c r="AP507" s="52"/>
      <c r="AQ507" s="52"/>
      <c r="AR507" s="52"/>
      <c r="AS507" s="52"/>
      <c r="AT507" s="52"/>
      <c r="AU507" s="52"/>
      <c r="AV507" s="52"/>
      <c r="AW507" s="52"/>
      <c r="AX507" s="52"/>
      <c r="AY507" s="52"/>
      <c r="AZ507" s="52"/>
      <c r="BA507" s="52"/>
      <c r="BB507" s="52"/>
      <c r="BC507" s="52"/>
      <c r="BD507" s="52"/>
      <c r="BE507" s="52"/>
      <c r="BF507" s="52"/>
      <c r="BG507" s="52"/>
      <c r="BH507" s="52"/>
      <c r="BI507" s="52"/>
      <c r="BJ507" s="52"/>
      <c r="BK507" s="52"/>
      <c r="BL507" s="52"/>
      <c r="BM507" s="52"/>
      <c r="BN507" s="52"/>
      <c r="BO507" s="52"/>
      <c r="BP507" s="52"/>
      <c r="BQ507" s="52"/>
      <c r="BR507" s="52"/>
      <c r="BS507" s="52"/>
      <c r="BT507" s="52"/>
      <c r="BU507" s="52"/>
      <c r="BV507" s="52"/>
      <c r="BW507" s="52"/>
      <c r="BX507" s="52"/>
      <c r="BY507" s="52"/>
      <c r="BZ507" s="52"/>
      <c r="CA507" s="52"/>
      <c r="CB507" s="52"/>
      <c r="CC507" s="52"/>
      <c r="CD507" s="52"/>
      <c r="CE507" s="52"/>
      <c r="CF507" s="52"/>
      <c r="CG507" s="52"/>
      <c r="CH507" s="53"/>
    </row>
    <row r="508" s="49" customFormat="true" ht="39.1" hidden="false" customHeight="false" outlineLevel="0" collapsed="false">
      <c r="A508" s="47" t="s">
        <v>328</v>
      </c>
      <c r="B508" s="49" t="s">
        <v>330</v>
      </c>
      <c r="C508" s="64" t="s">
        <v>132</v>
      </c>
      <c r="D508" s="50"/>
      <c r="E508" s="50"/>
      <c r="F508" s="50"/>
      <c r="G508" s="50"/>
      <c r="H508" s="63"/>
      <c r="I508" s="52"/>
      <c r="J508" s="52"/>
      <c r="K508" s="52"/>
      <c r="L508" s="52"/>
      <c r="M508" s="52"/>
      <c r="N508" s="52"/>
      <c r="O508" s="52"/>
      <c r="P508" s="52"/>
      <c r="Q508" s="52"/>
      <c r="R508" s="52"/>
      <c r="S508" s="52"/>
      <c r="T508" s="52"/>
      <c r="U508" s="52"/>
      <c r="V508" s="52"/>
      <c r="W508" s="52"/>
      <c r="X508" s="52"/>
      <c r="Y508" s="52"/>
      <c r="Z508" s="52"/>
      <c r="AA508" s="52"/>
      <c r="AB508" s="52"/>
      <c r="AC508" s="52"/>
      <c r="AD508" s="52"/>
      <c r="AE508" s="52"/>
      <c r="AF508" s="52"/>
      <c r="AG508" s="52"/>
      <c r="AH508" s="52"/>
      <c r="AI508" s="52"/>
      <c r="AJ508" s="52"/>
      <c r="AK508" s="52"/>
      <c r="AL508" s="52"/>
      <c r="AM508" s="52"/>
      <c r="AN508" s="52"/>
      <c r="AO508" s="52"/>
      <c r="AP508" s="52"/>
      <c r="AQ508" s="52"/>
      <c r="AR508" s="52"/>
      <c r="AS508" s="52"/>
      <c r="AT508" s="52"/>
      <c r="AU508" s="52"/>
      <c r="AV508" s="52"/>
      <c r="AW508" s="52"/>
      <c r="AX508" s="52"/>
      <c r="AY508" s="52"/>
      <c r="AZ508" s="52"/>
      <c r="BA508" s="52"/>
      <c r="BB508" s="52"/>
      <c r="BC508" s="52"/>
      <c r="BD508" s="52"/>
      <c r="BE508" s="52"/>
      <c r="BF508" s="52"/>
      <c r="BG508" s="52"/>
      <c r="BH508" s="52"/>
      <c r="BI508" s="52"/>
      <c r="BJ508" s="52"/>
      <c r="BK508" s="52"/>
      <c r="BL508" s="52"/>
      <c r="BM508" s="52"/>
      <c r="BN508" s="52"/>
      <c r="BO508" s="52"/>
      <c r="BP508" s="52"/>
      <c r="BQ508" s="52"/>
      <c r="BR508" s="52"/>
      <c r="BS508" s="52"/>
      <c r="BT508" s="52"/>
      <c r="BU508" s="52"/>
      <c r="BV508" s="52"/>
      <c r="BW508" s="52"/>
      <c r="BX508" s="52"/>
      <c r="BY508" s="52"/>
      <c r="BZ508" s="52"/>
      <c r="CA508" s="52"/>
      <c r="CB508" s="52"/>
      <c r="CC508" s="52"/>
      <c r="CD508" s="52"/>
      <c r="CE508" s="52"/>
      <c r="CF508" s="52"/>
      <c r="CG508" s="52"/>
      <c r="CH508" s="53"/>
    </row>
    <row r="509" s="49" customFormat="true" ht="26.75" hidden="false" customHeight="false" outlineLevel="0" collapsed="false">
      <c r="A509" s="47"/>
      <c r="B509" s="49" t="s">
        <v>744</v>
      </c>
      <c r="C509" s="64" t="s">
        <v>745</v>
      </c>
      <c r="D509" s="50" t="s">
        <v>746</v>
      </c>
      <c r="E509" s="50" t="s">
        <v>747</v>
      </c>
      <c r="F509" s="50" t="s">
        <v>748</v>
      </c>
      <c r="G509" s="50" t="s">
        <v>749</v>
      </c>
      <c r="H509" s="63"/>
      <c r="I509" s="52"/>
      <c r="J509" s="52"/>
      <c r="K509" s="52"/>
      <c r="L509" s="52"/>
      <c r="M509" s="52"/>
      <c r="N509" s="52"/>
      <c r="O509" s="52"/>
      <c r="P509" s="52"/>
      <c r="Q509" s="52"/>
      <c r="R509" s="52"/>
      <c r="S509" s="52"/>
      <c r="T509" s="52"/>
      <c r="U509" s="52"/>
      <c r="V509" s="52"/>
      <c r="W509" s="52"/>
      <c r="X509" s="52"/>
      <c r="Y509" s="52"/>
      <c r="Z509" s="52"/>
      <c r="AA509" s="52"/>
      <c r="AB509" s="52"/>
      <c r="AC509" s="52"/>
      <c r="AD509" s="52"/>
      <c r="AE509" s="52"/>
      <c r="AF509" s="52"/>
      <c r="AG509" s="52"/>
      <c r="AH509" s="52"/>
      <c r="AI509" s="52"/>
      <c r="AJ509" s="52"/>
      <c r="AK509" s="52"/>
      <c r="AL509" s="52"/>
      <c r="AM509" s="52"/>
      <c r="AN509" s="52"/>
      <c r="AO509" s="52"/>
      <c r="AP509" s="52"/>
      <c r="AQ509" s="52"/>
      <c r="AR509" s="52"/>
      <c r="AS509" s="52"/>
      <c r="AT509" s="52"/>
      <c r="AU509" s="52"/>
      <c r="AV509" s="52"/>
      <c r="AW509" s="52"/>
      <c r="AX509" s="52"/>
      <c r="AY509" s="52"/>
      <c r="AZ509" s="52"/>
      <c r="BA509" s="52"/>
      <c r="BB509" s="52"/>
      <c r="BC509" s="52"/>
      <c r="BD509" s="52"/>
      <c r="BE509" s="52"/>
      <c r="BF509" s="52"/>
      <c r="BG509" s="52"/>
      <c r="BH509" s="52"/>
      <c r="BI509" s="52"/>
      <c r="BJ509" s="52"/>
      <c r="BK509" s="52"/>
      <c r="BL509" s="52"/>
      <c r="BM509" s="52"/>
      <c r="BN509" s="52"/>
      <c r="BO509" s="52"/>
      <c r="BP509" s="52"/>
      <c r="BQ509" s="52"/>
      <c r="BR509" s="52"/>
      <c r="BS509" s="52"/>
      <c r="BT509" s="52"/>
      <c r="BU509" s="52"/>
      <c r="BV509" s="52"/>
      <c r="BW509" s="52"/>
      <c r="BX509" s="52"/>
      <c r="BY509" s="52"/>
      <c r="BZ509" s="52"/>
      <c r="CA509" s="52"/>
      <c r="CB509" s="52"/>
      <c r="CC509" s="52"/>
      <c r="CD509" s="52"/>
      <c r="CE509" s="52"/>
      <c r="CF509" s="52"/>
      <c r="CG509" s="52"/>
      <c r="CH509" s="53"/>
    </row>
    <row r="510" s="49" customFormat="true" ht="17" hidden="false" customHeight="false" outlineLevel="0" collapsed="false">
      <c r="A510" s="47"/>
      <c r="B510" s="49" t="s">
        <v>974</v>
      </c>
      <c r="C510" s="64" t="n">
        <v>6</v>
      </c>
      <c r="D510" s="50"/>
      <c r="E510" s="50"/>
      <c r="F510" s="50"/>
      <c r="G510" s="50" t="n">
        <v>7.75</v>
      </c>
      <c r="H510" s="50" t="n">
        <f aca="false">PRODUCT(C510:G510)</f>
        <v>46.5</v>
      </c>
      <c r="I510" s="52"/>
      <c r="J510" s="52"/>
      <c r="K510" s="52"/>
      <c r="L510" s="52"/>
      <c r="M510" s="52"/>
      <c r="N510" s="52"/>
      <c r="O510" s="52"/>
      <c r="P510" s="52"/>
      <c r="Q510" s="52"/>
      <c r="R510" s="52"/>
      <c r="S510" s="52"/>
      <c r="T510" s="52"/>
      <c r="U510" s="52"/>
      <c r="V510" s="52"/>
      <c r="W510" s="52"/>
      <c r="X510" s="52"/>
      <c r="Y510" s="52"/>
      <c r="Z510" s="52"/>
      <c r="AA510" s="52"/>
      <c r="AB510" s="52"/>
      <c r="AC510" s="52"/>
      <c r="AD510" s="52"/>
      <c r="AE510" s="52"/>
      <c r="AF510" s="52"/>
      <c r="AG510" s="52"/>
      <c r="AH510" s="52"/>
      <c r="AI510" s="52"/>
      <c r="AJ510" s="52"/>
      <c r="AK510" s="52"/>
      <c r="AL510" s="52"/>
      <c r="AM510" s="52"/>
      <c r="AN510" s="52"/>
      <c r="AO510" s="52"/>
      <c r="AP510" s="52"/>
      <c r="AQ510" s="52"/>
      <c r="AR510" s="52"/>
      <c r="AS510" s="52"/>
      <c r="AT510" s="52"/>
      <c r="AU510" s="52"/>
      <c r="AV510" s="52"/>
      <c r="AW510" s="52"/>
      <c r="AX510" s="52"/>
      <c r="AY510" s="52"/>
      <c r="AZ510" s="52"/>
      <c r="BA510" s="52"/>
      <c r="BB510" s="52"/>
      <c r="BC510" s="52"/>
      <c r="BD510" s="52"/>
      <c r="BE510" s="52"/>
      <c r="BF510" s="52"/>
      <c r="BG510" s="52"/>
      <c r="BH510" s="52"/>
      <c r="BI510" s="52"/>
      <c r="BJ510" s="52"/>
      <c r="BK510" s="52"/>
      <c r="BL510" s="52"/>
      <c r="BM510" s="52"/>
      <c r="BN510" s="52"/>
      <c r="BO510" s="52"/>
      <c r="BP510" s="52"/>
      <c r="BQ510" s="52"/>
      <c r="BR510" s="52"/>
      <c r="BS510" s="52"/>
      <c r="BT510" s="52"/>
      <c r="BU510" s="52"/>
      <c r="BV510" s="52"/>
      <c r="BW510" s="52"/>
      <c r="BX510" s="52"/>
      <c r="BY510" s="52"/>
      <c r="BZ510" s="52"/>
      <c r="CA510" s="52"/>
      <c r="CB510" s="52"/>
      <c r="CC510" s="52"/>
      <c r="CD510" s="52"/>
      <c r="CE510" s="52"/>
      <c r="CF510" s="52"/>
      <c r="CG510" s="52"/>
      <c r="CH510" s="53"/>
    </row>
    <row r="511" s="49" customFormat="true" ht="17" hidden="false" customHeight="false" outlineLevel="0" collapsed="false">
      <c r="A511" s="47"/>
      <c r="B511" s="49" t="s">
        <v>974</v>
      </c>
      <c r="C511" s="64" t="n">
        <v>4</v>
      </c>
      <c r="D511" s="50"/>
      <c r="E511" s="50"/>
      <c r="F511" s="50"/>
      <c r="G511" s="50" t="n">
        <f aca="false">16.5+1.5</f>
        <v>18</v>
      </c>
      <c r="H511" s="50" t="n">
        <f aca="false">PRODUCT(C511:G511)</f>
        <v>72</v>
      </c>
      <c r="I511" s="52"/>
      <c r="J511" s="52"/>
      <c r="K511" s="52"/>
      <c r="L511" s="52"/>
      <c r="M511" s="52"/>
      <c r="N511" s="52"/>
      <c r="O511" s="52"/>
      <c r="P511" s="52"/>
      <c r="Q511" s="52"/>
      <c r="R511" s="52"/>
      <c r="S511" s="52"/>
      <c r="T511" s="52"/>
      <c r="U511" s="52"/>
      <c r="V511" s="52"/>
      <c r="W511" s="52"/>
      <c r="X511" s="52"/>
      <c r="Y511" s="52"/>
      <c r="Z511" s="52"/>
      <c r="AA511" s="52"/>
      <c r="AB511" s="52"/>
      <c r="AC511" s="52"/>
      <c r="AD511" s="52"/>
      <c r="AE511" s="52"/>
      <c r="AF511" s="52"/>
      <c r="AG511" s="52"/>
      <c r="AH511" s="52"/>
      <c r="AI511" s="52"/>
      <c r="AJ511" s="52"/>
      <c r="AK511" s="52"/>
      <c r="AL511" s="52"/>
      <c r="AM511" s="52"/>
      <c r="AN511" s="52"/>
      <c r="AO511" s="52"/>
      <c r="AP511" s="52"/>
      <c r="AQ511" s="52"/>
      <c r="AR511" s="52"/>
      <c r="AS511" s="52"/>
      <c r="AT511" s="52"/>
      <c r="AU511" s="52"/>
      <c r="AV511" s="52"/>
      <c r="AW511" s="52"/>
      <c r="AX511" s="52"/>
      <c r="AY511" s="52"/>
      <c r="AZ511" s="52"/>
      <c r="BA511" s="52"/>
      <c r="BB511" s="52"/>
      <c r="BC511" s="52"/>
      <c r="BD511" s="52"/>
      <c r="BE511" s="52"/>
      <c r="BF511" s="52"/>
      <c r="BG511" s="52"/>
      <c r="BH511" s="52"/>
      <c r="BI511" s="52"/>
      <c r="BJ511" s="52"/>
      <c r="BK511" s="52"/>
      <c r="BL511" s="52"/>
      <c r="BM511" s="52"/>
      <c r="BN511" s="52"/>
      <c r="BO511" s="52"/>
      <c r="BP511" s="52"/>
      <c r="BQ511" s="52"/>
      <c r="BR511" s="52"/>
      <c r="BS511" s="52"/>
      <c r="BT511" s="52"/>
      <c r="BU511" s="52"/>
      <c r="BV511" s="52"/>
      <c r="BW511" s="52"/>
      <c r="BX511" s="52"/>
      <c r="BY511" s="52"/>
      <c r="BZ511" s="52"/>
      <c r="CA511" s="52"/>
      <c r="CB511" s="52"/>
      <c r="CC511" s="52"/>
      <c r="CD511" s="52"/>
      <c r="CE511" s="52"/>
      <c r="CF511" s="52"/>
      <c r="CG511" s="52"/>
      <c r="CH511" s="53"/>
    </row>
    <row r="512" s="49" customFormat="true" ht="17" hidden="false" customHeight="false" outlineLevel="0" collapsed="false">
      <c r="A512" s="47"/>
      <c r="B512" s="49" t="s">
        <v>974</v>
      </c>
      <c r="C512" s="64" t="n">
        <v>3</v>
      </c>
      <c r="D512" s="50"/>
      <c r="E512" s="50"/>
      <c r="F512" s="50"/>
      <c r="G512" s="50" t="n">
        <v>26.5</v>
      </c>
      <c r="H512" s="50" t="n">
        <f aca="false">PRODUCT(C512:G512)</f>
        <v>79.5</v>
      </c>
      <c r="I512" s="52"/>
      <c r="J512" s="52"/>
      <c r="K512" s="52"/>
      <c r="L512" s="52"/>
      <c r="M512" s="52"/>
      <c r="N512" s="52"/>
      <c r="O512" s="52"/>
      <c r="P512" s="52"/>
      <c r="Q512" s="52"/>
      <c r="R512" s="52"/>
      <c r="S512" s="52"/>
      <c r="T512" s="52"/>
      <c r="U512" s="52"/>
      <c r="V512" s="52"/>
      <c r="W512" s="52"/>
      <c r="X512" s="52"/>
      <c r="Y512" s="52"/>
      <c r="Z512" s="52"/>
      <c r="AA512" s="52"/>
      <c r="AB512" s="52"/>
      <c r="AC512" s="52"/>
      <c r="AD512" s="52"/>
      <c r="AE512" s="52"/>
      <c r="AF512" s="52"/>
      <c r="AG512" s="52"/>
      <c r="AH512" s="52"/>
      <c r="AI512" s="52"/>
      <c r="AJ512" s="52"/>
      <c r="AK512" s="52"/>
      <c r="AL512" s="52"/>
      <c r="AM512" s="52"/>
      <c r="AN512" s="52"/>
      <c r="AO512" s="52"/>
      <c r="AP512" s="52"/>
      <c r="AQ512" s="52"/>
      <c r="AR512" s="52"/>
      <c r="AS512" s="52"/>
      <c r="AT512" s="52"/>
      <c r="AU512" s="52"/>
      <c r="AV512" s="52"/>
      <c r="AW512" s="52"/>
      <c r="AX512" s="52"/>
      <c r="AY512" s="52"/>
      <c r="AZ512" s="52"/>
      <c r="BA512" s="52"/>
      <c r="BB512" s="52"/>
      <c r="BC512" s="52"/>
      <c r="BD512" s="52"/>
      <c r="BE512" s="52"/>
      <c r="BF512" s="52"/>
      <c r="BG512" s="52"/>
      <c r="BH512" s="52"/>
      <c r="BI512" s="52"/>
      <c r="BJ512" s="52"/>
      <c r="BK512" s="52"/>
      <c r="BL512" s="52"/>
      <c r="BM512" s="52"/>
      <c r="BN512" s="52"/>
      <c r="BO512" s="52"/>
      <c r="BP512" s="52"/>
      <c r="BQ512" s="52"/>
      <c r="BR512" s="52"/>
      <c r="BS512" s="52"/>
      <c r="BT512" s="52"/>
      <c r="BU512" s="52"/>
      <c r="BV512" s="52"/>
      <c r="BW512" s="52"/>
      <c r="BX512" s="52"/>
      <c r="BY512" s="52"/>
      <c r="BZ512" s="52"/>
      <c r="CA512" s="52"/>
      <c r="CB512" s="52"/>
      <c r="CC512" s="52"/>
      <c r="CD512" s="52"/>
      <c r="CE512" s="52"/>
      <c r="CF512" s="52"/>
      <c r="CG512" s="52"/>
      <c r="CH512" s="53"/>
    </row>
    <row r="513" s="49" customFormat="true" ht="17" hidden="false" customHeight="false" outlineLevel="0" collapsed="false">
      <c r="A513" s="47"/>
      <c r="B513" s="49" t="s">
        <v>974</v>
      </c>
      <c r="C513" s="64" t="n">
        <v>2</v>
      </c>
      <c r="D513" s="50"/>
      <c r="E513" s="50"/>
      <c r="F513" s="50"/>
      <c r="G513" s="50" t="n">
        <f aca="false">5.5+2</f>
        <v>7.5</v>
      </c>
      <c r="H513" s="50" t="n">
        <f aca="false">PRODUCT(C513:G513)</f>
        <v>15</v>
      </c>
      <c r="I513" s="52"/>
      <c r="J513" s="52"/>
      <c r="K513" s="52"/>
      <c r="L513" s="52"/>
      <c r="M513" s="52"/>
      <c r="N513" s="52"/>
      <c r="O513" s="52"/>
      <c r="P513" s="52"/>
      <c r="Q513" s="52"/>
      <c r="R513" s="52"/>
      <c r="S513" s="52"/>
      <c r="T513" s="52"/>
      <c r="U513" s="52"/>
      <c r="V513" s="52"/>
      <c r="W513" s="52"/>
      <c r="X513" s="52"/>
      <c r="Y513" s="52"/>
      <c r="Z513" s="52"/>
      <c r="AA513" s="52"/>
      <c r="AB513" s="52"/>
      <c r="AC513" s="52"/>
      <c r="AD513" s="52"/>
      <c r="AE513" s="52"/>
      <c r="AF513" s="52"/>
      <c r="AG513" s="52"/>
      <c r="AH513" s="52"/>
      <c r="AI513" s="52"/>
      <c r="AJ513" s="52"/>
      <c r="AK513" s="52"/>
      <c r="AL513" s="52"/>
      <c r="AM513" s="52"/>
      <c r="AN513" s="52"/>
      <c r="AO513" s="52"/>
      <c r="AP513" s="52"/>
      <c r="AQ513" s="52"/>
      <c r="AR513" s="52"/>
      <c r="AS513" s="52"/>
      <c r="AT513" s="52"/>
      <c r="AU513" s="52"/>
      <c r="AV513" s="52"/>
      <c r="AW513" s="52"/>
      <c r="AX513" s="52"/>
      <c r="AY513" s="52"/>
      <c r="AZ513" s="52"/>
      <c r="BA513" s="52"/>
      <c r="BB513" s="52"/>
      <c r="BC513" s="52"/>
      <c r="BD513" s="52"/>
      <c r="BE513" s="52"/>
      <c r="BF513" s="52"/>
      <c r="BG513" s="52"/>
      <c r="BH513" s="52"/>
      <c r="BI513" s="52"/>
      <c r="BJ513" s="52"/>
      <c r="BK513" s="52"/>
      <c r="BL513" s="52"/>
      <c r="BM513" s="52"/>
      <c r="BN513" s="52"/>
      <c r="BO513" s="52"/>
      <c r="BP513" s="52"/>
      <c r="BQ513" s="52"/>
      <c r="BR513" s="52"/>
      <c r="BS513" s="52"/>
      <c r="BT513" s="52"/>
      <c r="BU513" s="52"/>
      <c r="BV513" s="52"/>
      <c r="BW513" s="52"/>
      <c r="BX513" s="52"/>
      <c r="BY513" s="52"/>
      <c r="BZ513" s="52"/>
      <c r="CA513" s="52"/>
      <c r="CB513" s="52"/>
      <c r="CC513" s="52"/>
      <c r="CD513" s="52"/>
      <c r="CE513" s="52"/>
      <c r="CF513" s="52"/>
      <c r="CG513" s="52"/>
      <c r="CH513" s="53"/>
    </row>
    <row r="514" s="49" customFormat="true" ht="17" hidden="false" customHeight="false" outlineLevel="0" collapsed="false">
      <c r="A514" s="47"/>
      <c r="B514" s="49" t="s">
        <v>975</v>
      </c>
      <c r="C514" s="64" t="n">
        <v>17.5</v>
      </c>
      <c r="D514" s="50"/>
      <c r="E514" s="50"/>
      <c r="F514" s="50"/>
      <c r="G514" s="50"/>
      <c r="H514" s="50" t="n">
        <f aca="false">PRODUCT(C514:G514)</f>
        <v>17.5</v>
      </c>
      <c r="I514" s="52"/>
      <c r="J514" s="52"/>
      <c r="K514" s="52"/>
      <c r="L514" s="52"/>
      <c r="M514" s="52"/>
      <c r="N514" s="52"/>
      <c r="O514" s="52"/>
      <c r="P514" s="52"/>
      <c r="Q514" s="52"/>
      <c r="R514" s="52"/>
      <c r="S514" s="52"/>
      <c r="T514" s="52"/>
      <c r="U514" s="52"/>
      <c r="V514" s="52"/>
      <c r="W514" s="52"/>
      <c r="X514" s="52"/>
      <c r="Y514" s="52"/>
      <c r="Z514" s="52"/>
      <c r="AA514" s="52"/>
      <c r="AB514" s="52"/>
      <c r="AC514" s="52"/>
      <c r="AD514" s="52"/>
      <c r="AE514" s="52"/>
      <c r="AF514" s="52"/>
      <c r="AG514" s="52"/>
      <c r="AH514" s="52"/>
      <c r="AI514" s="52"/>
      <c r="AJ514" s="52"/>
      <c r="AK514" s="52"/>
      <c r="AL514" s="52"/>
      <c r="AM514" s="52"/>
      <c r="AN514" s="52"/>
      <c r="AO514" s="52"/>
      <c r="AP514" s="52"/>
      <c r="AQ514" s="52"/>
      <c r="AR514" s="52"/>
      <c r="AS514" s="52"/>
      <c r="AT514" s="52"/>
      <c r="AU514" s="52"/>
      <c r="AV514" s="52"/>
      <c r="AW514" s="52"/>
      <c r="AX514" s="52"/>
      <c r="AY514" s="52"/>
      <c r="AZ514" s="52"/>
      <c r="BA514" s="52"/>
      <c r="BB514" s="52"/>
      <c r="BC514" s="52"/>
      <c r="BD514" s="52"/>
      <c r="BE514" s="52"/>
      <c r="BF514" s="52"/>
      <c r="BG514" s="52"/>
      <c r="BH514" s="52"/>
      <c r="BI514" s="52"/>
      <c r="BJ514" s="52"/>
      <c r="BK514" s="52"/>
      <c r="BL514" s="52"/>
      <c r="BM514" s="52"/>
      <c r="BN514" s="52"/>
      <c r="BO514" s="52"/>
      <c r="BP514" s="52"/>
      <c r="BQ514" s="52"/>
      <c r="BR514" s="52"/>
      <c r="BS514" s="52"/>
      <c r="BT514" s="52"/>
      <c r="BU514" s="52"/>
      <c r="BV514" s="52"/>
      <c r="BW514" s="52"/>
      <c r="BX514" s="52"/>
      <c r="BY514" s="52"/>
      <c r="BZ514" s="52"/>
      <c r="CA514" s="52"/>
      <c r="CB514" s="52"/>
      <c r="CC514" s="52"/>
      <c r="CD514" s="52"/>
      <c r="CE514" s="52"/>
      <c r="CF514" s="52"/>
      <c r="CG514" s="52"/>
      <c r="CH514" s="53"/>
    </row>
    <row r="515" s="49" customFormat="true" ht="17" hidden="false" customHeight="false" outlineLevel="0" collapsed="false">
      <c r="A515" s="47"/>
      <c r="C515" s="64"/>
      <c r="D515" s="50"/>
      <c r="E515" s="50"/>
      <c r="F515" s="50"/>
      <c r="G515" s="50"/>
      <c r="H515" s="50" t="n">
        <f aca="false">PRODUCT(C515:G515)</f>
        <v>0</v>
      </c>
      <c r="I515" s="52"/>
      <c r="J515" s="52"/>
      <c r="K515" s="52"/>
      <c r="L515" s="52"/>
      <c r="M515" s="52"/>
      <c r="N515" s="52"/>
      <c r="O515" s="52"/>
      <c r="P515" s="52"/>
      <c r="Q515" s="52"/>
      <c r="R515" s="52"/>
      <c r="S515" s="52"/>
      <c r="T515" s="52"/>
      <c r="U515" s="52"/>
      <c r="V515" s="52"/>
      <c r="W515" s="52"/>
      <c r="X515" s="52"/>
      <c r="Y515" s="52"/>
      <c r="Z515" s="52"/>
      <c r="AA515" s="52"/>
      <c r="AB515" s="52"/>
      <c r="AC515" s="52"/>
      <c r="AD515" s="52"/>
      <c r="AE515" s="52"/>
      <c r="AF515" s="52"/>
      <c r="AG515" s="52"/>
      <c r="AH515" s="52"/>
      <c r="AI515" s="52"/>
      <c r="AJ515" s="52"/>
      <c r="AK515" s="52"/>
      <c r="AL515" s="52"/>
      <c r="AM515" s="52"/>
      <c r="AN515" s="52"/>
      <c r="AO515" s="52"/>
      <c r="AP515" s="52"/>
      <c r="AQ515" s="52"/>
      <c r="AR515" s="52"/>
      <c r="AS515" s="52"/>
      <c r="AT515" s="52"/>
      <c r="AU515" s="52"/>
      <c r="AV515" s="52"/>
      <c r="AW515" s="52"/>
      <c r="AX515" s="52"/>
      <c r="AY515" s="52"/>
      <c r="AZ515" s="52"/>
      <c r="BA515" s="52"/>
      <c r="BB515" s="52"/>
      <c r="BC515" s="52"/>
      <c r="BD515" s="52"/>
      <c r="BE515" s="52"/>
      <c r="BF515" s="52"/>
      <c r="BG515" s="52"/>
      <c r="BH515" s="52"/>
      <c r="BI515" s="52"/>
      <c r="BJ515" s="52"/>
      <c r="BK515" s="52"/>
      <c r="BL515" s="52"/>
      <c r="BM515" s="52"/>
      <c r="BN515" s="52"/>
      <c r="BO515" s="52"/>
      <c r="BP515" s="52"/>
      <c r="BQ515" s="52"/>
      <c r="BR515" s="52"/>
      <c r="BS515" s="52"/>
      <c r="BT515" s="52"/>
      <c r="BU515" s="52"/>
      <c r="BV515" s="52"/>
      <c r="BW515" s="52"/>
      <c r="BX515" s="52"/>
      <c r="BY515" s="52"/>
      <c r="BZ515" s="52"/>
      <c r="CA515" s="52"/>
      <c r="CB515" s="52"/>
      <c r="CC515" s="52"/>
      <c r="CD515" s="52"/>
      <c r="CE515" s="52"/>
      <c r="CF515" s="52"/>
      <c r="CG515" s="52"/>
      <c r="CH515" s="53"/>
    </row>
    <row r="516" s="49" customFormat="true" ht="17" hidden="false" customHeight="false" outlineLevel="0" collapsed="false">
      <c r="A516" s="47"/>
      <c r="C516" s="64"/>
      <c r="D516" s="50"/>
      <c r="E516" s="50"/>
      <c r="F516" s="50"/>
      <c r="G516" s="50" t="s">
        <v>752</v>
      </c>
      <c r="H516" s="63" t="n">
        <f aca="false">SUM(H510:H515)</f>
        <v>230.5</v>
      </c>
      <c r="I516" s="52"/>
      <c r="J516" s="52"/>
      <c r="K516" s="52"/>
      <c r="L516" s="52"/>
      <c r="M516" s="52"/>
      <c r="N516" s="52"/>
      <c r="O516" s="52"/>
      <c r="P516" s="52"/>
      <c r="Q516" s="52"/>
      <c r="R516" s="52"/>
      <c r="S516" s="52"/>
      <c r="T516" s="52"/>
      <c r="U516" s="52"/>
      <c r="V516" s="52"/>
      <c r="W516" s="52"/>
      <c r="X516" s="52"/>
      <c r="Y516" s="52"/>
      <c r="Z516" s="52"/>
      <c r="AA516" s="52"/>
      <c r="AB516" s="52"/>
      <c r="AC516" s="52"/>
      <c r="AD516" s="52"/>
      <c r="AE516" s="52"/>
      <c r="AF516" s="52"/>
      <c r="AG516" s="52"/>
      <c r="AH516" s="52"/>
      <c r="AI516" s="52"/>
      <c r="AJ516" s="52"/>
      <c r="AK516" s="52"/>
      <c r="AL516" s="52"/>
      <c r="AM516" s="52"/>
      <c r="AN516" s="52"/>
      <c r="AO516" s="52"/>
      <c r="AP516" s="52"/>
      <c r="AQ516" s="52"/>
      <c r="AR516" s="52"/>
      <c r="AS516" s="52"/>
      <c r="AT516" s="52"/>
      <c r="AU516" s="52"/>
      <c r="AV516" s="52"/>
      <c r="AW516" s="52"/>
      <c r="AX516" s="52"/>
      <c r="AY516" s="52"/>
      <c r="AZ516" s="52"/>
      <c r="BA516" s="52"/>
      <c r="BB516" s="52"/>
      <c r="BC516" s="52"/>
      <c r="BD516" s="52"/>
      <c r="BE516" s="52"/>
      <c r="BF516" s="52"/>
      <c r="BG516" s="52"/>
      <c r="BH516" s="52"/>
      <c r="BI516" s="52"/>
      <c r="BJ516" s="52"/>
      <c r="BK516" s="52"/>
      <c r="BL516" s="52"/>
      <c r="BM516" s="52"/>
      <c r="BN516" s="52"/>
      <c r="BO516" s="52"/>
      <c r="BP516" s="52"/>
      <c r="BQ516" s="52"/>
      <c r="BR516" s="52"/>
      <c r="BS516" s="52"/>
      <c r="BT516" s="52"/>
      <c r="BU516" s="52"/>
      <c r="BV516" s="52"/>
      <c r="BW516" s="52"/>
      <c r="BX516" s="52"/>
      <c r="BY516" s="52"/>
      <c r="BZ516" s="52"/>
      <c r="CA516" s="52"/>
      <c r="CB516" s="52"/>
      <c r="CC516" s="52"/>
      <c r="CD516" s="52"/>
      <c r="CE516" s="52"/>
      <c r="CF516" s="52"/>
      <c r="CG516" s="52"/>
      <c r="CH516" s="53"/>
    </row>
    <row r="517" s="49" customFormat="true" ht="39.1" hidden="false" customHeight="false" outlineLevel="0" collapsed="false">
      <c r="A517" s="47" t="s">
        <v>976</v>
      </c>
      <c r="B517" s="49" t="s">
        <v>333</v>
      </c>
      <c r="C517" s="64" t="s">
        <v>132</v>
      </c>
      <c r="D517" s="50"/>
      <c r="E517" s="50"/>
      <c r="F517" s="50"/>
      <c r="G517" s="50"/>
      <c r="H517" s="63"/>
      <c r="I517" s="52"/>
      <c r="J517" s="52"/>
      <c r="K517" s="52"/>
      <c r="L517" s="52"/>
      <c r="M517" s="52"/>
      <c r="N517" s="52"/>
      <c r="O517" s="52"/>
      <c r="P517" s="52"/>
      <c r="Q517" s="52"/>
      <c r="R517" s="52"/>
      <c r="S517" s="52"/>
      <c r="T517" s="52"/>
      <c r="U517" s="52"/>
      <c r="V517" s="52"/>
      <c r="W517" s="52"/>
      <c r="X517" s="52"/>
      <c r="Y517" s="52"/>
      <c r="Z517" s="52"/>
      <c r="AA517" s="52"/>
      <c r="AB517" s="52"/>
      <c r="AC517" s="52"/>
      <c r="AD517" s="52"/>
      <c r="AE517" s="52"/>
      <c r="AF517" s="52"/>
      <c r="AG517" s="52"/>
      <c r="AH517" s="52"/>
      <c r="AI517" s="52"/>
      <c r="AJ517" s="52"/>
      <c r="AK517" s="52"/>
      <c r="AL517" s="52"/>
      <c r="AM517" s="52"/>
      <c r="AN517" s="52"/>
      <c r="AO517" s="52"/>
      <c r="AP517" s="52"/>
      <c r="AQ517" s="52"/>
      <c r="AR517" s="52"/>
      <c r="AS517" s="52"/>
      <c r="AT517" s="52"/>
      <c r="AU517" s="52"/>
      <c r="AV517" s="52"/>
      <c r="AW517" s="52"/>
      <c r="AX517" s="52"/>
      <c r="AY517" s="52"/>
      <c r="AZ517" s="52"/>
      <c r="BA517" s="52"/>
      <c r="BB517" s="52"/>
      <c r="BC517" s="52"/>
      <c r="BD517" s="52"/>
      <c r="BE517" s="52"/>
      <c r="BF517" s="52"/>
      <c r="BG517" s="52"/>
      <c r="BH517" s="52"/>
      <c r="BI517" s="52"/>
      <c r="BJ517" s="52"/>
      <c r="BK517" s="52"/>
      <c r="BL517" s="52"/>
      <c r="BM517" s="52"/>
      <c r="BN517" s="52"/>
      <c r="BO517" s="52"/>
      <c r="BP517" s="52"/>
      <c r="BQ517" s="52"/>
      <c r="BR517" s="52"/>
      <c r="BS517" s="52"/>
      <c r="BT517" s="52"/>
      <c r="BU517" s="52"/>
      <c r="BV517" s="52"/>
      <c r="BW517" s="52"/>
      <c r="BX517" s="52"/>
      <c r="BY517" s="52"/>
      <c r="BZ517" s="52"/>
      <c r="CA517" s="52"/>
      <c r="CB517" s="52"/>
      <c r="CC517" s="52"/>
      <c r="CD517" s="52"/>
      <c r="CE517" s="52"/>
      <c r="CF517" s="52"/>
      <c r="CG517" s="52"/>
      <c r="CH517" s="53"/>
    </row>
    <row r="518" s="49" customFormat="true" ht="26.75" hidden="false" customHeight="false" outlineLevel="0" collapsed="false">
      <c r="A518" s="47"/>
      <c r="B518" s="49" t="s">
        <v>744</v>
      </c>
      <c r="C518" s="64" t="s">
        <v>745</v>
      </c>
      <c r="D518" s="50" t="s">
        <v>746</v>
      </c>
      <c r="E518" s="50" t="s">
        <v>747</v>
      </c>
      <c r="F518" s="50" t="s">
        <v>748</v>
      </c>
      <c r="G518" s="50" t="s">
        <v>749</v>
      </c>
      <c r="H518" s="63"/>
      <c r="I518" s="52"/>
      <c r="J518" s="52"/>
      <c r="K518" s="52"/>
      <c r="L518" s="52"/>
      <c r="M518" s="52"/>
      <c r="N518" s="52"/>
      <c r="O518" s="52"/>
      <c r="P518" s="52"/>
      <c r="Q518" s="52"/>
      <c r="R518" s="52"/>
      <c r="S518" s="52"/>
      <c r="T518" s="52"/>
      <c r="U518" s="52"/>
      <c r="V518" s="52"/>
      <c r="W518" s="52"/>
      <c r="X518" s="52"/>
      <c r="Y518" s="52"/>
      <c r="Z518" s="52"/>
      <c r="AA518" s="52"/>
      <c r="AB518" s="52"/>
      <c r="AC518" s="52"/>
      <c r="AD518" s="52"/>
      <c r="AE518" s="52"/>
      <c r="AF518" s="52"/>
      <c r="AG518" s="52"/>
      <c r="AH518" s="52"/>
      <c r="AI518" s="52"/>
      <c r="AJ518" s="52"/>
      <c r="AK518" s="52"/>
      <c r="AL518" s="52"/>
      <c r="AM518" s="52"/>
      <c r="AN518" s="52"/>
      <c r="AO518" s="52"/>
      <c r="AP518" s="52"/>
      <c r="AQ518" s="52"/>
      <c r="AR518" s="52"/>
      <c r="AS518" s="52"/>
      <c r="AT518" s="52"/>
      <c r="AU518" s="52"/>
      <c r="AV518" s="52"/>
      <c r="AW518" s="52"/>
      <c r="AX518" s="52"/>
      <c r="AY518" s="52"/>
      <c r="AZ518" s="52"/>
      <c r="BA518" s="52"/>
      <c r="BB518" s="52"/>
      <c r="BC518" s="52"/>
      <c r="BD518" s="52"/>
      <c r="BE518" s="52"/>
      <c r="BF518" s="52"/>
      <c r="BG518" s="52"/>
      <c r="BH518" s="52"/>
      <c r="BI518" s="52"/>
      <c r="BJ518" s="52"/>
      <c r="BK518" s="52"/>
      <c r="BL518" s="52"/>
      <c r="BM518" s="52"/>
      <c r="BN518" s="52"/>
      <c r="BO518" s="52"/>
      <c r="BP518" s="52"/>
      <c r="BQ518" s="52"/>
      <c r="BR518" s="52"/>
      <c r="BS518" s="52"/>
      <c r="BT518" s="52"/>
      <c r="BU518" s="52"/>
      <c r="BV518" s="52"/>
      <c r="BW518" s="52"/>
      <c r="BX518" s="52"/>
      <c r="BY518" s="52"/>
      <c r="BZ518" s="52"/>
      <c r="CA518" s="52"/>
      <c r="CB518" s="52"/>
      <c r="CC518" s="52"/>
      <c r="CD518" s="52"/>
      <c r="CE518" s="52"/>
      <c r="CF518" s="52"/>
      <c r="CG518" s="52"/>
      <c r="CH518" s="53"/>
    </row>
    <row r="519" s="49" customFormat="true" ht="17" hidden="false" customHeight="false" outlineLevel="0" collapsed="false">
      <c r="A519" s="47"/>
      <c r="B519" s="49" t="s">
        <v>977</v>
      </c>
      <c r="C519" s="64" t="n">
        <v>3</v>
      </c>
      <c r="D519" s="50"/>
      <c r="E519" s="50"/>
      <c r="F519" s="50"/>
      <c r="G519" s="50" t="n">
        <f aca="false">62.1+(5*1.5)</f>
        <v>69.6</v>
      </c>
      <c r="H519" s="50" t="n">
        <f aca="false">PRODUCT(C519:G519)</f>
        <v>208.8</v>
      </c>
      <c r="I519" s="52"/>
      <c r="J519" s="52"/>
      <c r="K519" s="52"/>
      <c r="L519" s="52"/>
      <c r="M519" s="52"/>
      <c r="N519" s="52"/>
      <c r="O519" s="52"/>
      <c r="P519" s="52"/>
      <c r="Q519" s="52"/>
      <c r="R519" s="52"/>
      <c r="S519" s="52"/>
      <c r="T519" s="52"/>
      <c r="U519" s="52"/>
      <c r="V519" s="52"/>
      <c r="W519" s="52"/>
      <c r="X519" s="52"/>
      <c r="Y519" s="52"/>
      <c r="Z519" s="52"/>
      <c r="AA519" s="52"/>
      <c r="AB519" s="52"/>
      <c r="AC519" s="52"/>
      <c r="AD519" s="52"/>
      <c r="AE519" s="52"/>
      <c r="AF519" s="52"/>
      <c r="AG519" s="52"/>
      <c r="AH519" s="52"/>
      <c r="AI519" s="52"/>
      <c r="AJ519" s="52"/>
      <c r="AK519" s="52"/>
      <c r="AL519" s="52"/>
      <c r="AM519" s="52"/>
      <c r="AN519" s="52"/>
      <c r="AO519" s="52"/>
      <c r="AP519" s="52"/>
      <c r="AQ519" s="52"/>
      <c r="AR519" s="52"/>
      <c r="AS519" s="52"/>
      <c r="AT519" s="52"/>
      <c r="AU519" s="52"/>
      <c r="AV519" s="52"/>
      <c r="AW519" s="52"/>
      <c r="AX519" s="52"/>
      <c r="AY519" s="52"/>
      <c r="AZ519" s="52"/>
      <c r="BA519" s="52"/>
      <c r="BB519" s="52"/>
      <c r="BC519" s="52"/>
      <c r="BD519" s="52"/>
      <c r="BE519" s="52"/>
      <c r="BF519" s="52"/>
      <c r="BG519" s="52"/>
      <c r="BH519" s="52"/>
      <c r="BI519" s="52"/>
      <c r="BJ519" s="52"/>
      <c r="BK519" s="52"/>
      <c r="BL519" s="52"/>
      <c r="BM519" s="52"/>
      <c r="BN519" s="52"/>
      <c r="BO519" s="52"/>
      <c r="BP519" s="52"/>
      <c r="BQ519" s="52"/>
      <c r="BR519" s="52"/>
      <c r="BS519" s="52"/>
      <c r="BT519" s="52"/>
      <c r="BU519" s="52"/>
      <c r="BV519" s="52"/>
      <c r="BW519" s="52"/>
      <c r="BX519" s="52"/>
      <c r="BY519" s="52"/>
      <c r="BZ519" s="52"/>
      <c r="CA519" s="52"/>
      <c r="CB519" s="52"/>
      <c r="CC519" s="52"/>
      <c r="CD519" s="52"/>
      <c r="CE519" s="52"/>
      <c r="CF519" s="52"/>
      <c r="CG519" s="52"/>
      <c r="CH519" s="53"/>
    </row>
    <row r="520" s="49" customFormat="true" ht="17" hidden="false" customHeight="false" outlineLevel="0" collapsed="false">
      <c r="A520" s="47"/>
      <c r="B520" s="49" t="s">
        <v>978</v>
      </c>
      <c r="C520" s="64" t="n">
        <v>3</v>
      </c>
      <c r="D520" s="50"/>
      <c r="E520" s="50"/>
      <c r="F520" s="50"/>
      <c r="G520" s="50" t="n">
        <f aca="false">5.5+1.5+1.5+0.1</f>
        <v>8.6</v>
      </c>
      <c r="H520" s="50" t="n">
        <f aca="false">PRODUCT(C520:G520)</f>
        <v>25.8</v>
      </c>
      <c r="I520" s="52"/>
      <c r="J520" s="52"/>
      <c r="K520" s="52"/>
      <c r="L520" s="52"/>
      <c r="M520" s="52"/>
      <c r="N520" s="52"/>
      <c r="O520" s="52"/>
      <c r="P520" s="52"/>
      <c r="Q520" s="52"/>
      <c r="R520" s="52"/>
      <c r="S520" s="52"/>
      <c r="T520" s="52"/>
      <c r="U520" s="52"/>
      <c r="V520" s="52"/>
      <c r="W520" s="52"/>
      <c r="X520" s="52"/>
      <c r="Y520" s="52"/>
      <c r="Z520" s="52"/>
      <c r="AA520" s="52"/>
      <c r="AB520" s="52"/>
      <c r="AC520" s="52"/>
      <c r="AD520" s="52"/>
      <c r="AE520" s="52"/>
      <c r="AF520" s="52"/>
      <c r="AG520" s="52"/>
      <c r="AH520" s="52"/>
      <c r="AI520" s="52"/>
      <c r="AJ520" s="52"/>
      <c r="AK520" s="52"/>
      <c r="AL520" s="52"/>
      <c r="AM520" s="52"/>
      <c r="AN520" s="52"/>
      <c r="AO520" s="52"/>
      <c r="AP520" s="52"/>
      <c r="AQ520" s="52"/>
      <c r="AR520" s="52"/>
      <c r="AS520" s="52"/>
      <c r="AT520" s="52"/>
      <c r="AU520" s="52"/>
      <c r="AV520" s="52"/>
      <c r="AW520" s="52"/>
      <c r="AX520" s="52"/>
      <c r="AY520" s="52"/>
      <c r="AZ520" s="52"/>
      <c r="BA520" s="52"/>
      <c r="BB520" s="52"/>
      <c r="BC520" s="52"/>
      <c r="BD520" s="52"/>
      <c r="BE520" s="52"/>
      <c r="BF520" s="52"/>
      <c r="BG520" s="52"/>
      <c r="BH520" s="52"/>
      <c r="BI520" s="52"/>
      <c r="BJ520" s="52"/>
      <c r="BK520" s="52"/>
      <c r="BL520" s="52"/>
      <c r="BM520" s="52"/>
      <c r="BN520" s="52"/>
      <c r="BO520" s="52"/>
      <c r="BP520" s="52"/>
      <c r="BQ520" s="52"/>
      <c r="BR520" s="52"/>
      <c r="BS520" s="52"/>
      <c r="BT520" s="52"/>
      <c r="BU520" s="52"/>
      <c r="BV520" s="52"/>
      <c r="BW520" s="52"/>
      <c r="BX520" s="52"/>
      <c r="BY520" s="52"/>
      <c r="BZ520" s="52"/>
      <c r="CA520" s="52"/>
      <c r="CB520" s="52"/>
      <c r="CC520" s="52"/>
      <c r="CD520" s="52"/>
      <c r="CE520" s="52"/>
      <c r="CF520" s="52"/>
      <c r="CG520" s="52"/>
      <c r="CH520" s="53"/>
    </row>
    <row r="521" s="49" customFormat="true" ht="17" hidden="false" customHeight="false" outlineLevel="0" collapsed="false">
      <c r="A521" s="47"/>
      <c r="B521" s="49" t="s">
        <v>979</v>
      </c>
      <c r="C521" s="64" t="n">
        <v>3</v>
      </c>
      <c r="D521" s="50"/>
      <c r="E521" s="50"/>
      <c r="F521" s="50"/>
      <c r="G521" s="50" t="n">
        <f aca="false">5.5+1.5+2.5+19.5+11.5+1.5+1.5</f>
        <v>43.5</v>
      </c>
      <c r="H521" s="50" t="n">
        <f aca="false">PRODUCT(C521:G521)</f>
        <v>130.5</v>
      </c>
      <c r="I521" s="52"/>
      <c r="J521" s="52"/>
      <c r="K521" s="52"/>
      <c r="L521" s="52"/>
      <c r="M521" s="52"/>
      <c r="N521" s="52"/>
      <c r="O521" s="52"/>
      <c r="P521" s="52"/>
      <c r="Q521" s="52"/>
      <c r="R521" s="52"/>
      <c r="S521" s="52"/>
      <c r="T521" s="52"/>
      <c r="U521" s="52"/>
      <c r="V521" s="52"/>
      <c r="W521" s="52"/>
      <c r="X521" s="52"/>
      <c r="Y521" s="52"/>
      <c r="Z521" s="52"/>
      <c r="AA521" s="52"/>
      <c r="AB521" s="52"/>
      <c r="AC521" s="52"/>
      <c r="AD521" s="52"/>
      <c r="AE521" s="52"/>
      <c r="AF521" s="52"/>
      <c r="AG521" s="52"/>
      <c r="AH521" s="52"/>
      <c r="AI521" s="52"/>
      <c r="AJ521" s="52"/>
      <c r="AK521" s="52"/>
      <c r="AL521" s="52"/>
      <c r="AM521" s="52"/>
      <c r="AN521" s="52"/>
      <c r="AO521" s="52"/>
      <c r="AP521" s="52"/>
      <c r="AQ521" s="52"/>
      <c r="AR521" s="52"/>
      <c r="AS521" s="52"/>
      <c r="AT521" s="52"/>
      <c r="AU521" s="52"/>
      <c r="AV521" s="52"/>
      <c r="AW521" s="52"/>
      <c r="AX521" s="52"/>
      <c r="AY521" s="52"/>
      <c r="AZ521" s="52"/>
      <c r="BA521" s="52"/>
      <c r="BB521" s="52"/>
      <c r="BC521" s="52"/>
      <c r="BD521" s="52"/>
      <c r="BE521" s="52"/>
      <c r="BF521" s="52"/>
      <c r="BG521" s="52"/>
      <c r="BH521" s="52"/>
      <c r="BI521" s="52"/>
      <c r="BJ521" s="52"/>
      <c r="BK521" s="52"/>
      <c r="BL521" s="52"/>
      <c r="BM521" s="52"/>
      <c r="BN521" s="52"/>
      <c r="BO521" s="52"/>
      <c r="BP521" s="52"/>
      <c r="BQ521" s="52"/>
      <c r="BR521" s="52"/>
      <c r="BS521" s="52"/>
      <c r="BT521" s="52"/>
      <c r="BU521" s="52"/>
      <c r="BV521" s="52"/>
      <c r="BW521" s="52"/>
      <c r="BX521" s="52"/>
      <c r="BY521" s="52"/>
      <c r="BZ521" s="52"/>
      <c r="CA521" s="52"/>
      <c r="CB521" s="52"/>
      <c r="CC521" s="52"/>
      <c r="CD521" s="52"/>
      <c r="CE521" s="52"/>
      <c r="CF521" s="52"/>
      <c r="CG521" s="52"/>
      <c r="CH521" s="53"/>
    </row>
    <row r="522" s="49" customFormat="true" ht="17" hidden="false" customHeight="false" outlineLevel="0" collapsed="false">
      <c r="A522" s="47"/>
      <c r="B522" s="49" t="s">
        <v>980</v>
      </c>
      <c r="C522" s="64" t="n">
        <v>3</v>
      </c>
      <c r="D522" s="50"/>
      <c r="E522" s="50"/>
      <c r="F522" s="50"/>
      <c r="G522" s="50" t="n">
        <f aca="false">19.3+1.5+2.5+3.2</f>
        <v>26.5</v>
      </c>
      <c r="H522" s="50" t="n">
        <f aca="false">PRODUCT(C522:G522)</f>
        <v>79.5</v>
      </c>
      <c r="I522" s="52"/>
      <c r="J522" s="52"/>
      <c r="K522" s="52"/>
      <c r="L522" s="52"/>
      <c r="M522" s="52"/>
      <c r="N522" s="52"/>
      <c r="O522" s="52"/>
      <c r="P522" s="52"/>
      <c r="Q522" s="52"/>
      <c r="R522" s="52"/>
      <c r="S522" s="52"/>
      <c r="T522" s="52"/>
      <c r="U522" s="52"/>
      <c r="V522" s="52"/>
      <c r="W522" s="52"/>
      <c r="X522" s="52"/>
      <c r="Y522" s="52"/>
      <c r="Z522" s="52"/>
      <c r="AA522" s="52"/>
      <c r="AB522" s="52"/>
      <c r="AC522" s="52"/>
      <c r="AD522" s="52"/>
      <c r="AE522" s="52"/>
      <c r="AF522" s="52"/>
      <c r="AG522" s="52"/>
      <c r="AH522" s="52"/>
      <c r="AI522" s="52"/>
      <c r="AJ522" s="52"/>
      <c r="AK522" s="52"/>
      <c r="AL522" s="52"/>
      <c r="AM522" s="52"/>
      <c r="AN522" s="52"/>
      <c r="AO522" s="52"/>
      <c r="AP522" s="52"/>
      <c r="AQ522" s="52"/>
      <c r="AR522" s="52"/>
      <c r="AS522" s="52"/>
      <c r="AT522" s="52"/>
      <c r="AU522" s="52"/>
      <c r="AV522" s="52"/>
      <c r="AW522" s="52"/>
      <c r="AX522" s="52"/>
      <c r="AY522" s="52"/>
      <c r="AZ522" s="52"/>
      <c r="BA522" s="52"/>
      <c r="BB522" s="52"/>
      <c r="BC522" s="52"/>
      <c r="BD522" s="52"/>
      <c r="BE522" s="52"/>
      <c r="BF522" s="52"/>
      <c r="BG522" s="52"/>
      <c r="BH522" s="52"/>
      <c r="BI522" s="52"/>
      <c r="BJ522" s="52"/>
      <c r="BK522" s="52"/>
      <c r="BL522" s="52"/>
      <c r="BM522" s="52"/>
      <c r="BN522" s="52"/>
      <c r="BO522" s="52"/>
      <c r="BP522" s="52"/>
      <c r="BQ522" s="52"/>
      <c r="BR522" s="52"/>
      <c r="BS522" s="52"/>
      <c r="BT522" s="52"/>
      <c r="BU522" s="52"/>
      <c r="BV522" s="52"/>
      <c r="BW522" s="52"/>
      <c r="BX522" s="52"/>
      <c r="BY522" s="52"/>
      <c r="BZ522" s="52"/>
      <c r="CA522" s="52"/>
      <c r="CB522" s="52"/>
      <c r="CC522" s="52"/>
      <c r="CD522" s="52"/>
      <c r="CE522" s="52"/>
      <c r="CF522" s="52"/>
      <c r="CG522" s="52"/>
      <c r="CH522" s="53"/>
    </row>
    <row r="523" s="49" customFormat="true" ht="17" hidden="false" customHeight="false" outlineLevel="0" collapsed="false">
      <c r="A523" s="47"/>
      <c r="B523" s="49" t="s">
        <v>981</v>
      </c>
      <c r="C523" s="64" t="n">
        <v>4</v>
      </c>
      <c r="D523" s="50"/>
      <c r="E523" s="50"/>
      <c r="F523" s="50"/>
      <c r="G523" s="50" t="n">
        <f aca="false">19.3+1.5+2.5</f>
        <v>23.3</v>
      </c>
      <c r="H523" s="50" t="n">
        <f aca="false">PRODUCT(C523:G523)</f>
        <v>93.2</v>
      </c>
      <c r="I523" s="52"/>
      <c r="J523" s="52"/>
      <c r="K523" s="52"/>
      <c r="L523" s="52"/>
      <c r="M523" s="52"/>
      <c r="N523" s="52"/>
      <c r="O523" s="52"/>
      <c r="P523" s="52"/>
      <c r="Q523" s="52"/>
      <c r="R523" s="52"/>
      <c r="S523" s="52"/>
      <c r="T523" s="52"/>
      <c r="U523" s="52"/>
      <c r="V523" s="52"/>
      <c r="W523" s="52"/>
      <c r="X523" s="52"/>
      <c r="Y523" s="52"/>
      <c r="Z523" s="52"/>
      <c r="AA523" s="52"/>
      <c r="AB523" s="52"/>
      <c r="AC523" s="52"/>
      <c r="AD523" s="52"/>
      <c r="AE523" s="52"/>
      <c r="AF523" s="52"/>
      <c r="AG523" s="52"/>
      <c r="AH523" s="52"/>
      <c r="AI523" s="52"/>
      <c r="AJ523" s="52"/>
      <c r="AK523" s="52"/>
      <c r="AL523" s="52"/>
      <c r="AM523" s="52"/>
      <c r="AN523" s="52"/>
      <c r="AO523" s="52"/>
      <c r="AP523" s="52"/>
      <c r="AQ523" s="52"/>
      <c r="AR523" s="52"/>
      <c r="AS523" s="52"/>
      <c r="AT523" s="52"/>
      <c r="AU523" s="52"/>
      <c r="AV523" s="52"/>
      <c r="AW523" s="52"/>
      <c r="AX523" s="52"/>
      <c r="AY523" s="52"/>
      <c r="AZ523" s="52"/>
      <c r="BA523" s="52"/>
      <c r="BB523" s="52"/>
      <c r="BC523" s="52"/>
      <c r="BD523" s="52"/>
      <c r="BE523" s="52"/>
      <c r="BF523" s="52"/>
      <c r="BG523" s="52"/>
      <c r="BH523" s="52"/>
      <c r="BI523" s="52"/>
      <c r="BJ523" s="52"/>
      <c r="BK523" s="52"/>
      <c r="BL523" s="52"/>
      <c r="BM523" s="52"/>
      <c r="BN523" s="52"/>
      <c r="BO523" s="52"/>
      <c r="BP523" s="52"/>
      <c r="BQ523" s="52"/>
      <c r="BR523" s="52"/>
      <c r="BS523" s="52"/>
      <c r="BT523" s="52"/>
      <c r="BU523" s="52"/>
      <c r="BV523" s="52"/>
      <c r="BW523" s="52"/>
      <c r="BX523" s="52"/>
      <c r="BY523" s="52"/>
      <c r="BZ523" s="52"/>
      <c r="CA523" s="52"/>
      <c r="CB523" s="52"/>
      <c r="CC523" s="52"/>
      <c r="CD523" s="52"/>
      <c r="CE523" s="52"/>
      <c r="CF523" s="52"/>
      <c r="CG523" s="52"/>
      <c r="CH523" s="53"/>
    </row>
    <row r="524" s="49" customFormat="true" ht="17" hidden="false" customHeight="false" outlineLevel="0" collapsed="false">
      <c r="A524" s="47"/>
      <c r="B524" s="49" t="s">
        <v>982</v>
      </c>
      <c r="C524" s="64" t="n">
        <v>3</v>
      </c>
      <c r="D524" s="50"/>
      <c r="E524" s="50"/>
      <c r="F524" s="50"/>
      <c r="G524" s="50" t="n">
        <f aca="false">25.9+2</f>
        <v>27.9</v>
      </c>
      <c r="H524" s="50" t="n">
        <f aca="false">PRODUCT(C524:G524)</f>
        <v>83.7</v>
      </c>
      <c r="I524" s="52"/>
      <c r="J524" s="52"/>
      <c r="K524" s="52"/>
      <c r="L524" s="52"/>
      <c r="M524" s="52"/>
      <c r="N524" s="52"/>
      <c r="O524" s="52"/>
      <c r="P524" s="52"/>
      <c r="Q524" s="52"/>
      <c r="R524" s="52"/>
      <c r="S524" s="52"/>
      <c r="T524" s="52"/>
      <c r="U524" s="52"/>
      <c r="V524" s="52"/>
      <c r="W524" s="52"/>
      <c r="X524" s="52"/>
      <c r="Y524" s="52"/>
      <c r="Z524" s="52"/>
      <c r="AA524" s="52"/>
      <c r="AB524" s="52"/>
      <c r="AC524" s="52"/>
      <c r="AD524" s="52"/>
      <c r="AE524" s="52"/>
      <c r="AF524" s="52"/>
      <c r="AG524" s="52"/>
      <c r="AH524" s="52"/>
      <c r="AI524" s="52"/>
      <c r="AJ524" s="52"/>
      <c r="AK524" s="52"/>
      <c r="AL524" s="52"/>
      <c r="AM524" s="52"/>
      <c r="AN524" s="52"/>
      <c r="AO524" s="52"/>
      <c r="AP524" s="52"/>
      <c r="AQ524" s="52"/>
      <c r="AR524" s="52"/>
      <c r="AS524" s="52"/>
      <c r="AT524" s="52"/>
      <c r="AU524" s="52"/>
      <c r="AV524" s="52"/>
      <c r="AW524" s="52"/>
      <c r="AX524" s="52"/>
      <c r="AY524" s="52"/>
      <c r="AZ524" s="52"/>
      <c r="BA524" s="52"/>
      <c r="BB524" s="52"/>
      <c r="BC524" s="52"/>
      <c r="BD524" s="52"/>
      <c r="BE524" s="52"/>
      <c r="BF524" s="52"/>
      <c r="BG524" s="52"/>
      <c r="BH524" s="52"/>
      <c r="BI524" s="52"/>
      <c r="BJ524" s="52"/>
      <c r="BK524" s="52"/>
      <c r="BL524" s="52"/>
      <c r="BM524" s="52"/>
      <c r="BN524" s="52"/>
      <c r="BO524" s="52"/>
      <c r="BP524" s="52"/>
      <c r="BQ524" s="52"/>
      <c r="BR524" s="52"/>
      <c r="BS524" s="52"/>
      <c r="BT524" s="52"/>
      <c r="BU524" s="52"/>
      <c r="BV524" s="52"/>
      <c r="BW524" s="52"/>
      <c r="BX524" s="52"/>
      <c r="BY524" s="52"/>
      <c r="BZ524" s="52"/>
      <c r="CA524" s="52"/>
      <c r="CB524" s="52"/>
      <c r="CC524" s="52"/>
      <c r="CD524" s="52"/>
      <c r="CE524" s="52"/>
      <c r="CF524" s="52"/>
      <c r="CG524" s="52"/>
      <c r="CH524" s="53"/>
    </row>
    <row r="525" s="49" customFormat="true" ht="17" hidden="false" customHeight="false" outlineLevel="0" collapsed="false">
      <c r="A525" s="47"/>
      <c r="B525" s="49" t="s">
        <v>983</v>
      </c>
      <c r="C525" s="64" t="n">
        <v>3</v>
      </c>
      <c r="D525" s="50"/>
      <c r="E525" s="50"/>
      <c r="F525" s="50"/>
      <c r="G525" s="50" t="n">
        <f aca="false">11.5+2.5+2</f>
        <v>16</v>
      </c>
      <c r="H525" s="50" t="n">
        <f aca="false">PRODUCT(C525:G525)</f>
        <v>48</v>
      </c>
      <c r="I525" s="52"/>
      <c r="J525" s="52"/>
      <c r="K525" s="52"/>
      <c r="L525" s="52"/>
      <c r="M525" s="52"/>
      <c r="N525" s="52"/>
      <c r="O525" s="52"/>
      <c r="P525" s="52"/>
      <c r="Q525" s="52"/>
      <c r="R525" s="52"/>
      <c r="S525" s="52"/>
      <c r="T525" s="52"/>
      <c r="U525" s="52"/>
      <c r="V525" s="52"/>
      <c r="W525" s="52"/>
      <c r="X525" s="52"/>
      <c r="Y525" s="52"/>
      <c r="Z525" s="52"/>
      <c r="AA525" s="52"/>
      <c r="AB525" s="52"/>
      <c r="AC525" s="52"/>
      <c r="AD525" s="52"/>
      <c r="AE525" s="52"/>
      <c r="AF525" s="52"/>
      <c r="AG525" s="52"/>
      <c r="AH525" s="52"/>
      <c r="AI525" s="52"/>
      <c r="AJ525" s="52"/>
      <c r="AK525" s="52"/>
      <c r="AL525" s="52"/>
      <c r="AM525" s="52"/>
      <c r="AN525" s="52"/>
      <c r="AO525" s="52"/>
      <c r="AP525" s="52"/>
      <c r="AQ525" s="52"/>
      <c r="AR525" s="52"/>
      <c r="AS525" s="52"/>
      <c r="AT525" s="52"/>
      <c r="AU525" s="52"/>
      <c r="AV525" s="52"/>
      <c r="AW525" s="52"/>
      <c r="AX525" s="52"/>
      <c r="AY525" s="52"/>
      <c r="AZ525" s="52"/>
      <c r="BA525" s="52"/>
      <c r="BB525" s="52"/>
      <c r="BC525" s="52"/>
      <c r="BD525" s="52"/>
      <c r="BE525" s="52"/>
      <c r="BF525" s="52"/>
      <c r="BG525" s="52"/>
      <c r="BH525" s="52"/>
      <c r="BI525" s="52"/>
      <c r="BJ525" s="52"/>
      <c r="BK525" s="52"/>
      <c r="BL525" s="52"/>
      <c r="BM525" s="52"/>
      <c r="BN525" s="52"/>
      <c r="BO525" s="52"/>
      <c r="BP525" s="52"/>
      <c r="BQ525" s="52"/>
      <c r="BR525" s="52"/>
      <c r="BS525" s="52"/>
      <c r="BT525" s="52"/>
      <c r="BU525" s="52"/>
      <c r="BV525" s="52"/>
      <c r="BW525" s="52"/>
      <c r="BX525" s="52"/>
      <c r="BY525" s="52"/>
      <c r="BZ525" s="52"/>
      <c r="CA525" s="52"/>
      <c r="CB525" s="52"/>
      <c r="CC525" s="52"/>
      <c r="CD525" s="52"/>
      <c r="CE525" s="52"/>
      <c r="CF525" s="52"/>
      <c r="CG525" s="52"/>
      <c r="CH525" s="53"/>
    </row>
    <row r="526" s="49" customFormat="true" ht="17" hidden="false" customHeight="false" outlineLevel="0" collapsed="false">
      <c r="A526" s="47"/>
      <c r="B526" s="49" t="s">
        <v>984</v>
      </c>
      <c r="C526" s="64" t="n">
        <v>3</v>
      </c>
      <c r="D526" s="50"/>
      <c r="E526" s="50"/>
      <c r="F526" s="50"/>
      <c r="G526" s="50" t="n">
        <f aca="false">18+2</f>
        <v>20</v>
      </c>
      <c r="H526" s="50" t="n">
        <f aca="false">PRODUCT(C526:G526)</f>
        <v>60</v>
      </c>
      <c r="I526" s="52"/>
      <c r="J526" s="52"/>
      <c r="K526" s="52"/>
      <c r="L526" s="52"/>
      <c r="M526" s="52"/>
      <c r="N526" s="52"/>
      <c r="O526" s="52"/>
      <c r="P526" s="52"/>
      <c r="Q526" s="52"/>
      <c r="R526" s="52"/>
      <c r="S526" s="52"/>
      <c r="T526" s="52"/>
      <c r="U526" s="52"/>
      <c r="V526" s="52"/>
      <c r="W526" s="52"/>
      <c r="X526" s="52"/>
      <c r="Y526" s="52"/>
      <c r="Z526" s="52"/>
      <c r="AA526" s="52"/>
      <c r="AB526" s="52"/>
      <c r="AC526" s="52"/>
      <c r="AD526" s="52"/>
      <c r="AE526" s="52"/>
      <c r="AF526" s="52"/>
      <c r="AG526" s="52"/>
      <c r="AH526" s="52"/>
      <c r="AI526" s="52"/>
      <c r="AJ526" s="52"/>
      <c r="AK526" s="52"/>
      <c r="AL526" s="52"/>
      <c r="AM526" s="52"/>
      <c r="AN526" s="52"/>
      <c r="AO526" s="52"/>
      <c r="AP526" s="52"/>
      <c r="AQ526" s="52"/>
      <c r="AR526" s="52"/>
      <c r="AS526" s="52"/>
      <c r="AT526" s="52"/>
      <c r="AU526" s="52"/>
      <c r="AV526" s="52"/>
      <c r="AW526" s="52"/>
      <c r="AX526" s="52"/>
      <c r="AY526" s="52"/>
      <c r="AZ526" s="52"/>
      <c r="BA526" s="52"/>
      <c r="BB526" s="52"/>
      <c r="BC526" s="52"/>
      <c r="BD526" s="52"/>
      <c r="BE526" s="52"/>
      <c r="BF526" s="52"/>
      <c r="BG526" s="52"/>
      <c r="BH526" s="52"/>
      <c r="BI526" s="52"/>
      <c r="BJ526" s="52"/>
      <c r="BK526" s="52"/>
      <c r="BL526" s="52"/>
      <c r="BM526" s="52"/>
      <c r="BN526" s="52"/>
      <c r="BO526" s="52"/>
      <c r="BP526" s="52"/>
      <c r="BQ526" s="52"/>
      <c r="BR526" s="52"/>
      <c r="BS526" s="52"/>
      <c r="BT526" s="52"/>
      <c r="BU526" s="52"/>
      <c r="BV526" s="52"/>
      <c r="BW526" s="52"/>
      <c r="BX526" s="52"/>
      <c r="BY526" s="52"/>
      <c r="BZ526" s="52"/>
      <c r="CA526" s="52"/>
      <c r="CB526" s="52"/>
      <c r="CC526" s="52"/>
      <c r="CD526" s="52"/>
      <c r="CE526" s="52"/>
      <c r="CF526" s="52"/>
      <c r="CG526" s="52"/>
      <c r="CH526" s="53"/>
    </row>
    <row r="527" s="49" customFormat="true" ht="17" hidden="false" customHeight="false" outlineLevel="0" collapsed="false">
      <c r="A527" s="47"/>
      <c r="B527" s="49" t="s">
        <v>985</v>
      </c>
      <c r="C527" s="64" t="n">
        <v>3</v>
      </c>
      <c r="D527" s="50"/>
      <c r="E527" s="50"/>
      <c r="F527" s="50"/>
      <c r="G527" s="50" t="n">
        <f aca="false">17+12+25</f>
        <v>54</v>
      </c>
      <c r="H527" s="50" t="n">
        <f aca="false">PRODUCT(C527:G527)</f>
        <v>162</v>
      </c>
      <c r="I527" s="52"/>
      <c r="J527" s="52"/>
      <c r="K527" s="52"/>
      <c r="L527" s="52"/>
      <c r="M527" s="52"/>
      <c r="N527" s="52"/>
      <c r="O527" s="52"/>
      <c r="P527" s="52"/>
      <c r="Q527" s="52"/>
      <c r="R527" s="52"/>
      <c r="S527" s="52"/>
      <c r="T527" s="52"/>
      <c r="U527" s="52"/>
      <c r="V527" s="52"/>
      <c r="W527" s="52"/>
      <c r="X527" s="52"/>
      <c r="Y527" s="52"/>
      <c r="Z527" s="52"/>
      <c r="AA527" s="52"/>
      <c r="AB527" s="52"/>
      <c r="AC527" s="52"/>
      <c r="AD527" s="52"/>
      <c r="AE527" s="52"/>
      <c r="AF527" s="52"/>
      <c r="AG527" s="52"/>
      <c r="AH527" s="52"/>
      <c r="AI527" s="52"/>
      <c r="AJ527" s="52"/>
      <c r="AK527" s="52"/>
      <c r="AL527" s="52"/>
      <c r="AM527" s="52"/>
      <c r="AN527" s="52"/>
      <c r="AO527" s="52"/>
      <c r="AP527" s="52"/>
      <c r="AQ527" s="52"/>
      <c r="AR527" s="52"/>
      <c r="AS527" s="52"/>
      <c r="AT527" s="52"/>
      <c r="AU527" s="52"/>
      <c r="AV527" s="52"/>
      <c r="AW527" s="52"/>
      <c r="AX527" s="52"/>
      <c r="AY527" s="52"/>
      <c r="AZ527" s="52"/>
      <c r="BA527" s="52"/>
      <c r="BB527" s="52"/>
      <c r="BC527" s="52"/>
      <c r="BD527" s="52"/>
      <c r="BE527" s="52"/>
      <c r="BF527" s="52"/>
      <c r="BG527" s="52"/>
      <c r="BH527" s="52"/>
      <c r="BI527" s="52"/>
      <c r="BJ527" s="52"/>
      <c r="BK527" s="52"/>
      <c r="BL527" s="52"/>
      <c r="BM527" s="52"/>
      <c r="BN527" s="52"/>
      <c r="BO527" s="52"/>
      <c r="BP527" s="52"/>
      <c r="BQ527" s="52"/>
      <c r="BR527" s="52"/>
      <c r="BS527" s="52"/>
      <c r="BT527" s="52"/>
      <c r="BU527" s="52"/>
      <c r="BV527" s="52"/>
      <c r="BW527" s="52"/>
      <c r="BX527" s="52"/>
      <c r="BY527" s="52"/>
      <c r="BZ527" s="52"/>
      <c r="CA527" s="52"/>
      <c r="CB527" s="52"/>
      <c r="CC527" s="52"/>
      <c r="CD527" s="52"/>
      <c r="CE527" s="52"/>
      <c r="CF527" s="52"/>
      <c r="CG527" s="52"/>
      <c r="CH527" s="53"/>
    </row>
    <row r="528" s="49" customFormat="true" ht="17" hidden="false" customHeight="false" outlineLevel="0" collapsed="false">
      <c r="A528" s="47"/>
      <c r="B528" s="49" t="s">
        <v>986</v>
      </c>
      <c r="C528" s="64" t="n">
        <v>3</v>
      </c>
      <c r="D528" s="50"/>
      <c r="E528" s="50"/>
      <c r="F528" s="50"/>
      <c r="G528" s="50" t="n">
        <f aca="false">17+12+19.5</f>
        <v>48.5</v>
      </c>
      <c r="H528" s="50" t="n">
        <f aca="false">PRODUCT(C528:G528)</f>
        <v>145.5</v>
      </c>
      <c r="I528" s="52"/>
      <c r="J528" s="52"/>
      <c r="K528" s="52"/>
      <c r="L528" s="52"/>
      <c r="M528" s="52"/>
      <c r="N528" s="52"/>
      <c r="O528" s="52"/>
      <c r="P528" s="52"/>
      <c r="Q528" s="52"/>
      <c r="R528" s="52"/>
      <c r="S528" s="52"/>
      <c r="T528" s="52"/>
      <c r="U528" s="52"/>
      <c r="V528" s="52"/>
      <c r="W528" s="52"/>
      <c r="X528" s="52"/>
      <c r="Y528" s="52"/>
      <c r="Z528" s="52"/>
      <c r="AA528" s="52"/>
      <c r="AB528" s="52"/>
      <c r="AC528" s="52"/>
      <c r="AD528" s="52"/>
      <c r="AE528" s="52"/>
      <c r="AF528" s="52"/>
      <c r="AG528" s="52"/>
      <c r="AH528" s="52"/>
      <c r="AI528" s="52"/>
      <c r="AJ528" s="52"/>
      <c r="AK528" s="52"/>
      <c r="AL528" s="52"/>
      <c r="AM528" s="52"/>
      <c r="AN528" s="52"/>
      <c r="AO528" s="52"/>
      <c r="AP528" s="52"/>
      <c r="AQ528" s="52"/>
      <c r="AR528" s="52"/>
      <c r="AS528" s="52"/>
      <c r="AT528" s="52"/>
      <c r="AU528" s="52"/>
      <c r="AV528" s="52"/>
      <c r="AW528" s="52"/>
      <c r="AX528" s="52"/>
      <c r="AY528" s="52"/>
      <c r="AZ528" s="52"/>
      <c r="BA528" s="52"/>
      <c r="BB528" s="52"/>
      <c r="BC528" s="52"/>
      <c r="BD528" s="52"/>
      <c r="BE528" s="52"/>
      <c r="BF528" s="52"/>
      <c r="BG528" s="52"/>
      <c r="BH528" s="52"/>
      <c r="BI528" s="52"/>
      <c r="BJ528" s="52"/>
      <c r="BK528" s="52"/>
      <c r="BL528" s="52"/>
      <c r="BM528" s="52"/>
      <c r="BN528" s="52"/>
      <c r="BO528" s="52"/>
      <c r="BP528" s="52"/>
      <c r="BQ528" s="52"/>
      <c r="BR528" s="52"/>
      <c r="BS528" s="52"/>
      <c r="BT528" s="52"/>
      <c r="BU528" s="52"/>
      <c r="BV528" s="52"/>
      <c r="BW528" s="52"/>
      <c r="BX528" s="52"/>
      <c r="BY528" s="52"/>
      <c r="BZ528" s="52"/>
      <c r="CA528" s="52"/>
      <c r="CB528" s="52"/>
      <c r="CC528" s="52"/>
      <c r="CD528" s="52"/>
      <c r="CE528" s="52"/>
      <c r="CF528" s="52"/>
      <c r="CG528" s="52"/>
      <c r="CH528" s="53"/>
    </row>
    <row r="529" s="49" customFormat="true" ht="17" hidden="false" customHeight="false" outlineLevel="0" collapsed="false">
      <c r="A529" s="47"/>
      <c r="B529" s="49" t="s">
        <v>987</v>
      </c>
      <c r="C529" s="64" t="n">
        <v>3</v>
      </c>
      <c r="D529" s="50"/>
      <c r="E529" s="50"/>
      <c r="F529" s="50"/>
      <c r="G529" s="50" t="n">
        <f aca="false">17+12+19</f>
        <v>48</v>
      </c>
      <c r="H529" s="50" t="n">
        <f aca="false">PRODUCT(C529:G529)</f>
        <v>144</v>
      </c>
      <c r="I529" s="52"/>
      <c r="J529" s="52"/>
      <c r="K529" s="52"/>
      <c r="L529" s="52"/>
      <c r="M529" s="52"/>
      <c r="N529" s="52"/>
      <c r="O529" s="52"/>
      <c r="P529" s="52"/>
      <c r="Q529" s="52"/>
      <c r="R529" s="52"/>
      <c r="S529" s="52"/>
      <c r="T529" s="52"/>
      <c r="U529" s="52"/>
      <c r="V529" s="52"/>
      <c r="W529" s="52"/>
      <c r="X529" s="52"/>
      <c r="Y529" s="52"/>
      <c r="Z529" s="52"/>
      <c r="AA529" s="52"/>
      <c r="AB529" s="52"/>
      <c r="AC529" s="52"/>
      <c r="AD529" s="52"/>
      <c r="AE529" s="52"/>
      <c r="AF529" s="52"/>
      <c r="AG529" s="52"/>
      <c r="AH529" s="52"/>
      <c r="AI529" s="52"/>
      <c r="AJ529" s="52"/>
      <c r="AK529" s="52"/>
      <c r="AL529" s="52"/>
      <c r="AM529" s="52"/>
      <c r="AN529" s="52"/>
      <c r="AO529" s="52"/>
      <c r="AP529" s="52"/>
      <c r="AQ529" s="52"/>
      <c r="AR529" s="52"/>
      <c r="AS529" s="52"/>
      <c r="AT529" s="52"/>
      <c r="AU529" s="52"/>
      <c r="AV529" s="52"/>
      <c r="AW529" s="52"/>
      <c r="AX529" s="52"/>
      <c r="AY529" s="52"/>
      <c r="AZ529" s="52"/>
      <c r="BA529" s="52"/>
      <c r="BB529" s="52"/>
      <c r="BC529" s="52"/>
      <c r="BD529" s="52"/>
      <c r="BE529" s="52"/>
      <c r="BF529" s="52"/>
      <c r="BG529" s="52"/>
      <c r="BH529" s="52"/>
      <c r="BI529" s="52"/>
      <c r="BJ529" s="52"/>
      <c r="BK529" s="52"/>
      <c r="BL529" s="52"/>
      <c r="BM529" s="52"/>
      <c r="BN529" s="52"/>
      <c r="BO529" s="52"/>
      <c r="BP529" s="52"/>
      <c r="BQ529" s="52"/>
      <c r="BR529" s="52"/>
      <c r="BS529" s="52"/>
      <c r="BT529" s="52"/>
      <c r="BU529" s="52"/>
      <c r="BV529" s="52"/>
      <c r="BW529" s="52"/>
      <c r="BX529" s="52"/>
      <c r="BY529" s="52"/>
      <c r="BZ529" s="52"/>
      <c r="CA529" s="52"/>
      <c r="CB529" s="52"/>
      <c r="CC529" s="52"/>
      <c r="CD529" s="52"/>
      <c r="CE529" s="52"/>
      <c r="CF529" s="52"/>
      <c r="CG529" s="52"/>
      <c r="CH529" s="53"/>
    </row>
    <row r="530" s="49" customFormat="true" ht="17" hidden="false" customHeight="false" outlineLevel="0" collapsed="false">
      <c r="A530" s="47"/>
      <c r="C530" s="64"/>
      <c r="D530" s="50"/>
      <c r="E530" s="50"/>
      <c r="F530" s="50"/>
      <c r="G530" s="50" t="s">
        <v>752</v>
      </c>
      <c r="H530" s="63" t="n">
        <f aca="false">SUM(H519:H529)</f>
        <v>1181</v>
      </c>
      <c r="I530" s="52"/>
      <c r="J530" s="52"/>
      <c r="K530" s="52"/>
      <c r="L530" s="52"/>
      <c r="M530" s="52"/>
      <c r="N530" s="52"/>
      <c r="O530" s="52"/>
      <c r="P530" s="52"/>
      <c r="Q530" s="52"/>
      <c r="R530" s="52"/>
      <c r="S530" s="52"/>
      <c r="T530" s="52"/>
      <c r="U530" s="52"/>
      <c r="V530" s="52"/>
      <c r="W530" s="52"/>
      <c r="X530" s="52"/>
      <c r="Y530" s="52"/>
      <c r="Z530" s="52"/>
      <c r="AA530" s="52"/>
      <c r="AB530" s="52"/>
      <c r="AC530" s="52"/>
      <c r="AD530" s="52"/>
      <c r="AE530" s="52"/>
      <c r="AF530" s="52"/>
      <c r="AG530" s="52"/>
      <c r="AH530" s="52"/>
      <c r="AI530" s="52"/>
      <c r="AJ530" s="52"/>
      <c r="AK530" s="52"/>
      <c r="AL530" s="52"/>
      <c r="AM530" s="52"/>
      <c r="AN530" s="52"/>
      <c r="AO530" s="52"/>
      <c r="AP530" s="52"/>
      <c r="AQ530" s="52"/>
      <c r="AR530" s="52"/>
      <c r="AS530" s="52"/>
      <c r="AT530" s="52"/>
      <c r="AU530" s="52"/>
      <c r="AV530" s="52"/>
      <c r="AW530" s="52"/>
      <c r="AX530" s="52"/>
      <c r="AY530" s="52"/>
      <c r="AZ530" s="52"/>
      <c r="BA530" s="52"/>
      <c r="BB530" s="52"/>
      <c r="BC530" s="52"/>
      <c r="BD530" s="52"/>
      <c r="BE530" s="52"/>
      <c r="BF530" s="52"/>
      <c r="BG530" s="52"/>
      <c r="BH530" s="52"/>
      <c r="BI530" s="52"/>
      <c r="BJ530" s="52"/>
      <c r="BK530" s="52"/>
      <c r="BL530" s="52"/>
      <c r="BM530" s="52"/>
      <c r="BN530" s="52"/>
      <c r="BO530" s="52"/>
      <c r="BP530" s="52"/>
      <c r="BQ530" s="52"/>
      <c r="BR530" s="52"/>
      <c r="BS530" s="52"/>
      <c r="BT530" s="52"/>
      <c r="BU530" s="52"/>
      <c r="BV530" s="52"/>
      <c r="BW530" s="52"/>
      <c r="BX530" s="52"/>
      <c r="BY530" s="52"/>
      <c r="BZ530" s="52"/>
      <c r="CA530" s="52"/>
      <c r="CB530" s="52"/>
      <c r="CC530" s="52"/>
      <c r="CD530" s="52"/>
      <c r="CE530" s="52"/>
      <c r="CF530" s="52"/>
      <c r="CG530" s="52"/>
      <c r="CH530" s="53"/>
    </row>
    <row r="531" s="49" customFormat="true" ht="39.1" hidden="false" customHeight="false" outlineLevel="0" collapsed="false">
      <c r="A531" s="47" t="s">
        <v>988</v>
      </c>
      <c r="B531" s="49" t="s">
        <v>336</v>
      </c>
      <c r="C531" s="64" t="s">
        <v>132</v>
      </c>
      <c r="D531" s="50"/>
      <c r="E531" s="50"/>
      <c r="F531" s="50"/>
      <c r="G531" s="50"/>
      <c r="H531" s="63"/>
      <c r="I531" s="52"/>
      <c r="J531" s="52"/>
      <c r="K531" s="52"/>
      <c r="L531" s="52"/>
      <c r="M531" s="52"/>
      <c r="N531" s="52"/>
      <c r="O531" s="52"/>
      <c r="P531" s="52"/>
      <c r="Q531" s="52"/>
      <c r="R531" s="52"/>
      <c r="S531" s="52"/>
      <c r="T531" s="52"/>
      <c r="U531" s="52"/>
      <c r="V531" s="52"/>
      <c r="W531" s="52"/>
      <c r="X531" s="52"/>
      <c r="Y531" s="52"/>
      <c r="Z531" s="52"/>
      <c r="AA531" s="52"/>
      <c r="AB531" s="52"/>
      <c r="AC531" s="52"/>
      <c r="AD531" s="52"/>
      <c r="AE531" s="52"/>
      <c r="AF531" s="52"/>
      <c r="AG531" s="52"/>
      <c r="AH531" s="52"/>
      <c r="AI531" s="52"/>
      <c r="AJ531" s="52"/>
      <c r="AK531" s="52"/>
      <c r="AL531" s="52"/>
      <c r="AM531" s="52"/>
      <c r="AN531" s="52"/>
      <c r="AO531" s="52"/>
      <c r="AP531" s="52"/>
      <c r="AQ531" s="52"/>
      <c r="AR531" s="52"/>
      <c r="AS531" s="52"/>
      <c r="AT531" s="52"/>
      <c r="AU531" s="52"/>
      <c r="AV531" s="52"/>
      <c r="AW531" s="52"/>
      <c r="AX531" s="52"/>
      <c r="AY531" s="52"/>
      <c r="AZ531" s="52"/>
      <c r="BA531" s="52"/>
      <c r="BB531" s="52"/>
      <c r="BC531" s="52"/>
      <c r="BD531" s="52"/>
      <c r="BE531" s="52"/>
      <c r="BF531" s="52"/>
      <c r="BG531" s="52"/>
      <c r="BH531" s="52"/>
      <c r="BI531" s="52"/>
      <c r="BJ531" s="52"/>
      <c r="BK531" s="52"/>
      <c r="BL531" s="52"/>
      <c r="BM531" s="52"/>
      <c r="BN531" s="52"/>
      <c r="BO531" s="52"/>
      <c r="BP531" s="52"/>
      <c r="BQ531" s="52"/>
      <c r="BR531" s="52"/>
      <c r="BS531" s="52"/>
      <c r="BT531" s="52"/>
      <c r="BU531" s="52"/>
      <c r="BV531" s="52"/>
      <c r="BW531" s="52"/>
      <c r="BX531" s="52"/>
      <c r="BY531" s="52"/>
      <c r="BZ531" s="52"/>
      <c r="CA531" s="52"/>
      <c r="CB531" s="52"/>
      <c r="CC531" s="52"/>
      <c r="CD531" s="52"/>
      <c r="CE531" s="52"/>
      <c r="CF531" s="52"/>
      <c r="CG531" s="52"/>
      <c r="CH531" s="53"/>
    </row>
    <row r="532" s="49" customFormat="true" ht="26.75" hidden="false" customHeight="false" outlineLevel="0" collapsed="false">
      <c r="A532" s="47"/>
      <c r="B532" s="49" t="s">
        <v>744</v>
      </c>
      <c r="C532" s="64" t="s">
        <v>745</v>
      </c>
      <c r="D532" s="50" t="s">
        <v>746</v>
      </c>
      <c r="E532" s="50" t="s">
        <v>747</v>
      </c>
      <c r="F532" s="50" t="s">
        <v>748</v>
      </c>
      <c r="G532" s="50" t="s">
        <v>749</v>
      </c>
      <c r="H532" s="63"/>
      <c r="I532" s="52"/>
      <c r="J532" s="52"/>
      <c r="K532" s="52"/>
      <c r="L532" s="52"/>
      <c r="M532" s="52"/>
      <c r="N532" s="52"/>
      <c r="O532" s="52"/>
      <c r="P532" s="52"/>
      <c r="Q532" s="52"/>
      <c r="R532" s="52"/>
      <c r="S532" s="52"/>
      <c r="T532" s="52"/>
      <c r="U532" s="52"/>
      <c r="V532" s="52"/>
      <c r="W532" s="52"/>
      <c r="X532" s="52"/>
      <c r="Y532" s="52"/>
      <c r="Z532" s="52"/>
      <c r="AA532" s="52"/>
      <c r="AB532" s="52"/>
      <c r="AC532" s="52"/>
      <c r="AD532" s="52"/>
      <c r="AE532" s="52"/>
      <c r="AF532" s="52"/>
      <c r="AG532" s="52"/>
      <c r="AH532" s="52"/>
      <c r="AI532" s="52"/>
      <c r="AJ532" s="52"/>
      <c r="AK532" s="52"/>
      <c r="AL532" s="52"/>
      <c r="AM532" s="52"/>
      <c r="AN532" s="52"/>
      <c r="AO532" s="52"/>
      <c r="AP532" s="52"/>
      <c r="AQ532" s="52"/>
      <c r="AR532" s="52"/>
      <c r="AS532" s="52"/>
      <c r="AT532" s="52"/>
      <c r="AU532" s="52"/>
      <c r="AV532" s="52"/>
      <c r="AW532" s="52"/>
      <c r="AX532" s="52"/>
      <c r="AY532" s="52"/>
      <c r="AZ532" s="52"/>
      <c r="BA532" s="52"/>
      <c r="BB532" s="52"/>
      <c r="BC532" s="52"/>
      <c r="BD532" s="52"/>
      <c r="BE532" s="52"/>
      <c r="BF532" s="52"/>
      <c r="BG532" s="52"/>
      <c r="BH532" s="52"/>
      <c r="BI532" s="52"/>
      <c r="BJ532" s="52"/>
      <c r="BK532" s="52"/>
      <c r="BL532" s="52"/>
      <c r="BM532" s="52"/>
      <c r="BN532" s="52"/>
      <c r="BO532" s="52"/>
      <c r="BP532" s="52"/>
      <c r="BQ532" s="52"/>
      <c r="BR532" s="52"/>
      <c r="BS532" s="52"/>
      <c r="BT532" s="52"/>
      <c r="BU532" s="52"/>
      <c r="BV532" s="52"/>
      <c r="BW532" s="52"/>
      <c r="BX532" s="52"/>
      <c r="BY532" s="52"/>
      <c r="BZ532" s="52"/>
      <c r="CA532" s="52"/>
      <c r="CB532" s="52"/>
      <c r="CC532" s="52"/>
      <c r="CD532" s="52"/>
      <c r="CE532" s="52"/>
      <c r="CF532" s="52"/>
      <c r="CG532" s="52"/>
      <c r="CH532" s="53"/>
    </row>
    <row r="533" s="49" customFormat="true" ht="17" hidden="false" customHeight="false" outlineLevel="0" collapsed="false">
      <c r="A533" s="47"/>
      <c r="B533" s="49" t="s">
        <v>989</v>
      </c>
      <c r="C533" s="64" t="n">
        <v>3</v>
      </c>
      <c r="D533" s="50"/>
      <c r="E533" s="50"/>
      <c r="F533" s="50"/>
      <c r="G533" s="50" t="n">
        <f aca="false">31.35+12+12+21.05</f>
        <v>76.4</v>
      </c>
      <c r="H533" s="50" t="n">
        <f aca="false">PRODUCT(C533:G533)</f>
        <v>229.2</v>
      </c>
      <c r="I533" s="52"/>
      <c r="J533" s="52"/>
      <c r="K533" s="52"/>
      <c r="L533" s="52"/>
      <c r="M533" s="52"/>
      <c r="N533" s="52"/>
      <c r="O533" s="52"/>
      <c r="P533" s="52"/>
      <c r="Q533" s="52"/>
      <c r="R533" s="52"/>
      <c r="S533" s="52"/>
      <c r="T533" s="52"/>
      <c r="U533" s="52"/>
      <c r="V533" s="52"/>
      <c r="W533" s="52"/>
      <c r="X533" s="52"/>
      <c r="Y533" s="52"/>
      <c r="Z533" s="52"/>
      <c r="AA533" s="52"/>
      <c r="AB533" s="52"/>
      <c r="AC533" s="52"/>
      <c r="AD533" s="52"/>
      <c r="AE533" s="52"/>
      <c r="AF533" s="52"/>
      <c r="AG533" s="52"/>
      <c r="AH533" s="52"/>
      <c r="AI533" s="52"/>
      <c r="AJ533" s="52"/>
      <c r="AK533" s="52"/>
      <c r="AL533" s="52"/>
      <c r="AM533" s="52"/>
      <c r="AN533" s="52"/>
      <c r="AO533" s="52"/>
      <c r="AP533" s="52"/>
      <c r="AQ533" s="52"/>
      <c r="AR533" s="52"/>
      <c r="AS533" s="52"/>
      <c r="AT533" s="52"/>
      <c r="AU533" s="52"/>
      <c r="AV533" s="52"/>
      <c r="AW533" s="52"/>
      <c r="AX533" s="52"/>
      <c r="AY533" s="52"/>
      <c r="AZ533" s="52"/>
      <c r="BA533" s="52"/>
      <c r="BB533" s="52"/>
      <c r="BC533" s="52"/>
      <c r="BD533" s="52"/>
      <c r="BE533" s="52"/>
      <c r="BF533" s="52"/>
      <c r="BG533" s="52"/>
      <c r="BH533" s="52"/>
      <c r="BI533" s="52"/>
      <c r="BJ533" s="52"/>
      <c r="BK533" s="52"/>
      <c r="BL533" s="52"/>
      <c r="BM533" s="52"/>
      <c r="BN533" s="52"/>
      <c r="BO533" s="52"/>
      <c r="BP533" s="52"/>
      <c r="BQ533" s="52"/>
      <c r="BR533" s="52"/>
      <c r="BS533" s="52"/>
      <c r="BT533" s="52"/>
      <c r="BU533" s="52"/>
      <c r="BV533" s="52"/>
      <c r="BW533" s="52"/>
      <c r="BX533" s="52"/>
      <c r="BY533" s="52"/>
      <c r="BZ533" s="52"/>
      <c r="CA533" s="52"/>
      <c r="CB533" s="52"/>
      <c r="CC533" s="52"/>
      <c r="CD533" s="52"/>
      <c r="CE533" s="52"/>
      <c r="CF533" s="52"/>
      <c r="CG533" s="52"/>
      <c r="CH533" s="53"/>
    </row>
    <row r="534" s="49" customFormat="true" ht="17" hidden="false" customHeight="false" outlineLevel="0" collapsed="false">
      <c r="A534" s="47"/>
      <c r="B534" s="49" t="s">
        <v>990</v>
      </c>
      <c r="C534" s="64" t="n">
        <v>3</v>
      </c>
      <c r="D534" s="50"/>
      <c r="E534" s="50"/>
      <c r="F534" s="50"/>
      <c r="G534" s="50" t="n">
        <f aca="false">31.6+12+12+7.8+1.4</f>
        <v>64.8</v>
      </c>
      <c r="H534" s="50" t="n">
        <f aca="false">PRODUCT(C534:G534)</f>
        <v>194.4</v>
      </c>
      <c r="I534" s="52"/>
      <c r="J534" s="52"/>
      <c r="K534" s="52"/>
      <c r="L534" s="52"/>
      <c r="M534" s="52"/>
      <c r="N534" s="52"/>
      <c r="O534" s="52"/>
      <c r="P534" s="52"/>
      <c r="Q534" s="52"/>
      <c r="R534" s="52"/>
      <c r="S534" s="52"/>
      <c r="T534" s="52"/>
      <c r="U534" s="52"/>
      <c r="V534" s="52"/>
      <c r="W534" s="52"/>
      <c r="X534" s="52"/>
      <c r="Y534" s="52"/>
      <c r="Z534" s="52"/>
      <c r="AA534" s="52"/>
      <c r="AB534" s="52"/>
      <c r="AC534" s="52"/>
      <c r="AD534" s="52"/>
      <c r="AE534" s="52"/>
      <c r="AF534" s="52"/>
      <c r="AG534" s="52"/>
      <c r="AH534" s="52"/>
      <c r="AI534" s="52"/>
      <c r="AJ534" s="52"/>
      <c r="AK534" s="52"/>
      <c r="AL534" s="52"/>
      <c r="AM534" s="52"/>
      <c r="AN534" s="52"/>
      <c r="AO534" s="52"/>
      <c r="AP534" s="52"/>
      <c r="AQ534" s="52"/>
      <c r="AR534" s="52"/>
      <c r="AS534" s="52"/>
      <c r="AT534" s="52"/>
      <c r="AU534" s="52"/>
      <c r="AV534" s="52"/>
      <c r="AW534" s="52"/>
      <c r="AX534" s="52"/>
      <c r="AY534" s="52"/>
      <c r="AZ534" s="52"/>
      <c r="BA534" s="52"/>
      <c r="BB534" s="52"/>
      <c r="BC534" s="52"/>
      <c r="BD534" s="52"/>
      <c r="BE534" s="52"/>
      <c r="BF534" s="52"/>
      <c r="BG534" s="52"/>
      <c r="BH534" s="52"/>
      <c r="BI534" s="52"/>
      <c r="BJ534" s="52"/>
      <c r="BK534" s="52"/>
      <c r="BL534" s="52"/>
      <c r="BM534" s="52"/>
      <c r="BN534" s="52"/>
      <c r="BO534" s="52"/>
      <c r="BP534" s="52"/>
      <c r="BQ534" s="52"/>
      <c r="BR534" s="52"/>
      <c r="BS534" s="52"/>
      <c r="BT534" s="52"/>
      <c r="BU534" s="52"/>
      <c r="BV534" s="52"/>
      <c r="BW534" s="52"/>
      <c r="BX534" s="52"/>
      <c r="BY534" s="52"/>
      <c r="BZ534" s="52"/>
      <c r="CA534" s="52"/>
      <c r="CB534" s="52"/>
      <c r="CC534" s="52"/>
      <c r="CD534" s="52"/>
      <c r="CE534" s="52"/>
      <c r="CF534" s="52"/>
      <c r="CG534" s="52"/>
      <c r="CH534" s="53"/>
    </row>
    <row r="535" s="49" customFormat="true" ht="17" hidden="false" customHeight="false" outlineLevel="0" collapsed="false">
      <c r="A535" s="47"/>
      <c r="B535" s="49" t="s">
        <v>991</v>
      </c>
      <c r="C535" s="64" t="n">
        <v>3</v>
      </c>
      <c r="D535" s="50"/>
      <c r="E535" s="50"/>
      <c r="F535" s="50"/>
      <c r="G535" s="50" t="n">
        <f aca="false">31.35+12+12+15.15</f>
        <v>70.5</v>
      </c>
      <c r="H535" s="50" t="n">
        <f aca="false">PRODUCT(C535:G535)</f>
        <v>211.5</v>
      </c>
      <c r="I535" s="52"/>
      <c r="J535" s="52"/>
      <c r="K535" s="52"/>
      <c r="L535" s="52"/>
      <c r="M535" s="52"/>
      <c r="N535" s="52"/>
      <c r="O535" s="52"/>
      <c r="P535" s="52"/>
      <c r="Q535" s="52"/>
      <c r="R535" s="52"/>
      <c r="S535" s="52"/>
      <c r="T535" s="52"/>
      <c r="U535" s="52"/>
      <c r="V535" s="52"/>
      <c r="W535" s="52"/>
      <c r="X535" s="52"/>
      <c r="Y535" s="52"/>
      <c r="Z535" s="52"/>
      <c r="AA535" s="52"/>
      <c r="AB535" s="52"/>
      <c r="AC535" s="52"/>
      <c r="AD535" s="52"/>
      <c r="AE535" s="52"/>
      <c r="AF535" s="52"/>
      <c r="AG535" s="52"/>
      <c r="AH535" s="52"/>
      <c r="AI535" s="52"/>
      <c r="AJ535" s="52"/>
      <c r="AK535" s="52"/>
      <c r="AL535" s="52"/>
      <c r="AM535" s="52"/>
      <c r="AN535" s="52"/>
      <c r="AO535" s="52"/>
      <c r="AP535" s="52"/>
      <c r="AQ535" s="52"/>
      <c r="AR535" s="52"/>
      <c r="AS535" s="52"/>
      <c r="AT535" s="52"/>
      <c r="AU535" s="52"/>
      <c r="AV535" s="52"/>
      <c r="AW535" s="52"/>
      <c r="AX535" s="52"/>
      <c r="AY535" s="52"/>
      <c r="AZ535" s="52"/>
      <c r="BA535" s="52"/>
      <c r="BB535" s="52"/>
      <c r="BC535" s="52"/>
      <c r="BD535" s="52"/>
      <c r="BE535" s="52"/>
      <c r="BF535" s="52"/>
      <c r="BG535" s="52"/>
      <c r="BH535" s="52"/>
      <c r="BI535" s="52"/>
      <c r="BJ535" s="52"/>
      <c r="BK535" s="52"/>
      <c r="BL535" s="52"/>
      <c r="BM535" s="52"/>
      <c r="BN535" s="52"/>
      <c r="BO535" s="52"/>
      <c r="BP535" s="52"/>
      <c r="BQ535" s="52"/>
      <c r="BR535" s="52"/>
      <c r="BS535" s="52"/>
      <c r="BT535" s="52"/>
      <c r="BU535" s="52"/>
      <c r="BV535" s="52"/>
      <c r="BW535" s="52"/>
      <c r="BX535" s="52"/>
      <c r="BY535" s="52"/>
      <c r="BZ535" s="52"/>
      <c r="CA535" s="52"/>
      <c r="CB535" s="52"/>
      <c r="CC535" s="52"/>
      <c r="CD535" s="52"/>
      <c r="CE535" s="52"/>
      <c r="CF535" s="52"/>
      <c r="CG535" s="52"/>
      <c r="CH535" s="53"/>
    </row>
    <row r="536" s="49" customFormat="true" ht="17" hidden="false" customHeight="false" outlineLevel="0" collapsed="false">
      <c r="A536" s="47"/>
      <c r="B536" s="49" t="s">
        <v>992</v>
      </c>
      <c r="C536" s="64" t="n">
        <v>4</v>
      </c>
      <c r="D536" s="50"/>
      <c r="E536" s="50"/>
      <c r="F536" s="50"/>
      <c r="G536" s="50" t="n">
        <v>70</v>
      </c>
      <c r="H536" s="50" t="n">
        <f aca="false">PRODUCT(C536:G536)</f>
        <v>280</v>
      </c>
      <c r="I536" s="52"/>
      <c r="J536" s="52"/>
      <c r="K536" s="52"/>
      <c r="L536" s="52"/>
      <c r="M536" s="52"/>
      <c r="N536" s="52"/>
      <c r="O536" s="52"/>
      <c r="P536" s="52"/>
      <c r="Q536" s="52"/>
      <c r="R536" s="52"/>
      <c r="S536" s="52"/>
      <c r="T536" s="52"/>
      <c r="U536" s="52"/>
      <c r="V536" s="52"/>
      <c r="W536" s="52"/>
      <c r="X536" s="52"/>
      <c r="Y536" s="52"/>
      <c r="Z536" s="52"/>
      <c r="AA536" s="52"/>
      <c r="AB536" s="52"/>
      <c r="AC536" s="52"/>
      <c r="AD536" s="52"/>
      <c r="AE536" s="52"/>
      <c r="AF536" s="52"/>
      <c r="AG536" s="52"/>
      <c r="AH536" s="52"/>
      <c r="AI536" s="52"/>
      <c r="AJ536" s="52"/>
      <c r="AK536" s="52"/>
      <c r="AL536" s="52"/>
      <c r="AM536" s="52"/>
      <c r="AN536" s="52"/>
      <c r="AO536" s="52"/>
      <c r="AP536" s="52"/>
      <c r="AQ536" s="52"/>
      <c r="AR536" s="52"/>
      <c r="AS536" s="52"/>
      <c r="AT536" s="52"/>
      <c r="AU536" s="52"/>
      <c r="AV536" s="52"/>
      <c r="AW536" s="52"/>
      <c r="AX536" s="52"/>
      <c r="AY536" s="52"/>
      <c r="AZ536" s="52"/>
      <c r="BA536" s="52"/>
      <c r="BB536" s="52"/>
      <c r="BC536" s="52"/>
      <c r="BD536" s="52"/>
      <c r="BE536" s="52"/>
      <c r="BF536" s="52"/>
      <c r="BG536" s="52"/>
      <c r="BH536" s="52"/>
      <c r="BI536" s="52"/>
      <c r="BJ536" s="52"/>
      <c r="BK536" s="52"/>
      <c r="BL536" s="52"/>
      <c r="BM536" s="52"/>
      <c r="BN536" s="52"/>
      <c r="BO536" s="52"/>
      <c r="BP536" s="52"/>
      <c r="BQ536" s="52"/>
      <c r="BR536" s="52"/>
      <c r="BS536" s="52"/>
      <c r="BT536" s="52"/>
      <c r="BU536" s="52"/>
      <c r="BV536" s="52"/>
      <c r="BW536" s="52"/>
      <c r="BX536" s="52"/>
      <c r="BY536" s="52"/>
      <c r="BZ536" s="52"/>
      <c r="CA536" s="52"/>
      <c r="CB536" s="52"/>
      <c r="CC536" s="52"/>
      <c r="CD536" s="52"/>
      <c r="CE536" s="52"/>
      <c r="CF536" s="52"/>
      <c r="CG536" s="52"/>
      <c r="CH536" s="53"/>
    </row>
    <row r="537" s="49" customFormat="true" ht="17" hidden="false" customHeight="false" outlineLevel="0" collapsed="false">
      <c r="A537" s="47"/>
      <c r="C537" s="64"/>
      <c r="D537" s="50"/>
      <c r="E537" s="50"/>
      <c r="F537" s="50"/>
      <c r="G537" s="50" t="s">
        <v>752</v>
      </c>
      <c r="H537" s="63" t="n">
        <f aca="false">SUM(H533:H536)</f>
        <v>915.1</v>
      </c>
      <c r="I537" s="52"/>
      <c r="J537" s="52"/>
      <c r="K537" s="52"/>
      <c r="L537" s="52"/>
      <c r="M537" s="52"/>
      <c r="N537" s="52"/>
      <c r="O537" s="52"/>
      <c r="P537" s="52"/>
      <c r="Q537" s="52"/>
      <c r="R537" s="52"/>
      <c r="S537" s="52"/>
      <c r="T537" s="52"/>
      <c r="U537" s="52"/>
      <c r="V537" s="52"/>
      <c r="W537" s="52"/>
      <c r="X537" s="52"/>
      <c r="Y537" s="52"/>
      <c r="Z537" s="52"/>
      <c r="AA537" s="52"/>
      <c r="AB537" s="52"/>
      <c r="AC537" s="52"/>
      <c r="AD537" s="52"/>
      <c r="AE537" s="52"/>
      <c r="AF537" s="52"/>
      <c r="AG537" s="52"/>
      <c r="AH537" s="52"/>
      <c r="AI537" s="52"/>
      <c r="AJ537" s="52"/>
      <c r="AK537" s="52"/>
      <c r="AL537" s="52"/>
      <c r="AM537" s="52"/>
      <c r="AN537" s="52"/>
      <c r="AO537" s="52"/>
      <c r="AP537" s="52"/>
      <c r="AQ537" s="52"/>
      <c r="AR537" s="52"/>
      <c r="AS537" s="52"/>
      <c r="AT537" s="52"/>
      <c r="AU537" s="52"/>
      <c r="AV537" s="52"/>
      <c r="AW537" s="52"/>
      <c r="AX537" s="52"/>
      <c r="AY537" s="52"/>
      <c r="AZ537" s="52"/>
      <c r="BA537" s="52"/>
      <c r="BB537" s="52"/>
      <c r="BC537" s="52"/>
      <c r="BD537" s="52"/>
      <c r="BE537" s="52"/>
      <c r="BF537" s="52"/>
      <c r="BG537" s="52"/>
      <c r="BH537" s="52"/>
      <c r="BI537" s="52"/>
      <c r="BJ537" s="52"/>
      <c r="BK537" s="52"/>
      <c r="BL537" s="52"/>
      <c r="BM537" s="52"/>
      <c r="BN537" s="52"/>
      <c r="BO537" s="52"/>
      <c r="BP537" s="52"/>
      <c r="BQ537" s="52"/>
      <c r="BR537" s="52"/>
      <c r="BS537" s="52"/>
      <c r="BT537" s="52"/>
      <c r="BU537" s="52"/>
      <c r="BV537" s="52"/>
      <c r="BW537" s="52"/>
      <c r="BX537" s="52"/>
      <c r="BY537" s="52"/>
      <c r="BZ537" s="52"/>
      <c r="CA537" s="52"/>
      <c r="CB537" s="52"/>
      <c r="CC537" s="52"/>
      <c r="CD537" s="52"/>
      <c r="CE537" s="52"/>
      <c r="CF537" s="52"/>
      <c r="CG537" s="52"/>
      <c r="CH537" s="53"/>
    </row>
    <row r="538" s="49" customFormat="true" ht="39.1" hidden="false" customHeight="false" outlineLevel="0" collapsed="false">
      <c r="A538" s="47" t="s">
        <v>993</v>
      </c>
      <c r="B538" s="49" t="s">
        <v>994</v>
      </c>
      <c r="C538" s="64" t="s">
        <v>128</v>
      </c>
      <c r="D538" s="50"/>
      <c r="E538" s="50"/>
      <c r="F538" s="50"/>
      <c r="G538" s="50"/>
      <c r="H538" s="63"/>
      <c r="I538" s="52"/>
      <c r="J538" s="52"/>
      <c r="K538" s="52"/>
      <c r="L538" s="52"/>
      <c r="M538" s="52"/>
      <c r="N538" s="52"/>
      <c r="O538" s="52"/>
      <c r="P538" s="52"/>
      <c r="Q538" s="52"/>
      <c r="R538" s="52"/>
      <c r="S538" s="52"/>
      <c r="T538" s="52"/>
      <c r="U538" s="52"/>
      <c r="V538" s="52"/>
      <c r="W538" s="52"/>
      <c r="X538" s="52"/>
      <c r="Y538" s="52"/>
      <c r="Z538" s="52"/>
      <c r="AA538" s="52"/>
      <c r="AB538" s="52"/>
      <c r="AC538" s="52"/>
      <c r="AD538" s="52"/>
      <c r="AE538" s="52"/>
      <c r="AF538" s="52"/>
      <c r="AG538" s="52"/>
      <c r="AH538" s="52"/>
      <c r="AI538" s="52"/>
      <c r="AJ538" s="52"/>
      <c r="AK538" s="52"/>
      <c r="AL538" s="52"/>
      <c r="AM538" s="52"/>
      <c r="AN538" s="52"/>
      <c r="AO538" s="52"/>
      <c r="AP538" s="52"/>
      <c r="AQ538" s="52"/>
      <c r="AR538" s="52"/>
      <c r="AS538" s="52"/>
      <c r="AT538" s="52"/>
      <c r="AU538" s="52"/>
      <c r="AV538" s="52"/>
      <c r="AW538" s="52"/>
      <c r="AX538" s="52"/>
      <c r="AY538" s="52"/>
      <c r="AZ538" s="52"/>
      <c r="BA538" s="52"/>
      <c r="BB538" s="52"/>
      <c r="BC538" s="52"/>
      <c r="BD538" s="52"/>
      <c r="BE538" s="52"/>
      <c r="BF538" s="52"/>
      <c r="BG538" s="52"/>
      <c r="BH538" s="52"/>
      <c r="BI538" s="52"/>
      <c r="BJ538" s="52"/>
      <c r="BK538" s="52"/>
      <c r="BL538" s="52"/>
      <c r="BM538" s="52"/>
      <c r="BN538" s="52"/>
      <c r="BO538" s="52"/>
      <c r="BP538" s="52"/>
      <c r="BQ538" s="52"/>
      <c r="BR538" s="52"/>
      <c r="BS538" s="52"/>
      <c r="BT538" s="52"/>
      <c r="BU538" s="52"/>
      <c r="BV538" s="52"/>
      <c r="BW538" s="52"/>
      <c r="BX538" s="52"/>
      <c r="BY538" s="52"/>
      <c r="BZ538" s="52"/>
      <c r="CA538" s="52"/>
      <c r="CB538" s="52"/>
      <c r="CC538" s="52"/>
      <c r="CD538" s="52"/>
      <c r="CE538" s="52"/>
      <c r="CF538" s="52"/>
      <c r="CG538" s="52"/>
      <c r="CH538" s="53"/>
    </row>
    <row r="539" s="49" customFormat="true" ht="26.75" hidden="false" customHeight="false" outlineLevel="0" collapsed="false">
      <c r="A539" s="47"/>
      <c r="B539" s="49" t="s">
        <v>744</v>
      </c>
      <c r="C539" s="64" t="s">
        <v>745</v>
      </c>
      <c r="D539" s="50" t="s">
        <v>746</v>
      </c>
      <c r="E539" s="50" t="s">
        <v>747</v>
      </c>
      <c r="F539" s="50" t="s">
        <v>748</v>
      </c>
      <c r="G539" s="50" t="s">
        <v>749</v>
      </c>
      <c r="H539" s="63"/>
      <c r="I539" s="52"/>
      <c r="J539" s="52"/>
      <c r="K539" s="52"/>
      <c r="L539" s="52"/>
      <c r="M539" s="52"/>
      <c r="N539" s="52"/>
      <c r="O539" s="52"/>
      <c r="P539" s="52"/>
      <c r="Q539" s="52"/>
      <c r="R539" s="52"/>
      <c r="S539" s="52"/>
      <c r="T539" s="52"/>
      <c r="U539" s="52"/>
      <c r="V539" s="52"/>
      <c r="W539" s="52"/>
      <c r="X539" s="52"/>
      <c r="Y539" s="52"/>
      <c r="Z539" s="52"/>
      <c r="AA539" s="52"/>
      <c r="AB539" s="52"/>
      <c r="AC539" s="52"/>
      <c r="AD539" s="52"/>
      <c r="AE539" s="52"/>
      <c r="AF539" s="52"/>
      <c r="AG539" s="52"/>
      <c r="AH539" s="52"/>
      <c r="AI539" s="52"/>
      <c r="AJ539" s="52"/>
      <c r="AK539" s="52"/>
      <c r="AL539" s="52"/>
      <c r="AM539" s="52"/>
      <c r="AN539" s="52"/>
      <c r="AO539" s="52"/>
      <c r="AP539" s="52"/>
      <c r="AQ539" s="52"/>
      <c r="AR539" s="52"/>
      <c r="AS539" s="52"/>
      <c r="AT539" s="52"/>
      <c r="AU539" s="52"/>
      <c r="AV539" s="52"/>
      <c r="AW539" s="52"/>
      <c r="AX539" s="52"/>
      <c r="AY539" s="52"/>
      <c r="AZ539" s="52"/>
      <c r="BA539" s="52"/>
      <c r="BB539" s="52"/>
      <c r="BC539" s="52"/>
      <c r="BD539" s="52"/>
      <c r="BE539" s="52"/>
      <c r="BF539" s="52"/>
      <c r="BG539" s="52"/>
      <c r="BH539" s="52"/>
      <c r="BI539" s="52"/>
      <c r="BJ539" s="52"/>
      <c r="BK539" s="52"/>
      <c r="BL539" s="52"/>
      <c r="BM539" s="52"/>
      <c r="BN539" s="52"/>
      <c r="BO539" s="52"/>
      <c r="BP539" s="52"/>
      <c r="BQ539" s="52"/>
      <c r="BR539" s="52"/>
      <c r="BS539" s="52"/>
      <c r="BT539" s="52"/>
      <c r="BU539" s="52"/>
      <c r="BV539" s="52"/>
      <c r="BW539" s="52"/>
      <c r="BX539" s="52"/>
      <c r="BY539" s="52"/>
      <c r="BZ539" s="52"/>
      <c r="CA539" s="52"/>
      <c r="CB539" s="52"/>
      <c r="CC539" s="52"/>
      <c r="CD539" s="52"/>
      <c r="CE539" s="52"/>
      <c r="CF539" s="52"/>
      <c r="CG539" s="52"/>
      <c r="CH539" s="53"/>
    </row>
    <row r="540" s="49" customFormat="true" ht="17" hidden="false" customHeight="false" outlineLevel="0" collapsed="false">
      <c r="A540" s="47"/>
      <c r="B540" s="49" t="s">
        <v>995</v>
      </c>
      <c r="C540" s="64" t="n">
        <v>4</v>
      </c>
      <c r="D540" s="50"/>
      <c r="E540" s="50"/>
      <c r="F540" s="50"/>
      <c r="G540" s="50" t="n">
        <f aca="false">8.5+2.5+1.5</f>
        <v>12.5</v>
      </c>
      <c r="H540" s="50" t="n">
        <f aca="false">PRODUCT(C540:G540)</f>
        <v>50</v>
      </c>
      <c r="I540" s="52"/>
      <c r="J540" s="52"/>
      <c r="K540" s="52"/>
      <c r="L540" s="52"/>
      <c r="M540" s="52"/>
      <c r="N540" s="52"/>
      <c r="O540" s="52"/>
      <c r="P540" s="52"/>
      <c r="Q540" s="52"/>
      <c r="R540" s="52"/>
      <c r="S540" s="52"/>
      <c r="T540" s="52"/>
      <c r="U540" s="52"/>
      <c r="V540" s="52"/>
      <c r="W540" s="52"/>
      <c r="X540" s="52"/>
      <c r="Y540" s="52"/>
      <c r="Z540" s="52"/>
      <c r="AA540" s="52"/>
      <c r="AB540" s="52"/>
      <c r="AC540" s="52"/>
      <c r="AD540" s="52"/>
      <c r="AE540" s="52"/>
      <c r="AF540" s="52"/>
      <c r="AG540" s="52"/>
      <c r="AH540" s="52"/>
      <c r="AI540" s="52"/>
      <c r="AJ540" s="52"/>
      <c r="AK540" s="52"/>
      <c r="AL540" s="52"/>
      <c r="AM540" s="52"/>
      <c r="AN540" s="52"/>
      <c r="AO540" s="52"/>
      <c r="AP540" s="52"/>
      <c r="AQ540" s="52"/>
      <c r="AR540" s="52"/>
      <c r="AS540" s="52"/>
      <c r="AT540" s="52"/>
      <c r="AU540" s="52"/>
      <c r="AV540" s="52"/>
      <c r="AW540" s="52"/>
      <c r="AX540" s="52"/>
      <c r="AY540" s="52"/>
      <c r="AZ540" s="52"/>
      <c r="BA540" s="52"/>
      <c r="BB540" s="52"/>
      <c r="BC540" s="52"/>
      <c r="BD540" s="52"/>
      <c r="BE540" s="52"/>
      <c r="BF540" s="52"/>
      <c r="BG540" s="52"/>
      <c r="BH540" s="52"/>
      <c r="BI540" s="52"/>
      <c r="BJ540" s="52"/>
      <c r="BK540" s="52"/>
      <c r="BL540" s="52"/>
      <c r="BM540" s="52"/>
      <c r="BN540" s="52"/>
      <c r="BO540" s="52"/>
      <c r="BP540" s="52"/>
      <c r="BQ540" s="52"/>
      <c r="BR540" s="52"/>
      <c r="BS540" s="52"/>
      <c r="BT540" s="52"/>
      <c r="BU540" s="52"/>
      <c r="BV540" s="52"/>
      <c r="BW540" s="52"/>
      <c r="BX540" s="52"/>
      <c r="BY540" s="52"/>
      <c r="BZ540" s="52"/>
      <c r="CA540" s="52"/>
      <c r="CB540" s="52"/>
      <c r="CC540" s="52"/>
      <c r="CD540" s="52"/>
      <c r="CE540" s="52"/>
      <c r="CF540" s="52"/>
      <c r="CG540" s="52"/>
      <c r="CH540" s="53"/>
    </row>
    <row r="541" s="49" customFormat="true" ht="17" hidden="false" customHeight="false" outlineLevel="0" collapsed="false">
      <c r="A541" s="47"/>
      <c r="B541" s="49" t="s">
        <v>996</v>
      </c>
      <c r="C541" s="64" t="n">
        <v>4</v>
      </c>
      <c r="D541" s="50"/>
      <c r="E541" s="50"/>
      <c r="F541" s="50"/>
      <c r="G541" s="50" t="n">
        <f aca="false">19.5+2.5+1.5</f>
        <v>23.5</v>
      </c>
      <c r="H541" s="50" t="n">
        <f aca="false">PRODUCT(C541:G541)</f>
        <v>94</v>
      </c>
      <c r="I541" s="52"/>
      <c r="J541" s="52"/>
      <c r="K541" s="52"/>
      <c r="L541" s="52"/>
      <c r="M541" s="52"/>
      <c r="N541" s="52"/>
      <c r="O541" s="52"/>
      <c r="P541" s="52"/>
      <c r="Q541" s="52"/>
      <c r="R541" s="52"/>
      <c r="S541" s="52"/>
      <c r="T541" s="52"/>
      <c r="U541" s="52"/>
      <c r="V541" s="52"/>
      <c r="W541" s="52"/>
      <c r="X541" s="52"/>
      <c r="Y541" s="52"/>
      <c r="Z541" s="52"/>
      <c r="AA541" s="52"/>
      <c r="AB541" s="52"/>
      <c r="AC541" s="52"/>
      <c r="AD541" s="52"/>
      <c r="AE541" s="52"/>
      <c r="AF541" s="52"/>
      <c r="AG541" s="52"/>
      <c r="AH541" s="52"/>
      <c r="AI541" s="52"/>
      <c r="AJ541" s="52"/>
      <c r="AK541" s="52"/>
      <c r="AL541" s="52"/>
      <c r="AM541" s="52"/>
      <c r="AN541" s="52"/>
      <c r="AO541" s="52"/>
      <c r="AP541" s="52"/>
      <c r="AQ541" s="52"/>
      <c r="AR541" s="52"/>
      <c r="AS541" s="52"/>
      <c r="AT541" s="52"/>
      <c r="AU541" s="52"/>
      <c r="AV541" s="52"/>
      <c r="AW541" s="52"/>
      <c r="AX541" s="52"/>
      <c r="AY541" s="52"/>
      <c r="AZ541" s="52"/>
      <c r="BA541" s="52"/>
      <c r="BB541" s="52"/>
      <c r="BC541" s="52"/>
      <c r="BD541" s="52"/>
      <c r="BE541" s="52"/>
      <c r="BF541" s="52"/>
      <c r="BG541" s="52"/>
      <c r="BH541" s="52"/>
      <c r="BI541" s="52"/>
      <c r="BJ541" s="52"/>
      <c r="BK541" s="52"/>
      <c r="BL541" s="52"/>
      <c r="BM541" s="52"/>
      <c r="BN541" s="52"/>
      <c r="BO541" s="52"/>
      <c r="BP541" s="52"/>
      <c r="BQ541" s="52"/>
      <c r="BR541" s="52"/>
      <c r="BS541" s="52"/>
      <c r="BT541" s="52"/>
      <c r="BU541" s="52"/>
      <c r="BV541" s="52"/>
      <c r="BW541" s="52"/>
      <c r="BX541" s="52"/>
      <c r="BY541" s="52"/>
      <c r="BZ541" s="52"/>
      <c r="CA541" s="52"/>
      <c r="CB541" s="52"/>
      <c r="CC541" s="52"/>
      <c r="CD541" s="52"/>
      <c r="CE541" s="52"/>
      <c r="CF541" s="52"/>
      <c r="CG541" s="52"/>
      <c r="CH541" s="53"/>
    </row>
    <row r="542" s="49" customFormat="true" ht="17" hidden="false" customHeight="false" outlineLevel="0" collapsed="false">
      <c r="A542" s="47"/>
      <c r="C542" s="64"/>
      <c r="D542" s="50"/>
      <c r="E542" s="50"/>
      <c r="F542" s="50"/>
      <c r="G542" s="50"/>
      <c r="H542" s="50" t="n">
        <f aca="false">PRODUCT(C542:G542)</f>
        <v>0</v>
      </c>
      <c r="I542" s="52"/>
      <c r="J542" s="52"/>
      <c r="K542" s="52"/>
      <c r="L542" s="52"/>
      <c r="M542" s="52"/>
      <c r="N542" s="52"/>
      <c r="O542" s="52"/>
      <c r="P542" s="52"/>
      <c r="Q542" s="52"/>
      <c r="R542" s="52"/>
      <c r="S542" s="52"/>
      <c r="T542" s="52"/>
      <c r="U542" s="52"/>
      <c r="V542" s="52"/>
      <c r="W542" s="52"/>
      <c r="X542" s="52"/>
      <c r="Y542" s="52"/>
      <c r="Z542" s="52"/>
      <c r="AA542" s="52"/>
      <c r="AB542" s="52"/>
      <c r="AC542" s="52"/>
      <c r="AD542" s="52"/>
      <c r="AE542" s="52"/>
      <c r="AF542" s="52"/>
      <c r="AG542" s="52"/>
      <c r="AH542" s="52"/>
      <c r="AI542" s="52"/>
      <c r="AJ542" s="52"/>
      <c r="AK542" s="52"/>
      <c r="AL542" s="52"/>
      <c r="AM542" s="52"/>
      <c r="AN542" s="52"/>
      <c r="AO542" s="52"/>
      <c r="AP542" s="52"/>
      <c r="AQ542" s="52"/>
      <c r="AR542" s="52"/>
      <c r="AS542" s="52"/>
      <c r="AT542" s="52"/>
      <c r="AU542" s="52"/>
      <c r="AV542" s="52"/>
      <c r="AW542" s="52"/>
      <c r="AX542" s="52"/>
      <c r="AY542" s="52"/>
      <c r="AZ542" s="52"/>
      <c r="BA542" s="52"/>
      <c r="BB542" s="52"/>
      <c r="BC542" s="52"/>
      <c r="BD542" s="52"/>
      <c r="BE542" s="52"/>
      <c r="BF542" s="52"/>
      <c r="BG542" s="52"/>
      <c r="BH542" s="52"/>
      <c r="BI542" s="52"/>
      <c r="BJ542" s="52"/>
      <c r="BK542" s="52"/>
      <c r="BL542" s="52"/>
      <c r="BM542" s="52"/>
      <c r="BN542" s="52"/>
      <c r="BO542" s="52"/>
      <c r="BP542" s="52"/>
      <c r="BQ542" s="52"/>
      <c r="BR542" s="52"/>
      <c r="BS542" s="52"/>
      <c r="BT542" s="52"/>
      <c r="BU542" s="52"/>
      <c r="BV542" s="52"/>
      <c r="BW542" s="52"/>
      <c r="BX542" s="52"/>
      <c r="BY542" s="52"/>
      <c r="BZ542" s="52"/>
      <c r="CA542" s="52"/>
      <c r="CB542" s="52"/>
      <c r="CC542" s="52"/>
      <c r="CD542" s="52"/>
      <c r="CE542" s="52"/>
      <c r="CF542" s="52"/>
      <c r="CG542" s="52"/>
      <c r="CH542" s="53"/>
    </row>
    <row r="543" s="49" customFormat="true" ht="17" hidden="false" customHeight="false" outlineLevel="0" collapsed="false">
      <c r="A543" s="47"/>
      <c r="C543" s="64"/>
      <c r="D543" s="50"/>
      <c r="E543" s="50"/>
      <c r="F543" s="50"/>
      <c r="G543" s="50" t="s">
        <v>752</v>
      </c>
      <c r="H543" s="63" t="n">
        <f aca="false">SUM(H540:H542)</f>
        <v>144</v>
      </c>
      <c r="I543" s="52"/>
      <c r="J543" s="52"/>
      <c r="K543" s="52"/>
      <c r="L543" s="52"/>
      <c r="M543" s="52"/>
      <c r="N543" s="52"/>
      <c r="O543" s="52"/>
      <c r="P543" s="52"/>
      <c r="Q543" s="52"/>
      <c r="R543" s="52"/>
      <c r="S543" s="52"/>
      <c r="T543" s="52"/>
      <c r="U543" s="52"/>
      <c r="V543" s="52"/>
      <c r="W543" s="52"/>
      <c r="X543" s="52"/>
      <c r="Y543" s="52"/>
      <c r="Z543" s="52"/>
      <c r="AA543" s="52"/>
      <c r="AB543" s="52"/>
      <c r="AC543" s="52"/>
      <c r="AD543" s="52"/>
      <c r="AE543" s="52"/>
      <c r="AF543" s="52"/>
      <c r="AG543" s="52"/>
      <c r="AH543" s="52"/>
      <c r="AI543" s="52"/>
      <c r="AJ543" s="52"/>
      <c r="AK543" s="52"/>
      <c r="AL543" s="52"/>
      <c r="AM543" s="52"/>
      <c r="AN543" s="52"/>
      <c r="AO543" s="52"/>
      <c r="AP543" s="52"/>
      <c r="AQ543" s="52"/>
      <c r="AR543" s="52"/>
      <c r="AS543" s="52"/>
      <c r="AT543" s="52"/>
      <c r="AU543" s="52"/>
      <c r="AV543" s="52"/>
      <c r="AW543" s="52"/>
      <c r="AX543" s="52"/>
      <c r="AY543" s="52"/>
      <c r="AZ543" s="52"/>
      <c r="BA543" s="52"/>
      <c r="BB543" s="52"/>
      <c r="BC543" s="52"/>
      <c r="BD543" s="52"/>
      <c r="BE543" s="52"/>
      <c r="BF543" s="52"/>
      <c r="BG543" s="52"/>
      <c r="BH543" s="52"/>
      <c r="BI543" s="52"/>
      <c r="BJ543" s="52"/>
      <c r="BK543" s="52"/>
      <c r="BL543" s="52"/>
      <c r="BM543" s="52"/>
      <c r="BN543" s="52"/>
      <c r="BO543" s="52"/>
      <c r="BP543" s="52"/>
      <c r="BQ543" s="52"/>
      <c r="BR543" s="52"/>
      <c r="BS543" s="52"/>
      <c r="BT543" s="52"/>
      <c r="BU543" s="52"/>
      <c r="BV543" s="52"/>
      <c r="BW543" s="52"/>
      <c r="BX543" s="52"/>
      <c r="BY543" s="52"/>
      <c r="BZ543" s="52"/>
      <c r="CA543" s="52"/>
      <c r="CB543" s="52"/>
      <c r="CC543" s="52"/>
      <c r="CD543" s="52"/>
      <c r="CE543" s="52"/>
      <c r="CF543" s="52"/>
      <c r="CG543" s="52"/>
      <c r="CH543" s="53"/>
    </row>
    <row r="544" s="49" customFormat="true" ht="39.1" hidden="false" customHeight="false" outlineLevel="0" collapsed="false">
      <c r="A544" s="47" t="s">
        <v>997</v>
      </c>
      <c r="B544" s="49" t="s">
        <v>342</v>
      </c>
      <c r="C544" s="64" t="s">
        <v>128</v>
      </c>
      <c r="D544" s="50"/>
      <c r="E544" s="50"/>
      <c r="F544" s="50"/>
      <c r="G544" s="50"/>
      <c r="H544" s="63"/>
      <c r="I544" s="52"/>
      <c r="J544" s="52"/>
      <c r="K544" s="52"/>
      <c r="L544" s="52"/>
      <c r="M544" s="52"/>
      <c r="N544" s="52"/>
      <c r="O544" s="52"/>
      <c r="P544" s="52"/>
      <c r="Q544" s="52"/>
      <c r="R544" s="52"/>
      <c r="S544" s="52"/>
      <c r="T544" s="52"/>
      <c r="U544" s="52"/>
      <c r="V544" s="52"/>
      <c r="W544" s="52"/>
      <c r="X544" s="52"/>
      <c r="Y544" s="52"/>
      <c r="Z544" s="52"/>
      <c r="AA544" s="52"/>
      <c r="AB544" s="52"/>
      <c r="AC544" s="52"/>
      <c r="AD544" s="52"/>
      <c r="AE544" s="52"/>
      <c r="AF544" s="52"/>
      <c r="AG544" s="52"/>
      <c r="AH544" s="52"/>
      <c r="AI544" s="52"/>
      <c r="AJ544" s="52"/>
      <c r="AK544" s="52"/>
      <c r="AL544" s="52"/>
      <c r="AM544" s="52"/>
      <c r="AN544" s="52"/>
      <c r="AO544" s="52"/>
      <c r="AP544" s="52"/>
      <c r="AQ544" s="52"/>
      <c r="AR544" s="52"/>
      <c r="AS544" s="52"/>
      <c r="AT544" s="52"/>
      <c r="AU544" s="52"/>
      <c r="AV544" s="52"/>
      <c r="AW544" s="52"/>
      <c r="AX544" s="52"/>
      <c r="AY544" s="52"/>
      <c r="AZ544" s="52"/>
      <c r="BA544" s="52"/>
      <c r="BB544" s="52"/>
      <c r="BC544" s="52"/>
      <c r="BD544" s="52"/>
      <c r="BE544" s="52"/>
      <c r="BF544" s="52"/>
      <c r="BG544" s="52"/>
      <c r="BH544" s="52"/>
      <c r="BI544" s="52"/>
      <c r="BJ544" s="52"/>
      <c r="BK544" s="52"/>
      <c r="BL544" s="52"/>
      <c r="BM544" s="52"/>
      <c r="BN544" s="52"/>
      <c r="BO544" s="52"/>
      <c r="BP544" s="52"/>
      <c r="BQ544" s="52"/>
      <c r="BR544" s="52"/>
      <c r="BS544" s="52"/>
      <c r="BT544" s="52"/>
      <c r="BU544" s="52"/>
      <c r="BV544" s="52"/>
      <c r="BW544" s="52"/>
      <c r="BX544" s="52"/>
      <c r="BY544" s="52"/>
      <c r="BZ544" s="52"/>
      <c r="CA544" s="52"/>
      <c r="CB544" s="52"/>
      <c r="CC544" s="52"/>
      <c r="CD544" s="52"/>
      <c r="CE544" s="52"/>
      <c r="CF544" s="52"/>
      <c r="CG544" s="52"/>
      <c r="CH544" s="53"/>
    </row>
    <row r="545" s="49" customFormat="true" ht="26.75" hidden="false" customHeight="false" outlineLevel="0" collapsed="false">
      <c r="A545" s="47"/>
      <c r="B545" s="49" t="s">
        <v>744</v>
      </c>
      <c r="C545" s="64" t="s">
        <v>745</v>
      </c>
      <c r="D545" s="50" t="s">
        <v>746</v>
      </c>
      <c r="E545" s="50" t="s">
        <v>747</v>
      </c>
      <c r="F545" s="50" t="s">
        <v>748</v>
      </c>
      <c r="G545" s="50" t="s">
        <v>749</v>
      </c>
      <c r="H545" s="63"/>
      <c r="I545" s="52"/>
      <c r="J545" s="52"/>
      <c r="K545" s="52"/>
      <c r="L545" s="52"/>
      <c r="M545" s="52"/>
      <c r="N545" s="52"/>
      <c r="O545" s="52"/>
      <c r="P545" s="52"/>
      <c r="Q545" s="52"/>
      <c r="R545" s="52"/>
      <c r="S545" s="52"/>
      <c r="T545" s="52"/>
      <c r="U545" s="52"/>
      <c r="V545" s="52"/>
      <c r="W545" s="52"/>
      <c r="X545" s="52"/>
      <c r="Y545" s="52"/>
      <c r="Z545" s="52"/>
      <c r="AA545" s="52"/>
      <c r="AB545" s="52"/>
      <c r="AC545" s="52"/>
      <c r="AD545" s="52"/>
      <c r="AE545" s="52"/>
      <c r="AF545" s="52"/>
      <c r="AG545" s="52"/>
      <c r="AH545" s="52"/>
      <c r="AI545" s="52"/>
      <c r="AJ545" s="52"/>
      <c r="AK545" s="52"/>
      <c r="AL545" s="52"/>
      <c r="AM545" s="52"/>
      <c r="AN545" s="52"/>
      <c r="AO545" s="52"/>
      <c r="AP545" s="52"/>
      <c r="AQ545" s="52"/>
      <c r="AR545" s="52"/>
      <c r="AS545" s="52"/>
      <c r="AT545" s="52"/>
      <c r="AU545" s="52"/>
      <c r="AV545" s="52"/>
      <c r="AW545" s="52"/>
      <c r="AX545" s="52"/>
      <c r="AY545" s="52"/>
      <c r="AZ545" s="52"/>
      <c r="BA545" s="52"/>
      <c r="BB545" s="52"/>
      <c r="BC545" s="52"/>
      <c r="BD545" s="52"/>
      <c r="BE545" s="52"/>
      <c r="BF545" s="52"/>
      <c r="BG545" s="52"/>
      <c r="BH545" s="52"/>
      <c r="BI545" s="52"/>
      <c r="BJ545" s="52"/>
      <c r="BK545" s="52"/>
      <c r="BL545" s="52"/>
      <c r="BM545" s="52"/>
      <c r="BN545" s="52"/>
      <c r="BO545" s="52"/>
      <c r="BP545" s="52"/>
      <c r="BQ545" s="52"/>
      <c r="BR545" s="52"/>
      <c r="BS545" s="52"/>
      <c r="BT545" s="52"/>
      <c r="BU545" s="52"/>
      <c r="BV545" s="52"/>
      <c r="BW545" s="52"/>
      <c r="BX545" s="52"/>
      <c r="BY545" s="52"/>
      <c r="BZ545" s="52"/>
      <c r="CA545" s="52"/>
      <c r="CB545" s="52"/>
      <c r="CC545" s="52"/>
      <c r="CD545" s="52"/>
      <c r="CE545" s="52"/>
      <c r="CF545" s="52"/>
      <c r="CG545" s="52"/>
      <c r="CH545" s="53"/>
    </row>
    <row r="546" s="49" customFormat="true" ht="17" hidden="false" customHeight="false" outlineLevel="0" collapsed="false">
      <c r="A546" s="47"/>
      <c r="B546" s="49" t="s">
        <v>998</v>
      </c>
      <c r="C546" s="64" t="n">
        <v>1</v>
      </c>
      <c r="D546" s="50"/>
      <c r="E546" s="50"/>
      <c r="F546" s="50"/>
      <c r="G546" s="50" t="n">
        <v>52.6</v>
      </c>
      <c r="H546" s="50" t="n">
        <f aca="false">PRODUCT(C546:G546)</f>
        <v>52.6</v>
      </c>
      <c r="I546" s="52"/>
      <c r="J546" s="52"/>
      <c r="K546" s="52"/>
      <c r="L546" s="52"/>
      <c r="M546" s="52"/>
      <c r="N546" s="52"/>
      <c r="O546" s="52"/>
      <c r="P546" s="52"/>
      <c r="Q546" s="52"/>
      <c r="R546" s="52"/>
      <c r="S546" s="52"/>
      <c r="T546" s="52"/>
      <c r="U546" s="52"/>
      <c r="V546" s="52"/>
      <c r="W546" s="52"/>
      <c r="X546" s="52"/>
      <c r="Y546" s="52"/>
      <c r="Z546" s="52"/>
      <c r="AA546" s="52"/>
      <c r="AB546" s="52"/>
      <c r="AC546" s="52"/>
      <c r="AD546" s="52"/>
      <c r="AE546" s="52"/>
      <c r="AF546" s="52"/>
      <c r="AG546" s="52"/>
      <c r="AH546" s="52"/>
      <c r="AI546" s="52"/>
      <c r="AJ546" s="52"/>
      <c r="AK546" s="52"/>
      <c r="AL546" s="52"/>
      <c r="AM546" s="52"/>
      <c r="AN546" s="52"/>
      <c r="AO546" s="52"/>
      <c r="AP546" s="52"/>
      <c r="AQ546" s="52"/>
      <c r="AR546" s="52"/>
      <c r="AS546" s="52"/>
      <c r="AT546" s="52"/>
      <c r="AU546" s="52"/>
      <c r="AV546" s="52"/>
      <c r="AW546" s="52"/>
      <c r="AX546" s="52"/>
      <c r="AY546" s="52"/>
      <c r="AZ546" s="52"/>
      <c r="BA546" s="52"/>
      <c r="BB546" s="52"/>
      <c r="BC546" s="52"/>
      <c r="BD546" s="52"/>
      <c r="BE546" s="52"/>
      <c r="BF546" s="52"/>
      <c r="BG546" s="52"/>
      <c r="BH546" s="52"/>
      <c r="BI546" s="52"/>
      <c r="BJ546" s="52"/>
      <c r="BK546" s="52"/>
      <c r="BL546" s="52"/>
      <c r="BM546" s="52"/>
      <c r="BN546" s="52"/>
      <c r="BO546" s="52"/>
      <c r="BP546" s="52"/>
      <c r="BQ546" s="52"/>
      <c r="BR546" s="52"/>
      <c r="BS546" s="52"/>
      <c r="BT546" s="52"/>
      <c r="BU546" s="52"/>
      <c r="BV546" s="52"/>
      <c r="BW546" s="52"/>
      <c r="BX546" s="52"/>
      <c r="BY546" s="52"/>
      <c r="BZ546" s="52"/>
      <c r="CA546" s="52"/>
      <c r="CB546" s="52"/>
      <c r="CC546" s="52"/>
      <c r="CD546" s="52"/>
      <c r="CE546" s="52"/>
      <c r="CF546" s="52"/>
      <c r="CG546" s="52"/>
      <c r="CH546" s="53"/>
    </row>
    <row r="547" s="49" customFormat="true" ht="17" hidden="false" customHeight="false" outlineLevel="0" collapsed="false">
      <c r="A547" s="47"/>
      <c r="B547" s="49" t="s">
        <v>999</v>
      </c>
      <c r="C547" s="64" t="n">
        <v>1</v>
      </c>
      <c r="D547" s="50"/>
      <c r="E547" s="50"/>
      <c r="F547" s="50"/>
      <c r="G547" s="50" t="n">
        <v>63.65</v>
      </c>
      <c r="H547" s="50" t="n">
        <f aca="false">PRODUCT(C547:G547)</f>
        <v>63.65</v>
      </c>
      <c r="I547" s="52"/>
      <c r="J547" s="52"/>
      <c r="K547" s="52"/>
      <c r="L547" s="52"/>
      <c r="M547" s="52"/>
      <c r="N547" s="52"/>
      <c r="O547" s="52"/>
      <c r="P547" s="52"/>
      <c r="Q547" s="52"/>
      <c r="R547" s="52"/>
      <c r="S547" s="52"/>
      <c r="T547" s="52"/>
      <c r="U547" s="52"/>
      <c r="V547" s="52"/>
      <c r="W547" s="52"/>
      <c r="X547" s="52"/>
      <c r="Y547" s="52"/>
      <c r="Z547" s="52"/>
      <c r="AA547" s="52"/>
      <c r="AB547" s="52"/>
      <c r="AC547" s="52"/>
      <c r="AD547" s="52"/>
      <c r="AE547" s="52"/>
      <c r="AF547" s="52"/>
      <c r="AG547" s="52"/>
      <c r="AH547" s="52"/>
      <c r="AI547" s="52"/>
      <c r="AJ547" s="52"/>
      <c r="AK547" s="52"/>
      <c r="AL547" s="52"/>
      <c r="AM547" s="52"/>
      <c r="AN547" s="52"/>
      <c r="AO547" s="52"/>
      <c r="AP547" s="52"/>
      <c r="AQ547" s="52"/>
      <c r="AR547" s="52"/>
      <c r="AS547" s="52"/>
      <c r="AT547" s="52"/>
      <c r="AU547" s="52"/>
      <c r="AV547" s="52"/>
      <c r="AW547" s="52"/>
      <c r="AX547" s="52"/>
      <c r="AY547" s="52"/>
      <c r="AZ547" s="52"/>
      <c r="BA547" s="52"/>
      <c r="BB547" s="52"/>
      <c r="BC547" s="52"/>
      <c r="BD547" s="52"/>
      <c r="BE547" s="52"/>
      <c r="BF547" s="52"/>
      <c r="BG547" s="52"/>
      <c r="BH547" s="52"/>
      <c r="BI547" s="52"/>
      <c r="BJ547" s="52"/>
      <c r="BK547" s="52"/>
      <c r="BL547" s="52"/>
      <c r="BM547" s="52"/>
      <c r="BN547" s="52"/>
      <c r="BO547" s="52"/>
      <c r="BP547" s="52"/>
      <c r="BQ547" s="52"/>
      <c r="BR547" s="52"/>
      <c r="BS547" s="52"/>
      <c r="BT547" s="52"/>
      <c r="BU547" s="52"/>
      <c r="BV547" s="52"/>
      <c r="BW547" s="52"/>
      <c r="BX547" s="52"/>
      <c r="BY547" s="52"/>
      <c r="BZ547" s="52"/>
      <c r="CA547" s="52"/>
      <c r="CB547" s="52"/>
      <c r="CC547" s="52"/>
      <c r="CD547" s="52"/>
      <c r="CE547" s="52"/>
      <c r="CF547" s="52"/>
      <c r="CG547" s="52"/>
      <c r="CH547" s="53"/>
    </row>
    <row r="548" s="49" customFormat="true" ht="17" hidden="false" customHeight="false" outlineLevel="0" collapsed="false">
      <c r="A548" s="47"/>
      <c r="B548" s="49" t="s">
        <v>1000</v>
      </c>
      <c r="C548" s="64" t="n">
        <v>1</v>
      </c>
      <c r="D548" s="50"/>
      <c r="E548" s="50"/>
      <c r="F548" s="50"/>
      <c r="G548" s="50" t="n">
        <v>87.15</v>
      </c>
      <c r="H548" s="50" t="n">
        <f aca="false">PRODUCT(C548:G548)</f>
        <v>87.15</v>
      </c>
      <c r="I548" s="52"/>
      <c r="J548" s="52"/>
      <c r="K548" s="52"/>
      <c r="L548" s="52"/>
      <c r="M548" s="52"/>
      <c r="N548" s="52"/>
      <c r="O548" s="52"/>
      <c r="P548" s="52"/>
      <c r="Q548" s="52"/>
      <c r="R548" s="52"/>
      <c r="S548" s="52"/>
      <c r="T548" s="52"/>
      <c r="U548" s="52"/>
      <c r="V548" s="52"/>
      <c r="W548" s="52"/>
      <c r="X548" s="52"/>
      <c r="Y548" s="52"/>
      <c r="Z548" s="52"/>
      <c r="AA548" s="52"/>
      <c r="AB548" s="52"/>
      <c r="AC548" s="52"/>
      <c r="AD548" s="52"/>
      <c r="AE548" s="52"/>
      <c r="AF548" s="52"/>
      <c r="AG548" s="52"/>
      <c r="AH548" s="52"/>
      <c r="AI548" s="52"/>
      <c r="AJ548" s="52"/>
      <c r="AK548" s="52"/>
      <c r="AL548" s="52"/>
      <c r="AM548" s="52"/>
      <c r="AN548" s="52"/>
      <c r="AO548" s="52"/>
      <c r="AP548" s="52"/>
      <c r="AQ548" s="52"/>
      <c r="AR548" s="52"/>
      <c r="AS548" s="52"/>
      <c r="AT548" s="52"/>
      <c r="AU548" s="52"/>
      <c r="AV548" s="52"/>
      <c r="AW548" s="52"/>
      <c r="AX548" s="52"/>
      <c r="AY548" s="52"/>
      <c r="AZ548" s="52"/>
      <c r="BA548" s="52"/>
      <c r="BB548" s="52"/>
      <c r="BC548" s="52"/>
      <c r="BD548" s="52"/>
      <c r="BE548" s="52"/>
      <c r="BF548" s="52"/>
      <c r="BG548" s="52"/>
      <c r="BH548" s="52"/>
      <c r="BI548" s="52"/>
      <c r="BJ548" s="52"/>
      <c r="BK548" s="52"/>
      <c r="BL548" s="52"/>
      <c r="BM548" s="52"/>
      <c r="BN548" s="52"/>
      <c r="BO548" s="52"/>
      <c r="BP548" s="52"/>
      <c r="BQ548" s="52"/>
      <c r="BR548" s="52"/>
      <c r="BS548" s="52"/>
      <c r="BT548" s="52"/>
      <c r="BU548" s="52"/>
      <c r="BV548" s="52"/>
      <c r="BW548" s="52"/>
      <c r="BX548" s="52"/>
      <c r="BY548" s="52"/>
      <c r="BZ548" s="52"/>
      <c r="CA548" s="52"/>
      <c r="CB548" s="52"/>
      <c r="CC548" s="52"/>
      <c r="CD548" s="52"/>
      <c r="CE548" s="52"/>
      <c r="CF548" s="52"/>
      <c r="CG548" s="52"/>
      <c r="CH548" s="53"/>
    </row>
    <row r="549" s="49" customFormat="true" ht="17" hidden="false" customHeight="false" outlineLevel="0" collapsed="false">
      <c r="A549" s="47"/>
      <c r="B549" s="49" t="s">
        <v>1001</v>
      </c>
      <c r="C549" s="64" t="n">
        <v>33</v>
      </c>
      <c r="D549" s="50"/>
      <c r="E549" s="50"/>
      <c r="F549" s="50"/>
      <c r="G549" s="50" t="n">
        <v>4</v>
      </c>
      <c r="H549" s="50" t="n">
        <f aca="false">PRODUCT(C549:G549)</f>
        <v>132</v>
      </c>
      <c r="I549" s="52"/>
      <c r="J549" s="52"/>
      <c r="K549" s="52"/>
      <c r="L549" s="52"/>
      <c r="M549" s="52"/>
      <c r="N549" s="52"/>
      <c r="O549" s="52"/>
      <c r="P549" s="52"/>
      <c r="Q549" s="52"/>
      <c r="R549" s="52"/>
      <c r="S549" s="52"/>
      <c r="T549" s="52"/>
      <c r="U549" s="52"/>
      <c r="V549" s="52"/>
      <c r="W549" s="52"/>
      <c r="X549" s="52"/>
      <c r="Y549" s="52"/>
      <c r="Z549" s="52"/>
      <c r="AA549" s="52"/>
      <c r="AB549" s="52"/>
      <c r="AC549" s="52"/>
      <c r="AD549" s="52"/>
      <c r="AE549" s="52"/>
      <c r="AF549" s="52"/>
      <c r="AG549" s="52"/>
      <c r="AH549" s="52"/>
      <c r="AI549" s="52"/>
      <c r="AJ549" s="52"/>
      <c r="AK549" s="52"/>
      <c r="AL549" s="52"/>
      <c r="AM549" s="52"/>
      <c r="AN549" s="52"/>
      <c r="AO549" s="52"/>
      <c r="AP549" s="52"/>
      <c r="AQ549" s="52"/>
      <c r="AR549" s="52"/>
      <c r="AS549" s="52"/>
      <c r="AT549" s="52"/>
      <c r="AU549" s="52"/>
      <c r="AV549" s="52"/>
      <c r="AW549" s="52"/>
      <c r="AX549" s="52"/>
      <c r="AY549" s="52"/>
      <c r="AZ549" s="52"/>
      <c r="BA549" s="52"/>
      <c r="BB549" s="52"/>
      <c r="BC549" s="52"/>
      <c r="BD549" s="52"/>
      <c r="BE549" s="52"/>
      <c r="BF549" s="52"/>
      <c r="BG549" s="52"/>
      <c r="BH549" s="52"/>
      <c r="BI549" s="52"/>
      <c r="BJ549" s="52"/>
      <c r="BK549" s="52"/>
      <c r="BL549" s="52"/>
      <c r="BM549" s="52"/>
      <c r="BN549" s="52"/>
      <c r="BO549" s="52"/>
      <c r="BP549" s="52"/>
      <c r="BQ549" s="52"/>
      <c r="BR549" s="52"/>
      <c r="BS549" s="52"/>
      <c r="BT549" s="52"/>
      <c r="BU549" s="52"/>
      <c r="BV549" s="52"/>
      <c r="BW549" s="52"/>
      <c r="BX549" s="52"/>
      <c r="BY549" s="52"/>
      <c r="BZ549" s="52"/>
      <c r="CA549" s="52"/>
      <c r="CB549" s="52"/>
      <c r="CC549" s="52"/>
      <c r="CD549" s="52"/>
      <c r="CE549" s="52"/>
      <c r="CF549" s="52"/>
      <c r="CG549" s="52"/>
      <c r="CH549" s="53"/>
    </row>
    <row r="550" s="49" customFormat="true" ht="17" hidden="false" customHeight="false" outlineLevel="0" collapsed="false">
      <c r="A550" s="47"/>
      <c r="C550" s="64"/>
      <c r="D550" s="50"/>
      <c r="E550" s="50"/>
      <c r="F550" s="50"/>
      <c r="G550" s="50"/>
      <c r="H550" s="50"/>
      <c r="I550" s="52"/>
      <c r="J550" s="52"/>
      <c r="K550" s="52"/>
      <c r="L550" s="52"/>
      <c r="M550" s="52"/>
      <c r="N550" s="52"/>
      <c r="O550" s="52"/>
      <c r="P550" s="52"/>
      <c r="Q550" s="52"/>
      <c r="R550" s="52"/>
      <c r="S550" s="52"/>
      <c r="T550" s="52"/>
      <c r="U550" s="52"/>
      <c r="V550" s="52"/>
      <c r="W550" s="52"/>
      <c r="X550" s="52"/>
      <c r="Y550" s="52"/>
      <c r="Z550" s="52"/>
      <c r="AA550" s="52"/>
      <c r="AB550" s="52"/>
      <c r="AC550" s="52"/>
      <c r="AD550" s="52"/>
      <c r="AE550" s="52"/>
      <c r="AF550" s="52"/>
      <c r="AG550" s="52"/>
      <c r="AH550" s="52"/>
      <c r="AI550" s="52"/>
      <c r="AJ550" s="52"/>
      <c r="AK550" s="52"/>
      <c r="AL550" s="52"/>
      <c r="AM550" s="52"/>
      <c r="AN550" s="52"/>
      <c r="AO550" s="52"/>
      <c r="AP550" s="52"/>
      <c r="AQ550" s="52"/>
      <c r="AR550" s="52"/>
      <c r="AS550" s="52"/>
      <c r="AT550" s="52"/>
      <c r="AU550" s="52"/>
      <c r="AV550" s="52"/>
      <c r="AW550" s="52"/>
      <c r="AX550" s="52"/>
      <c r="AY550" s="52"/>
      <c r="AZ550" s="52"/>
      <c r="BA550" s="52"/>
      <c r="BB550" s="52"/>
      <c r="BC550" s="52"/>
      <c r="BD550" s="52"/>
      <c r="BE550" s="52"/>
      <c r="BF550" s="52"/>
      <c r="BG550" s="52"/>
      <c r="BH550" s="52"/>
      <c r="BI550" s="52"/>
      <c r="BJ550" s="52"/>
      <c r="BK550" s="52"/>
      <c r="BL550" s="52"/>
      <c r="BM550" s="52"/>
      <c r="BN550" s="52"/>
      <c r="BO550" s="52"/>
      <c r="BP550" s="52"/>
      <c r="BQ550" s="52"/>
      <c r="BR550" s="52"/>
      <c r="BS550" s="52"/>
      <c r="BT550" s="52"/>
      <c r="BU550" s="52"/>
      <c r="BV550" s="52"/>
      <c r="BW550" s="52"/>
      <c r="BX550" s="52"/>
      <c r="BY550" s="52"/>
      <c r="BZ550" s="52"/>
      <c r="CA550" s="52"/>
      <c r="CB550" s="52"/>
      <c r="CC550" s="52"/>
      <c r="CD550" s="52"/>
      <c r="CE550" s="52"/>
      <c r="CF550" s="52"/>
      <c r="CG550" s="52"/>
      <c r="CH550" s="53"/>
    </row>
    <row r="551" s="49" customFormat="true" ht="17" hidden="false" customHeight="false" outlineLevel="0" collapsed="false">
      <c r="A551" s="47"/>
      <c r="C551" s="64"/>
      <c r="D551" s="50"/>
      <c r="E551" s="50"/>
      <c r="F551" s="50"/>
      <c r="G551" s="50"/>
      <c r="H551" s="50" t="n">
        <f aca="false">PRODUCT(C551:G551)</f>
        <v>0</v>
      </c>
      <c r="I551" s="52"/>
      <c r="J551" s="52"/>
      <c r="K551" s="52"/>
      <c r="L551" s="52"/>
      <c r="M551" s="52"/>
      <c r="N551" s="52"/>
      <c r="O551" s="52"/>
      <c r="P551" s="52"/>
      <c r="Q551" s="52"/>
      <c r="R551" s="52"/>
      <c r="S551" s="52"/>
      <c r="T551" s="52"/>
      <c r="U551" s="52"/>
      <c r="V551" s="52"/>
      <c r="W551" s="52"/>
      <c r="X551" s="52"/>
      <c r="Y551" s="52"/>
      <c r="Z551" s="52"/>
      <c r="AA551" s="52"/>
      <c r="AB551" s="52"/>
      <c r="AC551" s="52"/>
      <c r="AD551" s="52"/>
      <c r="AE551" s="52"/>
      <c r="AF551" s="52"/>
      <c r="AG551" s="52"/>
      <c r="AH551" s="52"/>
      <c r="AI551" s="52"/>
      <c r="AJ551" s="52"/>
      <c r="AK551" s="52"/>
      <c r="AL551" s="52"/>
      <c r="AM551" s="52"/>
      <c r="AN551" s="52"/>
      <c r="AO551" s="52"/>
      <c r="AP551" s="52"/>
      <c r="AQ551" s="52"/>
      <c r="AR551" s="52"/>
      <c r="AS551" s="52"/>
      <c r="AT551" s="52"/>
      <c r="AU551" s="52"/>
      <c r="AV551" s="52"/>
      <c r="AW551" s="52"/>
      <c r="AX551" s="52"/>
      <c r="AY551" s="52"/>
      <c r="AZ551" s="52"/>
      <c r="BA551" s="52"/>
      <c r="BB551" s="52"/>
      <c r="BC551" s="52"/>
      <c r="BD551" s="52"/>
      <c r="BE551" s="52"/>
      <c r="BF551" s="52"/>
      <c r="BG551" s="52"/>
      <c r="BH551" s="52"/>
      <c r="BI551" s="52"/>
      <c r="BJ551" s="52"/>
      <c r="BK551" s="52"/>
      <c r="BL551" s="52"/>
      <c r="BM551" s="52"/>
      <c r="BN551" s="52"/>
      <c r="BO551" s="52"/>
      <c r="BP551" s="52"/>
      <c r="BQ551" s="52"/>
      <c r="BR551" s="52"/>
      <c r="BS551" s="52"/>
      <c r="BT551" s="52"/>
      <c r="BU551" s="52"/>
      <c r="BV551" s="52"/>
      <c r="BW551" s="52"/>
      <c r="BX551" s="52"/>
      <c r="BY551" s="52"/>
      <c r="BZ551" s="52"/>
      <c r="CA551" s="52"/>
      <c r="CB551" s="52"/>
      <c r="CC551" s="52"/>
      <c r="CD551" s="52"/>
      <c r="CE551" s="52"/>
      <c r="CF551" s="52"/>
      <c r="CG551" s="52"/>
      <c r="CH551" s="53"/>
    </row>
    <row r="552" s="49" customFormat="true" ht="17" hidden="false" customHeight="false" outlineLevel="0" collapsed="false">
      <c r="A552" s="47"/>
      <c r="C552" s="64"/>
      <c r="D552" s="50"/>
      <c r="E552" s="50"/>
      <c r="F552" s="50"/>
      <c r="G552" s="50" t="s">
        <v>752</v>
      </c>
      <c r="H552" s="63" t="n">
        <f aca="false">SUM(H546:H551)</f>
        <v>335.4</v>
      </c>
      <c r="I552" s="52"/>
      <c r="J552" s="52"/>
      <c r="K552" s="52"/>
      <c r="L552" s="52"/>
      <c r="M552" s="52"/>
      <c r="N552" s="52"/>
      <c r="O552" s="52"/>
      <c r="P552" s="52"/>
      <c r="Q552" s="52"/>
      <c r="R552" s="52"/>
      <c r="S552" s="52"/>
      <c r="T552" s="52"/>
      <c r="U552" s="52"/>
      <c r="V552" s="52"/>
      <c r="W552" s="52"/>
      <c r="X552" s="52"/>
      <c r="Y552" s="52"/>
      <c r="Z552" s="52"/>
      <c r="AA552" s="52"/>
      <c r="AB552" s="52"/>
      <c r="AC552" s="52"/>
      <c r="AD552" s="52"/>
      <c r="AE552" s="52"/>
      <c r="AF552" s="52"/>
      <c r="AG552" s="52"/>
      <c r="AH552" s="52"/>
      <c r="AI552" s="52"/>
      <c r="AJ552" s="52"/>
      <c r="AK552" s="52"/>
      <c r="AL552" s="52"/>
      <c r="AM552" s="52"/>
      <c r="AN552" s="52"/>
      <c r="AO552" s="52"/>
      <c r="AP552" s="52"/>
      <c r="AQ552" s="52"/>
      <c r="AR552" s="52"/>
      <c r="AS552" s="52"/>
      <c r="AT552" s="52"/>
      <c r="AU552" s="52"/>
      <c r="AV552" s="52"/>
      <c r="AW552" s="52"/>
      <c r="AX552" s="52"/>
      <c r="AY552" s="52"/>
      <c r="AZ552" s="52"/>
      <c r="BA552" s="52"/>
      <c r="BB552" s="52"/>
      <c r="BC552" s="52"/>
      <c r="BD552" s="52"/>
      <c r="BE552" s="52"/>
      <c r="BF552" s="52"/>
      <c r="BG552" s="52"/>
      <c r="BH552" s="52"/>
      <c r="BI552" s="52"/>
      <c r="BJ552" s="52"/>
      <c r="BK552" s="52"/>
      <c r="BL552" s="52"/>
      <c r="BM552" s="52"/>
      <c r="BN552" s="52"/>
      <c r="BO552" s="52"/>
      <c r="BP552" s="52"/>
      <c r="BQ552" s="52"/>
      <c r="BR552" s="52"/>
      <c r="BS552" s="52"/>
      <c r="BT552" s="52"/>
      <c r="BU552" s="52"/>
      <c r="BV552" s="52"/>
      <c r="BW552" s="52"/>
      <c r="BX552" s="52"/>
      <c r="BY552" s="52"/>
      <c r="BZ552" s="52"/>
      <c r="CA552" s="52"/>
      <c r="CB552" s="52"/>
      <c r="CC552" s="52"/>
      <c r="CD552" s="52"/>
      <c r="CE552" s="52"/>
      <c r="CF552" s="52"/>
      <c r="CG552" s="52"/>
      <c r="CH552" s="53"/>
    </row>
    <row r="553" s="49" customFormat="true" ht="26.75" hidden="false" customHeight="false" outlineLevel="0" collapsed="false">
      <c r="A553" s="47" t="s">
        <v>1002</v>
      </c>
      <c r="B553" s="49" t="s">
        <v>345</v>
      </c>
      <c r="C553" s="64" t="s">
        <v>132</v>
      </c>
      <c r="D553" s="50"/>
      <c r="E553" s="50"/>
      <c r="F553" s="50"/>
      <c r="G553" s="50"/>
      <c r="H553" s="63" t="n">
        <v>138</v>
      </c>
      <c r="I553" s="52"/>
      <c r="J553" s="52"/>
      <c r="K553" s="52"/>
      <c r="L553" s="52"/>
      <c r="M553" s="52"/>
      <c r="N553" s="52"/>
      <c r="O553" s="52"/>
      <c r="P553" s="52"/>
      <c r="Q553" s="52"/>
      <c r="R553" s="52"/>
      <c r="S553" s="52"/>
      <c r="T553" s="52"/>
      <c r="U553" s="52"/>
      <c r="V553" s="52"/>
      <c r="W553" s="52"/>
      <c r="X553" s="52"/>
      <c r="Y553" s="52"/>
      <c r="Z553" s="52"/>
      <c r="AA553" s="52"/>
      <c r="AB553" s="52"/>
      <c r="AC553" s="52"/>
      <c r="AD553" s="52"/>
      <c r="AE553" s="52"/>
      <c r="AF553" s="52"/>
      <c r="AG553" s="52"/>
      <c r="AH553" s="52"/>
      <c r="AI553" s="52"/>
      <c r="AJ553" s="52"/>
      <c r="AK553" s="52"/>
      <c r="AL553" s="52"/>
      <c r="AM553" s="52"/>
      <c r="AN553" s="52"/>
      <c r="AO553" s="52"/>
      <c r="AP553" s="52"/>
      <c r="AQ553" s="52"/>
      <c r="AR553" s="52"/>
      <c r="AS553" s="52"/>
      <c r="AT553" s="52"/>
      <c r="AU553" s="52"/>
      <c r="AV553" s="52"/>
      <c r="AW553" s="52"/>
      <c r="AX553" s="52"/>
      <c r="AY553" s="52"/>
      <c r="AZ553" s="52"/>
      <c r="BA553" s="52"/>
      <c r="BB553" s="52"/>
      <c r="BC553" s="52"/>
      <c r="BD553" s="52"/>
      <c r="BE553" s="52"/>
      <c r="BF553" s="52"/>
      <c r="BG553" s="52"/>
      <c r="BH553" s="52"/>
      <c r="BI553" s="52"/>
      <c r="BJ553" s="52"/>
      <c r="BK553" s="52"/>
      <c r="BL553" s="52"/>
      <c r="BM553" s="52"/>
      <c r="BN553" s="52"/>
      <c r="BO553" s="52"/>
      <c r="BP553" s="52"/>
      <c r="BQ553" s="52"/>
      <c r="BR553" s="52"/>
      <c r="BS553" s="52"/>
      <c r="BT553" s="52"/>
      <c r="BU553" s="52"/>
      <c r="BV553" s="52"/>
      <c r="BW553" s="52"/>
      <c r="BX553" s="52"/>
      <c r="BY553" s="52"/>
      <c r="BZ553" s="52"/>
      <c r="CA553" s="52"/>
      <c r="CB553" s="52"/>
      <c r="CC553" s="52"/>
      <c r="CD553" s="52"/>
      <c r="CE553" s="52"/>
      <c r="CF553" s="52"/>
      <c r="CG553" s="52"/>
      <c r="CH553" s="53"/>
    </row>
    <row r="554" s="49" customFormat="true" ht="26.75" hidden="false" customHeight="false" outlineLevel="0" collapsed="false">
      <c r="A554" s="47"/>
      <c r="B554" s="49" t="s">
        <v>744</v>
      </c>
      <c r="C554" s="64" t="s">
        <v>745</v>
      </c>
      <c r="D554" s="50" t="s">
        <v>746</v>
      </c>
      <c r="E554" s="50" t="s">
        <v>747</v>
      </c>
      <c r="F554" s="50" t="s">
        <v>748</v>
      </c>
      <c r="G554" s="50" t="s">
        <v>749</v>
      </c>
      <c r="H554" s="63"/>
      <c r="I554" s="52"/>
      <c r="J554" s="52"/>
      <c r="K554" s="52"/>
      <c r="L554" s="52"/>
      <c r="M554" s="52"/>
      <c r="N554" s="52"/>
      <c r="O554" s="52"/>
      <c r="P554" s="52"/>
      <c r="Q554" s="52"/>
      <c r="R554" s="52"/>
      <c r="S554" s="52"/>
      <c r="T554" s="52"/>
      <c r="U554" s="52"/>
      <c r="V554" s="52"/>
      <c r="W554" s="52"/>
      <c r="X554" s="52"/>
      <c r="Y554" s="52"/>
      <c r="Z554" s="52"/>
      <c r="AA554" s="52"/>
      <c r="AB554" s="52"/>
      <c r="AC554" s="52"/>
      <c r="AD554" s="52"/>
      <c r="AE554" s="52"/>
      <c r="AF554" s="52"/>
      <c r="AG554" s="52"/>
      <c r="AH554" s="52"/>
      <c r="AI554" s="52"/>
      <c r="AJ554" s="52"/>
      <c r="AK554" s="52"/>
      <c r="AL554" s="52"/>
      <c r="AM554" s="52"/>
      <c r="AN554" s="52"/>
      <c r="AO554" s="52"/>
      <c r="AP554" s="52"/>
      <c r="AQ554" s="52"/>
      <c r="AR554" s="52"/>
      <c r="AS554" s="52"/>
      <c r="AT554" s="52"/>
      <c r="AU554" s="52"/>
      <c r="AV554" s="52"/>
      <c r="AW554" s="52"/>
      <c r="AX554" s="52"/>
      <c r="AY554" s="52"/>
      <c r="AZ554" s="52"/>
      <c r="BA554" s="52"/>
      <c r="BB554" s="52"/>
      <c r="BC554" s="52"/>
      <c r="BD554" s="52"/>
      <c r="BE554" s="52"/>
      <c r="BF554" s="52"/>
      <c r="BG554" s="52"/>
      <c r="BH554" s="52"/>
      <c r="BI554" s="52"/>
      <c r="BJ554" s="52"/>
      <c r="BK554" s="52"/>
      <c r="BL554" s="52"/>
      <c r="BM554" s="52"/>
      <c r="BN554" s="52"/>
      <c r="BO554" s="52"/>
      <c r="BP554" s="52"/>
      <c r="BQ554" s="52"/>
      <c r="BR554" s="52"/>
      <c r="BS554" s="52"/>
      <c r="BT554" s="52"/>
      <c r="BU554" s="52"/>
      <c r="BV554" s="52"/>
      <c r="BW554" s="52"/>
      <c r="BX554" s="52"/>
      <c r="BY554" s="52"/>
      <c r="BZ554" s="52"/>
      <c r="CA554" s="52"/>
      <c r="CB554" s="52"/>
      <c r="CC554" s="52"/>
      <c r="CD554" s="52"/>
      <c r="CE554" s="52"/>
      <c r="CF554" s="52"/>
      <c r="CG554" s="52"/>
      <c r="CH554" s="53"/>
    </row>
    <row r="555" s="49" customFormat="true" ht="17" hidden="false" customHeight="false" outlineLevel="0" collapsed="false">
      <c r="A555" s="47"/>
      <c r="B555" s="49" t="s">
        <v>1003</v>
      </c>
      <c r="C555" s="64" t="n">
        <v>4</v>
      </c>
      <c r="D555" s="50"/>
      <c r="E555" s="50"/>
      <c r="F555" s="50"/>
      <c r="G555" s="50" t="n">
        <f aca="false">21.3+2.5+2.5</f>
        <v>26.3</v>
      </c>
      <c r="H555" s="50" t="n">
        <f aca="false">PRODUCT(C555:G555)</f>
        <v>105.2</v>
      </c>
      <c r="I555" s="52"/>
      <c r="J555" s="52"/>
      <c r="K555" s="52"/>
      <c r="L555" s="52"/>
      <c r="M555" s="52"/>
      <c r="N555" s="52"/>
      <c r="O555" s="52"/>
      <c r="P555" s="52"/>
      <c r="Q555" s="52"/>
      <c r="R555" s="52"/>
      <c r="S555" s="52"/>
      <c r="T555" s="52"/>
      <c r="U555" s="52"/>
      <c r="V555" s="52"/>
      <c r="W555" s="52"/>
      <c r="X555" s="52"/>
      <c r="Y555" s="52"/>
      <c r="Z555" s="52"/>
      <c r="AA555" s="52"/>
      <c r="AB555" s="52"/>
      <c r="AC555" s="52"/>
      <c r="AD555" s="52"/>
      <c r="AE555" s="52"/>
      <c r="AF555" s="52"/>
      <c r="AG555" s="52"/>
      <c r="AH555" s="52"/>
      <c r="AI555" s="52"/>
      <c r="AJ555" s="52"/>
      <c r="AK555" s="52"/>
      <c r="AL555" s="52"/>
      <c r="AM555" s="52"/>
      <c r="AN555" s="52"/>
      <c r="AO555" s="52"/>
      <c r="AP555" s="52"/>
      <c r="AQ555" s="52"/>
      <c r="AR555" s="52"/>
      <c r="AS555" s="52"/>
      <c r="AT555" s="52"/>
      <c r="AU555" s="52"/>
      <c r="AV555" s="52"/>
      <c r="AW555" s="52"/>
      <c r="AX555" s="52"/>
      <c r="AY555" s="52"/>
      <c r="AZ555" s="52"/>
      <c r="BA555" s="52"/>
      <c r="BB555" s="52"/>
      <c r="BC555" s="52"/>
      <c r="BD555" s="52"/>
      <c r="BE555" s="52"/>
      <c r="BF555" s="52"/>
      <c r="BG555" s="52"/>
      <c r="BH555" s="52"/>
      <c r="BI555" s="52"/>
      <c r="BJ555" s="52"/>
      <c r="BK555" s="52"/>
      <c r="BL555" s="52"/>
      <c r="BM555" s="52"/>
      <c r="BN555" s="52"/>
      <c r="BO555" s="52"/>
      <c r="BP555" s="52"/>
      <c r="BQ555" s="52"/>
      <c r="BR555" s="52"/>
      <c r="BS555" s="52"/>
      <c r="BT555" s="52"/>
      <c r="BU555" s="52"/>
      <c r="BV555" s="52"/>
      <c r="BW555" s="52"/>
      <c r="BX555" s="52"/>
      <c r="BY555" s="52"/>
      <c r="BZ555" s="52"/>
      <c r="CA555" s="52"/>
      <c r="CB555" s="52"/>
      <c r="CC555" s="52"/>
      <c r="CD555" s="52"/>
      <c r="CE555" s="52"/>
      <c r="CF555" s="52"/>
      <c r="CG555" s="52"/>
      <c r="CH555" s="53"/>
    </row>
    <row r="556" s="49" customFormat="true" ht="17" hidden="false" customHeight="false" outlineLevel="0" collapsed="false">
      <c r="A556" s="47"/>
      <c r="B556" s="49" t="s">
        <v>1004</v>
      </c>
      <c r="C556" s="64" t="n">
        <v>4</v>
      </c>
      <c r="D556" s="50"/>
      <c r="E556" s="50"/>
      <c r="F556" s="50"/>
      <c r="G556" s="50" t="n">
        <f aca="false">3+2.5+2.5</f>
        <v>8</v>
      </c>
      <c r="H556" s="50" t="n">
        <f aca="false">PRODUCT(C556:G556)</f>
        <v>32</v>
      </c>
      <c r="I556" s="52"/>
      <c r="J556" s="52"/>
      <c r="K556" s="52"/>
      <c r="L556" s="52"/>
      <c r="M556" s="52"/>
      <c r="N556" s="52"/>
      <c r="O556" s="52"/>
      <c r="P556" s="52"/>
      <c r="Q556" s="52"/>
      <c r="R556" s="52"/>
      <c r="S556" s="52"/>
      <c r="T556" s="52"/>
      <c r="U556" s="52"/>
      <c r="V556" s="52"/>
      <c r="W556" s="52"/>
      <c r="X556" s="52"/>
      <c r="Y556" s="52"/>
      <c r="Z556" s="52"/>
      <c r="AA556" s="52"/>
      <c r="AB556" s="52"/>
      <c r="AC556" s="52"/>
      <c r="AD556" s="52"/>
      <c r="AE556" s="52"/>
      <c r="AF556" s="52"/>
      <c r="AG556" s="52"/>
      <c r="AH556" s="52"/>
      <c r="AI556" s="52"/>
      <c r="AJ556" s="52"/>
      <c r="AK556" s="52"/>
      <c r="AL556" s="52"/>
      <c r="AM556" s="52"/>
      <c r="AN556" s="52"/>
      <c r="AO556" s="52"/>
      <c r="AP556" s="52"/>
      <c r="AQ556" s="52"/>
      <c r="AR556" s="52"/>
      <c r="AS556" s="52"/>
      <c r="AT556" s="52"/>
      <c r="AU556" s="52"/>
      <c r="AV556" s="52"/>
      <c r="AW556" s="52"/>
      <c r="AX556" s="52"/>
      <c r="AY556" s="52"/>
      <c r="AZ556" s="52"/>
      <c r="BA556" s="52"/>
      <c r="BB556" s="52"/>
      <c r="BC556" s="52"/>
      <c r="BD556" s="52"/>
      <c r="BE556" s="52"/>
      <c r="BF556" s="52"/>
      <c r="BG556" s="52"/>
      <c r="BH556" s="52"/>
      <c r="BI556" s="52"/>
      <c r="BJ556" s="52"/>
      <c r="BK556" s="52"/>
      <c r="BL556" s="52"/>
      <c r="BM556" s="52"/>
      <c r="BN556" s="52"/>
      <c r="BO556" s="52"/>
      <c r="BP556" s="52"/>
      <c r="BQ556" s="52"/>
      <c r="BR556" s="52"/>
      <c r="BS556" s="52"/>
      <c r="BT556" s="52"/>
      <c r="BU556" s="52"/>
      <c r="BV556" s="52"/>
      <c r="BW556" s="52"/>
      <c r="BX556" s="52"/>
      <c r="BY556" s="52"/>
      <c r="BZ556" s="52"/>
      <c r="CA556" s="52"/>
      <c r="CB556" s="52"/>
      <c r="CC556" s="52"/>
      <c r="CD556" s="52"/>
      <c r="CE556" s="52"/>
      <c r="CF556" s="52"/>
      <c r="CG556" s="52"/>
      <c r="CH556" s="53"/>
    </row>
    <row r="557" s="49" customFormat="true" ht="17" hidden="false" customHeight="false" outlineLevel="0" collapsed="false">
      <c r="A557" s="47"/>
      <c r="C557" s="64"/>
      <c r="D557" s="50"/>
      <c r="E557" s="50"/>
      <c r="F557" s="50"/>
      <c r="G557" s="50"/>
      <c r="H557" s="50" t="n">
        <f aca="false">PRODUCT(C557:G557)</f>
        <v>0</v>
      </c>
      <c r="I557" s="52"/>
      <c r="J557" s="52"/>
      <c r="K557" s="52"/>
      <c r="L557" s="52"/>
      <c r="M557" s="52"/>
      <c r="N557" s="52"/>
      <c r="O557" s="52"/>
      <c r="P557" s="52"/>
      <c r="Q557" s="52"/>
      <c r="R557" s="52"/>
      <c r="S557" s="52"/>
      <c r="T557" s="52"/>
      <c r="U557" s="52"/>
      <c r="V557" s="52"/>
      <c r="W557" s="52"/>
      <c r="X557" s="52"/>
      <c r="Y557" s="52"/>
      <c r="Z557" s="52"/>
      <c r="AA557" s="52"/>
      <c r="AB557" s="52"/>
      <c r="AC557" s="52"/>
      <c r="AD557" s="52"/>
      <c r="AE557" s="52"/>
      <c r="AF557" s="52"/>
      <c r="AG557" s="52"/>
      <c r="AH557" s="52"/>
      <c r="AI557" s="52"/>
      <c r="AJ557" s="52"/>
      <c r="AK557" s="52"/>
      <c r="AL557" s="52"/>
      <c r="AM557" s="52"/>
      <c r="AN557" s="52"/>
      <c r="AO557" s="52"/>
      <c r="AP557" s="52"/>
      <c r="AQ557" s="52"/>
      <c r="AR557" s="52"/>
      <c r="AS557" s="52"/>
      <c r="AT557" s="52"/>
      <c r="AU557" s="52"/>
      <c r="AV557" s="52"/>
      <c r="AW557" s="52"/>
      <c r="AX557" s="52"/>
      <c r="AY557" s="52"/>
      <c r="AZ557" s="52"/>
      <c r="BA557" s="52"/>
      <c r="BB557" s="52"/>
      <c r="BC557" s="52"/>
      <c r="BD557" s="52"/>
      <c r="BE557" s="52"/>
      <c r="BF557" s="52"/>
      <c r="BG557" s="52"/>
      <c r="BH557" s="52"/>
      <c r="BI557" s="52"/>
      <c r="BJ557" s="52"/>
      <c r="BK557" s="52"/>
      <c r="BL557" s="52"/>
      <c r="BM557" s="52"/>
      <c r="BN557" s="52"/>
      <c r="BO557" s="52"/>
      <c r="BP557" s="52"/>
      <c r="BQ557" s="52"/>
      <c r="BR557" s="52"/>
      <c r="BS557" s="52"/>
      <c r="BT557" s="52"/>
      <c r="BU557" s="52"/>
      <c r="BV557" s="52"/>
      <c r="BW557" s="52"/>
      <c r="BX557" s="52"/>
      <c r="BY557" s="52"/>
      <c r="BZ557" s="52"/>
      <c r="CA557" s="52"/>
      <c r="CB557" s="52"/>
      <c r="CC557" s="52"/>
      <c r="CD557" s="52"/>
      <c r="CE557" s="52"/>
      <c r="CF557" s="52"/>
      <c r="CG557" s="52"/>
      <c r="CH557" s="53"/>
    </row>
    <row r="558" s="49" customFormat="true" ht="17" hidden="false" customHeight="false" outlineLevel="0" collapsed="false">
      <c r="A558" s="47"/>
      <c r="C558" s="64"/>
      <c r="D558" s="50"/>
      <c r="E558" s="50"/>
      <c r="F558" s="50"/>
      <c r="G558" s="50"/>
      <c r="H558" s="50" t="n">
        <f aca="false">PRODUCT(C558:G558)</f>
        <v>0</v>
      </c>
      <c r="I558" s="52"/>
      <c r="J558" s="52"/>
      <c r="K558" s="52"/>
      <c r="L558" s="52"/>
      <c r="M558" s="52"/>
      <c r="N558" s="52"/>
      <c r="O558" s="52"/>
      <c r="P558" s="52"/>
      <c r="Q558" s="52"/>
      <c r="R558" s="52"/>
      <c r="S558" s="52"/>
      <c r="T558" s="52"/>
      <c r="U558" s="52"/>
      <c r="V558" s="52"/>
      <c r="W558" s="52"/>
      <c r="X558" s="52"/>
      <c r="Y558" s="52"/>
      <c r="Z558" s="52"/>
      <c r="AA558" s="52"/>
      <c r="AB558" s="52"/>
      <c r="AC558" s="52"/>
      <c r="AD558" s="52"/>
      <c r="AE558" s="52"/>
      <c r="AF558" s="52"/>
      <c r="AG558" s="52"/>
      <c r="AH558" s="52"/>
      <c r="AI558" s="52"/>
      <c r="AJ558" s="52"/>
      <c r="AK558" s="52"/>
      <c r="AL558" s="52"/>
      <c r="AM558" s="52"/>
      <c r="AN558" s="52"/>
      <c r="AO558" s="52"/>
      <c r="AP558" s="52"/>
      <c r="AQ558" s="52"/>
      <c r="AR558" s="52"/>
      <c r="AS558" s="52"/>
      <c r="AT558" s="52"/>
      <c r="AU558" s="52"/>
      <c r="AV558" s="52"/>
      <c r="AW558" s="52"/>
      <c r="AX558" s="52"/>
      <c r="AY558" s="52"/>
      <c r="AZ558" s="52"/>
      <c r="BA558" s="52"/>
      <c r="BB558" s="52"/>
      <c r="BC558" s="52"/>
      <c r="BD558" s="52"/>
      <c r="BE558" s="52"/>
      <c r="BF558" s="52"/>
      <c r="BG558" s="52"/>
      <c r="BH558" s="52"/>
      <c r="BI558" s="52"/>
      <c r="BJ558" s="52"/>
      <c r="BK558" s="52"/>
      <c r="BL558" s="52"/>
      <c r="BM558" s="52"/>
      <c r="BN558" s="52"/>
      <c r="BO558" s="52"/>
      <c r="BP558" s="52"/>
      <c r="BQ558" s="52"/>
      <c r="BR558" s="52"/>
      <c r="BS558" s="52"/>
      <c r="BT558" s="52"/>
      <c r="BU558" s="52"/>
      <c r="BV558" s="52"/>
      <c r="BW558" s="52"/>
      <c r="BX558" s="52"/>
      <c r="BY558" s="52"/>
      <c r="BZ558" s="52"/>
      <c r="CA558" s="52"/>
      <c r="CB558" s="52"/>
      <c r="CC558" s="52"/>
      <c r="CD558" s="52"/>
      <c r="CE558" s="52"/>
      <c r="CF558" s="52"/>
      <c r="CG558" s="52"/>
      <c r="CH558" s="53"/>
    </row>
    <row r="559" s="49" customFormat="true" ht="17" hidden="false" customHeight="false" outlineLevel="0" collapsed="false">
      <c r="A559" s="47"/>
      <c r="C559" s="64"/>
      <c r="D559" s="50"/>
      <c r="E559" s="50"/>
      <c r="F559" s="50"/>
      <c r="G559" s="50"/>
      <c r="H559" s="50" t="n">
        <f aca="false">PRODUCT(C559:G559)</f>
        <v>0</v>
      </c>
      <c r="I559" s="52"/>
      <c r="J559" s="52"/>
      <c r="K559" s="52"/>
      <c r="L559" s="52"/>
      <c r="M559" s="52"/>
      <c r="N559" s="52"/>
      <c r="O559" s="52"/>
      <c r="P559" s="52"/>
      <c r="Q559" s="52"/>
      <c r="R559" s="52"/>
      <c r="S559" s="52"/>
      <c r="T559" s="52"/>
      <c r="U559" s="52"/>
      <c r="V559" s="52"/>
      <c r="W559" s="52"/>
      <c r="X559" s="52"/>
      <c r="Y559" s="52"/>
      <c r="Z559" s="52"/>
      <c r="AA559" s="52"/>
      <c r="AB559" s="52"/>
      <c r="AC559" s="52"/>
      <c r="AD559" s="52"/>
      <c r="AE559" s="52"/>
      <c r="AF559" s="52"/>
      <c r="AG559" s="52"/>
      <c r="AH559" s="52"/>
      <c r="AI559" s="52"/>
      <c r="AJ559" s="52"/>
      <c r="AK559" s="52"/>
      <c r="AL559" s="52"/>
      <c r="AM559" s="52"/>
      <c r="AN559" s="52"/>
      <c r="AO559" s="52"/>
      <c r="AP559" s="52"/>
      <c r="AQ559" s="52"/>
      <c r="AR559" s="52"/>
      <c r="AS559" s="52"/>
      <c r="AT559" s="52"/>
      <c r="AU559" s="52"/>
      <c r="AV559" s="52"/>
      <c r="AW559" s="52"/>
      <c r="AX559" s="52"/>
      <c r="AY559" s="52"/>
      <c r="AZ559" s="52"/>
      <c r="BA559" s="52"/>
      <c r="BB559" s="52"/>
      <c r="BC559" s="52"/>
      <c r="BD559" s="52"/>
      <c r="BE559" s="52"/>
      <c r="BF559" s="52"/>
      <c r="BG559" s="52"/>
      <c r="BH559" s="52"/>
      <c r="BI559" s="52"/>
      <c r="BJ559" s="52"/>
      <c r="BK559" s="52"/>
      <c r="BL559" s="52"/>
      <c r="BM559" s="52"/>
      <c r="BN559" s="52"/>
      <c r="BO559" s="52"/>
      <c r="BP559" s="52"/>
      <c r="BQ559" s="52"/>
      <c r="BR559" s="52"/>
      <c r="BS559" s="52"/>
      <c r="BT559" s="52"/>
      <c r="BU559" s="52"/>
      <c r="BV559" s="52"/>
      <c r="BW559" s="52"/>
      <c r="BX559" s="52"/>
      <c r="BY559" s="52"/>
      <c r="BZ559" s="52"/>
      <c r="CA559" s="52"/>
      <c r="CB559" s="52"/>
      <c r="CC559" s="52"/>
      <c r="CD559" s="52"/>
      <c r="CE559" s="52"/>
      <c r="CF559" s="52"/>
      <c r="CG559" s="52"/>
      <c r="CH559" s="53"/>
    </row>
    <row r="560" s="49" customFormat="true" ht="17" hidden="false" customHeight="false" outlineLevel="0" collapsed="false">
      <c r="A560" s="47"/>
      <c r="C560" s="64"/>
      <c r="D560" s="50"/>
      <c r="E560" s="50"/>
      <c r="F560" s="50"/>
      <c r="G560" s="50"/>
      <c r="H560" s="50" t="n">
        <f aca="false">PRODUCT(C560:G560)</f>
        <v>0</v>
      </c>
      <c r="I560" s="52"/>
      <c r="J560" s="52"/>
      <c r="K560" s="52"/>
      <c r="L560" s="52"/>
      <c r="M560" s="52"/>
      <c r="N560" s="52"/>
      <c r="O560" s="52"/>
      <c r="P560" s="52"/>
      <c r="Q560" s="52"/>
      <c r="R560" s="52"/>
      <c r="S560" s="52"/>
      <c r="T560" s="52"/>
      <c r="U560" s="52"/>
      <c r="V560" s="52"/>
      <c r="W560" s="52"/>
      <c r="X560" s="52"/>
      <c r="Y560" s="52"/>
      <c r="Z560" s="52"/>
      <c r="AA560" s="52"/>
      <c r="AB560" s="52"/>
      <c r="AC560" s="52"/>
      <c r="AD560" s="52"/>
      <c r="AE560" s="52"/>
      <c r="AF560" s="52"/>
      <c r="AG560" s="52"/>
      <c r="AH560" s="52"/>
      <c r="AI560" s="52"/>
      <c r="AJ560" s="52"/>
      <c r="AK560" s="52"/>
      <c r="AL560" s="52"/>
      <c r="AM560" s="52"/>
      <c r="AN560" s="52"/>
      <c r="AO560" s="52"/>
      <c r="AP560" s="52"/>
      <c r="AQ560" s="52"/>
      <c r="AR560" s="52"/>
      <c r="AS560" s="52"/>
      <c r="AT560" s="52"/>
      <c r="AU560" s="52"/>
      <c r="AV560" s="52"/>
      <c r="AW560" s="52"/>
      <c r="AX560" s="52"/>
      <c r="AY560" s="52"/>
      <c r="AZ560" s="52"/>
      <c r="BA560" s="52"/>
      <c r="BB560" s="52"/>
      <c r="BC560" s="52"/>
      <c r="BD560" s="52"/>
      <c r="BE560" s="52"/>
      <c r="BF560" s="52"/>
      <c r="BG560" s="52"/>
      <c r="BH560" s="52"/>
      <c r="BI560" s="52"/>
      <c r="BJ560" s="52"/>
      <c r="BK560" s="52"/>
      <c r="BL560" s="52"/>
      <c r="BM560" s="52"/>
      <c r="BN560" s="52"/>
      <c r="BO560" s="52"/>
      <c r="BP560" s="52"/>
      <c r="BQ560" s="52"/>
      <c r="BR560" s="52"/>
      <c r="BS560" s="52"/>
      <c r="BT560" s="52"/>
      <c r="BU560" s="52"/>
      <c r="BV560" s="52"/>
      <c r="BW560" s="52"/>
      <c r="BX560" s="52"/>
      <c r="BY560" s="52"/>
      <c r="BZ560" s="52"/>
      <c r="CA560" s="52"/>
      <c r="CB560" s="52"/>
      <c r="CC560" s="52"/>
      <c r="CD560" s="52"/>
      <c r="CE560" s="52"/>
      <c r="CF560" s="52"/>
      <c r="CG560" s="52"/>
      <c r="CH560" s="53"/>
    </row>
    <row r="561" s="49" customFormat="true" ht="17" hidden="false" customHeight="false" outlineLevel="0" collapsed="false">
      <c r="A561" s="47"/>
      <c r="C561" s="64"/>
      <c r="D561" s="50"/>
      <c r="E561" s="50"/>
      <c r="F561" s="50"/>
      <c r="G561" s="50" t="s">
        <v>752</v>
      </c>
      <c r="H561" s="63" t="n">
        <f aca="false">SUM(H555:H560)</f>
        <v>137.2</v>
      </c>
      <c r="I561" s="52"/>
      <c r="J561" s="52"/>
      <c r="K561" s="52"/>
      <c r="L561" s="52"/>
      <c r="M561" s="52"/>
      <c r="N561" s="52"/>
      <c r="O561" s="52"/>
      <c r="P561" s="52"/>
      <c r="Q561" s="52"/>
      <c r="R561" s="52"/>
      <c r="S561" s="52"/>
      <c r="T561" s="52"/>
      <c r="U561" s="52"/>
      <c r="V561" s="52"/>
      <c r="W561" s="52"/>
      <c r="X561" s="52"/>
      <c r="Y561" s="52"/>
      <c r="Z561" s="52"/>
      <c r="AA561" s="52"/>
      <c r="AB561" s="52"/>
      <c r="AC561" s="52"/>
      <c r="AD561" s="52"/>
      <c r="AE561" s="52"/>
      <c r="AF561" s="52"/>
      <c r="AG561" s="52"/>
      <c r="AH561" s="52"/>
      <c r="AI561" s="52"/>
      <c r="AJ561" s="52"/>
      <c r="AK561" s="52"/>
      <c r="AL561" s="52"/>
      <c r="AM561" s="52"/>
      <c r="AN561" s="52"/>
      <c r="AO561" s="52"/>
      <c r="AP561" s="52"/>
      <c r="AQ561" s="52"/>
      <c r="AR561" s="52"/>
      <c r="AS561" s="52"/>
      <c r="AT561" s="52"/>
      <c r="AU561" s="52"/>
      <c r="AV561" s="52"/>
      <c r="AW561" s="52"/>
      <c r="AX561" s="52"/>
      <c r="AY561" s="52"/>
      <c r="AZ561" s="52"/>
      <c r="BA561" s="52"/>
      <c r="BB561" s="52"/>
      <c r="BC561" s="52"/>
      <c r="BD561" s="52"/>
      <c r="BE561" s="52"/>
      <c r="BF561" s="52"/>
      <c r="BG561" s="52"/>
      <c r="BH561" s="52"/>
      <c r="BI561" s="52"/>
      <c r="BJ561" s="52"/>
      <c r="BK561" s="52"/>
      <c r="BL561" s="52"/>
      <c r="BM561" s="52"/>
      <c r="BN561" s="52"/>
      <c r="BO561" s="52"/>
      <c r="BP561" s="52"/>
      <c r="BQ561" s="52"/>
      <c r="BR561" s="52"/>
      <c r="BS561" s="52"/>
      <c r="BT561" s="52"/>
      <c r="BU561" s="52"/>
      <c r="BV561" s="52"/>
      <c r="BW561" s="52"/>
      <c r="BX561" s="52"/>
      <c r="BY561" s="52"/>
      <c r="BZ561" s="52"/>
      <c r="CA561" s="52"/>
      <c r="CB561" s="52"/>
      <c r="CC561" s="52"/>
      <c r="CD561" s="52"/>
      <c r="CE561" s="52"/>
      <c r="CF561" s="52"/>
      <c r="CG561" s="52"/>
      <c r="CH561" s="53"/>
    </row>
    <row r="562" s="49" customFormat="true" ht="26.75" hidden="false" customHeight="false" outlineLevel="0" collapsed="false">
      <c r="A562" s="47" t="s">
        <v>1005</v>
      </c>
      <c r="B562" s="49" t="s">
        <v>348</v>
      </c>
      <c r="C562" s="64" t="s">
        <v>132</v>
      </c>
      <c r="D562" s="50"/>
      <c r="E562" s="50"/>
      <c r="F562" s="50"/>
      <c r="G562" s="50"/>
      <c r="H562" s="63"/>
      <c r="I562" s="52"/>
      <c r="J562" s="52"/>
      <c r="K562" s="52"/>
      <c r="L562" s="52"/>
      <c r="M562" s="52"/>
      <c r="N562" s="52"/>
      <c r="O562" s="52"/>
      <c r="P562" s="52"/>
      <c r="Q562" s="52"/>
      <c r="R562" s="52"/>
      <c r="S562" s="52"/>
      <c r="T562" s="52"/>
      <c r="U562" s="52"/>
      <c r="V562" s="52"/>
      <c r="W562" s="52"/>
      <c r="X562" s="52"/>
      <c r="Y562" s="52"/>
      <c r="Z562" s="52"/>
      <c r="AA562" s="52"/>
      <c r="AB562" s="52"/>
      <c r="AC562" s="52"/>
      <c r="AD562" s="52"/>
      <c r="AE562" s="52"/>
      <c r="AF562" s="52"/>
      <c r="AG562" s="52"/>
      <c r="AH562" s="52"/>
      <c r="AI562" s="52"/>
      <c r="AJ562" s="52"/>
      <c r="AK562" s="52"/>
      <c r="AL562" s="52"/>
      <c r="AM562" s="52"/>
      <c r="AN562" s="52"/>
      <c r="AO562" s="52"/>
      <c r="AP562" s="52"/>
      <c r="AQ562" s="52"/>
      <c r="AR562" s="52"/>
      <c r="AS562" s="52"/>
      <c r="AT562" s="52"/>
      <c r="AU562" s="52"/>
      <c r="AV562" s="52"/>
      <c r="AW562" s="52"/>
      <c r="AX562" s="52"/>
      <c r="AY562" s="52"/>
      <c r="AZ562" s="52"/>
      <c r="BA562" s="52"/>
      <c r="BB562" s="52"/>
      <c r="BC562" s="52"/>
      <c r="BD562" s="52"/>
      <c r="BE562" s="52"/>
      <c r="BF562" s="52"/>
      <c r="BG562" s="52"/>
      <c r="BH562" s="52"/>
      <c r="BI562" s="52"/>
      <c r="BJ562" s="52"/>
      <c r="BK562" s="52"/>
      <c r="BL562" s="52"/>
      <c r="BM562" s="52"/>
      <c r="BN562" s="52"/>
      <c r="BO562" s="52"/>
      <c r="BP562" s="52"/>
      <c r="BQ562" s="52"/>
      <c r="BR562" s="52"/>
      <c r="BS562" s="52"/>
      <c r="BT562" s="52"/>
      <c r="BU562" s="52"/>
      <c r="BV562" s="52"/>
      <c r="BW562" s="52"/>
      <c r="BX562" s="52"/>
      <c r="BY562" s="52"/>
      <c r="BZ562" s="52"/>
      <c r="CA562" s="52"/>
      <c r="CB562" s="52"/>
      <c r="CC562" s="52"/>
      <c r="CD562" s="52"/>
      <c r="CE562" s="52"/>
      <c r="CF562" s="52"/>
      <c r="CG562" s="52"/>
      <c r="CH562" s="53"/>
    </row>
    <row r="563" s="49" customFormat="true" ht="26.75" hidden="false" customHeight="false" outlineLevel="0" collapsed="false">
      <c r="A563" s="47"/>
      <c r="B563" s="49" t="s">
        <v>744</v>
      </c>
      <c r="C563" s="64" t="s">
        <v>745</v>
      </c>
      <c r="D563" s="50" t="s">
        <v>746</v>
      </c>
      <c r="E563" s="50" t="s">
        <v>747</v>
      </c>
      <c r="F563" s="50" t="s">
        <v>748</v>
      </c>
      <c r="G563" s="50" t="s">
        <v>749</v>
      </c>
      <c r="H563" s="63"/>
      <c r="I563" s="52"/>
      <c r="J563" s="52"/>
      <c r="K563" s="52"/>
      <c r="L563" s="52"/>
      <c r="M563" s="52"/>
      <c r="N563" s="52"/>
      <c r="O563" s="52"/>
      <c r="P563" s="52"/>
      <c r="Q563" s="52"/>
      <c r="R563" s="52"/>
      <c r="S563" s="52"/>
      <c r="T563" s="52"/>
      <c r="U563" s="52"/>
      <c r="V563" s="52"/>
      <c r="W563" s="52"/>
      <c r="X563" s="52"/>
      <c r="Y563" s="52"/>
      <c r="Z563" s="52"/>
      <c r="AA563" s="52"/>
      <c r="AB563" s="52"/>
      <c r="AC563" s="52"/>
      <c r="AD563" s="52"/>
      <c r="AE563" s="52"/>
      <c r="AF563" s="52"/>
      <c r="AG563" s="52"/>
      <c r="AH563" s="52"/>
      <c r="AI563" s="52"/>
      <c r="AJ563" s="52"/>
      <c r="AK563" s="52"/>
      <c r="AL563" s="52"/>
      <c r="AM563" s="52"/>
      <c r="AN563" s="52"/>
      <c r="AO563" s="52"/>
      <c r="AP563" s="52"/>
      <c r="AQ563" s="52"/>
      <c r="AR563" s="52"/>
      <c r="AS563" s="52"/>
      <c r="AT563" s="52"/>
      <c r="AU563" s="52"/>
      <c r="AV563" s="52"/>
      <c r="AW563" s="52"/>
      <c r="AX563" s="52"/>
      <c r="AY563" s="52"/>
      <c r="AZ563" s="52"/>
      <c r="BA563" s="52"/>
      <c r="BB563" s="52"/>
      <c r="BC563" s="52"/>
      <c r="BD563" s="52"/>
      <c r="BE563" s="52"/>
      <c r="BF563" s="52"/>
      <c r="BG563" s="52"/>
      <c r="BH563" s="52"/>
      <c r="BI563" s="52"/>
      <c r="BJ563" s="52"/>
      <c r="BK563" s="52"/>
      <c r="BL563" s="52"/>
      <c r="BM563" s="52"/>
      <c r="BN563" s="52"/>
      <c r="BO563" s="52"/>
      <c r="BP563" s="52"/>
      <c r="BQ563" s="52"/>
      <c r="BR563" s="52"/>
      <c r="BS563" s="52"/>
      <c r="BT563" s="52"/>
      <c r="BU563" s="52"/>
      <c r="BV563" s="52"/>
      <c r="BW563" s="52"/>
      <c r="BX563" s="52"/>
      <c r="BY563" s="52"/>
      <c r="BZ563" s="52"/>
      <c r="CA563" s="52"/>
      <c r="CB563" s="52"/>
      <c r="CC563" s="52"/>
      <c r="CD563" s="52"/>
      <c r="CE563" s="52"/>
      <c r="CF563" s="52"/>
      <c r="CG563" s="52"/>
      <c r="CH563" s="53"/>
    </row>
    <row r="564" s="49" customFormat="true" ht="17" hidden="false" customHeight="false" outlineLevel="0" collapsed="false">
      <c r="A564" s="47"/>
      <c r="B564" s="49" t="s">
        <v>1006</v>
      </c>
      <c r="C564" s="64" t="n">
        <v>1</v>
      </c>
      <c r="D564" s="50"/>
      <c r="E564" s="50"/>
      <c r="F564" s="50"/>
      <c r="G564" s="50" t="n">
        <v>73.3</v>
      </c>
      <c r="H564" s="50" t="n">
        <f aca="false">PRODUCT(C564:G564)</f>
        <v>73.3</v>
      </c>
      <c r="I564" s="52"/>
      <c r="J564" s="52"/>
      <c r="K564" s="52"/>
      <c r="L564" s="52"/>
      <c r="M564" s="52"/>
      <c r="N564" s="52"/>
      <c r="O564" s="52"/>
      <c r="P564" s="52"/>
      <c r="Q564" s="52"/>
      <c r="R564" s="52"/>
      <c r="S564" s="52"/>
      <c r="T564" s="52"/>
      <c r="U564" s="52"/>
      <c r="V564" s="52"/>
      <c r="W564" s="52"/>
      <c r="X564" s="52"/>
      <c r="Y564" s="52"/>
      <c r="Z564" s="52"/>
      <c r="AA564" s="52"/>
      <c r="AB564" s="52"/>
      <c r="AC564" s="52"/>
      <c r="AD564" s="52"/>
      <c r="AE564" s="52"/>
      <c r="AF564" s="52"/>
      <c r="AG564" s="52"/>
      <c r="AH564" s="52"/>
      <c r="AI564" s="52"/>
      <c r="AJ564" s="52"/>
      <c r="AK564" s="52"/>
      <c r="AL564" s="52"/>
      <c r="AM564" s="52"/>
      <c r="AN564" s="52"/>
      <c r="AO564" s="52"/>
      <c r="AP564" s="52"/>
      <c r="AQ564" s="52"/>
      <c r="AR564" s="52"/>
      <c r="AS564" s="52"/>
      <c r="AT564" s="52"/>
      <c r="AU564" s="52"/>
      <c r="AV564" s="52"/>
      <c r="AW564" s="52"/>
      <c r="AX564" s="52"/>
      <c r="AY564" s="52"/>
      <c r="AZ564" s="52"/>
      <c r="BA564" s="52"/>
      <c r="BB564" s="52"/>
      <c r="BC564" s="52"/>
      <c r="BD564" s="52"/>
      <c r="BE564" s="52"/>
      <c r="BF564" s="52"/>
      <c r="BG564" s="52"/>
      <c r="BH564" s="52"/>
      <c r="BI564" s="52"/>
      <c r="BJ564" s="52"/>
      <c r="BK564" s="52"/>
      <c r="BL564" s="52"/>
      <c r="BM564" s="52"/>
      <c r="BN564" s="52"/>
      <c r="BO564" s="52"/>
      <c r="BP564" s="52"/>
      <c r="BQ564" s="52"/>
      <c r="BR564" s="52"/>
      <c r="BS564" s="52"/>
      <c r="BT564" s="52"/>
      <c r="BU564" s="52"/>
      <c r="BV564" s="52"/>
      <c r="BW564" s="52"/>
      <c r="BX564" s="52"/>
      <c r="BY564" s="52"/>
      <c r="BZ564" s="52"/>
      <c r="CA564" s="52"/>
      <c r="CB564" s="52"/>
      <c r="CC564" s="52"/>
      <c r="CD564" s="52"/>
      <c r="CE564" s="52"/>
      <c r="CF564" s="52"/>
      <c r="CG564" s="52"/>
      <c r="CH564" s="53"/>
    </row>
    <row r="565" s="49" customFormat="true" ht="17" hidden="false" customHeight="false" outlineLevel="0" collapsed="false">
      <c r="A565" s="47"/>
      <c r="C565" s="64"/>
      <c r="D565" s="50"/>
      <c r="E565" s="50"/>
      <c r="F565" s="50"/>
      <c r="G565" s="50"/>
      <c r="H565" s="50" t="n">
        <f aca="false">PRODUCT(C565:G565)</f>
        <v>0</v>
      </c>
      <c r="I565" s="52"/>
      <c r="J565" s="52"/>
      <c r="K565" s="52"/>
      <c r="L565" s="52"/>
      <c r="M565" s="52"/>
      <c r="N565" s="52"/>
      <c r="O565" s="52"/>
      <c r="P565" s="52"/>
      <c r="Q565" s="52"/>
      <c r="R565" s="52"/>
      <c r="S565" s="52"/>
      <c r="T565" s="52"/>
      <c r="U565" s="52"/>
      <c r="V565" s="52"/>
      <c r="W565" s="52"/>
      <c r="X565" s="52"/>
      <c r="Y565" s="52"/>
      <c r="Z565" s="52"/>
      <c r="AA565" s="52"/>
      <c r="AB565" s="52"/>
      <c r="AC565" s="52"/>
      <c r="AD565" s="52"/>
      <c r="AE565" s="52"/>
      <c r="AF565" s="52"/>
      <c r="AG565" s="52"/>
      <c r="AH565" s="52"/>
      <c r="AI565" s="52"/>
      <c r="AJ565" s="52"/>
      <c r="AK565" s="52"/>
      <c r="AL565" s="52"/>
      <c r="AM565" s="52"/>
      <c r="AN565" s="52"/>
      <c r="AO565" s="52"/>
      <c r="AP565" s="52"/>
      <c r="AQ565" s="52"/>
      <c r="AR565" s="52"/>
      <c r="AS565" s="52"/>
      <c r="AT565" s="52"/>
      <c r="AU565" s="52"/>
      <c r="AV565" s="52"/>
      <c r="AW565" s="52"/>
      <c r="AX565" s="52"/>
      <c r="AY565" s="52"/>
      <c r="AZ565" s="52"/>
      <c r="BA565" s="52"/>
      <c r="BB565" s="52"/>
      <c r="BC565" s="52"/>
      <c r="BD565" s="52"/>
      <c r="BE565" s="52"/>
      <c r="BF565" s="52"/>
      <c r="BG565" s="52"/>
      <c r="BH565" s="52"/>
      <c r="BI565" s="52"/>
      <c r="BJ565" s="52"/>
      <c r="BK565" s="52"/>
      <c r="BL565" s="52"/>
      <c r="BM565" s="52"/>
      <c r="BN565" s="52"/>
      <c r="BO565" s="52"/>
      <c r="BP565" s="52"/>
      <c r="BQ565" s="52"/>
      <c r="BR565" s="52"/>
      <c r="BS565" s="52"/>
      <c r="BT565" s="52"/>
      <c r="BU565" s="52"/>
      <c r="BV565" s="52"/>
      <c r="BW565" s="52"/>
      <c r="BX565" s="52"/>
      <c r="BY565" s="52"/>
      <c r="BZ565" s="52"/>
      <c r="CA565" s="52"/>
      <c r="CB565" s="52"/>
      <c r="CC565" s="52"/>
      <c r="CD565" s="52"/>
      <c r="CE565" s="52"/>
      <c r="CF565" s="52"/>
      <c r="CG565" s="52"/>
      <c r="CH565" s="53"/>
    </row>
    <row r="566" s="49" customFormat="true" ht="17" hidden="false" customHeight="false" outlineLevel="0" collapsed="false">
      <c r="A566" s="47"/>
      <c r="C566" s="64"/>
      <c r="D566" s="50"/>
      <c r="E566" s="50"/>
      <c r="F566" s="50"/>
      <c r="G566" s="50"/>
      <c r="H566" s="50" t="n">
        <f aca="false">PRODUCT(C566:G566)</f>
        <v>0</v>
      </c>
      <c r="I566" s="52"/>
      <c r="J566" s="52"/>
      <c r="K566" s="52"/>
      <c r="L566" s="52"/>
      <c r="M566" s="52"/>
      <c r="N566" s="52"/>
      <c r="O566" s="52"/>
      <c r="P566" s="52"/>
      <c r="Q566" s="52"/>
      <c r="R566" s="52"/>
      <c r="S566" s="52"/>
      <c r="T566" s="52"/>
      <c r="U566" s="52"/>
      <c r="V566" s="52"/>
      <c r="W566" s="52"/>
      <c r="X566" s="52"/>
      <c r="Y566" s="52"/>
      <c r="Z566" s="52"/>
      <c r="AA566" s="52"/>
      <c r="AB566" s="52"/>
      <c r="AC566" s="52"/>
      <c r="AD566" s="52"/>
      <c r="AE566" s="52"/>
      <c r="AF566" s="52"/>
      <c r="AG566" s="52"/>
      <c r="AH566" s="52"/>
      <c r="AI566" s="52"/>
      <c r="AJ566" s="52"/>
      <c r="AK566" s="52"/>
      <c r="AL566" s="52"/>
      <c r="AM566" s="52"/>
      <c r="AN566" s="52"/>
      <c r="AO566" s="52"/>
      <c r="AP566" s="52"/>
      <c r="AQ566" s="52"/>
      <c r="AR566" s="52"/>
      <c r="AS566" s="52"/>
      <c r="AT566" s="52"/>
      <c r="AU566" s="52"/>
      <c r="AV566" s="52"/>
      <c r="AW566" s="52"/>
      <c r="AX566" s="52"/>
      <c r="AY566" s="52"/>
      <c r="AZ566" s="52"/>
      <c r="BA566" s="52"/>
      <c r="BB566" s="52"/>
      <c r="BC566" s="52"/>
      <c r="BD566" s="52"/>
      <c r="BE566" s="52"/>
      <c r="BF566" s="52"/>
      <c r="BG566" s="52"/>
      <c r="BH566" s="52"/>
      <c r="BI566" s="52"/>
      <c r="BJ566" s="52"/>
      <c r="BK566" s="52"/>
      <c r="BL566" s="52"/>
      <c r="BM566" s="52"/>
      <c r="BN566" s="52"/>
      <c r="BO566" s="52"/>
      <c r="BP566" s="52"/>
      <c r="BQ566" s="52"/>
      <c r="BR566" s="52"/>
      <c r="BS566" s="52"/>
      <c r="BT566" s="52"/>
      <c r="BU566" s="52"/>
      <c r="BV566" s="52"/>
      <c r="BW566" s="52"/>
      <c r="BX566" s="52"/>
      <c r="BY566" s="52"/>
      <c r="BZ566" s="52"/>
      <c r="CA566" s="52"/>
      <c r="CB566" s="52"/>
      <c r="CC566" s="52"/>
      <c r="CD566" s="52"/>
      <c r="CE566" s="52"/>
      <c r="CF566" s="52"/>
      <c r="CG566" s="52"/>
      <c r="CH566" s="53"/>
    </row>
    <row r="567" s="49" customFormat="true" ht="17" hidden="false" customHeight="false" outlineLevel="0" collapsed="false">
      <c r="A567" s="47"/>
      <c r="C567" s="64"/>
      <c r="D567" s="50"/>
      <c r="E567" s="50"/>
      <c r="F567" s="50"/>
      <c r="G567" s="50"/>
      <c r="H567" s="50" t="n">
        <f aca="false">PRODUCT(C567:G567)</f>
        <v>0</v>
      </c>
      <c r="I567" s="52"/>
      <c r="J567" s="52"/>
      <c r="K567" s="52"/>
      <c r="L567" s="52"/>
      <c r="M567" s="52"/>
      <c r="N567" s="52"/>
      <c r="O567" s="52"/>
      <c r="P567" s="52"/>
      <c r="Q567" s="52"/>
      <c r="R567" s="52"/>
      <c r="S567" s="52"/>
      <c r="T567" s="52"/>
      <c r="U567" s="52"/>
      <c r="V567" s="52"/>
      <c r="W567" s="52"/>
      <c r="X567" s="52"/>
      <c r="Y567" s="52"/>
      <c r="Z567" s="52"/>
      <c r="AA567" s="52"/>
      <c r="AB567" s="52"/>
      <c r="AC567" s="52"/>
      <c r="AD567" s="52"/>
      <c r="AE567" s="52"/>
      <c r="AF567" s="52"/>
      <c r="AG567" s="52"/>
      <c r="AH567" s="52"/>
      <c r="AI567" s="52"/>
      <c r="AJ567" s="52"/>
      <c r="AK567" s="52"/>
      <c r="AL567" s="52"/>
      <c r="AM567" s="52"/>
      <c r="AN567" s="52"/>
      <c r="AO567" s="52"/>
      <c r="AP567" s="52"/>
      <c r="AQ567" s="52"/>
      <c r="AR567" s="52"/>
      <c r="AS567" s="52"/>
      <c r="AT567" s="52"/>
      <c r="AU567" s="52"/>
      <c r="AV567" s="52"/>
      <c r="AW567" s="52"/>
      <c r="AX567" s="52"/>
      <c r="AY567" s="52"/>
      <c r="AZ567" s="52"/>
      <c r="BA567" s="52"/>
      <c r="BB567" s="52"/>
      <c r="BC567" s="52"/>
      <c r="BD567" s="52"/>
      <c r="BE567" s="52"/>
      <c r="BF567" s="52"/>
      <c r="BG567" s="52"/>
      <c r="BH567" s="52"/>
      <c r="BI567" s="52"/>
      <c r="BJ567" s="52"/>
      <c r="BK567" s="52"/>
      <c r="BL567" s="52"/>
      <c r="BM567" s="52"/>
      <c r="BN567" s="52"/>
      <c r="BO567" s="52"/>
      <c r="BP567" s="52"/>
      <c r="BQ567" s="52"/>
      <c r="BR567" s="52"/>
      <c r="BS567" s="52"/>
      <c r="BT567" s="52"/>
      <c r="BU567" s="52"/>
      <c r="BV567" s="52"/>
      <c r="BW567" s="52"/>
      <c r="BX567" s="52"/>
      <c r="BY567" s="52"/>
      <c r="BZ567" s="52"/>
      <c r="CA567" s="52"/>
      <c r="CB567" s="52"/>
      <c r="CC567" s="52"/>
      <c r="CD567" s="52"/>
      <c r="CE567" s="52"/>
      <c r="CF567" s="52"/>
      <c r="CG567" s="52"/>
      <c r="CH567" s="53"/>
    </row>
    <row r="568" s="49" customFormat="true" ht="17" hidden="false" customHeight="false" outlineLevel="0" collapsed="false">
      <c r="A568" s="47"/>
      <c r="C568" s="64"/>
      <c r="D568" s="50"/>
      <c r="E568" s="50"/>
      <c r="F568" s="50"/>
      <c r="G568" s="50"/>
      <c r="H568" s="50" t="n">
        <f aca="false">PRODUCT(C568:G568)</f>
        <v>0</v>
      </c>
      <c r="I568" s="52"/>
      <c r="J568" s="52"/>
      <c r="K568" s="52"/>
      <c r="L568" s="52"/>
      <c r="M568" s="52"/>
      <c r="N568" s="52"/>
      <c r="O568" s="52"/>
      <c r="P568" s="52"/>
      <c r="Q568" s="52"/>
      <c r="R568" s="52"/>
      <c r="S568" s="52"/>
      <c r="T568" s="52"/>
      <c r="U568" s="52"/>
      <c r="V568" s="52"/>
      <c r="W568" s="52"/>
      <c r="X568" s="52"/>
      <c r="Y568" s="52"/>
      <c r="Z568" s="52"/>
      <c r="AA568" s="52"/>
      <c r="AB568" s="52"/>
      <c r="AC568" s="52"/>
      <c r="AD568" s="52"/>
      <c r="AE568" s="52"/>
      <c r="AF568" s="52"/>
      <c r="AG568" s="52"/>
      <c r="AH568" s="52"/>
      <c r="AI568" s="52"/>
      <c r="AJ568" s="52"/>
      <c r="AK568" s="52"/>
      <c r="AL568" s="52"/>
      <c r="AM568" s="52"/>
      <c r="AN568" s="52"/>
      <c r="AO568" s="52"/>
      <c r="AP568" s="52"/>
      <c r="AQ568" s="52"/>
      <c r="AR568" s="52"/>
      <c r="AS568" s="52"/>
      <c r="AT568" s="52"/>
      <c r="AU568" s="52"/>
      <c r="AV568" s="52"/>
      <c r="AW568" s="52"/>
      <c r="AX568" s="52"/>
      <c r="AY568" s="52"/>
      <c r="AZ568" s="52"/>
      <c r="BA568" s="52"/>
      <c r="BB568" s="52"/>
      <c r="BC568" s="52"/>
      <c r="BD568" s="52"/>
      <c r="BE568" s="52"/>
      <c r="BF568" s="52"/>
      <c r="BG568" s="52"/>
      <c r="BH568" s="52"/>
      <c r="BI568" s="52"/>
      <c r="BJ568" s="52"/>
      <c r="BK568" s="52"/>
      <c r="BL568" s="52"/>
      <c r="BM568" s="52"/>
      <c r="BN568" s="52"/>
      <c r="BO568" s="52"/>
      <c r="BP568" s="52"/>
      <c r="BQ568" s="52"/>
      <c r="BR568" s="52"/>
      <c r="BS568" s="52"/>
      <c r="BT568" s="52"/>
      <c r="BU568" s="52"/>
      <c r="BV568" s="52"/>
      <c r="BW568" s="52"/>
      <c r="BX568" s="52"/>
      <c r="BY568" s="52"/>
      <c r="BZ568" s="52"/>
      <c r="CA568" s="52"/>
      <c r="CB568" s="52"/>
      <c r="CC568" s="52"/>
      <c r="CD568" s="52"/>
      <c r="CE568" s="52"/>
      <c r="CF568" s="52"/>
      <c r="CG568" s="52"/>
      <c r="CH568" s="53"/>
    </row>
    <row r="569" s="49" customFormat="true" ht="17" hidden="false" customHeight="false" outlineLevel="0" collapsed="false">
      <c r="A569" s="47"/>
      <c r="C569" s="64"/>
      <c r="D569" s="50"/>
      <c r="E569" s="50"/>
      <c r="F569" s="50"/>
      <c r="G569" s="50"/>
      <c r="H569" s="50" t="n">
        <f aca="false">PRODUCT(C569:G569)</f>
        <v>0</v>
      </c>
      <c r="I569" s="52"/>
      <c r="J569" s="52"/>
      <c r="K569" s="52"/>
      <c r="L569" s="52"/>
      <c r="M569" s="52"/>
      <c r="N569" s="52"/>
      <c r="O569" s="52"/>
      <c r="P569" s="52"/>
      <c r="Q569" s="52"/>
      <c r="R569" s="52"/>
      <c r="S569" s="52"/>
      <c r="T569" s="52"/>
      <c r="U569" s="52"/>
      <c r="V569" s="52"/>
      <c r="W569" s="52"/>
      <c r="X569" s="52"/>
      <c r="Y569" s="52"/>
      <c r="Z569" s="52"/>
      <c r="AA569" s="52"/>
      <c r="AB569" s="52"/>
      <c r="AC569" s="52"/>
      <c r="AD569" s="52"/>
      <c r="AE569" s="52"/>
      <c r="AF569" s="52"/>
      <c r="AG569" s="52"/>
      <c r="AH569" s="52"/>
      <c r="AI569" s="52"/>
      <c r="AJ569" s="52"/>
      <c r="AK569" s="52"/>
      <c r="AL569" s="52"/>
      <c r="AM569" s="52"/>
      <c r="AN569" s="52"/>
      <c r="AO569" s="52"/>
      <c r="AP569" s="52"/>
      <c r="AQ569" s="52"/>
      <c r="AR569" s="52"/>
      <c r="AS569" s="52"/>
      <c r="AT569" s="52"/>
      <c r="AU569" s="52"/>
      <c r="AV569" s="52"/>
      <c r="AW569" s="52"/>
      <c r="AX569" s="52"/>
      <c r="AY569" s="52"/>
      <c r="AZ569" s="52"/>
      <c r="BA569" s="52"/>
      <c r="BB569" s="52"/>
      <c r="BC569" s="52"/>
      <c r="BD569" s="52"/>
      <c r="BE569" s="52"/>
      <c r="BF569" s="52"/>
      <c r="BG569" s="52"/>
      <c r="BH569" s="52"/>
      <c r="BI569" s="52"/>
      <c r="BJ569" s="52"/>
      <c r="BK569" s="52"/>
      <c r="BL569" s="52"/>
      <c r="BM569" s="52"/>
      <c r="BN569" s="52"/>
      <c r="BO569" s="52"/>
      <c r="BP569" s="52"/>
      <c r="BQ569" s="52"/>
      <c r="BR569" s="52"/>
      <c r="BS569" s="52"/>
      <c r="BT569" s="52"/>
      <c r="BU569" s="52"/>
      <c r="BV569" s="52"/>
      <c r="BW569" s="52"/>
      <c r="BX569" s="52"/>
      <c r="BY569" s="52"/>
      <c r="BZ569" s="52"/>
      <c r="CA569" s="52"/>
      <c r="CB569" s="52"/>
      <c r="CC569" s="52"/>
      <c r="CD569" s="52"/>
      <c r="CE569" s="52"/>
      <c r="CF569" s="52"/>
      <c r="CG569" s="52"/>
      <c r="CH569" s="53"/>
    </row>
    <row r="570" s="49" customFormat="true" ht="17" hidden="false" customHeight="false" outlineLevel="0" collapsed="false">
      <c r="A570" s="47"/>
      <c r="C570" s="64"/>
      <c r="D570" s="50"/>
      <c r="E570" s="50"/>
      <c r="F570" s="50"/>
      <c r="G570" s="50" t="s">
        <v>752</v>
      </c>
      <c r="H570" s="63" t="n">
        <f aca="false">SUM(H564:H569)</f>
        <v>73.3</v>
      </c>
      <c r="I570" s="52"/>
      <c r="J570" s="52"/>
      <c r="K570" s="52"/>
      <c r="L570" s="52"/>
      <c r="M570" s="52"/>
      <c r="N570" s="52"/>
      <c r="O570" s="52"/>
      <c r="P570" s="52"/>
      <c r="Q570" s="52"/>
      <c r="R570" s="52"/>
      <c r="S570" s="52"/>
      <c r="T570" s="52"/>
      <c r="U570" s="52"/>
      <c r="V570" s="52"/>
      <c r="W570" s="52"/>
      <c r="X570" s="52"/>
      <c r="Y570" s="52"/>
      <c r="Z570" s="52"/>
      <c r="AA570" s="52"/>
      <c r="AB570" s="52"/>
      <c r="AC570" s="52"/>
      <c r="AD570" s="52"/>
      <c r="AE570" s="52"/>
      <c r="AF570" s="52"/>
      <c r="AG570" s="52"/>
      <c r="AH570" s="52"/>
      <c r="AI570" s="52"/>
      <c r="AJ570" s="52"/>
      <c r="AK570" s="52"/>
      <c r="AL570" s="52"/>
      <c r="AM570" s="52"/>
      <c r="AN570" s="52"/>
      <c r="AO570" s="52"/>
      <c r="AP570" s="52"/>
      <c r="AQ570" s="52"/>
      <c r="AR570" s="52"/>
      <c r="AS570" s="52"/>
      <c r="AT570" s="52"/>
      <c r="AU570" s="52"/>
      <c r="AV570" s="52"/>
      <c r="AW570" s="52"/>
      <c r="AX570" s="52"/>
      <c r="AY570" s="52"/>
      <c r="AZ570" s="52"/>
      <c r="BA570" s="52"/>
      <c r="BB570" s="52"/>
      <c r="BC570" s="52"/>
      <c r="BD570" s="52"/>
      <c r="BE570" s="52"/>
      <c r="BF570" s="52"/>
      <c r="BG570" s="52"/>
      <c r="BH570" s="52"/>
      <c r="BI570" s="52"/>
      <c r="BJ570" s="52"/>
      <c r="BK570" s="52"/>
      <c r="BL570" s="52"/>
      <c r="BM570" s="52"/>
      <c r="BN570" s="52"/>
      <c r="BO570" s="52"/>
      <c r="BP570" s="52"/>
      <c r="BQ570" s="52"/>
      <c r="BR570" s="52"/>
      <c r="BS570" s="52"/>
      <c r="BT570" s="52"/>
      <c r="BU570" s="52"/>
      <c r="BV570" s="52"/>
      <c r="BW570" s="52"/>
      <c r="BX570" s="52"/>
      <c r="BY570" s="52"/>
      <c r="BZ570" s="52"/>
      <c r="CA570" s="52"/>
      <c r="CB570" s="52"/>
      <c r="CC570" s="52"/>
      <c r="CD570" s="52"/>
      <c r="CE570" s="52"/>
      <c r="CF570" s="52"/>
      <c r="CG570" s="52"/>
      <c r="CH570" s="53"/>
    </row>
    <row r="571" s="49" customFormat="true" ht="26.75" hidden="false" customHeight="false" outlineLevel="0" collapsed="false">
      <c r="A571" s="47" t="s">
        <v>1007</v>
      </c>
      <c r="B571" s="49" t="s">
        <v>351</v>
      </c>
      <c r="C571" s="64" t="s">
        <v>132</v>
      </c>
      <c r="D571" s="50"/>
      <c r="E571" s="50"/>
      <c r="F571" s="50"/>
      <c r="G571" s="50"/>
      <c r="H571" s="63"/>
      <c r="I571" s="52"/>
      <c r="J571" s="52"/>
      <c r="K571" s="52"/>
      <c r="L571" s="52"/>
      <c r="M571" s="52"/>
      <c r="N571" s="52"/>
      <c r="O571" s="52"/>
      <c r="P571" s="52"/>
      <c r="Q571" s="52"/>
      <c r="R571" s="52"/>
      <c r="S571" s="52"/>
      <c r="T571" s="52"/>
      <c r="U571" s="52"/>
      <c r="V571" s="52"/>
      <c r="W571" s="52"/>
      <c r="X571" s="52"/>
      <c r="Y571" s="52"/>
      <c r="Z571" s="52"/>
      <c r="AA571" s="52"/>
      <c r="AB571" s="52"/>
      <c r="AC571" s="52"/>
      <c r="AD571" s="52"/>
      <c r="AE571" s="52"/>
      <c r="AF571" s="52"/>
      <c r="AG571" s="52"/>
      <c r="AH571" s="52"/>
      <c r="AI571" s="52"/>
      <c r="AJ571" s="52"/>
      <c r="AK571" s="52"/>
      <c r="AL571" s="52"/>
      <c r="AM571" s="52"/>
      <c r="AN571" s="52"/>
      <c r="AO571" s="52"/>
      <c r="AP571" s="52"/>
      <c r="AQ571" s="52"/>
      <c r="AR571" s="52"/>
      <c r="AS571" s="52"/>
      <c r="AT571" s="52"/>
      <c r="AU571" s="52"/>
      <c r="AV571" s="52"/>
      <c r="AW571" s="52"/>
      <c r="AX571" s="52"/>
      <c r="AY571" s="52"/>
      <c r="AZ571" s="52"/>
      <c r="BA571" s="52"/>
      <c r="BB571" s="52"/>
      <c r="BC571" s="52"/>
      <c r="BD571" s="52"/>
      <c r="BE571" s="52"/>
      <c r="BF571" s="52"/>
      <c r="BG571" s="52"/>
      <c r="BH571" s="52"/>
      <c r="BI571" s="52"/>
      <c r="BJ571" s="52"/>
      <c r="BK571" s="52"/>
      <c r="BL571" s="52"/>
      <c r="BM571" s="52"/>
      <c r="BN571" s="52"/>
      <c r="BO571" s="52"/>
      <c r="BP571" s="52"/>
      <c r="BQ571" s="52"/>
      <c r="BR571" s="52"/>
      <c r="BS571" s="52"/>
      <c r="BT571" s="52"/>
      <c r="BU571" s="52"/>
      <c r="BV571" s="52"/>
      <c r="BW571" s="52"/>
      <c r="BX571" s="52"/>
      <c r="BY571" s="52"/>
      <c r="BZ571" s="52"/>
      <c r="CA571" s="52"/>
      <c r="CB571" s="52"/>
      <c r="CC571" s="52"/>
      <c r="CD571" s="52"/>
      <c r="CE571" s="52"/>
      <c r="CF571" s="52"/>
      <c r="CG571" s="52"/>
      <c r="CH571" s="53"/>
    </row>
    <row r="572" s="49" customFormat="true" ht="26.75" hidden="false" customHeight="false" outlineLevel="0" collapsed="false">
      <c r="A572" s="47"/>
      <c r="B572" s="49" t="s">
        <v>744</v>
      </c>
      <c r="C572" s="64" t="s">
        <v>745</v>
      </c>
      <c r="D572" s="50" t="s">
        <v>746</v>
      </c>
      <c r="E572" s="50" t="s">
        <v>747</v>
      </c>
      <c r="F572" s="50" t="s">
        <v>748</v>
      </c>
      <c r="G572" s="50" t="s">
        <v>749</v>
      </c>
      <c r="H572" s="63"/>
      <c r="I572" s="52"/>
      <c r="J572" s="52"/>
      <c r="K572" s="52"/>
      <c r="L572" s="52"/>
      <c r="M572" s="52"/>
      <c r="N572" s="52"/>
      <c r="O572" s="52"/>
      <c r="P572" s="52"/>
      <c r="Q572" s="52"/>
      <c r="R572" s="52"/>
      <c r="S572" s="52"/>
      <c r="T572" s="52"/>
      <c r="U572" s="52"/>
      <c r="V572" s="52"/>
      <c r="W572" s="52"/>
      <c r="X572" s="52"/>
      <c r="Y572" s="52"/>
      <c r="Z572" s="52"/>
      <c r="AA572" s="52"/>
      <c r="AB572" s="52"/>
      <c r="AC572" s="52"/>
      <c r="AD572" s="52"/>
      <c r="AE572" s="52"/>
      <c r="AF572" s="52"/>
      <c r="AG572" s="52"/>
      <c r="AH572" s="52"/>
      <c r="AI572" s="52"/>
      <c r="AJ572" s="52"/>
      <c r="AK572" s="52"/>
      <c r="AL572" s="52"/>
      <c r="AM572" s="52"/>
      <c r="AN572" s="52"/>
      <c r="AO572" s="52"/>
      <c r="AP572" s="52"/>
      <c r="AQ572" s="52"/>
      <c r="AR572" s="52"/>
      <c r="AS572" s="52"/>
      <c r="AT572" s="52"/>
      <c r="AU572" s="52"/>
      <c r="AV572" s="52"/>
      <c r="AW572" s="52"/>
      <c r="AX572" s="52"/>
      <c r="AY572" s="52"/>
      <c r="AZ572" s="52"/>
      <c r="BA572" s="52"/>
      <c r="BB572" s="52"/>
      <c r="BC572" s="52"/>
      <c r="BD572" s="52"/>
      <c r="BE572" s="52"/>
      <c r="BF572" s="52"/>
      <c r="BG572" s="52"/>
      <c r="BH572" s="52"/>
      <c r="BI572" s="52"/>
      <c r="BJ572" s="52"/>
      <c r="BK572" s="52"/>
      <c r="BL572" s="52"/>
      <c r="BM572" s="52"/>
      <c r="BN572" s="52"/>
      <c r="BO572" s="52"/>
      <c r="BP572" s="52"/>
      <c r="BQ572" s="52"/>
      <c r="BR572" s="52"/>
      <c r="BS572" s="52"/>
      <c r="BT572" s="52"/>
      <c r="BU572" s="52"/>
      <c r="BV572" s="52"/>
      <c r="BW572" s="52"/>
      <c r="BX572" s="52"/>
      <c r="BY572" s="52"/>
      <c r="BZ572" s="52"/>
      <c r="CA572" s="52"/>
      <c r="CB572" s="52"/>
      <c r="CC572" s="52"/>
      <c r="CD572" s="52"/>
      <c r="CE572" s="52"/>
      <c r="CF572" s="52"/>
      <c r="CG572" s="52"/>
      <c r="CH572" s="53"/>
    </row>
    <row r="573" s="49" customFormat="true" ht="17" hidden="false" customHeight="false" outlineLevel="0" collapsed="false">
      <c r="A573" s="47"/>
      <c r="B573" s="49" t="s">
        <v>1008</v>
      </c>
      <c r="C573" s="64" t="n">
        <v>4</v>
      </c>
      <c r="D573" s="50"/>
      <c r="E573" s="50"/>
      <c r="F573" s="50"/>
      <c r="G573" s="50" t="n">
        <f aca="false">68.3+2.5+2.5</f>
        <v>73.3</v>
      </c>
      <c r="H573" s="50" t="n">
        <f aca="false">PRODUCT(C573:G573)</f>
        <v>293.2</v>
      </c>
      <c r="I573" s="52"/>
      <c r="J573" s="52"/>
      <c r="K573" s="52"/>
      <c r="L573" s="52"/>
      <c r="M573" s="52"/>
      <c r="N573" s="52"/>
      <c r="O573" s="52"/>
      <c r="P573" s="52"/>
      <c r="Q573" s="52"/>
      <c r="R573" s="52"/>
      <c r="S573" s="52"/>
      <c r="T573" s="52"/>
      <c r="U573" s="52"/>
      <c r="V573" s="52"/>
      <c r="W573" s="52"/>
      <c r="X573" s="52"/>
      <c r="Y573" s="52"/>
      <c r="Z573" s="52"/>
      <c r="AA573" s="52"/>
      <c r="AB573" s="52"/>
      <c r="AC573" s="52"/>
      <c r="AD573" s="52"/>
      <c r="AE573" s="52"/>
      <c r="AF573" s="52"/>
      <c r="AG573" s="52"/>
      <c r="AH573" s="52"/>
      <c r="AI573" s="52"/>
      <c r="AJ573" s="52"/>
      <c r="AK573" s="52"/>
      <c r="AL573" s="52"/>
      <c r="AM573" s="52"/>
      <c r="AN573" s="52"/>
      <c r="AO573" s="52"/>
      <c r="AP573" s="52"/>
      <c r="AQ573" s="52"/>
      <c r="AR573" s="52"/>
      <c r="AS573" s="52"/>
      <c r="AT573" s="52"/>
      <c r="AU573" s="52"/>
      <c r="AV573" s="52"/>
      <c r="AW573" s="52"/>
      <c r="AX573" s="52"/>
      <c r="AY573" s="52"/>
      <c r="AZ573" s="52"/>
      <c r="BA573" s="52"/>
      <c r="BB573" s="52"/>
      <c r="BC573" s="52"/>
      <c r="BD573" s="52"/>
      <c r="BE573" s="52"/>
      <c r="BF573" s="52"/>
      <c r="BG573" s="52"/>
      <c r="BH573" s="52"/>
      <c r="BI573" s="52"/>
      <c r="BJ573" s="52"/>
      <c r="BK573" s="52"/>
      <c r="BL573" s="52"/>
      <c r="BM573" s="52"/>
      <c r="BN573" s="52"/>
      <c r="BO573" s="52"/>
      <c r="BP573" s="52"/>
      <c r="BQ573" s="52"/>
      <c r="BR573" s="52"/>
      <c r="BS573" s="52"/>
      <c r="BT573" s="52"/>
      <c r="BU573" s="52"/>
      <c r="BV573" s="52"/>
      <c r="BW573" s="52"/>
      <c r="BX573" s="52"/>
      <c r="BY573" s="52"/>
      <c r="BZ573" s="52"/>
      <c r="CA573" s="52"/>
      <c r="CB573" s="52"/>
      <c r="CC573" s="52"/>
      <c r="CD573" s="52"/>
      <c r="CE573" s="52"/>
      <c r="CF573" s="52"/>
      <c r="CG573" s="52"/>
      <c r="CH573" s="53"/>
    </row>
    <row r="574" s="49" customFormat="true" ht="17" hidden="false" customHeight="false" outlineLevel="0" collapsed="false">
      <c r="A574" s="47"/>
      <c r="C574" s="64"/>
      <c r="D574" s="50"/>
      <c r="E574" s="50"/>
      <c r="F574" s="50"/>
      <c r="G574" s="50"/>
      <c r="H574" s="50"/>
      <c r="I574" s="52"/>
      <c r="J574" s="52"/>
      <c r="K574" s="52"/>
      <c r="L574" s="52"/>
      <c r="M574" s="52"/>
      <c r="N574" s="52"/>
      <c r="O574" s="52"/>
      <c r="P574" s="52"/>
      <c r="Q574" s="52"/>
      <c r="R574" s="52"/>
      <c r="S574" s="52"/>
      <c r="T574" s="52"/>
      <c r="U574" s="52"/>
      <c r="V574" s="52"/>
      <c r="W574" s="52"/>
      <c r="X574" s="52"/>
      <c r="Y574" s="52"/>
      <c r="Z574" s="52"/>
      <c r="AA574" s="52"/>
      <c r="AB574" s="52"/>
      <c r="AC574" s="52"/>
      <c r="AD574" s="52"/>
      <c r="AE574" s="52"/>
      <c r="AF574" s="52"/>
      <c r="AG574" s="52"/>
      <c r="AH574" s="52"/>
      <c r="AI574" s="52"/>
      <c r="AJ574" s="52"/>
      <c r="AK574" s="52"/>
      <c r="AL574" s="52"/>
      <c r="AM574" s="52"/>
      <c r="AN574" s="52"/>
      <c r="AO574" s="52"/>
      <c r="AP574" s="52"/>
      <c r="AQ574" s="52"/>
      <c r="AR574" s="52"/>
      <c r="AS574" s="52"/>
      <c r="AT574" s="52"/>
      <c r="AU574" s="52"/>
      <c r="AV574" s="52"/>
      <c r="AW574" s="52"/>
      <c r="AX574" s="52"/>
      <c r="AY574" s="52"/>
      <c r="AZ574" s="52"/>
      <c r="BA574" s="52"/>
      <c r="BB574" s="52"/>
      <c r="BC574" s="52"/>
      <c r="BD574" s="52"/>
      <c r="BE574" s="52"/>
      <c r="BF574" s="52"/>
      <c r="BG574" s="52"/>
      <c r="BH574" s="52"/>
      <c r="BI574" s="52"/>
      <c r="BJ574" s="52"/>
      <c r="BK574" s="52"/>
      <c r="BL574" s="52"/>
      <c r="BM574" s="52"/>
      <c r="BN574" s="52"/>
      <c r="BO574" s="52"/>
      <c r="BP574" s="52"/>
      <c r="BQ574" s="52"/>
      <c r="BR574" s="52"/>
      <c r="BS574" s="52"/>
      <c r="BT574" s="52"/>
      <c r="BU574" s="52"/>
      <c r="BV574" s="52"/>
      <c r="BW574" s="52"/>
      <c r="BX574" s="52"/>
      <c r="BY574" s="52"/>
      <c r="BZ574" s="52"/>
      <c r="CA574" s="52"/>
      <c r="CB574" s="52"/>
      <c r="CC574" s="52"/>
      <c r="CD574" s="52"/>
      <c r="CE574" s="52"/>
      <c r="CF574" s="52"/>
      <c r="CG574" s="52"/>
      <c r="CH574" s="53"/>
    </row>
    <row r="575" s="49" customFormat="true" ht="17" hidden="false" customHeight="false" outlineLevel="0" collapsed="false">
      <c r="A575" s="47"/>
      <c r="C575" s="64"/>
      <c r="D575" s="50"/>
      <c r="E575" s="50"/>
      <c r="F575" s="50"/>
      <c r="G575" s="50"/>
      <c r="H575" s="50" t="n">
        <f aca="false">PRODUCT(C575:G575)</f>
        <v>0</v>
      </c>
      <c r="I575" s="52"/>
      <c r="J575" s="52"/>
      <c r="K575" s="52"/>
      <c r="L575" s="52"/>
      <c r="M575" s="52"/>
      <c r="N575" s="52"/>
      <c r="O575" s="52"/>
      <c r="P575" s="52"/>
      <c r="Q575" s="52"/>
      <c r="R575" s="52"/>
      <c r="S575" s="52"/>
      <c r="T575" s="52"/>
      <c r="U575" s="52"/>
      <c r="V575" s="52"/>
      <c r="W575" s="52"/>
      <c r="X575" s="52"/>
      <c r="Y575" s="52"/>
      <c r="Z575" s="52"/>
      <c r="AA575" s="52"/>
      <c r="AB575" s="52"/>
      <c r="AC575" s="52"/>
      <c r="AD575" s="52"/>
      <c r="AE575" s="52"/>
      <c r="AF575" s="52"/>
      <c r="AG575" s="52"/>
      <c r="AH575" s="52"/>
      <c r="AI575" s="52"/>
      <c r="AJ575" s="52"/>
      <c r="AK575" s="52"/>
      <c r="AL575" s="52"/>
      <c r="AM575" s="52"/>
      <c r="AN575" s="52"/>
      <c r="AO575" s="52"/>
      <c r="AP575" s="52"/>
      <c r="AQ575" s="52"/>
      <c r="AR575" s="52"/>
      <c r="AS575" s="52"/>
      <c r="AT575" s="52"/>
      <c r="AU575" s="52"/>
      <c r="AV575" s="52"/>
      <c r="AW575" s="52"/>
      <c r="AX575" s="52"/>
      <c r="AY575" s="52"/>
      <c r="AZ575" s="52"/>
      <c r="BA575" s="52"/>
      <c r="BB575" s="52"/>
      <c r="BC575" s="52"/>
      <c r="BD575" s="52"/>
      <c r="BE575" s="52"/>
      <c r="BF575" s="52"/>
      <c r="BG575" s="52"/>
      <c r="BH575" s="52"/>
      <c r="BI575" s="52"/>
      <c r="BJ575" s="52"/>
      <c r="BK575" s="52"/>
      <c r="BL575" s="52"/>
      <c r="BM575" s="52"/>
      <c r="BN575" s="52"/>
      <c r="BO575" s="52"/>
      <c r="BP575" s="52"/>
      <c r="BQ575" s="52"/>
      <c r="BR575" s="52"/>
      <c r="BS575" s="52"/>
      <c r="BT575" s="52"/>
      <c r="BU575" s="52"/>
      <c r="BV575" s="52"/>
      <c r="BW575" s="52"/>
      <c r="BX575" s="52"/>
      <c r="BY575" s="52"/>
      <c r="BZ575" s="52"/>
      <c r="CA575" s="52"/>
      <c r="CB575" s="52"/>
      <c r="CC575" s="52"/>
      <c r="CD575" s="52"/>
      <c r="CE575" s="52"/>
      <c r="CF575" s="52"/>
      <c r="CG575" s="52"/>
      <c r="CH575" s="53"/>
    </row>
    <row r="576" s="49" customFormat="true" ht="17" hidden="false" customHeight="false" outlineLevel="0" collapsed="false">
      <c r="A576" s="47"/>
      <c r="C576" s="64"/>
      <c r="D576" s="50"/>
      <c r="E576" s="50"/>
      <c r="F576" s="50"/>
      <c r="G576" s="50"/>
      <c r="H576" s="50" t="n">
        <f aca="false">PRODUCT(C576:G576)</f>
        <v>0</v>
      </c>
      <c r="I576" s="52"/>
      <c r="J576" s="52"/>
      <c r="K576" s="52"/>
      <c r="L576" s="52"/>
      <c r="M576" s="52"/>
      <c r="N576" s="52"/>
      <c r="O576" s="52"/>
      <c r="P576" s="52"/>
      <c r="Q576" s="52"/>
      <c r="R576" s="52"/>
      <c r="S576" s="52"/>
      <c r="T576" s="52"/>
      <c r="U576" s="52"/>
      <c r="V576" s="52"/>
      <c r="W576" s="52"/>
      <c r="X576" s="52"/>
      <c r="Y576" s="52"/>
      <c r="Z576" s="52"/>
      <c r="AA576" s="52"/>
      <c r="AB576" s="52"/>
      <c r="AC576" s="52"/>
      <c r="AD576" s="52"/>
      <c r="AE576" s="52"/>
      <c r="AF576" s="52"/>
      <c r="AG576" s="52"/>
      <c r="AH576" s="52"/>
      <c r="AI576" s="52"/>
      <c r="AJ576" s="52"/>
      <c r="AK576" s="52"/>
      <c r="AL576" s="52"/>
      <c r="AM576" s="52"/>
      <c r="AN576" s="52"/>
      <c r="AO576" s="52"/>
      <c r="AP576" s="52"/>
      <c r="AQ576" s="52"/>
      <c r="AR576" s="52"/>
      <c r="AS576" s="52"/>
      <c r="AT576" s="52"/>
      <c r="AU576" s="52"/>
      <c r="AV576" s="52"/>
      <c r="AW576" s="52"/>
      <c r="AX576" s="52"/>
      <c r="AY576" s="52"/>
      <c r="AZ576" s="52"/>
      <c r="BA576" s="52"/>
      <c r="BB576" s="52"/>
      <c r="BC576" s="52"/>
      <c r="BD576" s="52"/>
      <c r="BE576" s="52"/>
      <c r="BF576" s="52"/>
      <c r="BG576" s="52"/>
      <c r="BH576" s="52"/>
      <c r="BI576" s="52"/>
      <c r="BJ576" s="52"/>
      <c r="BK576" s="52"/>
      <c r="BL576" s="52"/>
      <c r="BM576" s="52"/>
      <c r="BN576" s="52"/>
      <c r="BO576" s="52"/>
      <c r="BP576" s="52"/>
      <c r="BQ576" s="52"/>
      <c r="BR576" s="52"/>
      <c r="BS576" s="52"/>
      <c r="BT576" s="52"/>
      <c r="BU576" s="52"/>
      <c r="BV576" s="52"/>
      <c r="BW576" s="52"/>
      <c r="BX576" s="52"/>
      <c r="BY576" s="52"/>
      <c r="BZ576" s="52"/>
      <c r="CA576" s="52"/>
      <c r="CB576" s="52"/>
      <c r="CC576" s="52"/>
      <c r="CD576" s="52"/>
      <c r="CE576" s="52"/>
      <c r="CF576" s="52"/>
      <c r="CG576" s="52"/>
      <c r="CH576" s="53"/>
    </row>
    <row r="577" s="49" customFormat="true" ht="17" hidden="false" customHeight="false" outlineLevel="0" collapsed="false">
      <c r="A577" s="47"/>
      <c r="C577" s="64"/>
      <c r="D577" s="50"/>
      <c r="E577" s="50"/>
      <c r="F577" s="50"/>
      <c r="G577" s="50"/>
      <c r="H577" s="50" t="n">
        <f aca="false">PRODUCT(C577:G577)</f>
        <v>0</v>
      </c>
      <c r="I577" s="52"/>
      <c r="J577" s="52"/>
      <c r="K577" s="52"/>
      <c r="L577" s="52"/>
      <c r="M577" s="52"/>
      <c r="N577" s="52"/>
      <c r="O577" s="52"/>
      <c r="P577" s="52"/>
      <c r="Q577" s="52"/>
      <c r="R577" s="52"/>
      <c r="S577" s="52"/>
      <c r="T577" s="52"/>
      <c r="U577" s="52"/>
      <c r="V577" s="52"/>
      <c r="W577" s="52"/>
      <c r="X577" s="52"/>
      <c r="Y577" s="52"/>
      <c r="Z577" s="52"/>
      <c r="AA577" s="52"/>
      <c r="AB577" s="52"/>
      <c r="AC577" s="52"/>
      <c r="AD577" s="52"/>
      <c r="AE577" s="52"/>
      <c r="AF577" s="52"/>
      <c r="AG577" s="52"/>
      <c r="AH577" s="52"/>
      <c r="AI577" s="52"/>
      <c r="AJ577" s="52"/>
      <c r="AK577" s="52"/>
      <c r="AL577" s="52"/>
      <c r="AM577" s="52"/>
      <c r="AN577" s="52"/>
      <c r="AO577" s="52"/>
      <c r="AP577" s="52"/>
      <c r="AQ577" s="52"/>
      <c r="AR577" s="52"/>
      <c r="AS577" s="52"/>
      <c r="AT577" s="52"/>
      <c r="AU577" s="52"/>
      <c r="AV577" s="52"/>
      <c r="AW577" s="52"/>
      <c r="AX577" s="52"/>
      <c r="AY577" s="52"/>
      <c r="AZ577" s="52"/>
      <c r="BA577" s="52"/>
      <c r="BB577" s="52"/>
      <c r="BC577" s="52"/>
      <c r="BD577" s="52"/>
      <c r="BE577" s="52"/>
      <c r="BF577" s="52"/>
      <c r="BG577" s="52"/>
      <c r="BH577" s="52"/>
      <c r="BI577" s="52"/>
      <c r="BJ577" s="52"/>
      <c r="BK577" s="52"/>
      <c r="BL577" s="52"/>
      <c r="BM577" s="52"/>
      <c r="BN577" s="52"/>
      <c r="BO577" s="52"/>
      <c r="BP577" s="52"/>
      <c r="BQ577" s="52"/>
      <c r="BR577" s="52"/>
      <c r="BS577" s="52"/>
      <c r="BT577" s="52"/>
      <c r="BU577" s="52"/>
      <c r="BV577" s="52"/>
      <c r="BW577" s="52"/>
      <c r="BX577" s="52"/>
      <c r="BY577" s="52"/>
      <c r="BZ577" s="52"/>
      <c r="CA577" s="52"/>
      <c r="CB577" s="52"/>
      <c r="CC577" s="52"/>
      <c r="CD577" s="52"/>
      <c r="CE577" s="52"/>
      <c r="CF577" s="52"/>
      <c r="CG577" s="52"/>
      <c r="CH577" s="53"/>
    </row>
    <row r="578" s="49" customFormat="true" ht="17" hidden="false" customHeight="false" outlineLevel="0" collapsed="false">
      <c r="A578" s="47"/>
      <c r="C578" s="64"/>
      <c r="D578" s="50"/>
      <c r="E578" s="50"/>
      <c r="F578" s="50"/>
      <c r="G578" s="50"/>
      <c r="H578" s="50" t="n">
        <f aca="false">PRODUCT(C578:G578)</f>
        <v>0</v>
      </c>
      <c r="I578" s="52"/>
      <c r="J578" s="52"/>
      <c r="K578" s="52"/>
      <c r="L578" s="52"/>
      <c r="M578" s="52"/>
      <c r="N578" s="52"/>
      <c r="O578" s="52"/>
      <c r="P578" s="52"/>
      <c r="Q578" s="52"/>
      <c r="R578" s="52"/>
      <c r="S578" s="52"/>
      <c r="T578" s="52"/>
      <c r="U578" s="52"/>
      <c r="V578" s="52"/>
      <c r="W578" s="52"/>
      <c r="X578" s="52"/>
      <c r="Y578" s="52"/>
      <c r="Z578" s="52"/>
      <c r="AA578" s="52"/>
      <c r="AB578" s="52"/>
      <c r="AC578" s="52"/>
      <c r="AD578" s="52"/>
      <c r="AE578" s="52"/>
      <c r="AF578" s="52"/>
      <c r="AG578" s="52"/>
      <c r="AH578" s="52"/>
      <c r="AI578" s="52"/>
      <c r="AJ578" s="52"/>
      <c r="AK578" s="52"/>
      <c r="AL578" s="52"/>
      <c r="AM578" s="52"/>
      <c r="AN578" s="52"/>
      <c r="AO578" s="52"/>
      <c r="AP578" s="52"/>
      <c r="AQ578" s="52"/>
      <c r="AR578" s="52"/>
      <c r="AS578" s="52"/>
      <c r="AT578" s="52"/>
      <c r="AU578" s="52"/>
      <c r="AV578" s="52"/>
      <c r="AW578" s="52"/>
      <c r="AX578" s="52"/>
      <c r="AY578" s="52"/>
      <c r="AZ578" s="52"/>
      <c r="BA578" s="52"/>
      <c r="BB578" s="52"/>
      <c r="BC578" s="52"/>
      <c r="BD578" s="52"/>
      <c r="BE578" s="52"/>
      <c r="BF578" s="52"/>
      <c r="BG578" s="52"/>
      <c r="BH578" s="52"/>
      <c r="BI578" s="52"/>
      <c r="BJ578" s="52"/>
      <c r="BK578" s="52"/>
      <c r="BL578" s="52"/>
      <c r="BM578" s="52"/>
      <c r="BN578" s="52"/>
      <c r="BO578" s="52"/>
      <c r="BP578" s="52"/>
      <c r="BQ578" s="52"/>
      <c r="BR578" s="52"/>
      <c r="BS578" s="52"/>
      <c r="BT578" s="52"/>
      <c r="BU578" s="52"/>
      <c r="BV578" s="52"/>
      <c r="BW578" s="52"/>
      <c r="BX578" s="52"/>
      <c r="BY578" s="52"/>
      <c r="BZ578" s="52"/>
      <c r="CA578" s="52"/>
      <c r="CB578" s="52"/>
      <c r="CC578" s="52"/>
      <c r="CD578" s="52"/>
      <c r="CE578" s="52"/>
      <c r="CF578" s="52"/>
      <c r="CG578" s="52"/>
      <c r="CH578" s="53"/>
    </row>
    <row r="579" s="49" customFormat="true" ht="17" hidden="false" customHeight="false" outlineLevel="0" collapsed="false">
      <c r="A579" s="47"/>
      <c r="C579" s="64"/>
      <c r="D579" s="50"/>
      <c r="E579" s="50"/>
      <c r="F579" s="50"/>
      <c r="G579" s="50" t="s">
        <v>752</v>
      </c>
      <c r="H579" s="63" t="n">
        <f aca="false">SUM(H573:H578)</f>
        <v>293.2</v>
      </c>
      <c r="I579" s="52"/>
      <c r="J579" s="52"/>
      <c r="K579" s="52"/>
      <c r="L579" s="52"/>
      <c r="M579" s="52"/>
      <c r="N579" s="52"/>
      <c r="O579" s="52"/>
      <c r="P579" s="52"/>
      <c r="Q579" s="52"/>
      <c r="R579" s="52"/>
      <c r="S579" s="52"/>
      <c r="T579" s="52"/>
      <c r="U579" s="52"/>
      <c r="V579" s="52"/>
      <c r="W579" s="52"/>
      <c r="X579" s="52"/>
      <c r="Y579" s="52"/>
      <c r="Z579" s="52"/>
      <c r="AA579" s="52"/>
      <c r="AB579" s="52"/>
      <c r="AC579" s="52"/>
      <c r="AD579" s="52"/>
      <c r="AE579" s="52"/>
      <c r="AF579" s="52"/>
      <c r="AG579" s="52"/>
      <c r="AH579" s="52"/>
      <c r="AI579" s="52"/>
      <c r="AJ579" s="52"/>
      <c r="AK579" s="52"/>
      <c r="AL579" s="52"/>
      <c r="AM579" s="52"/>
      <c r="AN579" s="52"/>
      <c r="AO579" s="52"/>
      <c r="AP579" s="52"/>
      <c r="AQ579" s="52"/>
      <c r="AR579" s="52"/>
      <c r="AS579" s="52"/>
      <c r="AT579" s="52"/>
      <c r="AU579" s="52"/>
      <c r="AV579" s="52"/>
      <c r="AW579" s="52"/>
      <c r="AX579" s="52"/>
      <c r="AY579" s="52"/>
      <c r="AZ579" s="52"/>
      <c r="BA579" s="52"/>
      <c r="BB579" s="52"/>
      <c r="BC579" s="52"/>
      <c r="BD579" s="52"/>
      <c r="BE579" s="52"/>
      <c r="BF579" s="52"/>
      <c r="BG579" s="52"/>
      <c r="BH579" s="52"/>
      <c r="BI579" s="52"/>
      <c r="BJ579" s="52"/>
      <c r="BK579" s="52"/>
      <c r="BL579" s="52"/>
      <c r="BM579" s="52"/>
      <c r="BN579" s="52"/>
      <c r="BO579" s="52"/>
      <c r="BP579" s="52"/>
      <c r="BQ579" s="52"/>
      <c r="BR579" s="52"/>
      <c r="BS579" s="52"/>
      <c r="BT579" s="52"/>
      <c r="BU579" s="52"/>
      <c r="BV579" s="52"/>
      <c r="BW579" s="52"/>
      <c r="BX579" s="52"/>
      <c r="BY579" s="52"/>
      <c r="BZ579" s="52"/>
      <c r="CA579" s="52"/>
      <c r="CB579" s="52"/>
      <c r="CC579" s="52"/>
      <c r="CD579" s="52"/>
      <c r="CE579" s="52"/>
      <c r="CF579" s="52"/>
      <c r="CG579" s="52"/>
      <c r="CH579" s="53"/>
    </row>
    <row r="580" s="49" customFormat="true" ht="26.75" hidden="false" customHeight="false" outlineLevel="0" collapsed="false">
      <c r="A580" s="47" t="s">
        <v>1009</v>
      </c>
      <c r="B580" s="49" t="s">
        <v>354</v>
      </c>
      <c r="C580" s="64" t="s">
        <v>132</v>
      </c>
      <c r="D580" s="50"/>
      <c r="E580" s="50"/>
      <c r="F580" s="50"/>
      <c r="G580" s="50"/>
      <c r="H580" s="63"/>
      <c r="I580" s="52"/>
      <c r="J580" s="52"/>
      <c r="K580" s="52"/>
      <c r="L580" s="52"/>
      <c r="M580" s="52"/>
      <c r="N580" s="52"/>
      <c r="O580" s="52"/>
      <c r="P580" s="52"/>
      <c r="Q580" s="52"/>
      <c r="R580" s="52"/>
      <c r="S580" s="52"/>
      <c r="T580" s="52"/>
      <c r="U580" s="52"/>
      <c r="V580" s="52"/>
      <c r="W580" s="52"/>
      <c r="X580" s="52"/>
      <c r="Y580" s="52"/>
      <c r="Z580" s="52"/>
      <c r="AA580" s="52"/>
      <c r="AB580" s="52"/>
      <c r="AC580" s="52"/>
      <c r="AD580" s="52"/>
      <c r="AE580" s="52"/>
      <c r="AF580" s="52"/>
      <c r="AG580" s="52"/>
      <c r="AH580" s="52"/>
      <c r="AI580" s="52"/>
      <c r="AJ580" s="52"/>
      <c r="AK580" s="52"/>
      <c r="AL580" s="52"/>
      <c r="AM580" s="52"/>
      <c r="AN580" s="52"/>
      <c r="AO580" s="52"/>
      <c r="AP580" s="52"/>
      <c r="AQ580" s="52"/>
      <c r="AR580" s="52"/>
      <c r="AS580" s="52"/>
      <c r="AT580" s="52"/>
      <c r="AU580" s="52"/>
      <c r="AV580" s="52"/>
      <c r="AW580" s="52"/>
      <c r="AX580" s="52"/>
      <c r="AY580" s="52"/>
      <c r="AZ580" s="52"/>
      <c r="BA580" s="52"/>
      <c r="BB580" s="52"/>
      <c r="BC580" s="52"/>
      <c r="BD580" s="52"/>
      <c r="BE580" s="52"/>
      <c r="BF580" s="52"/>
      <c r="BG580" s="52"/>
      <c r="BH580" s="52"/>
      <c r="BI580" s="52"/>
      <c r="BJ580" s="52"/>
      <c r="BK580" s="52"/>
      <c r="BL580" s="52"/>
      <c r="BM580" s="52"/>
      <c r="BN580" s="52"/>
      <c r="BO580" s="52"/>
      <c r="BP580" s="52"/>
      <c r="BQ580" s="52"/>
      <c r="BR580" s="52"/>
      <c r="BS580" s="52"/>
      <c r="BT580" s="52"/>
      <c r="BU580" s="52"/>
      <c r="BV580" s="52"/>
      <c r="BW580" s="52"/>
      <c r="BX580" s="52"/>
      <c r="BY580" s="52"/>
      <c r="BZ580" s="52"/>
      <c r="CA580" s="52"/>
      <c r="CB580" s="52"/>
      <c r="CC580" s="52"/>
      <c r="CD580" s="52"/>
      <c r="CE580" s="52"/>
      <c r="CF580" s="52"/>
      <c r="CG580" s="52"/>
      <c r="CH580" s="53"/>
    </row>
    <row r="581" s="49" customFormat="true" ht="26.75" hidden="false" customHeight="false" outlineLevel="0" collapsed="false">
      <c r="A581" s="47"/>
      <c r="B581" s="49" t="s">
        <v>744</v>
      </c>
      <c r="C581" s="64" t="s">
        <v>745</v>
      </c>
      <c r="D581" s="50" t="s">
        <v>746</v>
      </c>
      <c r="E581" s="50" t="s">
        <v>747</v>
      </c>
      <c r="F581" s="50" t="s">
        <v>748</v>
      </c>
      <c r="G581" s="50" t="s">
        <v>749</v>
      </c>
      <c r="H581" s="63"/>
      <c r="I581" s="52"/>
      <c r="J581" s="52"/>
      <c r="K581" s="52"/>
      <c r="L581" s="52"/>
      <c r="M581" s="52"/>
      <c r="N581" s="52"/>
      <c r="O581" s="52"/>
      <c r="P581" s="52"/>
      <c r="Q581" s="52"/>
      <c r="R581" s="52"/>
      <c r="S581" s="52"/>
      <c r="T581" s="52"/>
      <c r="U581" s="52"/>
      <c r="V581" s="52"/>
      <c r="W581" s="52"/>
      <c r="X581" s="52"/>
      <c r="Y581" s="52"/>
      <c r="Z581" s="52"/>
      <c r="AA581" s="52"/>
      <c r="AB581" s="52"/>
      <c r="AC581" s="52"/>
      <c r="AD581" s="52"/>
      <c r="AE581" s="52"/>
      <c r="AF581" s="52"/>
      <c r="AG581" s="52"/>
      <c r="AH581" s="52"/>
      <c r="AI581" s="52"/>
      <c r="AJ581" s="52"/>
      <c r="AK581" s="52"/>
      <c r="AL581" s="52"/>
      <c r="AM581" s="52"/>
      <c r="AN581" s="52"/>
      <c r="AO581" s="52"/>
      <c r="AP581" s="52"/>
      <c r="AQ581" s="52"/>
      <c r="AR581" s="52"/>
      <c r="AS581" s="52"/>
      <c r="AT581" s="52"/>
      <c r="AU581" s="52"/>
      <c r="AV581" s="52"/>
      <c r="AW581" s="52"/>
      <c r="AX581" s="52"/>
      <c r="AY581" s="52"/>
      <c r="AZ581" s="52"/>
      <c r="BA581" s="52"/>
      <c r="BB581" s="52"/>
      <c r="BC581" s="52"/>
      <c r="BD581" s="52"/>
      <c r="BE581" s="52"/>
      <c r="BF581" s="52"/>
      <c r="BG581" s="52"/>
      <c r="BH581" s="52"/>
      <c r="BI581" s="52"/>
      <c r="BJ581" s="52"/>
      <c r="BK581" s="52"/>
      <c r="BL581" s="52"/>
      <c r="BM581" s="52"/>
      <c r="BN581" s="52"/>
      <c r="BO581" s="52"/>
      <c r="BP581" s="52"/>
      <c r="BQ581" s="52"/>
      <c r="BR581" s="52"/>
      <c r="BS581" s="52"/>
      <c r="BT581" s="52"/>
      <c r="BU581" s="52"/>
      <c r="BV581" s="52"/>
      <c r="BW581" s="52"/>
      <c r="BX581" s="52"/>
      <c r="BY581" s="52"/>
      <c r="BZ581" s="52"/>
      <c r="CA581" s="52"/>
      <c r="CB581" s="52"/>
      <c r="CC581" s="52"/>
      <c r="CD581" s="52"/>
      <c r="CE581" s="52"/>
      <c r="CF581" s="52"/>
      <c r="CG581" s="52"/>
      <c r="CH581" s="53"/>
    </row>
    <row r="582" s="49" customFormat="true" ht="17" hidden="false" customHeight="false" outlineLevel="0" collapsed="false">
      <c r="A582" s="47"/>
      <c r="B582" s="49" t="s">
        <v>1010</v>
      </c>
      <c r="C582" s="64" t="n">
        <v>1</v>
      </c>
      <c r="D582" s="50"/>
      <c r="E582" s="50"/>
      <c r="F582" s="50"/>
      <c r="G582" s="50" t="n">
        <v>225.4</v>
      </c>
      <c r="H582" s="50" t="n">
        <f aca="false">PRODUCT(C582:G582)</f>
        <v>225.4</v>
      </c>
      <c r="I582" s="52"/>
      <c r="J582" s="52"/>
      <c r="K582" s="52"/>
      <c r="L582" s="52"/>
      <c r="M582" s="52"/>
      <c r="N582" s="52"/>
      <c r="O582" s="52"/>
      <c r="P582" s="52"/>
      <c r="Q582" s="52"/>
      <c r="R582" s="52"/>
      <c r="S582" s="52"/>
      <c r="T582" s="52"/>
      <c r="U582" s="52"/>
      <c r="V582" s="52"/>
      <c r="W582" s="52"/>
      <c r="X582" s="52"/>
      <c r="Y582" s="52"/>
      <c r="Z582" s="52"/>
      <c r="AA582" s="52"/>
      <c r="AB582" s="52"/>
      <c r="AC582" s="52"/>
      <c r="AD582" s="52"/>
      <c r="AE582" s="52"/>
      <c r="AF582" s="52"/>
      <c r="AG582" s="52"/>
      <c r="AH582" s="52"/>
      <c r="AI582" s="52"/>
      <c r="AJ582" s="52"/>
      <c r="AK582" s="52"/>
      <c r="AL582" s="52"/>
      <c r="AM582" s="52"/>
      <c r="AN582" s="52"/>
      <c r="AO582" s="52"/>
      <c r="AP582" s="52"/>
      <c r="AQ582" s="52"/>
      <c r="AR582" s="52"/>
      <c r="AS582" s="52"/>
      <c r="AT582" s="52"/>
      <c r="AU582" s="52"/>
      <c r="AV582" s="52"/>
      <c r="AW582" s="52"/>
      <c r="AX582" s="52"/>
      <c r="AY582" s="52"/>
      <c r="AZ582" s="52"/>
      <c r="BA582" s="52"/>
      <c r="BB582" s="52"/>
      <c r="BC582" s="52"/>
      <c r="BD582" s="52"/>
      <c r="BE582" s="52"/>
      <c r="BF582" s="52"/>
      <c r="BG582" s="52"/>
      <c r="BH582" s="52"/>
      <c r="BI582" s="52"/>
      <c r="BJ582" s="52"/>
      <c r="BK582" s="52"/>
      <c r="BL582" s="52"/>
      <c r="BM582" s="52"/>
      <c r="BN582" s="52"/>
      <c r="BO582" s="52"/>
      <c r="BP582" s="52"/>
      <c r="BQ582" s="52"/>
      <c r="BR582" s="52"/>
      <c r="BS582" s="52"/>
      <c r="BT582" s="52"/>
      <c r="BU582" s="52"/>
      <c r="BV582" s="52"/>
      <c r="BW582" s="52"/>
      <c r="BX582" s="52"/>
      <c r="BY582" s="52"/>
      <c r="BZ582" s="52"/>
      <c r="CA582" s="52"/>
      <c r="CB582" s="52"/>
      <c r="CC582" s="52"/>
      <c r="CD582" s="52"/>
      <c r="CE582" s="52"/>
      <c r="CF582" s="52"/>
      <c r="CG582" s="52"/>
      <c r="CH582" s="53"/>
    </row>
    <row r="583" s="49" customFormat="true" ht="17" hidden="false" customHeight="false" outlineLevel="0" collapsed="false">
      <c r="A583" s="47"/>
      <c r="C583" s="64"/>
      <c r="D583" s="50"/>
      <c r="E583" s="50"/>
      <c r="F583" s="50"/>
      <c r="G583" s="50"/>
      <c r="H583" s="50" t="n">
        <f aca="false">PRODUCT(C583:G583)</f>
        <v>0</v>
      </c>
      <c r="I583" s="52"/>
      <c r="J583" s="52"/>
      <c r="K583" s="52"/>
      <c r="L583" s="52"/>
      <c r="M583" s="52"/>
      <c r="N583" s="52"/>
      <c r="O583" s="52"/>
      <c r="P583" s="52"/>
      <c r="Q583" s="52"/>
      <c r="R583" s="52"/>
      <c r="S583" s="52"/>
      <c r="T583" s="52"/>
      <c r="U583" s="52"/>
      <c r="V583" s="52"/>
      <c r="W583" s="52"/>
      <c r="X583" s="52"/>
      <c r="Y583" s="52"/>
      <c r="Z583" s="52"/>
      <c r="AA583" s="52"/>
      <c r="AB583" s="52"/>
      <c r="AC583" s="52"/>
      <c r="AD583" s="52"/>
      <c r="AE583" s="52"/>
      <c r="AF583" s="52"/>
      <c r="AG583" s="52"/>
      <c r="AH583" s="52"/>
      <c r="AI583" s="52"/>
      <c r="AJ583" s="52"/>
      <c r="AK583" s="52"/>
      <c r="AL583" s="52"/>
      <c r="AM583" s="52"/>
      <c r="AN583" s="52"/>
      <c r="AO583" s="52"/>
      <c r="AP583" s="52"/>
      <c r="AQ583" s="52"/>
      <c r="AR583" s="52"/>
      <c r="AS583" s="52"/>
      <c r="AT583" s="52"/>
      <c r="AU583" s="52"/>
      <c r="AV583" s="52"/>
      <c r="AW583" s="52"/>
      <c r="AX583" s="52"/>
      <c r="AY583" s="52"/>
      <c r="AZ583" s="52"/>
      <c r="BA583" s="52"/>
      <c r="BB583" s="52"/>
      <c r="BC583" s="52"/>
      <c r="BD583" s="52"/>
      <c r="BE583" s="52"/>
      <c r="BF583" s="52"/>
      <c r="BG583" s="52"/>
      <c r="BH583" s="52"/>
      <c r="BI583" s="52"/>
      <c r="BJ583" s="52"/>
      <c r="BK583" s="52"/>
      <c r="BL583" s="52"/>
      <c r="BM583" s="52"/>
      <c r="BN583" s="52"/>
      <c r="BO583" s="52"/>
      <c r="BP583" s="52"/>
      <c r="BQ583" s="52"/>
      <c r="BR583" s="52"/>
      <c r="BS583" s="52"/>
      <c r="BT583" s="52"/>
      <c r="BU583" s="52"/>
      <c r="BV583" s="52"/>
      <c r="BW583" s="52"/>
      <c r="BX583" s="52"/>
      <c r="BY583" s="52"/>
      <c r="BZ583" s="52"/>
      <c r="CA583" s="52"/>
      <c r="CB583" s="52"/>
      <c r="CC583" s="52"/>
      <c r="CD583" s="52"/>
      <c r="CE583" s="52"/>
      <c r="CF583" s="52"/>
      <c r="CG583" s="52"/>
      <c r="CH583" s="53"/>
    </row>
    <row r="584" s="49" customFormat="true" ht="17" hidden="false" customHeight="false" outlineLevel="0" collapsed="false">
      <c r="A584" s="47"/>
      <c r="C584" s="64"/>
      <c r="D584" s="50"/>
      <c r="E584" s="50"/>
      <c r="F584" s="50"/>
      <c r="G584" s="50"/>
      <c r="H584" s="50" t="n">
        <f aca="false">PRODUCT(C584:G584)</f>
        <v>0</v>
      </c>
      <c r="I584" s="52"/>
      <c r="J584" s="52"/>
      <c r="K584" s="52"/>
      <c r="L584" s="52"/>
      <c r="M584" s="52"/>
      <c r="N584" s="52"/>
      <c r="O584" s="52"/>
      <c r="P584" s="52"/>
      <c r="Q584" s="52"/>
      <c r="R584" s="52"/>
      <c r="S584" s="52"/>
      <c r="T584" s="52"/>
      <c r="U584" s="52"/>
      <c r="V584" s="52"/>
      <c r="W584" s="52"/>
      <c r="X584" s="52"/>
      <c r="Y584" s="52"/>
      <c r="Z584" s="52"/>
      <c r="AA584" s="52"/>
      <c r="AB584" s="52"/>
      <c r="AC584" s="52"/>
      <c r="AD584" s="52"/>
      <c r="AE584" s="52"/>
      <c r="AF584" s="52"/>
      <c r="AG584" s="52"/>
      <c r="AH584" s="52"/>
      <c r="AI584" s="52"/>
      <c r="AJ584" s="52"/>
      <c r="AK584" s="52"/>
      <c r="AL584" s="52"/>
      <c r="AM584" s="52"/>
      <c r="AN584" s="52"/>
      <c r="AO584" s="52"/>
      <c r="AP584" s="52"/>
      <c r="AQ584" s="52"/>
      <c r="AR584" s="52"/>
      <c r="AS584" s="52"/>
      <c r="AT584" s="52"/>
      <c r="AU584" s="52"/>
      <c r="AV584" s="52"/>
      <c r="AW584" s="52"/>
      <c r="AX584" s="52"/>
      <c r="AY584" s="52"/>
      <c r="AZ584" s="52"/>
      <c r="BA584" s="52"/>
      <c r="BB584" s="52"/>
      <c r="BC584" s="52"/>
      <c r="BD584" s="52"/>
      <c r="BE584" s="52"/>
      <c r="BF584" s="52"/>
      <c r="BG584" s="52"/>
      <c r="BH584" s="52"/>
      <c r="BI584" s="52"/>
      <c r="BJ584" s="52"/>
      <c r="BK584" s="52"/>
      <c r="BL584" s="52"/>
      <c r="BM584" s="52"/>
      <c r="BN584" s="52"/>
      <c r="BO584" s="52"/>
      <c r="BP584" s="52"/>
      <c r="BQ584" s="52"/>
      <c r="BR584" s="52"/>
      <c r="BS584" s="52"/>
      <c r="BT584" s="52"/>
      <c r="BU584" s="52"/>
      <c r="BV584" s="52"/>
      <c r="BW584" s="52"/>
      <c r="BX584" s="52"/>
      <c r="BY584" s="52"/>
      <c r="BZ584" s="52"/>
      <c r="CA584" s="52"/>
      <c r="CB584" s="52"/>
      <c r="CC584" s="52"/>
      <c r="CD584" s="52"/>
      <c r="CE584" s="52"/>
      <c r="CF584" s="52"/>
      <c r="CG584" s="52"/>
      <c r="CH584" s="53"/>
    </row>
    <row r="585" s="49" customFormat="true" ht="17" hidden="false" customHeight="false" outlineLevel="0" collapsed="false">
      <c r="A585" s="47"/>
      <c r="C585" s="64"/>
      <c r="D585" s="50"/>
      <c r="E585" s="50"/>
      <c r="F585" s="50"/>
      <c r="G585" s="50"/>
      <c r="H585" s="50" t="n">
        <f aca="false">PRODUCT(C585:G585)</f>
        <v>0</v>
      </c>
      <c r="I585" s="52"/>
      <c r="J585" s="52"/>
      <c r="K585" s="52"/>
      <c r="L585" s="52"/>
      <c r="M585" s="52"/>
      <c r="N585" s="52"/>
      <c r="O585" s="52"/>
      <c r="P585" s="52"/>
      <c r="Q585" s="52"/>
      <c r="R585" s="52"/>
      <c r="S585" s="52"/>
      <c r="T585" s="52"/>
      <c r="U585" s="52"/>
      <c r="V585" s="52"/>
      <c r="W585" s="52"/>
      <c r="X585" s="52"/>
      <c r="Y585" s="52"/>
      <c r="Z585" s="52"/>
      <c r="AA585" s="52"/>
      <c r="AB585" s="52"/>
      <c r="AC585" s="52"/>
      <c r="AD585" s="52"/>
      <c r="AE585" s="52"/>
      <c r="AF585" s="52"/>
      <c r="AG585" s="52"/>
      <c r="AH585" s="52"/>
      <c r="AI585" s="52"/>
      <c r="AJ585" s="52"/>
      <c r="AK585" s="52"/>
      <c r="AL585" s="52"/>
      <c r="AM585" s="52"/>
      <c r="AN585" s="52"/>
      <c r="AO585" s="52"/>
      <c r="AP585" s="52"/>
      <c r="AQ585" s="52"/>
      <c r="AR585" s="52"/>
      <c r="AS585" s="52"/>
      <c r="AT585" s="52"/>
      <c r="AU585" s="52"/>
      <c r="AV585" s="52"/>
      <c r="AW585" s="52"/>
      <c r="AX585" s="52"/>
      <c r="AY585" s="52"/>
      <c r="AZ585" s="52"/>
      <c r="BA585" s="52"/>
      <c r="BB585" s="52"/>
      <c r="BC585" s="52"/>
      <c r="BD585" s="52"/>
      <c r="BE585" s="52"/>
      <c r="BF585" s="52"/>
      <c r="BG585" s="52"/>
      <c r="BH585" s="52"/>
      <c r="BI585" s="52"/>
      <c r="BJ585" s="52"/>
      <c r="BK585" s="52"/>
      <c r="BL585" s="52"/>
      <c r="BM585" s="52"/>
      <c r="BN585" s="52"/>
      <c r="BO585" s="52"/>
      <c r="BP585" s="52"/>
      <c r="BQ585" s="52"/>
      <c r="BR585" s="52"/>
      <c r="BS585" s="52"/>
      <c r="BT585" s="52"/>
      <c r="BU585" s="52"/>
      <c r="BV585" s="52"/>
      <c r="BW585" s="52"/>
      <c r="BX585" s="52"/>
      <c r="BY585" s="52"/>
      <c r="BZ585" s="52"/>
      <c r="CA585" s="52"/>
      <c r="CB585" s="52"/>
      <c r="CC585" s="52"/>
      <c r="CD585" s="52"/>
      <c r="CE585" s="52"/>
      <c r="CF585" s="52"/>
      <c r="CG585" s="52"/>
      <c r="CH585" s="53"/>
    </row>
    <row r="586" s="49" customFormat="true" ht="17" hidden="false" customHeight="false" outlineLevel="0" collapsed="false">
      <c r="A586" s="47"/>
      <c r="C586" s="64"/>
      <c r="D586" s="50"/>
      <c r="E586" s="50"/>
      <c r="F586" s="50"/>
      <c r="G586" s="50"/>
      <c r="H586" s="50" t="n">
        <f aca="false">PRODUCT(C586:G586)</f>
        <v>0</v>
      </c>
      <c r="I586" s="52"/>
      <c r="J586" s="52"/>
      <c r="K586" s="52"/>
      <c r="L586" s="52"/>
      <c r="M586" s="52"/>
      <c r="N586" s="52"/>
      <c r="O586" s="52"/>
      <c r="P586" s="52"/>
      <c r="Q586" s="52"/>
      <c r="R586" s="52"/>
      <c r="S586" s="52"/>
      <c r="T586" s="52"/>
      <c r="U586" s="52"/>
      <c r="V586" s="52"/>
      <c r="W586" s="52"/>
      <c r="X586" s="52"/>
      <c r="Y586" s="52"/>
      <c r="Z586" s="52"/>
      <c r="AA586" s="52"/>
      <c r="AB586" s="52"/>
      <c r="AC586" s="52"/>
      <c r="AD586" s="52"/>
      <c r="AE586" s="52"/>
      <c r="AF586" s="52"/>
      <c r="AG586" s="52"/>
      <c r="AH586" s="52"/>
      <c r="AI586" s="52"/>
      <c r="AJ586" s="52"/>
      <c r="AK586" s="52"/>
      <c r="AL586" s="52"/>
      <c r="AM586" s="52"/>
      <c r="AN586" s="52"/>
      <c r="AO586" s="52"/>
      <c r="AP586" s="52"/>
      <c r="AQ586" s="52"/>
      <c r="AR586" s="52"/>
      <c r="AS586" s="52"/>
      <c r="AT586" s="52"/>
      <c r="AU586" s="52"/>
      <c r="AV586" s="52"/>
      <c r="AW586" s="52"/>
      <c r="AX586" s="52"/>
      <c r="AY586" s="52"/>
      <c r="AZ586" s="52"/>
      <c r="BA586" s="52"/>
      <c r="BB586" s="52"/>
      <c r="BC586" s="52"/>
      <c r="BD586" s="52"/>
      <c r="BE586" s="52"/>
      <c r="BF586" s="52"/>
      <c r="BG586" s="52"/>
      <c r="BH586" s="52"/>
      <c r="BI586" s="52"/>
      <c r="BJ586" s="52"/>
      <c r="BK586" s="52"/>
      <c r="BL586" s="52"/>
      <c r="BM586" s="52"/>
      <c r="BN586" s="52"/>
      <c r="BO586" s="52"/>
      <c r="BP586" s="52"/>
      <c r="BQ586" s="52"/>
      <c r="BR586" s="52"/>
      <c r="BS586" s="52"/>
      <c r="BT586" s="52"/>
      <c r="BU586" s="52"/>
      <c r="BV586" s="52"/>
      <c r="BW586" s="52"/>
      <c r="BX586" s="52"/>
      <c r="BY586" s="52"/>
      <c r="BZ586" s="52"/>
      <c r="CA586" s="52"/>
      <c r="CB586" s="52"/>
      <c r="CC586" s="52"/>
      <c r="CD586" s="52"/>
      <c r="CE586" s="52"/>
      <c r="CF586" s="52"/>
      <c r="CG586" s="52"/>
      <c r="CH586" s="53"/>
    </row>
    <row r="587" s="49" customFormat="true" ht="17" hidden="false" customHeight="false" outlineLevel="0" collapsed="false">
      <c r="A587" s="47"/>
      <c r="C587" s="64"/>
      <c r="D587" s="50"/>
      <c r="E587" s="50"/>
      <c r="F587" s="50"/>
      <c r="G587" s="50"/>
      <c r="H587" s="50" t="n">
        <f aca="false">PRODUCT(C587:G587)</f>
        <v>0</v>
      </c>
      <c r="I587" s="52"/>
      <c r="J587" s="52"/>
      <c r="K587" s="52"/>
      <c r="L587" s="52"/>
      <c r="M587" s="52"/>
      <c r="N587" s="52"/>
      <c r="O587" s="52"/>
      <c r="P587" s="52"/>
      <c r="Q587" s="52"/>
      <c r="R587" s="52"/>
      <c r="S587" s="52"/>
      <c r="T587" s="52"/>
      <c r="U587" s="52"/>
      <c r="V587" s="52"/>
      <c r="W587" s="52"/>
      <c r="X587" s="52"/>
      <c r="Y587" s="52"/>
      <c r="Z587" s="52"/>
      <c r="AA587" s="52"/>
      <c r="AB587" s="52"/>
      <c r="AC587" s="52"/>
      <c r="AD587" s="52"/>
      <c r="AE587" s="52"/>
      <c r="AF587" s="52"/>
      <c r="AG587" s="52"/>
      <c r="AH587" s="52"/>
      <c r="AI587" s="52"/>
      <c r="AJ587" s="52"/>
      <c r="AK587" s="52"/>
      <c r="AL587" s="52"/>
      <c r="AM587" s="52"/>
      <c r="AN587" s="52"/>
      <c r="AO587" s="52"/>
      <c r="AP587" s="52"/>
      <c r="AQ587" s="52"/>
      <c r="AR587" s="52"/>
      <c r="AS587" s="52"/>
      <c r="AT587" s="52"/>
      <c r="AU587" s="52"/>
      <c r="AV587" s="52"/>
      <c r="AW587" s="52"/>
      <c r="AX587" s="52"/>
      <c r="AY587" s="52"/>
      <c r="AZ587" s="52"/>
      <c r="BA587" s="52"/>
      <c r="BB587" s="52"/>
      <c r="BC587" s="52"/>
      <c r="BD587" s="52"/>
      <c r="BE587" s="52"/>
      <c r="BF587" s="52"/>
      <c r="BG587" s="52"/>
      <c r="BH587" s="52"/>
      <c r="BI587" s="52"/>
      <c r="BJ587" s="52"/>
      <c r="BK587" s="52"/>
      <c r="BL587" s="52"/>
      <c r="BM587" s="52"/>
      <c r="BN587" s="52"/>
      <c r="BO587" s="52"/>
      <c r="BP587" s="52"/>
      <c r="BQ587" s="52"/>
      <c r="BR587" s="52"/>
      <c r="BS587" s="52"/>
      <c r="BT587" s="52"/>
      <c r="BU587" s="52"/>
      <c r="BV587" s="52"/>
      <c r="BW587" s="52"/>
      <c r="BX587" s="52"/>
      <c r="BY587" s="52"/>
      <c r="BZ587" s="52"/>
      <c r="CA587" s="52"/>
      <c r="CB587" s="52"/>
      <c r="CC587" s="52"/>
      <c r="CD587" s="52"/>
      <c r="CE587" s="52"/>
      <c r="CF587" s="52"/>
      <c r="CG587" s="52"/>
      <c r="CH587" s="53"/>
    </row>
    <row r="588" s="49" customFormat="true" ht="17" hidden="false" customHeight="false" outlineLevel="0" collapsed="false">
      <c r="A588" s="47"/>
      <c r="C588" s="64"/>
      <c r="D588" s="50"/>
      <c r="E588" s="50"/>
      <c r="F588" s="50"/>
      <c r="G588" s="50" t="s">
        <v>752</v>
      </c>
      <c r="H588" s="50" t="n">
        <f aca="false">SUM(H582:H587)</f>
        <v>225.4</v>
      </c>
      <c r="I588" s="52"/>
      <c r="J588" s="52"/>
      <c r="K588" s="52"/>
      <c r="L588" s="52"/>
      <c r="M588" s="52"/>
      <c r="N588" s="52"/>
      <c r="O588" s="52"/>
      <c r="P588" s="52"/>
      <c r="Q588" s="52"/>
      <c r="R588" s="52"/>
      <c r="S588" s="52"/>
      <c r="T588" s="52"/>
      <c r="U588" s="52"/>
      <c r="V588" s="52"/>
      <c r="W588" s="52"/>
      <c r="X588" s="52"/>
      <c r="Y588" s="52"/>
      <c r="Z588" s="52"/>
      <c r="AA588" s="52"/>
      <c r="AB588" s="52"/>
      <c r="AC588" s="52"/>
      <c r="AD588" s="52"/>
      <c r="AE588" s="52"/>
      <c r="AF588" s="52"/>
      <c r="AG588" s="52"/>
      <c r="AH588" s="52"/>
      <c r="AI588" s="52"/>
      <c r="AJ588" s="52"/>
      <c r="AK588" s="52"/>
      <c r="AL588" s="52"/>
      <c r="AM588" s="52"/>
      <c r="AN588" s="52"/>
      <c r="AO588" s="52"/>
      <c r="AP588" s="52"/>
      <c r="AQ588" s="52"/>
      <c r="AR588" s="52"/>
      <c r="AS588" s="52"/>
      <c r="AT588" s="52"/>
      <c r="AU588" s="52"/>
      <c r="AV588" s="52"/>
      <c r="AW588" s="52"/>
      <c r="AX588" s="52"/>
      <c r="AY588" s="52"/>
      <c r="AZ588" s="52"/>
      <c r="BA588" s="52"/>
      <c r="BB588" s="52"/>
      <c r="BC588" s="52"/>
      <c r="BD588" s="52"/>
      <c r="BE588" s="52"/>
      <c r="BF588" s="52"/>
      <c r="BG588" s="52"/>
      <c r="BH588" s="52"/>
      <c r="BI588" s="52"/>
      <c r="BJ588" s="52"/>
      <c r="BK588" s="52"/>
      <c r="BL588" s="52"/>
      <c r="BM588" s="52"/>
      <c r="BN588" s="52"/>
      <c r="BO588" s="52"/>
      <c r="BP588" s="52"/>
      <c r="BQ588" s="52"/>
      <c r="BR588" s="52"/>
      <c r="BS588" s="52"/>
      <c r="BT588" s="52"/>
      <c r="BU588" s="52"/>
      <c r="BV588" s="52"/>
      <c r="BW588" s="52"/>
      <c r="BX588" s="52"/>
      <c r="BY588" s="52"/>
      <c r="BZ588" s="52"/>
      <c r="CA588" s="52"/>
      <c r="CB588" s="52"/>
      <c r="CC588" s="52"/>
      <c r="CD588" s="52"/>
      <c r="CE588" s="52"/>
      <c r="CF588" s="52"/>
      <c r="CG588" s="52"/>
      <c r="CH588" s="53"/>
    </row>
    <row r="589" s="49" customFormat="true" ht="26.75" hidden="false" customHeight="false" outlineLevel="0" collapsed="false">
      <c r="A589" s="47" t="s">
        <v>1011</v>
      </c>
      <c r="B589" s="49" t="s">
        <v>357</v>
      </c>
      <c r="C589" s="64" t="s">
        <v>132</v>
      </c>
      <c r="D589" s="50"/>
      <c r="E589" s="50"/>
      <c r="F589" s="50"/>
      <c r="G589" s="50"/>
      <c r="H589" s="63"/>
      <c r="I589" s="52"/>
      <c r="J589" s="52"/>
      <c r="K589" s="52"/>
      <c r="L589" s="52"/>
      <c r="M589" s="52"/>
      <c r="N589" s="52"/>
      <c r="O589" s="52"/>
      <c r="P589" s="52"/>
      <c r="Q589" s="52"/>
      <c r="R589" s="52"/>
      <c r="S589" s="52"/>
      <c r="T589" s="52"/>
      <c r="U589" s="52"/>
      <c r="V589" s="52"/>
      <c r="W589" s="52"/>
      <c r="X589" s="52"/>
      <c r="Y589" s="52"/>
      <c r="Z589" s="52"/>
      <c r="AA589" s="52"/>
      <c r="AB589" s="52"/>
      <c r="AC589" s="52"/>
      <c r="AD589" s="52"/>
      <c r="AE589" s="52"/>
      <c r="AF589" s="52"/>
      <c r="AG589" s="52"/>
      <c r="AH589" s="52"/>
      <c r="AI589" s="52"/>
      <c r="AJ589" s="52"/>
      <c r="AK589" s="52"/>
      <c r="AL589" s="52"/>
      <c r="AM589" s="52"/>
      <c r="AN589" s="52"/>
      <c r="AO589" s="52"/>
      <c r="AP589" s="52"/>
      <c r="AQ589" s="52"/>
      <c r="AR589" s="52"/>
      <c r="AS589" s="52"/>
      <c r="AT589" s="52"/>
      <c r="AU589" s="52"/>
      <c r="AV589" s="52"/>
      <c r="AW589" s="52"/>
      <c r="AX589" s="52"/>
      <c r="AY589" s="52"/>
      <c r="AZ589" s="52"/>
      <c r="BA589" s="52"/>
      <c r="BB589" s="52"/>
      <c r="BC589" s="52"/>
      <c r="BD589" s="52"/>
      <c r="BE589" s="52"/>
      <c r="BF589" s="52"/>
      <c r="BG589" s="52"/>
      <c r="BH589" s="52"/>
      <c r="BI589" s="52"/>
      <c r="BJ589" s="52"/>
      <c r="BK589" s="52"/>
      <c r="BL589" s="52"/>
      <c r="BM589" s="52"/>
      <c r="BN589" s="52"/>
      <c r="BO589" s="52"/>
      <c r="BP589" s="52"/>
      <c r="BQ589" s="52"/>
      <c r="BR589" s="52"/>
      <c r="BS589" s="52"/>
      <c r="BT589" s="52"/>
      <c r="BU589" s="52"/>
      <c r="BV589" s="52"/>
      <c r="BW589" s="52"/>
      <c r="BX589" s="52"/>
      <c r="BY589" s="52"/>
      <c r="BZ589" s="52"/>
      <c r="CA589" s="52"/>
      <c r="CB589" s="52"/>
      <c r="CC589" s="52"/>
      <c r="CD589" s="52"/>
      <c r="CE589" s="52"/>
      <c r="CF589" s="52"/>
      <c r="CG589" s="52"/>
      <c r="CH589" s="53"/>
    </row>
    <row r="590" s="49" customFormat="true" ht="26.75" hidden="false" customHeight="false" outlineLevel="0" collapsed="false">
      <c r="A590" s="47"/>
      <c r="B590" s="49" t="s">
        <v>744</v>
      </c>
      <c r="C590" s="64" t="s">
        <v>745</v>
      </c>
      <c r="D590" s="50" t="s">
        <v>746</v>
      </c>
      <c r="E590" s="50" t="s">
        <v>747</v>
      </c>
      <c r="F590" s="50" t="s">
        <v>748</v>
      </c>
      <c r="G590" s="50" t="s">
        <v>749</v>
      </c>
      <c r="H590" s="63"/>
      <c r="I590" s="52"/>
      <c r="J590" s="52"/>
      <c r="K590" s="52"/>
      <c r="L590" s="52"/>
      <c r="M590" s="52"/>
      <c r="N590" s="52"/>
      <c r="O590" s="52"/>
      <c r="P590" s="52"/>
      <c r="Q590" s="52"/>
      <c r="R590" s="52"/>
      <c r="S590" s="52"/>
      <c r="T590" s="52"/>
      <c r="U590" s="52"/>
      <c r="V590" s="52"/>
      <c r="W590" s="52"/>
      <c r="X590" s="52"/>
      <c r="Y590" s="52"/>
      <c r="Z590" s="52"/>
      <c r="AA590" s="52"/>
      <c r="AB590" s="52"/>
      <c r="AC590" s="52"/>
      <c r="AD590" s="52"/>
      <c r="AE590" s="52"/>
      <c r="AF590" s="52"/>
      <c r="AG590" s="52"/>
      <c r="AH590" s="52"/>
      <c r="AI590" s="52"/>
      <c r="AJ590" s="52"/>
      <c r="AK590" s="52"/>
      <c r="AL590" s="52"/>
      <c r="AM590" s="52"/>
      <c r="AN590" s="52"/>
      <c r="AO590" s="52"/>
      <c r="AP590" s="52"/>
      <c r="AQ590" s="52"/>
      <c r="AR590" s="52"/>
      <c r="AS590" s="52"/>
      <c r="AT590" s="52"/>
      <c r="AU590" s="52"/>
      <c r="AV590" s="52"/>
      <c r="AW590" s="52"/>
      <c r="AX590" s="52"/>
      <c r="AY590" s="52"/>
      <c r="AZ590" s="52"/>
      <c r="BA590" s="52"/>
      <c r="BB590" s="52"/>
      <c r="BC590" s="52"/>
      <c r="BD590" s="52"/>
      <c r="BE590" s="52"/>
      <c r="BF590" s="52"/>
      <c r="BG590" s="52"/>
      <c r="BH590" s="52"/>
      <c r="BI590" s="52"/>
      <c r="BJ590" s="52"/>
      <c r="BK590" s="52"/>
      <c r="BL590" s="52"/>
      <c r="BM590" s="52"/>
      <c r="BN590" s="52"/>
      <c r="BO590" s="52"/>
      <c r="BP590" s="52"/>
      <c r="BQ590" s="52"/>
      <c r="BR590" s="52"/>
      <c r="BS590" s="52"/>
      <c r="BT590" s="52"/>
      <c r="BU590" s="52"/>
      <c r="BV590" s="52"/>
      <c r="BW590" s="52"/>
      <c r="BX590" s="52"/>
      <c r="BY590" s="52"/>
      <c r="BZ590" s="52"/>
      <c r="CA590" s="52"/>
      <c r="CB590" s="52"/>
      <c r="CC590" s="52"/>
      <c r="CD590" s="52"/>
      <c r="CE590" s="52"/>
      <c r="CF590" s="52"/>
      <c r="CG590" s="52"/>
      <c r="CH590" s="53"/>
    </row>
    <row r="591" s="49" customFormat="true" ht="17" hidden="false" customHeight="false" outlineLevel="0" collapsed="false">
      <c r="A591" s="47"/>
      <c r="B591" s="49" t="s">
        <v>1012</v>
      </c>
      <c r="C591" s="64" t="n">
        <v>4</v>
      </c>
      <c r="D591" s="50"/>
      <c r="E591" s="50"/>
      <c r="F591" s="50"/>
      <c r="G591" s="50" t="n">
        <f aca="false">215.4+10</f>
        <v>225.4</v>
      </c>
      <c r="H591" s="50" t="n">
        <f aca="false">PRODUCT(C591:G591)</f>
        <v>901.6</v>
      </c>
      <c r="I591" s="52"/>
      <c r="J591" s="52"/>
      <c r="K591" s="52"/>
      <c r="L591" s="52"/>
      <c r="M591" s="52"/>
      <c r="N591" s="52"/>
      <c r="O591" s="52"/>
      <c r="P591" s="52"/>
      <c r="Q591" s="52"/>
      <c r="R591" s="52"/>
      <c r="S591" s="52"/>
      <c r="T591" s="52"/>
      <c r="U591" s="52"/>
      <c r="V591" s="52"/>
      <c r="W591" s="52"/>
      <c r="X591" s="52"/>
      <c r="Y591" s="52"/>
      <c r="Z591" s="52"/>
      <c r="AA591" s="52"/>
      <c r="AB591" s="52"/>
      <c r="AC591" s="52"/>
      <c r="AD591" s="52"/>
      <c r="AE591" s="52"/>
      <c r="AF591" s="52"/>
      <c r="AG591" s="52"/>
      <c r="AH591" s="52"/>
      <c r="AI591" s="52"/>
      <c r="AJ591" s="52"/>
      <c r="AK591" s="52"/>
      <c r="AL591" s="52"/>
      <c r="AM591" s="52"/>
      <c r="AN591" s="52"/>
      <c r="AO591" s="52"/>
      <c r="AP591" s="52"/>
      <c r="AQ591" s="52"/>
      <c r="AR591" s="52"/>
      <c r="AS591" s="52"/>
      <c r="AT591" s="52"/>
      <c r="AU591" s="52"/>
      <c r="AV591" s="52"/>
      <c r="AW591" s="52"/>
      <c r="AX591" s="52"/>
      <c r="AY591" s="52"/>
      <c r="AZ591" s="52"/>
      <c r="BA591" s="52"/>
      <c r="BB591" s="52"/>
      <c r="BC591" s="52"/>
      <c r="BD591" s="52"/>
      <c r="BE591" s="52"/>
      <c r="BF591" s="52"/>
      <c r="BG591" s="52"/>
      <c r="BH591" s="52"/>
      <c r="BI591" s="52"/>
      <c r="BJ591" s="52"/>
      <c r="BK591" s="52"/>
      <c r="BL591" s="52"/>
      <c r="BM591" s="52"/>
      <c r="BN591" s="52"/>
      <c r="BO591" s="52"/>
      <c r="BP591" s="52"/>
      <c r="BQ591" s="52"/>
      <c r="BR591" s="52"/>
      <c r="BS591" s="52"/>
      <c r="BT591" s="52"/>
      <c r="BU591" s="52"/>
      <c r="BV591" s="52"/>
      <c r="BW591" s="52"/>
      <c r="BX591" s="52"/>
      <c r="BY591" s="52"/>
      <c r="BZ591" s="52"/>
      <c r="CA591" s="52"/>
      <c r="CB591" s="52"/>
      <c r="CC591" s="52"/>
      <c r="CD591" s="52"/>
      <c r="CE591" s="52"/>
      <c r="CF591" s="52"/>
      <c r="CG591" s="52"/>
      <c r="CH591" s="53"/>
    </row>
    <row r="592" s="49" customFormat="true" ht="17" hidden="false" customHeight="false" outlineLevel="0" collapsed="false">
      <c r="A592" s="47"/>
      <c r="C592" s="64"/>
      <c r="D592" s="50"/>
      <c r="E592" s="50"/>
      <c r="F592" s="50"/>
      <c r="G592" s="50"/>
      <c r="H592" s="50" t="n">
        <f aca="false">PRODUCT(C592:G592)</f>
        <v>0</v>
      </c>
      <c r="I592" s="52"/>
      <c r="J592" s="116"/>
      <c r="K592" s="52"/>
      <c r="L592" s="52"/>
      <c r="M592" s="52"/>
      <c r="N592" s="52"/>
      <c r="O592" s="52"/>
      <c r="P592" s="52"/>
      <c r="Q592" s="52"/>
      <c r="R592" s="52"/>
      <c r="S592" s="52"/>
      <c r="T592" s="52"/>
      <c r="U592" s="52"/>
      <c r="V592" s="52"/>
      <c r="W592" s="52"/>
      <c r="X592" s="52"/>
      <c r="Y592" s="52"/>
      <c r="Z592" s="52"/>
      <c r="AA592" s="52"/>
      <c r="AB592" s="52"/>
      <c r="AC592" s="52"/>
      <c r="AD592" s="52"/>
      <c r="AE592" s="52"/>
      <c r="AF592" s="52"/>
      <c r="AG592" s="52"/>
      <c r="AH592" s="52"/>
      <c r="AI592" s="52"/>
      <c r="AJ592" s="52"/>
      <c r="AK592" s="52"/>
      <c r="AL592" s="52"/>
      <c r="AM592" s="52"/>
      <c r="AN592" s="52"/>
      <c r="AO592" s="52"/>
      <c r="AP592" s="52"/>
      <c r="AQ592" s="52"/>
      <c r="AR592" s="52"/>
      <c r="AS592" s="52"/>
      <c r="AT592" s="52"/>
      <c r="AU592" s="52"/>
      <c r="AV592" s="52"/>
      <c r="AW592" s="52"/>
      <c r="AX592" s="52"/>
      <c r="AY592" s="52"/>
      <c r="AZ592" s="52"/>
      <c r="BA592" s="52"/>
      <c r="BB592" s="52"/>
      <c r="BC592" s="52"/>
      <c r="BD592" s="52"/>
      <c r="BE592" s="52"/>
      <c r="BF592" s="52"/>
      <c r="BG592" s="52"/>
      <c r="BH592" s="52"/>
      <c r="BI592" s="52"/>
      <c r="BJ592" s="52"/>
      <c r="BK592" s="52"/>
      <c r="BL592" s="52"/>
      <c r="BM592" s="52"/>
      <c r="BN592" s="52"/>
      <c r="BO592" s="52"/>
      <c r="BP592" s="52"/>
      <c r="BQ592" s="52"/>
      <c r="BR592" s="52"/>
      <c r="BS592" s="52"/>
      <c r="BT592" s="52"/>
      <c r="BU592" s="52"/>
      <c r="BV592" s="52"/>
      <c r="BW592" s="52"/>
      <c r="BX592" s="52"/>
      <c r="BY592" s="52"/>
      <c r="BZ592" s="52"/>
      <c r="CA592" s="52"/>
      <c r="CB592" s="52"/>
      <c r="CC592" s="52"/>
      <c r="CD592" s="52"/>
      <c r="CE592" s="52"/>
      <c r="CF592" s="52"/>
      <c r="CG592" s="52"/>
      <c r="CH592" s="53"/>
    </row>
    <row r="593" s="49" customFormat="true" ht="17" hidden="false" customHeight="false" outlineLevel="0" collapsed="false">
      <c r="A593" s="47"/>
      <c r="C593" s="64"/>
      <c r="D593" s="50"/>
      <c r="E593" s="50"/>
      <c r="F593" s="50"/>
      <c r="G593" s="50"/>
      <c r="H593" s="50" t="n">
        <f aca="false">PRODUCT(C593:G593)</f>
        <v>0</v>
      </c>
      <c r="I593" s="52"/>
      <c r="J593" s="52"/>
      <c r="K593" s="52"/>
      <c r="L593" s="52"/>
      <c r="M593" s="52"/>
      <c r="N593" s="52"/>
      <c r="O593" s="52"/>
      <c r="P593" s="52"/>
      <c r="Q593" s="52"/>
      <c r="R593" s="52"/>
      <c r="S593" s="52"/>
      <c r="T593" s="52"/>
      <c r="U593" s="52"/>
      <c r="V593" s="52"/>
      <c r="W593" s="52"/>
      <c r="X593" s="52"/>
      <c r="Y593" s="52"/>
      <c r="Z593" s="52"/>
      <c r="AA593" s="52"/>
      <c r="AB593" s="52"/>
      <c r="AC593" s="52"/>
      <c r="AD593" s="52"/>
      <c r="AE593" s="52"/>
      <c r="AF593" s="52"/>
      <c r="AG593" s="52"/>
      <c r="AH593" s="52"/>
      <c r="AI593" s="52"/>
      <c r="AJ593" s="52"/>
      <c r="AK593" s="52"/>
      <c r="AL593" s="52"/>
      <c r="AM593" s="52"/>
      <c r="AN593" s="52"/>
      <c r="AO593" s="52"/>
      <c r="AP593" s="52"/>
      <c r="AQ593" s="52"/>
      <c r="AR593" s="52"/>
      <c r="AS593" s="52"/>
      <c r="AT593" s="52"/>
      <c r="AU593" s="52"/>
      <c r="AV593" s="52"/>
      <c r="AW593" s="52"/>
      <c r="AX593" s="52"/>
      <c r="AY593" s="52"/>
      <c r="AZ593" s="52"/>
      <c r="BA593" s="52"/>
      <c r="BB593" s="52"/>
      <c r="BC593" s="52"/>
      <c r="BD593" s="52"/>
      <c r="BE593" s="52"/>
      <c r="BF593" s="52"/>
      <c r="BG593" s="52"/>
      <c r="BH593" s="52"/>
      <c r="BI593" s="52"/>
      <c r="BJ593" s="52"/>
      <c r="BK593" s="52"/>
      <c r="BL593" s="52"/>
      <c r="BM593" s="52"/>
      <c r="BN593" s="52"/>
      <c r="BO593" s="52"/>
      <c r="BP593" s="52"/>
      <c r="BQ593" s="52"/>
      <c r="BR593" s="52"/>
      <c r="BS593" s="52"/>
      <c r="BT593" s="52"/>
      <c r="BU593" s="52"/>
      <c r="BV593" s="52"/>
      <c r="BW593" s="52"/>
      <c r="BX593" s="52"/>
      <c r="BY593" s="52"/>
      <c r="BZ593" s="52"/>
      <c r="CA593" s="52"/>
      <c r="CB593" s="52"/>
      <c r="CC593" s="52"/>
      <c r="CD593" s="52"/>
      <c r="CE593" s="52"/>
      <c r="CF593" s="52"/>
      <c r="CG593" s="52"/>
      <c r="CH593" s="53"/>
    </row>
    <row r="594" s="49" customFormat="true" ht="17" hidden="false" customHeight="false" outlineLevel="0" collapsed="false">
      <c r="A594" s="47"/>
      <c r="C594" s="64"/>
      <c r="D594" s="50"/>
      <c r="E594" s="50"/>
      <c r="F594" s="50"/>
      <c r="G594" s="50"/>
      <c r="H594" s="50" t="n">
        <f aca="false">PRODUCT(C594:G594)</f>
        <v>0</v>
      </c>
      <c r="I594" s="52"/>
      <c r="J594" s="52"/>
      <c r="K594" s="52"/>
      <c r="L594" s="52"/>
      <c r="M594" s="52"/>
      <c r="N594" s="52"/>
      <c r="O594" s="52"/>
      <c r="P594" s="52"/>
      <c r="Q594" s="52"/>
      <c r="R594" s="52"/>
      <c r="S594" s="52"/>
      <c r="T594" s="52"/>
      <c r="U594" s="52"/>
      <c r="V594" s="52"/>
      <c r="W594" s="52"/>
      <c r="X594" s="52"/>
      <c r="Y594" s="52"/>
      <c r="Z594" s="52"/>
      <c r="AA594" s="52"/>
      <c r="AB594" s="52"/>
      <c r="AC594" s="52"/>
      <c r="AD594" s="52"/>
      <c r="AE594" s="52"/>
      <c r="AF594" s="52"/>
      <c r="AG594" s="52"/>
      <c r="AH594" s="52"/>
      <c r="AI594" s="52"/>
      <c r="AJ594" s="52"/>
      <c r="AK594" s="52"/>
      <c r="AL594" s="52"/>
      <c r="AM594" s="52"/>
      <c r="AN594" s="52"/>
      <c r="AO594" s="52"/>
      <c r="AP594" s="52"/>
      <c r="AQ594" s="52"/>
      <c r="AR594" s="52"/>
      <c r="AS594" s="52"/>
      <c r="AT594" s="52"/>
      <c r="AU594" s="52"/>
      <c r="AV594" s="52"/>
      <c r="AW594" s="52"/>
      <c r="AX594" s="52"/>
      <c r="AY594" s="52"/>
      <c r="AZ594" s="52"/>
      <c r="BA594" s="52"/>
      <c r="BB594" s="52"/>
      <c r="BC594" s="52"/>
      <c r="BD594" s="52"/>
      <c r="BE594" s="52"/>
      <c r="BF594" s="52"/>
      <c r="BG594" s="52"/>
      <c r="BH594" s="52"/>
      <c r="BI594" s="52"/>
      <c r="BJ594" s="52"/>
      <c r="BK594" s="52"/>
      <c r="BL594" s="52"/>
      <c r="BM594" s="52"/>
      <c r="BN594" s="52"/>
      <c r="BO594" s="52"/>
      <c r="BP594" s="52"/>
      <c r="BQ594" s="52"/>
      <c r="BR594" s="52"/>
      <c r="BS594" s="52"/>
      <c r="BT594" s="52"/>
      <c r="BU594" s="52"/>
      <c r="BV594" s="52"/>
      <c r="BW594" s="52"/>
      <c r="BX594" s="52"/>
      <c r="BY594" s="52"/>
      <c r="BZ594" s="52"/>
      <c r="CA594" s="52"/>
      <c r="CB594" s="52"/>
      <c r="CC594" s="52"/>
      <c r="CD594" s="52"/>
      <c r="CE594" s="52"/>
      <c r="CF594" s="52"/>
      <c r="CG594" s="52"/>
      <c r="CH594" s="53"/>
    </row>
    <row r="595" s="49" customFormat="true" ht="17" hidden="false" customHeight="false" outlineLevel="0" collapsed="false">
      <c r="A595" s="47"/>
      <c r="C595" s="64"/>
      <c r="D595" s="50"/>
      <c r="E595" s="50"/>
      <c r="F595" s="50"/>
      <c r="G595" s="50"/>
      <c r="H595" s="50" t="n">
        <f aca="false">PRODUCT(C595:G595)</f>
        <v>0</v>
      </c>
      <c r="I595" s="52"/>
      <c r="J595" s="52"/>
      <c r="K595" s="52"/>
      <c r="L595" s="52"/>
      <c r="M595" s="52"/>
      <c r="N595" s="52"/>
      <c r="O595" s="52"/>
      <c r="P595" s="52"/>
      <c r="Q595" s="52"/>
      <c r="R595" s="52"/>
      <c r="S595" s="52"/>
      <c r="T595" s="52"/>
      <c r="U595" s="52"/>
      <c r="V595" s="52"/>
      <c r="W595" s="52"/>
      <c r="X595" s="52"/>
      <c r="Y595" s="52"/>
      <c r="Z595" s="52"/>
      <c r="AA595" s="52"/>
      <c r="AB595" s="52"/>
      <c r="AC595" s="52"/>
      <c r="AD595" s="52"/>
      <c r="AE595" s="52"/>
      <c r="AF595" s="52"/>
      <c r="AG595" s="52"/>
      <c r="AH595" s="52"/>
      <c r="AI595" s="52"/>
      <c r="AJ595" s="52"/>
      <c r="AK595" s="52"/>
      <c r="AL595" s="52"/>
      <c r="AM595" s="52"/>
      <c r="AN595" s="52"/>
      <c r="AO595" s="52"/>
      <c r="AP595" s="52"/>
      <c r="AQ595" s="52"/>
      <c r="AR595" s="52"/>
      <c r="AS595" s="52"/>
      <c r="AT595" s="52"/>
      <c r="AU595" s="52"/>
      <c r="AV595" s="52"/>
      <c r="AW595" s="52"/>
      <c r="AX595" s="52"/>
      <c r="AY595" s="52"/>
      <c r="AZ595" s="52"/>
      <c r="BA595" s="52"/>
      <c r="BB595" s="52"/>
      <c r="BC595" s="52"/>
      <c r="BD595" s="52"/>
      <c r="BE595" s="52"/>
      <c r="BF595" s="52"/>
      <c r="BG595" s="52"/>
      <c r="BH595" s="52"/>
      <c r="BI595" s="52"/>
      <c r="BJ595" s="52"/>
      <c r="BK595" s="52"/>
      <c r="BL595" s="52"/>
      <c r="BM595" s="52"/>
      <c r="BN595" s="52"/>
      <c r="BO595" s="52"/>
      <c r="BP595" s="52"/>
      <c r="BQ595" s="52"/>
      <c r="BR595" s="52"/>
      <c r="BS595" s="52"/>
      <c r="BT595" s="52"/>
      <c r="BU595" s="52"/>
      <c r="BV595" s="52"/>
      <c r="BW595" s="52"/>
      <c r="BX595" s="52"/>
      <c r="BY595" s="52"/>
      <c r="BZ595" s="52"/>
      <c r="CA595" s="52"/>
      <c r="CB595" s="52"/>
      <c r="CC595" s="52"/>
      <c r="CD595" s="52"/>
      <c r="CE595" s="52"/>
      <c r="CF595" s="52"/>
      <c r="CG595" s="52"/>
      <c r="CH595" s="53"/>
    </row>
    <row r="596" s="49" customFormat="true" ht="17" hidden="false" customHeight="false" outlineLevel="0" collapsed="false">
      <c r="A596" s="47"/>
      <c r="C596" s="64"/>
      <c r="D596" s="50"/>
      <c r="E596" s="50"/>
      <c r="F596" s="50"/>
      <c r="G596" s="50"/>
      <c r="H596" s="50" t="n">
        <f aca="false">PRODUCT(C596:G596)</f>
        <v>0</v>
      </c>
      <c r="I596" s="52"/>
      <c r="J596" s="52"/>
      <c r="K596" s="52"/>
      <c r="L596" s="52"/>
      <c r="M596" s="52"/>
      <c r="N596" s="52"/>
      <c r="O596" s="52"/>
      <c r="P596" s="52"/>
      <c r="Q596" s="52"/>
      <c r="R596" s="52"/>
      <c r="S596" s="52"/>
      <c r="T596" s="52"/>
      <c r="U596" s="52"/>
      <c r="V596" s="52"/>
      <c r="W596" s="52"/>
      <c r="X596" s="52"/>
      <c r="Y596" s="52"/>
      <c r="Z596" s="52"/>
      <c r="AA596" s="52"/>
      <c r="AB596" s="52"/>
      <c r="AC596" s="52"/>
      <c r="AD596" s="52"/>
      <c r="AE596" s="52"/>
      <c r="AF596" s="52"/>
      <c r="AG596" s="52"/>
      <c r="AH596" s="52"/>
      <c r="AI596" s="52"/>
      <c r="AJ596" s="52"/>
      <c r="AK596" s="52"/>
      <c r="AL596" s="52"/>
      <c r="AM596" s="52"/>
      <c r="AN596" s="52"/>
      <c r="AO596" s="52"/>
      <c r="AP596" s="52"/>
      <c r="AQ596" s="52"/>
      <c r="AR596" s="52"/>
      <c r="AS596" s="52"/>
      <c r="AT596" s="52"/>
      <c r="AU596" s="52"/>
      <c r="AV596" s="52"/>
      <c r="AW596" s="52"/>
      <c r="AX596" s="52"/>
      <c r="AY596" s="52"/>
      <c r="AZ596" s="52"/>
      <c r="BA596" s="52"/>
      <c r="BB596" s="52"/>
      <c r="BC596" s="52"/>
      <c r="BD596" s="52"/>
      <c r="BE596" s="52"/>
      <c r="BF596" s="52"/>
      <c r="BG596" s="52"/>
      <c r="BH596" s="52"/>
      <c r="BI596" s="52"/>
      <c r="BJ596" s="52"/>
      <c r="BK596" s="52"/>
      <c r="BL596" s="52"/>
      <c r="BM596" s="52"/>
      <c r="BN596" s="52"/>
      <c r="BO596" s="52"/>
      <c r="BP596" s="52"/>
      <c r="BQ596" s="52"/>
      <c r="BR596" s="52"/>
      <c r="BS596" s="52"/>
      <c r="BT596" s="52"/>
      <c r="BU596" s="52"/>
      <c r="BV596" s="52"/>
      <c r="BW596" s="52"/>
      <c r="BX596" s="52"/>
      <c r="BY596" s="52"/>
      <c r="BZ596" s="52"/>
      <c r="CA596" s="52"/>
      <c r="CB596" s="52"/>
      <c r="CC596" s="52"/>
      <c r="CD596" s="52"/>
      <c r="CE596" s="52"/>
      <c r="CF596" s="52"/>
      <c r="CG596" s="52"/>
      <c r="CH596" s="53"/>
    </row>
    <row r="597" s="49" customFormat="true" ht="17" hidden="false" customHeight="false" outlineLevel="0" collapsed="false">
      <c r="A597" s="47"/>
      <c r="C597" s="64"/>
      <c r="D597" s="50"/>
      <c r="E597" s="50"/>
      <c r="F597" s="50"/>
      <c r="G597" s="50" t="s">
        <v>752</v>
      </c>
      <c r="H597" s="50" t="n">
        <f aca="false">SUM(H591:H596)</f>
        <v>901.6</v>
      </c>
      <c r="I597" s="52"/>
      <c r="J597" s="52"/>
      <c r="K597" s="52"/>
      <c r="L597" s="52"/>
      <c r="M597" s="52"/>
      <c r="N597" s="52"/>
      <c r="O597" s="52"/>
      <c r="P597" s="52"/>
      <c r="Q597" s="52"/>
      <c r="R597" s="52"/>
      <c r="S597" s="52"/>
      <c r="T597" s="52"/>
      <c r="U597" s="52"/>
      <c r="V597" s="52"/>
      <c r="W597" s="52"/>
      <c r="X597" s="52"/>
      <c r="Y597" s="52"/>
      <c r="Z597" s="52"/>
      <c r="AA597" s="52"/>
      <c r="AB597" s="52"/>
      <c r="AC597" s="52"/>
      <c r="AD597" s="52"/>
      <c r="AE597" s="52"/>
      <c r="AF597" s="52"/>
      <c r="AG597" s="52"/>
      <c r="AH597" s="52"/>
      <c r="AI597" s="52"/>
      <c r="AJ597" s="52"/>
      <c r="AK597" s="52"/>
      <c r="AL597" s="52"/>
      <c r="AM597" s="52"/>
      <c r="AN597" s="52"/>
      <c r="AO597" s="52"/>
      <c r="AP597" s="52"/>
      <c r="AQ597" s="52"/>
      <c r="AR597" s="52"/>
      <c r="AS597" s="52"/>
      <c r="AT597" s="52"/>
      <c r="AU597" s="52"/>
      <c r="AV597" s="52"/>
      <c r="AW597" s="52"/>
      <c r="AX597" s="52"/>
      <c r="AY597" s="52"/>
      <c r="AZ597" s="52"/>
      <c r="BA597" s="52"/>
      <c r="BB597" s="52"/>
      <c r="BC597" s="52"/>
      <c r="BD597" s="52"/>
      <c r="BE597" s="52"/>
      <c r="BF597" s="52"/>
      <c r="BG597" s="52"/>
      <c r="BH597" s="52"/>
      <c r="BI597" s="52"/>
      <c r="BJ597" s="52"/>
      <c r="BK597" s="52"/>
      <c r="BL597" s="52"/>
      <c r="BM597" s="52"/>
      <c r="BN597" s="52"/>
      <c r="BO597" s="52"/>
      <c r="BP597" s="52"/>
      <c r="BQ597" s="52"/>
      <c r="BR597" s="52"/>
      <c r="BS597" s="52"/>
      <c r="BT597" s="52"/>
      <c r="BU597" s="52"/>
      <c r="BV597" s="52"/>
      <c r="BW597" s="52"/>
      <c r="BX597" s="52"/>
      <c r="BY597" s="52"/>
      <c r="BZ597" s="52"/>
      <c r="CA597" s="52"/>
      <c r="CB597" s="52"/>
      <c r="CC597" s="52"/>
      <c r="CD597" s="52"/>
      <c r="CE597" s="52"/>
      <c r="CF597" s="52"/>
      <c r="CG597" s="52"/>
      <c r="CH597" s="53"/>
    </row>
    <row r="598" s="49" customFormat="true" ht="17" hidden="false" customHeight="false" outlineLevel="0" collapsed="false">
      <c r="A598" s="110" t="s">
        <v>358</v>
      </c>
      <c r="B598" s="111" t="s">
        <v>359</v>
      </c>
      <c r="C598" s="112"/>
      <c r="D598" s="110"/>
      <c r="E598" s="110"/>
      <c r="F598" s="110"/>
      <c r="G598" s="110"/>
      <c r="H598" s="112"/>
      <c r="I598" s="52"/>
      <c r="J598" s="52"/>
      <c r="K598" s="52"/>
      <c r="L598" s="52"/>
      <c r="M598" s="52"/>
      <c r="N598" s="52"/>
      <c r="O598" s="52"/>
      <c r="P598" s="52"/>
      <c r="Q598" s="52"/>
      <c r="R598" s="52"/>
      <c r="S598" s="52"/>
      <c r="T598" s="52"/>
      <c r="U598" s="52"/>
      <c r="V598" s="52"/>
      <c r="W598" s="52"/>
      <c r="X598" s="52"/>
      <c r="Y598" s="52"/>
      <c r="Z598" s="52"/>
      <c r="AA598" s="52"/>
      <c r="AB598" s="52"/>
      <c r="AC598" s="52"/>
      <c r="AD598" s="52"/>
      <c r="AE598" s="52"/>
      <c r="AF598" s="52"/>
      <c r="AG598" s="52"/>
      <c r="AH598" s="52"/>
      <c r="AI598" s="52"/>
      <c r="AJ598" s="52"/>
      <c r="AK598" s="52"/>
      <c r="AL598" s="52"/>
      <c r="AM598" s="52"/>
      <c r="AN598" s="52"/>
      <c r="AO598" s="52"/>
      <c r="AP598" s="52"/>
      <c r="AQ598" s="52"/>
      <c r="AR598" s="52"/>
      <c r="AS598" s="52"/>
      <c r="AT598" s="52"/>
      <c r="AU598" s="52"/>
      <c r="AV598" s="52"/>
      <c r="AW598" s="52"/>
      <c r="AX598" s="52"/>
      <c r="AY598" s="52"/>
      <c r="AZ598" s="52"/>
      <c r="BA598" s="52"/>
      <c r="BB598" s="52"/>
      <c r="BC598" s="52"/>
      <c r="BD598" s="52"/>
      <c r="BE598" s="52"/>
      <c r="BF598" s="52"/>
      <c r="BG598" s="52"/>
      <c r="BH598" s="52"/>
      <c r="BI598" s="52"/>
      <c r="BJ598" s="52"/>
      <c r="BK598" s="52"/>
      <c r="BL598" s="52"/>
      <c r="BM598" s="52"/>
      <c r="BN598" s="52"/>
      <c r="BO598" s="52"/>
      <c r="BP598" s="52"/>
      <c r="BQ598" s="52"/>
      <c r="BR598" s="52"/>
      <c r="BS598" s="52"/>
      <c r="BT598" s="52"/>
      <c r="BU598" s="52"/>
      <c r="BV598" s="52"/>
      <c r="BW598" s="52"/>
      <c r="BX598" s="52"/>
      <c r="BY598" s="52"/>
      <c r="BZ598" s="52"/>
      <c r="CA598" s="52"/>
      <c r="CB598" s="52"/>
      <c r="CC598" s="52"/>
      <c r="CD598" s="52"/>
      <c r="CE598" s="52"/>
      <c r="CF598" s="52"/>
      <c r="CG598" s="52"/>
      <c r="CH598" s="53"/>
    </row>
    <row r="599" s="49" customFormat="true" ht="26.75" hidden="false" customHeight="false" outlineLevel="0" collapsed="false">
      <c r="A599" s="47" t="s">
        <v>360</v>
      </c>
      <c r="B599" s="49" t="s">
        <v>362</v>
      </c>
      <c r="C599" s="64" t="s">
        <v>116</v>
      </c>
      <c r="D599" s="50"/>
      <c r="E599" s="50"/>
      <c r="F599" s="50"/>
      <c r="G599" s="50"/>
      <c r="H599" s="63" t="n">
        <v>16</v>
      </c>
      <c r="I599" s="52"/>
      <c r="J599" s="52"/>
      <c r="K599" s="52"/>
      <c r="L599" s="52"/>
      <c r="M599" s="52"/>
      <c r="N599" s="52"/>
      <c r="O599" s="52"/>
      <c r="P599" s="52"/>
      <c r="Q599" s="52"/>
      <c r="R599" s="52"/>
      <c r="S599" s="52"/>
      <c r="T599" s="52"/>
      <c r="U599" s="52"/>
      <c r="V599" s="52"/>
      <c r="W599" s="52"/>
      <c r="X599" s="52"/>
      <c r="Y599" s="52"/>
      <c r="Z599" s="52"/>
      <c r="AA599" s="52"/>
      <c r="AB599" s="52"/>
      <c r="AC599" s="52"/>
      <c r="AD599" s="52"/>
      <c r="AE599" s="52"/>
      <c r="AF599" s="52"/>
      <c r="AG599" s="52"/>
      <c r="AH599" s="52"/>
      <c r="AI599" s="52"/>
      <c r="AJ599" s="52"/>
      <c r="AK599" s="52"/>
      <c r="AL599" s="52"/>
      <c r="AM599" s="52"/>
      <c r="AN599" s="52"/>
      <c r="AO599" s="52"/>
      <c r="AP599" s="52"/>
      <c r="AQ599" s="52"/>
      <c r="AR599" s="52"/>
      <c r="AS599" s="52"/>
      <c r="AT599" s="52"/>
      <c r="AU599" s="52"/>
      <c r="AV599" s="52"/>
      <c r="AW599" s="52"/>
      <c r="AX599" s="52"/>
      <c r="AY599" s="52"/>
      <c r="AZ599" s="52"/>
      <c r="BA599" s="52"/>
      <c r="BB599" s="52"/>
      <c r="BC599" s="52"/>
      <c r="BD599" s="52"/>
      <c r="BE599" s="52"/>
      <c r="BF599" s="52"/>
      <c r="BG599" s="52"/>
      <c r="BH599" s="52"/>
      <c r="BI599" s="52"/>
      <c r="BJ599" s="52"/>
      <c r="BK599" s="52"/>
      <c r="BL599" s="52"/>
      <c r="BM599" s="52"/>
      <c r="BN599" s="52"/>
      <c r="BO599" s="52"/>
      <c r="BP599" s="52"/>
      <c r="BQ599" s="52"/>
      <c r="BR599" s="52"/>
      <c r="BS599" s="52"/>
      <c r="BT599" s="52"/>
      <c r="BU599" s="52"/>
      <c r="BV599" s="52"/>
      <c r="BW599" s="52"/>
      <c r="BX599" s="52"/>
      <c r="BY599" s="52"/>
      <c r="BZ599" s="52"/>
      <c r="CA599" s="52"/>
      <c r="CB599" s="52"/>
      <c r="CC599" s="52"/>
      <c r="CD599" s="52"/>
      <c r="CE599" s="52"/>
      <c r="CF599" s="52"/>
      <c r="CG599" s="52"/>
      <c r="CH599" s="53"/>
    </row>
    <row r="600" s="49" customFormat="true" ht="26.75" hidden="false" customHeight="false" outlineLevel="0" collapsed="false">
      <c r="A600" s="47"/>
      <c r="B600" s="49" t="s">
        <v>744</v>
      </c>
      <c r="C600" s="64" t="s">
        <v>745</v>
      </c>
      <c r="D600" s="50" t="s">
        <v>746</v>
      </c>
      <c r="E600" s="50" t="s">
        <v>747</v>
      </c>
      <c r="F600" s="50" t="s">
        <v>748</v>
      </c>
      <c r="G600" s="50" t="s">
        <v>749</v>
      </c>
      <c r="H600" s="63"/>
      <c r="I600" s="52"/>
      <c r="J600" s="52"/>
      <c r="K600" s="52"/>
      <c r="L600" s="52"/>
      <c r="M600" s="52"/>
      <c r="N600" s="52"/>
      <c r="O600" s="52"/>
      <c r="P600" s="52"/>
      <c r="Q600" s="52"/>
      <c r="R600" s="52"/>
      <c r="S600" s="52"/>
      <c r="T600" s="52"/>
      <c r="U600" s="52"/>
      <c r="V600" s="52"/>
      <c r="W600" s="52"/>
      <c r="X600" s="52"/>
      <c r="Y600" s="52"/>
      <c r="Z600" s="52"/>
      <c r="AA600" s="52"/>
      <c r="AB600" s="52"/>
      <c r="AC600" s="52"/>
      <c r="AD600" s="52"/>
      <c r="AE600" s="52"/>
      <c r="AF600" s="52"/>
      <c r="AG600" s="52"/>
      <c r="AH600" s="52"/>
      <c r="AI600" s="52"/>
      <c r="AJ600" s="52"/>
      <c r="AK600" s="52"/>
      <c r="AL600" s="52"/>
      <c r="AM600" s="52"/>
      <c r="AN600" s="52"/>
      <c r="AO600" s="52"/>
      <c r="AP600" s="52"/>
      <c r="AQ600" s="52"/>
      <c r="AR600" s="52"/>
      <c r="AS600" s="52"/>
      <c r="AT600" s="52"/>
      <c r="AU600" s="52"/>
      <c r="AV600" s="52"/>
      <c r="AW600" s="52"/>
      <c r="AX600" s="52"/>
      <c r="AY600" s="52"/>
      <c r="AZ600" s="52"/>
      <c r="BA600" s="52"/>
      <c r="BB600" s="52"/>
      <c r="BC600" s="52"/>
      <c r="BD600" s="52"/>
      <c r="BE600" s="52"/>
      <c r="BF600" s="52"/>
      <c r="BG600" s="52"/>
      <c r="BH600" s="52"/>
      <c r="BI600" s="52"/>
      <c r="BJ600" s="52"/>
      <c r="BK600" s="52"/>
      <c r="BL600" s="52"/>
      <c r="BM600" s="52"/>
      <c r="BN600" s="52"/>
      <c r="BO600" s="52"/>
      <c r="BP600" s="52"/>
      <c r="BQ600" s="52"/>
      <c r="BR600" s="52"/>
      <c r="BS600" s="52"/>
      <c r="BT600" s="52"/>
      <c r="BU600" s="52"/>
      <c r="BV600" s="52"/>
      <c r="BW600" s="52"/>
      <c r="BX600" s="52"/>
      <c r="BY600" s="52"/>
      <c r="BZ600" s="52"/>
      <c r="CA600" s="52"/>
      <c r="CB600" s="52"/>
      <c r="CC600" s="52"/>
      <c r="CD600" s="52"/>
      <c r="CE600" s="52"/>
      <c r="CF600" s="52"/>
      <c r="CG600" s="52"/>
      <c r="CH600" s="53"/>
    </row>
    <row r="601" s="49" customFormat="true" ht="17" hidden="false" customHeight="false" outlineLevel="0" collapsed="false">
      <c r="A601" s="47"/>
      <c r="B601" s="49" t="s">
        <v>1013</v>
      </c>
      <c r="C601" s="64"/>
      <c r="D601" s="50" t="n">
        <v>8</v>
      </c>
      <c r="E601" s="50"/>
      <c r="F601" s="50"/>
      <c r="G601" s="50"/>
      <c r="H601" s="50" t="n">
        <f aca="false">PRODUCT(C601:G601)</f>
        <v>8</v>
      </c>
      <c r="I601" s="52"/>
      <c r="J601" s="52"/>
      <c r="K601" s="52"/>
      <c r="L601" s="52"/>
      <c r="M601" s="52"/>
      <c r="N601" s="52"/>
      <c r="O601" s="52"/>
      <c r="P601" s="52"/>
      <c r="Q601" s="52"/>
      <c r="R601" s="52"/>
      <c r="S601" s="52"/>
      <c r="T601" s="52"/>
      <c r="U601" s="52"/>
      <c r="V601" s="52"/>
      <c r="W601" s="52"/>
      <c r="X601" s="52"/>
      <c r="Y601" s="52"/>
      <c r="Z601" s="52"/>
      <c r="AA601" s="52"/>
      <c r="AB601" s="52"/>
      <c r="AC601" s="52"/>
      <c r="AD601" s="52"/>
      <c r="AE601" s="52"/>
      <c r="AF601" s="52"/>
      <c r="AG601" s="52"/>
      <c r="AH601" s="52"/>
      <c r="AI601" s="52"/>
      <c r="AJ601" s="52"/>
      <c r="AK601" s="52"/>
      <c r="AL601" s="52"/>
      <c r="AM601" s="52"/>
      <c r="AN601" s="52"/>
      <c r="AO601" s="52"/>
      <c r="AP601" s="52"/>
      <c r="AQ601" s="52"/>
      <c r="AR601" s="52"/>
      <c r="AS601" s="52"/>
      <c r="AT601" s="52"/>
      <c r="AU601" s="52"/>
      <c r="AV601" s="52"/>
      <c r="AW601" s="52"/>
      <c r="AX601" s="52"/>
      <c r="AY601" s="52"/>
      <c r="AZ601" s="52"/>
      <c r="BA601" s="52"/>
      <c r="BB601" s="52"/>
      <c r="BC601" s="52"/>
      <c r="BD601" s="52"/>
      <c r="BE601" s="52"/>
      <c r="BF601" s="52"/>
      <c r="BG601" s="52"/>
      <c r="BH601" s="52"/>
      <c r="BI601" s="52"/>
      <c r="BJ601" s="52"/>
      <c r="BK601" s="52"/>
      <c r="BL601" s="52"/>
      <c r="BM601" s="52"/>
      <c r="BN601" s="52"/>
      <c r="BO601" s="52"/>
      <c r="BP601" s="52"/>
      <c r="BQ601" s="52"/>
      <c r="BR601" s="52"/>
      <c r="BS601" s="52"/>
      <c r="BT601" s="52"/>
      <c r="BU601" s="52"/>
      <c r="BV601" s="52"/>
      <c r="BW601" s="52"/>
      <c r="BX601" s="52"/>
      <c r="BY601" s="52"/>
      <c r="BZ601" s="52"/>
      <c r="CA601" s="52"/>
      <c r="CB601" s="52"/>
      <c r="CC601" s="52"/>
      <c r="CD601" s="52"/>
      <c r="CE601" s="52"/>
      <c r="CF601" s="52"/>
      <c r="CG601" s="52"/>
      <c r="CH601" s="53"/>
    </row>
    <row r="602" s="49" customFormat="true" ht="17" hidden="false" customHeight="false" outlineLevel="0" collapsed="false">
      <c r="A602" s="47"/>
      <c r="B602" s="49" t="s">
        <v>1014</v>
      </c>
      <c r="C602" s="64"/>
      <c r="D602" s="50" t="n">
        <v>8</v>
      </c>
      <c r="E602" s="50"/>
      <c r="F602" s="50"/>
      <c r="G602" s="50"/>
      <c r="H602" s="50" t="n">
        <f aca="false">PRODUCT(C602:G602)</f>
        <v>8</v>
      </c>
      <c r="I602" s="52"/>
      <c r="J602" s="52"/>
      <c r="K602" s="52"/>
      <c r="L602" s="52"/>
      <c r="M602" s="52"/>
      <c r="N602" s="52"/>
      <c r="O602" s="52"/>
      <c r="P602" s="52"/>
      <c r="Q602" s="52"/>
      <c r="R602" s="52"/>
      <c r="S602" s="52"/>
      <c r="T602" s="52"/>
      <c r="U602" s="52"/>
      <c r="V602" s="52"/>
      <c r="W602" s="52"/>
      <c r="X602" s="52"/>
      <c r="Y602" s="52"/>
      <c r="Z602" s="52"/>
      <c r="AA602" s="52"/>
      <c r="AB602" s="52"/>
      <c r="AC602" s="52"/>
      <c r="AD602" s="52"/>
      <c r="AE602" s="52"/>
      <c r="AF602" s="52"/>
      <c r="AG602" s="52"/>
      <c r="AH602" s="52"/>
      <c r="AI602" s="52"/>
      <c r="AJ602" s="52"/>
      <c r="AK602" s="52"/>
      <c r="AL602" s="52"/>
      <c r="AM602" s="52"/>
      <c r="AN602" s="52"/>
      <c r="AO602" s="52"/>
      <c r="AP602" s="52"/>
      <c r="AQ602" s="52"/>
      <c r="AR602" s="52"/>
      <c r="AS602" s="52"/>
      <c r="AT602" s="52"/>
      <c r="AU602" s="52"/>
      <c r="AV602" s="52"/>
      <c r="AW602" s="52"/>
      <c r="AX602" s="52"/>
      <c r="AY602" s="52"/>
      <c r="AZ602" s="52"/>
      <c r="BA602" s="52"/>
      <c r="BB602" s="52"/>
      <c r="BC602" s="52"/>
      <c r="BD602" s="52"/>
      <c r="BE602" s="52"/>
      <c r="BF602" s="52"/>
      <c r="BG602" s="52"/>
      <c r="BH602" s="52"/>
      <c r="BI602" s="52"/>
      <c r="BJ602" s="52"/>
      <c r="BK602" s="52"/>
      <c r="BL602" s="52"/>
      <c r="BM602" s="52"/>
      <c r="BN602" s="52"/>
      <c r="BO602" s="52"/>
      <c r="BP602" s="52"/>
      <c r="BQ602" s="52"/>
      <c r="BR602" s="52"/>
      <c r="BS602" s="52"/>
      <c r="BT602" s="52"/>
      <c r="BU602" s="52"/>
      <c r="BV602" s="52"/>
      <c r="BW602" s="52"/>
      <c r="BX602" s="52"/>
      <c r="BY602" s="52"/>
      <c r="BZ602" s="52"/>
      <c r="CA602" s="52"/>
      <c r="CB602" s="52"/>
      <c r="CC602" s="52"/>
      <c r="CD602" s="52"/>
      <c r="CE602" s="52"/>
      <c r="CF602" s="52"/>
      <c r="CG602" s="52"/>
      <c r="CH602" s="53"/>
    </row>
    <row r="603" s="49" customFormat="true" ht="17" hidden="false" customHeight="false" outlineLevel="0" collapsed="false">
      <c r="A603" s="47"/>
      <c r="C603" s="64"/>
      <c r="D603" s="50"/>
      <c r="E603" s="50"/>
      <c r="F603" s="50"/>
      <c r="G603" s="50"/>
      <c r="H603" s="50" t="n">
        <f aca="false">PRODUCT(C603:G603)</f>
        <v>0</v>
      </c>
      <c r="I603" s="52"/>
      <c r="J603" s="52"/>
      <c r="K603" s="52"/>
      <c r="L603" s="52"/>
      <c r="M603" s="52"/>
      <c r="N603" s="52"/>
      <c r="O603" s="52"/>
      <c r="P603" s="52"/>
      <c r="Q603" s="52"/>
      <c r="R603" s="52"/>
      <c r="S603" s="52"/>
      <c r="T603" s="52"/>
      <c r="U603" s="52"/>
      <c r="V603" s="52"/>
      <c r="W603" s="52"/>
      <c r="X603" s="52"/>
      <c r="Y603" s="52"/>
      <c r="Z603" s="52"/>
      <c r="AA603" s="52"/>
      <c r="AB603" s="52"/>
      <c r="AC603" s="52"/>
      <c r="AD603" s="52"/>
      <c r="AE603" s="52"/>
      <c r="AF603" s="52"/>
      <c r="AG603" s="52"/>
      <c r="AH603" s="52"/>
      <c r="AI603" s="52"/>
      <c r="AJ603" s="52"/>
      <c r="AK603" s="52"/>
      <c r="AL603" s="52"/>
      <c r="AM603" s="52"/>
      <c r="AN603" s="52"/>
      <c r="AO603" s="52"/>
      <c r="AP603" s="52"/>
      <c r="AQ603" s="52"/>
      <c r="AR603" s="52"/>
      <c r="AS603" s="52"/>
      <c r="AT603" s="52"/>
      <c r="AU603" s="52"/>
      <c r="AV603" s="52"/>
      <c r="AW603" s="52"/>
      <c r="AX603" s="52"/>
      <c r="AY603" s="52"/>
      <c r="AZ603" s="52"/>
      <c r="BA603" s="52"/>
      <c r="BB603" s="52"/>
      <c r="BC603" s="52"/>
      <c r="BD603" s="52"/>
      <c r="BE603" s="52"/>
      <c r="BF603" s="52"/>
      <c r="BG603" s="52"/>
      <c r="BH603" s="52"/>
      <c r="BI603" s="52"/>
      <c r="BJ603" s="52"/>
      <c r="BK603" s="52"/>
      <c r="BL603" s="52"/>
      <c r="BM603" s="52"/>
      <c r="BN603" s="52"/>
      <c r="BO603" s="52"/>
      <c r="BP603" s="52"/>
      <c r="BQ603" s="52"/>
      <c r="BR603" s="52"/>
      <c r="BS603" s="52"/>
      <c r="BT603" s="52"/>
      <c r="BU603" s="52"/>
      <c r="BV603" s="52"/>
      <c r="BW603" s="52"/>
      <c r="BX603" s="52"/>
      <c r="BY603" s="52"/>
      <c r="BZ603" s="52"/>
      <c r="CA603" s="52"/>
      <c r="CB603" s="52"/>
      <c r="CC603" s="52"/>
      <c r="CD603" s="52"/>
      <c r="CE603" s="52"/>
      <c r="CF603" s="52"/>
      <c r="CG603" s="52"/>
      <c r="CH603" s="53"/>
    </row>
    <row r="604" s="49" customFormat="true" ht="17" hidden="false" customHeight="false" outlineLevel="0" collapsed="false">
      <c r="A604" s="47"/>
      <c r="C604" s="64"/>
      <c r="D604" s="50"/>
      <c r="E604" s="50"/>
      <c r="F604" s="50"/>
      <c r="G604" s="50"/>
      <c r="H604" s="50" t="n">
        <f aca="false">PRODUCT(C604:G604)</f>
        <v>0</v>
      </c>
      <c r="I604" s="52"/>
      <c r="J604" s="52"/>
      <c r="K604" s="52"/>
      <c r="L604" s="52"/>
      <c r="M604" s="52"/>
      <c r="N604" s="52"/>
      <c r="O604" s="52"/>
      <c r="P604" s="52"/>
      <c r="Q604" s="52"/>
      <c r="R604" s="52"/>
      <c r="S604" s="52"/>
      <c r="T604" s="52"/>
      <c r="U604" s="52"/>
      <c r="V604" s="52"/>
      <c r="W604" s="52"/>
      <c r="X604" s="52"/>
      <c r="Y604" s="52"/>
      <c r="Z604" s="52"/>
      <c r="AA604" s="52"/>
      <c r="AB604" s="52"/>
      <c r="AC604" s="52"/>
      <c r="AD604" s="52"/>
      <c r="AE604" s="52"/>
      <c r="AF604" s="52"/>
      <c r="AG604" s="52"/>
      <c r="AH604" s="52"/>
      <c r="AI604" s="52"/>
      <c r="AJ604" s="52"/>
      <c r="AK604" s="52"/>
      <c r="AL604" s="52"/>
      <c r="AM604" s="52"/>
      <c r="AN604" s="52"/>
      <c r="AO604" s="52"/>
      <c r="AP604" s="52"/>
      <c r="AQ604" s="52"/>
      <c r="AR604" s="52"/>
      <c r="AS604" s="52"/>
      <c r="AT604" s="52"/>
      <c r="AU604" s="52"/>
      <c r="AV604" s="52"/>
      <c r="AW604" s="52"/>
      <c r="AX604" s="52"/>
      <c r="AY604" s="52"/>
      <c r="AZ604" s="52"/>
      <c r="BA604" s="52"/>
      <c r="BB604" s="52"/>
      <c r="BC604" s="52"/>
      <c r="BD604" s="52"/>
      <c r="BE604" s="52"/>
      <c r="BF604" s="52"/>
      <c r="BG604" s="52"/>
      <c r="BH604" s="52"/>
      <c r="BI604" s="52"/>
      <c r="BJ604" s="52"/>
      <c r="BK604" s="52"/>
      <c r="BL604" s="52"/>
      <c r="BM604" s="52"/>
      <c r="BN604" s="52"/>
      <c r="BO604" s="52"/>
      <c r="BP604" s="52"/>
      <c r="BQ604" s="52"/>
      <c r="BR604" s="52"/>
      <c r="BS604" s="52"/>
      <c r="BT604" s="52"/>
      <c r="BU604" s="52"/>
      <c r="BV604" s="52"/>
      <c r="BW604" s="52"/>
      <c r="BX604" s="52"/>
      <c r="BY604" s="52"/>
      <c r="BZ604" s="52"/>
      <c r="CA604" s="52"/>
      <c r="CB604" s="52"/>
      <c r="CC604" s="52"/>
      <c r="CD604" s="52"/>
      <c r="CE604" s="52"/>
      <c r="CF604" s="52"/>
      <c r="CG604" s="52"/>
      <c r="CH604" s="53"/>
    </row>
    <row r="605" s="49" customFormat="true" ht="17" hidden="false" customHeight="false" outlineLevel="0" collapsed="false">
      <c r="A605" s="47"/>
      <c r="C605" s="64"/>
      <c r="D605" s="50"/>
      <c r="E605" s="50"/>
      <c r="F605" s="50"/>
      <c r="G605" s="50"/>
      <c r="H605" s="50" t="n">
        <f aca="false">PRODUCT(C605:G605)</f>
        <v>0</v>
      </c>
      <c r="I605" s="52"/>
      <c r="J605" s="52"/>
      <c r="K605" s="52"/>
      <c r="L605" s="52"/>
      <c r="M605" s="52"/>
      <c r="N605" s="52"/>
      <c r="O605" s="52"/>
      <c r="P605" s="52"/>
      <c r="Q605" s="52"/>
      <c r="R605" s="52"/>
      <c r="S605" s="52"/>
      <c r="T605" s="52"/>
      <c r="U605" s="52"/>
      <c r="V605" s="52"/>
      <c r="W605" s="52"/>
      <c r="X605" s="52"/>
      <c r="Y605" s="52"/>
      <c r="Z605" s="52"/>
      <c r="AA605" s="52"/>
      <c r="AB605" s="52"/>
      <c r="AC605" s="52"/>
      <c r="AD605" s="52"/>
      <c r="AE605" s="52"/>
      <c r="AF605" s="52"/>
      <c r="AG605" s="52"/>
      <c r="AH605" s="52"/>
      <c r="AI605" s="52"/>
      <c r="AJ605" s="52"/>
      <c r="AK605" s="52"/>
      <c r="AL605" s="52"/>
      <c r="AM605" s="52"/>
      <c r="AN605" s="52"/>
      <c r="AO605" s="52"/>
      <c r="AP605" s="52"/>
      <c r="AQ605" s="52"/>
      <c r="AR605" s="52"/>
      <c r="AS605" s="52"/>
      <c r="AT605" s="52"/>
      <c r="AU605" s="52"/>
      <c r="AV605" s="52"/>
      <c r="AW605" s="52"/>
      <c r="AX605" s="52"/>
      <c r="AY605" s="52"/>
      <c r="AZ605" s="52"/>
      <c r="BA605" s="52"/>
      <c r="BB605" s="52"/>
      <c r="BC605" s="52"/>
      <c r="BD605" s="52"/>
      <c r="BE605" s="52"/>
      <c r="BF605" s="52"/>
      <c r="BG605" s="52"/>
      <c r="BH605" s="52"/>
      <c r="BI605" s="52"/>
      <c r="BJ605" s="52"/>
      <c r="BK605" s="52"/>
      <c r="BL605" s="52"/>
      <c r="BM605" s="52"/>
      <c r="BN605" s="52"/>
      <c r="BO605" s="52"/>
      <c r="BP605" s="52"/>
      <c r="BQ605" s="52"/>
      <c r="BR605" s="52"/>
      <c r="BS605" s="52"/>
      <c r="BT605" s="52"/>
      <c r="BU605" s="52"/>
      <c r="BV605" s="52"/>
      <c r="BW605" s="52"/>
      <c r="BX605" s="52"/>
      <c r="BY605" s="52"/>
      <c r="BZ605" s="52"/>
      <c r="CA605" s="52"/>
      <c r="CB605" s="52"/>
      <c r="CC605" s="52"/>
      <c r="CD605" s="52"/>
      <c r="CE605" s="52"/>
      <c r="CF605" s="52"/>
      <c r="CG605" s="52"/>
      <c r="CH605" s="53"/>
    </row>
    <row r="606" s="49" customFormat="true" ht="17" hidden="false" customHeight="false" outlineLevel="0" collapsed="false">
      <c r="A606" s="47"/>
      <c r="C606" s="64"/>
      <c r="D606" s="50"/>
      <c r="E606" s="50"/>
      <c r="F606" s="50"/>
      <c r="G606" s="50"/>
      <c r="H606" s="50" t="n">
        <f aca="false">PRODUCT(C606:G606)</f>
        <v>0</v>
      </c>
      <c r="I606" s="52"/>
      <c r="J606" s="52"/>
      <c r="K606" s="52"/>
      <c r="L606" s="52"/>
      <c r="M606" s="52"/>
      <c r="N606" s="52"/>
      <c r="O606" s="52"/>
      <c r="P606" s="52"/>
      <c r="Q606" s="52"/>
      <c r="R606" s="52"/>
      <c r="S606" s="52"/>
      <c r="T606" s="52"/>
      <c r="U606" s="52"/>
      <c r="V606" s="52"/>
      <c r="W606" s="52"/>
      <c r="X606" s="52"/>
      <c r="Y606" s="52"/>
      <c r="Z606" s="52"/>
      <c r="AA606" s="52"/>
      <c r="AB606" s="52"/>
      <c r="AC606" s="52"/>
      <c r="AD606" s="52"/>
      <c r="AE606" s="52"/>
      <c r="AF606" s="52"/>
      <c r="AG606" s="52"/>
      <c r="AH606" s="52"/>
      <c r="AI606" s="52"/>
      <c r="AJ606" s="52"/>
      <c r="AK606" s="52"/>
      <c r="AL606" s="52"/>
      <c r="AM606" s="52"/>
      <c r="AN606" s="52"/>
      <c r="AO606" s="52"/>
      <c r="AP606" s="52"/>
      <c r="AQ606" s="52"/>
      <c r="AR606" s="52"/>
      <c r="AS606" s="52"/>
      <c r="AT606" s="52"/>
      <c r="AU606" s="52"/>
      <c r="AV606" s="52"/>
      <c r="AW606" s="52"/>
      <c r="AX606" s="52"/>
      <c r="AY606" s="52"/>
      <c r="AZ606" s="52"/>
      <c r="BA606" s="52"/>
      <c r="BB606" s="52"/>
      <c r="BC606" s="52"/>
      <c r="BD606" s="52"/>
      <c r="BE606" s="52"/>
      <c r="BF606" s="52"/>
      <c r="BG606" s="52"/>
      <c r="BH606" s="52"/>
      <c r="BI606" s="52"/>
      <c r="BJ606" s="52"/>
      <c r="BK606" s="52"/>
      <c r="BL606" s="52"/>
      <c r="BM606" s="52"/>
      <c r="BN606" s="52"/>
      <c r="BO606" s="52"/>
      <c r="BP606" s="52"/>
      <c r="BQ606" s="52"/>
      <c r="BR606" s="52"/>
      <c r="BS606" s="52"/>
      <c r="BT606" s="52"/>
      <c r="BU606" s="52"/>
      <c r="BV606" s="52"/>
      <c r="BW606" s="52"/>
      <c r="BX606" s="52"/>
      <c r="BY606" s="52"/>
      <c r="BZ606" s="52"/>
      <c r="CA606" s="52"/>
      <c r="CB606" s="52"/>
      <c r="CC606" s="52"/>
      <c r="CD606" s="52"/>
      <c r="CE606" s="52"/>
      <c r="CF606" s="52"/>
      <c r="CG606" s="52"/>
      <c r="CH606" s="53"/>
    </row>
    <row r="607" s="49" customFormat="true" ht="17" hidden="false" customHeight="false" outlineLevel="0" collapsed="false">
      <c r="A607" s="47"/>
      <c r="C607" s="64"/>
      <c r="D607" s="50"/>
      <c r="E607" s="50"/>
      <c r="F607" s="50"/>
      <c r="G607" s="50" t="s">
        <v>752</v>
      </c>
      <c r="H607" s="50" t="n">
        <f aca="false">SUM(H601:H606)</f>
        <v>16</v>
      </c>
      <c r="I607" s="52"/>
      <c r="J607" s="52"/>
      <c r="K607" s="52"/>
      <c r="L607" s="52"/>
      <c r="M607" s="52"/>
      <c r="N607" s="52"/>
      <c r="O607" s="52"/>
      <c r="P607" s="52"/>
      <c r="Q607" s="52"/>
      <c r="R607" s="52"/>
      <c r="S607" s="52"/>
      <c r="T607" s="52"/>
      <c r="U607" s="52"/>
      <c r="V607" s="52"/>
      <c r="W607" s="52"/>
      <c r="X607" s="52"/>
      <c r="Y607" s="52"/>
      <c r="Z607" s="52"/>
      <c r="AA607" s="52"/>
      <c r="AB607" s="52"/>
      <c r="AC607" s="52"/>
      <c r="AD607" s="52"/>
      <c r="AE607" s="52"/>
      <c r="AF607" s="52"/>
      <c r="AG607" s="52"/>
      <c r="AH607" s="52"/>
      <c r="AI607" s="52"/>
      <c r="AJ607" s="52"/>
      <c r="AK607" s="52"/>
      <c r="AL607" s="52"/>
      <c r="AM607" s="52"/>
      <c r="AN607" s="52"/>
      <c r="AO607" s="52"/>
      <c r="AP607" s="52"/>
      <c r="AQ607" s="52"/>
      <c r="AR607" s="52"/>
      <c r="AS607" s="52"/>
      <c r="AT607" s="52"/>
      <c r="AU607" s="52"/>
      <c r="AV607" s="52"/>
      <c r="AW607" s="52"/>
      <c r="AX607" s="52"/>
      <c r="AY607" s="52"/>
      <c r="AZ607" s="52"/>
      <c r="BA607" s="52"/>
      <c r="BB607" s="52"/>
      <c r="BC607" s="52"/>
      <c r="BD607" s="52"/>
      <c r="BE607" s="52"/>
      <c r="BF607" s="52"/>
      <c r="BG607" s="52"/>
      <c r="BH607" s="52"/>
      <c r="BI607" s="52"/>
      <c r="BJ607" s="52"/>
      <c r="BK607" s="52"/>
      <c r="BL607" s="52"/>
      <c r="BM607" s="52"/>
      <c r="BN607" s="52"/>
      <c r="BO607" s="52"/>
      <c r="BP607" s="52"/>
      <c r="BQ607" s="52"/>
      <c r="BR607" s="52"/>
      <c r="BS607" s="52"/>
      <c r="BT607" s="52"/>
      <c r="BU607" s="52"/>
      <c r="BV607" s="52"/>
      <c r="BW607" s="52"/>
      <c r="BX607" s="52"/>
      <c r="BY607" s="52"/>
      <c r="BZ607" s="52"/>
      <c r="CA607" s="52"/>
      <c r="CB607" s="52"/>
      <c r="CC607" s="52"/>
      <c r="CD607" s="52"/>
      <c r="CE607" s="52"/>
      <c r="CF607" s="52"/>
      <c r="CG607" s="52"/>
      <c r="CH607" s="53"/>
    </row>
    <row r="608" s="49" customFormat="true" ht="26.75" hidden="false" customHeight="false" outlineLevel="0" collapsed="false">
      <c r="A608" s="47" t="s">
        <v>1015</v>
      </c>
      <c r="B608" s="49" t="s">
        <v>365</v>
      </c>
      <c r="C608" s="64" t="s">
        <v>116</v>
      </c>
      <c r="D608" s="50"/>
      <c r="E608" s="50"/>
      <c r="F608" s="50"/>
      <c r="G608" s="50"/>
      <c r="H608" s="63" t="n">
        <v>4</v>
      </c>
      <c r="I608" s="52"/>
      <c r="J608" s="52"/>
      <c r="K608" s="52"/>
      <c r="L608" s="52"/>
      <c r="M608" s="52"/>
      <c r="N608" s="52"/>
      <c r="O608" s="52"/>
      <c r="P608" s="52"/>
      <c r="Q608" s="52"/>
      <c r="R608" s="52"/>
      <c r="S608" s="52"/>
      <c r="T608" s="52"/>
      <c r="U608" s="52"/>
      <c r="V608" s="52"/>
      <c r="W608" s="52"/>
      <c r="X608" s="52"/>
      <c r="Y608" s="52"/>
      <c r="Z608" s="52"/>
      <c r="AA608" s="52"/>
      <c r="AB608" s="52"/>
      <c r="AC608" s="52"/>
      <c r="AD608" s="52"/>
      <c r="AE608" s="52"/>
      <c r="AF608" s="52"/>
      <c r="AG608" s="52"/>
      <c r="AH608" s="52"/>
      <c r="AI608" s="52"/>
      <c r="AJ608" s="52"/>
      <c r="AK608" s="52"/>
      <c r="AL608" s="52"/>
      <c r="AM608" s="52"/>
      <c r="AN608" s="52"/>
      <c r="AO608" s="52"/>
      <c r="AP608" s="52"/>
      <c r="AQ608" s="52"/>
      <c r="AR608" s="52"/>
      <c r="AS608" s="52"/>
      <c r="AT608" s="52"/>
      <c r="AU608" s="52"/>
      <c r="AV608" s="52"/>
      <c r="AW608" s="52"/>
      <c r="AX608" s="52"/>
      <c r="AY608" s="52"/>
      <c r="AZ608" s="52"/>
      <c r="BA608" s="52"/>
      <c r="BB608" s="52"/>
      <c r="BC608" s="52"/>
      <c r="BD608" s="52"/>
      <c r="BE608" s="52"/>
      <c r="BF608" s="52"/>
      <c r="BG608" s="52"/>
      <c r="BH608" s="52"/>
      <c r="BI608" s="52"/>
      <c r="BJ608" s="52"/>
      <c r="BK608" s="52"/>
      <c r="BL608" s="52"/>
      <c r="BM608" s="52"/>
      <c r="BN608" s="52"/>
      <c r="BO608" s="52"/>
      <c r="BP608" s="52"/>
      <c r="BQ608" s="52"/>
      <c r="BR608" s="52"/>
      <c r="BS608" s="52"/>
      <c r="BT608" s="52"/>
      <c r="BU608" s="52"/>
      <c r="BV608" s="52"/>
      <c r="BW608" s="52"/>
      <c r="BX608" s="52"/>
      <c r="BY608" s="52"/>
      <c r="BZ608" s="52"/>
      <c r="CA608" s="52"/>
      <c r="CB608" s="52"/>
      <c r="CC608" s="52"/>
      <c r="CD608" s="52"/>
      <c r="CE608" s="52"/>
      <c r="CF608" s="52"/>
      <c r="CG608" s="52"/>
      <c r="CH608" s="53"/>
    </row>
    <row r="609" s="49" customFormat="true" ht="26.75" hidden="false" customHeight="false" outlineLevel="0" collapsed="false">
      <c r="A609" s="47"/>
      <c r="B609" s="49" t="s">
        <v>744</v>
      </c>
      <c r="C609" s="64" t="s">
        <v>745</v>
      </c>
      <c r="D609" s="50" t="s">
        <v>746</v>
      </c>
      <c r="E609" s="50" t="s">
        <v>747</v>
      </c>
      <c r="F609" s="50" t="s">
        <v>748</v>
      </c>
      <c r="G609" s="50" t="s">
        <v>749</v>
      </c>
      <c r="H609" s="63"/>
      <c r="I609" s="52"/>
      <c r="J609" s="52"/>
      <c r="K609" s="52"/>
      <c r="L609" s="52"/>
      <c r="M609" s="52"/>
      <c r="N609" s="52"/>
      <c r="O609" s="52"/>
      <c r="P609" s="52"/>
      <c r="Q609" s="52"/>
      <c r="R609" s="52"/>
      <c r="S609" s="52"/>
      <c r="T609" s="52"/>
      <c r="U609" s="52"/>
      <c r="V609" s="52"/>
      <c r="W609" s="52"/>
      <c r="X609" s="52"/>
      <c r="Y609" s="52"/>
      <c r="Z609" s="52"/>
      <c r="AA609" s="52"/>
      <c r="AB609" s="52"/>
      <c r="AC609" s="52"/>
      <c r="AD609" s="52"/>
      <c r="AE609" s="52"/>
      <c r="AF609" s="52"/>
      <c r="AG609" s="52"/>
      <c r="AH609" s="52"/>
      <c r="AI609" s="52"/>
      <c r="AJ609" s="52"/>
      <c r="AK609" s="52"/>
      <c r="AL609" s="52"/>
      <c r="AM609" s="52"/>
      <c r="AN609" s="52"/>
      <c r="AO609" s="52"/>
      <c r="AP609" s="52"/>
      <c r="AQ609" s="52"/>
      <c r="AR609" s="52"/>
      <c r="AS609" s="52"/>
      <c r="AT609" s="52"/>
      <c r="AU609" s="52"/>
      <c r="AV609" s="52"/>
      <c r="AW609" s="52"/>
      <c r="AX609" s="52"/>
      <c r="AY609" s="52"/>
      <c r="AZ609" s="52"/>
      <c r="BA609" s="52"/>
      <c r="BB609" s="52"/>
      <c r="BC609" s="52"/>
      <c r="BD609" s="52"/>
      <c r="BE609" s="52"/>
      <c r="BF609" s="52"/>
      <c r="BG609" s="52"/>
      <c r="BH609" s="52"/>
      <c r="BI609" s="52"/>
      <c r="BJ609" s="52"/>
      <c r="BK609" s="52"/>
      <c r="BL609" s="52"/>
      <c r="BM609" s="52"/>
      <c r="BN609" s="52"/>
      <c r="BO609" s="52"/>
      <c r="BP609" s="52"/>
      <c r="BQ609" s="52"/>
      <c r="BR609" s="52"/>
      <c r="BS609" s="52"/>
      <c r="BT609" s="52"/>
      <c r="BU609" s="52"/>
      <c r="BV609" s="52"/>
      <c r="BW609" s="52"/>
      <c r="BX609" s="52"/>
      <c r="BY609" s="52"/>
      <c r="BZ609" s="52"/>
      <c r="CA609" s="52"/>
      <c r="CB609" s="52"/>
      <c r="CC609" s="52"/>
      <c r="CD609" s="52"/>
      <c r="CE609" s="52"/>
      <c r="CF609" s="52"/>
      <c r="CG609" s="52"/>
      <c r="CH609" s="53"/>
    </row>
    <row r="610" s="49" customFormat="true" ht="17" hidden="false" customHeight="false" outlineLevel="0" collapsed="false">
      <c r="A610" s="47"/>
      <c r="B610" s="49" t="s">
        <v>1016</v>
      </c>
      <c r="C610" s="64"/>
      <c r="D610" s="50" t="n">
        <v>2</v>
      </c>
      <c r="E610" s="50"/>
      <c r="F610" s="50"/>
      <c r="G610" s="50"/>
      <c r="H610" s="50" t="n">
        <f aca="false">PRODUCT(C610:G610)</f>
        <v>2</v>
      </c>
      <c r="I610" s="52"/>
      <c r="J610" s="52"/>
      <c r="K610" s="52"/>
      <c r="L610" s="52"/>
      <c r="M610" s="52"/>
      <c r="N610" s="52"/>
      <c r="O610" s="52"/>
      <c r="P610" s="52"/>
      <c r="Q610" s="52"/>
      <c r="R610" s="52"/>
      <c r="S610" s="52"/>
      <c r="T610" s="52"/>
      <c r="U610" s="52"/>
      <c r="V610" s="52"/>
      <c r="W610" s="52"/>
      <c r="X610" s="52"/>
      <c r="Y610" s="52"/>
      <c r="Z610" s="52"/>
      <c r="AA610" s="52"/>
      <c r="AB610" s="52"/>
      <c r="AC610" s="52"/>
      <c r="AD610" s="52"/>
      <c r="AE610" s="52"/>
      <c r="AF610" s="52"/>
      <c r="AG610" s="52"/>
      <c r="AH610" s="52"/>
      <c r="AI610" s="52"/>
      <c r="AJ610" s="52"/>
      <c r="AK610" s="52"/>
      <c r="AL610" s="52"/>
      <c r="AM610" s="52"/>
      <c r="AN610" s="52"/>
      <c r="AO610" s="52"/>
      <c r="AP610" s="52"/>
      <c r="AQ610" s="52"/>
      <c r="AR610" s="52"/>
      <c r="AS610" s="52"/>
      <c r="AT610" s="52"/>
      <c r="AU610" s="52"/>
      <c r="AV610" s="52"/>
      <c r="AW610" s="52"/>
      <c r="AX610" s="52"/>
      <c r="AY610" s="52"/>
      <c r="AZ610" s="52"/>
      <c r="BA610" s="52"/>
      <c r="BB610" s="52"/>
      <c r="BC610" s="52"/>
      <c r="BD610" s="52"/>
      <c r="BE610" s="52"/>
      <c r="BF610" s="52"/>
      <c r="BG610" s="52"/>
      <c r="BH610" s="52"/>
      <c r="BI610" s="52"/>
      <c r="BJ610" s="52"/>
      <c r="BK610" s="52"/>
      <c r="BL610" s="52"/>
      <c r="BM610" s="52"/>
      <c r="BN610" s="52"/>
      <c r="BO610" s="52"/>
      <c r="BP610" s="52"/>
      <c r="BQ610" s="52"/>
      <c r="BR610" s="52"/>
      <c r="BS610" s="52"/>
      <c r="BT610" s="52"/>
      <c r="BU610" s="52"/>
      <c r="BV610" s="52"/>
      <c r="BW610" s="52"/>
      <c r="BX610" s="52"/>
      <c r="BY610" s="52"/>
      <c r="BZ610" s="52"/>
      <c r="CA610" s="52"/>
      <c r="CB610" s="52"/>
      <c r="CC610" s="52"/>
      <c r="CD610" s="52"/>
      <c r="CE610" s="52"/>
      <c r="CF610" s="52"/>
      <c r="CG610" s="52"/>
      <c r="CH610" s="53"/>
    </row>
    <row r="611" s="49" customFormat="true" ht="17" hidden="false" customHeight="false" outlineLevel="0" collapsed="false">
      <c r="A611" s="47"/>
      <c r="C611" s="64"/>
      <c r="D611" s="50"/>
      <c r="E611" s="50"/>
      <c r="F611" s="50"/>
      <c r="G611" s="50" t="s">
        <v>752</v>
      </c>
      <c r="H611" s="50" t="n">
        <f aca="false">SUM(H610:H610)</f>
        <v>2</v>
      </c>
      <c r="I611" s="52"/>
      <c r="J611" s="52"/>
      <c r="K611" s="52"/>
      <c r="L611" s="52"/>
      <c r="M611" s="52"/>
      <c r="N611" s="52"/>
      <c r="O611" s="52"/>
      <c r="P611" s="52"/>
      <c r="Q611" s="52"/>
      <c r="R611" s="52"/>
      <c r="S611" s="52"/>
      <c r="T611" s="52"/>
      <c r="U611" s="52"/>
      <c r="V611" s="52"/>
      <c r="W611" s="52"/>
      <c r="X611" s="52"/>
      <c r="Y611" s="52"/>
      <c r="Z611" s="52"/>
      <c r="AA611" s="52"/>
      <c r="AB611" s="52"/>
      <c r="AC611" s="52"/>
      <c r="AD611" s="52"/>
      <c r="AE611" s="52"/>
      <c r="AF611" s="52"/>
      <c r="AG611" s="52"/>
      <c r="AH611" s="52"/>
      <c r="AI611" s="52"/>
      <c r="AJ611" s="52"/>
      <c r="AK611" s="52"/>
      <c r="AL611" s="52"/>
      <c r="AM611" s="52"/>
      <c r="AN611" s="52"/>
      <c r="AO611" s="52"/>
      <c r="AP611" s="52"/>
      <c r="AQ611" s="52"/>
      <c r="AR611" s="52"/>
      <c r="AS611" s="52"/>
      <c r="AT611" s="52"/>
      <c r="AU611" s="52"/>
      <c r="AV611" s="52"/>
      <c r="AW611" s="52"/>
      <c r="AX611" s="52"/>
      <c r="AY611" s="52"/>
      <c r="AZ611" s="52"/>
      <c r="BA611" s="52"/>
      <c r="BB611" s="52"/>
      <c r="BC611" s="52"/>
      <c r="BD611" s="52"/>
      <c r="BE611" s="52"/>
      <c r="BF611" s="52"/>
      <c r="BG611" s="52"/>
      <c r="BH611" s="52"/>
      <c r="BI611" s="52"/>
      <c r="BJ611" s="52"/>
      <c r="BK611" s="52"/>
      <c r="BL611" s="52"/>
      <c r="BM611" s="52"/>
      <c r="BN611" s="52"/>
      <c r="BO611" s="52"/>
      <c r="BP611" s="52"/>
      <c r="BQ611" s="52"/>
      <c r="BR611" s="52"/>
      <c r="BS611" s="52"/>
      <c r="BT611" s="52"/>
      <c r="BU611" s="52"/>
      <c r="BV611" s="52"/>
      <c r="BW611" s="52"/>
      <c r="BX611" s="52"/>
      <c r="BY611" s="52"/>
      <c r="BZ611" s="52"/>
      <c r="CA611" s="52"/>
      <c r="CB611" s="52"/>
      <c r="CC611" s="52"/>
      <c r="CD611" s="52"/>
      <c r="CE611" s="52"/>
      <c r="CF611" s="52"/>
      <c r="CG611" s="52"/>
      <c r="CH611" s="53"/>
    </row>
    <row r="612" s="49" customFormat="true" ht="26.75" hidden="false" customHeight="false" outlineLevel="0" collapsed="false">
      <c r="A612" s="47" t="s">
        <v>1017</v>
      </c>
      <c r="B612" s="49" t="s">
        <v>368</v>
      </c>
      <c r="C612" s="64" t="s">
        <v>116</v>
      </c>
      <c r="D612" s="50"/>
      <c r="E612" s="50"/>
      <c r="F612" s="50"/>
      <c r="G612" s="50"/>
      <c r="H612" s="63" t="n">
        <v>10</v>
      </c>
      <c r="I612" s="52"/>
      <c r="J612" s="52"/>
      <c r="K612" s="52"/>
      <c r="L612" s="52"/>
      <c r="M612" s="52"/>
      <c r="N612" s="52"/>
      <c r="O612" s="52"/>
      <c r="P612" s="52"/>
      <c r="Q612" s="52"/>
      <c r="R612" s="52"/>
      <c r="S612" s="52"/>
      <c r="T612" s="52"/>
      <c r="U612" s="52"/>
      <c r="V612" s="52"/>
      <c r="W612" s="52"/>
      <c r="X612" s="52"/>
      <c r="Y612" s="52"/>
      <c r="Z612" s="52"/>
      <c r="AA612" s="52"/>
      <c r="AB612" s="52"/>
      <c r="AC612" s="52"/>
      <c r="AD612" s="52"/>
      <c r="AE612" s="52"/>
      <c r="AF612" s="52"/>
      <c r="AG612" s="52"/>
      <c r="AH612" s="52"/>
      <c r="AI612" s="52"/>
      <c r="AJ612" s="52"/>
      <c r="AK612" s="52"/>
      <c r="AL612" s="52"/>
      <c r="AM612" s="52"/>
      <c r="AN612" s="52"/>
      <c r="AO612" s="52"/>
      <c r="AP612" s="52"/>
      <c r="AQ612" s="52"/>
      <c r="AR612" s="52"/>
      <c r="AS612" s="52"/>
      <c r="AT612" s="52"/>
      <c r="AU612" s="52"/>
      <c r="AV612" s="52"/>
      <c r="AW612" s="52"/>
      <c r="AX612" s="52"/>
      <c r="AY612" s="52"/>
      <c r="AZ612" s="52"/>
      <c r="BA612" s="52"/>
      <c r="BB612" s="52"/>
      <c r="BC612" s="52"/>
      <c r="BD612" s="52"/>
      <c r="BE612" s="52"/>
      <c r="BF612" s="52"/>
      <c r="BG612" s="52"/>
      <c r="BH612" s="52"/>
      <c r="BI612" s="52"/>
      <c r="BJ612" s="52"/>
      <c r="BK612" s="52"/>
      <c r="BL612" s="52"/>
      <c r="BM612" s="52"/>
      <c r="BN612" s="52"/>
      <c r="BO612" s="52"/>
      <c r="BP612" s="52"/>
      <c r="BQ612" s="52"/>
      <c r="BR612" s="52"/>
      <c r="BS612" s="52"/>
      <c r="BT612" s="52"/>
      <c r="BU612" s="52"/>
      <c r="BV612" s="52"/>
      <c r="BW612" s="52"/>
      <c r="BX612" s="52"/>
      <c r="BY612" s="52"/>
      <c r="BZ612" s="52"/>
      <c r="CA612" s="52"/>
      <c r="CB612" s="52"/>
      <c r="CC612" s="52"/>
      <c r="CD612" s="52"/>
      <c r="CE612" s="52"/>
      <c r="CF612" s="52"/>
      <c r="CG612" s="52"/>
      <c r="CH612" s="53"/>
    </row>
    <row r="613" s="49" customFormat="true" ht="26.75" hidden="false" customHeight="false" outlineLevel="0" collapsed="false">
      <c r="A613" s="47"/>
      <c r="B613" s="49" t="s">
        <v>744</v>
      </c>
      <c r="C613" s="64" t="s">
        <v>745</v>
      </c>
      <c r="D613" s="50" t="s">
        <v>746</v>
      </c>
      <c r="E613" s="50" t="s">
        <v>747</v>
      </c>
      <c r="F613" s="50" t="s">
        <v>748</v>
      </c>
      <c r="G613" s="50" t="s">
        <v>749</v>
      </c>
      <c r="H613" s="63"/>
      <c r="I613" s="52"/>
      <c r="J613" s="52"/>
      <c r="K613" s="52"/>
      <c r="L613" s="52"/>
      <c r="M613" s="52"/>
      <c r="N613" s="52"/>
      <c r="O613" s="52"/>
      <c r="P613" s="52"/>
      <c r="Q613" s="52"/>
      <c r="R613" s="52"/>
      <c r="S613" s="52"/>
      <c r="T613" s="52"/>
      <c r="U613" s="52"/>
      <c r="V613" s="52"/>
      <c r="W613" s="52"/>
      <c r="X613" s="52"/>
      <c r="Y613" s="52"/>
      <c r="Z613" s="52"/>
      <c r="AA613" s="52"/>
      <c r="AB613" s="52"/>
      <c r="AC613" s="52"/>
      <c r="AD613" s="52"/>
      <c r="AE613" s="52"/>
      <c r="AF613" s="52"/>
      <c r="AG613" s="52"/>
      <c r="AH613" s="52"/>
      <c r="AI613" s="52"/>
      <c r="AJ613" s="52"/>
      <c r="AK613" s="52"/>
      <c r="AL613" s="52"/>
      <c r="AM613" s="52"/>
      <c r="AN613" s="52"/>
      <c r="AO613" s="52"/>
      <c r="AP613" s="52"/>
      <c r="AQ613" s="52"/>
      <c r="AR613" s="52"/>
      <c r="AS613" s="52"/>
      <c r="AT613" s="52"/>
      <c r="AU613" s="52"/>
      <c r="AV613" s="52"/>
      <c r="AW613" s="52"/>
      <c r="AX613" s="52"/>
      <c r="AY613" s="52"/>
      <c r="AZ613" s="52"/>
      <c r="BA613" s="52"/>
      <c r="BB613" s="52"/>
      <c r="BC613" s="52"/>
      <c r="BD613" s="52"/>
      <c r="BE613" s="52"/>
      <c r="BF613" s="52"/>
      <c r="BG613" s="52"/>
      <c r="BH613" s="52"/>
      <c r="BI613" s="52"/>
      <c r="BJ613" s="52"/>
      <c r="BK613" s="52"/>
      <c r="BL613" s="52"/>
      <c r="BM613" s="52"/>
      <c r="BN613" s="52"/>
      <c r="BO613" s="52"/>
      <c r="BP613" s="52"/>
      <c r="BQ613" s="52"/>
      <c r="BR613" s="52"/>
      <c r="BS613" s="52"/>
      <c r="BT613" s="52"/>
      <c r="BU613" s="52"/>
      <c r="BV613" s="52"/>
      <c r="BW613" s="52"/>
      <c r="BX613" s="52"/>
      <c r="BY613" s="52"/>
      <c r="BZ613" s="52"/>
      <c r="CA613" s="52"/>
      <c r="CB613" s="52"/>
      <c r="CC613" s="52"/>
      <c r="CD613" s="52"/>
      <c r="CE613" s="52"/>
      <c r="CF613" s="52"/>
      <c r="CG613" s="52"/>
      <c r="CH613" s="53"/>
    </row>
    <row r="614" s="49" customFormat="true" ht="17" hidden="false" customHeight="false" outlineLevel="0" collapsed="false">
      <c r="A614" s="47"/>
      <c r="B614" s="49" t="s">
        <v>1016</v>
      </c>
      <c r="C614" s="64"/>
      <c r="D614" s="50" t="n">
        <v>8</v>
      </c>
      <c r="E614" s="50"/>
      <c r="F614" s="50"/>
      <c r="G614" s="50"/>
      <c r="H614" s="50" t="n">
        <f aca="false">PRODUCT(C614:G614)</f>
        <v>8</v>
      </c>
      <c r="I614" s="52"/>
      <c r="J614" s="52"/>
      <c r="K614" s="52"/>
      <c r="L614" s="52"/>
      <c r="M614" s="52"/>
      <c r="N614" s="52"/>
      <c r="O614" s="52"/>
      <c r="P614" s="52"/>
      <c r="Q614" s="52"/>
      <c r="R614" s="52"/>
      <c r="S614" s="52"/>
      <c r="T614" s="52"/>
      <c r="U614" s="52"/>
      <c r="V614" s="52"/>
      <c r="W614" s="52"/>
      <c r="X614" s="52"/>
      <c r="Y614" s="52"/>
      <c r="Z614" s="52"/>
      <c r="AA614" s="52"/>
      <c r="AB614" s="52"/>
      <c r="AC614" s="52"/>
      <c r="AD614" s="52"/>
      <c r="AE614" s="52"/>
      <c r="AF614" s="52"/>
      <c r="AG614" s="52"/>
      <c r="AH614" s="52"/>
      <c r="AI614" s="52"/>
      <c r="AJ614" s="52"/>
      <c r="AK614" s="52"/>
      <c r="AL614" s="52"/>
      <c r="AM614" s="52"/>
      <c r="AN614" s="52"/>
      <c r="AO614" s="52"/>
      <c r="AP614" s="52"/>
      <c r="AQ614" s="52"/>
      <c r="AR614" s="52"/>
      <c r="AS614" s="52"/>
      <c r="AT614" s="52"/>
      <c r="AU614" s="52"/>
      <c r="AV614" s="52"/>
      <c r="AW614" s="52"/>
      <c r="AX614" s="52"/>
      <c r="AY614" s="52"/>
      <c r="AZ614" s="52"/>
      <c r="BA614" s="52"/>
      <c r="BB614" s="52"/>
      <c r="BC614" s="52"/>
      <c r="BD614" s="52"/>
      <c r="BE614" s="52"/>
      <c r="BF614" s="52"/>
      <c r="BG614" s="52"/>
      <c r="BH614" s="52"/>
      <c r="BI614" s="52"/>
      <c r="BJ614" s="52"/>
      <c r="BK614" s="52"/>
      <c r="BL614" s="52"/>
      <c r="BM614" s="52"/>
      <c r="BN614" s="52"/>
      <c r="BO614" s="52"/>
      <c r="BP614" s="52"/>
      <c r="BQ614" s="52"/>
      <c r="BR614" s="52"/>
      <c r="BS614" s="52"/>
      <c r="BT614" s="52"/>
      <c r="BU614" s="52"/>
      <c r="BV614" s="52"/>
      <c r="BW614" s="52"/>
      <c r="BX614" s="52"/>
      <c r="BY614" s="52"/>
      <c r="BZ614" s="52"/>
      <c r="CA614" s="52"/>
      <c r="CB614" s="52"/>
      <c r="CC614" s="52"/>
      <c r="CD614" s="52"/>
      <c r="CE614" s="52"/>
      <c r="CF614" s="52"/>
      <c r="CG614" s="52"/>
      <c r="CH614" s="53"/>
    </row>
    <row r="615" s="49" customFormat="true" ht="17" hidden="false" customHeight="false" outlineLevel="0" collapsed="false">
      <c r="A615" s="47"/>
      <c r="C615" s="64"/>
      <c r="D615" s="50"/>
      <c r="E615" s="50"/>
      <c r="F615" s="50"/>
      <c r="G615" s="50" t="s">
        <v>752</v>
      </c>
      <c r="H615" s="50" t="n">
        <f aca="false">SUM(H614:H614)</f>
        <v>8</v>
      </c>
      <c r="I615" s="52"/>
      <c r="J615" s="52"/>
      <c r="K615" s="52"/>
      <c r="L615" s="52"/>
      <c r="M615" s="52"/>
      <c r="N615" s="52"/>
      <c r="O615" s="52"/>
      <c r="P615" s="52"/>
      <c r="Q615" s="52"/>
      <c r="R615" s="52"/>
      <c r="S615" s="52"/>
      <c r="T615" s="52"/>
      <c r="U615" s="52"/>
      <c r="V615" s="52"/>
      <c r="W615" s="52"/>
      <c r="X615" s="52"/>
      <c r="Y615" s="52"/>
      <c r="Z615" s="52"/>
      <c r="AA615" s="52"/>
      <c r="AB615" s="52"/>
      <c r="AC615" s="52"/>
      <c r="AD615" s="52"/>
      <c r="AE615" s="52"/>
      <c r="AF615" s="52"/>
      <c r="AG615" s="52"/>
      <c r="AH615" s="52"/>
      <c r="AI615" s="52"/>
      <c r="AJ615" s="52"/>
      <c r="AK615" s="52"/>
      <c r="AL615" s="52"/>
      <c r="AM615" s="52"/>
      <c r="AN615" s="52"/>
      <c r="AO615" s="52"/>
      <c r="AP615" s="52"/>
      <c r="AQ615" s="52"/>
      <c r="AR615" s="52"/>
      <c r="AS615" s="52"/>
      <c r="AT615" s="52"/>
      <c r="AU615" s="52"/>
      <c r="AV615" s="52"/>
      <c r="AW615" s="52"/>
      <c r="AX615" s="52"/>
      <c r="AY615" s="52"/>
      <c r="AZ615" s="52"/>
      <c r="BA615" s="52"/>
      <c r="BB615" s="52"/>
      <c r="BC615" s="52"/>
      <c r="BD615" s="52"/>
      <c r="BE615" s="52"/>
      <c r="BF615" s="52"/>
      <c r="BG615" s="52"/>
      <c r="BH615" s="52"/>
      <c r="BI615" s="52"/>
      <c r="BJ615" s="52"/>
      <c r="BK615" s="52"/>
      <c r="BL615" s="52"/>
      <c r="BM615" s="52"/>
      <c r="BN615" s="52"/>
      <c r="BO615" s="52"/>
      <c r="BP615" s="52"/>
      <c r="BQ615" s="52"/>
      <c r="BR615" s="52"/>
      <c r="BS615" s="52"/>
      <c r="BT615" s="52"/>
      <c r="BU615" s="52"/>
      <c r="BV615" s="52"/>
      <c r="BW615" s="52"/>
      <c r="BX615" s="52"/>
      <c r="BY615" s="52"/>
      <c r="BZ615" s="52"/>
      <c r="CA615" s="52"/>
      <c r="CB615" s="52"/>
      <c r="CC615" s="52"/>
      <c r="CD615" s="52"/>
      <c r="CE615" s="52"/>
      <c r="CF615" s="52"/>
      <c r="CG615" s="52"/>
      <c r="CH615" s="53"/>
    </row>
    <row r="616" s="49" customFormat="true" ht="26.75" hidden="false" customHeight="false" outlineLevel="0" collapsed="false">
      <c r="A616" s="47" t="s">
        <v>1018</v>
      </c>
      <c r="B616" s="49" t="s">
        <v>371</v>
      </c>
      <c r="C616" s="64" t="s">
        <v>116</v>
      </c>
      <c r="D616" s="50"/>
      <c r="E616" s="50"/>
      <c r="F616" s="50"/>
      <c r="G616" s="50"/>
      <c r="H616" s="63" t="n">
        <v>2</v>
      </c>
      <c r="I616" s="52"/>
      <c r="J616" s="52"/>
      <c r="K616" s="52"/>
      <c r="L616" s="52"/>
      <c r="M616" s="52"/>
      <c r="N616" s="52"/>
      <c r="O616" s="52"/>
      <c r="P616" s="52"/>
      <c r="Q616" s="52"/>
      <c r="R616" s="52"/>
      <c r="S616" s="52"/>
      <c r="T616" s="52"/>
      <c r="U616" s="52"/>
      <c r="V616" s="52"/>
      <c r="W616" s="52"/>
      <c r="X616" s="52"/>
      <c r="Y616" s="52"/>
      <c r="Z616" s="52"/>
      <c r="AA616" s="52"/>
      <c r="AB616" s="52"/>
      <c r="AC616" s="52"/>
      <c r="AD616" s="52"/>
      <c r="AE616" s="52"/>
      <c r="AF616" s="52"/>
      <c r="AG616" s="52"/>
      <c r="AH616" s="52"/>
      <c r="AI616" s="52"/>
      <c r="AJ616" s="52"/>
      <c r="AK616" s="52"/>
      <c r="AL616" s="52"/>
      <c r="AM616" s="52"/>
      <c r="AN616" s="52"/>
      <c r="AO616" s="52"/>
      <c r="AP616" s="52"/>
      <c r="AQ616" s="52"/>
      <c r="AR616" s="52"/>
      <c r="AS616" s="52"/>
      <c r="AT616" s="52"/>
      <c r="AU616" s="52"/>
      <c r="AV616" s="52"/>
      <c r="AW616" s="52"/>
      <c r="AX616" s="52"/>
      <c r="AY616" s="52"/>
      <c r="AZ616" s="52"/>
      <c r="BA616" s="52"/>
      <c r="BB616" s="52"/>
      <c r="BC616" s="52"/>
      <c r="BD616" s="52"/>
      <c r="BE616" s="52"/>
      <c r="BF616" s="52"/>
      <c r="BG616" s="52"/>
      <c r="BH616" s="52"/>
      <c r="BI616" s="52"/>
      <c r="BJ616" s="52"/>
      <c r="BK616" s="52"/>
      <c r="BL616" s="52"/>
      <c r="BM616" s="52"/>
      <c r="BN616" s="52"/>
      <c r="BO616" s="52"/>
      <c r="BP616" s="52"/>
      <c r="BQ616" s="52"/>
      <c r="BR616" s="52"/>
      <c r="BS616" s="52"/>
      <c r="BT616" s="52"/>
      <c r="BU616" s="52"/>
      <c r="BV616" s="52"/>
      <c r="BW616" s="52"/>
      <c r="BX616" s="52"/>
      <c r="BY616" s="52"/>
      <c r="BZ616" s="52"/>
      <c r="CA616" s="52"/>
      <c r="CB616" s="52"/>
      <c r="CC616" s="52"/>
      <c r="CD616" s="52"/>
      <c r="CE616" s="52"/>
      <c r="CF616" s="52"/>
      <c r="CG616" s="52"/>
      <c r="CH616" s="53"/>
    </row>
    <row r="617" s="49" customFormat="true" ht="26.75" hidden="false" customHeight="false" outlineLevel="0" collapsed="false">
      <c r="A617" s="47"/>
      <c r="B617" s="49" t="s">
        <v>744</v>
      </c>
      <c r="C617" s="64" t="s">
        <v>745</v>
      </c>
      <c r="D617" s="50" t="s">
        <v>746</v>
      </c>
      <c r="E617" s="50" t="s">
        <v>747</v>
      </c>
      <c r="F617" s="50" t="s">
        <v>748</v>
      </c>
      <c r="G617" s="50" t="s">
        <v>749</v>
      </c>
      <c r="H617" s="63"/>
      <c r="I617" s="52"/>
      <c r="J617" s="52"/>
      <c r="K617" s="52"/>
      <c r="L617" s="52"/>
      <c r="M617" s="52"/>
      <c r="N617" s="52"/>
      <c r="O617" s="52"/>
      <c r="P617" s="52"/>
      <c r="Q617" s="52"/>
      <c r="R617" s="52"/>
      <c r="S617" s="52"/>
      <c r="T617" s="52"/>
      <c r="U617" s="52"/>
      <c r="V617" s="52"/>
      <c r="W617" s="52"/>
      <c r="X617" s="52"/>
      <c r="Y617" s="52"/>
      <c r="Z617" s="52"/>
      <c r="AA617" s="52"/>
      <c r="AB617" s="52"/>
      <c r="AC617" s="52"/>
      <c r="AD617" s="52"/>
      <c r="AE617" s="52"/>
      <c r="AF617" s="52"/>
      <c r="AG617" s="52"/>
      <c r="AH617" s="52"/>
      <c r="AI617" s="52"/>
      <c r="AJ617" s="52"/>
      <c r="AK617" s="52"/>
      <c r="AL617" s="52"/>
      <c r="AM617" s="52"/>
      <c r="AN617" s="52"/>
      <c r="AO617" s="52"/>
      <c r="AP617" s="52"/>
      <c r="AQ617" s="52"/>
      <c r="AR617" s="52"/>
      <c r="AS617" s="52"/>
      <c r="AT617" s="52"/>
      <c r="AU617" s="52"/>
      <c r="AV617" s="52"/>
      <c r="AW617" s="52"/>
      <c r="AX617" s="52"/>
      <c r="AY617" s="52"/>
      <c r="AZ617" s="52"/>
      <c r="BA617" s="52"/>
      <c r="BB617" s="52"/>
      <c r="BC617" s="52"/>
      <c r="BD617" s="52"/>
      <c r="BE617" s="52"/>
      <c r="BF617" s="52"/>
      <c r="BG617" s="52"/>
      <c r="BH617" s="52"/>
      <c r="BI617" s="52"/>
      <c r="BJ617" s="52"/>
      <c r="BK617" s="52"/>
      <c r="BL617" s="52"/>
      <c r="BM617" s="52"/>
      <c r="BN617" s="52"/>
      <c r="BO617" s="52"/>
      <c r="BP617" s="52"/>
      <c r="BQ617" s="52"/>
      <c r="BR617" s="52"/>
      <c r="BS617" s="52"/>
      <c r="BT617" s="52"/>
      <c r="BU617" s="52"/>
      <c r="BV617" s="52"/>
      <c r="BW617" s="52"/>
      <c r="BX617" s="52"/>
      <c r="BY617" s="52"/>
      <c r="BZ617" s="52"/>
      <c r="CA617" s="52"/>
      <c r="CB617" s="52"/>
      <c r="CC617" s="52"/>
      <c r="CD617" s="52"/>
      <c r="CE617" s="52"/>
      <c r="CF617" s="52"/>
      <c r="CG617" s="52"/>
      <c r="CH617" s="53"/>
    </row>
    <row r="618" s="49" customFormat="true" ht="17" hidden="false" customHeight="false" outlineLevel="0" collapsed="false">
      <c r="A618" s="47"/>
      <c r="B618" s="49" t="s">
        <v>864</v>
      </c>
      <c r="C618" s="64" t="n">
        <v>2</v>
      </c>
      <c r="D618" s="50"/>
      <c r="E618" s="50"/>
      <c r="F618" s="50"/>
      <c r="G618" s="50"/>
      <c r="H618" s="50" t="n">
        <f aca="false">PRODUCT(C618:G618)</f>
        <v>2</v>
      </c>
      <c r="I618" s="52"/>
      <c r="J618" s="52"/>
      <c r="K618" s="52"/>
      <c r="L618" s="52"/>
      <c r="M618" s="52"/>
      <c r="N618" s="52"/>
      <c r="O618" s="52"/>
      <c r="P618" s="52"/>
      <c r="Q618" s="52"/>
      <c r="R618" s="52"/>
      <c r="S618" s="52"/>
      <c r="T618" s="52"/>
      <c r="U618" s="52"/>
      <c r="V618" s="52"/>
      <c r="W618" s="52"/>
      <c r="X618" s="52"/>
      <c r="Y618" s="52"/>
      <c r="Z618" s="52"/>
      <c r="AA618" s="52"/>
      <c r="AB618" s="52"/>
      <c r="AC618" s="52"/>
      <c r="AD618" s="52"/>
      <c r="AE618" s="52"/>
      <c r="AF618" s="52"/>
      <c r="AG618" s="52"/>
      <c r="AH618" s="52"/>
      <c r="AI618" s="52"/>
      <c r="AJ618" s="52"/>
      <c r="AK618" s="52"/>
      <c r="AL618" s="52"/>
      <c r="AM618" s="52"/>
      <c r="AN618" s="52"/>
      <c r="AO618" s="52"/>
      <c r="AP618" s="52"/>
      <c r="AQ618" s="52"/>
      <c r="AR618" s="52"/>
      <c r="AS618" s="52"/>
      <c r="AT618" s="52"/>
      <c r="AU618" s="52"/>
      <c r="AV618" s="52"/>
      <c r="AW618" s="52"/>
      <c r="AX618" s="52"/>
      <c r="AY618" s="52"/>
      <c r="AZ618" s="52"/>
      <c r="BA618" s="52"/>
      <c r="BB618" s="52"/>
      <c r="BC618" s="52"/>
      <c r="BD618" s="52"/>
      <c r="BE618" s="52"/>
      <c r="BF618" s="52"/>
      <c r="BG618" s="52"/>
      <c r="BH618" s="52"/>
      <c r="BI618" s="52"/>
      <c r="BJ618" s="52"/>
      <c r="BK618" s="52"/>
      <c r="BL618" s="52"/>
      <c r="BM618" s="52"/>
      <c r="BN618" s="52"/>
      <c r="BO618" s="52"/>
      <c r="BP618" s="52"/>
      <c r="BQ618" s="52"/>
      <c r="BR618" s="52"/>
      <c r="BS618" s="52"/>
      <c r="BT618" s="52"/>
      <c r="BU618" s="52"/>
      <c r="BV618" s="52"/>
      <c r="BW618" s="52"/>
      <c r="BX618" s="52"/>
      <c r="BY618" s="52"/>
      <c r="BZ618" s="52"/>
      <c r="CA618" s="52"/>
      <c r="CB618" s="52"/>
      <c r="CC618" s="52"/>
      <c r="CD618" s="52"/>
      <c r="CE618" s="52"/>
      <c r="CF618" s="52"/>
      <c r="CG618" s="52"/>
      <c r="CH618" s="53"/>
    </row>
    <row r="619" s="49" customFormat="true" ht="17" hidden="false" customHeight="false" outlineLevel="0" collapsed="false">
      <c r="A619" s="47"/>
      <c r="C619" s="64"/>
      <c r="D619" s="50"/>
      <c r="E619" s="50"/>
      <c r="F619" s="50"/>
      <c r="G619" s="50" t="s">
        <v>752</v>
      </c>
      <c r="H619" s="50" t="n">
        <f aca="false">SUM(H618:H618)</f>
        <v>2</v>
      </c>
      <c r="I619" s="52"/>
      <c r="J619" s="52"/>
      <c r="K619" s="52"/>
      <c r="L619" s="52"/>
      <c r="M619" s="52"/>
      <c r="N619" s="52"/>
      <c r="O619" s="52"/>
      <c r="P619" s="52"/>
      <c r="Q619" s="52"/>
      <c r="R619" s="52"/>
      <c r="S619" s="52"/>
      <c r="T619" s="52"/>
      <c r="U619" s="52"/>
      <c r="V619" s="52"/>
      <c r="W619" s="52"/>
      <c r="X619" s="52"/>
      <c r="Y619" s="52"/>
      <c r="Z619" s="52"/>
      <c r="AA619" s="52"/>
      <c r="AB619" s="52"/>
      <c r="AC619" s="52"/>
      <c r="AD619" s="52"/>
      <c r="AE619" s="52"/>
      <c r="AF619" s="52"/>
      <c r="AG619" s="52"/>
      <c r="AH619" s="52"/>
      <c r="AI619" s="52"/>
      <c r="AJ619" s="52"/>
      <c r="AK619" s="52"/>
      <c r="AL619" s="52"/>
      <c r="AM619" s="52"/>
      <c r="AN619" s="52"/>
      <c r="AO619" s="52"/>
      <c r="AP619" s="52"/>
      <c r="AQ619" s="52"/>
      <c r="AR619" s="52"/>
      <c r="AS619" s="52"/>
      <c r="AT619" s="52"/>
      <c r="AU619" s="52"/>
      <c r="AV619" s="52"/>
      <c r="AW619" s="52"/>
      <c r="AX619" s="52"/>
      <c r="AY619" s="52"/>
      <c r="AZ619" s="52"/>
      <c r="BA619" s="52"/>
      <c r="BB619" s="52"/>
      <c r="BC619" s="52"/>
      <c r="BD619" s="52"/>
      <c r="BE619" s="52"/>
      <c r="BF619" s="52"/>
      <c r="BG619" s="52"/>
      <c r="BH619" s="52"/>
      <c r="BI619" s="52"/>
      <c r="BJ619" s="52"/>
      <c r="BK619" s="52"/>
      <c r="BL619" s="52"/>
      <c r="BM619" s="52"/>
      <c r="BN619" s="52"/>
      <c r="BO619" s="52"/>
      <c r="BP619" s="52"/>
      <c r="BQ619" s="52"/>
      <c r="BR619" s="52"/>
      <c r="BS619" s="52"/>
      <c r="BT619" s="52"/>
      <c r="BU619" s="52"/>
      <c r="BV619" s="52"/>
      <c r="BW619" s="52"/>
      <c r="BX619" s="52"/>
      <c r="BY619" s="52"/>
      <c r="BZ619" s="52"/>
      <c r="CA619" s="52"/>
      <c r="CB619" s="52"/>
      <c r="CC619" s="52"/>
      <c r="CD619" s="52"/>
      <c r="CE619" s="52"/>
      <c r="CF619" s="52"/>
      <c r="CG619" s="52"/>
      <c r="CH619" s="53"/>
    </row>
    <row r="620" s="49" customFormat="true" ht="26.75" hidden="false" customHeight="false" outlineLevel="0" collapsed="false">
      <c r="A620" s="47" t="s">
        <v>1019</v>
      </c>
      <c r="B620" s="49" t="s">
        <v>373</v>
      </c>
      <c r="C620" s="64" t="s">
        <v>116</v>
      </c>
      <c r="D620" s="50"/>
      <c r="E620" s="50"/>
      <c r="F620" s="50"/>
      <c r="G620" s="50"/>
      <c r="H620" s="63" t="n">
        <v>8</v>
      </c>
      <c r="I620" s="52"/>
      <c r="J620" s="52"/>
      <c r="K620" s="52"/>
      <c r="L620" s="52"/>
      <c r="M620" s="52"/>
      <c r="N620" s="52"/>
      <c r="O620" s="52"/>
      <c r="P620" s="52"/>
      <c r="Q620" s="52"/>
      <c r="R620" s="52"/>
      <c r="S620" s="52"/>
      <c r="T620" s="52"/>
      <c r="U620" s="52"/>
      <c r="V620" s="52"/>
      <c r="W620" s="52"/>
      <c r="X620" s="52"/>
      <c r="Y620" s="52"/>
      <c r="Z620" s="52"/>
      <c r="AA620" s="52"/>
      <c r="AB620" s="52"/>
      <c r="AC620" s="52"/>
      <c r="AD620" s="52"/>
      <c r="AE620" s="52"/>
      <c r="AF620" s="52"/>
      <c r="AG620" s="52"/>
      <c r="AH620" s="52"/>
      <c r="AI620" s="52"/>
      <c r="AJ620" s="52"/>
      <c r="AK620" s="52"/>
      <c r="AL620" s="52"/>
      <c r="AM620" s="52"/>
      <c r="AN620" s="52"/>
      <c r="AO620" s="52"/>
      <c r="AP620" s="52"/>
      <c r="AQ620" s="52"/>
      <c r="AR620" s="52"/>
      <c r="AS620" s="52"/>
      <c r="AT620" s="52"/>
      <c r="AU620" s="52"/>
      <c r="AV620" s="52"/>
      <c r="AW620" s="52"/>
      <c r="AX620" s="52"/>
      <c r="AY620" s="52"/>
      <c r="AZ620" s="52"/>
      <c r="BA620" s="52"/>
      <c r="BB620" s="52"/>
      <c r="BC620" s="52"/>
      <c r="BD620" s="52"/>
      <c r="BE620" s="52"/>
      <c r="BF620" s="52"/>
      <c r="BG620" s="52"/>
      <c r="BH620" s="52"/>
      <c r="BI620" s="52"/>
      <c r="BJ620" s="52"/>
      <c r="BK620" s="52"/>
      <c r="BL620" s="52"/>
      <c r="BM620" s="52"/>
      <c r="BN620" s="52"/>
      <c r="BO620" s="52"/>
      <c r="BP620" s="52"/>
      <c r="BQ620" s="52"/>
      <c r="BR620" s="52"/>
      <c r="BS620" s="52"/>
      <c r="BT620" s="52"/>
      <c r="BU620" s="52"/>
      <c r="BV620" s="52"/>
      <c r="BW620" s="52"/>
      <c r="BX620" s="52"/>
      <c r="BY620" s="52"/>
      <c r="BZ620" s="52"/>
      <c r="CA620" s="52"/>
      <c r="CB620" s="52"/>
      <c r="CC620" s="52"/>
      <c r="CD620" s="52"/>
      <c r="CE620" s="52"/>
      <c r="CF620" s="52"/>
      <c r="CG620" s="52"/>
      <c r="CH620" s="53"/>
    </row>
    <row r="621" s="49" customFormat="true" ht="26.75" hidden="false" customHeight="false" outlineLevel="0" collapsed="false">
      <c r="A621" s="47"/>
      <c r="B621" s="49" t="s">
        <v>744</v>
      </c>
      <c r="C621" s="64" t="s">
        <v>745</v>
      </c>
      <c r="D621" s="50" t="s">
        <v>746</v>
      </c>
      <c r="E621" s="50" t="s">
        <v>747</v>
      </c>
      <c r="F621" s="50" t="s">
        <v>748</v>
      </c>
      <c r="G621" s="50" t="s">
        <v>749</v>
      </c>
      <c r="H621" s="63"/>
      <c r="I621" s="52"/>
      <c r="J621" s="52"/>
      <c r="K621" s="52"/>
      <c r="L621" s="52"/>
      <c r="M621" s="52"/>
      <c r="N621" s="52"/>
      <c r="O621" s="52"/>
      <c r="P621" s="52"/>
      <c r="Q621" s="52"/>
      <c r="R621" s="52"/>
      <c r="S621" s="52"/>
      <c r="T621" s="52"/>
      <c r="U621" s="52"/>
      <c r="V621" s="52"/>
      <c r="W621" s="52"/>
      <c r="X621" s="52"/>
      <c r="Y621" s="52"/>
      <c r="Z621" s="52"/>
      <c r="AA621" s="52"/>
      <c r="AB621" s="52"/>
      <c r="AC621" s="52"/>
      <c r="AD621" s="52"/>
      <c r="AE621" s="52"/>
      <c r="AF621" s="52"/>
      <c r="AG621" s="52"/>
      <c r="AH621" s="52"/>
      <c r="AI621" s="52"/>
      <c r="AJ621" s="52"/>
      <c r="AK621" s="52"/>
      <c r="AL621" s="52"/>
      <c r="AM621" s="52"/>
      <c r="AN621" s="52"/>
      <c r="AO621" s="52"/>
      <c r="AP621" s="52"/>
      <c r="AQ621" s="52"/>
      <c r="AR621" s="52"/>
      <c r="AS621" s="52"/>
      <c r="AT621" s="52"/>
      <c r="AU621" s="52"/>
      <c r="AV621" s="52"/>
      <c r="AW621" s="52"/>
      <c r="AX621" s="52"/>
      <c r="AY621" s="52"/>
      <c r="AZ621" s="52"/>
      <c r="BA621" s="52"/>
      <c r="BB621" s="52"/>
      <c r="BC621" s="52"/>
      <c r="BD621" s="52"/>
      <c r="BE621" s="52"/>
      <c r="BF621" s="52"/>
      <c r="BG621" s="52"/>
      <c r="BH621" s="52"/>
      <c r="BI621" s="52"/>
      <c r="BJ621" s="52"/>
      <c r="BK621" s="52"/>
      <c r="BL621" s="52"/>
      <c r="BM621" s="52"/>
      <c r="BN621" s="52"/>
      <c r="BO621" s="52"/>
      <c r="BP621" s="52"/>
      <c r="BQ621" s="52"/>
      <c r="BR621" s="52"/>
      <c r="BS621" s="52"/>
      <c r="BT621" s="52"/>
      <c r="BU621" s="52"/>
      <c r="BV621" s="52"/>
      <c r="BW621" s="52"/>
      <c r="BX621" s="52"/>
      <c r="BY621" s="52"/>
      <c r="BZ621" s="52"/>
      <c r="CA621" s="52"/>
      <c r="CB621" s="52"/>
      <c r="CC621" s="52"/>
      <c r="CD621" s="52"/>
      <c r="CE621" s="52"/>
      <c r="CF621" s="52"/>
      <c r="CG621" s="52"/>
      <c r="CH621" s="53"/>
    </row>
    <row r="622" s="49" customFormat="true" ht="17" hidden="false" customHeight="false" outlineLevel="0" collapsed="false">
      <c r="A622" s="47"/>
      <c r="B622" s="49" t="s">
        <v>864</v>
      </c>
      <c r="C622" s="64" t="n">
        <v>8</v>
      </c>
      <c r="D622" s="50"/>
      <c r="E622" s="50"/>
      <c r="F622" s="50"/>
      <c r="G622" s="50"/>
      <c r="H622" s="50" t="n">
        <f aca="false">PRODUCT(C622:G622)</f>
        <v>8</v>
      </c>
      <c r="I622" s="52"/>
      <c r="J622" s="52"/>
      <c r="K622" s="52"/>
      <c r="L622" s="52"/>
      <c r="M622" s="52"/>
      <c r="N622" s="52"/>
      <c r="O622" s="52"/>
      <c r="P622" s="52"/>
      <c r="Q622" s="52"/>
      <c r="R622" s="52"/>
      <c r="S622" s="52"/>
      <c r="T622" s="52"/>
      <c r="U622" s="52"/>
      <c r="V622" s="52"/>
      <c r="W622" s="52"/>
      <c r="X622" s="52"/>
      <c r="Y622" s="52"/>
      <c r="Z622" s="52"/>
      <c r="AA622" s="52"/>
      <c r="AB622" s="52"/>
      <c r="AC622" s="52"/>
      <c r="AD622" s="52"/>
      <c r="AE622" s="52"/>
      <c r="AF622" s="52"/>
      <c r="AG622" s="52"/>
      <c r="AH622" s="52"/>
      <c r="AI622" s="52"/>
      <c r="AJ622" s="52"/>
      <c r="AK622" s="52"/>
      <c r="AL622" s="52"/>
      <c r="AM622" s="52"/>
      <c r="AN622" s="52"/>
      <c r="AO622" s="52"/>
      <c r="AP622" s="52"/>
      <c r="AQ622" s="52"/>
      <c r="AR622" s="52"/>
      <c r="AS622" s="52"/>
      <c r="AT622" s="52"/>
      <c r="AU622" s="52"/>
      <c r="AV622" s="52"/>
      <c r="AW622" s="52"/>
      <c r="AX622" s="52"/>
      <c r="AY622" s="52"/>
      <c r="AZ622" s="52"/>
      <c r="BA622" s="52"/>
      <c r="BB622" s="52"/>
      <c r="BC622" s="52"/>
      <c r="BD622" s="52"/>
      <c r="BE622" s="52"/>
      <c r="BF622" s="52"/>
      <c r="BG622" s="52"/>
      <c r="BH622" s="52"/>
      <c r="BI622" s="52"/>
      <c r="BJ622" s="52"/>
      <c r="BK622" s="52"/>
      <c r="BL622" s="52"/>
      <c r="BM622" s="52"/>
      <c r="BN622" s="52"/>
      <c r="BO622" s="52"/>
      <c r="BP622" s="52"/>
      <c r="BQ622" s="52"/>
      <c r="BR622" s="52"/>
      <c r="BS622" s="52"/>
      <c r="BT622" s="52"/>
      <c r="BU622" s="52"/>
      <c r="BV622" s="52"/>
      <c r="BW622" s="52"/>
      <c r="BX622" s="52"/>
      <c r="BY622" s="52"/>
      <c r="BZ622" s="52"/>
      <c r="CA622" s="52"/>
      <c r="CB622" s="52"/>
      <c r="CC622" s="52"/>
      <c r="CD622" s="52"/>
      <c r="CE622" s="52"/>
      <c r="CF622" s="52"/>
      <c r="CG622" s="52"/>
      <c r="CH622" s="53"/>
    </row>
    <row r="623" s="49" customFormat="true" ht="17" hidden="false" customHeight="false" outlineLevel="0" collapsed="false">
      <c r="A623" s="47"/>
      <c r="C623" s="64"/>
      <c r="D623" s="50"/>
      <c r="E623" s="50"/>
      <c r="F623" s="50"/>
      <c r="G623" s="50"/>
      <c r="H623" s="50" t="n">
        <f aca="false">PRODUCT(C623:G623)</f>
        <v>0</v>
      </c>
      <c r="I623" s="52"/>
      <c r="J623" s="52"/>
      <c r="K623" s="52"/>
      <c r="L623" s="52"/>
      <c r="M623" s="52"/>
      <c r="N623" s="52"/>
      <c r="O623" s="52"/>
      <c r="P623" s="52"/>
      <c r="Q623" s="52"/>
      <c r="R623" s="52"/>
      <c r="S623" s="52"/>
      <c r="T623" s="52"/>
      <c r="U623" s="52"/>
      <c r="V623" s="52"/>
      <c r="W623" s="52"/>
      <c r="X623" s="52"/>
      <c r="Y623" s="52"/>
      <c r="Z623" s="52"/>
      <c r="AA623" s="52"/>
      <c r="AB623" s="52"/>
      <c r="AC623" s="52"/>
      <c r="AD623" s="52"/>
      <c r="AE623" s="52"/>
      <c r="AF623" s="52"/>
      <c r="AG623" s="52"/>
      <c r="AH623" s="52"/>
      <c r="AI623" s="52"/>
      <c r="AJ623" s="52"/>
      <c r="AK623" s="52"/>
      <c r="AL623" s="52"/>
      <c r="AM623" s="52"/>
      <c r="AN623" s="52"/>
      <c r="AO623" s="52"/>
      <c r="AP623" s="52"/>
      <c r="AQ623" s="52"/>
      <c r="AR623" s="52"/>
      <c r="AS623" s="52"/>
      <c r="AT623" s="52"/>
      <c r="AU623" s="52"/>
      <c r="AV623" s="52"/>
      <c r="AW623" s="52"/>
      <c r="AX623" s="52"/>
      <c r="AY623" s="52"/>
      <c r="AZ623" s="52"/>
      <c r="BA623" s="52"/>
      <c r="BB623" s="52"/>
      <c r="BC623" s="52"/>
      <c r="BD623" s="52"/>
      <c r="BE623" s="52"/>
      <c r="BF623" s="52"/>
      <c r="BG623" s="52"/>
      <c r="BH623" s="52"/>
      <c r="BI623" s="52"/>
      <c r="BJ623" s="52"/>
      <c r="BK623" s="52"/>
      <c r="BL623" s="52"/>
      <c r="BM623" s="52"/>
      <c r="BN623" s="52"/>
      <c r="BO623" s="52"/>
      <c r="BP623" s="52"/>
      <c r="BQ623" s="52"/>
      <c r="BR623" s="52"/>
      <c r="BS623" s="52"/>
      <c r="BT623" s="52"/>
      <c r="BU623" s="52"/>
      <c r="BV623" s="52"/>
      <c r="BW623" s="52"/>
      <c r="BX623" s="52"/>
      <c r="BY623" s="52"/>
      <c r="BZ623" s="52"/>
      <c r="CA623" s="52"/>
      <c r="CB623" s="52"/>
      <c r="CC623" s="52"/>
      <c r="CD623" s="52"/>
      <c r="CE623" s="52"/>
      <c r="CF623" s="52"/>
      <c r="CG623" s="52"/>
      <c r="CH623" s="53"/>
    </row>
    <row r="624" s="49" customFormat="true" ht="17" hidden="false" customHeight="false" outlineLevel="0" collapsed="false">
      <c r="A624" s="47"/>
      <c r="C624" s="64"/>
      <c r="D624" s="50"/>
      <c r="E624" s="50"/>
      <c r="F624" s="50"/>
      <c r="G624" s="50" t="s">
        <v>752</v>
      </c>
      <c r="H624" s="50" t="n">
        <f aca="false">SUM(H622:H623)</f>
        <v>8</v>
      </c>
      <c r="I624" s="52"/>
      <c r="J624" s="52"/>
      <c r="K624" s="52"/>
      <c r="L624" s="52"/>
      <c r="M624" s="52"/>
      <c r="N624" s="52"/>
      <c r="O624" s="52"/>
      <c r="P624" s="52"/>
      <c r="Q624" s="52"/>
      <c r="R624" s="52"/>
      <c r="S624" s="52"/>
      <c r="T624" s="52"/>
      <c r="U624" s="52"/>
      <c r="V624" s="52"/>
      <c r="W624" s="52"/>
      <c r="X624" s="52"/>
      <c r="Y624" s="52"/>
      <c r="Z624" s="52"/>
      <c r="AA624" s="52"/>
      <c r="AB624" s="52"/>
      <c r="AC624" s="52"/>
      <c r="AD624" s="52"/>
      <c r="AE624" s="52"/>
      <c r="AF624" s="52"/>
      <c r="AG624" s="52"/>
      <c r="AH624" s="52"/>
      <c r="AI624" s="52"/>
      <c r="AJ624" s="52"/>
      <c r="AK624" s="52"/>
      <c r="AL624" s="52"/>
      <c r="AM624" s="52"/>
      <c r="AN624" s="52"/>
      <c r="AO624" s="52"/>
      <c r="AP624" s="52"/>
      <c r="AQ624" s="52"/>
      <c r="AR624" s="52"/>
      <c r="AS624" s="52"/>
      <c r="AT624" s="52"/>
      <c r="AU624" s="52"/>
      <c r="AV624" s="52"/>
      <c r="AW624" s="52"/>
      <c r="AX624" s="52"/>
      <c r="AY624" s="52"/>
      <c r="AZ624" s="52"/>
      <c r="BA624" s="52"/>
      <c r="BB624" s="52"/>
      <c r="BC624" s="52"/>
      <c r="BD624" s="52"/>
      <c r="BE624" s="52"/>
      <c r="BF624" s="52"/>
      <c r="BG624" s="52"/>
      <c r="BH624" s="52"/>
      <c r="BI624" s="52"/>
      <c r="BJ624" s="52"/>
      <c r="BK624" s="52"/>
      <c r="BL624" s="52"/>
      <c r="BM624" s="52"/>
      <c r="BN624" s="52"/>
      <c r="BO624" s="52"/>
      <c r="BP624" s="52"/>
      <c r="BQ624" s="52"/>
      <c r="BR624" s="52"/>
      <c r="BS624" s="52"/>
      <c r="BT624" s="52"/>
      <c r="BU624" s="52"/>
      <c r="BV624" s="52"/>
      <c r="BW624" s="52"/>
      <c r="BX624" s="52"/>
      <c r="BY624" s="52"/>
      <c r="BZ624" s="52"/>
      <c r="CA624" s="52"/>
      <c r="CB624" s="52"/>
      <c r="CC624" s="52"/>
      <c r="CD624" s="52"/>
      <c r="CE624" s="52"/>
      <c r="CF624" s="52"/>
      <c r="CG624" s="52"/>
      <c r="CH624" s="53"/>
    </row>
    <row r="625" s="49" customFormat="true" ht="17" hidden="false" customHeight="false" outlineLevel="0" collapsed="false">
      <c r="A625" s="110" t="s">
        <v>374</v>
      </c>
      <c r="B625" s="111" t="s">
        <v>375</v>
      </c>
      <c r="C625" s="112"/>
      <c r="D625" s="110"/>
      <c r="E625" s="110"/>
      <c r="F625" s="110"/>
      <c r="G625" s="110"/>
      <c r="H625" s="112"/>
      <c r="I625" s="52"/>
      <c r="J625" s="52"/>
      <c r="K625" s="52"/>
      <c r="L625" s="52"/>
      <c r="M625" s="52"/>
      <c r="N625" s="52"/>
      <c r="O625" s="52"/>
      <c r="P625" s="52"/>
      <c r="Q625" s="52"/>
      <c r="R625" s="52"/>
      <c r="S625" s="52"/>
      <c r="T625" s="52"/>
      <c r="U625" s="52"/>
      <c r="V625" s="52"/>
      <c r="W625" s="52"/>
      <c r="X625" s="52"/>
      <c r="Y625" s="52"/>
      <c r="Z625" s="52"/>
      <c r="AA625" s="52"/>
      <c r="AB625" s="52"/>
      <c r="AC625" s="52"/>
      <c r="AD625" s="52"/>
      <c r="AE625" s="52"/>
      <c r="AF625" s="52"/>
      <c r="AG625" s="52"/>
      <c r="AH625" s="52"/>
      <c r="AI625" s="52"/>
      <c r="AJ625" s="52"/>
      <c r="AK625" s="52"/>
      <c r="AL625" s="52"/>
      <c r="AM625" s="52"/>
      <c r="AN625" s="52"/>
      <c r="AO625" s="52"/>
      <c r="AP625" s="52"/>
      <c r="AQ625" s="52"/>
      <c r="AR625" s="52"/>
      <c r="AS625" s="52"/>
      <c r="AT625" s="52"/>
      <c r="AU625" s="52"/>
      <c r="AV625" s="52"/>
      <c r="AW625" s="52"/>
      <c r="AX625" s="52"/>
      <c r="AY625" s="52"/>
      <c r="AZ625" s="52"/>
      <c r="BA625" s="52"/>
      <c r="BB625" s="52"/>
      <c r="BC625" s="52"/>
      <c r="BD625" s="52"/>
      <c r="BE625" s="52"/>
      <c r="BF625" s="52"/>
      <c r="BG625" s="52"/>
      <c r="BH625" s="52"/>
      <c r="BI625" s="52"/>
      <c r="BJ625" s="52"/>
      <c r="BK625" s="52"/>
      <c r="BL625" s="52"/>
      <c r="BM625" s="52"/>
      <c r="BN625" s="52"/>
      <c r="BO625" s="52"/>
      <c r="BP625" s="52"/>
      <c r="BQ625" s="52"/>
      <c r="BR625" s="52"/>
      <c r="BS625" s="52"/>
      <c r="BT625" s="52"/>
      <c r="BU625" s="52"/>
      <c r="BV625" s="52"/>
      <c r="BW625" s="52"/>
      <c r="BX625" s="52"/>
      <c r="BY625" s="52"/>
      <c r="BZ625" s="52"/>
      <c r="CA625" s="52"/>
      <c r="CB625" s="52"/>
      <c r="CC625" s="52"/>
      <c r="CD625" s="52"/>
      <c r="CE625" s="52"/>
      <c r="CF625" s="52"/>
      <c r="CG625" s="52"/>
      <c r="CH625" s="53"/>
    </row>
    <row r="626" s="49" customFormat="true" ht="26.75" hidden="false" customHeight="false" outlineLevel="0" collapsed="false">
      <c r="A626" s="47" t="s">
        <v>1020</v>
      </c>
      <c r="B626" s="49" t="s">
        <v>162</v>
      </c>
      <c r="C626" s="64" t="s">
        <v>116</v>
      </c>
      <c r="D626" s="50"/>
      <c r="E626" s="50"/>
      <c r="F626" s="50"/>
      <c r="G626" s="50"/>
      <c r="H626" s="63" t="n">
        <v>2</v>
      </c>
      <c r="I626" s="52"/>
      <c r="J626" s="52"/>
      <c r="K626" s="52"/>
      <c r="L626" s="52"/>
      <c r="M626" s="52"/>
      <c r="N626" s="52"/>
      <c r="O626" s="52"/>
      <c r="P626" s="52"/>
      <c r="Q626" s="52"/>
      <c r="R626" s="52"/>
      <c r="S626" s="52"/>
      <c r="T626" s="52"/>
      <c r="U626" s="52"/>
      <c r="V626" s="52"/>
      <c r="W626" s="52"/>
      <c r="X626" s="52"/>
      <c r="Y626" s="52"/>
      <c r="Z626" s="52"/>
      <c r="AA626" s="52"/>
      <c r="AB626" s="52"/>
      <c r="AC626" s="52"/>
      <c r="AD626" s="52"/>
      <c r="AE626" s="52"/>
      <c r="AF626" s="52"/>
      <c r="AG626" s="52"/>
      <c r="AH626" s="52"/>
      <c r="AI626" s="52"/>
      <c r="AJ626" s="52"/>
      <c r="AK626" s="52"/>
      <c r="AL626" s="52"/>
      <c r="AM626" s="52"/>
      <c r="AN626" s="52"/>
      <c r="AO626" s="52"/>
      <c r="AP626" s="52"/>
      <c r="AQ626" s="52"/>
      <c r="AR626" s="52"/>
      <c r="AS626" s="52"/>
      <c r="AT626" s="52"/>
      <c r="AU626" s="52"/>
      <c r="AV626" s="52"/>
      <c r="AW626" s="52"/>
      <c r="AX626" s="52"/>
      <c r="AY626" s="52"/>
      <c r="AZ626" s="52"/>
      <c r="BA626" s="52"/>
      <c r="BB626" s="52"/>
      <c r="BC626" s="52"/>
      <c r="BD626" s="52"/>
      <c r="BE626" s="52"/>
      <c r="BF626" s="52"/>
      <c r="BG626" s="52"/>
      <c r="BH626" s="52"/>
      <c r="BI626" s="52"/>
      <c r="BJ626" s="52"/>
      <c r="BK626" s="52"/>
      <c r="BL626" s="52"/>
      <c r="BM626" s="52"/>
      <c r="BN626" s="52"/>
      <c r="BO626" s="52"/>
      <c r="BP626" s="52"/>
      <c r="BQ626" s="52"/>
      <c r="BR626" s="52"/>
      <c r="BS626" s="52"/>
      <c r="BT626" s="52"/>
      <c r="BU626" s="52"/>
      <c r="BV626" s="52"/>
      <c r="BW626" s="52"/>
      <c r="BX626" s="52"/>
      <c r="BY626" s="52"/>
      <c r="BZ626" s="52"/>
      <c r="CA626" s="52"/>
      <c r="CB626" s="52"/>
      <c r="CC626" s="52"/>
      <c r="CD626" s="52"/>
      <c r="CE626" s="52"/>
      <c r="CF626" s="52"/>
      <c r="CG626" s="52"/>
      <c r="CH626" s="53"/>
    </row>
    <row r="627" s="49" customFormat="true" ht="26.75" hidden="false" customHeight="false" outlineLevel="0" collapsed="false">
      <c r="A627" s="47"/>
      <c r="B627" s="49" t="s">
        <v>744</v>
      </c>
      <c r="C627" s="64" t="s">
        <v>745</v>
      </c>
      <c r="D627" s="50" t="s">
        <v>746</v>
      </c>
      <c r="E627" s="50" t="s">
        <v>747</v>
      </c>
      <c r="F627" s="50" t="s">
        <v>748</v>
      </c>
      <c r="G627" s="50" t="s">
        <v>749</v>
      </c>
      <c r="H627" s="63"/>
      <c r="I627" s="52"/>
      <c r="J627" s="52"/>
      <c r="K627" s="52"/>
      <c r="L627" s="52"/>
      <c r="M627" s="52"/>
      <c r="N627" s="52"/>
      <c r="O627" s="52"/>
      <c r="P627" s="52"/>
      <c r="Q627" s="52"/>
      <c r="R627" s="52"/>
      <c r="S627" s="52"/>
      <c r="T627" s="52"/>
      <c r="U627" s="52"/>
      <c r="V627" s="52"/>
      <c r="W627" s="52"/>
      <c r="X627" s="52"/>
      <c r="Y627" s="52"/>
      <c r="Z627" s="52"/>
      <c r="AA627" s="52"/>
      <c r="AB627" s="52"/>
      <c r="AC627" s="52"/>
      <c r="AD627" s="52"/>
      <c r="AE627" s="52"/>
      <c r="AF627" s="52"/>
      <c r="AG627" s="52"/>
      <c r="AH627" s="52"/>
      <c r="AI627" s="52"/>
      <c r="AJ627" s="52"/>
      <c r="AK627" s="52"/>
      <c r="AL627" s="52"/>
      <c r="AM627" s="52"/>
      <c r="AN627" s="52"/>
      <c r="AO627" s="52"/>
      <c r="AP627" s="52"/>
      <c r="AQ627" s="52"/>
      <c r="AR627" s="52"/>
      <c r="AS627" s="52"/>
      <c r="AT627" s="52"/>
      <c r="AU627" s="52"/>
      <c r="AV627" s="52"/>
      <c r="AW627" s="52"/>
      <c r="AX627" s="52"/>
      <c r="AY627" s="52"/>
      <c r="AZ627" s="52"/>
      <c r="BA627" s="52"/>
      <c r="BB627" s="52"/>
      <c r="BC627" s="52"/>
      <c r="BD627" s="52"/>
      <c r="BE627" s="52"/>
      <c r="BF627" s="52"/>
      <c r="BG627" s="52"/>
      <c r="BH627" s="52"/>
      <c r="BI627" s="52"/>
      <c r="BJ627" s="52"/>
      <c r="BK627" s="52"/>
      <c r="BL627" s="52"/>
      <c r="BM627" s="52"/>
      <c r="BN627" s="52"/>
      <c r="BO627" s="52"/>
      <c r="BP627" s="52"/>
      <c r="BQ627" s="52"/>
      <c r="BR627" s="52"/>
      <c r="BS627" s="52"/>
      <c r="BT627" s="52"/>
      <c r="BU627" s="52"/>
      <c r="BV627" s="52"/>
      <c r="BW627" s="52"/>
      <c r="BX627" s="52"/>
      <c r="BY627" s="52"/>
      <c r="BZ627" s="52"/>
      <c r="CA627" s="52"/>
      <c r="CB627" s="52"/>
      <c r="CC627" s="52"/>
      <c r="CD627" s="52"/>
      <c r="CE627" s="52"/>
      <c r="CF627" s="52"/>
      <c r="CG627" s="52"/>
      <c r="CH627" s="53"/>
    </row>
    <row r="628" s="49" customFormat="true" ht="17" hidden="false" customHeight="false" outlineLevel="0" collapsed="false">
      <c r="A628" s="47"/>
      <c r="B628" s="49" t="s">
        <v>1021</v>
      </c>
      <c r="C628" s="64"/>
      <c r="D628" s="50" t="n">
        <v>3</v>
      </c>
      <c r="E628" s="50"/>
      <c r="F628" s="50"/>
      <c r="G628" s="50"/>
      <c r="H628" s="50" t="n">
        <f aca="false">PRODUCT(C628:G628)</f>
        <v>3</v>
      </c>
      <c r="I628" s="52"/>
      <c r="J628" s="52"/>
      <c r="K628" s="52"/>
      <c r="L628" s="52"/>
      <c r="M628" s="52"/>
      <c r="N628" s="52"/>
      <c r="O628" s="52"/>
      <c r="P628" s="52"/>
      <c r="Q628" s="52"/>
      <c r="R628" s="52"/>
      <c r="S628" s="52"/>
      <c r="T628" s="52"/>
      <c r="U628" s="52"/>
      <c r="V628" s="52"/>
      <c r="W628" s="52"/>
      <c r="X628" s="52"/>
      <c r="Y628" s="52"/>
      <c r="Z628" s="52"/>
      <c r="AA628" s="52"/>
      <c r="AB628" s="52"/>
      <c r="AC628" s="52"/>
      <c r="AD628" s="52"/>
      <c r="AE628" s="52"/>
      <c r="AF628" s="52"/>
      <c r="AG628" s="52"/>
      <c r="AH628" s="52"/>
      <c r="AI628" s="52"/>
      <c r="AJ628" s="52"/>
      <c r="AK628" s="52"/>
      <c r="AL628" s="52"/>
      <c r="AM628" s="52"/>
      <c r="AN628" s="52"/>
      <c r="AO628" s="52"/>
      <c r="AP628" s="52"/>
      <c r="AQ628" s="52"/>
      <c r="AR628" s="52"/>
      <c r="AS628" s="52"/>
      <c r="AT628" s="52"/>
      <c r="AU628" s="52"/>
      <c r="AV628" s="52"/>
      <c r="AW628" s="52"/>
      <c r="AX628" s="52"/>
      <c r="AY628" s="52"/>
      <c r="AZ628" s="52"/>
      <c r="BA628" s="52"/>
      <c r="BB628" s="52"/>
      <c r="BC628" s="52"/>
      <c r="BD628" s="52"/>
      <c r="BE628" s="52"/>
      <c r="BF628" s="52"/>
      <c r="BG628" s="52"/>
      <c r="BH628" s="52"/>
      <c r="BI628" s="52"/>
      <c r="BJ628" s="52"/>
      <c r="BK628" s="52"/>
      <c r="BL628" s="52"/>
      <c r="BM628" s="52"/>
      <c r="BN628" s="52"/>
      <c r="BO628" s="52"/>
      <c r="BP628" s="52"/>
      <c r="BQ628" s="52"/>
      <c r="BR628" s="52"/>
      <c r="BS628" s="52"/>
      <c r="BT628" s="52"/>
      <c r="BU628" s="52"/>
      <c r="BV628" s="52"/>
      <c r="BW628" s="52"/>
      <c r="BX628" s="52"/>
      <c r="BY628" s="52"/>
      <c r="BZ628" s="52"/>
      <c r="CA628" s="52"/>
      <c r="CB628" s="52"/>
      <c r="CC628" s="52"/>
      <c r="CD628" s="52"/>
      <c r="CE628" s="52"/>
      <c r="CF628" s="52"/>
      <c r="CG628" s="52"/>
      <c r="CH628" s="53"/>
    </row>
    <row r="629" s="49" customFormat="true" ht="17" hidden="false" customHeight="false" outlineLevel="0" collapsed="false">
      <c r="A629" s="47"/>
      <c r="C629" s="64"/>
      <c r="D629" s="50"/>
      <c r="E629" s="50"/>
      <c r="F629" s="50"/>
      <c r="G629" s="50"/>
      <c r="H629" s="50" t="n">
        <f aca="false">PRODUCT(C629:G629)</f>
        <v>0</v>
      </c>
      <c r="I629" s="52"/>
      <c r="J629" s="52"/>
      <c r="K629" s="52"/>
      <c r="L629" s="52"/>
      <c r="M629" s="52"/>
      <c r="N629" s="52"/>
      <c r="O629" s="52"/>
      <c r="P629" s="52"/>
      <c r="Q629" s="52"/>
      <c r="R629" s="52"/>
      <c r="S629" s="52"/>
      <c r="T629" s="52"/>
      <c r="U629" s="52"/>
      <c r="V629" s="52"/>
      <c r="W629" s="52"/>
      <c r="X629" s="52"/>
      <c r="Y629" s="52"/>
      <c r="Z629" s="52"/>
      <c r="AA629" s="52"/>
      <c r="AB629" s="52"/>
      <c r="AC629" s="52"/>
      <c r="AD629" s="52"/>
      <c r="AE629" s="52"/>
      <c r="AF629" s="52"/>
      <c r="AG629" s="52"/>
      <c r="AH629" s="52"/>
      <c r="AI629" s="52"/>
      <c r="AJ629" s="52"/>
      <c r="AK629" s="52"/>
      <c r="AL629" s="52"/>
      <c r="AM629" s="52"/>
      <c r="AN629" s="52"/>
      <c r="AO629" s="52"/>
      <c r="AP629" s="52"/>
      <c r="AQ629" s="52"/>
      <c r="AR629" s="52"/>
      <c r="AS629" s="52"/>
      <c r="AT629" s="52"/>
      <c r="AU629" s="52"/>
      <c r="AV629" s="52"/>
      <c r="AW629" s="52"/>
      <c r="AX629" s="52"/>
      <c r="AY629" s="52"/>
      <c r="AZ629" s="52"/>
      <c r="BA629" s="52"/>
      <c r="BB629" s="52"/>
      <c r="BC629" s="52"/>
      <c r="BD629" s="52"/>
      <c r="BE629" s="52"/>
      <c r="BF629" s="52"/>
      <c r="BG629" s="52"/>
      <c r="BH629" s="52"/>
      <c r="BI629" s="52"/>
      <c r="BJ629" s="52"/>
      <c r="BK629" s="52"/>
      <c r="BL629" s="52"/>
      <c r="BM629" s="52"/>
      <c r="BN629" s="52"/>
      <c r="BO629" s="52"/>
      <c r="BP629" s="52"/>
      <c r="BQ629" s="52"/>
      <c r="BR629" s="52"/>
      <c r="BS629" s="52"/>
      <c r="BT629" s="52"/>
      <c r="BU629" s="52"/>
      <c r="BV629" s="52"/>
      <c r="BW629" s="52"/>
      <c r="BX629" s="52"/>
      <c r="BY629" s="52"/>
      <c r="BZ629" s="52"/>
      <c r="CA629" s="52"/>
      <c r="CB629" s="52"/>
      <c r="CC629" s="52"/>
      <c r="CD629" s="52"/>
      <c r="CE629" s="52"/>
      <c r="CF629" s="52"/>
      <c r="CG629" s="52"/>
      <c r="CH629" s="53"/>
    </row>
    <row r="630" s="49" customFormat="true" ht="17" hidden="false" customHeight="false" outlineLevel="0" collapsed="false">
      <c r="A630" s="47"/>
      <c r="C630" s="64"/>
      <c r="D630" s="50"/>
      <c r="E630" s="50"/>
      <c r="F630" s="50"/>
      <c r="G630" s="50" t="s">
        <v>752</v>
      </c>
      <c r="H630" s="50" t="n">
        <f aca="false">SUM(H628:H629)</f>
        <v>3</v>
      </c>
      <c r="I630" s="52"/>
      <c r="J630" s="52"/>
      <c r="K630" s="52"/>
      <c r="L630" s="52"/>
      <c r="M630" s="52"/>
      <c r="N630" s="52"/>
      <c r="O630" s="52"/>
      <c r="P630" s="52"/>
      <c r="Q630" s="52"/>
      <c r="R630" s="52"/>
      <c r="S630" s="52"/>
      <c r="T630" s="52"/>
      <c r="U630" s="52"/>
      <c r="V630" s="52"/>
      <c r="W630" s="52"/>
      <c r="X630" s="52"/>
      <c r="Y630" s="52"/>
      <c r="Z630" s="52"/>
      <c r="AA630" s="52"/>
      <c r="AB630" s="52"/>
      <c r="AC630" s="52"/>
      <c r="AD630" s="52"/>
      <c r="AE630" s="52"/>
      <c r="AF630" s="52"/>
      <c r="AG630" s="52"/>
      <c r="AH630" s="52"/>
      <c r="AI630" s="52"/>
      <c r="AJ630" s="52"/>
      <c r="AK630" s="52"/>
      <c r="AL630" s="52"/>
      <c r="AM630" s="52"/>
      <c r="AN630" s="52"/>
      <c r="AO630" s="52"/>
      <c r="AP630" s="52"/>
      <c r="AQ630" s="52"/>
      <c r="AR630" s="52"/>
      <c r="AS630" s="52"/>
      <c r="AT630" s="52"/>
      <c r="AU630" s="52"/>
      <c r="AV630" s="52"/>
      <c r="AW630" s="52"/>
      <c r="AX630" s="52"/>
      <c r="AY630" s="52"/>
      <c r="AZ630" s="52"/>
      <c r="BA630" s="52"/>
      <c r="BB630" s="52"/>
      <c r="BC630" s="52"/>
      <c r="BD630" s="52"/>
      <c r="BE630" s="52"/>
      <c r="BF630" s="52"/>
      <c r="BG630" s="52"/>
      <c r="BH630" s="52"/>
      <c r="BI630" s="52"/>
      <c r="BJ630" s="52"/>
      <c r="BK630" s="52"/>
      <c r="BL630" s="52"/>
      <c r="BM630" s="52"/>
      <c r="BN630" s="52"/>
      <c r="BO630" s="52"/>
      <c r="BP630" s="52"/>
      <c r="BQ630" s="52"/>
      <c r="BR630" s="52"/>
      <c r="BS630" s="52"/>
      <c r="BT630" s="52"/>
      <c r="BU630" s="52"/>
      <c r="BV630" s="52"/>
      <c r="BW630" s="52"/>
      <c r="BX630" s="52"/>
      <c r="BY630" s="52"/>
      <c r="BZ630" s="52"/>
      <c r="CA630" s="52"/>
      <c r="CB630" s="52"/>
      <c r="CC630" s="52"/>
      <c r="CD630" s="52"/>
      <c r="CE630" s="52"/>
      <c r="CF630" s="52"/>
      <c r="CG630" s="52"/>
      <c r="CH630" s="53"/>
    </row>
    <row r="631" s="49" customFormat="true" ht="39.1" hidden="false" customHeight="false" outlineLevel="0" collapsed="false">
      <c r="A631" s="47" t="s">
        <v>1022</v>
      </c>
      <c r="B631" s="49" t="s">
        <v>380</v>
      </c>
      <c r="C631" s="64" t="s">
        <v>132</v>
      </c>
      <c r="D631" s="50"/>
      <c r="E631" s="50"/>
      <c r="F631" s="50"/>
      <c r="G631" s="50"/>
      <c r="H631" s="63" t="n">
        <v>80</v>
      </c>
      <c r="I631" s="52"/>
      <c r="J631" s="52"/>
      <c r="K631" s="52"/>
      <c r="L631" s="52"/>
      <c r="M631" s="52"/>
      <c r="N631" s="52"/>
      <c r="O631" s="52"/>
      <c r="P631" s="52"/>
      <c r="Q631" s="52"/>
      <c r="R631" s="52"/>
      <c r="S631" s="52"/>
      <c r="T631" s="52"/>
      <c r="U631" s="52"/>
      <c r="V631" s="52"/>
      <c r="W631" s="52"/>
      <c r="X631" s="52"/>
      <c r="Y631" s="52"/>
      <c r="Z631" s="52"/>
      <c r="AA631" s="52"/>
      <c r="AB631" s="52"/>
      <c r="AC631" s="52"/>
      <c r="AD631" s="52"/>
      <c r="AE631" s="52"/>
      <c r="AF631" s="52"/>
      <c r="AG631" s="52"/>
      <c r="AH631" s="52"/>
      <c r="AI631" s="52"/>
      <c r="AJ631" s="52"/>
      <c r="AK631" s="52"/>
      <c r="AL631" s="52"/>
      <c r="AM631" s="52"/>
      <c r="AN631" s="52"/>
      <c r="AO631" s="52"/>
      <c r="AP631" s="52"/>
      <c r="AQ631" s="52"/>
      <c r="AR631" s="52"/>
      <c r="AS631" s="52"/>
      <c r="AT631" s="52"/>
      <c r="AU631" s="52"/>
      <c r="AV631" s="52"/>
      <c r="AW631" s="52"/>
      <c r="AX631" s="52"/>
      <c r="AY631" s="52"/>
      <c r="AZ631" s="52"/>
      <c r="BA631" s="52"/>
      <c r="BB631" s="52"/>
      <c r="BC631" s="52"/>
      <c r="BD631" s="52"/>
      <c r="BE631" s="52"/>
      <c r="BF631" s="52"/>
      <c r="BG631" s="52"/>
      <c r="BH631" s="52"/>
      <c r="BI631" s="52"/>
      <c r="BJ631" s="52"/>
      <c r="BK631" s="52"/>
      <c r="BL631" s="52"/>
      <c r="BM631" s="52"/>
      <c r="BN631" s="52"/>
      <c r="BO631" s="52"/>
      <c r="BP631" s="52"/>
      <c r="BQ631" s="52"/>
      <c r="BR631" s="52"/>
      <c r="BS631" s="52"/>
      <c r="BT631" s="52"/>
      <c r="BU631" s="52"/>
      <c r="BV631" s="52"/>
      <c r="BW631" s="52"/>
      <c r="BX631" s="52"/>
      <c r="BY631" s="52"/>
      <c r="BZ631" s="52"/>
      <c r="CA631" s="52"/>
      <c r="CB631" s="52"/>
      <c r="CC631" s="52"/>
      <c r="CD631" s="52"/>
      <c r="CE631" s="52"/>
      <c r="CF631" s="52"/>
      <c r="CG631" s="52"/>
      <c r="CH631" s="53"/>
    </row>
    <row r="632" s="49" customFormat="true" ht="26.75" hidden="false" customHeight="false" outlineLevel="0" collapsed="false">
      <c r="A632" s="47"/>
      <c r="B632" s="49" t="s">
        <v>744</v>
      </c>
      <c r="C632" s="64" t="s">
        <v>745</v>
      </c>
      <c r="D632" s="50" t="s">
        <v>746</v>
      </c>
      <c r="E632" s="50" t="s">
        <v>747</v>
      </c>
      <c r="F632" s="50" t="s">
        <v>748</v>
      </c>
      <c r="G632" s="50" t="s">
        <v>749</v>
      </c>
      <c r="H632" s="63"/>
      <c r="I632" s="52"/>
      <c r="J632" s="52"/>
      <c r="K632" s="52"/>
      <c r="L632" s="52"/>
      <c r="M632" s="52"/>
      <c r="N632" s="52"/>
      <c r="O632" s="52"/>
      <c r="P632" s="52"/>
      <c r="Q632" s="52"/>
      <c r="R632" s="52"/>
      <c r="S632" s="52"/>
      <c r="T632" s="52"/>
      <c r="U632" s="52"/>
      <c r="V632" s="52"/>
      <c r="W632" s="52"/>
      <c r="X632" s="52"/>
      <c r="Y632" s="52"/>
      <c r="Z632" s="52"/>
      <c r="AA632" s="52"/>
      <c r="AB632" s="52"/>
      <c r="AC632" s="52"/>
      <c r="AD632" s="52"/>
      <c r="AE632" s="52"/>
      <c r="AF632" s="52"/>
      <c r="AG632" s="52"/>
      <c r="AH632" s="52"/>
      <c r="AI632" s="52"/>
      <c r="AJ632" s="52"/>
      <c r="AK632" s="52"/>
      <c r="AL632" s="52"/>
      <c r="AM632" s="52"/>
      <c r="AN632" s="52"/>
      <c r="AO632" s="52"/>
      <c r="AP632" s="52"/>
      <c r="AQ632" s="52"/>
      <c r="AR632" s="52"/>
      <c r="AS632" s="52"/>
      <c r="AT632" s="52"/>
      <c r="AU632" s="52"/>
      <c r="AV632" s="52"/>
      <c r="AW632" s="52"/>
      <c r="AX632" s="52"/>
      <c r="AY632" s="52"/>
      <c r="AZ632" s="52"/>
      <c r="BA632" s="52"/>
      <c r="BB632" s="52"/>
      <c r="BC632" s="52"/>
      <c r="BD632" s="52"/>
      <c r="BE632" s="52"/>
      <c r="BF632" s="52"/>
      <c r="BG632" s="52"/>
      <c r="BH632" s="52"/>
      <c r="BI632" s="52"/>
      <c r="BJ632" s="52"/>
      <c r="BK632" s="52"/>
      <c r="BL632" s="52"/>
      <c r="BM632" s="52"/>
      <c r="BN632" s="52"/>
      <c r="BO632" s="52"/>
      <c r="BP632" s="52"/>
      <c r="BQ632" s="52"/>
      <c r="BR632" s="52"/>
      <c r="BS632" s="52"/>
      <c r="BT632" s="52"/>
      <c r="BU632" s="52"/>
      <c r="BV632" s="52"/>
      <c r="BW632" s="52"/>
      <c r="BX632" s="52"/>
      <c r="BY632" s="52"/>
      <c r="BZ632" s="52"/>
      <c r="CA632" s="52"/>
      <c r="CB632" s="52"/>
      <c r="CC632" s="52"/>
      <c r="CD632" s="52"/>
      <c r="CE632" s="52"/>
      <c r="CF632" s="52"/>
      <c r="CG632" s="52"/>
      <c r="CH632" s="53"/>
    </row>
    <row r="633" s="49" customFormat="true" ht="17" hidden="false" customHeight="false" outlineLevel="0" collapsed="false">
      <c r="A633" s="47"/>
      <c r="B633" s="49" t="s">
        <v>1023</v>
      </c>
      <c r="C633" s="64"/>
      <c r="D633" s="50"/>
      <c r="E633" s="50"/>
      <c r="F633" s="50"/>
      <c r="G633" s="50" t="n">
        <f aca="false">12+12+59.6</f>
        <v>83.6</v>
      </c>
      <c r="H633" s="50" t="n">
        <f aca="false">PRODUCT(C633:G633)</f>
        <v>83.6</v>
      </c>
      <c r="I633" s="52"/>
      <c r="J633" s="52"/>
      <c r="K633" s="52"/>
      <c r="L633" s="52"/>
      <c r="M633" s="52"/>
      <c r="N633" s="52"/>
      <c r="O633" s="52"/>
      <c r="P633" s="52"/>
      <c r="Q633" s="52"/>
      <c r="R633" s="52"/>
      <c r="S633" s="52"/>
      <c r="T633" s="52"/>
      <c r="U633" s="52"/>
      <c r="V633" s="52"/>
      <c r="W633" s="52"/>
      <c r="X633" s="52"/>
      <c r="Y633" s="52"/>
      <c r="Z633" s="52"/>
      <c r="AA633" s="52"/>
      <c r="AB633" s="52"/>
      <c r="AC633" s="52"/>
      <c r="AD633" s="52"/>
      <c r="AE633" s="52"/>
      <c r="AF633" s="52"/>
      <c r="AG633" s="52"/>
      <c r="AH633" s="52"/>
      <c r="AI633" s="52"/>
      <c r="AJ633" s="52"/>
      <c r="AK633" s="52"/>
      <c r="AL633" s="52"/>
      <c r="AM633" s="52"/>
      <c r="AN633" s="52"/>
      <c r="AO633" s="52"/>
      <c r="AP633" s="52"/>
      <c r="AQ633" s="52"/>
      <c r="AR633" s="52"/>
      <c r="AS633" s="52"/>
      <c r="AT633" s="52"/>
      <c r="AU633" s="52"/>
      <c r="AV633" s="52"/>
      <c r="AW633" s="52"/>
      <c r="AX633" s="52"/>
      <c r="AY633" s="52"/>
      <c r="AZ633" s="52"/>
      <c r="BA633" s="52"/>
      <c r="BB633" s="52"/>
      <c r="BC633" s="52"/>
      <c r="BD633" s="52"/>
      <c r="BE633" s="52"/>
      <c r="BF633" s="52"/>
      <c r="BG633" s="52"/>
      <c r="BH633" s="52"/>
      <c r="BI633" s="52"/>
      <c r="BJ633" s="52"/>
      <c r="BK633" s="52"/>
      <c r="BL633" s="52"/>
      <c r="BM633" s="52"/>
      <c r="BN633" s="52"/>
      <c r="BO633" s="52"/>
      <c r="BP633" s="52"/>
      <c r="BQ633" s="52"/>
      <c r="BR633" s="52"/>
      <c r="BS633" s="52"/>
      <c r="BT633" s="52"/>
      <c r="BU633" s="52"/>
      <c r="BV633" s="52"/>
      <c r="BW633" s="52"/>
      <c r="BX633" s="52"/>
      <c r="BY633" s="52"/>
      <c r="BZ633" s="52"/>
      <c r="CA633" s="52"/>
      <c r="CB633" s="52"/>
      <c r="CC633" s="52"/>
      <c r="CD633" s="52"/>
      <c r="CE633" s="52"/>
      <c r="CF633" s="52"/>
      <c r="CG633" s="52"/>
      <c r="CH633" s="53"/>
    </row>
    <row r="634" s="49" customFormat="true" ht="17" hidden="false" customHeight="false" outlineLevel="0" collapsed="false">
      <c r="A634" s="47"/>
      <c r="C634" s="64"/>
      <c r="D634" s="50"/>
      <c r="E634" s="50"/>
      <c r="F634" s="50"/>
      <c r="G634" s="50"/>
      <c r="H634" s="50" t="n">
        <f aca="false">PRODUCT(C634:G634)</f>
        <v>0</v>
      </c>
      <c r="I634" s="52"/>
      <c r="J634" s="52"/>
      <c r="K634" s="52"/>
      <c r="L634" s="52"/>
      <c r="M634" s="52"/>
      <c r="N634" s="52"/>
      <c r="O634" s="52"/>
      <c r="P634" s="52"/>
      <c r="Q634" s="52"/>
      <c r="R634" s="52"/>
      <c r="S634" s="52"/>
      <c r="T634" s="52"/>
      <c r="U634" s="52"/>
      <c r="V634" s="52"/>
      <c r="W634" s="52"/>
      <c r="X634" s="52"/>
      <c r="Y634" s="52"/>
      <c r="Z634" s="52"/>
      <c r="AA634" s="52"/>
      <c r="AB634" s="52"/>
      <c r="AC634" s="52"/>
      <c r="AD634" s="52"/>
      <c r="AE634" s="52"/>
      <c r="AF634" s="52"/>
      <c r="AG634" s="52"/>
      <c r="AH634" s="52"/>
      <c r="AI634" s="52"/>
      <c r="AJ634" s="52"/>
      <c r="AK634" s="52"/>
      <c r="AL634" s="52"/>
      <c r="AM634" s="52"/>
      <c r="AN634" s="52"/>
      <c r="AO634" s="52"/>
      <c r="AP634" s="52"/>
      <c r="AQ634" s="52"/>
      <c r="AR634" s="52"/>
      <c r="AS634" s="52"/>
      <c r="AT634" s="52"/>
      <c r="AU634" s="52"/>
      <c r="AV634" s="52"/>
      <c r="AW634" s="52"/>
      <c r="AX634" s="52"/>
      <c r="AY634" s="52"/>
      <c r="AZ634" s="52"/>
      <c r="BA634" s="52"/>
      <c r="BB634" s="52"/>
      <c r="BC634" s="52"/>
      <c r="BD634" s="52"/>
      <c r="BE634" s="52"/>
      <c r="BF634" s="52"/>
      <c r="BG634" s="52"/>
      <c r="BH634" s="52"/>
      <c r="BI634" s="52"/>
      <c r="BJ634" s="52"/>
      <c r="BK634" s="52"/>
      <c r="BL634" s="52"/>
      <c r="BM634" s="52"/>
      <c r="BN634" s="52"/>
      <c r="BO634" s="52"/>
      <c r="BP634" s="52"/>
      <c r="BQ634" s="52"/>
      <c r="BR634" s="52"/>
      <c r="BS634" s="52"/>
      <c r="BT634" s="52"/>
      <c r="BU634" s="52"/>
      <c r="BV634" s="52"/>
      <c r="BW634" s="52"/>
      <c r="BX634" s="52"/>
      <c r="BY634" s="52"/>
      <c r="BZ634" s="52"/>
      <c r="CA634" s="52"/>
      <c r="CB634" s="52"/>
      <c r="CC634" s="52"/>
      <c r="CD634" s="52"/>
      <c r="CE634" s="52"/>
      <c r="CF634" s="52"/>
      <c r="CG634" s="52"/>
      <c r="CH634" s="53"/>
    </row>
    <row r="635" s="49" customFormat="true" ht="17" hidden="false" customHeight="false" outlineLevel="0" collapsed="false">
      <c r="A635" s="47"/>
      <c r="C635" s="64"/>
      <c r="D635" s="50"/>
      <c r="E635" s="50"/>
      <c r="F635" s="50"/>
      <c r="G635" s="50" t="s">
        <v>752</v>
      </c>
      <c r="H635" s="50" t="n">
        <f aca="false">SUM(H633:H634)</f>
        <v>83.6</v>
      </c>
      <c r="I635" s="52"/>
      <c r="J635" s="52"/>
      <c r="K635" s="52"/>
      <c r="L635" s="52"/>
      <c r="M635" s="52"/>
      <c r="N635" s="52"/>
      <c r="O635" s="52"/>
      <c r="P635" s="52"/>
      <c r="Q635" s="52"/>
      <c r="R635" s="52"/>
      <c r="S635" s="52"/>
      <c r="T635" s="52"/>
      <c r="U635" s="52"/>
      <c r="V635" s="52"/>
      <c r="W635" s="52"/>
      <c r="X635" s="52"/>
      <c r="Y635" s="52"/>
      <c r="Z635" s="52"/>
      <c r="AA635" s="52"/>
      <c r="AB635" s="52"/>
      <c r="AC635" s="52"/>
      <c r="AD635" s="52"/>
      <c r="AE635" s="52"/>
      <c r="AF635" s="52"/>
      <c r="AG635" s="52"/>
      <c r="AH635" s="52"/>
      <c r="AI635" s="52"/>
      <c r="AJ635" s="52"/>
      <c r="AK635" s="52"/>
      <c r="AL635" s="52"/>
      <c r="AM635" s="52"/>
      <c r="AN635" s="52"/>
      <c r="AO635" s="52"/>
      <c r="AP635" s="52"/>
      <c r="AQ635" s="52"/>
      <c r="AR635" s="52"/>
      <c r="AS635" s="52"/>
      <c r="AT635" s="52"/>
      <c r="AU635" s="52"/>
      <c r="AV635" s="52"/>
      <c r="AW635" s="52"/>
      <c r="AX635" s="52"/>
      <c r="AY635" s="52"/>
      <c r="AZ635" s="52"/>
      <c r="BA635" s="52"/>
      <c r="BB635" s="52"/>
      <c r="BC635" s="52"/>
      <c r="BD635" s="52"/>
      <c r="BE635" s="52"/>
      <c r="BF635" s="52"/>
      <c r="BG635" s="52"/>
      <c r="BH635" s="52"/>
      <c r="BI635" s="52"/>
      <c r="BJ635" s="52"/>
      <c r="BK635" s="52"/>
      <c r="BL635" s="52"/>
      <c r="BM635" s="52"/>
      <c r="BN635" s="52"/>
      <c r="BO635" s="52"/>
      <c r="BP635" s="52"/>
      <c r="BQ635" s="52"/>
      <c r="BR635" s="52"/>
      <c r="BS635" s="52"/>
      <c r="BT635" s="52"/>
      <c r="BU635" s="52"/>
      <c r="BV635" s="52"/>
      <c r="BW635" s="52"/>
      <c r="BX635" s="52"/>
      <c r="BY635" s="52"/>
      <c r="BZ635" s="52"/>
      <c r="CA635" s="52"/>
      <c r="CB635" s="52"/>
      <c r="CC635" s="52"/>
      <c r="CD635" s="52"/>
      <c r="CE635" s="52"/>
      <c r="CF635" s="52"/>
      <c r="CG635" s="52"/>
      <c r="CH635" s="53"/>
    </row>
    <row r="636" s="49" customFormat="true" ht="26.75" hidden="false" customHeight="false" outlineLevel="0" collapsed="false">
      <c r="A636" s="47" t="s">
        <v>1024</v>
      </c>
      <c r="B636" s="49" t="s">
        <v>383</v>
      </c>
      <c r="C636" s="64" t="s">
        <v>132</v>
      </c>
      <c r="D636" s="50"/>
      <c r="E636" s="50"/>
      <c r="F636" s="50"/>
      <c r="G636" s="50"/>
      <c r="H636" s="63"/>
      <c r="I636" s="52"/>
      <c r="J636" s="52"/>
      <c r="K636" s="52"/>
      <c r="L636" s="52"/>
      <c r="M636" s="52"/>
      <c r="N636" s="52"/>
      <c r="O636" s="52"/>
      <c r="P636" s="52"/>
      <c r="Q636" s="52"/>
      <c r="R636" s="52"/>
      <c r="S636" s="52"/>
      <c r="T636" s="52"/>
      <c r="U636" s="52"/>
      <c r="V636" s="52"/>
      <c r="W636" s="52"/>
      <c r="X636" s="52"/>
      <c r="Y636" s="52"/>
      <c r="Z636" s="52"/>
      <c r="AA636" s="52"/>
      <c r="AB636" s="52"/>
      <c r="AC636" s="52"/>
      <c r="AD636" s="52"/>
      <c r="AE636" s="52"/>
      <c r="AF636" s="52"/>
      <c r="AG636" s="52"/>
      <c r="AH636" s="52"/>
      <c r="AI636" s="52"/>
      <c r="AJ636" s="52"/>
      <c r="AK636" s="52"/>
      <c r="AL636" s="52"/>
      <c r="AM636" s="52"/>
      <c r="AN636" s="52"/>
      <c r="AO636" s="52"/>
      <c r="AP636" s="52"/>
      <c r="AQ636" s="52"/>
      <c r="AR636" s="52"/>
      <c r="AS636" s="52"/>
      <c r="AT636" s="52"/>
      <c r="AU636" s="52"/>
      <c r="AV636" s="52"/>
      <c r="AW636" s="52"/>
      <c r="AX636" s="52"/>
      <c r="AY636" s="52"/>
      <c r="AZ636" s="52"/>
      <c r="BA636" s="52"/>
      <c r="BB636" s="52"/>
      <c r="BC636" s="52"/>
      <c r="BD636" s="52"/>
      <c r="BE636" s="52"/>
      <c r="BF636" s="52"/>
      <c r="BG636" s="52"/>
      <c r="BH636" s="52"/>
      <c r="BI636" s="52"/>
      <c r="BJ636" s="52"/>
      <c r="BK636" s="52"/>
      <c r="BL636" s="52"/>
      <c r="BM636" s="52"/>
      <c r="BN636" s="52"/>
      <c r="BO636" s="52"/>
      <c r="BP636" s="52"/>
      <c r="BQ636" s="52"/>
      <c r="BR636" s="52"/>
      <c r="BS636" s="52"/>
      <c r="BT636" s="52"/>
      <c r="BU636" s="52"/>
      <c r="BV636" s="52"/>
      <c r="BW636" s="52"/>
      <c r="BX636" s="52"/>
      <c r="BY636" s="52"/>
      <c r="BZ636" s="52"/>
      <c r="CA636" s="52"/>
      <c r="CB636" s="52"/>
      <c r="CC636" s="52"/>
      <c r="CD636" s="52"/>
      <c r="CE636" s="52"/>
      <c r="CF636" s="52"/>
      <c r="CG636" s="52"/>
      <c r="CH636" s="53"/>
    </row>
    <row r="637" s="49" customFormat="true" ht="26.75" hidden="false" customHeight="false" outlineLevel="0" collapsed="false">
      <c r="A637" s="47"/>
      <c r="B637" s="49" t="s">
        <v>744</v>
      </c>
      <c r="C637" s="64" t="s">
        <v>745</v>
      </c>
      <c r="D637" s="50" t="s">
        <v>746</v>
      </c>
      <c r="E637" s="50" t="s">
        <v>747</v>
      </c>
      <c r="F637" s="50" t="s">
        <v>748</v>
      </c>
      <c r="G637" s="50" t="s">
        <v>749</v>
      </c>
      <c r="H637" s="63"/>
      <c r="I637" s="52"/>
      <c r="J637" s="52"/>
      <c r="K637" s="52"/>
      <c r="L637" s="52"/>
      <c r="M637" s="52"/>
      <c r="N637" s="52"/>
      <c r="O637" s="52"/>
      <c r="P637" s="52"/>
      <c r="Q637" s="52"/>
      <c r="R637" s="52"/>
      <c r="S637" s="52"/>
      <c r="T637" s="52"/>
      <c r="U637" s="52"/>
      <c r="V637" s="52"/>
      <c r="W637" s="52"/>
      <c r="X637" s="52"/>
      <c r="Y637" s="52"/>
      <c r="Z637" s="52"/>
      <c r="AA637" s="52"/>
      <c r="AB637" s="52"/>
      <c r="AC637" s="52"/>
      <c r="AD637" s="52"/>
      <c r="AE637" s="52"/>
      <c r="AF637" s="52"/>
      <c r="AG637" s="52"/>
      <c r="AH637" s="52"/>
      <c r="AI637" s="52"/>
      <c r="AJ637" s="52"/>
      <c r="AK637" s="52"/>
      <c r="AL637" s="52"/>
      <c r="AM637" s="52"/>
      <c r="AN637" s="52"/>
      <c r="AO637" s="52"/>
      <c r="AP637" s="52"/>
      <c r="AQ637" s="52"/>
      <c r="AR637" s="52"/>
      <c r="AS637" s="52"/>
      <c r="AT637" s="52"/>
      <c r="AU637" s="52"/>
      <c r="AV637" s="52"/>
      <c r="AW637" s="52"/>
      <c r="AX637" s="52"/>
      <c r="AY637" s="52"/>
      <c r="AZ637" s="52"/>
      <c r="BA637" s="52"/>
      <c r="BB637" s="52"/>
      <c r="BC637" s="52"/>
      <c r="BD637" s="52"/>
      <c r="BE637" s="52"/>
      <c r="BF637" s="52"/>
      <c r="BG637" s="52"/>
      <c r="BH637" s="52"/>
      <c r="BI637" s="52"/>
      <c r="BJ637" s="52"/>
      <c r="BK637" s="52"/>
      <c r="BL637" s="52"/>
      <c r="BM637" s="52"/>
      <c r="BN637" s="52"/>
      <c r="BO637" s="52"/>
      <c r="BP637" s="52"/>
      <c r="BQ637" s="52"/>
      <c r="BR637" s="52"/>
      <c r="BS637" s="52"/>
      <c r="BT637" s="52"/>
      <c r="BU637" s="52"/>
      <c r="BV637" s="52"/>
      <c r="BW637" s="52"/>
      <c r="BX637" s="52"/>
      <c r="BY637" s="52"/>
      <c r="BZ637" s="52"/>
      <c r="CA637" s="52"/>
      <c r="CB637" s="52"/>
      <c r="CC637" s="52"/>
      <c r="CD637" s="52"/>
      <c r="CE637" s="52"/>
      <c r="CF637" s="52"/>
      <c r="CG637" s="52"/>
      <c r="CH637" s="53"/>
    </row>
    <row r="638" s="49" customFormat="true" ht="17" hidden="false" customHeight="false" outlineLevel="0" collapsed="false">
      <c r="A638" s="47"/>
      <c r="B638" s="49" t="s">
        <v>1025</v>
      </c>
      <c r="C638" s="64"/>
      <c r="D638" s="50"/>
      <c r="E638" s="50"/>
      <c r="F638" s="50"/>
      <c r="G638" s="50" t="n">
        <v>8</v>
      </c>
      <c r="H638" s="50" t="n">
        <f aca="false">PRODUCT(C638:G638)</f>
        <v>8</v>
      </c>
      <c r="I638" s="52"/>
      <c r="J638" s="52"/>
      <c r="K638" s="52"/>
      <c r="L638" s="52"/>
      <c r="M638" s="52"/>
      <c r="N638" s="52"/>
      <c r="O638" s="52"/>
      <c r="P638" s="52"/>
      <c r="Q638" s="52"/>
      <c r="R638" s="52"/>
      <c r="S638" s="52"/>
      <c r="T638" s="52"/>
      <c r="U638" s="52"/>
      <c r="V638" s="52"/>
      <c r="W638" s="52"/>
      <c r="X638" s="52"/>
      <c r="Y638" s="52"/>
      <c r="Z638" s="52"/>
      <c r="AA638" s="52"/>
      <c r="AB638" s="52"/>
      <c r="AC638" s="52"/>
      <c r="AD638" s="52"/>
      <c r="AE638" s="52"/>
      <c r="AF638" s="52"/>
      <c r="AG638" s="52"/>
      <c r="AH638" s="52"/>
      <c r="AI638" s="52"/>
      <c r="AJ638" s="52"/>
      <c r="AK638" s="52"/>
      <c r="AL638" s="52"/>
      <c r="AM638" s="52"/>
      <c r="AN638" s="52"/>
      <c r="AO638" s="52"/>
      <c r="AP638" s="52"/>
      <c r="AQ638" s="52"/>
      <c r="AR638" s="52"/>
      <c r="AS638" s="52"/>
      <c r="AT638" s="52"/>
      <c r="AU638" s="52"/>
      <c r="AV638" s="52"/>
      <c r="AW638" s="52"/>
      <c r="AX638" s="52"/>
      <c r="AY638" s="52"/>
      <c r="AZ638" s="52"/>
      <c r="BA638" s="52"/>
      <c r="BB638" s="52"/>
      <c r="BC638" s="52"/>
      <c r="BD638" s="52"/>
      <c r="BE638" s="52"/>
      <c r="BF638" s="52"/>
      <c r="BG638" s="52"/>
      <c r="BH638" s="52"/>
      <c r="BI638" s="52"/>
      <c r="BJ638" s="52"/>
      <c r="BK638" s="52"/>
      <c r="BL638" s="52"/>
      <c r="BM638" s="52"/>
      <c r="BN638" s="52"/>
      <c r="BO638" s="52"/>
      <c r="BP638" s="52"/>
      <c r="BQ638" s="52"/>
      <c r="BR638" s="52"/>
      <c r="BS638" s="52"/>
      <c r="BT638" s="52"/>
      <c r="BU638" s="52"/>
      <c r="BV638" s="52"/>
      <c r="BW638" s="52"/>
      <c r="BX638" s="52"/>
      <c r="BY638" s="52"/>
      <c r="BZ638" s="52"/>
      <c r="CA638" s="52"/>
      <c r="CB638" s="52"/>
      <c r="CC638" s="52"/>
      <c r="CD638" s="52"/>
      <c r="CE638" s="52"/>
      <c r="CF638" s="52"/>
      <c r="CG638" s="52"/>
      <c r="CH638" s="53"/>
    </row>
    <row r="639" s="49" customFormat="true" ht="17" hidden="false" customHeight="false" outlineLevel="0" collapsed="false">
      <c r="A639" s="47"/>
      <c r="B639" s="49" t="s">
        <v>1026</v>
      </c>
      <c r="C639" s="64"/>
      <c r="D639" s="50"/>
      <c r="E639" s="50"/>
      <c r="F639" s="50"/>
      <c r="G639" s="50" t="n">
        <v>24</v>
      </c>
      <c r="H639" s="50" t="n">
        <f aca="false">PRODUCT(C639:G639)</f>
        <v>24</v>
      </c>
      <c r="I639" s="52"/>
      <c r="J639" s="52"/>
      <c r="K639" s="52"/>
      <c r="L639" s="52"/>
      <c r="M639" s="52"/>
      <c r="N639" s="52"/>
      <c r="O639" s="52"/>
      <c r="P639" s="52"/>
      <c r="Q639" s="52"/>
      <c r="R639" s="52"/>
      <c r="S639" s="52"/>
      <c r="T639" s="52"/>
      <c r="U639" s="52"/>
      <c r="V639" s="52"/>
      <c r="W639" s="52"/>
      <c r="X639" s="52"/>
      <c r="Y639" s="52"/>
      <c r="Z639" s="52"/>
      <c r="AA639" s="52"/>
      <c r="AB639" s="52"/>
      <c r="AC639" s="52"/>
      <c r="AD639" s="52"/>
      <c r="AE639" s="52"/>
      <c r="AF639" s="52"/>
      <c r="AG639" s="52"/>
      <c r="AH639" s="52"/>
      <c r="AI639" s="52"/>
      <c r="AJ639" s="52"/>
      <c r="AK639" s="52"/>
      <c r="AL639" s="52"/>
      <c r="AM639" s="52"/>
      <c r="AN639" s="52"/>
      <c r="AO639" s="52"/>
      <c r="AP639" s="52"/>
      <c r="AQ639" s="52"/>
      <c r="AR639" s="52"/>
      <c r="AS639" s="52"/>
      <c r="AT639" s="52"/>
      <c r="AU639" s="52"/>
      <c r="AV639" s="52"/>
      <c r="AW639" s="52"/>
      <c r="AX639" s="52"/>
      <c r="AY639" s="52"/>
      <c r="AZ639" s="52"/>
      <c r="BA639" s="52"/>
      <c r="BB639" s="52"/>
      <c r="BC639" s="52"/>
      <c r="BD639" s="52"/>
      <c r="BE639" s="52"/>
      <c r="BF639" s="52"/>
      <c r="BG639" s="52"/>
      <c r="BH639" s="52"/>
      <c r="BI639" s="52"/>
      <c r="BJ639" s="52"/>
      <c r="BK639" s="52"/>
      <c r="BL639" s="52"/>
      <c r="BM639" s="52"/>
      <c r="BN639" s="52"/>
      <c r="BO639" s="52"/>
      <c r="BP639" s="52"/>
      <c r="BQ639" s="52"/>
      <c r="BR639" s="52"/>
      <c r="BS639" s="52"/>
      <c r="BT639" s="52"/>
      <c r="BU639" s="52"/>
      <c r="BV639" s="52"/>
      <c r="BW639" s="52"/>
      <c r="BX639" s="52"/>
      <c r="BY639" s="52"/>
      <c r="BZ639" s="52"/>
      <c r="CA639" s="52"/>
      <c r="CB639" s="52"/>
      <c r="CC639" s="52"/>
      <c r="CD639" s="52"/>
      <c r="CE639" s="52"/>
      <c r="CF639" s="52"/>
      <c r="CG639" s="52"/>
      <c r="CH639" s="53"/>
    </row>
    <row r="640" s="49" customFormat="true" ht="17" hidden="false" customHeight="false" outlineLevel="0" collapsed="false">
      <c r="A640" s="47"/>
      <c r="C640" s="64"/>
      <c r="D640" s="50"/>
      <c r="E640" s="50"/>
      <c r="F640" s="50"/>
      <c r="G640" s="50" t="s">
        <v>752</v>
      </c>
      <c r="H640" s="50" t="n">
        <f aca="false">SUM(H638:H639)</f>
        <v>32</v>
      </c>
      <c r="I640" s="52"/>
      <c r="J640" s="52"/>
      <c r="K640" s="52"/>
      <c r="L640" s="52"/>
      <c r="M640" s="52"/>
      <c r="N640" s="52"/>
      <c r="O640" s="52"/>
      <c r="P640" s="52"/>
      <c r="Q640" s="52"/>
      <c r="R640" s="52"/>
      <c r="S640" s="52"/>
      <c r="T640" s="52"/>
      <c r="U640" s="52"/>
      <c r="V640" s="52"/>
      <c r="W640" s="52"/>
      <c r="X640" s="52"/>
      <c r="Y640" s="52"/>
      <c r="Z640" s="52"/>
      <c r="AA640" s="52"/>
      <c r="AB640" s="52"/>
      <c r="AC640" s="52"/>
      <c r="AD640" s="52"/>
      <c r="AE640" s="52"/>
      <c r="AF640" s="52"/>
      <c r="AG640" s="52"/>
      <c r="AH640" s="52"/>
      <c r="AI640" s="52"/>
      <c r="AJ640" s="52"/>
      <c r="AK640" s="52"/>
      <c r="AL640" s="52"/>
      <c r="AM640" s="52"/>
      <c r="AN640" s="52"/>
      <c r="AO640" s="52"/>
      <c r="AP640" s="52"/>
      <c r="AQ640" s="52"/>
      <c r="AR640" s="52"/>
      <c r="AS640" s="52"/>
      <c r="AT640" s="52"/>
      <c r="AU640" s="52"/>
      <c r="AV640" s="52"/>
      <c r="AW640" s="52"/>
      <c r="AX640" s="52"/>
      <c r="AY640" s="52"/>
      <c r="AZ640" s="52"/>
      <c r="BA640" s="52"/>
      <c r="BB640" s="52"/>
      <c r="BC640" s="52"/>
      <c r="BD640" s="52"/>
      <c r="BE640" s="52"/>
      <c r="BF640" s="52"/>
      <c r="BG640" s="52"/>
      <c r="BH640" s="52"/>
      <c r="BI640" s="52"/>
      <c r="BJ640" s="52"/>
      <c r="BK640" s="52"/>
      <c r="BL640" s="52"/>
      <c r="BM640" s="52"/>
      <c r="BN640" s="52"/>
      <c r="BO640" s="52"/>
      <c r="BP640" s="52"/>
      <c r="BQ640" s="52"/>
      <c r="BR640" s="52"/>
      <c r="BS640" s="52"/>
      <c r="BT640" s="52"/>
      <c r="BU640" s="52"/>
      <c r="BV640" s="52"/>
      <c r="BW640" s="52"/>
      <c r="BX640" s="52"/>
      <c r="BY640" s="52"/>
      <c r="BZ640" s="52"/>
      <c r="CA640" s="52"/>
      <c r="CB640" s="52"/>
      <c r="CC640" s="52"/>
      <c r="CD640" s="52"/>
      <c r="CE640" s="52"/>
      <c r="CF640" s="52"/>
      <c r="CG640" s="52"/>
      <c r="CH640" s="53"/>
    </row>
    <row r="641" s="49" customFormat="true" ht="39.1" hidden="false" customHeight="false" outlineLevel="0" collapsed="false">
      <c r="A641" s="47" t="s">
        <v>1027</v>
      </c>
      <c r="B641" s="49" t="s">
        <v>386</v>
      </c>
      <c r="C641" s="64" t="s">
        <v>116</v>
      </c>
      <c r="D641" s="50"/>
      <c r="E641" s="50"/>
      <c r="F641" s="50"/>
      <c r="G641" s="50"/>
      <c r="H641" s="63"/>
      <c r="I641" s="52"/>
      <c r="J641" s="52"/>
      <c r="K641" s="52"/>
      <c r="L641" s="52"/>
      <c r="M641" s="52"/>
      <c r="N641" s="52"/>
      <c r="O641" s="52"/>
      <c r="P641" s="52"/>
      <c r="Q641" s="52"/>
      <c r="R641" s="52"/>
      <c r="S641" s="52"/>
      <c r="T641" s="52"/>
      <c r="U641" s="52"/>
      <c r="V641" s="52"/>
      <c r="W641" s="52"/>
      <c r="X641" s="52"/>
      <c r="Y641" s="52"/>
      <c r="Z641" s="52"/>
      <c r="AA641" s="52"/>
      <c r="AB641" s="52"/>
      <c r="AC641" s="52"/>
      <c r="AD641" s="52"/>
      <c r="AE641" s="52"/>
      <c r="AF641" s="52"/>
      <c r="AG641" s="52"/>
      <c r="AH641" s="52"/>
      <c r="AI641" s="52"/>
      <c r="AJ641" s="52"/>
      <c r="AK641" s="52"/>
      <c r="AL641" s="52"/>
      <c r="AM641" s="52"/>
      <c r="AN641" s="52"/>
      <c r="AO641" s="52"/>
      <c r="AP641" s="52"/>
      <c r="AQ641" s="52"/>
      <c r="AR641" s="52"/>
      <c r="AS641" s="52"/>
      <c r="AT641" s="52"/>
      <c r="AU641" s="52"/>
      <c r="AV641" s="52"/>
      <c r="AW641" s="52"/>
      <c r="AX641" s="52"/>
      <c r="AY641" s="52"/>
      <c r="AZ641" s="52"/>
      <c r="BA641" s="52"/>
      <c r="BB641" s="52"/>
      <c r="BC641" s="52"/>
      <c r="BD641" s="52"/>
      <c r="BE641" s="52"/>
      <c r="BF641" s="52"/>
      <c r="BG641" s="52"/>
      <c r="BH641" s="52"/>
      <c r="BI641" s="52"/>
      <c r="BJ641" s="52"/>
      <c r="BK641" s="52"/>
      <c r="BL641" s="52"/>
      <c r="BM641" s="52"/>
      <c r="BN641" s="52"/>
      <c r="BO641" s="52"/>
      <c r="BP641" s="52"/>
      <c r="BQ641" s="52"/>
      <c r="BR641" s="52"/>
      <c r="BS641" s="52"/>
      <c r="BT641" s="52"/>
      <c r="BU641" s="52"/>
      <c r="BV641" s="52"/>
      <c r="BW641" s="52"/>
      <c r="BX641" s="52"/>
      <c r="BY641" s="52"/>
      <c r="BZ641" s="52"/>
      <c r="CA641" s="52"/>
      <c r="CB641" s="52"/>
      <c r="CC641" s="52"/>
      <c r="CD641" s="52"/>
      <c r="CE641" s="52"/>
      <c r="CF641" s="52"/>
      <c r="CG641" s="52"/>
      <c r="CH641" s="53"/>
    </row>
    <row r="642" s="49" customFormat="true" ht="26.75" hidden="false" customHeight="false" outlineLevel="0" collapsed="false">
      <c r="A642" s="47"/>
      <c r="B642" s="49" t="s">
        <v>744</v>
      </c>
      <c r="C642" s="64" t="s">
        <v>745</v>
      </c>
      <c r="D642" s="50" t="s">
        <v>746</v>
      </c>
      <c r="E642" s="50" t="s">
        <v>747</v>
      </c>
      <c r="F642" s="50" t="s">
        <v>748</v>
      </c>
      <c r="G642" s="50" t="s">
        <v>749</v>
      </c>
      <c r="H642" s="63"/>
      <c r="I642" s="52"/>
      <c r="J642" s="52"/>
      <c r="K642" s="52"/>
      <c r="L642" s="52"/>
      <c r="M642" s="52"/>
      <c r="N642" s="52"/>
      <c r="O642" s="52"/>
      <c r="P642" s="52"/>
      <c r="Q642" s="52"/>
      <c r="R642" s="52"/>
      <c r="S642" s="52"/>
      <c r="T642" s="52"/>
      <c r="U642" s="52"/>
      <c r="V642" s="52"/>
      <c r="W642" s="52"/>
      <c r="X642" s="52"/>
      <c r="Y642" s="52"/>
      <c r="Z642" s="52"/>
      <c r="AA642" s="52"/>
      <c r="AB642" s="52"/>
      <c r="AC642" s="52"/>
      <c r="AD642" s="52"/>
      <c r="AE642" s="52"/>
      <c r="AF642" s="52"/>
      <c r="AG642" s="52"/>
      <c r="AH642" s="52"/>
      <c r="AI642" s="52"/>
      <c r="AJ642" s="52"/>
      <c r="AK642" s="52"/>
      <c r="AL642" s="52"/>
      <c r="AM642" s="52"/>
      <c r="AN642" s="52"/>
      <c r="AO642" s="52"/>
      <c r="AP642" s="52"/>
      <c r="AQ642" s="52"/>
      <c r="AR642" s="52"/>
      <c r="AS642" s="52"/>
      <c r="AT642" s="52"/>
      <c r="AU642" s="52"/>
      <c r="AV642" s="52"/>
      <c r="AW642" s="52"/>
      <c r="AX642" s="52"/>
      <c r="AY642" s="52"/>
      <c r="AZ642" s="52"/>
      <c r="BA642" s="52"/>
      <c r="BB642" s="52"/>
      <c r="BC642" s="52"/>
      <c r="BD642" s="52"/>
      <c r="BE642" s="52"/>
      <c r="BF642" s="52"/>
      <c r="BG642" s="52"/>
      <c r="BH642" s="52"/>
      <c r="BI642" s="52"/>
      <c r="BJ642" s="52"/>
      <c r="BK642" s="52"/>
      <c r="BL642" s="52"/>
      <c r="BM642" s="52"/>
      <c r="BN642" s="52"/>
      <c r="BO642" s="52"/>
      <c r="BP642" s="52"/>
      <c r="BQ642" s="52"/>
      <c r="BR642" s="52"/>
      <c r="BS642" s="52"/>
      <c r="BT642" s="52"/>
      <c r="BU642" s="52"/>
      <c r="BV642" s="52"/>
      <c r="BW642" s="52"/>
      <c r="BX642" s="52"/>
      <c r="BY642" s="52"/>
      <c r="BZ642" s="52"/>
      <c r="CA642" s="52"/>
      <c r="CB642" s="52"/>
      <c r="CC642" s="52"/>
      <c r="CD642" s="52"/>
      <c r="CE642" s="52"/>
      <c r="CF642" s="52"/>
      <c r="CG642" s="52"/>
      <c r="CH642" s="53"/>
    </row>
    <row r="643" s="49" customFormat="true" ht="17" hidden="false" customHeight="false" outlineLevel="0" collapsed="false">
      <c r="A643" s="47"/>
      <c r="B643" s="49" t="s">
        <v>1025</v>
      </c>
      <c r="C643" s="64"/>
      <c r="D643" s="50" t="n">
        <v>2</v>
      </c>
      <c r="E643" s="50"/>
      <c r="F643" s="50"/>
      <c r="G643" s="50"/>
      <c r="H643" s="50" t="n">
        <f aca="false">PRODUCT(C643:G643)</f>
        <v>2</v>
      </c>
      <c r="I643" s="52"/>
      <c r="J643" s="52"/>
      <c r="K643" s="52"/>
      <c r="L643" s="52"/>
      <c r="M643" s="52"/>
      <c r="N643" s="52"/>
      <c r="O643" s="52"/>
      <c r="P643" s="52"/>
      <c r="Q643" s="52"/>
      <c r="R643" s="52"/>
      <c r="S643" s="52"/>
      <c r="T643" s="52"/>
      <c r="U643" s="52"/>
      <c r="V643" s="52"/>
      <c r="W643" s="52"/>
      <c r="X643" s="52"/>
      <c r="Y643" s="52"/>
      <c r="Z643" s="52"/>
      <c r="AA643" s="52"/>
      <c r="AB643" s="52"/>
      <c r="AC643" s="52"/>
      <c r="AD643" s="52"/>
      <c r="AE643" s="52"/>
      <c r="AF643" s="52"/>
      <c r="AG643" s="52"/>
      <c r="AH643" s="52"/>
      <c r="AI643" s="52"/>
      <c r="AJ643" s="52"/>
      <c r="AK643" s="52"/>
      <c r="AL643" s="52"/>
      <c r="AM643" s="52"/>
      <c r="AN643" s="52"/>
      <c r="AO643" s="52"/>
      <c r="AP643" s="52"/>
      <c r="AQ643" s="52"/>
      <c r="AR643" s="52"/>
      <c r="AS643" s="52"/>
      <c r="AT643" s="52"/>
      <c r="AU643" s="52"/>
      <c r="AV643" s="52"/>
      <c r="AW643" s="52"/>
      <c r="AX643" s="52"/>
      <c r="AY643" s="52"/>
      <c r="AZ643" s="52"/>
      <c r="BA643" s="52"/>
      <c r="BB643" s="52"/>
      <c r="BC643" s="52"/>
      <c r="BD643" s="52"/>
      <c r="BE643" s="52"/>
      <c r="BF643" s="52"/>
      <c r="BG643" s="52"/>
      <c r="BH643" s="52"/>
      <c r="BI643" s="52"/>
      <c r="BJ643" s="52"/>
      <c r="BK643" s="52"/>
      <c r="BL643" s="52"/>
      <c r="BM643" s="52"/>
      <c r="BN643" s="52"/>
      <c r="BO643" s="52"/>
      <c r="BP643" s="52"/>
      <c r="BQ643" s="52"/>
      <c r="BR643" s="52"/>
      <c r="BS643" s="52"/>
      <c r="BT643" s="52"/>
      <c r="BU643" s="52"/>
      <c r="BV643" s="52"/>
      <c r="BW643" s="52"/>
      <c r="BX643" s="52"/>
      <c r="BY643" s="52"/>
      <c r="BZ643" s="52"/>
      <c r="CA643" s="52"/>
      <c r="CB643" s="52"/>
      <c r="CC643" s="52"/>
      <c r="CD643" s="52"/>
      <c r="CE643" s="52"/>
      <c r="CF643" s="52"/>
      <c r="CG643" s="52"/>
      <c r="CH643" s="53"/>
    </row>
    <row r="644" s="49" customFormat="true" ht="17" hidden="false" customHeight="false" outlineLevel="0" collapsed="false">
      <c r="A644" s="47"/>
      <c r="C644" s="64"/>
      <c r="D644" s="50"/>
      <c r="E644" s="50"/>
      <c r="F644" s="50"/>
      <c r="G644" s="50"/>
      <c r="H644" s="50" t="n">
        <f aca="false">PRODUCT(C644:G644)</f>
        <v>0</v>
      </c>
      <c r="I644" s="52"/>
      <c r="J644" s="52"/>
      <c r="K644" s="52"/>
      <c r="L644" s="52"/>
      <c r="M644" s="52"/>
      <c r="N644" s="52"/>
      <c r="O644" s="52"/>
      <c r="P644" s="52"/>
      <c r="Q644" s="52"/>
      <c r="R644" s="52"/>
      <c r="S644" s="52"/>
      <c r="T644" s="52"/>
      <c r="U644" s="52"/>
      <c r="V644" s="52"/>
      <c r="W644" s="52"/>
      <c r="X644" s="52"/>
      <c r="Y644" s="52"/>
      <c r="Z644" s="52"/>
      <c r="AA644" s="52"/>
      <c r="AB644" s="52"/>
      <c r="AC644" s="52"/>
      <c r="AD644" s="52"/>
      <c r="AE644" s="52"/>
      <c r="AF644" s="52"/>
      <c r="AG644" s="52"/>
      <c r="AH644" s="52"/>
      <c r="AI644" s="52"/>
      <c r="AJ644" s="52"/>
      <c r="AK644" s="52"/>
      <c r="AL644" s="52"/>
      <c r="AM644" s="52"/>
      <c r="AN644" s="52"/>
      <c r="AO644" s="52"/>
      <c r="AP644" s="52"/>
      <c r="AQ644" s="52"/>
      <c r="AR644" s="52"/>
      <c r="AS644" s="52"/>
      <c r="AT644" s="52"/>
      <c r="AU644" s="52"/>
      <c r="AV644" s="52"/>
      <c r="AW644" s="52"/>
      <c r="AX644" s="52"/>
      <c r="AY644" s="52"/>
      <c r="AZ644" s="52"/>
      <c r="BA644" s="52"/>
      <c r="BB644" s="52"/>
      <c r="BC644" s="52"/>
      <c r="BD644" s="52"/>
      <c r="BE644" s="52"/>
      <c r="BF644" s="52"/>
      <c r="BG644" s="52"/>
      <c r="BH644" s="52"/>
      <c r="BI644" s="52"/>
      <c r="BJ644" s="52"/>
      <c r="BK644" s="52"/>
      <c r="BL644" s="52"/>
      <c r="BM644" s="52"/>
      <c r="BN644" s="52"/>
      <c r="BO644" s="52"/>
      <c r="BP644" s="52"/>
      <c r="BQ644" s="52"/>
      <c r="BR644" s="52"/>
      <c r="BS644" s="52"/>
      <c r="BT644" s="52"/>
      <c r="BU644" s="52"/>
      <c r="BV644" s="52"/>
      <c r="BW644" s="52"/>
      <c r="BX644" s="52"/>
      <c r="BY644" s="52"/>
      <c r="BZ644" s="52"/>
      <c r="CA644" s="52"/>
      <c r="CB644" s="52"/>
      <c r="CC644" s="52"/>
      <c r="CD644" s="52"/>
      <c r="CE644" s="52"/>
      <c r="CF644" s="52"/>
      <c r="CG644" s="52"/>
      <c r="CH644" s="53"/>
    </row>
    <row r="645" s="49" customFormat="true" ht="17" hidden="false" customHeight="false" outlineLevel="0" collapsed="false">
      <c r="A645" s="47"/>
      <c r="C645" s="64"/>
      <c r="D645" s="50"/>
      <c r="E645" s="50"/>
      <c r="F645" s="50"/>
      <c r="G645" s="50" t="s">
        <v>752</v>
      </c>
      <c r="H645" s="50" t="n">
        <f aca="false">SUM(H643:H644)</f>
        <v>2</v>
      </c>
      <c r="I645" s="52"/>
      <c r="J645" s="52"/>
      <c r="K645" s="52"/>
      <c r="L645" s="52"/>
      <c r="M645" s="52"/>
      <c r="N645" s="52"/>
      <c r="O645" s="52"/>
      <c r="P645" s="52"/>
      <c r="Q645" s="52"/>
      <c r="R645" s="52"/>
      <c r="S645" s="52"/>
      <c r="T645" s="52"/>
      <c r="U645" s="52"/>
      <c r="V645" s="52"/>
      <c r="W645" s="52"/>
      <c r="X645" s="52"/>
      <c r="Y645" s="52"/>
      <c r="Z645" s="52"/>
      <c r="AA645" s="52"/>
      <c r="AB645" s="52"/>
      <c r="AC645" s="52"/>
      <c r="AD645" s="52"/>
      <c r="AE645" s="52"/>
      <c r="AF645" s="52"/>
      <c r="AG645" s="52"/>
      <c r="AH645" s="52"/>
      <c r="AI645" s="52"/>
      <c r="AJ645" s="52"/>
      <c r="AK645" s="52"/>
      <c r="AL645" s="52"/>
      <c r="AM645" s="52"/>
      <c r="AN645" s="52"/>
      <c r="AO645" s="52"/>
      <c r="AP645" s="52"/>
      <c r="AQ645" s="52"/>
      <c r="AR645" s="52"/>
      <c r="AS645" s="52"/>
      <c r="AT645" s="52"/>
      <c r="AU645" s="52"/>
      <c r="AV645" s="52"/>
      <c r="AW645" s="52"/>
      <c r="AX645" s="52"/>
      <c r="AY645" s="52"/>
      <c r="AZ645" s="52"/>
      <c r="BA645" s="52"/>
      <c r="BB645" s="52"/>
      <c r="BC645" s="52"/>
      <c r="BD645" s="52"/>
      <c r="BE645" s="52"/>
      <c r="BF645" s="52"/>
      <c r="BG645" s="52"/>
      <c r="BH645" s="52"/>
      <c r="BI645" s="52"/>
      <c r="BJ645" s="52"/>
      <c r="BK645" s="52"/>
      <c r="BL645" s="52"/>
      <c r="BM645" s="52"/>
      <c r="BN645" s="52"/>
      <c r="BO645" s="52"/>
      <c r="BP645" s="52"/>
      <c r="BQ645" s="52"/>
      <c r="BR645" s="52"/>
      <c r="BS645" s="52"/>
      <c r="BT645" s="52"/>
      <c r="BU645" s="52"/>
      <c r="BV645" s="52"/>
      <c r="BW645" s="52"/>
      <c r="BX645" s="52"/>
      <c r="BY645" s="52"/>
      <c r="BZ645" s="52"/>
      <c r="CA645" s="52"/>
      <c r="CB645" s="52"/>
      <c r="CC645" s="52"/>
      <c r="CD645" s="52"/>
      <c r="CE645" s="52"/>
      <c r="CF645" s="52"/>
      <c r="CG645" s="52"/>
      <c r="CH645" s="53"/>
    </row>
    <row r="646" s="49" customFormat="true" ht="50.95" hidden="false" customHeight="false" outlineLevel="0" collapsed="false">
      <c r="A646" s="47" t="s">
        <v>1028</v>
      </c>
      <c r="B646" s="49" t="s">
        <v>389</v>
      </c>
      <c r="C646" s="64" t="s">
        <v>132</v>
      </c>
      <c r="D646" s="50"/>
      <c r="E646" s="50"/>
      <c r="F646" s="50"/>
      <c r="G646" s="50"/>
      <c r="H646" s="63"/>
      <c r="I646" s="52"/>
      <c r="J646" s="52"/>
      <c r="K646" s="52"/>
      <c r="L646" s="52"/>
      <c r="M646" s="52"/>
      <c r="N646" s="52"/>
      <c r="O646" s="52"/>
      <c r="P646" s="52"/>
      <c r="Q646" s="52"/>
      <c r="R646" s="52"/>
      <c r="S646" s="52"/>
      <c r="T646" s="52"/>
      <c r="U646" s="52"/>
      <c r="V646" s="52"/>
      <c r="W646" s="52"/>
      <c r="X646" s="52"/>
      <c r="Y646" s="52"/>
      <c r="Z646" s="52"/>
      <c r="AA646" s="52"/>
      <c r="AB646" s="52"/>
      <c r="AC646" s="52"/>
      <c r="AD646" s="52"/>
      <c r="AE646" s="52"/>
      <c r="AF646" s="52"/>
      <c r="AG646" s="52"/>
      <c r="AH646" s="52"/>
      <c r="AI646" s="52"/>
      <c r="AJ646" s="52"/>
      <c r="AK646" s="52"/>
      <c r="AL646" s="52"/>
      <c r="AM646" s="52"/>
      <c r="AN646" s="52"/>
      <c r="AO646" s="52"/>
      <c r="AP646" s="52"/>
      <c r="AQ646" s="52"/>
      <c r="AR646" s="52"/>
      <c r="AS646" s="52"/>
      <c r="AT646" s="52"/>
      <c r="AU646" s="52"/>
      <c r="AV646" s="52"/>
      <c r="AW646" s="52"/>
      <c r="AX646" s="52"/>
      <c r="AY646" s="52"/>
      <c r="AZ646" s="52"/>
      <c r="BA646" s="52"/>
      <c r="BB646" s="52"/>
      <c r="BC646" s="52"/>
      <c r="BD646" s="52"/>
      <c r="BE646" s="52"/>
      <c r="BF646" s="52"/>
      <c r="BG646" s="52"/>
      <c r="BH646" s="52"/>
      <c r="BI646" s="52"/>
      <c r="BJ646" s="52"/>
      <c r="BK646" s="52"/>
      <c r="BL646" s="52"/>
      <c r="BM646" s="52"/>
      <c r="BN646" s="52"/>
      <c r="BO646" s="52"/>
      <c r="BP646" s="52"/>
      <c r="BQ646" s="52"/>
      <c r="BR646" s="52"/>
      <c r="BS646" s="52"/>
      <c r="BT646" s="52"/>
      <c r="BU646" s="52"/>
      <c r="BV646" s="52"/>
      <c r="BW646" s="52"/>
      <c r="BX646" s="52"/>
      <c r="BY646" s="52"/>
      <c r="BZ646" s="52"/>
      <c r="CA646" s="52"/>
      <c r="CB646" s="52"/>
      <c r="CC646" s="52"/>
      <c r="CD646" s="52"/>
      <c r="CE646" s="52"/>
      <c r="CF646" s="52"/>
      <c r="CG646" s="52"/>
      <c r="CH646" s="53"/>
    </row>
    <row r="647" s="49" customFormat="true" ht="26.75" hidden="false" customHeight="false" outlineLevel="0" collapsed="false">
      <c r="A647" s="47"/>
      <c r="B647" s="49" t="s">
        <v>744</v>
      </c>
      <c r="C647" s="64" t="s">
        <v>745</v>
      </c>
      <c r="D647" s="50" t="s">
        <v>746</v>
      </c>
      <c r="E647" s="50" t="s">
        <v>747</v>
      </c>
      <c r="F647" s="50" t="s">
        <v>748</v>
      </c>
      <c r="G647" s="50" t="s">
        <v>749</v>
      </c>
      <c r="H647" s="63"/>
      <c r="I647" s="52"/>
      <c r="J647" s="52"/>
      <c r="K647" s="52"/>
      <c r="L647" s="52"/>
      <c r="M647" s="52"/>
      <c r="N647" s="52"/>
      <c r="O647" s="52"/>
      <c r="P647" s="52"/>
      <c r="Q647" s="52"/>
      <c r="R647" s="52"/>
      <c r="S647" s="52"/>
      <c r="T647" s="52"/>
      <c r="U647" s="52"/>
      <c r="V647" s="52"/>
      <c r="W647" s="52"/>
      <c r="X647" s="52"/>
      <c r="Y647" s="52"/>
      <c r="Z647" s="52"/>
      <c r="AA647" s="52"/>
      <c r="AB647" s="52"/>
      <c r="AC647" s="52"/>
      <c r="AD647" s="52"/>
      <c r="AE647" s="52"/>
      <c r="AF647" s="52"/>
      <c r="AG647" s="52"/>
      <c r="AH647" s="52"/>
      <c r="AI647" s="52"/>
      <c r="AJ647" s="52"/>
      <c r="AK647" s="52"/>
      <c r="AL647" s="52"/>
      <c r="AM647" s="52"/>
      <c r="AN647" s="52"/>
      <c r="AO647" s="52"/>
      <c r="AP647" s="52"/>
      <c r="AQ647" s="52"/>
      <c r="AR647" s="52"/>
      <c r="AS647" s="52"/>
      <c r="AT647" s="52"/>
      <c r="AU647" s="52"/>
      <c r="AV647" s="52"/>
      <c r="AW647" s="52"/>
      <c r="AX647" s="52"/>
      <c r="AY647" s="52"/>
      <c r="AZ647" s="52"/>
      <c r="BA647" s="52"/>
      <c r="BB647" s="52"/>
      <c r="BC647" s="52"/>
      <c r="BD647" s="52"/>
      <c r="BE647" s="52"/>
      <c r="BF647" s="52"/>
      <c r="BG647" s="52"/>
      <c r="BH647" s="52"/>
      <c r="BI647" s="52"/>
      <c r="BJ647" s="52"/>
      <c r="BK647" s="52"/>
      <c r="BL647" s="52"/>
      <c r="BM647" s="52"/>
      <c r="BN647" s="52"/>
      <c r="BO647" s="52"/>
      <c r="BP647" s="52"/>
      <c r="BQ647" s="52"/>
      <c r="BR647" s="52"/>
      <c r="BS647" s="52"/>
      <c r="BT647" s="52"/>
      <c r="BU647" s="52"/>
      <c r="BV647" s="52"/>
      <c r="BW647" s="52"/>
      <c r="BX647" s="52"/>
      <c r="BY647" s="52"/>
      <c r="BZ647" s="52"/>
      <c r="CA647" s="52"/>
      <c r="CB647" s="52"/>
      <c r="CC647" s="52"/>
      <c r="CD647" s="52"/>
      <c r="CE647" s="52"/>
      <c r="CF647" s="52"/>
      <c r="CG647" s="52"/>
      <c r="CH647" s="53"/>
    </row>
    <row r="648" s="49" customFormat="true" ht="17" hidden="false" customHeight="false" outlineLevel="0" collapsed="false">
      <c r="A648" s="47"/>
      <c r="B648" s="49" t="s">
        <v>1021</v>
      </c>
      <c r="C648" s="64"/>
      <c r="D648" s="50"/>
      <c r="E648" s="50"/>
      <c r="F648" s="50"/>
      <c r="G648" s="50" t="n">
        <v>114.5</v>
      </c>
      <c r="H648" s="50" t="n">
        <f aca="false">PRODUCT(C648:G648)</f>
        <v>114.5</v>
      </c>
      <c r="I648" s="52"/>
      <c r="J648" s="52"/>
      <c r="K648" s="52"/>
      <c r="L648" s="52"/>
      <c r="M648" s="52"/>
      <c r="N648" s="52"/>
      <c r="O648" s="52"/>
      <c r="P648" s="52"/>
      <c r="Q648" s="52"/>
      <c r="R648" s="52"/>
      <c r="S648" s="52"/>
      <c r="T648" s="52"/>
      <c r="U648" s="52"/>
      <c r="V648" s="52"/>
      <c r="W648" s="52"/>
      <c r="X648" s="52"/>
      <c r="Y648" s="52"/>
      <c r="Z648" s="52"/>
      <c r="AA648" s="52"/>
      <c r="AB648" s="52"/>
      <c r="AC648" s="52"/>
      <c r="AD648" s="52"/>
      <c r="AE648" s="52"/>
      <c r="AF648" s="52"/>
      <c r="AG648" s="52"/>
      <c r="AH648" s="52"/>
      <c r="AI648" s="52"/>
      <c r="AJ648" s="52"/>
      <c r="AK648" s="52"/>
      <c r="AL648" s="52"/>
      <c r="AM648" s="52"/>
      <c r="AN648" s="52"/>
      <c r="AO648" s="52"/>
      <c r="AP648" s="52"/>
      <c r="AQ648" s="52"/>
      <c r="AR648" s="52"/>
      <c r="AS648" s="52"/>
      <c r="AT648" s="52"/>
      <c r="AU648" s="52"/>
      <c r="AV648" s="52"/>
      <c r="AW648" s="52"/>
      <c r="AX648" s="52"/>
      <c r="AY648" s="52"/>
      <c r="AZ648" s="52"/>
      <c r="BA648" s="52"/>
      <c r="BB648" s="52"/>
      <c r="BC648" s="52"/>
      <c r="BD648" s="52"/>
      <c r="BE648" s="52"/>
      <c r="BF648" s="52"/>
      <c r="BG648" s="52"/>
      <c r="BH648" s="52"/>
      <c r="BI648" s="52"/>
      <c r="BJ648" s="52"/>
      <c r="BK648" s="52"/>
      <c r="BL648" s="52"/>
      <c r="BM648" s="52"/>
      <c r="BN648" s="52"/>
      <c r="BO648" s="52"/>
      <c r="BP648" s="52"/>
      <c r="BQ648" s="52"/>
      <c r="BR648" s="52"/>
      <c r="BS648" s="52"/>
      <c r="BT648" s="52"/>
      <c r="BU648" s="52"/>
      <c r="BV648" s="52"/>
      <c r="BW648" s="52"/>
      <c r="BX648" s="52"/>
      <c r="BY648" s="52"/>
      <c r="BZ648" s="52"/>
      <c r="CA648" s="52"/>
      <c r="CB648" s="52"/>
      <c r="CC648" s="52"/>
      <c r="CD648" s="52"/>
      <c r="CE648" s="52"/>
      <c r="CF648" s="52"/>
      <c r="CG648" s="52"/>
      <c r="CH648" s="53"/>
    </row>
    <row r="649" s="49" customFormat="true" ht="17" hidden="false" customHeight="false" outlineLevel="0" collapsed="false">
      <c r="A649" s="47"/>
      <c r="C649" s="64"/>
      <c r="D649" s="50"/>
      <c r="E649" s="50"/>
      <c r="F649" s="50"/>
      <c r="G649" s="50"/>
      <c r="H649" s="50" t="n">
        <f aca="false">PRODUCT(C649:G649)</f>
        <v>0</v>
      </c>
      <c r="I649" s="52"/>
      <c r="J649" s="52"/>
      <c r="K649" s="52"/>
      <c r="L649" s="52"/>
      <c r="M649" s="52"/>
      <c r="N649" s="52"/>
      <c r="O649" s="52"/>
      <c r="P649" s="52"/>
      <c r="Q649" s="52"/>
      <c r="R649" s="52"/>
      <c r="S649" s="52"/>
      <c r="T649" s="52"/>
      <c r="U649" s="52"/>
      <c r="V649" s="52"/>
      <c r="W649" s="52"/>
      <c r="X649" s="52"/>
      <c r="Y649" s="52"/>
      <c r="Z649" s="52"/>
      <c r="AA649" s="52"/>
      <c r="AB649" s="52"/>
      <c r="AC649" s="52"/>
      <c r="AD649" s="52"/>
      <c r="AE649" s="52"/>
      <c r="AF649" s="52"/>
      <c r="AG649" s="52"/>
      <c r="AH649" s="52"/>
      <c r="AI649" s="52"/>
      <c r="AJ649" s="52"/>
      <c r="AK649" s="52"/>
      <c r="AL649" s="52"/>
      <c r="AM649" s="52"/>
      <c r="AN649" s="52"/>
      <c r="AO649" s="52"/>
      <c r="AP649" s="52"/>
      <c r="AQ649" s="52"/>
      <c r="AR649" s="52"/>
      <c r="AS649" s="52"/>
      <c r="AT649" s="52"/>
      <c r="AU649" s="52"/>
      <c r="AV649" s="52"/>
      <c r="AW649" s="52"/>
      <c r="AX649" s="52"/>
      <c r="AY649" s="52"/>
      <c r="AZ649" s="52"/>
      <c r="BA649" s="52"/>
      <c r="BB649" s="52"/>
      <c r="BC649" s="52"/>
      <c r="BD649" s="52"/>
      <c r="BE649" s="52"/>
      <c r="BF649" s="52"/>
      <c r="BG649" s="52"/>
      <c r="BH649" s="52"/>
      <c r="BI649" s="52"/>
      <c r="BJ649" s="52"/>
      <c r="BK649" s="52"/>
      <c r="BL649" s="52"/>
      <c r="BM649" s="52"/>
      <c r="BN649" s="52"/>
      <c r="BO649" s="52"/>
      <c r="BP649" s="52"/>
      <c r="BQ649" s="52"/>
      <c r="BR649" s="52"/>
      <c r="BS649" s="52"/>
      <c r="BT649" s="52"/>
      <c r="BU649" s="52"/>
      <c r="BV649" s="52"/>
      <c r="BW649" s="52"/>
      <c r="BX649" s="52"/>
      <c r="BY649" s="52"/>
      <c r="BZ649" s="52"/>
      <c r="CA649" s="52"/>
      <c r="CB649" s="52"/>
      <c r="CC649" s="52"/>
      <c r="CD649" s="52"/>
      <c r="CE649" s="52"/>
      <c r="CF649" s="52"/>
      <c r="CG649" s="52"/>
      <c r="CH649" s="53"/>
    </row>
    <row r="650" s="49" customFormat="true" ht="17" hidden="false" customHeight="false" outlineLevel="0" collapsed="false">
      <c r="A650" s="47"/>
      <c r="C650" s="64"/>
      <c r="D650" s="50"/>
      <c r="E650" s="50"/>
      <c r="F650" s="50"/>
      <c r="G650" s="50" t="s">
        <v>752</v>
      </c>
      <c r="H650" s="50" t="n">
        <f aca="false">SUM(H648:H649)</f>
        <v>114.5</v>
      </c>
      <c r="I650" s="52"/>
      <c r="J650" s="52"/>
      <c r="K650" s="52"/>
      <c r="L650" s="52"/>
      <c r="M650" s="52"/>
      <c r="N650" s="52"/>
      <c r="O650" s="52"/>
      <c r="P650" s="52"/>
      <c r="Q650" s="52"/>
      <c r="R650" s="52"/>
      <c r="S650" s="52"/>
      <c r="T650" s="52"/>
      <c r="U650" s="52"/>
      <c r="V650" s="52"/>
      <c r="W650" s="52"/>
      <c r="X650" s="52"/>
      <c r="Y650" s="52"/>
      <c r="Z650" s="52"/>
      <c r="AA650" s="52"/>
      <c r="AB650" s="52"/>
      <c r="AC650" s="52"/>
      <c r="AD650" s="52"/>
      <c r="AE650" s="52"/>
      <c r="AF650" s="52"/>
      <c r="AG650" s="52"/>
      <c r="AH650" s="52"/>
      <c r="AI650" s="52"/>
      <c r="AJ650" s="52"/>
      <c r="AK650" s="52"/>
      <c r="AL650" s="52"/>
      <c r="AM650" s="52"/>
      <c r="AN650" s="52"/>
      <c r="AO650" s="52"/>
      <c r="AP650" s="52"/>
      <c r="AQ650" s="52"/>
      <c r="AR650" s="52"/>
      <c r="AS650" s="52"/>
      <c r="AT650" s="52"/>
      <c r="AU650" s="52"/>
      <c r="AV650" s="52"/>
      <c r="AW650" s="52"/>
      <c r="AX650" s="52"/>
      <c r="AY650" s="52"/>
      <c r="AZ650" s="52"/>
      <c r="BA650" s="52"/>
      <c r="BB650" s="52"/>
      <c r="BC650" s="52"/>
      <c r="BD650" s="52"/>
      <c r="BE650" s="52"/>
      <c r="BF650" s="52"/>
      <c r="BG650" s="52"/>
      <c r="BH650" s="52"/>
      <c r="BI650" s="52"/>
      <c r="BJ650" s="52"/>
      <c r="BK650" s="52"/>
      <c r="BL650" s="52"/>
      <c r="BM650" s="52"/>
      <c r="BN650" s="52"/>
      <c r="BO650" s="52"/>
      <c r="BP650" s="52"/>
      <c r="BQ650" s="52"/>
      <c r="BR650" s="52"/>
      <c r="BS650" s="52"/>
      <c r="BT650" s="52"/>
      <c r="BU650" s="52"/>
      <c r="BV650" s="52"/>
      <c r="BW650" s="52"/>
      <c r="BX650" s="52"/>
      <c r="BY650" s="52"/>
      <c r="BZ650" s="52"/>
      <c r="CA650" s="52"/>
      <c r="CB650" s="52"/>
      <c r="CC650" s="52"/>
      <c r="CD650" s="52"/>
      <c r="CE650" s="52"/>
      <c r="CF650" s="52"/>
      <c r="CG650" s="52"/>
      <c r="CH650" s="53"/>
    </row>
    <row r="651" s="49" customFormat="true" ht="26.75" hidden="false" customHeight="false" outlineLevel="0" collapsed="false">
      <c r="A651" s="47" t="s">
        <v>1029</v>
      </c>
      <c r="B651" s="49" t="s">
        <v>392</v>
      </c>
      <c r="C651" s="64" t="s">
        <v>116</v>
      </c>
      <c r="D651" s="50"/>
      <c r="E651" s="50"/>
      <c r="F651" s="50"/>
      <c r="G651" s="50"/>
      <c r="H651" s="63" t="n">
        <v>1</v>
      </c>
      <c r="I651" s="52"/>
      <c r="J651" s="52"/>
      <c r="K651" s="52"/>
      <c r="L651" s="52"/>
      <c r="M651" s="52"/>
      <c r="N651" s="52"/>
      <c r="O651" s="52"/>
      <c r="P651" s="52"/>
      <c r="Q651" s="52"/>
      <c r="R651" s="52"/>
      <c r="S651" s="52"/>
      <c r="T651" s="52"/>
      <c r="U651" s="52"/>
      <c r="V651" s="52"/>
      <c r="W651" s="52"/>
      <c r="X651" s="52"/>
      <c r="Y651" s="52"/>
      <c r="Z651" s="52"/>
      <c r="AA651" s="52"/>
      <c r="AB651" s="52"/>
      <c r="AC651" s="52"/>
      <c r="AD651" s="52"/>
      <c r="AE651" s="52"/>
      <c r="AF651" s="52"/>
      <c r="AG651" s="52"/>
      <c r="AH651" s="52"/>
      <c r="AI651" s="52"/>
      <c r="AJ651" s="52"/>
      <c r="AK651" s="52"/>
      <c r="AL651" s="52"/>
      <c r="AM651" s="52"/>
      <c r="AN651" s="52"/>
      <c r="AO651" s="52"/>
      <c r="AP651" s="52"/>
      <c r="AQ651" s="52"/>
      <c r="AR651" s="52"/>
      <c r="AS651" s="52"/>
      <c r="AT651" s="52"/>
      <c r="AU651" s="52"/>
      <c r="AV651" s="52"/>
      <c r="AW651" s="52"/>
      <c r="AX651" s="52"/>
      <c r="AY651" s="52"/>
      <c r="AZ651" s="52"/>
      <c r="BA651" s="52"/>
      <c r="BB651" s="52"/>
      <c r="BC651" s="52"/>
      <c r="BD651" s="52"/>
      <c r="BE651" s="52"/>
      <c r="BF651" s="52"/>
      <c r="BG651" s="52"/>
      <c r="BH651" s="52"/>
      <c r="BI651" s="52"/>
      <c r="BJ651" s="52"/>
      <c r="BK651" s="52"/>
      <c r="BL651" s="52"/>
      <c r="BM651" s="52"/>
      <c r="BN651" s="52"/>
      <c r="BO651" s="52"/>
      <c r="BP651" s="52"/>
      <c r="BQ651" s="52"/>
      <c r="BR651" s="52"/>
      <c r="BS651" s="52"/>
      <c r="BT651" s="52"/>
      <c r="BU651" s="52"/>
      <c r="BV651" s="52"/>
      <c r="BW651" s="52"/>
      <c r="BX651" s="52"/>
      <c r="BY651" s="52"/>
      <c r="BZ651" s="52"/>
      <c r="CA651" s="52"/>
      <c r="CB651" s="52"/>
      <c r="CC651" s="52"/>
      <c r="CD651" s="52"/>
      <c r="CE651" s="52"/>
      <c r="CF651" s="52"/>
      <c r="CG651" s="52"/>
      <c r="CH651" s="53"/>
    </row>
    <row r="652" s="49" customFormat="true" ht="26.75" hidden="false" customHeight="false" outlineLevel="0" collapsed="false">
      <c r="A652" s="47"/>
      <c r="B652" s="49" t="s">
        <v>744</v>
      </c>
      <c r="C652" s="64" t="s">
        <v>745</v>
      </c>
      <c r="D652" s="50" t="s">
        <v>746</v>
      </c>
      <c r="E652" s="50" t="s">
        <v>747</v>
      </c>
      <c r="F652" s="50" t="s">
        <v>748</v>
      </c>
      <c r="G652" s="50" t="s">
        <v>749</v>
      </c>
      <c r="H652" s="63"/>
      <c r="I652" s="52"/>
      <c r="J652" s="52"/>
      <c r="K652" s="52"/>
      <c r="L652" s="52"/>
      <c r="M652" s="52"/>
      <c r="N652" s="52"/>
      <c r="O652" s="52"/>
      <c r="P652" s="52"/>
      <c r="Q652" s="52"/>
      <c r="R652" s="52"/>
      <c r="S652" s="52"/>
      <c r="T652" s="52"/>
      <c r="U652" s="52"/>
      <c r="V652" s="52"/>
      <c r="W652" s="52"/>
      <c r="X652" s="52"/>
      <c r="Y652" s="52"/>
      <c r="Z652" s="52"/>
      <c r="AA652" s="52"/>
      <c r="AB652" s="52"/>
      <c r="AC652" s="52"/>
      <c r="AD652" s="52"/>
      <c r="AE652" s="52"/>
      <c r="AF652" s="52"/>
      <c r="AG652" s="52"/>
      <c r="AH652" s="52"/>
      <c r="AI652" s="52"/>
      <c r="AJ652" s="52"/>
      <c r="AK652" s="52"/>
      <c r="AL652" s="52"/>
      <c r="AM652" s="52"/>
      <c r="AN652" s="52"/>
      <c r="AO652" s="52"/>
      <c r="AP652" s="52"/>
      <c r="AQ652" s="52"/>
      <c r="AR652" s="52"/>
      <c r="AS652" s="52"/>
      <c r="AT652" s="52"/>
      <c r="AU652" s="52"/>
      <c r="AV652" s="52"/>
      <c r="AW652" s="52"/>
      <c r="AX652" s="52"/>
      <c r="AY652" s="52"/>
      <c r="AZ652" s="52"/>
      <c r="BA652" s="52"/>
      <c r="BB652" s="52"/>
      <c r="BC652" s="52"/>
      <c r="BD652" s="52"/>
      <c r="BE652" s="52"/>
      <c r="BF652" s="52"/>
      <c r="BG652" s="52"/>
      <c r="BH652" s="52"/>
      <c r="BI652" s="52"/>
      <c r="BJ652" s="52"/>
      <c r="BK652" s="52"/>
      <c r="BL652" s="52"/>
      <c r="BM652" s="52"/>
      <c r="BN652" s="52"/>
      <c r="BO652" s="52"/>
      <c r="BP652" s="52"/>
      <c r="BQ652" s="52"/>
      <c r="BR652" s="52"/>
      <c r="BS652" s="52"/>
      <c r="BT652" s="52"/>
      <c r="BU652" s="52"/>
      <c r="BV652" s="52"/>
      <c r="BW652" s="52"/>
      <c r="BX652" s="52"/>
      <c r="BY652" s="52"/>
      <c r="BZ652" s="52"/>
      <c r="CA652" s="52"/>
      <c r="CB652" s="52"/>
      <c r="CC652" s="52"/>
      <c r="CD652" s="52"/>
      <c r="CE652" s="52"/>
      <c r="CF652" s="52"/>
      <c r="CG652" s="52"/>
      <c r="CH652" s="53"/>
    </row>
    <row r="653" s="49" customFormat="true" ht="17" hidden="false" customHeight="false" outlineLevel="0" collapsed="false">
      <c r="A653" s="47"/>
      <c r="B653" s="49" t="s">
        <v>1030</v>
      </c>
      <c r="C653" s="64"/>
      <c r="D653" s="50" t="n">
        <v>1</v>
      </c>
      <c r="E653" s="50"/>
      <c r="F653" s="50"/>
      <c r="G653" s="50"/>
      <c r="H653" s="50" t="n">
        <f aca="false">PRODUCT(C653:G653)</f>
        <v>1</v>
      </c>
      <c r="I653" s="52"/>
      <c r="J653" s="52"/>
      <c r="K653" s="52"/>
      <c r="L653" s="52"/>
      <c r="M653" s="52"/>
      <c r="N653" s="52"/>
      <c r="O653" s="52"/>
      <c r="P653" s="52"/>
      <c r="Q653" s="52"/>
      <c r="R653" s="52"/>
      <c r="S653" s="52"/>
      <c r="T653" s="52"/>
      <c r="U653" s="52"/>
      <c r="V653" s="52"/>
      <c r="W653" s="52"/>
      <c r="X653" s="52"/>
      <c r="Y653" s="52"/>
      <c r="Z653" s="52"/>
      <c r="AA653" s="52"/>
      <c r="AB653" s="52"/>
      <c r="AC653" s="52"/>
      <c r="AD653" s="52"/>
      <c r="AE653" s="52"/>
      <c r="AF653" s="52"/>
      <c r="AG653" s="52"/>
      <c r="AH653" s="52"/>
      <c r="AI653" s="52"/>
      <c r="AJ653" s="52"/>
      <c r="AK653" s="52"/>
      <c r="AL653" s="52"/>
      <c r="AM653" s="52"/>
      <c r="AN653" s="52"/>
      <c r="AO653" s="52"/>
      <c r="AP653" s="52"/>
      <c r="AQ653" s="52"/>
      <c r="AR653" s="52"/>
      <c r="AS653" s="52"/>
      <c r="AT653" s="52"/>
      <c r="AU653" s="52"/>
      <c r="AV653" s="52"/>
      <c r="AW653" s="52"/>
      <c r="AX653" s="52"/>
      <c r="AY653" s="52"/>
      <c r="AZ653" s="52"/>
      <c r="BA653" s="52"/>
      <c r="BB653" s="52"/>
      <c r="BC653" s="52"/>
      <c r="BD653" s="52"/>
      <c r="BE653" s="52"/>
      <c r="BF653" s="52"/>
      <c r="BG653" s="52"/>
      <c r="BH653" s="52"/>
      <c r="BI653" s="52"/>
      <c r="BJ653" s="52"/>
      <c r="BK653" s="52"/>
      <c r="BL653" s="52"/>
      <c r="BM653" s="52"/>
      <c r="BN653" s="52"/>
      <c r="BO653" s="52"/>
      <c r="BP653" s="52"/>
      <c r="BQ653" s="52"/>
      <c r="BR653" s="52"/>
      <c r="BS653" s="52"/>
      <c r="BT653" s="52"/>
      <c r="BU653" s="52"/>
      <c r="BV653" s="52"/>
      <c r="BW653" s="52"/>
      <c r="BX653" s="52"/>
      <c r="BY653" s="52"/>
      <c r="BZ653" s="52"/>
      <c r="CA653" s="52"/>
      <c r="CB653" s="52"/>
      <c r="CC653" s="52"/>
      <c r="CD653" s="52"/>
      <c r="CE653" s="52"/>
      <c r="CF653" s="52"/>
      <c r="CG653" s="52"/>
      <c r="CH653" s="53"/>
    </row>
    <row r="654" s="49" customFormat="true" ht="17" hidden="false" customHeight="false" outlineLevel="0" collapsed="false">
      <c r="A654" s="47"/>
      <c r="C654" s="64"/>
      <c r="D654" s="50"/>
      <c r="E654" s="50"/>
      <c r="F654" s="50"/>
      <c r="G654" s="50"/>
      <c r="H654" s="50" t="n">
        <f aca="false">PRODUCT(C654:G654)</f>
        <v>0</v>
      </c>
      <c r="I654" s="52"/>
      <c r="J654" s="52"/>
      <c r="K654" s="52"/>
      <c r="L654" s="52"/>
      <c r="M654" s="52"/>
      <c r="N654" s="52"/>
      <c r="O654" s="52"/>
      <c r="P654" s="52"/>
      <c r="Q654" s="52"/>
      <c r="R654" s="52"/>
      <c r="S654" s="52"/>
      <c r="T654" s="52"/>
      <c r="U654" s="52"/>
      <c r="V654" s="52"/>
      <c r="W654" s="52"/>
      <c r="X654" s="52"/>
      <c r="Y654" s="52"/>
      <c r="Z654" s="52"/>
      <c r="AA654" s="52"/>
      <c r="AB654" s="52"/>
      <c r="AC654" s="52"/>
      <c r="AD654" s="52"/>
      <c r="AE654" s="52"/>
      <c r="AF654" s="52"/>
      <c r="AG654" s="52"/>
      <c r="AH654" s="52"/>
      <c r="AI654" s="52"/>
      <c r="AJ654" s="52"/>
      <c r="AK654" s="52"/>
      <c r="AL654" s="52"/>
      <c r="AM654" s="52"/>
      <c r="AN654" s="52"/>
      <c r="AO654" s="52"/>
      <c r="AP654" s="52"/>
      <c r="AQ654" s="52"/>
      <c r="AR654" s="52"/>
      <c r="AS654" s="52"/>
      <c r="AT654" s="52"/>
      <c r="AU654" s="52"/>
      <c r="AV654" s="52"/>
      <c r="AW654" s="52"/>
      <c r="AX654" s="52"/>
      <c r="AY654" s="52"/>
      <c r="AZ654" s="52"/>
      <c r="BA654" s="52"/>
      <c r="BB654" s="52"/>
      <c r="BC654" s="52"/>
      <c r="BD654" s="52"/>
      <c r="BE654" s="52"/>
      <c r="BF654" s="52"/>
      <c r="BG654" s="52"/>
      <c r="BH654" s="52"/>
      <c r="BI654" s="52"/>
      <c r="BJ654" s="52"/>
      <c r="BK654" s="52"/>
      <c r="BL654" s="52"/>
      <c r="BM654" s="52"/>
      <c r="BN654" s="52"/>
      <c r="BO654" s="52"/>
      <c r="BP654" s="52"/>
      <c r="BQ654" s="52"/>
      <c r="BR654" s="52"/>
      <c r="BS654" s="52"/>
      <c r="BT654" s="52"/>
      <c r="BU654" s="52"/>
      <c r="BV654" s="52"/>
      <c r="BW654" s="52"/>
      <c r="BX654" s="52"/>
      <c r="BY654" s="52"/>
      <c r="BZ654" s="52"/>
      <c r="CA654" s="52"/>
      <c r="CB654" s="52"/>
      <c r="CC654" s="52"/>
      <c r="CD654" s="52"/>
      <c r="CE654" s="52"/>
      <c r="CF654" s="52"/>
      <c r="CG654" s="52"/>
      <c r="CH654" s="53"/>
    </row>
    <row r="655" s="49" customFormat="true" ht="17" hidden="false" customHeight="false" outlineLevel="0" collapsed="false">
      <c r="A655" s="47"/>
      <c r="C655" s="64"/>
      <c r="D655" s="50"/>
      <c r="E655" s="50"/>
      <c r="F655" s="50"/>
      <c r="G655" s="50" t="s">
        <v>752</v>
      </c>
      <c r="H655" s="50" t="n">
        <f aca="false">SUM(H653:H654)</f>
        <v>1</v>
      </c>
      <c r="I655" s="52"/>
      <c r="J655" s="52"/>
      <c r="K655" s="52"/>
      <c r="L655" s="52"/>
      <c r="M655" s="52"/>
      <c r="N655" s="52"/>
      <c r="O655" s="52"/>
      <c r="P655" s="52"/>
      <c r="Q655" s="52"/>
      <c r="R655" s="52"/>
      <c r="S655" s="52"/>
      <c r="T655" s="52"/>
      <c r="U655" s="52"/>
      <c r="V655" s="52"/>
      <c r="W655" s="52"/>
      <c r="X655" s="52"/>
      <c r="Y655" s="52"/>
      <c r="Z655" s="52"/>
      <c r="AA655" s="52"/>
      <c r="AB655" s="52"/>
      <c r="AC655" s="52"/>
      <c r="AD655" s="52"/>
      <c r="AE655" s="52"/>
      <c r="AF655" s="52"/>
      <c r="AG655" s="52"/>
      <c r="AH655" s="52"/>
      <c r="AI655" s="52"/>
      <c r="AJ655" s="52"/>
      <c r="AK655" s="52"/>
      <c r="AL655" s="52"/>
      <c r="AM655" s="52"/>
      <c r="AN655" s="52"/>
      <c r="AO655" s="52"/>
      <c r="AP655" s="52"/>
      <c r="AQ655" s="52"/>
      <c r="AR655" s="52"/>
      <c r="AS655" s="52"/>
      <c r="AT655" s="52"/>
      <c r="AU655" s="52"/>
      <c r="AV655" s="52"/>
      <c r="AW655" s="52"/>
      <c r="AX655" s="52"/>
      <c r="AY655" s="52"/>
      <c r="AZ655" s="52"/>
      <c r="BA655" s="52"/>
      <c r="BB655" s="52"/>
      <c r="BC655" s="52"/>
      <c r="BD655" s="52"/>
      <c r="BE655" s="52"/>
      <c r="BF655" s="52"/>
      <c r="BG655" s="52"/>
      <c r="BH655" s="52"/>
      <c r="BI655" s="52"/>
      <c r="BJ655" s="52"/>
      <c r="BK655" s="52"/>
      <c r="BL655" s="52"/>
      <c r="BM655" s="52"/>
      <c r="BN655" s="52"/>
      <c r="BO655" s="52"/>
      <c r="BP655" s="52"/>
      <c r="BQ655" s="52"/>
      <c r="BR655" s="52"/>
      <c r="BS655" s="52"/>
      <c r="BT655" s="52"/>
      <c r="BU655" s="52"/>
      <c r="BV655" s="52"/>
      <c r="BW655" s="52"/>
      <c r="BX655" s="52"/>
      <c r="BY655" s="52"/>
      <c r="BZ655" s="52"/>
      <c r="CA655" s="52"/>
      <c r="CB655" s="52"/>
      <c r="CC655" s="52"/>
      <c r="CD655" s="52"/>
      <c r="CE655" s="52"/>
      <c r="CF655" s="52"/>
      <c r="CG655" s="52"/>
      <c r="CH655" s="53"/>
    </row>
    <row r="656" s="49" customFormat="true" ht="17" hidden="false" customHeight="false" outlineLevel="0" collapsed="false">
      <c r="A656" s="47" t="s">
        <v>1031</v>
      </c>
      <c r="B656" s="49" t="s">
        <v>395</v>
      </c>
      <c r="C656" s="64" t="s">
        <v>132</v>
      </c>
      <c r="D656" s="50"/>
      <c r="E656" s="50"/>
      <c r="F656" s="50"/>
      <c r="G656" s="50"/>
      <c r="H656" s="63"/>
      <c r="I656" s="52"/>
      <c r="J656" s="52"/>
      <c r="K656" s="52"/>
      <c r="L656" s="52"/>
      <c r="M656" s="52"/>
      <c r="N656" s="52"/>
      <c r="O656" s="52"/>
      <c r="P656" s="52"/>
      <c r="Q656" s="52"/>
      <c r="R656" s="52"/>
      <c r="S656" s="52"/>
      <c r="T656" s="52"/>
      <c r="U656" s="52"/>
      <c r="V656" s="52"/>
      <c r="W656" s="52"/>
      <c r="X656" s="52"/>
      <c r="Y656" s="52"/>
      <c r="Z656" s="52"/>
      <c r="AA656" s="52"/>
      <c r="AB656" s="52"/>
      <c r="AC656" s="52"/>
      <c r="AD656" s="52"/>
      <c r="AE656" s="52"/>
      <c r="AF656" s="52"/>
      <c r="AG656" s="52"/>
      <c r="AH656" s="52"/>
      <c r="AI656" s="52"/>
      <c r="AJ656" s="52"/>
      <c r="AK656" s="52"/>
      <c r="AL656" s="52"/>
      <c r="AM656" s="52"/>
      <c r="AN656" s="52"/>
      <c r="AO656" s="52"/>
      <c r="AP656" s="52"/>
      <c r="AQ656" s="52"/>
      <c r="AR656" s="52"/>
      <c r="AS656" s="52"/>
      <c r="AT656" s="52"/>
      <c r="AU656" s="52"/>
      <c r="AV656" s="52"/>
      <c r="AW656" s="52"/>
      <c r="AX656" s="52"/>
      <c r="AY656" s="52"/>
      <c r="AZ656" s="52"/>
      <c r="BA656" s="52"/>
      <c r="BB656" s="52"/>
      <c r="BC656" s="52"/>
      <c r="BD656" s="52"/>
      <c r="BE656" s="52"/>
      <c r="BF656" s="52"/>
      <c r="BG656" s="52"/>
      <c r="BH656" s="52"/>
      <c r="BI656" s="52"/>
      <c r="BJ656" s="52"/>
      <c r="BK656" s="52"/>
      <c r="BL656" s="52"/>
      <c r="BM656" s="52"/>
      <c r="BN656" s="52"/>
      <c r="BO656" s="52"/>
      <c r="BP656" s="52"/>
      <c r="BQ656" s="52"/>
      <c r="BR656" s="52"/>
      <c r="BS656" s="52"/>
      <c r="BT656" s="52"/>
      <c r="BU656" s="52"/>
      <c r="BV656" s="52"/>
      <c r="BW656" s="52"/>
      <c r="BX656" s="52"/>
      <c r="BY656" s="52"/>
      <c r="BZ656" s="52"/>
      <c r="CA656" s="52"/>
      <c r="CB656" s="52"/>
      <c r="CC656" s="52"/>
      <c r="CD656" s="52"/>
      <c r="CE656" s="52"/>
      <c r="CF656" s="52"/>
      <c r="CG656" s="52"/>
      <c r="CH656" s="53"/>
    </row>
    <row r="657" s="49" customFormat="true" ht="26.75" hidden="false" customHeight="false" outlineLevel="0" collapsed="false">
      <c r="A657" s="47"/>
      <c r="B657" s="49" t="s">
        <v>744</v>
      </c>
      <c r="C657" s="64" t="s">
        <v>745</v>
      </c>
      <c r="D657" s="50" t="s">
        <v>746</v>
      </c>
      <c r="E657" s="50" t="s">
        <v>747</v>
      </c>
      <c r="F657" s="50" t="s">
        <v>748</v>
      </c>
      <c r="G657" s="50" t="s">
        <v>749</v>
      </c>
      <c r="H657" s="63"/>
      <c r="I657" s="52"/>
      <c r="J657" s="52"/>
      <c r="K657" s="52"/>
      <c r="L657" s="52"/>
      <c r="M657" s="52"/>
      <c r="N657" s="52"/>
      <c r="O657" s="52"/>
      <c r="P657" s="52"/>
      <c r="Q657" s="52"/>
      <c r="R657" s="52"/>
      <c r="S657" s="52"/>
      <c r="T657" s="52"/>
      <c r="U657" s="52"/>
      <c r="V657" s="52"/>
      <c r="W657" s="52"/>
      <c r="X657" s="52"/>
      <c r="Y657" s="52"/>
      <c r="Z657" s="52"/>
      <c r="AA657" s="52"/>
      <c r="AB657" s="52"/>
      <c r="AC657" s="52"/>
      <c r="AD657" s="52"/>
      <c r="AE657" s="52"/>
      <c r="AF657" s="52"/>
      <c r="AG657" s="52"/>
      <c r="AH657" s="52"/>
      <c r="AI657" s="52"/>
      <c r="AJ657" s="52"/>
      <c r="AK657" s="52"/>
      <c r="AL657" s="52"/>
      <c r="AM657" s="52"/>
      <c r="AN657" s="52"/>
      <c r="AO657" s="52"/>
      <c r="AP657" s="52"/>
      <c r="AQ657" s="52"/>
      <c r="AR657" s="52"/>
      <c r="AS657" s="52"/>
      <c r="AT657" s="52"/>
      <c r="AU657" s="52"/>
      <c r="AV657" s="52"/>
      <c r="AW657" s="52"/>
      <c r="AX657" s="52"/>
      <c r="AY657" s="52"/>
      <c r="AZ657" s="52"/>
      <c r="BA657" s="52"/>
      <c r="BB657" s="52"/>
      <c r="BC657" s="52"/>
      <c r="BD657" s="52"/>
      <c r="BE657" s="52"/>
      <c r="BF657" s="52"/>
      <c r="BG657" s="52"/>
      <c r="BH657" s="52"/>
      <c r="BI657" s="52"/>
      <c r="BJ657" s="52"/>
      <c r="BK657" s="52"/>
      <c r="BL657" s="52"/>
      <c r="BM657" s="52"/>
      <c r="BN657" s="52"/>
      <c r="BO657" s="52"/>
      <c r="BP657" s="52"/>
      <c r="BQ657" s="52"/>
      <c r="BR657" s="52"/>
      <c r="BS657" s="52"/>
      <c r="BT657" s="52"/>
      <c r="BU657" s="52"/>
      <c r="BV657" s="52"/>
      <c r="BW657" s="52"/>
      <c r="BX657" s="52"/>
      <c r="BY657" s="52"/>
      <c r="BZ657" s="52"/>
      <c r="CA657" s="52"/>
      <c r="CB657" s="52"/>
      <c r="CC657" s="52"/>
      <c r="CD657" s="52"/>
      <c r="CE657" s="52"/>
      <c r="CF657" s="52"/>
      <c r="CG657" s="52"/>
      <c r="CH657" s="53"/>
    </row>
    <row r="658" s="49" customFormat="true" ht="17" hidden="false" customHeight="false" outlineLevel="0" collapsed="false">
      <c r="A658" s="47"/>
      <c r="B658" s="49" t="s">
        <v>1021</v>
      </c>
      <c r="C658" s="64"/>
      <c r="D658" s="50" t="n">
        <v>35</v>
      </c>
      <c r="E658" s="50"/>
      <c r="F658" s="50"/>
      <c r="G658" s="50"/>
      <c r="H658" s="50" t="n">
        <f aca="false">PRODUCT(C658:G658)</f>
        <v>35</v>
      </c>
      <c r="I658" s="52"/>
      <c r="J658" s="52"/>
      <c r="K658" s="52"/>
      <c r="L658" s="52"/>
      <c r="M658" s="52"/>
      <c r="N658" s="52"/>
      <c r="O658" s="52"/>
      <c r="P658" s="52"/>
      <c r="Q658" s="52"/>
      <c r="R658" s="52"/>
      <c r="S658" s="52"/>
      <c r="T658" s="52"/>
      <c r="U658" s="52"/>
      <c r="V658" s="52"/>
      <c r="W658" s="52"/>
      <c r="X658" s="52"/>
      <c r="Y658" s="52"/>
      <c r="Z658" s="52"/>
      <c r="AA658" s="52"/>
      <c r="AB658" s="52"/>
      <c r="AC658" s="52"/>
      <c r="AD658" s="52"/>
      <c r="AE658" s="52"/>
      <c r="AF658" s="52"/>
      <c r="AG658" s="52"/>
      <c r="AH658" s="52"/>
      <c r="AI658" s="52"/>
      <c r="AJ658" s="52"/>
      <c r="AK658" s="52"/>
      <c r="AL658" s="52"/>
      <c r="AM658" s="52"/>
      <c r="AN658" s="52"/>
      <c r="AO658" s="52"/>
      <c r="AP658" s="52"/>
      <c r="AQ658" s="52"/>
      <c r="AR658" s="52"/>
      <c r="AS658" s="52"/>
      <c r="AT658" s="52"/>
      <c r="AU658" s="52"/>
      <c r="AV658" s="52"/>
      <c r="AW658" s="52"/>
      <c r="AX658" s="52"/>
      <c r="AY658" s="52"/>
      <c r="AZ658" s="52"/>
      <c r="BA658" s="52"/>
      <c r="BB658" s="52"/>
      <c r="BC658" s="52"/>
      <c r="BD658" s="52"/>
      <c r="BE658" s="52"/>
      <c r="BF658" s="52"/>
      <c r="BG658" s="52"/>
      <c r="BH658" s="52"/>
      <c r="BI658" s="52"/>
      <c r="BJ658" s="52"/>
      <c r="BK658" s="52"/>
      <c r="BL658" s="52"/>
      <c r="BM658" s="52"/>
      <c r="BN658" s="52"/>
      <c r="BO658" s="52"/>
      <c r="BP658" s="52"/>
      <c r="BQ658" s="52"/>
      <c r="BR658" s="52"/>
      <c r="BS658" s="52"/>
      <c r="BT658" s="52"/>
      <c r="BU658" s="52"/>
      <c r="BV658" s="52"/>
      <c r="BW658" s="52"/>
      <c r="BX658" s="52"/>
      <c r="BY658" s="52"/>
      <c r="BZ658" s="52"/>
      <c r="CA658" s="52"/>
      <c r="CB658" s="52"/>
      <c r="CC658" s="52"/>
      <c r="CD658" s="52"/>
      <c r="CE658" s="52"/>
      <c r="CF658" s="52"/>
      <c r="CG658" s="52"/>
      <c r="CH658" s="53"/>
    </row>
    <row r="659" s="49" customFormat="true" ht="17" hidden="false" customHeight="false" outlineLevel="0" collapsed="false">
      <c r="A659" s="47"/>
      <c r="C659" s="64"/>
      <c r="D659" s="50"/>
      <c r="E659" s="50"/>
      <c r="F659" s="50"/>
      <c r="G659" s="50"/>
      <c r="H659" s="50" t="n">
        <f aca="false">PRODUCT(C659:G659)</f>
        <v>0</v>
      </c>
      <c r="I659" s="52"/>
      <c r="J659" s="52"/>
      <c r="K659" s="52"/>
      <c r="L659" s="52"/>
      <c r="M659" s="52"/>
      <c r="N659" s="52"/>
      <c r="O659" s="52"/>
      <c r="P659" s="52"/>
      <c r="Q659" s="52"/>
      <c r="R659" s="52"/>
      <c r="S659" s="52"/>
      <c r="T659" s="52"/>
      <c r="U659" s="52"/>
      <c r="V659" s="52"/>
      <c r="W659" s="52"/>
      <c r="X659" s="52"/>
      <c r="Y659" s="52"/>
      <c r="Z659" s="52"/>
      <c r="AA659" s="52"/>
      <c r="AB659" s="52"/>
      <c r="AC659" s="52"/>
      <c r="AD659" s="52"/>
      <c r="AE659" s="52"/>
      <c r="AF659" s="52"/>
      <c r="AG659" s="52"/>
      <c r="AH659" s="52"/>
      <c r="AI659" s="52"/>
      <c r="AJ659" s="52"/>
      <c r="AK659" s="52"/>
      <c r="AL659" s="52"/>
      <c r="AM659" s="52"/>
      <c r="AN659" s="52"/>
      <c r="AO659" s="52"/>
      <c r="AP659" s="52"/>
      <c r="AQ659" s="52"/>
      <c r="AR659" s="52"/>
      <c r="AS659" s="52"/>
      <c r="AT659" s="52"/>
      <c r="AU659" s="52"/>
      <c r="AV659" s="52"/>
      <c r="AW659" s="52"/>
      <c r="AX659" s="52"/>
      <c r="AY659" s="52"/>
      <c r="AZ659" s="52"/>
      <c r="BA659" s="52"/>
      <c r="BB659" s="52"/>
      <c r="BC659" s="52"/>
      <c r="BD659" s="52"/>
      <c r="BE659" s="52"/>
      <c r="BF659" s="52"/>
      <c r="BG659" s="52"/>
      <c r="BH659" s="52"/>
      <c r="BI659" s="52"/>
      <c r="BJ659" s="52"/>
      <c r="BK659" s="52"/>
      <c r="BL659" s="52"/>
      <c r="BM659" s="52"/>
      <c r="BN659" s="52"/>
      <c r="BO659" s="52"/>
      <c r="BP659" s="52"/>
      <c r="BQ659" s="52"/>
      <c r="BR659" s="52"/>
      <c r="BS659" s="52"/>
      <c r="BT659" s="52"/>
      <c r="BU659" s="52"/>
      <c r="BV659" s="52"/>
      <c r="BW659" s="52"/>
      <c r="BX659" s="52"/>
      <c r="BY659" s="52"/>
      <c r="BZ659" s="52"/>
      <c r="CA659" s="52"/>
      <c r="CB659" s="52"/>
      <c r="CC659" s="52"/>
      <c r="CD659" s="52"/>
      <c r="CE659" s="52"/>
      <c r="CF659" s="52"/>
      <c r="CG659" s="52"/>
      <c r="CH659" s="53"/>
    </row>
    <row r="660" s="49" customFormat="true" ht="17" hidden="false" customHeight="false" outlineLevel="0" collapsed="false">
      <c r="A660" s="47"/>
      <c r="C660" s="64"/>
      <c r="D660" s="50"/>
      <c r="E660" s="50"/>
      <c r="F660" s="50"/>
      <c r="G660" s="50" t="s">
        <v>752</v>
      </c>
      <c r="H660" s="50" t="n">
        <f aca="false">SUM(H658:H659)</f>
        <v>35</v>
      </c>
      <c r="I660" s="52"/>
      <c r="J660" s="52"/>
      <c r="K660" s="52"/>
      <c r="L660" s="52"/>
      <c r="M660" s="52"/>
      <c r="N660" s="52"/>
      <c r="O660" s="52"/>
      <c r="P660" s="52"/>
      <c r="Q660" s="52"/>
      <c r="R660" s="52"/>
      <c r="S660" s="52"/>
      <c r="T660" s="52"/>
      <c r="U660" s="52"/>
      <c r="V660" s="52"/>
      <c r="W660" s="52"/>
      <c r="X660" s="52"/>
      <c r="Y660" s="52"/>
      <c r="Z660" s="52"/>
      <c r="AA660" s="52"/>
      <c r="AB660" s="52"/>
      <c r="AC660" s="52"/>
      <c r="AD660" s="52"/>
      <c r="AE660" s="52"/>
      <c r="AF660" s="52"/>
      <c r="AG660" s="52"/>
      <c r="AH660" s="52"/>
      <c r="AI660" s="52"/>
      <c r="AJ660" s="52"/>
      <c r="AK660" s="52"/>
      <c r="AL660" s="52"/>
      <c r="AM660" s="52"/>
      <c r="AN660" s="52"/>
      <c r="AO660" s="52"/>
      <c r="AP660" s="52"/>
      <c r="AQ660" s="52"/>
      <c r="AR660" s="52"/>
      <c r="AS660" s="52"/>
      <c r="AT660" s="52"/>
      <c r="AU660" s="52"/>
      <c r="AV660" s="52"/>
      <c r="AW660" s="52"/>
      <c r="AX660" s="52"/>
      <c r="AY660" s="52"/>
      <c r="AZ660" s="52"/>
      <c r="BA660" s="52"/>
      <c r="BB660" s="52"/>
      <c r="BC660" s="52"/>
      <c r="BD660" s="52"/>
      <c r="BE660" s="52"/>
      <c r="BF660" s="52"/>
      <c r="BG660" s="52"/>
      <c r="BH660" s="52"/>
      <c r="BI660" s="52"/>
      <c r="BJ660" s="52"/>
      <c r="BK660" s="52"/>
      <c r="BL660" s="52"/>
      <c r="BM660" s="52"/>
      <c r="BN660" s="52"/>
      <c r="BO660" s="52"/>
      <c r="BP660" s="52"/>
      <c r="BQ660" s="52"/>
      <c r="BR660" s="52"/>
      <c r="BS660" s="52"/>
      <c r="BT660" s="52"/>
      <c r="BU660" s="52"/>
      <c r="BV660" s="52"/>
      <c r="BW660" s="52"/>
      <c r="BX660" s="52"/>
      <c r="BY660" s="52"/>
      <c r="BZ660" s="52"/>
      <c r="CA660" s="52"/>
      <c r="CB660" s="52"/>
      <c r="CC660" s="52"/>
      <c r="CD660" s="52"/>
      <c r="CE660" s="52"/>
      <c r="CF660" s="52"/>
      <c r="CG660" s="52"/>
      <c r="CH660" s="53"/>
    </row>
    <row r="661" s="49" customFormat="true" ht="17" hidden="false" customHeight="false" outlineLevel="0" collapsed="false">
      <c r="A661" s="47" t="s">
        <v>1032</v>
      </c>
      <c r="B661" s="49" t="s">
        <v>398</v>
      </c>
      <c r="C661" s="64" t="s">
        <v>132</v>
      </c>
      <c r="D661" s="50"/>
      <c r="E661" s="50"/>
      <c r="F661" s="50"/>
      <c r="G661" s="50"/>
      <c r="H661" s="63"/>
      <c r="I661" s="52"/>
      <c r="J661" s="52"/>
      <c r="K661" s="52"/>
      <c r="L661" s="52"/>
      <c r="M661" s="52"/>
      <c r="N661" s="52"/>
      <c r="O661" s="52"/>
      <c r="P661" s="52"/>
      <c r="Q661" s="52"/>
      <c r="R661" s="52"/>
      <c r="S661" s="52"/>
      <c r="T661" s="52"/>
      <c r="U661" s="52"/>
      <c r="V661" s="52"/>
      <c r="W661" s="52"/>
      <c r="X661" s="52"/>
      <c r="Y661" s="52"/>
      <c r="Z661" s="52"/>
      <c r="AA661" s="52"/>
      <c r="AB661" s="52"/>
      <c r="AC661" s="52"/>
      <c r="AD661" s="52"/>
      <c r="AE661" s="52"/>
      <c r="AF661" s="52"/>
      <c r="AG661" s="52"/>
      <c r="AH661" s="52"/>
      <c r="AI661" s="52"/>
      <c r="AJ661" s="52"/>
      <c r="AK661" s="52"/>
      <c r="AL661" s="52"/>
      <c r="AM661" s="52"/>
      <c r="AN661" s="52"/>
      <c r="AO661" s="52"/>
      <c r="AP661" s="52"/>
      <c r="AQ661" s="52"/>
      <c r="AR661" s="52"/>
      <c r="AS661" s="52"/>
      <c r="AT661" s="52"/>
      <c r="AU661" s="52"/>
      <c r="AV661" s="52"/>
      <c r="AW661" s="52"/>
      <c r="AX661" s="52"/>
      <c r="AY661" s="52"/>
      <c r="AZ661" s="52"/>
      <c r="BA661" s="52"/>
      <c r="BB661" s="52"/>
      <c r="BC661" s="52"/>
      <c r="BD661" s="52"/>
      <c r="BE661" s="52"/>
      <c r="BF661" s="52"/>
      <c r="BG661" s="52"/>
      <c r="BH661" s="52"/>
      <c r="BI661" s="52"/>
      <c r="BJ661" s="52"/>
      <c r="BK661" s="52"/>
      <c r="BL661" s="52"/>
      <c r="BM661" s="52"/>
      <c r="BN661" s="52"/>
      <c r="BO661" s="52"/>
      <c r="BP661" s="52"/>
      <c r="BQ661" s="52"/>
      <c r="BR661" s="52"/>
      <c r="BS661" s="52"/>
      <c r="BT661" s="52"/>
      <c r="BU661" s="52"/>
      <c r="BV661" s="52"/>
      <c r="BW661" s="52"/>
      <c r="BX661" s="52"/>
      <c r="BY661" s="52"/>
      <c r="BZ661" s="52"/>
      <c r="CA661" s="52"/>
      <c r="CB661" s="52"/>
      <c r="CC661" s="52"/>
      <c r="CD661" s="52"/>
      <c r="CE661" s="52"/>
      <c r="CF661" s="52"/>
      <c r="CG661" s="52"/>
      <c r="CH661" s="53"/>
    </row>
    <row r="662" s="49" customFormat="true" ht="26.75" hidden="false" customHeight="false" outlineLevel="0" collapsed="false">
      <c r="A662" s="47"/>
      <c r="B662" s="49" t="s">
        <v>744</v>
      </c>
      <c r="C662" s="64" t="s">
        <v>745</v>
      </c>
      <c r="D662" s="50" t="s">
        <v>746</v>
      </c>
      <c r="E662" s="50" t="s">
        <v>747</v>
      </c>
      <c r="F662" s="50" t="s">
        <v>748</v>
      </c>
      <c r="G662" s="50" t="s">
        <v>749</v>
      </c>
      <c r="H662" s="63"/>
      <c r="I662" s="52"/>
      <c r="J662" s="52"/>
      <c r="K662" s="52"/>
      <c r="L662" s="52"/>
      <c r="M662" s="52"/>
      <c r="N662" s="52"/>
      <c r="O662" s="52"/>
      <c r="P662" s="52"/>
      <c r="Q662" s="52"/>
      <c r="R662" s="52"/>
      <c r="S662" s="52"/>
      <c r="T662" s="52"/>
      <c r="U662" s="52"/>
      <c r="V662" s="52"/>
      <c r="W662" s="52"/>
      <c r="X662" s="52"/>
      <c r="Y662" s="52"/>
      <c r="Z662" s="52"/>
      <c r="AA662" s="52"/>
      <c r="AB662" s="52"/>
      <c r="AC662" s="52"/>
      <c r="AD662" s="52"/>
      <c r="AE662" s="52"/>
      <c r="AF662" s="52"/>
      <c r="AG662" s="52"/>
      <c r="AH662" s="52"/>
      <c r="AI662" s="52"/>
      <c r="AJ662" s="52"/>
      <c r="AK662" s="52"/>
      <c r="AL662" s="52"/>
      <c r="AM662" s="52"/>
      <c r="AN662" s="52"/>
      <c r="AO662" s="52"/>
      <c r="AP662" s="52"/>
      <c r="AQ662" s="52"/>
      <c r="AR662" s="52"/>
      <c r="AS662" s="52"/>
      <c r="AT662" s="52"/>
      <c r="AU662" s="52"/>
      <c r="AV662" s="52"/>
      <c r="AW662" s="52"/>
      <c r="AX662" s="52"/>
      <c r="AY662" s="52"/>
      <c r="AZ662" s="52"/>
      <c r="BA662" s="52"/>
      <c r="BB662" s="52"/>
      <c r="BC662" s="52"/>
      <c r="BD662" s="52"/>
      <c r="BE662" s="52"/>
      <c r="BF662" s="52"/>
      <c r="BG662" s="52"/>
      <c r="BH662" s="52"/>
      <c r="BI662" s="52"/>
      <c r="BJ662" s="52"/>
      <c r="BK662" s="52"/>
      <c r="BL662" s="52"/>
      <c r="BM662" s="52"/>
      <c r="BN662" s="52"/>
      <c r="BO662" s="52"/>
      <c r="BP662" s="52"/>
      <c r="BQ662" s="52"/>
      <c r="BR662" s="52"/>
      <c r="BS662" s="52"/>
      <c r="BT662" s="52"/>
      <c r="BU662" s="52"/>
      <c r="BV662" s="52"/>
      <c r="BW662" s="52"/>
      <c r="BX662" s="52"/>
      <c r="BY662" s="52"/>
      <c r="BZ662" s="52"/>
      <c r="CA662" s="52"/>
      <c r="CB662" s="52"/>
      <c r="CC662" s="52"/>
      <c r="CD662" s="52"/>
      <c r="CE662" s="52"/>
      <c r="CF662" s="52"/>
      <c r="CG662" s="52"/>
      <c r="CH662" s="53"/>
    </row>
    <row r="663" s="49" customFormat="true" ht="17" hidden="false" customHeight="false" outlineLevel="0" collapsed="false">
      <c r="A663" s="47"/>
      <c r="B663" s="49" t="s">
        <v>1033</v>
      </c>
      <c r="C663" s="64"/>
      <c r="D663" s="50" t="n">
        <v>11</v>
      </c>
      <c r="E663" s="50"/>
      <c r="F663" s="50"/>
      <c r="G663" s="50"/>
      <c r="H663" s="50" t="n">
        <f aca="false">PRODUCT(C663:G663)</f>
        <v>11</v>
      </c>
      <c r="I663" s="52"/>
      <c r="J663" s="52"/>
      <c r="K663" s="52"/>
      <c r="L663" s="52"/>
      <c r="M663" s="52"/>
      <c r="N663" s="52"/>
      <c r="O663" s="52"/>
      <c r="P663" s="52"/>
      <c r="Q663" s="52"/>
      <c r="R663" s="52"/>
      <c r="S663" s="52"/>
      <c r="T663" s="52"/>
      <c r="U663" s="52"/>
      <c r="V663" s="52"/>
      <c r="W663" s="52"/>
      <c r="X663" s="52"/>
      <c r="Y663" s="52"/>
      <c r="Z663" s="52"/>
      <c r="AA663" s="52"/>
      <c r="AB663" s="52"/>
      <c r="AC663" s="52"/>
      <c r="AD663" s="52"/>
      <c r="AE663" s="52"/>
      <c r="AF663" s="52"/>
      <c r="AG663" s="52"/>
      <c r="AH663" s="52"/>
      <c r="AI663" s="52"/>
      <c r="AJ663" s="52"/>
      <c r="AK663" s="52"/>
      <c r="AL663" s="52"/>
      <c r="AM663" s="52"/>
      <c r="AN663" s="52"/>
      <c r="AO663" s="52"/>
      <c r="AP663" s="52"/>
      <c r="AQ663" s="52"/>
      <c r="AR663" s="52"/>
      <c r="AS663" s="52"/>
      <c r="AT663" s="52"/>
      <c r="AU663" s="52"/>
      <c r="AV663" s="52"/>
      <c r="AW663" s="52"/>
      <c r="AX663" s="52"/>
      <c r="AY663" s="52"/>
      <c r="AZ663" s="52"/>
      <c r="BA663" s="52"/>
      <c r="BB663" s="52"/>
      <c r="BC663" s="52"/>
      <c r="BD663" s="52"/>
      <c r="BE663" s="52"/>
      <c r="BF663" s="52"/>
      <c r="BG663" s="52"/>
      <c r="BH663" s="52"/>
      <c r="BI663" s="52"/>
      <c r="BJ663" s="52"/>
      <c r="BK663" s="52"/>
      <c r="BL663" s="52"/>
      <c r="BM663" s="52"/>
      <c r="BN663" s="52"/>
      <c r="BO663" s="52"/>
      <c r="BP663" s="52"/>
      <c r="BQ663" s="52"/>
      <c r="BR663" s="52"/>
      <c r="BS663" s="52"/>
      <c r="BT663" s="52"/>
      <c r="BU663" s="52"/>
      <c r="BV663" s="52"/>
      <c r="BW663" s="52"/>
      <c r="BX663" s="52"/>
      <c r="BY663" s="52"/>
      <c r="BZ663" s="52"/>
      <c r="CA663" s="52"/>
      <c r="CB663" s="52"/>
      <c r="CC663" s="52"/>
      <c r="CD663" s="52"/>
      <c r="CE663" s="52"/>
      <c r="CF663" s="52"/>
      <c r="CG663" s="52"/>
      <c r="CH663" s="53"/>
    </row>
    <row r="664" s="49" customFormat="true" ht="17" hidden="false" customHeight="false" outlineLevel="0" collapsed="false">
      <c r="A664" s="47"/>
      <c r="C664" s="64"/>
      <c r="D664" s="50"/>
      <c r="E664" s="50"/>
      <c r="F664" s="50"/>
      <c r="G664" s="50"/>
      <c r="H664" s="50" t="n">
        <f aca="false">PRODUCT(C664:G664)</f>
        <v>0</v>
      </c>
      <c r="I664" s="52"/>
      <c r="J664" s="52"/>
      <c r="K664" s="52"/>
      <c r="L664" s="52"/>
      <c r="M664" s="52"/>
      <c r="N664" s="52"/>
      <c r="O664" s="52"/>
      <c r="P664" s="52"/>
      <c r="Q664" s="52"/>
      <c r="R664" s="52"/>
      <c r="S664" s="52"/>
      <c r="T664" s="52"/>
      <c r="U664" s="52"/>
      <c r="V664" s="52"/>
      <c r="W664" s="52"/>
      <c r="X664" s="52"/>
      <c r="Y664" s="52"/>
      <c r="Z664" s="52"/>
      <c r="AA664" s="52"/>
      <c r="AB664" s="52"/>
      <c r="AC664" s="52"/>
      <c r="AD664" s="52"/>
      <c r="AE664" s="52"/>
      <c r="AF664" s="52"/>
      <c r="AG664" s="52"/>
      <c r="AH664" s="52"/>
      <c r="AI664" s="52"/>
      <c r="AJ664" s="52"/>
      <c r="AK664" s="52"/>
      <c r="AL664" s="52"/>
      <c r="AM664" s="52"/>
      <c r="AN664" s="52"/>
      <c r="AO664" s="52"/>
      <c r="AP664" s="52"/>
      <c r="AQ664" s="52"/>
      <c r="AR664" s="52"/>
      <c r="AS664" s="52"/>
      <c r="AT664" s="52"/>
      <c r="AU664" s="52"/>
      <c r="AV664" s="52"/>
      <c r="AW664" s="52"/>
      <c r="AX664" s="52"/>
      <c r="AY664" s="52"/>
      <c r="AZ664" s="52"/>
      <c r="BA664" s="52"/>
      <c r="BB664" s="52"/>
      <c r="BC664" s="52"/>
      <c r="BD664" s="52"/>
      <c r="BE664" s="52"/>
      <c r="BF664" s="52"/>
      <c r="BG664" s="52"/>
      <c r="BH664" s="52"/>
      <c r="BI664" s="52"/>
      <c r="BJ664" s="52"/>
      <c r="BK664" s="52"/>
      <c r="BL664" s="52"/>
      <c r="BM664" s="52"/>
      <c r="BN664" s="52"/>
      <c r="BO664" s="52"/>
      <c r="BP664" s="52"/>
      <c r="BQ664" s="52"/>
      <c r="BR664" s="52"/>
      <c r="BS664" s="52"/>
      <c r="BT664" s="52"/>
      <c r="BU664" s="52"/>
      <c r="BV664" s="52"/>
      <c r="BW664" s="52"/>
      <c r="BX664" s="52"/>
      <c r="BY664" s="52"/>
      <c r="BZ664" s="52"/>
      <c r="CA664" s="52"/>
      <c r="CB664" s="52"/>
      <c r="CC664" s="52"/>
      <c r="CD664" s="52"/>
      <c r="CE664" s="52"/>
      <c r="CF664" s="52"/>
      <c r="CG664" s="52"/>
      <c r="CH664" s="53"/>
    </row>
    <row r="665" s="49" customFormat="true" ht="17" hidden="false" customHeight="false" outlineLevel="0" collapsed="false">
      <c r="A665" s="47"/>
      <c r="C665" s="64"/>
      <c r="D665" s="50"/>
      <c r="E665" s="50"/>
      <c r="F665" s="50"/>
      <c r="G665" s="50" t="s">
        <v>752</v>
      </c>
      <c r="H665" s="50" t="n">
        <f aca="false">SUM(H663:H664)</f>
        <v>11</v>
      </c>
      <c r="I665" s="52"/>
      <c r="J665" s="52"/>
      <c r="K665" s="52"/>
      <c r="L665" s="52"/>
      <c r="M665" s="52"/>
      <c r="N665" s="52"/>
      <c r="O665" s="52"/>
      <c r="P665" s="52"/>
      <c r="Q665" s="52"/>
      <c r="R665" s="52"/>
      <c r="S665" s="52"/>
      <c r="T665" s="52"/>
      <c r="U665" s="52"/>
      <c r="V665" s="52"/>
      <c r="W665" s="52"/>
      <c r="X665" s="52"/>
      <c r="Y665" s="52"/>
      <c r="Z665" s="52"/>
      <c r="AA665" s="52"/>
      <c r="AB665" s="52"/>
      <c r="AC665" s="52"/>
      <c r="AD665" s="52"/>
      <c r="AE665" s="52"/>
      <c r="AF665" s="52"/>
      <c r="AG665" s="52"/>
      <c r="AH665" s="52"/>
      <c r="AI665" s="52"/>
      <c r="AJ665" s="52"/>
      <c r="AK665" s="52"/>
      <c r="AL665" s="52"/>
      <c r="AM665" s="52"/>
      <c r="AN665" s="52"/>
      <c r="AO665" s="52"/>
      <c r="AP665" s="52"/>
      <c r="AQ665" s="52"/>
      <c r="AR665" s="52"/>
      <c r="AS665" s="52"/>
      <c r="AT665" s="52"/>
      <c r="AU665" s="52"/>
      <c r="AV665" s="52"/>
      <c r="AW665" s="52"/>
      <c r="AX665" s="52"/>
      <c r="AY665" s="52"/>
      <c r="AZ665" s="52"/>
      <c r="BA665" s="52"/>
      <c r="BB665" s="52"/>
      <c r="BC665" s="52"/>
      <c r="BD665" s="52"/>
      <c r="BE665" s="52"/>
      <c r="BF665" s="52"/>
      <c r="BG665" s="52"/>
      <c r="BH665" s="52"/>
      <c r="BI665" s="52"/>
      <c r="BJ665" s="52"/>
      <c r="BK665" s="52"/>
      <c r="BL665" s="52"/>
      <c r="BM665" s="52"/>
      <c r="BN665" s="52"/>
      <c r="BO665" s="52"/>
      <c r="BP665" s="52"/>
      <c r="BQ665" s="52"/>
      <c r="BR665" s="52"/>
      <c r="BS665" s="52"/>
      <c r="BT665" s="52"/>
      <c r="BU665" s="52"/>
      <c r="BV665" s="52"/>
      <c r="BW665" s="52"/>
      <c r="BX665" s="52"/>
      <c r="BY665" s="52"/>
      <c r="BZ665" s="52"/>
      <c r="CA665" s="52"/>
      <c r="CB665" s="52"/>
      <c r="CC665" s="52"/>
      <c r="CD665" s="52"/>
      <c r="CE665" s="52"/>
      <c r="CF665" s="52"/>
      <c r="CG665" s="52"/>
      <c r="CH665" s="53"/>
    </row>
    <row r="666" s="49" customFormat="true" ht="26.75" hidden="false" customHeight="false" outlineLevel="0" collapsed="false">
      <c r="A666" s="47" t="s">
        <v>1034</v>
      </c>
      <c r="B666" s="49" t="s">
        <v>401</v>
      </c>
      <c r="C666" s="64" t="s">
        <v>132</v>
      </c>
      <c r="D666" s="50"/>
      <c r="E666" s="50"/>
      <c r="F666" s="50"/>
      <c r="G666" s="50"/>
      <c r="H666" s="63"/>
      <c r="I666" s="52"/>
      <c r="J666" s="52"/>
      <c r="K666" s="52"/>
      <c r="L666" s="52"/>
      <c r="M666" s="52"/>
      <c r="N666" s="52"/>
      <c r="O666" s="52"/>
      <c r="P666" s="52"/>
      <c r="Q666" s="52"/>
      <c r="R666" s="52"/>
      <c r="S666" s="52"/>
      <c r="T666" s="52"/>
      <c r="U666" s="52"/>
      <c r="V666" s="52"/>
      <c r="W666" s="52"/>
      <c r="X666" s="52"/>
      <c r="Y666" s="52"/>
      <c r="Z666" s="52"/>
      <c r="AA666" s="52"/>
      <c r="AB666" s="52"/>
      <c r="AC666" s="52"/>
      <c r="AD666" s="52"/>
      <c r="AE666" s="52"/>
      <c r="AF666" s="52"/>
      <c r="AG666" s="52"/>
      <c r="AH666" s="52"/>
      <c r="AI666" s="52"/>
      <c r="AJ666" s="52"/>
      <c r="AK666" s="52"/>
      <c r="AL666" s="52"/>
      <c r="AM666" s="52"/>
      <c r="AN666" s="52"/>
      <c r="AO666" s="52"/>
      <c r="AP666" s="52"/>
      <c r="AQ666" s="52"/>
      <c r="AR666" s="52"/>
      <c r="AS666" s="52"/>
      <c r="AT666" s="52"/>
      <c r="AU666" s="52"/>
      <c r="AV666" s="52"/>
      <c r="AW666" s="52"/>
      <c r="AX666" s="52"/>
      <c r="AY666" s="52"/>
      <c r="AZ666" s="52"/>
      <c r="BA666" s="52"/>
      <c r="BB666" s="52"/>
      <c r="BC666" s="52"/>
      <c r="BD666" s="52"/>
      <c r="BE666" s="52"/>
      <c r="BF666" s="52"/>
      <c r="BG666" s="52"/>
      <c r="BH666" s="52"/>
      <c r="BI666" s="52"/>
      <c r="BJ666" s="52"/>
      <c r="BK666" s="52"/>
      <c r="BL666" s="52"/>
      <c r="BM666" s="52"/>
      <c r="BN666" s="52"/>
      <c r="BO666" s="52"/>
      <c r="BP666" s="52"/>
      <c r="BQ666" s="52"/>
      <c r="BR666" s="52"/>
      <c r="BS666" s="52"/>
      <c r="BT666" s="52"/>
      <c r="BU666" s="52"/>
      <c r="BV666" s="52"/>
      <c r="BW666" s="52"/>
      <c r="BX666" s="52"/>
      <c r="BY666" s="52"/>
      <c r="BZ666" s="52"/>
      <c r="CA666" s="52"/>
      <c r="CB666" s="52"/>
      <c r="CC666" s="52"/>
      <c r="CD666" s="52"/>
      <c r="CE666" s="52"/>
      <c r="CF666" s="52"/>
      <c r="CG666" s="52"/>
      <c r="CH666" s="53"/>
    </row>
    <row r="667" s="49" customFormat="true" ht="26.75" hidden="false" customHeight="false" outlineLevel="0" collapsed="false">
      <c r="A667" s="47"/>
      <c r="B667" s="49" t="s">
        <v>744</v>
      </c>
      <c r="C667" s="64" t="s">
        <v>745</v>
      </c>
      <c r="D667" s="50" t="s">
        <v>746</v>
      </c>
      <c r="E667" s="50" t="s">
        <v>747</v>
      </c>
      <c r="F667" s="50" t="s">
        <v>748</v>
      </c>
      <c r="G667" s="50" t="s">
        <v>749</v>
      </c>
      <c r="H667" s="63"/>
      <c r="I667" s="52"/>
      <c r="J667" s="52"/>
      <c r="K667" s="52"/>
      <c r="L667" s="52"/>
      <c r="M667" s="52"/>
      <c r="N667" s="52"/>
      <c r="O667" s="52"/>
      <c r="P667" s="52"/>
      <c r="Q667" s="52"/>
      <c r="R667" s="52"/>
      <c r="S667" s="52"/>
      <c r="T667" s="52"/>
      <c r="U667" s="52"/>
      <c r="V667" s="52"/>
      <c r="W667" s="52"/>
      <c r="X667" s="52"/>
      <c r="Y667" s="52"/>
      <c r="Z667" s="52"/>
      <c r="AA667" s="52"/>
      <c r="AB667" s="52"/>
      <c r="AC667" s="52"/>
      <c r="AD667" s="52"/>
      <c r="AE667" s="52"/>
      <c r="AF667" s="52"/>
      <c r="AG667" s="52"/>
      <c r="AH667" s="52"/>
      <c r="AI667" s="52"/>
      <c r="AJ667" s="52"/>
      <c r="AK667" s="52"/>
      <c r="AL667" s="52"/>
      <c r="AM667" s="52"/>
      <c r="AN667" s="52"/>
      <c r="AO667" s="52"/>
      <c r="AP667" s="52"/>
      <c r="AQ667" s="52"/>
      <c r="AR667" s="52"/>
      <c r="AS667" s="52"/>
      <c r="AT667" s="52"/>
      <c r="AU667" s="52"/>
      <c r="AV667" s="52"/>
      <c r="AW667" s="52"/>
      <c r="AX667" s="52"/>
      <c r="AY667" s="52"/>
      <c r="AZ667" s="52"/>
      <c r="BA667" s="52"/>
      <c r="BB667" s="52"/>
      <c r="BC667" s="52"/>
      <c r="BD667" s="52"/>
      <c r="BE667" s="52"/>
      <c r="BF667" s="52"/>
      <c r="BG667" s="52"/>
      <c r="BH667" s="52"/>
      <c r="BI667" s="52"/>
      <c r="BJ667" s="52"/>
      <c r="BK667" s="52"/>
      <c r="BL667" s="52"/>
      <c r="BM667" s="52"/>
      <c r="BN667" s="52"/>
      <c r="BO667" s="52"/>
      <c r="BP667" s="52"/>
      <c r="BQ667" s="52"/>
      <c r="BR667" s="52"/>
      <c r="BS667" s="52"/>
      <c r="BT667" s="52"/>
      <c r="BU667" s="52"/>
      <c r="BV667" s="52"/>
      <c r="BW667" s="52"/>
      <c r="BX667" s="52"/>
      <c r="BY667" s="52"/>
      <c r="BZ667" s="52"/>
      <c r="CA667" s="52"/>
      <c r="CB667" s="52"/>
      <c r="CC667" s="52"/>
      <c r="CD667" s="52"/>
      <c r="CE667" s="52"/>
      <c r="CF667" s="52"/>
      <c r="CG667" s="52"/>
      <c r="CH667" s="53"/>
    </row>
    <row r="668" s="49" customFormat="true" ht="17" hidden="false" customHeight="false" outlineLevel="0" collapsed="false">
      <c r="A668" s="47"/>
      <c r="B668" s="49" t="s">
        <v>1021</v>
      </c>
      <c r="C668" s="64"/>
      <c r="D668" s="50"/>
      <c r="E668" s="50"/>
      <c r="F668" s="50"/>
      <c r="G668" s="50" t="n">
        <v>114.5</v>
      </c>
      <c r="H668" s="50" t="n">
        <f aca="false">PRODUCT(C668:G668)</f>
        <v>114.5</v>
      </c>
      <c r="I668" s="52"/>
      <c r="J668" s="52"/>
      <c r="K668" s="52"/>
      <c r="L668" s="52"/>
      <c r="M668" s="52"/>
      <c r="N668" s="52"/>
      <c r="O668" s="52"/>
      <c r="P668" s="52"/>
      <c r="Q668" s="52"/>
      <c r="R668" s="52"/>
      <c r="S668" s="52"/>
      <c r="T668" s="52"/>
      <c r="U668" s="52"/>
      <c r="V668" s="52"/>
      <c r="W668" s="52"/>
      <c r="X668" s="52"/>
      <c r="Y668" s="52"/>
      <c r="Z668" s="52"/>
      <c r="AA668" s="52"/>
      <c r="AB668" s="52"/>
      <c r="AC668" s="52"/>
      <c r="AD668" s="52"/>
      <c r="AE668" s="52"/>
      <c r="AF668" s="52"/>
      <c r="AG668" s="52"/>
      <c r="AH668" s="52"/>
      <c r="AI668" s="52"/>
      <c r="AJ668" s="52"/>
      <c r="AK668" s="52"/>
      <c r="AL668" s="52"/>
      <c r="AM668" s="52"/>
      <c r="AN668" s="52"/>
      <c r="AO668" s="52"/>
      <c r="AP668" s="52"/>
      <c r="AQ668" s="52"/>
      <c r="AR668" s="52"/>
      <c r="AS668" s="52"/>
      <c r="AT668" s="52"/>
      <c r="AU668" s="52"/>
      <c r="AV668" s="52"/>
      <c r="AW668" s="52"/>
      <c r="AX668" s="52"/>
      <c r="AY668" s="52"/>
      <c r="AZ668" s="52"/>
      <c r="BA668" s="52"/>
      <c r="BB668" s="52"/>
      <c r="BC668" s="52"/>
      <c r="BD668" s="52"/>
      <c r="BE668" s="52"/>
      <c r="BF668" s="52"/>
      <c r="BG668" s="52"/>
      <c r="BH668" s="52"/>
      <c r="BI668" s="52"/>
      <c r="BJ668" s="52"/>
      <c r="BK668" s="52"/>
      <c r="BL668" s="52"/>
      <c r="BM668" s="52"/>
      <c r="BN668" s="52"/>
      <c r="BO668" s="52"/>
      <c r="BP668" s="52"/>
      <c r="BQ668" s="52"/>
      <c r="BR668" s="52"/>
      <c r="BS668" s="52"/>
      <c r="BT668" s="52"/>
      <c r="BU668" s="52"/>
      <c r="BV668" s="52"/>
      <c r="BW668" s="52"/>
      <c r="BX668" s="52"/>
      <c r="BY668" s="52"/>
      <c r="BZ668" s="52"/>
      <c r="CA668" s="52"/>
      <c r="CB668" s="52"/>
      <c r="CC668" s="52"/>
      <c r="CD668" s="52"/>
      <c r="CE668" s="52"/>
      <c r="CF668" s="52"/>
      <c r="CG668" s="52"/>
      <c r="CH668" s="53"/>
    </row>
    <row r="669" s="49" customFormat="true" ht="17" hidden="false" customHeight="false" outlineLevel="0" collapsed="false">
      <c r="A669" s="47"/>
      <c r="C669" s="64"/>
      <c r="D669" s="50"/>
      <c r="E669" s="50"/>
      <c r="F669" s="50"/>
      <c r="G669" s="50"/>
      <c r="H669" s="50" t="n">
        <f aca="false">PRODUCT(C669:G669)</f>
        <v>0</v>
      </c>
      <c r="I669" s="52"/>
      <c r="J669" s="52"/>
      <c r="K669" s="52"/>
      <c r="L669" s="52"/>
      <c r="M669" s="52"/>
      <c r="N669" s="52"/>
      <c r="O669" s="52"/>
      <c r="P669" s="52"/>
      <c r="Q669" s="52"/>
      <c r="R669" s="52"/>
      <c r="S669" s="52"/>
      <c r="T669" s="52"/>
      <c r="U669" s="52"/>
      <c r="V669" s="52"/>
      <c r="W669" s="52"/>
      <c r="X669" s="52"/>
      <c r="Y669" s="52"/>
      <c r="Z669" s="52"/>
      <c r="AA669" s="52"/>
      <c r="AB669" s="52"/>
      <c r="AC669" s="52"/>
      <c r="AD669" s="52"/>
      <c r="AE669" s="52"/>
      <c r="AF669" s="52"/>
      <c r="AG669" s="52"/>
      <c r="AH669" s="52"/>
      <c r="AI669" s="52"/>
      <c r="AJ669" s="52"/>
      <c r="AK669" s="52"/>
      <c r="AL669" s="52"/>
      <c r="AM669" s="52"/>
      <c r="AN669" s="52"/>
      <c r="AO669" s="52"/>
      <c r="AP669" s="52"/>
      <c r="AQ669" s="52"/>
      <c r="AR669" s="52"/>
      <c r="AS669" s="52"/>
      <c r="AT669" s="52"/>
      <c r="AU669" s="52"/>
      <c r="AV669" s="52"/>
      <c r="AW669" s="52"/>
      <c r="AX669" s="52"/>
      <c r="AY669" s="52"/>
      <c r="AZ669" s="52"/>
      <c r="BA669" s="52"/>
      <c r="BB669" s="52"/>
      <c r="BC669" s="52"/>
      <c r="BD669" s="52"/>
      <c r="BE669" s="52"/>
      <c r="BF669" s="52"/>
      <c r="BG669" s="52"/>
      <c r="BH669" s="52"/>
      <c r="BI669" s="52"/>
      <c r="BJ669" s="52"/>
      <c r="BK669" s="52"/>
      <c r="BL669" s="52"/>
      <c r="BM669" s="52"/>
      <c r="BN669" s="52"/>
      <c r="BO669" s="52"/>
      <c r="BP669" s="52"/>
      <c r="BQ669" s="52"/>
      <c r="BR669" s="52"/>
      <c r="BS669" s="52"/>
      <c r="BT669" s="52"/>
      <c r="BU669" s="52"/>
      <c r="BV669" s="52"/>
      <c r="BW669" s="52"/>
      <c r="BX669" s="52"/>
      <c r="BY669" s="52"/>
      <c r="BZ669" s="52"/>
      <c r="CA669" s="52"/>
      <c r="CB669" s="52"/>
      <c r="CC669" s="52"/>
      <c r="CD669" s="52"/>
      <c r="CE669" s="52"/>
      <c r="CF669" s="52"/>
      <c r="CG669" s="52"/>
      <c r="CH669" s="53"/>
    </row>
    <row r="670" s="49" customFormat="true" ht="17" hidden="false" customHeight="false" outlineLevel="0" collapsed="false">
      <c r="A670" s="47"/>
      <c r="C670" s="64"/>
      <c r="D670" s="50"/>
      <c r="E670" s="50"/>
      <c r="F670" s="50"/>
      <c r="G670" s="50" t="s">
        <v>752</v>
      </c>
      <c r="H670" s="50" t="n">
        <f aca="false">SUM(H668:H669)</f>
        <v>114.5</v>
      </c>
      <c r="I670" s="52"/>
      <c r="J670" s="52"/>
      <c r="K670" s="52"/>
      <c r="L670" s="52"/>
      <c r="M670" s="52"/>
      <c r="N670" s="52"/>
      <c r="O670" s="52"/>
      <c r="P670" s="52"/>
      <c r="Q670" s="52"/>
      <c r="R670" s="52"/>
      <c r="S670" s="52"/>
      <c r="T670" s="52"/>
      <c r="U670" s="52"/>
      <c r="V670" s="52"/>
      <c r="W670" s="52"/>
      <c r="X670" s="52"/>
      <c r="Y670" s="52"/>
      <c r="Z670" s="52"/>
      <c r="AA670" s="52"/>
      <c r="AB670" s="52"/>
      <c r="AC670" s="52"/>
      <c r="AD670" s="52"/>
      <c r="AE670" s="52"/>
      <c r="AF670" s="52"/>
      <c r="AG670" s="52"/>
      <c r="AH670" s="52"/>
      <c r="AI670" s="52"/>
      <c r="AJ670" s="52"/>
      <c r="AK670" s="52"/>
      <c r="AL670" s="52"/>
      <c r="AM670" s="52"/>
      <c r="AN670" s="52"/>
      <c r="AO670" s="52"/>
      <c r="AP670" s="52"/>
      <c r="AQ670" s="52"/>
      <c r="AR670" s="52"/>
      <c r="AS670" s="52"/>
      <c r="AT670" s="52"/>
      <c r="AU670" s="52"/>
      <c r="AV670" s="52"/>
      <c r="AW670" s="52"/>
      <c r="AX670" s="52"/>
      <c r="AY670" s="52"/>
      <c r="AZ670" s="52"/>
      <c r="BA670" s="52"/>
      <c r="BB670" s="52"/>
      <c r="BC670" s="52"/>
      <c r="BD670" s="52"/>
      <c r="BE670" s="52"/>
      <c r="BF670" s="52"/>
      <c r="BG670" s="52"/>
      <c r="BH670" s="52"/>
      <c r="BI670" s="52"/>
      <c r="BJ670" s="52"/>
      <c r="BK670" s="52"/>
      <c r="BL670" s="52"/>
      <c r="BM670" s="52"/>
      <c r="BN670" s="52"/>
      <c r="BO670" s="52"/>
      <c r="BP670" s="52"/>
      <c r="BQ670" s="52"/>
      <c r="BR670" s="52"/>
      <c r="BS670" s="52"/>
      <c r="BT670" s="52"/>
      <c r="BU670" s="52"/>
      <c r="BV670" s="52"/>
      <c r="BW670" s="52"/>
      <c r="BX670" s="52"/>
      <c r="BY670" s="52"/>
      <c r="BZ670" s="52"/>
      <c r="CA670" s="52"/>
      <c r="CB670" s="52"/>
      <c r="CC670" s="52"/>
      <c r="CD670" s="52"/>
      <c r="CE670" s="52"/>
      <c r="CF670" s="52"/>
      <c r="CG670" s="52"/>
      <c r="CH670" s="53"/>
    </row>
    <row r="671" s="49" customFormat="true" ht="17" hidden="false" customHeight="false" outlineLevel="0" collapsed="false">
      <c r="A671" s="47" t="s">
        <v>1035</v>
      </c>
      <c r="B671" s="49" t="s">
        <v>404</v>
      </c>
      <c r="C671" s="64" t="s">
        <v>132</v>
      </c>
      <c r="D671" s="50"/>
      <c r="E671" s="50"/>
      <c r="F671" s="50"/>
      <c r="G671" s="50"/>
      <c r="H671" s="63"/>
      <c r="I671" s="52"/>
      <c r="J671" s="52"/>
      <c r="K671" s="52"/>
      <c r="L671" s="52"/>
      <c r="M671" s="52"/>
      <c r="N671" s="52"/>
      <c r="O671" s="52"/>
      <c r="P671" s="52"/>
      <c r="Q671" s="52"/>
      <c r="R671" s="52"/>
      <c r="S671" s="52"/>
      <c r="T671" s="52"/>
      <c r="U671" s="52"/>
      <c r="V671" s="52"/>
      <c r="W671" s="52"/>
      <c r="X671" s="52"/>
      <c r="Y671" s="52"/>
      <c r="Z671" s="52"/>
      <c r="AA671" s="52"/>
      <c r="AB671" s="52"/>
      <c r="AC671" s="52"/>
      <c r="AD671" s="52"/>
      <c r="AE671" s="52"/>
      <c r="AF671" s="52"/>
      <c r="AG671" s="52"/>
      <c r="AH671" s="52"/>
      <c r="AI671" s="52"/>
      <c r="AJ671" s="52"/>
      <c r="AK671" s="52"/>
      <c r="AL671" s="52"/>
      <c r="AM671" s="52"/>
      <c r="AN671" s="52"/>
      <c r="AO671" s="52"/>
      <c r="AP671" s="52"/>
      <c r="AQ671" s="52"/>
      <c r="AR671" s="52"/>
      <c r="AS671" s="52"/>
      <c r="AT671" s="52"/>
      <c r="AU671" s="52"/>
      <c r="AV671" s="52"/>
      <c r="AW671" s="52"/>
      <c r="AX671" s="52"/>
      <c r="AY671" s="52"/>
      <c r="AZ671" s="52"/>
      <c r="BA671" s="52"/>
      <c r="BB671" s="52"/>
      <c r="BC671" s="52"/>
      <c r="BD671" s="52"/>
      <c r="BE671" s="52"/>
      <c r="BF671" s="52"/>
      <c r="BG671" s="52"/>
      <c r="BH671" s="52"/>
      <c r="BI671" s="52"/>
      <c r="BJ671" s="52"/>
      <c r="BK671" s="52"/>
      <c r="BL671" s="52"/>
      <c r="BM671" s="52"/>
      <c r="BN671" s="52"/>
      <c r="BO671" s="52"/>
      <c r="BP671" s="52"/>
      <c r="BQ671" s="52"/>
      <c r="BR671" s="52"/>
      <c r="BS671" s="52"/>
      <c r="BT671" s="52"/>
      <c r="BU671" s="52"/>
      <c r="BV671" s="52"/>
      <c r="BW671" s="52"/>
      <c r="BX671" s="52"/>
      <c r="BY671" s="52"/>
      <c r="BZ671" s="52"/>
      <c r="CA671" s="52"/>
      <c r="CB671" s="52"/>
      <c r="CC671" s="52"/>
      <c r="CD671" s="52"/>
      <c r="CE671" s="52"/>
      <c r="CF671" s="52"/>
      <c r="CG671" s="52"/>
      <c r="CH671" s="53"/>
    </row>
    <row r="672" s="49" customFormat="true" ht="26.75" hidden="false" customHeight="false" outlineLevel="0" collapsed="false">
      <c r="A672" s="47"/>
      <c r="B672" s="49" t="s">
        <v>744</v>
      </c>
      <c r="C672" s="64" t="s">
        <v>745</v>
      </c>
      <c r="D672" s="50" t="s">
        <v>746</v>
      </c>
      <c r="E672" s="50" t="s">
        <v>747</v>
      </c>
      <c r="F672" s="50" t="s">
        <v>748</v>
      </c>
      <c r="G672" s="50" t="s">
        <v>749</v>
      </c>
      <c r="H672" s="63"/>
      <c r="I672" s="52"/>
      <c r="J672" s="52"/>
      <c r="K672" s="52"/>
      <c r="L672" s="52"/>
      <c r="M672" s="52"/>
      <c r="N672" s="52"/>
      <c r="O672" s="52"/>
      <c r="P672" s="52"/>
      <c r="Q672" s="52"/>
      <c r="R672" s="52"/>
      <c r="S672" s="52"/>
      <c r="T672" s="52"/>
      <c r="U672" s="52"/>
      <c r="V672" s="52"/>
      <c r="W672" s="52"/>
      <c r="X672" s="52"/>
      <c r="Y672" s="52"/>
      <c r="Z672" s="52"/>
      <c r="AA672" s="52"/>
      <c r="AB672" s="52"/>
      <c r="AC672" s="52"/>
      <c r="AD672" s="52"/>
      <c r="AE672" s="52"/>
      <c r="AF672" s="52"/>
      <c r="AG672" s="52"/>
      <c r="AH672" s="52"/>
      <c r="AI672" s="52"/>
      <c r="AJ672" s="52"/>
      <c r="AK672" s="52"/>
      <c r="AL672" s="52"/>
      <c r="AM672" s="52"/>
      <c r="AN672" s="52"/>
      <c r="AO672" s="52"/>
      <c r="AP672" s="52"/>
      <c r="AQ672" s="52"/>
      <c r="AR672" s="52"/>
      <c r="AS672" s="52"/>
      <c r="AT672" s="52"/>
      <c r="AU672" s="52"/>
      <c r="AV672" s="52"/>
      <c r="AW672" s="52"/>
      <c r="AX672" s="52"/>
      <c r="AY672" s="52"/>
      <c r="AZ672" s="52"/>
      <c r="BA672" s="52"/>
      <c r="BB672" s="52"/>
      <c r="BC672" s="52"/>
      <c r="BD672" s="52"/>
      <c r="BE672" s="52"/>
      <c r="BF672" s="52"/>
      <c r="BG672" s="52"/>
      <c r="BH672" s="52"/>
      <c r="BI672" s="52"/>
      <c r="BJ672" s="52"/>
      <c r="BK672" s="52"/>
      <c r="BL672" s="52"/>
      <c r="BM672" s="52"/>
      <c r="BN672" s="52"/>
      <c r="BO672" s="52"/>
      <c r="BP672" s="52"/>
      <c r="BQ672" s="52"/>
      <c r="BR672" s="52"/>
      <c r="BS672" s="52"/>
      <c r="BT672" s="52"/>
      <c r="BU672" s="52"/>
      <c r="BV672" s="52"/>
      <c r="BW672" s="52"/>
      <c r="BX672" s="52"/>
      <c r="BY672" s="52"/>
      <c r="BZ672" s="52"/>
      <c r="CA672" s="52"/>
      <c r="CB672" s="52"/>
      <c r="CC672" s="52"/>
      <c r="CD672" s="52"/>
      <c r="CE672" s="52"/>
      <c r="CF672" s="52"/>
      <c r="CG672" s="52"/>
      <c r="CH672" s="53"/>
    </row>
    <row r="673" s="49" customFormat="true" ht="17" hidden="false" customHeight="false" outlineLevel="0" collapsed="false">
      <c r="A673" s="47"/>
      <c r="B673" s="49" t="s">
        <v>1036</v>
      </c>
      <c r="C673" s="64"/>
      <c r="D673" s="50" t="n">
        <v>20</v>
      </c>
      <c r="E673" s="50"/>
      <c r="F673" s="50"/>
      <c r="G673" s="50"/>
      <c r="H673" s="50" t="n">
        <f aca="false">PRODUCT(C673:G673)</f>
        <v>20</v>
      </c>
      <c r="I673" s="52"/>
      <c r="J673" s="52"/>
      <c r="K673" s="52"/>
      <c r="L673" s="52"/>
      <c r="M673" s="52"/>
      <c r="N673" s="52"/>
      <c r="O673" s="52"/>
      <c r="P673" s="52"/>
      <c r="Q673" s="52"/>
      <c r="R673" s="52"/>
      <c r="S673" s="52"/>
      <c r="T673" s="52"/>
      <c r="U673" s="52"/>
      <c r="V673" s="52"/>
      <c r="W673" s="52"/>
      <c r="X673" s="52"/>
      <c r="Y673" s="52"/>
      <c r="Z673" s="52"/>
      <c r="AA673" s="52"/>
      <c r="AB673" s="52"/>
      <c r="AC673" s="52"/>
      <c r="AD673" s="52"/>
      <c r="AE673" s="52"/>
      <c r="AF673" s="52"/>
      <c r="AG673" s="52"/>
      <c r="AH673" s="52"/>
      <c r="AI673" s="52"/>
      <c r="AJ673" s="52"/>
      <c r="AK673" s="52"/>
      <c r="AL673" s="52"/>
      <c r="AM673" s="52"/>
      <c r="AN673" s="52"/>
      <c r="AO673" s="52"/>
      <c r="AP673" s="52"/>
      <c r="AQ673" s="52"/>
      <c r="AR673" s="52"/>
      <c r="AS673" s="52"/>
      <c r="AT673" s="52"/>
      <c r="AU673" s="52"/>
      <c r="AV673" s="52"/>
      <c r="AW673" s="52"/>
      <c r="AX673" s="52"/>
      <c r="AY673" s="52"/>
      <c r="AZ673" s="52"/>
      <c r="BA673" s="52"/>
      <c r="BB673" s="52"/>
      <c r="BC673" s="52"/>
      <c r="BD673" s="52"/>
      <c r="BE673" s="52"/>
      <c r="BF673" s="52"/>
      <c r="BG673" s="52"/>
      <c r="BH673" s="52"/>
      <c r="BI673" s="52"/>
      <c r="BJ673" s="52"/>
      <c r="BK673" s="52"/>
      <c r="BL673" s="52"/>
      <c r="BM673" s="52"/>
      <c r="BN673" s="52"/>
      <c r="BO673" s="52"/>
      <c r="BP673" s="52"/>
      <c r="BQ673" s="52"/>
      <c r="BR673" s="52"/>
      <c r="BS673" s="52"/>
      <c r="BT673" s="52"/>
      <c r="BU673" s="52"/>
      <c r="BV673" s="52"/>
      <c r="BW673" s="52"/>
      <c r="BX673" s="52"/>
      <c r="BY673" s="52"/>
      <c r="BZ673" s="52"/>
      <c r="CA673" s="52"/>
      <c r="CB673" s="52"/>
      <c r="CC673" s="52"/>
      <c r="CD673" s="52"/>
      <c r="CE673" s="52"/>
      <c r="CF673" s="52"/>
      <c r="CG673" s="52"/>
      <c r="CH673" s="53"/>
    </row>
    <row r="674" s="49" customFormat="true" ht="17" hidden="false" customHeight="false" outlineLevel="0" collapsed="false">
      <c r="A674" s="47"/>
      <c r="C674" s="64"/>
      <c r="D674" s="50"/>
      <c r="E674" s="50"/>
      <c r="F674" s="50"/>
      <c r="G674" s="50"/>
      <c r="H674" s="50" t="n">
        <f aca="false">PRODUCT(C674:G674)</f>
        <v>0</v>
      </c>
      <c r="I674" s="52"/>
      <c r="J674" s="52"/>
      <c r="K674" s="52"/>
      <c r="L674" s="52"/>
      <c r="M674" s="52"/>
      <c r="N674" s="52"/>
      <c r="O674" s="52"/>
      <c r="P674" s="52"/>
      <c r="Q674" s="52"/>
      <c r="R674" s="52"/>
      <c r="S674" s="52"/>
      <c r="T674" s="52"/>
      <c r="U674" s="52"/>
      <c r="V674" s="52"/>
      <c r="W674" s="52"/>
      <c r="X674" s="52"/>
      <c r="Y674" s="52"/>
      <c r="Z674" s="52"/>
      <c r="AA674" s="52"/>
      <c r="AB674" s="52"/>
      <c r="AC674" s="52"/>
      <c r="AD674" s="52"/>
      <c r="AE674" s="52"/>
      <c r="AF674" s="52"/>
      <c r="AG674" s="52"/>
      <c r="AH674" s="52"/>
      <c r="AI674" s="52"/>
      <c r="AJ674" s="52"/>
      <c r="AK674" s="52"/>
      <c r="AL674" s="52"/>
      <c r="AM674" s="52"/>
      <c r="AN674" s="52"/>
      <c r="AO674" s="52"/>
      <c r="AP674" s="52"/>
      <c r="AQ674" s="52"/>
      <c r="AR674" s="52"/>
      <c r="AS674" s="52"/>
      <c r="AT674" s="52"/>
      <c r="AU674" s="52"/>
      <c r="AV674" s="52"/>
      <c r="AW674" s="52"/>
      <c r="AX674" s="52"/>
      <c r="AY674" s="52"/>
      <c r="AZ674" s="52"/>
      <c r="BA674" s="52"/>
      <c r="BB674" s="52"/>
      <c r="BC674" s="52"/>
      <c r="BD674" s="52"/>
      <c r="BE674" s="52"/>
      <c r="BF674" s="52"/>
      <c r="BG674" s="52"/>
      <c r="BH674" s="52"/>
      <c r="BI674" s="52"/>
      <c r="BJ674" s="52"/>
      <c r="BK674" s="52"/>
      <c r="BL674" s="52"/>
      <c r="BM674" s="52"/>
      <c r="BN674" s="52"/>
      <c r="BO674" s="52"/>
      <c r="BP674" s="52"/>
      <c r="BQ674" s="52"/>
      <c r="BR674" s="52"/>
      <c r="BS674" s="52"/>
      <c r="BT674" s="52"/>
      <c r="BU674" s="52"/>
      <c r="BV674" s="52"/>
      <c r="BW674" s="52"/>
      <c r="BX674" s="52"/>
      <c r="BY674" s="52"/>
      <c r="BZ674" s="52"/>
      <c r="CA674" s="52"/>
      <c r="CB674" s="52"/>
      <c r="CC674" s="52"/>
      <c r="CD674" s="52"/>
      <c r="CE674" s="52"/>
      <c r="CF674" s="52"/>
      <c r="CG674" s="52"/>
      <c r="CH674" s="53"/>
    </row>
    <row r="675" s="49" customFormat="true" ht="17" hidden="false" customHeight="false" outlineLevel="0" collapsed="false">
      <c r="A675" s="47"/>
      <c r="C675" s="64"/>
      <c r="D675" s="50"/>
      <c r="E675" s="50"/>
      <c r="F675" s="50"/>
      <c r="G675" s="50" t="s">
        <v>752</v>
      </c>
      <c r="H675" s="50" t="n">
        <f aca="false">SUM(H673:H674)</f>
        <v>20</v>
      </c>
      <c r="I675" s="52"/>
      <c r="J675" s="52"/>
      <c r="K675" s="52"/>
      <c r="L675" s="52"/>
      <c r="M675" s="52"/>
      <c r="N675" s="52"/>
      <c r="O675" s="52"/>
      <c r="P675" s="52"/>
      <c r="Q675" s="52"/>
      <c r="R675" s="52"/>
      <c r="S675" s="52"/>
      <c r="T675" s="52"/>
      <c r="U675" s="52"/>
      <c r="V675" s="52"/>
      <c r="W675" s="52"/>
      <c r="X675" s="52"/>
      <c r="Y675" s="52"/>
      <c r="Z675" s="52"/>
      <c r="AA675" s="52"/>
      <c r="AB675" s="52"/>
      <c r="AC675" s="52"/>
      <c r="AD675" s="52"/>
      <c r="AE675" s="52"/>
      <c r="AF675" s="52"/>
      <c r="AG675" s="52"/>
      <c r="AH675" s="52"/>
      <c r="AI675" s="52"/>
      <c r="AJ675" s="52"/>
      <c r="AK675" s="52"/>
      <c r="AL675" s="52"/>
      <c r="AM675" s="52"/>
      <c r="AN675" s="52"/>
      <c r="AO675" s="52"/>
      <c r="AP675" s="52"/>
      <c r="AQ675" s="52"/>
      <c r="AR675" s="52"/>
      <c r="AS675" s="52"/>
      <c r="AT675" s="52"/>
      <c r="AU675" s="52"/>
      <c r="AV675" s="52"/>
      <c r="AW675" s="52"/>
      <c r="AX675" s="52"/>
      <c r="AY675" s="52"/>
      <c r="AZ675" s="52"/>
      <c r="BA675" s="52"/>
      <c r="BB675" s="52"/>
      <c r="BC675" s="52"/>
      <c r="BD675" s="52"/>
      <c r="BE675" s="52"/>
      <c r="BF675" s="52"/>
      <c r="BG675" s="52"/>
      <c r="BH675" s="52"/>
      <c r="BI675" s="52"/>
      <c r="BJ675" s="52"/>
      <c r="BK675" s="52"/>
      <c r="BL675" s="52"/>
      <c r="BM675" s="52"/>
      <c r="BN675" s="52"/>
      <c r="BO675" s="52"/>
      <c r="BP675" s="52"/>
      <c r="BQ675" s="52"/>
      <c r="BR675" s="52"/>
      <c r="BS675" s="52"/>
      <c r="BT675" s="52"/>
      <c r="BU675" s="52"/>
      <c r="BV675" s="52"/>
      <c r="BW675" s="52"/>
      <c r="BX675" s="52"/>
      <c r="BY675" s="52"/>
      <c r="BZ675" s="52"/>
      <c r="CA675" s="52"/>
      <c r="CB675" s="52"/>
      <c r="CC675" s="52"/>
      <c r="CD675" s="52"/>
      <c r="CE675" s="52"/>
      <c r="CF675" s="52"/>
      <c r="CG675" s="52"/>
      <c r="CH675" s="53"/>
    </row>
    <row r="676" s="49" customFormat="true" ht="17" hidden="false" customHeight="false" outlineLevel="0" collapsed="false">
      <c r="A676" s="47"/>
      <c r="C676" s="64"/>
      <c r="D676" s="50"/>
      <c r="E676" s="50"/>
      <c r="F676" s="50"/>
      <c r="G676" s="50"/>
      <c r="H676" s="63"/>
      <c r="I676" s="52"/>
      <c r="J676" s="52"/>
      <c r="K676" s="52"/>
      <c r="L676" s="52"/>
      <c r="M676" s="52"/>
      <c r="N676" s="52"/>
      <c r="O676" s="52"/>
      <c r="P676" s="52"/>
      <c r="Q676" s="52"/>
      <c r="R676" s="52"/>
      <c r="S676" s="52"/>
      <c r="T676" s="52"/>
      <c r="U676" s="52"/>
      <c r="V676" s="52"/>
      <c r="W676" s="52"/>
      <c r="X676" s="52"/>
      <c r="Y676" s="52"/>
      <c r="Z676" s="52"/>
      <c r="AA676" s="52"/>
      <c r="AB676" s="52"/>
      <c r="AC676" s="52"/>
      <c r="AD676" s="52"/>
      <c r="AE676" s="52"/>
      <c r="AF676" s="52"/>
      <c r="AG676" s="52"/>
      <c r="AH676" s="52"/>
      <c r="AI676" s="52"/>
      <c r="AJ676" s="52"/>
      <c r="AK676" s="52"/>
      <c r="AL676" s="52"/>
      <c r="AM676" s="52"/>
      <c r="AN676" s="52"/>
      <c r="AO676" s="52"/>
      <c r="AP676" s="52"/>
      <c r="AQ676" s="52"/>
      <c r="AR676" s="52"/>
      <c r="AS676" s="52"/>
      <c r="AT676" s="52"/>
      <c r="AU676" s="52"/>
      <c r="AV676" s="52"/>
      <c r="AW676" s="52"/>
      <c r="AX676" s="52"/>
      <c r="AY676" s="52"/>
      <c r="AZ676" s="52"/>
      <c r="BA676" s="52"/>
      <c r="BB676" s="52"/>
      <c r="BC676" s="52"/>
      <c r="BD676" s="52"/>
      <c r="BE676" s="52"/>
      <c r="BF676" s="52"/>
      <c r="BG676" s="52"/>
      <c r="BH676" s="52"/>
      <c r="BI676" s="52"/>
      <c r="BJ676" s="52"/>
      <c r="BK676" s="52"/>
      <c r="BL676" s="52"/>
      <c r="BM676" s="52"/>
      <c r="BN676" s="52"/>
      <c r="BO676" s="52"/>
      <c r="BP676" s="52"/>
      <c r="BQ676" s="52"/>
      <c r="BR676" s="52"/>
      <c r="BS676" s="52"/>
      <c r="BT676" s="52"/>
      <c r="BU676" s="52"/>
      <c r="BV676" s="52"/>
      <c r="BW676" s="52"/>
      <c r="BX676" s="52"/>
      <c r="BY676" s="52"/>
      <c r="BZ676" s="52"/>
      <c r="CA676" s="52"/>
      <c r="CB676" s="52"/>
      <c r="CC676" s="52"/>
      <c r="CD676" s="52"/>
      <c r="CE676" s="52"/>
      <c r="CF676" s="52"/>
      <c r="CG676" s="52"/>
      <c r="CH676" s="53"/>
    </row>
    <row r="677" s="49" customFormat="true" ht="39.1" hidden="false" customHeight="false" outlineLevel="0" collapsed="false">
      <c r="A677" s="47" t="s">
        <v>1037</v>
      </c>
      <c r="B677" s="49" t="s">
        <v>407</v>
      </c>
      <c r="C677" s="64" t="s">
        <v>132</v>
      </c>
      <c r="D677" s="50"/>
      <c r="E677" s="50"/>
      <c r="F677" s="50"/>
      <c r="G677" s="50"/>
      <c r="H677" s="63" t="n">
        <v>470</v>
      </c>
      <c r="I677" s="52"/>
      <c r="J677" s="52"/>
      <c r="K677" s="52"/>
      <c r="L677" s="52"/>
      <c r="M677" s="52"/>
      <c r="N677" s="52"/>
      <c r="O677" s="52"/>
      <c r="P677" s="52"/>
      <c r="Q677" s="52"/>
      <c r="R677" s="52"/>
      <c r="S677" s="52"/>
      <c r="T677" s="52"/>
      <c r="U677" s="52"/>
      <c r="V677" s="52"/>
      <c r="W677" s="52"/>
      <c r="X677" s="52"/>
      <c r="Y677" s="52"/>
      <c r="Z677" s="52"/>
      <c r="AA677" s="52"/>
      <c r="AB677" s="52"/>
      <c r="AC677" s="52"/>
      <c r="AD677" s="52"/>
      <c r="AE677" s="52"/>
      <c r="AF677" s="52"/>
      <c r="AG677" s="52"/>
      <c r="AH677" s="52"/>
      <c r="AI677" s="52"/>
      <c r="AJ677" s="52"/>
      <c r="AK677" s="52"/>
      <c r="AL677" s="52"/>
      <c r="AM677" s="52"/>
      <c r="AN677" s="52"/>
      <c r="AO677" s="52"/>
      <c r="AP677" s="52"/>
      <c r="AQ677" s="52"/>
      <c r="AR677" s="52"/>
      <c r="AS677" s="52"/>
      <c r="AT677" s="52"/>
      <c r="AU677" s="52"/>
      <c r="AV677" s="52"/>
      <c r="AW677" s="52"/>
      <c r="AX677" s="52"/>
      <c r="AY677" s="52"/>
      <c r="AZ677" s="52"/>
      <c r="BA677" s="52"/>
      <c r="BB677" s="52"/>
      <c r="BC677" s="52"/>
      <c r="BD677" s="52"/>
      <c r="BE677" s="52"/>
      <c r="BF677" s="52"/>
      <c r="BG677" s="52"/>
      <c r="BH677" s="52"/>
      <c r="BI677" s="52"/>
      <c r="BJ677" s="52"/>
      <c r="BK677" s="52"/>
      <c r="BL677" s="52"/>
      <c r="BM677" s="52"/>
      <c r="BN677" s="52"/>
      <c r="BO677" s="52"/>
      <c r="BP677" s="52"/>
      <c r="BQ677" s="52"/>
      <c r="BR677" s="52"/>
      <c r="BS677" s="52"/>
      <c r="BT677" s="52"/>
      <c r="BU677" s="52"/>
      <c r="BV677" s="52"/>
      <c r="BW677" s="52"/>
      <c r="BX677" s="52"/>
      <c r="BY677" s="52"/>
      <c r="BZ677" s="52"/>
      <c r="CA677" s="52"/>
      <c r="CB677" s="52"/>
      <c r="CC677" s="52"/>
      <c r="CD677" s="52"/>
      <c r="CE677" s="52"/>
      <c r="CF677" s="52"/>
      <c r="CG677" s="52"/>
      <c r="CH677" s="53"/>
    </row>
    <row r="678" s="49" customFormat="true" ht="26.75" hidden="false" customHeight="false" outlineLevel="0" collapsed="false">
      <c r="A678" s="47"/>
      <c r="B678" s="49" t="s">
        <v>744</v>
      </c>
      <c r="C678" s="64" t="s">
        <v>745</v>
      </c>
      <c r="D678" s="50" t="s">
        <v>746</v>
      </c>
      <c r="E678" s="50" t="s">
        <v>747</v>
      </c>
      <c r="F678" s="50" t="s">
        <v>748</v>
      </c>
      <c r="G678" s="50" t="s">
        <v>749</v>
      </c>
      <c r="H678" s="63"/>
      <c r="I678" s="52"/>
      <c r="J678" s="52"/>
      <c r="K678" s="52"/>
      <c r="L678" s="52"/>
      <c r="M678" s="52"/>
      <c r="N678" s="52"/>
      <c r="O678" s="52"/>
      <c r="P678" s="52"/>
      <c r="Q678" s="52"/>
      <c r="R678" s="52"/>
      <c r="S678" s="52"/>
      <c r="T678" s="52"/>
      <c r="U678" s="52"/>
      <c r="V678" s="52"/>
      <c r="W678" s="52"/>
      <c r="X678" s="52"/>
      <c r="Y678" s="52"/>
      <c r="Z678" s="52"/>
      <c r="AA678" s="52"/>
      <c r="AB678" s="52"/>
      <c r="AC678" s="52"/>
      <c r="AD678" s="52"/>
      <c r="AE678" s="52"/>
      <c r="AF678" s="52"/>
      <c r="AG678" s="52"/>
      <c r="AH678" s="52"/>
      <c r="AI678" s="52"/>
      <c r="AJ678" s="52"/>
      <c r="AK678" s="52"/>
      <c r="AL678" s="52"/>
      <c r="AM678" s="52"/>
      <c r="AN678" s="52"/>
      <c r="AO678" s="52"/>
      <c r="AP678" s="52"/>
      <c r="AQ678" s="52"/>
      <c r="AR678" s="52"/>
      <c r="AS678" s="52"/>
      <c r="AT678" s="52"/>
      <c r="AU678" s="52"/>
      <c r="AV678" s="52"/>
      <c r="AW678" s="52"/>
      <c r="AX678" s="52"/>
      <c r="AY678" s="52"/>
      <c r="AZ678" s="52"/>
      <c r="BA678" s="52"/>
      <c r="BB678" s="52"/>
      <c r="BC678" s="52"/>
      <c r="BD678" s="52"/>
      <c r="BE678" s="52"/>
      <c r="BF678" s="52"/>
      <c r="BG678" s="52"/>
      <c r="BH678" s="52"/>
      <c r="BI678" s="52"/>
      <c r="BJ678" s="52"/>
      <c r="BK678" s="52"/>
      <c r="BL678" s="52"/>
      <c r="BM678" s="52"/>
      <c r="BN678" s="52"/>
      <c r="BO678" s="52"/>
      <c r="BP678" s="52"/>
      <c r="BQ678" s="52"/>
      <c r="BR678" s="52"/>
      <c r="BS678" s="52"/>
      <c r="BT678" s="52"/>
      <c r="BU678" s="52"/>
      <c r="BV678" s="52"/>
      <c r="BW678" s="52"/>
      <c r="BX678" s="52"/>
      <c r="BY678" s="52"/>
      <c r="BZ678" s="52"/>
      <c r="CA678" s="52"/>
      <c r="CB678" s="52"/>
      <c r="CC678" s="52"/>
      <c r="CD678" s="52"/>
      <c r="CE678" s="52"/>
      <c r="CF678" s="52"/>
      <c r="CG678" s="52"/>
      <c r="CH678" s="53"/>
    </row>
    <row r="679" s="49" customFormat="true" ht="17" hidden="false" customHeight="false" outlineLevel="0" collapsed="false">
      <c r="A679" s="47"/>
      <c r="B679" s="49" t="s">
        <v>1038</v>
      </c>
      <c r="C679" s="64"/>
      <c r="D679" s="50"/>
      <c r="E679" s="50"/>
      <c r="F679" s="50"/>
      <c r="G679" s="50" t="n">
        <v>40</v>
      </c>
      <c r="H679" s="50" t="n">
        <f aca="false">PRODUCT(C679:G679)</f>
        <v>40</v>
      </c>
      <c r="I679" s="52"/>
      <c r="J679" s="52"/>
      <c r="K679" s="52"/>
      <c r="L679" s="52"/>
      <c r="M679" s="52"/>
      <c r="N679" s="52"/>
      <c r="O679" s="52"/>
      <c r="P679" s="52"/>
      <c r="Q679" s="52"/>
      <c r="R679" s="52"/>
      <c r="S679" s="52"/>
      <c r="T679" s="52"/>
      <c r="U679" s="52"/>
      <c r="V679" s="52"/>
      <c r="W679" s="52"/>
      <c r="X679" s="52"/>
      <c r="Y679" s="52"/>
      <c r="Z679" s="52"/>
      <c r="AA679" s="52"/>
      <c r="AB679" s="52"/>
      <c r="AC679" s="52"/>
      <c r="AD679" s="52"/>
      <c r="AE679" s="52"/>
      <c r="AF679" s="52"/>
      <c r="AG679" s="52"/>
      <c r="AH679" s="52"/>
      <c r="AI679" s="52"/>
      <c r="AJ679" s="52"/>
      <c r="AK679" s="52"/>
      <c r="AL679" s="52"/>
      <c r="AM679" s="52"/>
      <c r="AN679" s="52"/>
      <c r="AO679" s="52"/>
      <c r="AP679" s="52"/>
      <c r="AQ679" s="52"/>
      <c r="AR679" s="52"/>
      <c r="AS679" s="52"/>
      <c r="AT679" s="52"/>
      <c r="AU679" s="52"/>
      <c r="AV679" s="52"/>
      <c r="AW679" s="52"/>
      <c r="AX679" s="52"/>
      <c r="AY679" s="52"/>
      <c r="AZ679" s="52"/>
      <c r="BA679" s="52"/>
      <c r="BB679" s="52"/>
      <c r="BC679" s="52"/>
      <c r="BD679" s="52"/>
      <c r="BE679" s="52"/>
      <c r="BF679" s="52"/>
      <c r="BG679" s="52"/>
      <c r="BH679" s="52"/>
      <c r="BI679" s="52"/>
      <c r="BJ679" s="52"/>
      <c r="BK679" s="52"/>
      <c r="BL679" s="52"/>
      <c r="BM679" s="52"/>
      <c r="BN679" s="52"/>
      <c r="BO679" s="52"/>
      <c r="BP679" s="52"/>
      <c r="BQ679" s="52"/>
      <c r="BR679" s="52"/>
      <c r="BS679" s="52"/>
      <c r="BT679" s="52"/>
      <c r="BU679" s="52"/>
      <c r="BV679" s="52"/>
      <c r="BW679" s="52"/>
      <c r="BX679" s="52"/>
      <c r="BY679" s="52"/>
      <c r="BZ679" s="52"/>
      <c r="CA679" s="52"/>
      <c r="CB679" s="52"/>
      <c r="CC679" s="52"/>
      <c r="CD679" s="52"/>
      <c r="CE679" s="52"/>
      <c r="CF679" s="52"/>
      <c r="CG679" s="52"/>
      <c r="CH679" s="53"/>
    </row>
    <row r="680" s="49" customFormat="true" ht="17" hidden="false" customHeight="false" outlineLevel="0" collapsed="false">
      <c r="A680" s="47"/>
      <c r="C680" s="64"/>
      <c r="D680" s="50"/>
      <c r="E680" s="50"/>
      <c r="F680" s="50"/>
      <c r="G680" s="50"/>
      <c r="H680" s="50" t="n">
        <f aca="false">PRODUCT(C680:G680)</f>
        <v>0</v>
      </c>
      <c r="I680" s="52"/>
      <c r="J680" s="52"/>
      <c r="K680" s="52"/>
      <c r="L680" s="52"/>
      <c r="M680" s="52"/>
      <c r="N680" s="52"/>
      <c r="O680" s="52"/>
      <c r="P680" s="52"/>
      <c r="Q680" s="52"/>
      <c r="R680" s="52"/>
      <c r="S680" s="52"/>
      <c r="T680" s="52"/>
      <c r="U680" s="52"/>
      <c r="V680" s="52"/>
      <c r="W680" s="52"/>
      <c r="X680" s="52"/>
      <c r="Y680" s="52"/>
      <c r="Z680" s="52"/>
      <c r="AA680" s="52"/>
      <c r="AB680" s="52"/>
      <c r="AC680" s="52"/>
      <c r="AD680" s="52"/>
      <c r="AE680" s="52"/>
      <c r="AF680" s="52"/>
      <c r="AG680" s="52"/>
      <c r="AH680" s="52"/>
      <c r="AI680" s="52"/>
      <c r="AJ680" s="52"/>
      <c r="AK680" s="52"/>
      <c r="AL680" s="52"/>
      <c r="AM680" s="52"/>
      <c r="AN680" s="52"/>
      <c r="AO680" s="52"/>
      <c r="AP680" s="52"/>
      <c r="AQ680" s="52"/>
      <c r="AR680" s="52"/>
      <c r="AS680" s="52"/>
      <c r="AT680" s="52"/>
      <c r="AU680" s="52"/>
      <c r="AV680" s="52"/>
      <c r="AW680" s="52"/>
      <c r="AX680" s="52"/>
      <c r="AY680" s="52"/>
      <c r="AZ680" s="52"/>
      <c r="BA680" s="52"/>
      <c r="BB680" s="52"/>
      <c r="BC680" s="52"/>
      <c r="BD680" s="52"/>
      <c r="BE680" s="52"/>
      <c r="BF680" s="52"/>
      <c r="BG680" s="52"/>
      <c r="BH680" s="52"/>
      <c r="BI680" s="52"/>
      <c r="BJ680" s="52"/>
      <c r="BK680" s="52"/>
      <c r="BL680" s="52"/>
      <c r="BM680" s="52"/>
      <c r="BN680" s="52"/>
      <c r="BO680" s="52"/>
      <c r="BP680" s="52"/>
      <c r="BQ680" s="52"/>
      <c r="BR680" s="52"/>
      <c r="BS680" s="52"/>
      <c r="BT680" s="52"/>
      <c r="BU680" s="52"/>
      <c r="BV680" s="52"/>
      <c r="BW680" s="52"/>
      <c r="BX680" s="52"/>
      <c r="BY680" s="52"/>
      <c r="BZ680" s="52"/>
      <c r="CA680" s="52"/>
      <c r="CB680" s="52"/>
      <c r="CC680" s="52"/>
      <c r="CD680" s="52"/>
      <c r="CE680" s="52"/>
      <c r="CF680" s="52"/>
      <c r="CG680" s="52"/>
      <c r="CH680" s="53"/>
    </row>
    <row r="681" s="49" customFormat="true" ht="17" hidden="false" customHeight="false" outlineLevel="0" collapsed="false">
      <c r="A681" s="47"/>
      <c r="C681" s="64"/>
      <c r="D681" s="50"/>
      <c r="E681" s="50"/>
      <c r="F681" s="50"/>
      <c r="G681" s="50" t="s">
        <v>752</v>
      </c>
      <c r="H681" s="50" t="n">
        <f aca="false">SUM(H679:H680)</f>
        <v>40</v>
      </c>
      <c r="I681" s="52"/>
      <c r="J681" s="52"/>
      <c r="K681" s="52"/>
      <c r="L681" s="52"/>
      <c r="M681" s="52"/>
      <c r="N681" s="52"/>
      <c r="O681" s="52"/>
      <c r="P681" s="52"/>
      <c r="Q681" s="52"/>
      <c r="R681" s="52"/>
      <c r="S681" s="52"/>
      <c r="T681" s="52"/>
      <c r="U681" s="52"/>
      <c r="V681" s="52"/>
      <c r="W681" s="52"/>
      <c r="X681" s="52"/>
      <c r="Y681" s="52"/>
      <c r="Z681" s="52"/>
      <c r="AA681" s="52"/>
      <c r="AB681" s="52"/>
      <c r="AC681" s="52"/>
      <c r="AD681" s="52"/>
      <c r="AE681" s="52"/>
      <c r="AF681" s="52"/>
      <c r="AG681" s="52"/>
      <c r="AH681" s="52"/>
      <c r="AI681" s="52"/>
      <c r="AJ681" s="52"/>
      <c r="AK681" s="52"/>
      <c r="AL681" s="52"/>
      <c r="AM681" s="52"/>
      <c r="AN681" s="52"/>
      <c r="AO681" s="52"/>
      <c r="AP681" s="52"/>
      <c r="AQ681" s="52"/>
      <c r="AR681" s="52"/>
      <c r="AS681" s="52"/>
      <c r="AT681" s="52"/>
      <c r="AU681" s="52"/>
      <c r="AV681" s="52"/>
      <c r="AW681" s="52"/>
      <c r="AX681" s="52"/>
      <c r="AY681" s="52"/>
      <c r="AZ681" s="52"/>
      <c r="BA681" s="52"/>
      <c r="BB681" s="52"/>
      <c r="BC681" s="52"/>
      <c r="BD681" s="52"/>
      <c r="BE681" s="52"/>
      <c r="BF681" s="52"/>
      <c r="BG681" s="52"/>
      <c r="BH681" s="52"/>
      <c r="BI681" s="52"/>
      <c r="BJ681" s="52"/>
      <c r="BK681" s="52"/>
      <c r="BL681" s="52"/>
      <c r="BM681" s="52"/>
      <c r="BN681" s="52"/>
      <c r="BO681" s="52"/>
      <c r="BP681" s="52"/>
      <c r="BQ681" s="52"/>
      <c r="BR681" s="52"/>
      <c r="BS681" s="52"/>
      <c r="BT681" s="52"/>
      <c r="BU681" s="52"/>
      <c r="BV681" s="52"/>
      <c r="BW681" s="52"/>
      <c r="BX681" s="52"/>
      <c r="BY681" s="52"/>
      <c r="BZ681" s="52"/>
      <c r="CA681" s="52"/>
      <c r="CB681" s="52"/>
      <c r="CC681" s="52"/>
      <c r="CD681" s="52"/>
      <c r="CE681" s="52"/>
      <c r="CF681" s="52"/>
      <c r="CG681" s="52"/>
      <c r="CH681" s="53"/>
    </row>
    <row r="682" s="49" customFormat="true" ht="39.1" hidden="false" customHeight="false" outlineLevel="0" collapsed="false">
      <c r="A682" s="47" t="s">
        <v>1039</v>
      </c>
      <c r="B682" s="49" t="s">
        <v>410</v>
      </c>
      <c r="C682" s="64" t="s">
        <v>116</v>
      </c>
      <c r="D682" s="50"/>
      <c r="E682" s="50"/>
      <c r="F682" s="50"/>
      <c r="G682" s="50"/>
      <c r="H682" s="63" t="n">
        <v>9</v>
      </c>
      <c r="I682" s="52"/>
      <c r="J682" s="52"/>
      <c r="K682" s="52"/>
      <c r="L682" s="52"/>
      <c r="M682" s="52"/>
      <c r="N682" s="52"/>
      <c r="O682" s="52"/>
      <c r="P682" s="52"/>
      <c r="Q682" s="52"/>
      <c r="R682" s="52"/>
      <c r="S682" s="52"/>
      <c r="T682" s="52"/>
      <c r="U682" s="52"/>
      <c r="V682" s="52"/>
      <c r="W682" s="52"/>
      <c r="X682" s="52"/>
      <c r="Y682" s="52"/>
      <c r="Z682" s="52"/>
      <c r="AA682" s="52"/>
      <c r="AB682" s="52"/>
      <c r="AC682" s="52"/>
      <c r="AD682" s="52"/>
      <c r="AE682" s="52"/>
      <c r="AF682" s="52"/>
      <c r="AG682" s="52"/>
      <c r="AH682" s="52"/>
      <c r="AI682" s="52"/>
      <c r="AJ682" s="52"/>
      <c r="AK682" s="52"/>
      <c r="AL682" s="52"/>
      <c r="AM682" s="52"/>
      <c r="AN682" s="52"/>
      <c r="AO682" s="52"/>
      <c r="AP682" s="52"/>
      <c r="AQ682" s="52"/>
      <c r="AR682" s="52"/>
      <c r="AS682" s="52"/>
      <c r="AT682" s="52"/>
      <c r="AU682" s="52"/>
      <c r="AV682" s="52"/>
      <c r="AW682" s="52"/>
      <c r="AX682" s="52"/>
      <c r="AY682" s="52"/>
      <c r="AZ682" s="52"/>
      <c r="BA682" s="52"/>
      <c r="BB682" s="52"/>
      <c r="BC682" s="52"/>
      <c r="BD682" s="52"/>
      <c r="BE682" s="52"/>
      <c r="BF682" s="52"/>
      <c r="BG682" s="52"/>
      <c r="BH682" s="52"/>
      <c r="BI682" s="52"/>
      <c r="BJ682" s="52"/>
      <c r="BK682" s="52"/>
      <c r="BL682" s="52"/>
      <c r="BM682" s="52"/>
      <c r="BN682" s="52"/>
      <c r="BO682" s="52"/>
      <c r="BP682" s="52"/>
      <c r="BQ682" s="52"/>
      <c r="BR682" s="52"/>
      <c r="BS682" s="52"/>
      <c r="BT682" s="52"/>
      <c r="BU682" s="52"/>
      <c r="BV682" s="52"/>
      <c r="BW682" s="52"/>
      <c r="BX682" s="52"/>
      <c r="BY682" s="52"/>
      <c r="BZ682" s="52"/>
      <c r="CA682" s="52"/>
      <c r="CB682" s="52"/>
      <c r="CC682" s="52"/>
      <c r="CD682" s="52"/>
      <c r="CE682" s="52"/>
      <c r="CF682" s="52"/>
      <c r="CG682" s="52"/>
      <c r="CH682" s="53"/>
    </row>
    <row r="683" s="49" customFormat="true" ht="26.75" hidden="false" customHeight="false" outlineLevel="0" collapsed="false">
      <c r="A683" s="47"/>
      <c r="B683" s="49" t="s">
        <v>744</v>
      </c>
      <c r="C683" s="64" t="s">
        <v>745</v>
      </c>
      <c r="D683" s="50" t="s">
        <v>746</v>
      </c>
      <c r="E683" s="50" t="s">
        <v>747</v>
      </c>
      <c r="F683" s="50" t="s">
        <v>748</v>
      </c>
      <c r="G683" s="50" t="s">
        <v>749</v>
      </c>
      <c r="H683" s="63"/>
      <c r="I683" s="52"/>
      <c r="J683" s="52"/>
      <c r="K683" s="52"/>
      <c r="L683" s="52"/>
      <c r="M683" s="52"/>
      <c r="N683" s="52"/>
      <c r="O683" s="52"/>
      <c r="P683" s="52"/>
      <c r="Q683" s="52"/>
      <c r="R683" s="52"/>
      <c r="S683" s="52"/>
      <c r="T683" s="52"/>
      <c r="U683" s="52"/>
      <c r="V683" s="52"/>
      <c r="W683" s="52"/>
      <c r="X683" s="52"/>
      <c r="Y683" s="52"/>
      <c r="Z683" s="52"/>
      <c r="AA683" s="52"/>
      <c r="AB683" s="52"/>
      <c r="AC683" s="52"/>
      <c r="AD683" s="52"/>
      <c r="AE683" s="52"/>
      <c r="AF683" s="52"/>
      <c r="AG683" s="52"/>
      <c r="AH683" s="52"/>
      <c r="AI683" s="52"/>
      <c r="AJ683" s="52"/>
      <c r="AK683" s="52"/>
      <c r="AL683" s="52"/>
      <c r="AM683" s="52"/>
      <c r="AN683" s="52"/>
      <c r="AO683" s="52"/>
      <c r="AP683" s="52"/>
      <c r="AQ683" s="52"/>
      <c r="AR683" s="52"/>
      <c r="AS683" s="52"/>
      <c r="AT683" s="52"/>
      <c r="AU683" s="52"/>
      <c r="AV683" s="52"/>
      <c r="AW683" s="52"/>
      <c r="AX683" s="52"/>
      <c r="AY683" s="52"/>
      <c r="AZ683" s="52"/>
      <c r="BA683" s="52"/>
      <c r="BB683" s="52"/>
      <c r="BC683" s="52"/>
      <c r="BD683" s="52"/>
      <c r="BE683" s="52"/>
      <c r="BF683" s="52"/>
      <c r="BG683" s="52"/>
      <c r="BH683" s="52"/>
      <c r="BI683" s="52"/>
      <c r="BJ683" s="52"/>
      <c r="BK683" s="52"/>
      <c r="BL683" s="52"/>
      <c r="BM683" s="52"/>
      <c r="BN683" s="52"/>
      <c r="BO683" s="52"/>
      <c r="BP683" s="52"/>
      <c r="BQ683" s="52"/>
      <c r="BR683" s="52"/>
      <c r="BS683" s="52"/>
      <c r="BT683" s="52"/>
      <c r="BU683" s="52"/>
      <c r="BV683" s="52"/>
      <c r="BW683" s="52"/>
      <c r="BX683" s="52"/>
      <c r="BY683" s="52"/>
      <c r="BZ683" s="52"/>
      <c r="CA683" s="52"/>
      <c r="CB683" s="52"/>
      <c r="CC683" s="52"/>
      <c r="CD683" s="52"/>
      <c r="CE683" s="52"/>
      <c r="CF683" s="52"/>
      <c r="CG683" s="52"/>
      <c r="CH683" s="53"/>
    </row>
    <row r="684" s="49" customFormat="true" ht="17" hidden="false" customHeight="false" outlineLevel="0" collapsed="false">
      <c r="A684" s="47"/>
      <c r="B684" s="49" t="s">
        <v>1040</v>
      </c>
      <c r="C684" s="64"/>
      <c r="D684" s="50" t="n">
        <v>1</v>
      </c>
      <c r="E684" s="50"/>
      <c r="F684" s="50"/>
      <c r="G684" s="50"/>
      <c r="H684" s="50" t="n">
        <f aca="false">PRODUCT(C684:G684)</f>
        <v>1</v>
      </c>
      <c r="I684" s="52"/>
      <c r="J684" s="52"/>
      <c r="K684" s="52"/>
      <c r="L684" s="52"/>
      <c r="M684" s="52"/>
      <c r="N684" s="52"/>
      <c r="O684" s="52"/>
      <c r="P684" s="52"/>
      <c r="Q684" s="52"/>
      <c r="R684" s="52"/>
      <c r="S684" s="52"/>
      <c r="T684" s="52"/>
      <c r="U684" s="52"/>
      <c r="V684" s="52"/>
      <c r="W684" s="52"/>
      <c r="X684" s="52"/>
      <c r="Y684" s="52"/>
      <c r="Z684" s="52"/>
      <c r="AA684" s="52"/>
      <c r="AB684" s="52"/>
      <c r="AC684" s="52"/>
      <c r="AD684" s="52"/>
      <c r="AE684" s="52"/>
      <c r="AF684" s="52"/>
      <c r="AG684" s="52"/>
      <c r="AH684" s="52"/>
      <c r="AI684" s="52"/>
      <c r="AJ684" s="52"/>
      <c r="AK684" s="52"/>
      <c r="AL684" s="52"/>
      <c r="AM684" s="52"/>
      <c r="AN684" s="52"/>
      <c r="AO684" s="52"/>
      <c r="AP684" s="52"/>
      <c r="AQ684" s="52"/>
      <c r="AR684" s="52"/>
      <c r="AS684" s="52"/>
      <c r="AT684" s="52"/>
      <c r="AU684" s="52"/>
      <c r="AV684" s="52"/>
      <c r="AW684" s="52"/>
      <c r="AX684" s="52"/>
      <c r="AY684" s="52"/>
      <c r="AZ684" s="52"/>
      <c r="BA684" s="52"/>
      <c r="BB684" s="52"/>
      <c r="BC684" s="52"/>
      <c r="BD684" s="52"/>
      <c r="BE684" s="52"/>
      <c r="BF684" s="52"/>
      <c r="BG684" s="52"/>
      <c r="BH684" s="52"/>
      <c r="BI684" s="52"/>
      <c r="BJ684" s="52"/>
      <c r="BK684" s="52"/>
      <c r="BL684" s="52"/>
      <c r="BM684" s="52"/>
      <c r="BN684" s="52"/>
      <c r="BO684" s="52"/>
      <c r="BP684" s="52"/>
      <c r="BQ684" s="52"/>
      <c r="BR684" s="52"/>
      <c r="BS684" s="52"/>
      <c r="BT684" s="52"/>
      <c r="BU684" s="52"/>
      <c r="BV684" s="52"/>
      <c r="BW684" s="52"/>
      <c r="BX684" s="52"/>
      <c r="BY684" s="52"/>
      <c r="BZ684" s="52"/>
      <c r="CA684" s="52"/>
      <c r="CB684" s="52"/>
      <c r="CC684" s="52"/>
      <c r="CD684" s="52"/>
      <c r="CE684" s="52"/>
      <c r="CF684" s="52"/>
      <c r="CG684" s="52"/>
      <c r="CH684" s="53"/>
    </row>
    <row r="685" s="49" customFormat="true" ht="17" hidden="false" customHeight="false" outlineLevel="0" collapsed="false">
      <c r="A685" s="47"/>
      <c r="C685" s="64"/>
      <c r="D685" s="50"/>
      <c r="E685" s="50"/>
      <c r="F685" s="50"/>
      <c r="G685" s="50"/>
      <c r="H685" s="50" t="n">
        <f aca="false">PRODUCT(C685:G685)</f>
        <v>0</v>
      </c>
      <c r="I685" s="52"/>
      <c r="J685" s="52"/>
      <c r="K685" s="52"/>
      <c r="L685" s="52"/>
      <c r="M685" s="52"/>
      <c r="N685" s="52"/>
      <c r="O685" s="52"/>
      <c r="P685" s="52"/>
      <c r="Q685" s="52"/>
      <c r="R685" s="52"/>
      <c r="S685" s="52"/>
      <c r="T685" s="52"/>
      <c r="U685" s="52"/>
      <c r="V685" s="52"/>
      <c r="W685" s="52"/>
      <c r="X685" s="52"/>
      <c r="Y685" s="52"/>
      <c r="Z685" s="52"/>
      <c r="AA685" s="52"/>
      <c r="AB685" s="52"/>
      <c r="AC685" s="52"/>
      <c r="AD685" s="52"/>
      <c r="AE685" s="52"/>
      <c r="AF685" s="52"/>
      <c r="AG685" s="52"/>
      <c r="AH685" s="52"/>
      <c r="AI685" s="52"/>
      <c r="AJ685" s="52"/>
      <c r="AK685" s="52"/>
      <c r="AL685" s="52"/>
      <c r="AM685" s="52"/>
      <c r="AN685" s="52"/>
      <c r="AO685" s="52"/>
      <c r="AP685" s="52"/>
      <c r="AQ685" s="52"/>
      <c r="AR685" s="52"/>
      <c r="AS685" s="52"/>
      <c r="AT685" s="52"/>
      <c r="AU685" s="52"/>
      <c r="AV685" s="52"/>
      <c r="AW685" s="52"/>
      <c r="AX685" s="52"/>
      <c r="AY685" s="52"/>
      <c r="AZ685" s="52"/>
      <c r="BA685" s="52"/>
      <c r="BB685" s="52"/>
      <c r="BC685" s="52"/>
      <c r="BD685" s="52"/>
      <c r="BE685" s="52"/>
      <c r="BF685" s="52"/>
      <c r="BG685" s="52"/>
      <c r="BH685" s="52"/>
      <c r="BI685" s="52"/>
      <c r="BJ685" s="52"/>
      <c r="BK685" s="52"/>
      <c r="BL685" s="52"/>
      <c r="BM685" s="52"/>
      <c r="BN685" s="52"/>
      <c r="BO685" s="52"/>
      <c r="BP685" s="52"/>
      <c r="BQ685" s="52"/>
      <c r="BR685" s="52"/>
      <c r="BS685" s="52"/>
      <c r="BT685" s="52"/>
      <c r="BU685" s="52"/>
      <c r="BV685" s="52"/>
      <c r="BW685" s="52"/>
      <c r="BX685" s="52"/>
      <c r="BY685" s="52"/>
      <c r="BZ685" s="52"/>
      <c r="CA685" s="52"/>
      <c r="CB685" s="52"/>
      <c r="CC685" s="52"/>
      <c r="CD685" s="52"/>
      <c r="CE685" s="52"/>
      <c r="CF685" s="52"/>
      <c r="CG685" s="52"/>
      <c r="CH685" s="53"/>
    </row>
    <row r="686" s="49" customFormat="true" ht="17" hidden="false" customHeight="false" outlineLevel="0" collapsed="false">
      <c r="A686" s="47"/>
      <c r="C686" s="64"/>
      <c r="D686" s="50"/>
      <c r="E686" s="50"/>
      <c r="F686" s="50"/>
      <c r="G686" s="50" t="s">
        <v>752</v>
      </c>
      <c r="H686" s="50" t="n">
        <f aca="false">SUM(H684:H685)</f>
        <v>1</v>
      </c>
      <c r="I686" s="52"/>
      <c r="J686" s="52"/>
      <c r="K686" s="52"/>
      <c r="L686" s="52"/>
      <c r="M686" s="52"/>
      <c r="N686" s="52"/>
      <c r="O686" s="52"/>
      <c r="P686" s="52"/>
      <c r="Q686" s="52"/>
      <c r="R686" s="52"/>
      <c r="S686" s="52"/>
      <c r="T686" s="52"/>
      <c r="U686" s="52"/>
      <c r="V686" s="52"/>
      <c r="W686" s="52"/>
      <c r="X686" s="52"/>
      <c r="Y686" s="52"/>
      <c r="Z686" s="52"/>
      <c r="AA686" s="52"/>
      <c r="AB686" s="52"/>
      <c r="AC686" s="52"/>
      <c r="AD686" s="52"/>
      <c r="AE686" s="52"/>
      <c r="AF686" s="52"/>
      <c r="AG686" s="52"/>
      <c r="AH686" s="52"/>
      <c r="AI686" s="52"/>
      <c r="AJ686" s="52"/>
      <c r="AK686" s="52"/>
      <c r="AL686" s="52"/>
      <c r="AM686" s="52"/>
      <c r="AN686" s="52"/>
      <c r="AO686" s="52"/>
      <c r="AP686" s="52"/>
      <c r="AQ686" s="52"/>
      <c r="AR686" s="52"/>
      <c r="AS686" s="52"/>
      <c r="AT686" s="52"/>
      <c r="AU686" s="52"/>
      <c r="AV686" s="52"/>
      <c r="AW686" s="52"/>
      <c r="AX686" s="52"/>
      <c r="AY686" s="52"/>
      <c r="AZ686" s="52"/>
      <c r="BA686" s="52"/>
      <c r="BB686" s="52"/>
      <c r="BC686" s="52"/>
      <c r="BD686" s="52"/>
      <c r="BE686" s="52"/>
      <c r="BF686" s="52"/>
      <c r="BG686" s="52"/>
      <c r="BH686" s="52"/>
      <c r="BI686" s="52"/>
      <c r="BJ686" s="52"/>
      <c r="BK686" s="52"/>
      <c r="BL686" s="52"/>
      <c r="BM686" s="52"/>
      <c r="BN686" s="52"/>
      <c r="BO686" s="52"/>
      <c r="BP686" s="52"/>
      <c r="BQ686" s="52"/>
      <c r="BR686" s="52"/>
      <c r="BS686" s="52"/>
      <c r="BT686" s="52"/>
      <c r="BU686" s="52"/>
      <c r="BV686" s="52"/>
      <c r="BW686" s="52"/>
      <c r="BX686" s="52"/>
      <c r="BY686" s="52"/>
      <c r="BZ686" s="52"/>
      <c r="CA686" s="52"/>
      <c r="CB686" s="52"/>
      <c r="CC686" s="52"/>
      <c r="CD686" s="52"/>
      <c r="CE686" s="52"/>
      <c r="CF686" s="52"/>
      <c r="CG686" s="52"/>
      <c r="CH686" s="53"/>
    </row>
    <row r="687" s="49" customFormat="true" ht="26.75" hidden="false" customHeight="false" outlineLevel="0" collapsed="false">
      <c r="A687" s="47" t="s">
        <v>1041</v>
      </c>
      <c r="B687" s="49" t="s">
        <v>412</v>
      </c>
      <c r="C687" s="64" t="s">
        <v>132</v>
      </c>
      <c r="D687" s="50"/>
      <c r="E687" s="50"/>
      <c r="F687" s="50"/>
      <c r="G687" s="50"/>
      <c r="H687" s="63" t="n">
        <v>9</v>
      </c>
      <c r="I687" s="52"/>
      <c r="J687" s="52"/>
      <c r="K687" s="52"/>
      <c r="L687" s="52"/>
      <c r="M687" s="52"/>
      <c r="N687" s="52"/>
      <c r="O687" s="52"/>
      <c r="P687" s="52"/>
      <c r="Q687" s="52"/>
      <c r="R687" s="52"/>
      <c r="S687" s="52"/>
      <c r="T687" s="52"/>
      <c r="U687" s="52"/>
      <c r="V687" s="52"/>
      <c r="W687" s="52"/>
      <c r="X687" s="52"/>
      <c r="Y687" s="52"/>
      <c r="Z687" s="52"/>
      <c r="AA687" s="52"/>
      <c r="AB687" s="52"/>
      <c r="AC687" s="52"/>
      <c r="AD687" s="52"/>
      <c r="AE687" s="52"/>
      <c r="AF687" s="52"/>
      <c r="AG687" s="52"/>
      <c r="AH687" s="52"/>
      <c r="AI687" s="52"/>
      <c r="AJ687" s="52"/>
      <c r="AK687" s="52"/>
      <c r="AL687" s="52"/>
      <c r="AM687" s="52"/>
      <c r="AN687" s="52"/>
      <c r="AO687" s="52"/>
      <c r="AP687" s="52"/>
      <c r="AQ687" s="52"/>
      <c r="AR687" s="52"/>
      <c r="AS687" s="52"/>
      <c r="AT687" s="52"/>
      <c r="AU687" s="52"/>
      <c r="AV687" s="52"/>
      <c r="AW687" s="52"/>
      <c r="AX687" s="52"/>
      <c r="AY687" s="52"/>
      <c r="AZ687" s="52"/>
      <c r="BA687" s="52"/>
      <c r="BB687" s="52"/>
      <c r="BC687" s="52"/>
      <c r="BD687" s="52"/>
      <c r="BE687" s="52"/>
      <c r="BF687" s="52"/>
      <c r="BG687" s="52"/>
      <c r="BH687" s="52"/>
      <c r="BI687" s="52"/>
      <c r="BJ687" s="52"/>
      <c r="BK687" s="52"/>
      <c r="BL687" s="52"/>
      <c r="BM687" s="52"/>
      <c r="BN687" s="52"/>
      <c r="BO687" s="52"/>
      <c r="BP687" s="52"/>
      <c r="BQ687" s="52"/>
      <c r="BR687" s="52"/>
      <c r="BS687" s="52"/>
      <c r="BT687" s="52"/>
      <c r="BU687" s="52"/>
      <c r="BV687" s="52"/>
      <c r="BW687" s="52"/>
      <c r="BX687" s="52"/>
      <c r="BY687" s="52"/>
      <c r="BZ687" s="52"/>
      <c r="CA687" s="52"/>
      <c r="CB687" s="52"/>
      <c r="CC687" s="52"/>
      <c r="CD687" s="52"/>
      <c r="CE687" s="52"/>
      <c r="CF687" s="52"/>
      <c r="CG687" s="52"/>
      <c r="CH687" s="53"/>
    </row>
    <row r="688" s="49" customFormat="true" ht="26.75" hidden="false" customHeight="false" outlineLevel="0" collapsed="false">
      <c r="A688" s="47"/>
      <c r="B688" s="49" t="s">
        <v>744</v>
      </c>
      <c r="C688" s="64" t="s">
        <v>745</v>
      </c>
      <c r="D688" s="50" t="s">
        <v>746</v>
      </c>
      <c r="E688" s="50" t="s">
        <v>747</v>
      </c>
      <c r="F688" s="50" t="s">
        <v>748</v>
      </c>
      <c r="G688" s="50" t="s">
        <v>749</v>
      </c>
      <c r="H688" s="63"/>
      <c r="I688" s="52"/>
      <c r="J688" s="52"/>
      <c r="K688" s="52"/>
      <c r="L688" s="52"/>
      <c r="M688" s="52"/>
      <c r="N688" s="52"/>
      <c r="O688" s="52"/>
      <c r="P688" s="52"/>
      <c r="Q688" s="52"/>
      <c r="R688" s="52"/>
      <c r="S688" s="52"/>
      <c r="T688" s="52"/>
      <c r="U688" s="52"/>
      <c r="V688" s="52"/>
      <c r="W688" s="52"/>
      <c r="X688" s="52"/>
      <c r="Y688" s="52"/>
      <c r="Z688" s="52"/>
      <c r="AA688" s="52"/>
      <c r="AB688" s="52"/>
      <c r="AC688" s="52"/>
      <c r="AD688" s="52"/>
      <c r="AE688" s="52"/>
      <c r="AF688" s="52"/>
      <c r="AG688" s="52"/>
      <c r="AH688" s="52"/>
      <c r="AI688" s="52"/>
      <c r="AJ688" s="52"/>
      <c r="AK688" s="52"/>
      <c r="AL688" s="52"/>
      <c r="AM688" s="52"/>
      <c r="AN688" s="52"/>
      <c r="AO688" s="52"/>
      <c r="AP688" s="52"/>
      <c r="AQ688" s="52"/>
      <c r="AR688" s="52"/>
      <c r="AS688" s="52"/>
      <c r="AT688" s="52"/>
      <c r="AU688" s="52"/>
      <c r="AV688" s="52"/>
      <c r="AW688" s="52"/>
      <c r="AX688" s="52"/>
      <c r="AY688" s="52"/>
      <c r="AZ688" s="52"/>
      <c r="BA688" s="52"/>
      <c r="BB688" s="52"/>
      <c r="BC688" s="52"/>
      <c r="BD688" s="52"/>
      <c r="BE688" s="52"/>
      <c r="BF688" s="52"/>
      <c r="BG688" s="52"/>
      <c r="BH688" s="52"/>
      <c r="BI688" s="52"/>
      <c r="BJ688" s="52"/>
      <c r="BK688" s="52"/>
      <c r="BL688" s="52"/>
      <c r="BM688" s="52"/>
      <c r="BN688" s="52"/>
      <c r="BO688" s="52"/>
      <c r="BP688" s="52"/>
      <c r="BQ688" s="52"/>
      <c r="BR688" s="52"/>
      <c r="BS688" s="52"/>
      <c r="BT688" s="52"/>
      <c r="BU688" s="52"/>
      <c r="BV688" s="52"/>
      <c r="BW688" s="52"/>
      <c r="BX688" s="52"/>
      <c r="BY688" s="52"/>
      <c r="BZ688" s="52"/>
      <c r="CA688" s="52"/>
      <c r="CB688" s="52"/>
      <c r="CC688" s="52"/>
      <c r="CD688" s="52"/>
      <c r="CE688" s="52"/>
      <c r="CF688" s="52"/>
      <c r="CG688" s="52"/>
      <c r="CH688" s="53"/>
    </row>
    <row r="689" s="49" customFormat="true" ht="17" hidden="false" customHeight="false" outlineLevel="0" collapsed="false">
      <c r="A689" s="47"/>
      <c r="B689" s="49" t="s">
        <v>1042</v>
      </c>
      <c r="C689" s="64"/>
      <c r="D689" s="50" t="n">
        <v>350</v>
      </c>
      <c r="E689" s="50"/>
      <c r="F689" s="50"/>
      <c r="G689" s="50"/>
      <c r="H689" s="50" t="n">
        <f aca="false">PRODUCT(C689:G689)</f>
        <v>350</v>
      </c>
      <c r="I689" s="52"/>
      <c r="J689" s="52"/>
      <c r="K689" s="52"/>
      <c r="L689" s="52"/>
      <c r="M689" s="52"/>
      <c r="N689" s="52"/>
      <c r="O689" s="52"/>
      <c r="P689" s="52"/>
      <c r="Q689" s="52"/>
      <c r="R689" s="52"/>
      <c r="S689" s="52"/>
      <c r="T689" s="52"/>
      <c r="U689" s="52"/>
      <c r="V689" s="52"/>
      <c r="W689" s="52"/>
      <c r="X689" s="52"/>
      <c r="Y689" s="52"/>
      <c r="Z689" s="52"/>
      <c r="AA689" s="52"/>
      <c r="AB689" s="52"/>
      <c r="AC689" s="52"/>
      <c r="AD689" s="52"/>
      <c r="AE689" s="52"/>
      <c r="AF689" s="52"/>
      <c r="AG689" s="52"/>
      <c r="AH689" s="52"/>
      <c r="AI689" s="52"/>
      <c r="AJ689" s="52"/>
      <c r="AK689" s="52"/>
      <c r="AL689" s="52"/>
      <c r="AM689" s="52"/>
      <c r="AN689" s="52"/>
      <c r="AO689" s="52"/>
      <c r="AP689" s="52"/>
      <c r="AQ689" s="52"/>
      <c r="AR689" s="52"/>
      <c r="AS689" s="52"/>
      <c r="AT689" s="52"/>
      <c r="AU689" s="52"/>
      <c r="AV689" s="52"/>
      <c r="AW689" s="52"/>
      <c r="AX689" s="52"/>
      <c r="AY689" s="52"/>
      <c r="AZ689" s="52"/>
      <c r="BA689" s="52"/>
      <c r="BB689" s="52"/>
      <c r="BC689" s="52"/>
      <c r="BD689" s="52"/>
      <c r="BE689" s="52"/>
      <c r="BF689" s="52"/>
      <c r="BG689" s="52"/>
      <c r="BH689" s="52"/>
      <c r="BI689" s="52"/>
      <c r="BJ689" s="52"/>
      <c r="BK689" s="52"/>
      <c r="BL689" s="52"/>
      <c r="BM689" s="52"/>
      <c r="BN689" s="52"/>
      <c r="BO689" s="52"/>
      <c r="BP689" s="52"/>
      <c r="BQ689" s="52"/>
      <c r="BR689" s="52"/>
      <c r="BS689" s="52"/>
      <c r="BT689" s="52"/>
      <c r="BU689" s="52"/>
      <c r="BV689" s="52"/>
      <c r="BW689" s="52"/>
      <c r="BX689" s="52"/>
      <c r="BY689" s="52"/>
      <c r="BZ689" s="52"/>
      <c r="CA689" s="52"/>
      <c r="CB689" s="52"/>
      <c r="CC689" s="52"/>
      <c r="CD689" s="52"/>
      <c r="CE689" s="52"/>
      <c r="CF689" s="52"/>
      <c r="CG689" s="52"/>
      <c r="CH689" s="53"/>
    </row>
    <row r="690" s="49" customFormat="true" ht="17" hidden="false" customHeight="false" outlineLevel="0" collapsed="false">
      <c r="A690" s="47"/>
      <c r="C690" s="64"/>
      <c r="D690" s="50"/>
      <c r="E690" s="50"/>
      <c r="F690" s="50"/>
      <c r="G690" s="50"/>
      <c r="H690" s="50" t="n">
        <f aca="false">PRODUCT(C690:G690)</f>
        <v>0</v>
      </c>
      <c r="I690" s="52"/>
      <c r="J690" s="52"/>
      <c r="K690" s="52"/>
      <c r="L690" s="52"/>
      <c r="M690" s="52"/>
      <c r="N690" s="52"/>
      <c r="O690" s="52"/>
      <c r="P690" s="52"/>
      <c r="Q690" s="52"/>
      <c r="R690" s="52"/>
      <c r="S690" s="52"/>
      <c r="T690" s="52"/>
      <c r="U690" s="52"/>
      <c r="V690" s="52"/>
      <c r="W690" s="52"/>
      <c r="X690" s="52"/>
      <c r="Y690" s="52"/>
      <c r="Z690" s="52"/>
      <c r="AA690" s="52"/>
      <c r="AB690" s="52"/>
      <c r="AC690" s="52"/>
      <c r="AD690" s="52"/>
      <c r="AE690" s="52"/>
      <c r="AF690" s="52"/>
      <c r="AG690" s="52"/>
      <c r="AH690" s="52"/>
      <c r="AI690" s="52"/>
      <c r="AJ690" s="52"/>
      <c r="AK690" s="52"/>
      <c r="AL690" s="52"/>
      <c r="AM690" s="52"/>
      <c r="AN690" s="52"/>
      <c r="AO690" s="52"/>
      <c r="AP690" s="52"/>
      <c r="AQ690" s="52"/>
      <c r="AR690" s="52"/>
      <c r="AS690" s="52"/>
      <c r="AT690" s="52"/>
      <c r="AU690" s="52"/>
      <c r="AV690" s="52"/>
      <c r="AW690" s="52"/>
      <c r="AX690" s="52"/>
      <c r="AY690" s="52"/>
      <c r="AZ690" s="52"/>
      <c r="BA690" s="52"/>
      <c r="BB690" s="52"/>
      <c r="BC690" s="52"/>
      <c r="BD690" s="52"/>
      <c r="BE690" s="52"/>
      <c r="BF690" s="52"/>
      <c r="BG690" s="52"/>
      <c r="BH690" s="52"/>
      <c r="BI690" s="52"/>
      <c r="BJ690" s="52"/>
      <c r="BK690" s="52"/>
      <c r="BL690" s="52"/>
      <c r="BM690" s="52"/>
      <c r="BN690" s="52"/>
      <c r="BO690" s="52"/>
      <c r="BP690" s="52"/>
      <c r="BQ690" s="52"/>
      <c r="BR690" s="52"/>
      <c r="BS690" s="52"/>
      <c r="BT690" s="52"/>
      <c r="BU690" s="52"/>
      <c r="BV690" s="52"/>
      <c r="BW690" s="52"/>
      <c r="BX690" s="52"/>
      <c r="BY690" s="52"/>
      <c r="BZ690" s="52"/>
      <c r="CA690" s="52"/>
      <c r="CB690" s="52"/>
      <c r="CC690" s="52"/>
      <c r="CD690" s="52"/>
      <c r="CE690" s="52"/>
      <c r="CF690" s="52"/>
      <c r="CG690" s="52"/>
      <c r="CH690" s="53"/>
    </row>
    <row r="691" s="49" customFormat="true" ht="17" hidden="false" customHeight="false" outlineLevel="0" collapsed="false">
      <c r="A691" s="47"/>
      <c r="C691" s="64"/>
      <c r="D691" s="50"/>
      <c r="E691" s="50"/>
      <c r="F691" s="50"/>
      <c r="G691" s="50" t="s">
        <v>752</v>
      </c>
      <c r="H691" s="50" t="n">
        <f aca="false">SUM(H689:H690)</f>
        <v>350</v>
      </c>
      <c r="I691" s="52"/>
      <c r="J691" s="52"/>
      <c r="K691" s="52"/>
      <c r="L691" s="52"/>
      <c r="M691" s="52"/>
      <c r="N691" s="52"/>
      <c r="O691" s="52"/>
      <c r="P691" s="52"/>
      <c r="Q691" s="52"/>
      <c r="R691" s="52"/>
      <c r="S691" s="52"/>
      <c r="T691" s="52"/>
      <c r="U691" s="52"/>
      <c r="V691" s="52"/>
      <c r="W691" s="52"/>
      <c r="X691" s="52"/>
      <c r="Y691" s="52"/>
      <c r="Z691" s="52"/>
      <c r="AA691" s="52"/>
      <c r="AB691" s="52"/>
      <c r="AC691" s="52"/>
      <c r="AD691" s="52"/>
      <c r="AE691" s="52"/>
      <c r="AF691" s="52"/>
      <c r="AG691" s="52"/>
      <c r="AH691" s="52"/>
      <c r="AI691" s="52"/>
      <c r="AJ691" s="52"/>
      <c r="AK691" s="52"/>
      <c r="AL691" s="52"/>
      <c r="AM691" s="52"/>
      <c r="AN691" s="52"/>
      <c r="AO691" s="52"/>
      <c r="AP691" s="52"/>
      <c r="AQ691" s="52"/>
      <c r="AR691" s="52"/>
      <c r="AS691" s="52"/>
      <c r="AT691" s="52"/>
      <c r="AU691" s="52"/>
      <c r="AV691" s="52"/>
      <c r="AW691" s="52"/>
      <c r="AX691" s="52"/>
      <c r="AY691" s="52"/>
      <c r="AZ691" s="52"/>
      <c r="BA691" s="52"/>
      <c r="BB691" s="52"/>
      <c r="BC691" s="52"/>
      <c r="BD691" s="52"/>
      <c r="BE691" s="52"/>
      <c r="BF691" s="52"/>
      <c r="BG691" s="52"/>
      <c r="BH691" s="52"/>
      <c r="BI691" s="52"/>
      <c r="BJ691" s="52"/>
      <c r="BK691" s="52"/>
      <c r="BL691" s="52"/>
      <c r="BM691" s="52"/>
      <c r="BN691" s="52"/>
      <c r="BO691" s="52"/>
      <c r="BP691" s="52"/>
      <c r="BQ691" s="52"/>
      <c r="BR691" s="52"/>
      <c r="BS691" s="52"/>
      <c r="BT691" s="52"/>
      <c r="BU691" s="52"/>
      <c r="BV691" s="52"/>
      <c r="BW691" s="52"/>
      <c r="BX691" s="52"/>
      <c r="BY691" s="52"/>
      <c r="BZ691" s="52"/>
      <c r="CA691" s="52"/>
      <c r="CB691" s="52"/>
      <c r="CC691" s="52"/>
      <c r="CD691" s="52"/>
      <c r="CE691" s="52"/>
      <c r="CF691" s="52"/>
      <c r="CG691" s="52"/>
      <c r="CH691" s="53"/>
    </row>
    <row r="692" s="49" customFormat="true" ht="74.6" hidden="false" customHeight="false" outlineLevel="0" collapsed="false">
      <c r="A692" s="47" t="s">
        <v>1043</v>
      </c>
      <c r="B692" s="49" t="s">
        <v>414</v>
      </c>
      <c r="C692" s="64" t="s">
        <v>415</v>
      </c>
      <c r="D692" s="50"/>
      <c r="E692" s="50"/>
      <c r="F692" s="50"/>
      <c r="G692" s="50"/>
      <c r="H692" s="63" t="n">
        <v>9</v>
      </c>
      <c r="I692" s="52"/>
      <c r="J692" s="52"/>
      <c r="K692" s="52"/>
      <c r="L692" s="52"/>
      <c r="M692" s="52"/>
      <c r="N692" s="52"/>
      <c r="O692" s="52"/>
      <c r="P692" s="52"/>
      <c r="Q692" s="52"/>
      <c r="R692" s="52"/>
      <c r="S692" s="52"/>
      <c r="T692" s="52"/>
      <c r="U692" s="52"/>
      <c r="V692" s="52"/>
      <c r="W692" s="52"/>
      <c r="X692" s="52"/>
      <c r="Y692" s="52"/>
      <c r="Z692" s="52"/>
      <c r="AA692" s="52"/>
      <c r="AB692" s="52"/>
      <c r="AC692" s="52"/>
      <c r="AD692" s="52"/>
      <c r="AE692" s="52"/>
      <c r="AF692" s="52"/>
      <c r="AG692" s="52"/>
      <c r="AH692" s="52"/>
      <c r="AI692" s="52"/>
      <c r="AJ692" s="52"/>
      <c r="AK692" s="52"/>
      <c r="AL692" s="52"/>
      <c r="AM692" s="52"/>
      <c r="AN692" s="52"/>
      <c r="AO692" s="52"/>
      <c r="AP692" s="52"/>
      <c r="AQ692" s="52"/>
      <c r="AR692" s="52"/>
      <c r="AS692" s="52"/>
      <c r="AT692" s="52"/>
      <c r="AU692" s="52"/>
      <c r="AV692" s="52"/>
      <c r="AW692" s="52"/>
      <c r="AX692" s="52"/>
      <c r="AY692" s="52"/>
      <c r="AZ692" s="52"/>
      <c r="BA692" s="52"/>
      <c r="BB692" s="52"/>
      <c r="BC692" s="52"/>
      <c r="BD692" s="52"/>
      <c r="BE692" s="52"/>
      <c r="BF692" s="52"/>
      <c r="BG692" s="52"/>
      <c r="BH692" s="52"/>
      <c r="BI692" s="52"/>
      <c r="BJ692" s="52"/>
      <c r="BK692" s="52"/>
      <c r="BL692" s="52"/>
      <c r="BM692" s="52"/>
      <c r="BN692" s="52"/>
      <c r="BO692" s="52"/>
      <c r="BP692" s="52"/>
      <c r="BQ692" s="52"/>
      <c r="BR692" s="52"/>
      <c r="BS692" s="52"/>
      <c r="BT692" s="52"/>
      <c r="BU692" s="52"/>
      <c r="BV692" s="52"/>
      <c r="BW692" s="52"/>
      <c r="BX692" s="52"/>
      <c r="BY692" s="52"/>
      <c r="BZ692" s="52"/>
      <c r="CA692" s="52"/>
      <c r="CB692" s="52"/>
      <c r="CC692" s="52"/>
      <c r="CD692" s="52"/>
      <c r="CE692" s="52"/>
      <c r="CF692" s="52"/>
      <c r="CG692" s="52"/>
      <c r="CH692" s="53"/>
    </row>
    <row r="693" s="49" customFormat="true" ht="26.75" hidden="false" customHeight="false" outlineLevel="0" collapsed="false">
      <c r="A693" s="47"/>
      <c r="B693" s="49" t="s">
        <v>744</v>
      </c>
      <c r="C693" s="64" t="s">
        <v>745</v>
      </c>
      <c r="D693" s="50" t="s">
        <v>746</v>
      </c>
      <c r="E693" s="50" t="s">
        <v>747</v>
      </c>
      <c r="F693" s="50" t="s">
        <v>748</v>
      </c>
      <c r="G693" s="50" t="s">
        <v>749</v>
      </c>
      <c r="H693" s="63"/>
      <c r="I693" s="52"/>
      <c r="J693" s="52"/>
      <c r="K693" s="52"/>
      <c r="L693" s="52"/>
      <c r="M693" s="52"/>
      <c r="N693" s="52"/>
      <c r="O693" s="52"/>
      <c r="P693" s="52"/>
      <c r="Q693" s="52"/>
      <c r="R693" s="52"/>
      <c r="S693" s="52"/>
      <c r="T693" s="52"/>
      <c r="U693" s="52"/>
      <c r="V693" s="52"/>
      <c r="W693" s="52"/>
      <c r="X693" s="52"/>
      <c r="Y693" s="52"/>
      <c r="Z693" s="52"/>
      <c r="AA693" s="52"/>
      <c r="AB693" s="52"/>
      <c r="AC693" s="52"/>
      <c r="AD693" s="52"/>
      <c r="AE693" s="52"/>
      <c r="AF693" s="52"/>
      <c r="AG693" s="52"/>
      <c r="AH693" s="52"/>
      <c r="AI693" s="52"/>
      <c r="AJ693" s="52"/>
      <c r="AK693" s="52"/>
      <c r="AL693" s="52"/>
      <c r="AM693" s="52"/>
      <c r="AN693" s="52"/>
      <c r="AO693" s="52"/>
      <c r="AP693" s="52"/>
      <c r="AQ693" s="52"/>
      <c r="AR693" s="52"/>
      <c r="AS693" s="52"/>
      <c r="AT693" s="52"/>
      <c r="AU693" s="52"/>
      <c r="AV693" s="52"/>
      <c r="AW693" s="52"/>
      <c r="AX693" s="52"/>
      <c r="AY693" s="52"/>
      <c r="AZ693" s="52"/>
      <c r="BA693" s="52"/>
      <c r="BB693" s="52"/>
      <c r="BC693" s="52"/>
      <c r="BD693" s="52"/>
      <c r="BE693" s="52"/>
      <c r="BF693" s="52"/>
      <c r="BG693" s="52"/>
      <c r="BH693" s="52"/>
      <c r="BI693" s="52"/>
      <c r="BJ693" s="52"/>
      <c r="BK693" s="52"/>
      <c r="BL693" s="52"/>
      <c r="BM693" s="52"/>
      <c r="BN693" s="52"/>
      <c r="BO693" s="52"/>
      <c r="BP693" s="52"/>
      <c r="BQ693" s="52"/>
      <c r="BR693" s="52"/>
      <c r="BS693" s="52"/>
      <c r="BT693" s="52"/>
      <c r="BU693" s="52"/>
      <c r="BV693" s="52"/>
      <c r="BW693" s="52"/>
      <c r="BX693" s="52"/>
      <c r="BY693" s="52"/>
      <c r="BZ693" s="52"/>
      <c r="CA693" s="52"/>
      <c r="CB693" s="52"/>
      <c r="CC693" s="52"/>
      <c r="CD693" s="52"/>
      <c r="CE693" s="52"/>
      <c r="CF693" s="52"/>
      <c r="CG693" s="52"/>
      <c r="CH693" s="53"/>
    </row>
    <row r="694" s="49" customFormat="true" ht="17" hidden="false" customHeight="false" outlineLevel="0" collapsed="false">
      <c r="A694" s="47"/>
      <c r="B694" s="49" t="s">
        <v>1042</v>
      </c>
      <c r="C694" s="64"/>
      <c r="D694" s="50" t="n">
        <v>350</v>
      </c>
      <c r="E694" s="50" t="n">
        <v>0.6</v>
      </c>
      <c r="F694" s="50" t="n">
        <v>0.4</v>
      </c>
      <c r="G694" s="50"/>
      <c r="H694" s="50" t="n">
        <f aca="false">PRODUCT(C694:G694)</f>
        <v>84</v>
      </c>
      <c r="I694" s="52"/>
      <c r="J694" s="52"/>
      <c r="K694" s="52"/>
      <c r="L694" s="52"/>
      <c r="M694" s="52"/>
      <c r="N694" s="52"/>
      <c r="O694" s="52"/>
      <c r="P694" s="52"/>
      <c r="Q694" s="52"/>
      <c r="R694" s="52"/>
      <c r="S694" s="52"/>
      <c r="T694" s="52"/>
      <c r="U694" s="52"/>
      <c r="V694" s="52"/>
      <c r="W694" s="52"/>
      <c r="X694" s="52"/>
      <c r="Y694" s="52"/>
      <c r="Z694" s="52"/>
      <c r="AA694" s="52"/>
      <c r="AB694" s="52"/>
      <c r="AC694" s="52"/>
      <c r="AD694" s="52"/>
      <c r="AE694" s="52"/>
      <c r="AF694" s="52"/>
      <c r="AG694" s="52"/>
      <c r="AH694" s="52"/>
      <c r="AI694" s="52"/>
      <c r="AJ694" s="52"/>
      <c r="AK694" s="52"/>
      <c r="AL694" s="52"/>
      <c r="AM694" s="52"/>
      <c r="AN694" s="52"/>
      <c r="AO694" s="52"/>
      <c r="AP694" s="52"/>
      <c r="AQ694" s="52"/>
      <c r="AR694" s="52"/>
      <c r="AS694" s="52"/>
      <c r="AT694" s="52"/>
      <c r="AU694" s="52"/>
      <c r="AV694" s="52"/>
      <c r="AW694" s="52"/>
      <c r="AX694" s="52"/>
      <c r="AY694" s="52"/>
      <c r="AZ694" s="52"/>
      <c r="BA694" s="52"/>
      <c r="BB694" s="52"/>
      <c r="BC694" s="52"/>
      <c r="BD694" s="52"/>
      <c r="BE694" s="52"/>
      <c r="BF694" s="52"/>
      <c r="BG694" s="52"/>
      <c r="BH694" s="52"/>
      <c r="BI694" s="52"/>
      <c r="BJ694" s="52"/>
      <c r="BK694" s="52"/>
      <c r="BL694" s="52"/>
      <c r="BM694" s="52"/>
      <c r="BN694" s="52"/>
      <c r="BO694" s="52"/>
      <c r="BP694" s="52"/>
      <c r="BQ694" s="52"/>
      <c r="BR694" s="52"/>
      <c r="BS694" s="52"/>
      <c r="BT694" s="52"/>
      <c r="BU694" s="52"/>
      <c r="BV694" s="52"/>
      <c r="BW694" s="52"/>
      <c r="BX694" s="52"/>
      <c r="BY694" s="52"/>
      <c r="BZ694" s="52"/>
      <c r="CA694" s="52"/>
      <c r="CB694" s="52"/>
      <c r="CC694" s="52"/>
      <c r="CD694" s="52"/>
      <c r="CE694" s="52"/>
      <c r="CF694" s="52"/>
      <c r="CG694" s="52"/>
      <c r="CH694" s="53"/>
    </row>
    <row r="695" s="49" customFormat="true" ht="17" hidden="false" customHeight="false" outlineLevel="0" collapsed="false">
      <c r="A695" s="47"/>
      <c r="C695" s="64"/>
      <c r="D695" s="50"/>
      <c r="E695" s="50"/>
      <c r="F695" s="50"/>
      <c r="G695" s="50"/>
      <c r="H695" s="50" t="n">
        <f aca="false">PRODUCT(C695:G695)</f>
        <v>0</v>
      </c>
      <c r="I695" s="52"/>
      <c r="J695" s="52"/>
      <c r="K695" s="52"/>
      <c r="L695" s="52"/>
      <c r="M695" s="52"/>
      <c r="N695" s="52"/>
      <c r="O695" s="52"/>
      <c r="P695" s="52"/>
      <c r="Q695" s="52"/>
      <c r="R695" s="52"/>
      <c r="S695" s="52"/>
      <c r="T695" s="52"/>
      <c r="U695" s="52"/>
      <c r="V695" s="52"/>
      <c r="W695" s="52"/>
      <c r="X695" s="52"/>
      <c r="Y695" s="52"/>
      <c r="Z695" s="52"/>
      <c r="AA695" s="52"/>
      <c r="AB695" s="52"/>
      <c r="AC695" s="52"/>
      <c r="AD695" s="52"/>
      <c r="AE695" s="52"/>
      <c r="AF695" s="52"/>
      <c r="AG695" s="52"/>
      <c r="AH695" s="52"/>
      <c r="AI695" s="52"/>
      <c r="AJ695" s="52"/>
      <c r="AK695" s="52"/>
      <c r="AL695" s="52"/>
      <c r="AM695" s="52"/>
      <c r="AN695" s="52"/>
      <c r="AO695" s="52"/>
      <c r="AP695" s="52"/>
      <c r="AQ695" s="52"/>
      <c r="AR695" s="52"/>
      <c r="AS695" s="52"/>
      <c r="AT695" s="52"/>
      <c r="AU695" s="52"/>
      <c r="AV695" s="52"/>
      <c r="AW695" s="52"/>
      <c r="AX695" s="52"/>
      <c r="AY695" s="52"/>
      <c r="AZ695" s="52"/>
      <c r="BA695" s="52"/>
      <c r="BB695" s="52"/>
      <c r="BC695" s="52"/>
      <c r="BD695" s="52"/>
      <c r="BE695" s="52"/>
      <c r="BF695" s="52"/>
      <c r="BG695" s="52"/>
      <c r="BH695" s="52"/>
      <c r="BI695" s="52"/>
      <c r="BJ695" s="52"/>
      <c r="BK695" s="52"/>
      <c r="BL695" s="52"/>
      <c r="BM695" s="52"/>
      <c r="BN695" s="52"/>
      <c r="BO695" s="52"/>
      <c r="BP695" s="52"/>
      <c r="BQ695" s="52"/>
      <c r="BR695" s="52"/>
      <c r="BS695" s="52"/>
      <c r="BT695" s="52"/>
      <c r="BU695" s="52"/>
      <c r="BV695" s="52"/>
      <c r="BW695" s="52"/>
      <c r="BX695" s="52"/>
      <c r="BY695" s="52"/>
      <c r="BZ695" s="52"/>
      <c r="CA695" s="52"/>
      <c r="CB695" s="52"/>
      <c r="CC695" s="52"/>
      <c r="CD695" s="52"/>
      <c r="CE695" s="52"/>
      <c r="CF695" s="52"/>
      <c r="CG695" s="52"/>
      <c r="CH695" s="53"/>
    </row>
    <row r="696" s="49" customFormat="true" ht="17" hidden="false" customHeight="false" outlineLevel="0" collapsed="false">
      <c r="A696" s="47"/>
      <c r="C696" s="64"/>
      <c r="D696" s="50"/>
      <c r="E696" s="50"/>
      <c r="F696" s="50"/>
      <c r="G696" s="50" t="s">
        <v>752</v>
      </c>
      <c r="H696" s="50" t="n">
        <f aca="false">SUM(H694:H695)</f>
        <v>84</v>
      </c>
      <c r="I696" s="52"/>
      <c r="J696" s="52"/>
      <c r="K696" s="52"/>
      <c r="L696" s="52"/>
      <c r="M696" s="52"/>
      <c r="N696" s="52"/>
      <c r="O696" s="52"/>
      <c r="P696" s="52"/>
      <c r="Q696" s="52"/>
      <c r="R696" s="52"/>
      <c r="S696" s="52"/>
      <c r="T696" s="52"/>
      <c r="U696" s="52"/>
      <c r="V696" s="52"/>
      <c r="W696" s="52"/>
      <c r="X696" s="52"/>
      <c r="Y696" s="52"/>
      <c r="Z696" s="52"/>
      <c r="AA696" s="52"/>
      <c r="AB696" s="52"/>
      <c r="AC696" s="52"/>
      <c r="AD696" s="52"/>
      <c r="AE696" s="52"/>
      <c r="AF696" s="52"/>
      <c r="AG696" s="52"/>
      <c r="AH696" s="52"/>
      <c r="AI696" s="52"/>
      <c r="AJ696" s="52"/>
      <c r="AK696" s="52"/>
      <c r="AL696" s="52"/>
      <c r="AM696" s="52"/>
      <c r="AN696" s="52"/>
      <c r="AO696" s="52"/>
      <c r="AP696" s="52"/>
      <c r="AQ696" s="52"/>
      <c r="AR696" s="52"/>
      <c r="AS696" s="52"/>
      <c r="AT696" s="52"/>
      <c r="AU696" s="52"/>
      <c r="AV696" s="52"/>
      <c r="AW696" s="52"/>
      <c r="AX696" s="52"/>
      <c r="AY696" s="52"/>
      <c r="AZ696" s="52"/>
      <c r="BA696" s="52"/>
      <c r="BB696" s="52"/>
      <c r="BC696" s="52"/>
      <c r="BD696" s="52"/>
      <c r="BE696" s="52"/>
      <c r="BF696" s="52"/>
      <c r="BG696" s="52"/>
      <c r="BH696" s="52"/>
      <c r="BI696" s="52"/>
      <c r="BJ696" s="52"/>
      <c r="BK696" s="52"/>
      <c r="BL696" s="52"/>
      <c r="BM696" s="52"/>
      <c r="BN696" s="52"/>
      <c r="BO696" s="52"/>
      <c r="BP696" s="52"/>
      <c r="BQ696" s="52"/>
      <c r="BR696" s="52"/>
      <c r="BS696" s="52"/>
      <c r="BT696" s="52"/>
      <c r="BU696" s="52"/>
      <c r="BV696" s="52"/>
      <c r="BW696" s="52"/>
      <c r="BX696" s="52"/>
      <c r="BY696" s="52"/>
      <c r="BZ696" s="52"/>
      <c r="CA696" s="52"/>
      <c r="CB696" s="52"/>
      <c r="CC696" s="52"/>
      <c r="CD696" s="52"/>
      <c r="CE696" s="52"/>
      <c r="CF696" s="52"/>
      <c r="CG696" s="52"/>
      <c r="CH696" s="53"/>
    </row>
    <row r="697" s="49" customFormat="true" ht="62.75" hidden="false" customHeight="false" outlineLevel="0" collapsed="false">
      <c r="A697" s="47" t="s">
        <v>1043</v>
      </c>
      <c r="B697" s="49" t="str">
        <f aca="false">'Planilha de materiais'!D148</f>
        <v>REATERRO MECANIZADO DE VALA COM RETROESCAVADEIRA (CAPACIDADE DA CAÇAMBA DA RETRO: 0,26 M³ / POTÊNCIA: 88 HP), LARGURA ATÉ 0,8 M, PROFUNDIDADE ATÉ 1,5 M, COM SOLO DE 1ª CATEGORIA EM LOCAIS COM BAIXO NÍVEL DE INTERFERÊNCIA. AF_04/2016</v>
      </c>
      <c r="C697" s="64" t="s">
        <v>415</v>
      </c>
      <c r="D697" s="50"/>
      <c r="E697" s="50"/>
      <c r="F697" s="50"/>
      <c r="G697" s="50"/>
      <c r="H697" s="63" t="n">
        <v>9</v>
      </c>
      <c r="I697" s="52"/>
      <c r="J697" s="52"/>
      <c r="K697" s="52"/>
      <c r="L697" s="52"/>
      <c r="M697" s="52"/>
      <c r="N697" s="52"/>
      <c r="O697" s="52"/>
      <c r="P697" s="52"/>
      <c r="Q697" s="52"/>
      <c r="R697" s="52"/>
      <c r="S697" s="52"/>
      <c r="T697" s="52"/>
      <c r="U697" s="52"/>
      <c r="V697" s="52"/>
      <c r="W697" s="52"/>
      <c r="X697" s="52"/>
      <c r="Y697" s="52"/>
      <c r="Z697" s="52"/>
      <c r="AA697" s="52"/>
      <c r="AB697" s="52"/>
      <c r="AC697" s="52"/>
      <c r="AD697" s="52"/>
      <c r="AE697" s="52"/>
      <c r="AF697" s="52"/>
      <c r="AG697" s="52"/>
      <c r="AH697" s="52"/>
      <c r="AI697" s="52"/>
      <c r="AJ697" s="52"/>
      <c r="AK697" s="52"/>
      <c r="AL697" s="52"/>
      <c r="AM697" s="52"/>
      <c r="AN697" s="52"/>
      <c r="AO697" s="52"/>
      <c r="AP697" s="52"/>
      <c r="AQ697" s="52"/>
      <c r="AR697" s="52"/>
      <c r="AS697" s="52"/>
      <c r="AT697" s="52"/>
      <c r="AU697" s="52"/>
      <c r="AV697" s="52"/>
      <c r="AW697" s="52"/>
      <c r="AX697" s="52"/>
      <c r="AY697" s="52"/>
      <c r="AZ697" s="52"/>
      <c r="BA697" s="52"/>
      <c r="BB697" s="52"/>
      <c r="BC697" s="52"/>
      <c r="BD697" s="52"/>
      <c r="BE697" s="52"/>
      <c r="BF697" s="52"/>
      <c r="BG697" s="52"/>
      <c r="BH697" s="52"/>
      <c r="BI697" s="52"/>
      <c r="BJ697" s="52"/>
      <c r="BK697" s="52"/>
      <c r="BL697" s="52"/>
      <c r="BM697" s="52"/>
      <c r="BN697" s="52"/>
      <c r="BO697" s="52"/>
      <c r="BP697" s="52"/>
      <c r="BQ697" s="52"/>
      <c r="BR697" s="52"/>
      <c r="BS697" s="52"/>
      <c r="BT697" s="52"/>
      <c r="BU697" s="52"/>
      <c r="BV697" s="52"/>
      <c r="BW697" s="52"/>
      <c r="BX697" s="52"/>
      <c r="BY697" s="52"/>
      <c r="BZ697" s="52"/>
      <c r="CA697" s="52"/>
      <c r="CB697" s="52"/>
      <c r="CC697" s="52"/>
      <c r="CD697" s="52"/>
      <c r="CE697" s="52"/>
      <c r="CF697" s="52"/>
      <c r="CG697" s="52"/>
      <c r="CH697" s="53"/>
    </row>
    <row r="698" s="49" customFormat="true" ht="26.75" hidden="false" customHeight="false" outlineLevel="0" collapsed="false">
      <c r="A698" s="47"/>
      <c r="B698" s="49" t="s">
        <v>744</v>
      </c>
      <c r="C698" s="64" t="s">
        <v>745</v>
      </c>
      <c r="D698" s="50" t="s">
        <v>746</v>
      </c>
      <c r="E698" s="50" t="s">
        <v>747</v>
      </c>
      <c r="F698" s="50" t="s">
        <v>748</v>
      </c>
      <c r="G698" s="50" t="s">
        <v>749</v>
      </c>
      <c r="H698" s="63"/>
      <c r="I698" s="52"/>
      <c r="J698" s="52"/>
      <c r="K698" s="52"/>
      <c r="L698" s="52"/>
      <c r="M698" s="52"/>
      <c r="N698" s="52"/>
      <c r="O698" s="52"/>
      <c r="P698" s="52"/>
      <c r="Q698" s="52"/>
      <c r="R698" s="52"/>
      <c r="S698" s="52"/>
      <c r="T698" s="52"/>
      <c r="U698" s="52"/>
      <c r="V698" s="52"/>
      <c r="W698" s="52"/>
      <c r="X698" s="52"/>
      <c r="Y698" s="52"/>
      <c r="Z698" s="52"/>
      <c r="AA698" s="52"/>
      <c r="AB698" s="52"/>
      <c r="AC698" s="52"/>
      <c r="AD698" s="52"/>
      <c r="AE698" s="52"/>
      <c r="AF698" s="52"/>
      <c r="AG698" s="52"/>
      <c r="AH698" s="52"/>
      <c r="AI698" s="52"/>
      <c r="AJ698" s="52"/>
      <c r="AK698" s="52"/>
      <c r="AL698" s="52"/>
      <c r="AM698" s="52"/>
      <c r="AN698" s="52"/>
      <c r="AO698" s="52"/>
      <c r="AP698" s="52"/>
      <c r="AQ698" s="52"/>
      <c r="AR698" s="52"/>
      <c r="AS698" s="52"/>
      <c r="AT698" s="52"/>
      <c r="AU698" s="52"/>
      <c r="AV698" s="52"/>
      <c r="AW698" s="52"/>
      <c r="AX698" s="52"/>
      <c r="AY698" s="52"/>
      <c r="AZ698" s="52"/>
      <c r="BA698" s="52"/>
      <c r="BB698" s="52"/>
      <c r="BC698" s="52"/>
      <c r="BD698" s="52"/>
      <c r="BE698" s="52"/>
      <c r="BF698" s="52"/>
      <c r="BG698" s="52"/>
      <c r="BH698" s="52"/>
      <c r="BI698" s="52"/>
      <c r="BJ698" s="52"/>
      <c r="BK698" s="52"/>
      <c r="BL698" s="52"/>
      <c r="BM698" s="52"/>
      <c r="BN698" s="52"/>
      <c r="BO698" s="52"/>
      <c r="BP698" s="52"/>
      <c r="BQ698" s="52"/>
      <c r="BR698" s="52"/>
      <c r="BS698" s="52"/>
      <c r="BT698" s="52"/>
      <c r="BU698" s="52"/>
      <c r="BV698" s="52"/>
      <c r="BW698" s="52"/>
      <c r="BX698" s="52"/>
      <c r="BY698" s="52"/>
      <c r="BZ698" s="52"/>
      <c r="CA698" s="52"/>
      <c r="CB698" s="52"/>
      <c r="CC698" s="52"/>
      <c r="CD698" s="52"/>
      <c r="CE698" s="52"/>
      <c r="CF698" s="52"/>
      <c r="CG698" s="52"/>
      <c r="CH698" s="53"/>
    </row>
    <row r="699" s="49" customFormat="true" ht="17" hidden="false" customHeight="false" outlineLevel="0" collapsed="false">
      <c r="A699" s="47"/>
      <c r="B699" s="49" t="s">
        <v>1042</v>
      </c>
      <c r="C699" s="64"/>
      <c r="D699" s="50" t="n">
        <v>350</v>
      </c>
      <c r="E699" s="50" t="n">
        <v>0.5</v>
      </c>
      <c r="F699" s="50" t="n">
        <v>0.4</v>
      </c>
      <c r="G699" s="50"/>
      <c r="H699" s="50" t="n">
        <f aca="false">PRODUCT(C699:G699)</f>
        <v>70</v>
      </c>
      <c r="I699" s="52"/>
      <c r="J699" s="52"/>
      <c r="K699" s="52"/>
      <c r="L699" s="52"/>
      <c r="M699" s="52"/>
      <c r="N699" s="52"/>
      <c r="O699" s="52"/>
      <c r="P699" s="52"/>
      <c r="Q699" s="52"/>
      <c r="R699" s="52"/>
      <c r="S699" s="52"/>
      <c r="T699" s="52"/>
      <c r="U699" s="52"/>
      <c r="V699" s="52"/>
      <c r="W699" s="52"/>
      <c r="X699" s="52"/>
      <c r="Y699" s="52"/>
      <c r="Z699" s="52"/>
      <c r="AA699" s="52"/>
      <c r="AB699" s="52"/>
      <c r="AC699" s="52"/>
      <c r="AD699" s="52"/>
      <c r="AE699" s="52"/>
      <c r="AF699" s="52"/>
      <c r="AG699" s="52"/>
      <c r="AH699" s="52"/>
      <c r="AI699" s="52"/>
      <c r="AJ699" s="52"/>
      <c r="AK699" s="52"/>
      <c r="AL699" s="52"/>
      <c r="AM699" s="52"/>
      <c r="AN699" s="52"/>
      <c r="AO699" s="52"/>
      <c r="AP699" s="52"/>
      <c r="AQ699" s="52"/>
      <c r="AR699" s="52"/>
      <c r="AS699" s="52"/>
      <c r="AT699" s="52"/>
      <c r="AU699" s="52"/>
      <c r="AV699" s="52"/>
      <c r="AW699" s="52"/>
      <c r="AX699" s="52"/>
      <c r="AY699" s="52"/>
      <c r="AZ699" s="52"/>
      <c r="BA699" s="52"/>
      <c r="BB699" s="52"/>
      <c r="BC699" s="52"/>
      <c r="BD699" s="52"/>
      <c r="BE699" s="52"/>
      <c r="BF699" s="52"/>
      <c r="BG699" s="52"/>
      <c r="BH699" s="52"/>
      <c r="BI699" s="52"/>
      <c r="BJ699" s="52"/>
      <c r="BK699" s="52"/>
      <c r="BL699" s="52"/>
      <c r="BM699" s="52"/>
      <c r="BN699" s="52"/>
      <c r="BO699" s="52"/>
      <c r="BP699" s="52"/>
      <c r="BQ699" s="52"/>
      <c r="BR699" s="52"/>
      <c r="BS699" s="52"/>
      <c r="BT699" s="52"/>
      <c r="BU699" s="52"/>
      <c r="BV699" s="52"/>
      <c r="BW699" s="52"/>
      <c r="BX699" s="52"/>
      <c r="BY699" s="52"/>
      <c r="BZ699" s="52"/>
      <c r="CA699" s="52"/>
      <c r="CB699" s="52"/>
      <c r="CC699" s="52"/>
      <c r="CD699" s="52"/>
      <c r="CE699" s="52"/>
      <c r="CF699" s="52"/>
      <c r="CG699" s="52"/>
      <c r="CH699" s="53"/>
    </row>
    <row r="700" s="49" customFormat="true" ht="17" hidden="false" customHeight="false" outlineLevel="0" collapsed="false">
      <c r="A700" s="47"/>
      <c r="C700" s="64"/>
      <c r="D700" s="50"/>
      <c r="E700" s="50"/>
      <c r="F700" s="50"/>
      <c r="G700" s="50"/>
      <c r="H700" s="50" t="n">
        <f aca="false">PRODUCT(C700:G700)</f>
        <v>0</v>
      </c>
      <c r="I700" s="52"/>
      <c r="J700" s="52"/>
      <c r="K700" s="52"/>
      <c r="L700" s="52"/>
      <c r="M700" s="52"/>
      <c r="N700" s="52"/>
      <c r="O700" s="52"/>
      <c r="P700" s="52"/>
      <c r="Q700" s="52"/>
      <c r="R700" s="52"/>
      <c r="S700" s="52"/>
      <c r="T700" s="52"/>
      <c r="U700" s="52"/>
      <c r="V700" s="52"/>
      <c r="W700" s="52"/>
      <c r="X700" s="52"/>
      <c r="Y700" s="52"/>
      <c r="Z700" s="52"/>
      <c r="AA700" s="52"/>
      <c r="AB700" s="52"/>
      <c r="AC700" s="52"/>
      <c r="AD700" s="52"/>
      <c r="AE700" s="52"/>
      <c r="AF700" s="52"/>
      <c r="AG700" s="52"/>
      <c r="AH700" s="52"/>
      <c r="AI700" s="52"/>
      <c r="AJ700" s="52"/>
      <c r="AK700" s="52"/>
      <c r="AL700" s="52"/>
      <c r="AM700" s="52"/>
      <c r="AN700" s="52"/>
      <c r="AO700" s="52"/>
      <c r="AP700" s="52"/>
      <c r="AQ700" s="52"/>
      <c r="AR700" s="52"/>
      <c r="AS700" s="52"/>
      <c r="AT700" s="52"/>
      <c r="AU700" s="52"/>
      <c r="AV700" s="52"/>
      <c r="AW700" s="52"/>
      <c r="AX700" s="52"/>
      <c r="AY700" s="52"/>
      <c r="AZ700" s="52"/>
      <c r="BA700" s="52"/>
      <c r="BB700" s="52"/>
      <c r="BC700" s="52"/>
      <c r="BD700" s="52"/>
      <c r="BE700" s="52"/>
      <c r="BF700" s="52"/>
      <c r="BG700" s="52"/>
      <c r="BH700" s="52"/>
      <c r="BI700" s="52"/>
      <c r="BJ700" s="52"/>
      <c r="BK700" s="52"/>
      <c r="BL700" s="52"/>
      <c r="BM700" s="52"/>
      <c r="BN700" s="52"/>
      <c r="BO700" s="52"/>
      <c r="BP700" s="52"/>
      <c r="BQ700" s="52"/>
      <c r="BR700" s="52"/>
      <c r="BS700" s="52"/>
      <c r="BT700" s="52"/>
      <c r="BU700" s="52"/>
      <c r="BV700" s="52"/>
      <c r="BW700" s="52"/>
      <c r="BX700" s="52"/>
      <c r="BY700" s="52"/>
      <c r="BZ700" s="52"/>
      <c r="CA700" s="52"/>
      <c r="CB700" s="52"/>
      <c r="CC700" s="52"/>
      <c r="CD700" s="52"/>
      <c r="CE700" s="52"/>
      <c r="CF700" s="52"/>
      <c r="CG700" s="52"/>
      <c r="CH700" s="53"/>
    </row>
    <row r="701" s="49" customFormat="true" ht="17" hidden="false" customHeight="false" outlineLevel="0" collapsed="false">
      <c r="A701" s="47"/>
      <c r="C701" s="64"/>
      <c r="D701" s="50"/>
      <c r="E701" s="50"/>
      <c r="F701" s="50"/>
      <c r="G701" s="50" t="s">
        <v>752</v>
      </c>
      <c r="H701" s="50" t="n">
        <f aca="false">SUM(H699:H700)</f>
        <v>70</v>
      </c>
      <c r="I701" s="52"/>
      <c r="J701" s="52"/>
      <c r="K701" s="52"/>
      <c r="L701" s="52"/>
      <c r="M701" s="52"/>
      <c r="N701" s="52"/>
      <c r="O701" s="52"/>
      <c r="P701" s="52"/>
      <c r="Q701" s="52"/>
      <c r="R701" s="52"/>
      <c r="S701" s="52"/>
      <c r="T701" s="52"/>
      <c r="U701" s="52"/>
      <c r="V701" s="52"/>
      <c r="W701" s="52"/>
      <c r="X701" s="52"/>
      <c r="Y701" s="52"/>
      <c r="Z701" s="52"/>
      <c r="AA701" s="52"/>
      <c r="AB701" s="52"/>
      <c r="AC701" s="52"/>
      <c r="AD701" s="52"/>
      <c r="AE701" s="52"/>
      <c r="AF701" s="52"/>
      <c r="AG701" s="52"/>
      <c r="AH701" s="52"/>
      <c r="AI701" s="52"/>
      <c r="AJ701" s="52"/>
      <c r="AK701" s="52"/>
      <c r="AL701" s="52"/>
      <c r="AM701" s="52"/>
      <c r="AN701" s="52"/>
      <c r="AO701" s="52"/>
      <c r="AP701" s="52"/>
      <c r="AQ701" s="52"/>
      <c r="AR701" s="52"/>
      <c r="AS701" s="52"/>
      <c r="AT701" s="52"/>
      <c r="AU701" s="52"/>
      <c r="AV701" s="52"/>
      <c r="AW701" s="52"/>
      <c r="AX701" s="52"/>
      <c r="AY701" s="52"/>
      <c r="AZ701" s="52"/>
      <c r="BA701" s="52"/>
      <c r="BB701" s="52"/>
      <c r="BC701" s="52"/>
      <c r="BD701" s="52"/>
      <c r="BE701" s="52"/>
      <c r="BF701" s="52"/>
      <c r="BG701" s="52"/>
      <c r="BH701" s="52"/>
      <c r="BI701" s="52"/>
      <c r="BJ701" s="52"/>
      <c r="BK701" s="52"/>
      <c r="BL701" s="52"/>
      <c r="BM701" s="52"/>
      <c r="BN701" s="52"/>
      <c r="BO701" s="52"/>
      <c r="BP701" s="52"/>
      <c r="BQ701" s="52"/>
      <c r="BR701" s="52"/>
      <c r="BS701" s="52"/>
      <c r="BT701" s="52"/>
      <c r="BU701" s="52"/>
      <c r="BV701" s="52"/>
      <c r="BW701" s="52"/>
      <c r="BX701" s="52"/>
      <c r="BY701" s="52"/>
      <c r="BZ701" s="52"/>
      <c r="CA701" s="52"/>
      <c r="CB701" s="52"/>
      <c r="CC701" s="52"/>
      <c r="CD701" s="52"/>
      <c r="CE701" s="52"/>
      <c r="CF701" s="52"/>
      <c r="CG701" s="52"/>
      <c r="CH701" s="53"/>
    </row>
    <row r="702" s="49" customFormat="true" ht="17" hidden="false" customHeight="false" outlineLevel="0" collapsed="false">
      <c r="A702" s="110" t="s">
        <v>419</v>
      </c>
      <c r="B702" s="111" t="s">
        <v>420</v>
      </c>
      <c r="C702" s="112"/>
      <c r="D702" s="110"/>
      <c r="E702" s="110"/>
      <c r="F702" s="110"/>
      <c r="G702" s="110"/>
      <c r="H702" s="112"/>
      <c r="I702" s="52"/>
      <c r="J702" s="52"/>
      <c r="K702" s="52"/>
      <c r="L702" s="52"/>
      <c r="M702" s="52"/>
      <c r="N702" s="52"/>
      <c r="O702" s="52"/>
      <c r="P702" s="52"/>
      <c r="Q702" s="52"/>
      <c r="R702" s="52"/>
      <c r="S702" s="52"/>
      <c r="T702" s="52"/>
      <c r="U702" s="52"/>
      <c r="V702" s="52"/>
      <c r="W702" s="52"/>
      <c r="X702" s="52"/>
      <c r="Y702" s="52"/>
      <c r="Z702" s="52"/>
      <c r="AA702" s="52"/>
      <c r="AB702" s="52"/>
      <c r="AC702" s="52"/>
      <c r="AD702" s="52"/>
      <c r="AE702" s="52"/>
      <c r="AF702" s="52"/>
      <c r="AG702" s="52"/>
      <c r="AH702" s="52"/>
      <c r="AI702" s="52"/>
      <c r="AJ702" s="52"/>
      <c r="AK702" s="52"/>
      <c r="AL702" s="52"/>
      <c r="AM702" s="52"/>
      <c r="AN702" s="52"/>
      <c r="AO702" s="52"/>
      <c r="AP702" s="52"/>
      <c r="AQ702" s="52"/>
      <c r="AR702" s="52"/>
      <c r="AS702" s="52"/>
      <c r="AT702" s="52"/>
      <c r="AU702" s="52"/>
      <c r="AV702" s="52"/>
      <c r="AW702" s="52"/>
      <c r="AX702" s="52"/>
      <c r="AY702" s="52"/>
      <c r="AZ702" s="52"/>
      <c r="BA702" s="52"/>
      <c r="BB702" s="52"/>
      <c r="BC702" s="52"/>
      <c r="BD702" s="52"/>
      <c r="BE702" s="52"/>
      <c r="BF702" s="52"/>
      <c r="BG702" s="52"/>
      <c r="BH702" s="52"/>
      <c r="BI702" s="52"/>
      <c r="BJ702" s="52"/>
      <c r="BK702" s="52"/>
      <c r="BL702" s="52"/>
      <c r="BM702" s="52"/>
      <c r="BN702" s="52"/>
      <c r="BO702" s="52"/>
      <c r="BP702" s="52"/>
      <c r="BQ702" s="52"/>
      <c r="BR702" s="52"/>
      <c r="BS702" s="52"/>
      <c r="BT702" s="52"/>
      <c r="BU702" s="52"/>
      <c r="BV702" s="52"/>
      <c r="BW702" s="52"/>
      <c r="BX702" s="52"/>
      <c r="BY702" s="52"/>
      <c r="BZ702" s="52"/>
      <c r="CA702" s="52"/>
      <c r="CB702" s="52"/>
      <c r="CC702" s="52"/>
      <c r="CD702" s="52"/>
      <c r="CE702" s="52"/>
      <c r="CF702" s="52"/>
      <c r="CG702" s="52"/>
      <c r="CH702" s="53"/>
    </row>
    <row r="703" s="49" customFormat="true" ht="39.1" hidden="false" customHeight="false" outlineLevel="0" collapsed="false">
      <c r="A703" s="47" t="s">
        <v>421</v>
      </c>
      <c r="B703" s="49" t="s">
        <v>423</v>
      </c>
      <c r="C703" s="64" t="s">
        <v>39</v>
      </c>
      <c r="D703" s="50"/>
      <c r="E703" s="50"/>
      <c r="F703" s="50"/>
      <c r="G703" s="50"/>
      <c r="H703" s="63"/>
      <c r="I703" s="52"/>
      <c r="J703" s="52"/>
      <c r="K703" s="52"/>
      <c r="L703" s="52"/>
      <c r="M703" s="52"/>
      <c r="N703" s="52"/>
      <c r="O703" s="52"/>
      <c r="P703" s="52"/>
      <c r="Q703" s="52"/>
      <c r="R703" s="52"/>
      <c r="S703" s="52"/>
      <c r="T703" s="52"/>
      <c r="U703" s="52"/>
      <c r="V703" s="52"/>
      <c r="W703" s="52"/>
      <c r="X703" s="52"/>
      <c r="Y703" s="52"/>
      <c r="Z703" s="52"/>
      <c r="AA703" s="52"/>
      <c r="AB703" s="52"/>
      <c r="AC703" s="52"/>
      <c r="AD703" s="52"/>
      <c r="AE703" s="52"/>
      <c r="AF703" s="52"/>
      <c r="AG703" s="52"/>
      <c r="AH703" s="52"/>
      <c r="AI703" s="52"/>
      <c r="AJ703" s="52"/>
      <c r="AK703" s="52"/>
      <c r="AL703" s="52"/>
      <c r="AM703" s="52"/>
      <c r="AN703" s="52"/>
      <c r="AO703" s="52"/>
      <c r="AP703" s="52"/>
      <c r="AQ703" s="52"/>
      <c r="AR703" s="52"/>
      <c r="AS703" s="52"/>
      <c r="AT703" s="52"/>
      <c r="AU703" s="52"/>
      <c r="AV703" s="52"/>
      <c r="AW703" s="52"/>
      <c r="AX703" s="52"/>
      <c r="AY703" s="52"/>
      <c r="AZ703" s="52"/>
      <c r="BA703" s="52"/>
      <c r="BB703" s="52"/>
      <c r="BC703" s="52"/>
      <c r="BD703" s="52"/>
      <c r="BE703" s="52"/>
      <c r="BF703" s="52"/>
      <c r="BG703" s="52"/>
      <c r="BH703" s="52"/>
      <c r="BI703" s="52"/>
      <c r="BJ703" s="52"/>
      <c r="BK703" s="52"/>
      <c r="BL703" s="52"/>
      <c r="BM703" s="52"/>
      <c r="BN703" s="52"/>
      <c r="BO703" s="52"/>
      <c r="BP703" s="52"/>
      <c r="BQ703" s="52"/>
      <c r="BR703" s="52"/>
      <c r="BS703" s="52"/>
      <c r="BT703" s="52"/>
      <c r="BU703" s="52"/>
      <c r="BV703" s="52"/>
      <c r="BW703" s="52"/>
      <c r="BX703" s="52"/>
      <c r="BY703" s="52"/>
      <c r="BZ703" s="52"/>
      <c r="CA703" s="52"/>
      <c r="CB703" s="52"/>
      <c r="CC703" s="52"/>
      <c r="CD703" s="52"/>
      <c r="CE703" s="52"/>
      <c r="CF703" s="52"/>
      <c r="CG703" s="52"/>
      <c r="CH703" s="53"/>
    </row>
    <row r="704" s="49" customFormat="true" ht="26.75" hidden="false" customHeight="false" outlineLevel="0" collapsed="false">
      <c r="A704" s="47"/>
      <c r="B704" s="49" t="s">
        <v>744</v>
      </c>
      <c r="C704" s="64" t="s">
        <v>745</v>
      </c>
      <c r="D704" s="50" t="s">
        <v>746</v>
      </c>
      <c r="E704" s="50" t="s">
        <v>747</v>
      </c>
      <c r="F704" s="50" t="s">
        <v>748</v>
      </c>
      <c r="G704" s="50" t="s">
        <v>749</v>
      </c>
      <c r="H704" s="63"/>
      <c r="I704" s="52"/>
      <c r="J704" s="52"/>
      <c r="K704" s="52"/>
      <c r="L704" s="52"/>
      <c r="M704" s="52"/>
      <c r="N704" s="52"/>
      <c r="O704" s="52"/>
      <c r="P704" s="52"/>
      <c r="Q704" s="52"/>
      <c r="R704" s="52"/>
      <c r="S704" s="52"/>
      <c r="T704" s="52"/>
      <c r="U704" s="52"/>
      <c r="V704" s="52"/>
      <c r="W704" s="52"/>
      <c r="X704" s="52"/>
      <c r="Y704" s="52"/>
      <c r="Z704" s="52"/>
      <c r="AA704" s="52"/>
      <c r="AB704" s="52"/>
      <c r="AC704" s="52"/>
      <c r="AD704" s="52"/>
      <c r="AE704" s="52"/>
      <c r="AF704" s="52"/>
      <c r="AG704" s="52"/>
      <c r="AH704" s="52"/>
      <c r="AI704" s="52"/>
      <c r="AJ704" s="52"/>
      <c r="AK704" s="52"/>
      <c r="AL704" s="52"/>
      <c r="AM704" s="52"/>
      <c r="AN704" s="52"/>
      <c r="AO704" s="52"/>
      <c r="AP704" s="52"/>
      <c r="AQ704" s="52"/>
      <c r="AR704" s="52"/>
      <c r="AS704" s="52"/>
      <c r="AT704" s="52"/>
      <c r="AU704" s="52"/>
      <c r="AV704" s="52"/>
      <c r="AW704" s="52"/>
      <c r="AX704" s="52"/>
      <c r="AY704" s="52"/>
      <c r="AZ704" s="52"/>
      <c r="BA704" s="52"/>
      <c r="BB704" s="52"/>
      <c r="BC704" s="52"/>
      <c r="BD704" s="52"/>
      <c r="BE704" s="52"/>
      <c r="BF704" s="52"/>
      <c r="BG704" s="52"/>
      <c r="BH704" s="52"/>
      <c r="BI704" s="52"/>
      <c r="BJ704" s="52"/>
      <c r="BK704" s="52"/>
      <c r="BL704" s="52"/>
      <c r="BM704" s="52"/>
      <c r="BN704" s="52"/>
      <c r="BO704" s="52"/>
      <c r="BP704" s="52"/>
      <c r="BQ704" s="52"/>
      <c r="BR704" s="52"/>
      <c r="BS704" s="52"/>
      <c r="BT704" s="52"/>
      <c r="BU704" s="52"/>
      <c r="BV704" s="52"/>
      <c r="BW704" s="52"/>
      <c r="BX704" s="52"/>
      <c r="BY704" s="52"/>
      <c r="BZ704" s="52"/>
      <c r="CA704" s="52"/>
      <c r="CB704" s="52"/>
      <c r="CC704" s="52"/>
      <c r="CD704" s="52"/>
      <c r="CE704" s="52"/>
      <c r="CF704" s="52"/>
      <c r="CG704" s="52"/>
      <c r="CH704" s="53"/>
    </row>
    <row r="705" s="49" customFormat="true" ht="17" hidden="false" customHeight="false" outlineLevel="0" collapsed="false">
      <c r="A705" s="47"/>
      <c r="B705" s="49" t="s">
        <v>1044</v>
      </c>
      <c r="C705" s="64" t="n">
        <v>1</v>
      </c>
      <c r="D705" s="50"/>
      <c r="E705" s="50"/>
      <c r="F705" s="50"/>
      <c r="G705" s="50"/>
      <c r="H705" s="50" t="n">
        <f aca="false">PRODUCT(C705:G705)</f>
        <v>1</v>
      </c>
      <c r="I705" s="52"/>
      <c r="J705" s="52"/>
      <c r="K705" s="52"/>
      <c r="L705" s="52"/>
      <c r="M705" s="52"/>
      <c r="N705" s="52"/>
      <c r="O705" s="52"/>
      <c r="P705" s="52"/>
      <c r="Q705" s="52"/>
      <c r="R705" s="52"/>
      <c r="S705" s="52"/>
      <c r="T705" s="52"/>
      <c r="U705" s="52"/>
      <c r="V705" s="52"/>
      <c r="W705" s="52"/>
      <c r="X705" s="52"/>
      <c r="Y705" s="52"/>
      <c r="Z705" s="52"/>
      <c r="AA705" s="52"/>
      <c r="AB705" s="52"/>
      <c r="AC705" s="52"/>
      <c r="AD705" s="52"/>
      <c r="AE705" s="52"/>
      <c r="AF705" s="52"/>
      <c r="AG705" s="52"/>
      <c r="AH705" s="52"/>
      <c r="AI705" s="52"/>
      <c r="AJ705" s="52"/>
      <c r="AK705" s="52"/>
      <c r="AL705" s="52"/>
      <c r="AM705" s="52"/>
      <c r="AN705" s="52"/>
      <c r="AO705" s="52"/>
      <c r="AP705" s="52"/>
      <c r="AQ705" s="52"/>
      <c r="AR705" s="52"/>
      <c r="AS705" s="52"/>
      <c r="AT705" s="52"/>
      <c r="AU705" s="52"/>
      <c r="AV705" s="52"/>
      <c r="AW705" s="52"/>
      <c r="AX705" s="52"/>
      <c r="AY705" s="52"/>
      <c r="AZ705" s="52"/>
      <c r="BA705" s="52"/>
      <c r="BB705" s="52"/>
      <c r="BC705" s="52"/>
      <c r="BD705" s="52"/>
      <c r="BE705" s="52"/>
      <c r="BF705" s="52"/>
      <c r="BG705" s="52"/>
      <c r="BH705" s="52"/>
      <c r="BI705" s="52"/>
      <c r="BJ705" s="52"/>
      <c r="BK705" s="52"/>
      <c r="BL705" s="52"/>
      <c r="BM705" s="52"/>
      <c r="BN705" s="52"/>
      <c r="BO705" s="52"/>
      <c r="BP705" s="52"/>
      <c r="BQ705" s="52"/>
      <c r="BR705" s="52"/>
      <c r="BS705" s="52"/>
      <c r="BT705" s="52"/>
      <c r="BU705" s="52"/>
      <c r="BV705" s="52"/>
      <c r="BW705" s="52"/>
      <c r="BX705" s="52"/>
      <c r="BY705" s="52"/>
      <c r="BZ705" s="52"/>
      <c r="CA705" s="52"/>
      <c r="CB705" s="52"/>
      <c r="CC705" s="52"/>
      <c r="CD705" s="52"/>
      <c r="CE705" s="52"/>
      <c r="CF705" s="52"/>
      <c r="CG705" s="52"/>
      <c r="CH705" s="53"/>
    </row>
    <row r="706" s="49" customFormat="true" ht="17" hidden="false" customHeight="false" outlineLevel="0" collapsed="false">
      <c r="A706" s="47"/>
      <c r="C706" s="64"/>
      <c r="D706" s="50"/>
      <c r="E706" s="50"/>
      <c r="F706" s="50"/>
      <c r="G706" s="50" t="s">
        <v>752</v>
      </c>
      <c r="H706" s="50" t="n">
        <f aca="false">SUM(H705)</f>
        <v>1</v>
      </c>
      <c r="I706" s="52"/>
      <c r="J706" s="52"/>
      <c r="K706" s="52"/>
      <c r="L706" s="52"/>
      <c r="M706" s="52"/>
      <c r="N706" s="52"/>
      <c r="O706" s="52"/>
      <c r="P706" s="52"/>
      <c r="Q706" s="52"/>
      <c r="R706" s="52"/>
      <c r="S706" s="52"/>
      <c r="T706" s="52"/>
      <c r="U706" s="52"/>
      <c r="V706" s="52"/>
      <c r="W706" s="52"/>
      <c r="X706" s="52"/>
      <c r="Y706" s="52"/>
      <c r="Z706" s="52"/>
      <c r="AA706" s="52"/>
      <c r="AB706" s="52"/>
      <c r="AC706" s="52"/>
      <c r="AD706" s="52"/>
      <c r="AE706" s="52"/>
      <c r="AF706" s="52"/>
      <c r="AG706" s="52"/>
      <c r="AH706" s="52"/>
      <c r="AI706" s="52"/>
      <c r="AJ706" s="52"/>
      <c r="AK706" s="52"/>
      <c r="AL706" s="52"/>
      <c r="AM706" s="52"/>
      <c r="AN706" s="52"/>
      <c r="AO706" s="52"/>
      <c r="AP706" s="52"/>
      <c r="AQ706" s="52"/>
      <c r="AR706" s="52"/>
      <c r="AS706" s="52"/>
      <c r="AT706" s="52"/>
      <c r="AU706" s="52"/>
      <c r="AV706" s="52"/>
      <c r="AW706" s="52"/>
      <c r="AX706" s="52"/>
      <c r="AY706" s="52"/>
      <c r="AZ706" s="52"/>
      <c r="BA706" s="52"/>
      <c r="BB706" s="52"/>
      <c r="BC706" s="52"/>
      <c r="BD706" s="52"/>
      <c r="BE706" s="52"/>
      <c r="BF706" s="52"/>
      <c r="BG706" s="52"/>
      <c r="BH706" s="52"/>
      <c r="BI706" s="52"/>
      <c r="BJ706" s="52"/>
      <c r="BK706" s="52"/>
      <c r="BL706" s="52"/>
      <c r="BM706" s="52"/>
      <c r="BN706" s="52"/>
      <c r="BO706" s="52"/>
      <c r="BP706" s="52"/>
      <c r="BQ706" s="52"/>
      <c r="BR706" s="52"/>
      <c r="BS706" s="52"/>
      <c r="BT706" s="52"/>
      <c r="BU706" s="52"/>
      <c r="BV706" s="52"/>
      <c r="BW706" s="52"/>
      <c r="BX706" s="52"/>
      <c r="BY706" s="52"/>
      <c r="BZ706" s="52"/>
      <c r="CA706" s="52"/>
      <c r="CB706" s="52"/>
      <c r="CC706" s="52"/>
      <c r="CD706" s="52"/>
      <c r="CE706" s="52"/>
      <c r="CF706" s="52"/>
      <c r="CG706" s="52"/>
      <c r="CH706" s="53"/>
    </row>
    <row r="707" s="49" customFormat="true" ht="39.1" hidden="false" customHeight="false" outlineLevel="0" collapsed="false">
      <c r="A707" s="47" t="s">
        <v>1045</v>
      </c>
      <c r="B707" s="49" t="s">
        <v>426</v>
      </c>
      <c r="C707" s="64" t="s">
        <v>39</v>
      </c>
      <c r="D707" s="50"/>
      <c r="E707" s="50"/>
      <c r="F707" s="50"/>
      <c r="G707" s="50"/>
      <c r="H707" s="63"/>
      <c r="I707" s="52"/>
      <c r="J707" s="52"/>
      <c r="K707" s="52"/>
      <c r="L707" s="52"/>
      <c r="M707" s="52"/>
      <c r="N707" s="52"/>
      <c r="O707" s="52"/>
      <c r="P707" s="52"/>
      <c r="Q707" s="52"/>
      <c r="R707" s="52"/>
      <c r="S707" s="52"/>
      <c r="T707" s="52"/>
      <c r="U707" s="52"/>
      <c r="V707" s="52"/>
      <c r="W707" s="52"/>
      <c r="X707" s="52"/>
      <c r="Y707" s="52"/>
      <c r="Z707" s="52"/>
      <c r="AA707" s="52"/>
      <c r="AB707" s="52"/>
      <c r="AC707" s="52"/>
      <c r="AD707" s="52"/>
      <c r="AE707" s="52"/>
      <c r="AF707" s="52"/>
      <c r="AG707" s="52"/>
      <c r="AH707" s="52"/>
      <c r="AI707" s="52"/>
      <c r="AJ707" s="52"/>
      <c r="AK707" s="52"/>
      <c r="AL707" s="52"/>
      <c r="AM707" s="52"/>
      <c r="AN707" s="52"/>
      <c r="AO707" s="52"/>
      <c r="AP707" s="52"/>
      <c r="AQ707" s="52"/>
      <c r="AR707" s="52"/>
      <c r="AS707" s="52"/>
      <c r="AT707" s="52"/>
      <c r="AU707" s="52"/>
      <c r="AV707" s="52"/>
      <c r="AW707" s="52"/>
      <c r="AX707" s="52"/>
      <c r="AY707" s="52"/>
      <c r="AZ707" s="52"/>
      <c r="BA707" s="52"/>
      <c r="BB707" s="52"/>
      <c r="BC707" s="52"/>
      <c r="BD707" s="52"/>
      <c r="BE707" s="52"/>
      <c r="BF707" s="52"/>
      <c r="BG707" s="52"/>
      <c r="BH707" s="52"/>
      <c r="BI707" s="52"/>
      <c r="BJ707" s="52"/>
      <c r="BK707" s="52"/>
      <c r="BL707" s="52"/>
      <c r="BM707" s="52"/>
      <c r="BN707" s="52"/>
      <c r="BO707" s="52"/>
      <c r="BP707" s="52"/>
      <c r="BQ707" s="52"/>
      <c r="BR707" s="52"/>
      <c r="BS707" s="52"/>
      <c r="BT707" s="52"/>
      <c r="BU707" s="52"/>
      <c r="BV707" s="52"/>
      <c r="BW707" s="52"/>
      <c r="BX707" s="52"/>
      <c r="BY707" s="52"/>
      <c r="BZ707" s="52"/>
      <c r="CA707" s="52"/>
      <c r="CB707" s="52"/>
      <c r="CC707" s="52"/>
      <c r="CD707" s="52"/>
      <c r="CE707" s="52"/>
      <c r="CF707" s="52"/>
      <c r="CG707" s="52"/>
      <c r="CH707" s="53"/>
    </row>
    <row r="708" s="49" customFormat="true" ht="26.75" hidden="false" customHeight="false" outlineLevel="0" collapsed="false">
      <c r="A708" s="47"/>
      <c r="B708" s="49" t="s">
        <v>744</v>
      </c>
      <c r="C708" s="64" t="s">
        <v>745</v>
      </c>
      <c r="D708" s="50" t="s">
        <v>746</v>
      </c>
      <c r="E708" s="50" t="s">
        <v>747</v>
      </c>
      <c r="F708" s="50" t="s">
        <v>748</v>
      </c>
      <c r="G708" s="50" t="s">
        <v>749</v>
      </c>
      <c r="H708" s="63"/>
      <c r="I708" s="52"/>
      <c r="J708" s="52"/>
      <c r="K708" s="52"/>
      <c r="L708" s="52"/>
      <c r="M708" s="52"/>
      <c r="N708" s="52"/>
      <c r="O708" s="52"/>
      <c r="P708" s="52"/>
      <c r="Q708" s="52"/>
      <c r="R708" s="52"/>
      <c r="S708" s="52"/>
      <c r="T708" s="52"/>
      <c r="U708" s="52"/>
      <c r="V708" s="52"/>
      <c r="W708" s="52"/>
      <c r="X708" s="52"/>
      <c r="Y708" s="52"/>
      <c r="Z708" s="52"/>
      <c r="AA708" s="52"/>
      <c r="AB708" s="52"/>
      <c r="AC708" s="52"/>
      <c r="AD708" s="52"/>
      <c r="AE708" s="52"/>
      <c r="AF708" s="52"/>
      <c r="AG708" s="52"/>
      <c r="AH708" s="52"/>
      <c r="AI708" s="52"/>
      <c r="AJ708" s="52"/>
      <c r="AK708" s="52"/>
      <c r="AL708" s="52"/>
      <c r="AM708" s="52"/>
      <c r="AN708" s="52"/>
      <c r="AO708" s="52"/>
      <c r="AP708" s="52"/>
      <c r="AQ708" s="52"/>
      <c r="AR708" s="52"/>
      <c r="AS708" s="52"/>
      <c r="AT708" s="52"/>
      <c r="AU708" s="52"/>
      <c r="AV708" s="52"/>
      <c r="AW708" s="52"/>
      <c r="AX708" s="52"/>
      <c r="AY708" s="52"/>
      <c r="AZ708" s="52"/>
      <c r="BA708" s="52"/>
      <c r="BB708" s="52"/>
      <c r="BC708" s="52"/>
      <c r="BD708" s="52"/>
      <c r="BE708" s="52"/>
      <c r="BF708" s="52"/>
      <c r="BG708" s="52"/>
      <c r="BH708" s="52"/>
      <c r="BI708" s="52"/>
      <c r="BJ708" s="52"/>
      <c r="BK708" s="52"/>
      <c r="BL708" s="52"/>
      <c r="BM708" s="52"/>
      <c r="BN708" s="52"/>
      <c r="BO708" s="52"/>
      <c r="BP708" s="52"/>
      <c r="BQ708" s="52"/>
      <c r="BR708" s="52"/>
      <c r="BS708" s="52"/>
      <c r="BT708" s="52"/>
      <c r="BU708" s="52"/>
      <c r="BV708" s="52"/>
      <c r="BW708" s="52"/>
      <c r="BX708" s="52"/>
      <c r="BY708" s="52"/>
      <c r="BZ708" s="52"/>
      <c r="CA708" s="52"/>
      <c r="CB708" s="52"/>
      <c r="CC708" s="52"/>
      <c r="CD708" s="52"/>
      <c r="CE708" s="52"/>
      <c r="CF708" s="52"/>
      <c r="CG708" s="52"/>
      <c r="CH708" s="53"/>
    </row>
    <row r="709" s="49" customFormat="true" ht="17" hidden="false" customHeight="false" outlineLevel="0" collapsed="false">
      <c r="A709" s="47"/>
      <c r="B709" s="49" t="s">
        <v>1044</v>
      </c>
      <c r="C709" s="64" t="n">
        <v>1</v>
      </c>
      <c r="D709" s="50"/>
      <c r="E709" s="50"/>
      <c r="F709" s="50"/>
      <c r="G709" s="50"/>
      <c r="H709" s="50" t="n">
        <f aca="false">PRODUCT(C709:G709)</f>
        <v>1</v>
      </c>
      <c r="I709" s="52"/>
      <c r="J709" s="52"/>
      <c r="K709" s="52"/>
      <c r="L709" s="52"/>
      <c r="M709" s="52"/>
      <c r="N709" s="52"/>
      <c r="O709" s="52"/>
      <c r="P709" s="52"/>
      <c r="Q709" s="52"/>
      <c r="R709" s="52"/>
      <c r="S709" s="52"/>
      <c r="T709" s="52"/>
      <c r="U709" s="52"/>
      <c r="V709" s="52"/>
      <c r="W709" s="52"/>
      <c r="X709" s="52"/>
      <c r="Y709" s="52"/>
      <c r="Z709" s="52"/>
      <c r="AA709" s="52"/>
      <c r="AB709" s="52"/>
      <c r="AC709" s="52"/>
      <c r="AD709" s="52"/>
      <c r="AE709" s="52"/>
      <c r="AF709" s="52"/>
      <c r="AG709" s="52"/>
      <c r="AH709" s="52"/>
      <c r="AI709" s="52"/>
      <c r="AJ709" s="52"/>
      <c r="AK709" s="52"/>
      <c r="AL709" s="52"/>
      <c r="AM709" s="52"/>
      <c r="AN709" s="52"/>
      <c r="AO709" s="52"/>
      <c r="AP709" s="52"/>
      <c r="AQ709" s="52"/>
      <c r="AR709" s="52"/>
      <c r="AS709" s="52"/>
      <c r="AT709" s="52"/>
      <c r="AU709" s="52"/>
      <c r="AV709" s="52"/>
      <c r="AW709" s="52"/>
      <c r="AX709" s="52"/>
      <c r="AY709" s="52"/>
      <c r="AZ709" s="52"/>
      <c r="BA709" s="52"/>
      <c r="BB709" s="52"/>
      <c r="BC709" s="52"/>
      <c r="BD709" s="52"/>
      <c r="BE709" s="52"/>
      <c r="BF709" s="52"/>
      <c r="BG709" s="52"/>
      <c r="BH709" s="52"/>
      <c r="BI709" s="52"/>
      <c r="BJ709" s="52"/>
      <c r="BK709" s="52"/>
      <c r="BL709" s="52"/>
      <c r="BM709" s="52"/>
      <c r="BN709" s="52"/>
      <c r="BO709" s="52"/>
      <c r="BP709" s="52"/>
      <c r="BQ709" s="52"/>
      <c r="BR709" s="52"/>
      <c r="BS709" s="52"/>
      <c r="BT709" s="52"/>
      <c r="BU709" s="52"/>
      <c r="BV709" s="52"/>
      <c r="BW709" s="52"/>
      <c r="BX709" s="52"/>
      <c r="BY709" s="52"/>
      <c r="BZ709" s="52"/>
      <c r="CA709" s="52"/>
      <c r="CB709" s="52"/>
      <c r="CC709" s="52"/>
      <c r="CD709" s="52"/>
      <c r="CE709" s="52"/>
      <c r="CF709" s="52"/>
      <c r="CG709" s="52"/>
      <c r="CH709" s="53"/>
    </row>
    <row r="710" s="49" customFormat="true" ht="17" hidden="false" customHeight="false" outlineLevel="0" collapsed="false">
      <c r="A710" s="47"/>
      <c r="C710" s="64"/>
      <c r="D710" s="50"/>
      <c r="E710" s="50"/>
      <c r="F710" s="50"/>
      <c r="G710" s="50" t="s">
        <v>752</v>
      </c>
      <c r="H710" s="50" t="n">
        <f aca="false">SUM(H709)</f>
        <v>1</v>
      </c>
      <c r="I710" s="52"/>
      <c r="J710" s="52"/>
      <c r="K710" s="52"/>
      <c r="L710" s="52"/>
      <c r="M710" s="52"/>
      <c r="N710" s="52"/>
      <c r="O710" s="52"/>
      <c r="P710" s="52"/>
      <c r="Q710" s="52"/>
      <c r="R710" s="52"/>
      <c r="S710" s="52"/>
      <c r="T710" s="52"/>
      <c r="U710" s="52"/>
      <c r="V710" s="52"/>
      <c r="W710" s="52"/>
      <c r="X710" s="52"/>
      <c r="Y710" s="52"/>
      <c r="Z710" s="52"/>
      <c r="AA710" s="52"/>
      <c r="AB710" s="52"/>
      <c r="AC710" s="52"/>
      <c r="AD710" s="52"/>
      <c r="AE710" s="52"/>
      <c r="AF710" s="52"/>
      <c r="AG710" s="52"/>
      <c r="AH710" s="52"/>
      <c r="AI710" s="52"/>
      <c r="AJ710" s="52"/>
      <c r="AK710" s="52"/>
      <c r="AL710" s="52"/>
      <c r="AM710" s="52"/>
      <c r="AN710" s="52"/>
      <c r="AO710" s="52"/>
      <c r="AP710" s="52"/>
      <c r="AQ710" s="52"/>
      <c r="AR710" s="52"/>
      <c r="AS710" s="52"/>
      <c r="AT710" s="52"/>
      <c r="AU710" s="52"/>
      <c r="AV710" s="52"/>
      <c r="AW710" s="52"/>
      <c r="AX710" s="52"/>
      <c r="AY710" s="52"/>
      <c r="AZ710" s="52"/>
      <c r="BA710" s="52"/>
      <c r="BB710" s="52"/>
      <c r="BC710" s="52"/>
      <c r="BD710" s="52"/>
      <c r="BE710" s="52"/>
      <c r="BF710" s="52"/>
      <c r="BG710" s="52"/>
      <c r="BH710" s="52"/>
      <c r="BI710" s="52"/>
      <c r="BJ710" s="52"/>
      <c r="BK710" s="52"/>
      <c r="BL710" s="52"/>
      <c r="BM710" s="52"/>
      <c r="BN710" s="52"/>
      <c r="BO710" s="52"/>
      <c r="BP710" s="52"/>
      <c r="BQ710" s="52"/>
      <c r="BR710" s="52"/>
      <c r="BS710" s="52"/>
      <c r="BT710" s="52"/>
      <c r="BU710" s="52"/>
      <c r="BV710" s="52"/>
      <c r="BW710" s="52"/>
      <c r="BX710" s="52"/>
      <c r="BY710" s="52"/>
      <c r="BZ710" s="52"/>
      <c r="CA710" s="52"/>
      <c r="CB710" s="52"/>
      <c r="CC710" s="52"/>
      <c r="CD710" s="52"/>
      <c r="CE710" s="52"/>
      <c r="CF710" s="52"/>
      <c r="CG710" s="52"/>
      <c r="CH710" s="53"/>
    </row>
    <row r="711" s="49" customFormat="true" ht="39.1" hidden="false" customHeight="false" outlineLevel="0" collapsed="false">
      <c r="A711" s="47" t="s">
        <v>1046</v>
      </c>
      <c r="B711" s="49" t="s">
        <v>429</v>
      </c>
      <c r="C711" s="64" t="s">
        <v>39</v>
      </c>
      <c r="D711" s="50"/>
      <c r="E711" s="50"/>
      <c r="F711" s="50"/>
      <c r="G711" s="50"/>
      <c r="H711" s="63"/>
      <c r="I711" s="52"/>
      <c r="J711" s="52"/>
      <c r="K711" s="52"/>
      <c r="L711" s="52"/>
      <c r="M711" s="52"/>
      <c r="N711" s="52"/>
      <c r="O711" s="52"/>
      <c r="P711" s="52"/>
      <c r="Q711" s="52"/>
      <c r="R711" s="52"/>
      <c r="S711" s="52"/>
      <c r="T711" s="52"/>
      <c r="U711" s="52"/>
      <c r="V711" s="52"/>
      <c r="W711" s="52"/>
      <c r="X711" s="52"/>
      <c r="Y711" s="52"/>
      <c r="Z711" s="52"/>
      <c r="AA711" s="52"/>
      <c r="AB711" s="52"/>
      <c r="AC711" s="52"/>
      <c r="AD711" s="52"/>
      <c r="AE711" s="52"/>
      <c r="AF711" s="52"/>
      <c r="AG711" s="52"/>
      <c r="AH711" s="52"/>
      <c r="AI711" s="52"/>
      <c r="AJ711" s="52"/>
      <c r="AK711" s="52"/>
      <c r="AL711" s="52"/>
      <c r="AM711" s="52"/>
      <c r="AN711" s="52"/>
      <c r="AO711" s="52"/>
      <c r="AP711" s="52"/>
      <c r="AQ711" s="52"/>
      <c r="AR711" s="52"/>
      <c r="AS711" s="52"/>
      <c r="AT711" s="52"/>
      <c r="AU711" s="52"/>
      <c r="AV711" s="52"/>
      <c r="AW711" s="52"/>
      <c r="AX711" s="52"/>
      <c r="AY711" s="52"/>
      <c r="AZ711" s="52"/>
      <c r="BA711" s="52"/>
      <c r="BB711" s="52"/>
      <c r="BC711" s="52"/>
      <c r="BD711" s="52"/>
      <c r="BE711" s="52"/>
      <c r="BF711" s="52"/>
      <c r="BG711" s="52"/>
      <c r="BH711" s="52"/>
      <c r="BI711" s="52"/>
      <c r="BJ711" s="52"/>
      <c r="BK711" s="52"/>
      <c r="BL711" s="52"/>
      <c r="BM711" s="52"/>
      <c r="BN711" s="52"/>
      <c r="BO711" s="52"/>
      <c r="BP711" s="52"/>
      <c r="BQ711" s="52"/>
      <c r="BR711" s="52"/>
      <c r="BS711" s="52"/>
      <c r="BT711" s="52"/>
      <c r="BU711" s="52"/>
      <c r="BV711" s="52"/>
      <c r="BW711" s="52"/>
      <c r="BX711" s="52"/>
      <c r="BY711" s="52"/>
      <c r="BZ711" s="52"/>
      <c r="CA711" s="52"/>
      <c r="CB711" s="52"/>
      <c r="CC711" s="52"/>
      <c r="CD711" s="52"/>
      <c r="CE711" s="52"/>
      <c r="CF711" s="52"/>
      <c r="CG711" s="52"/>
      <c r="CH711" s="53"/>
    </row>
    <row r="712" s="49" customFormat="true" ht="26.75" hidden="false" customHeight="false" outlineLevel="0" collapsed="false">
      <c r="A712" s="47"/>
      <c r="B712" s="49" t="s">
        <v>744</v>
      </c>
      <c r="C712" s="64" t="s">
        <v>745</v>
      </c>
      <c r="D712" s="50" t="s">
        <v>746</v>
      </c>
      <c r="E712" s="50" t="s">
        <v>747</v>
      </c>
      <c r="F712" s="50" t="s">
        <v>748</v>
      </c>
      <c r="G712" s="50" t="s">
        <v>749</v>
      </c>
      <c r="H712" s="63"/>
      <c r="I712" s="52"/>
      <c r="J712" s="52"/>
      <c r="K712" s="52"/>
      <c r="L712" s="52"/>
      <c r="M712" s="52"/>
      <c r="N712" s="52"/>
      <c r="O712" s="52"/>
      <c r="P712" s="52"/>
      <c r="Q712" s="52"/>
      <c r="R712" s="52"/>
      <c r="S712" s="52"/>
      <c r="T712" s="52"/>
      <c r="U712" s="52"/>
      <c r="V712" s="52"/>
      <c r="W712" s="52"/>
      <c r="X712" s="52"/>
      <c r="Y712" s="52"/>
      <c r="Z712" s="52"/>
      <c r="AA712" s="52"/>
      <c r="AB712" s="52"/>
      <c r="AC712" s="52"/>
      <c r="AD712" s="52"/>
      <c r="AE712" s="52"/>
      <c r="AF712" s="52"/>
      <c r="AG712" s="52"/>
      <c r="AH712" s="52"/>
      <c r="AI712" s="52"/>
      <c r="AJ712" s="52"/>
      <c r="AK712" s="52"/>
      <c r="AL712" s="52"/>
      <c r="AM712" s="52"/>
      <c r="AN712" s="52"/>
      <c r="AO712" s="52"/>
      <c r="AP712" s="52"/>
      <c r="AQ712" s="52"/>
      <c r="AR712" s="52"/>
      <c r="AS712" s="52"/>
      <c r="AT712" s="52"/>
      <c r="AU712" s="52"/>
      <c r="AV712" s="52"/>
      <c r="AW712" s="52"/>
      <c r="AX712" s="52"/>
      <c r="AY712" s="52"/>
      <c r="AZ712" s="52"/>
      <c r="BA712" s="52"/>
      <c r="BB712" s="52"/>
      <c r="BC712" s="52"/>
      <c r="BD712" s="52"/>
      <c r="BE712" s="52"/>
      <c r="BF712" s="52"/>
      <c r="BG712" s="52"/>
      <c r="BH712" s="52"/>
      <c r="BI712" s="52"/>
      <c r="BJ712" s="52"/>
      <c r="BK712" s="52"/>
      <c r="BL712" s="52"/>
      <c r="BM712" s="52"/>
      <c r="BN712" s="52"/>
      <c r="BO712" s="52"/>
      <c r="BP712" s="52"/>
      <c r="BQ712" s="52"/>
      <c r="BR712" s="52"/>
      <c r="BS712" s="52"/>
      <c r="BT712" s="52"/>
      <c r="BU712" s="52"/>
      <c r="BV712" s="52"/>
      <c r="BW712" s="52"/>
      <c r="BX712" s="52"/>
      <c r="BY712" s="52"/>
      <c r="BZ712" s="52"/>
      <c r="CA712" s="52"/>
      <c r="CB712" s="52"/>
      <c r="CC712" s="52"/>
      <c r="CD712" s="52"/>
      <c r="CE712" s="52"/>
      <c r="CF712" s="52"/>
      <c r="CG712" s="52"/>
      <c r="CH712" s="53"/>
    </row>
    <row r="713" s="49" customFormat="true" ht="17" hidden="false" customHeight="false" outlineLevel="0" collapsed="false">
      <c r="A713" s="47"/>
      <c r="B713" s="49" t="s">
        <v>1044</v>
      </c>
      <c r="C713" s="64" t="n">
        <v>1</v>
      </c>
      <c r="D713" s="50"/>
      <c r="E713" s="50"/>
      <c r="F713" s="50"/>
      <c r="G713" s="50"/>
      <c r="H713" s="50" t="n">
        <f aca="false">PRODUCT(C713:G713)</f>
        <v>1</v>
      </c>
      <c r="I713" s="52"/>
      <c r="J713" s="52"/>
      <c r="K713" s="52"/>
      <c r="L713" s="52"/>
      <c r="M713" s="52"/>
      <c r="N713" s="52"/>
      <c r="O713" s="52"/>
      <c r="P713" s="52"/>
      <c r="Q713" s="52"/>
      <c r="R713" s="52"/>
      <c r="S713" s="52"/>
      <c r="T713" s="52"/>
      <c r="U713" s="52"/>
      <c r="V713" s="52"/>
      <c r="W713" s="52"/>
      <c r="X713" s="52"/>
      <c r="Y713" s="52"/>
      <c r="Z713" s="52"/>
      <c r="AA713" s="52"/>
      <c r="AB713" s="52"/>
      <c r="AC713" s="52"/>
      <c r="AD713" s="52"/>
      <c r="AE713" s="52"/>
      <c r="AF713" s="52"/>
      <c r="AG713" s="52"/>
      <c r="AH713" s="52"/>
      <c r="AI713" s="52"/>
      <c r="AJ713" s="52"/>
      <c r="AK713" s="52"/>
      <c r="AL713" s="52"/>
      <c r="AM713" s="52"/>
      <c r="AN713" s="52"/>
      <c r="AO713" s="52"/>
      <c r="AP713" s="52"/>
      <c r="AQ713" s="52"/>
      <c r="AR713" s="52"/>
      <c r="AS713" s="52"/>
      <c r="AT713" s="52"/>
      <c r="AU713" s="52"/>
      <c r="AV713" s="52"/>
      <c r="AW713" s="52"/>
      <c r="AX713" s="52"/>
      <c r="AY713" s="52"/>
      <c r="AZ713" s="52"/>
      <c r="BA713" s="52"/>
      <c r="BB713" s="52"/>
      <c r="BC713" s="52"/>
      <c r="BD713" s="52"/>
      <c r="BE713" s="52"/>
      <c r="BF713" s="52"/>
      <c r="BG713" s="52"/>
      <c r="BH713" s="52"/>
      <c r="BI713" s="52"/>
      <c r="BJ713" s="52"/>
      <c r="BK713" s="52"/>
      <c r="BL713" s="52"/>
      <c r="BM713" s="52"/>
      <c r="BN713" s="52"/>
      <c r="BO713" s="52"/>
      <c r="BP713" s="52"/>
      <c r="BQ713" s="52"/>
      <c r="BR713" s="52"/>
      <c r="BS713" s="52"/>
      <c r="BT713" s="52"/>
      <c r="BU713" s="52"/>
      <c r="BV713" s="52"/>
      <c r="BW713" s="52"/>
      <c r="BX713" s="52"/>
      <c r="BY713" s="52"/>
      <c r="BZ713" s="52"/>
      <c r="CA713" s="52"/>
      <c r="CB713" s="52"/>
      <c r="CC713" s="52"/>
      <c r="CD713" s="52"/>
      <c r="CE713" s="52"/>
      <c r="CF713" s="52"/>
      <c r="CG713" s="52"/>
      <c r="CH713" s="53"/>
    </row>
    <row r="714" s="49" customFormat="true" ht="17" hidden="false" customHeight="false" outlineLevel="0" collapsed="false">
      <c r="A714" s="47"/>
      <c r="C714" s="64"/>
      <c r="D714" s="50"/>
      <c r="E714" s="50"/>
      <c r="F714" s="50"/>
      <c r="G714" s="50" t="s">
        <v>752</v>
      </c>
      <c r="H714" s="50" t="n">
        <f aca="false">SUM(H713)</f>
        <v>1</v>
      </c>
      <c r="I714" s="52"/>
      <c r="J714" s="52"/>
      <c r="K714" s="52"/>
      <c r="L714" s="52"/>
      <c r="M714" s="52"/>
      <c r="N714" s="52"/>
      <c r="O714" s="52"/>
      <c r="P714" s="52"/>
      <c r="Q714" s="52"/>
      <c r="R714" s="52"/>
      <c r="S714" s="52"/>
      <c r="T714" s="52"/>
      <c r="U714" s="52"/>
      <c r="V714" s="52"/>
      <c r="W714" s="52"/>
      <c r="X714" s="52"/>
      <c r="Y714" s="52"/>
      <c r="Z714" s="52"/>
      <c r="AA714" s="52"/>
      <c r="AB714" s="52"/>
      <c r="AC714" s="52"/>
      <c r="AD714" s="52"/>
      <c r="AE714" s="52"/>
      <c r="AF714" s="52"/>
      <c r="AG714" s="52"/>
      <c r="AH714" s="52"/>
      <c r="AI714" s="52"/>
      <c r="AJ714" s="52"/>
      <c r="AK714" s="52"/>
      <c r="AL714" s="52"/>
      <c r="AM714" s="52"/>
      <c r="AN714" s="52"/>
      <c r="AO714" s="52"/>
      <c r="AP714" s="52"/>
      <c r="AQ714" s="52"/>
      <c r="AR714" s="52"/>
      <c r="AS714" s="52"/>
      <c r="AT714" s="52"/>
      <c r="AU714" s="52"/>
      <c r="AV714" s="52"/>
      <c r="AW714" s="52"/>
      <c r="AX714" s="52"/>
      <c r="AY714" s="52"/>
      <c r="AZ714" s="52"/>
      <c r="BA714" s="52"/>
      <c r="BB714" s="52"/>
      <c r="BC714" s="52"/>
      <c r="BD714" s="52"/>
      <c r="BE714" s="52"/>
      <c r="BF714" s="52"/>
      <c r="BG714" s="52"/>
      <c r="BH714" s="52"/>
      <c r="BI714" s="52"/>
      <c r="BJ714" s="52"/>
      <c r="BK714" s="52"/>
      <c r="BL714" s="52"/>
      <c r="BM714" s="52"/>
      <c r="BN714" s="52"/>
      <c r="BO714" s="52"/>
      <c r="BP714" s="52"/>
      <c r="BQ714" s="52"/>
      <c r="BR714" s="52"/>
      <c r="BS714" s="52"/>
      <c r="BT714" s="52"/>
      <c r="BU714" s="52"/>
      <c r="BV714" s="52"/>
      <c r="BW714" s="52"/>
      <c r="BX714" s="52"/>
      <c r="BY714" s="52"/>
      <c r="BZ714" s="52"/>
      <c r="CA714" s="52"/>
      <c r="CB714" s="52"/>
      <c r="CC714" s="52"/>
      <c r="CD714" s="52"/>
      <c r="CE714" s="52"/>
      <c r="CF714" s="52"/>
      <c r="CG714" s="52"/>
      <c r="CH714" s="53"/>
    </row>
    <row r="715" s="49" customFormat="true" ht="26.75" hidden="false" customHeight="false" outlineLevel="0" collapsed="false">
      <c r="A715" s="47" t="s">
        <v>1047</v>
      </c>
      <c r="B715" s="49" t="s">
        <v>432</v>
      </c>
      <c r="C715" s="64" t="s">
        <v>116</v>
      </c>
      <c r="D715" s="50"/>
      <c r="E715" s="50"/>
      <c r="F715" s="50"/>
      <c r="G715" s="50"/>
      <c r="H715" s="63"/>
      <c r="I715" s="52"/>
      <c r="J715" s="52"/>
      <c r="K715" s="52"/>
      <c r="L715" s="52"/>
      <c r="M715" s="52"/>
      <c r="N715" s="52"/>
      <c r="O715" s="52"/>
      <c r="P715" s="52"/>
      <c r="Q715" s="52"/>
      <c r="R715" s="52"/>
      <c r="S715" s="52"/>
      <c r="T715" s="52"/>
      <c r="U715" s="52"/>
      <c r="V715" s="52"/>
      <c r="W715" s="52"/>
      <c r="X715" s="52"/>
      <c r="Y715" s="52"/>
      <c r="Z715" s="52"/>
      <c r="AA715" s="52"/>
      <c r="AB715" s="52"/>
      <c r="AC715" s="52"/>
      <c r="AD715" s="52"/>
      <c r="AE715" s="52"/>
      <c r="AF715" s="52"/>
      <c r="AG715" s="52"/>
      <c r="AH715" s="52"/>
      <c r="AI715" s="52"/>
      <c r="AJ715" s="52"/>
      <c r="AK715" s="52"/>
      <c r="AL715" s="52"/>
      <c r="AM715" s="52"/>
      <c r="AN715" s="52"/>
      <c r="AO715" s="52"/>
      <c r="AP715" s="52"/>
      <c r="AQ715" s="52"/>
      <c r="AR715" s="52"/>
      <c r="AS715" s="52"/>
      <c r="AT715" s="52"/>
      <c r="AU715" s="52"/>
      <c r="AV715" s="52"/>
      <c r="AW715" s="52"/>
      <c r="AX715" s="52"/>
      <c r="AY715" s="52"/>
      <c r="AZ715" s="52"/>
      <c r="BA715" s="52"/>
      <c r="BB715" s="52"/>
      <c r="BC715" s="52"/>
      <c r="BD715" s="52"/>
      <c r="BE715" s="52"/>
      <c r="BF715" s="52"/>
      <c r="BG715" s="52"/>
      <c r="BH715" s="52"/>
      <c r="BI715" s="52"/>
      <c r="BJ715" s="52"/>
      <c r="BK715" s="52"/>
      <c r="BL715" s="52"/>
      <c r="BM715" s="52"/>
      <c r="BN715" s="52"/>
      <c r="BO715" s="52"/>
      <c r="BP715" s="52"/>
      <c r="BQ715" s="52"/>
      <c r="BR715" s="52"/>
      <c r="BS715" s="52"/>
      <c r="BT715" s="52"/>
      <c r="BU715" s="52"/>
      <c r="BV715" s="52"/>
      <c r="BW715" s="52"/>
      <c r="BX715" s="52"/>
      <c r="BY715" s="52"/>
      <c r="BZ715" s="52"/>
      <c r="CA715" s="52"/>
      <c r="CB715" s="52"/>
      <c r="CC715" s="52"/>
      <c r="CD715" s="52"/>
      <c r="CE715" s="52"/>
      <c r="CF715" s="52"/>
      <c r="CG715" s="52"/>
      <c r="CH715" s="53"/>
    </row>
    <row r="716" s="49" customFormat="true" ht="26.75" hidden="false" customHeight="false" outlineLevel="0" collapsed="false">
      <c r="A716" s="47"/>
      <c r="B716" s="49" t="s">
        <v>744</v>
      </c>
      <c r="C716" s="64" t="s">
        <v>745</v>
      </c>
      <c r="D716" s="50" t="s">
        <v>746</v>
      </c>
      <c r="E716" s="50" t="s">
        <v>747</v>
      </c>
      <c r="F716" s="50" t="s">
        <v>748</v>
      </c>
      <c r="G716" s="50" t="s">
        <v>749</v>
      </c>
      <c r="H716" s="63"/>
      <c r="I716" s="52"/>
      <c r="J716" s="52"/>
      <c r="K716" s="52"/>
      <c r="L716" s="52"/>
      <c r="M716" s="52"/>
      <c r="N716" s="52"/>
      <c r="O716" s="52"/>
      <c r="P716" s="52"/>
      <c r="Q716" s="52"/>
      <c r="R716" s="52"/>
      <c r="S716" s="52"/>
      <c r="T716" s="52"/>
      <c r="U716" s="52"/>
      <c r="V716" s="52"/>
      <c r="W716" s="52"/>
      <c r="X716" s="52"/>
      <c r="Y716" s="52"/>
      <c r="Z716" s="52"/>
      <c r="AA716" s="52"/>
      <c r="AB716" s="52"/>
      <c r="AC716" s="52"/>
      <c r="AD716" s="52"/>
      <c r="AE716" s="52"/>
      <c r="AF716" s="52"/>
      <c r="AG716" s="52"/>
      <c r="AH716" s="52"/>
      <c r="AI716" s="52"/>
      <c r="AJ716" s="52"/>
      <c r="AK716" s="52"/>
      <c r="AL716" s="52"/>
      <c r="AM716" s="52"/>
      <c r="AN716" s="52"/>
      <c r="AO716" s="52"/>
      <c r="AP716" s="52"/>
      <c r="AQ716" s="52"/>
      <c r="AR716" s="52"/>
      <c r="AS716" s="52"/>
      <c r="AT716" s="52"/>
      <c r="AU716" s="52"/>
      <c r="AV716" s="52"/>
      <c r="AW716" s="52"/>
      <c r="AX716" s="52"/>
      <c r="AY716" s="52"/>
      <c r="AZ716" s="52"/>
      <c r="BA716" s="52"/>
      <c r="BB716" s="52"/>
      <c r="BC716" s="52"/>
      <c r="BD716" s="52"/>
      <c r="BE716" s="52"/>
      <c r="BF716" s="52"/>
      <c r="BG716" s="52"/>
      <c r="BH716" s="52"/>
      <c r="BI716" s="52"/>
      <c r="BJ716" s="52"/>
      <c r="BK716" s="52"/>
      <c r="BL716" s="52"/>
      <c r="BM716" s="52"/>
      <c r="BN716" s="52"/>
      <c r="BO716" s="52"/>
      <c r="BP716" s="52"/>
      <c r="BQ716" s="52"/>
      <c r="BR716" s="52"/>
      <c r="BS716" s="52"/>
      <c r="BT716" s="52"/>
      <c r="BU716" s="52"/>
      <c r="BV716" s="52"/>
      <c r="BW716" s="52"/>
      <c r="BX716" s="52"/>
      <c r="BY716" s="52"/>
      <c r="BZ716" s="52"/>
      <c r="CA716" s="52"/>
      <c r="CB716" s="52"/>
      <c r="CC716" s="52"/>
      <c r="CD716" s="52"/>
      <c r="CE716" s="52"/>
      <c r="CF716" s="52"/>
      <c r="CG716" s="52"/>
      <c r="CH716" s="53"/>
    </row>
    <row r="717" s="49" customFormat="true" ht="17" hidden="false" customHeight="false" outlineLevel="0" collapsed="false">
      <c r="A717" s="47"/>
      <c r="B717" s="49" t="s">
        <v>1048</v>
      </c>
      <c r="C717" s="64"/>
      <c r="D717" s="50"/>
      <c r="E717" s="50"/>
      <c r="F717" s="50"/>
      <c r="G717" s="50"/>
      <c r="H717" s="50" t="n">
        <v>1</v>
      </c>
      <c r="I717" s="52"/>
      <c r="J717" s="52"/>
      <c r="K717" s="52"/>
      <c r="L717" s="52"/>
      <c r="M717" s="52"/>
      <c r="N717" s="52"/>
      <c r="O717" s="52"/>
      <c r="P717" s="52"/>
      <c r="Q717" s="52"/>
      <c r="R717" s="52"/>
      <c r="S717" s="52"/>
      <c r="T717" s="52"/>
      <c r="U717" s="52"/>
      <c r="V717" s="52"/>
      <c r="W717" s="52"/>
      <c r="X717" s="52"/>
      <c r="Y717" s="52"/>
      <c r="Z717" s="52"/>
      <c r="AA717" s="52"/>
      <c r="AB717" s="52"/>
      <c r="AC717" s="52"/>
      <c r="AD717" s="52"/>
      <c r="AE717" s="52"/>
      <c r="AF717" s="52"/>
      <c r="AG717" s="52"/>
      <c r="AH717" s="52"/>
      <c r="AI717" s="52"/>
      <c r="AJ717" s="52"/>
      <c r="AK717" s="52"/>
      <c r="AL717" s="52"/>
      <c r="AM717" s="52"/>
      <c r="AN717" s="52"/>
      <c r="AO717" s="52"/>
      <c r="AP717" s="52"/>
      <c r="AQ717" s="52"/>
      <c r="AR717" s="52"/>
      <c r="AS717" s="52"/>
      <c r="AT717" s="52"/>
      <c r="AU717" s="52"/>
      <c r="AV717" s="52"/>
      <c r="AW717" s="52"/>
      <c r="AX717" s="52"/>
      <c r="AY717" s="52"/>
      <c r="AZ717" s="52"/>
      <c r="BA717" s="52"/>
      <c r="BB717" s="52"/>
      <c r="BC717" s="52"/>
      <c r="BD717" s="52"/>
      <c r="BE717" s="52"/>
      <c r="BF717" s="52"/>
      <c r="BG717" s="52"/>
      <c r="BH717" s="52"/>
      <c r="BI717" s="52"/>
      <c r="BJ717" s="52"/>
      <c r="BK717" s="52"/>
      <c r="BL717" s="52"/>
      <c r="BM717" s="52"/>
      <c r="BN717" s="52"/>
      <c r="BO717" s="52"/>
      <c r="BP717" s="52"/>
      <c r="BQ717" s="52"/>
      <c r="BR717" s="52"/>
      <c r="BS717" s="52"/>
      <c r="BT717" s="52"/>
      <c r="BU717" s="52"/>
      <c r="BV717" s="52"/>
      <c r="BW717" s="52"/>
      <c r="BX717" s="52"/>
      <c r="BY717" s="52"/>
      <c r="BZ717" s="52"/>
      <c r="CA717" s="52"/>
      <c r="CB717" s="52"/>
      <c r="CC717" s="52"/>
      <c r="CD717" s="52"/>
      <c r="CE717" s="52"/>
      <c r="CF717" s="52"/>
      <c r="CG717" s="52"/>
      <c r="CH717" s="53"/>
    </row>
    <row r="718" s="49" customFormat="true" ht="17" hidden="false" customHeight="false" outlineLevel="0" collapsed="false">
      <c r="A718" s="47"/>
      <c r="C718" s="64"/>
      <c r="D718" s="50"/>
      <c r="E718" s="50"/>
      <c r="F718" s="50"/>
      <c r="G718" s="50" t="s">
        <v>752</v>
      </c>
      <c r="H718" s="50" t="n">
        <f aca="false">SUM(H717)</f>
        <v>1</v>
      </c>
      <c r="I718" s="52"/>
      <c r="J718" s="52"/>
      <c r="K718" s="52"/>
      <c r="L718" s="52"/>
      <c r="M718" s="52"/>
      <c r="N718" s="52"/>
      <c r="O718" s="52"/>
      <c r="P718" s="52"/>
      <c r="Q718" s="52"/>
      <c r="R718" s="52"/>
      <c r="S718" s="52"/>
      <c r="T718" s="52"/>
      <c r="U718" s="52"/>
      <c r="V718" s="52"/>
      <c r="W718" s="52"/>
      <c r="X718" s="52"/>
      <c r="Y718" s="52"/>
      <c r="Z718" s="52"/>
      <c r="AA718" s="52"/>
      <c r="AB718" s="52"/>
      <c r="AC718" s="52"/>
      <c r="AD718" s="52"/>
      <c r="AE718" s="52"/>
      <c r="AF718" s="52"/>
      <c r="AG718" s="52"/>
      <c r="AH718" s="52"/>
      <c r="AI718" s="52"/>
      <c r="AJ718" s="52"/>
      <c r="AK718" s="52"/>
      <c r="AL718" s="52"/>
      <c r="AM718" s="52"/>
      <c r="AN718" s="52"/>
      <c r="AO718" s="52"/>
      <c r="AP718" s="52"/>
      <c r="AQ718" s="52"/>
      <c r="AR718" s="52"/>
      <c r="AS718" s="52"/>
      <c r="AT718" s="52"/>
      <c r="AU718" s="52"/>
      <c r="AV718" s="52"/>
      <c r="AW718" s="52"/>
      <c r="AX718" s="52"/>
      <c r="AY718" s="52"/>
      <c r="AZ718" s="52"/>
      <c r="BA718" s="52"/>
      <c r="BB718" s="52"/>
      <c r="BC718" s="52"/>
      <c r="BD718" s="52"/>
      <c r="BE718" s="52"/>
      <c r="BF718" s="52"/>
      <c r="BG718" s="52"/>
      <c r="BH718" s="52"/>
      <c r="BI718" s="52"/>
      <c r="BJ718" s="52"/>
      <c r="BK718" s="52"/>
      <c r="BL718" s="52"/>
      <c r="BM718" s="52"/>
      <c r="BN718" s="52"/>
      <c r="BO718" s="52"/>
      <c r="BP718" s="52"/>
      <c r="BQ718" s="52"/>
      <c r="BR718" s="52"/>
      <c r="BS718" s="52"/>
      <c r="BT718" s="52"/>
      <c r="BU718" s="52"/>
      <c r="BV718" s="52"/>
      <c r="BW718" s="52"/>
      <c r="BX718" s="52"/>
      <c r="BY718" s="52"/>
      <c r="BZ718" s="52"/>
      <c r="CA718" s="52"/>
      <c r="CB718" s="52"/>
      <c r="CC718" s="52"/>
      <c r="CD718" s="52"/>
      <c r="CE718" s="52"/>
      <c r="CF718" s="52"/>
      <c r="CG718" s="52"/>
      <c r="CH718" s="53"/>
    </row>
    <row r="719" s="49" customFormat="true" ht="26.75" hidden="false" customHeight="false" outlineLevel="0" collapsed="false">
      <c r="A719" s="47" t="str">
        <f aca="false">'Planilha de materiais'!A154</f>
        <v> 10.4.5</v>
      </c>
      <c r="B719" s="49" t="str">
        <f aca="false">'Planilha de materiais'!D154</f>
        <v>DISJUNTOR TRIPOLAR TIPO DIN, CORRENTE NOMINAL DE 10A - FORNECIMENTO E INSTALAÇÃO. AF_10/2020</v>
      </c>
      <c r="C719" s="64" t="s">
        <v>116</v>
      </c>
      <c r="D719" s="50"/>
      <c r="E719" s="50"/>
      <c r="F719" s="50"/>
      <c r="G719" s="50"/>
      <c r="H719" s="63"/>
      <c r="I719" s="52"/>
      <c r="J719" s="52"/>
      <c r="K719" s="52"/>
      <c r="L719" s="52"/>
      <c r="M719" s="52"/>
      <c r="N719" s="52"/>
      <c r="O719" s="52"/>
      <c r="P719" s="52"/>
      <c r="Q719" s="52"/>
      <c r="R719" s="52"/>
      <c r="S719" s="52"/>
      <c r="T719" s="52"/>
      <c r="U719" s="52"/>
      <c r="V719" s="52"/>
      <c r="W719" s="52"/>
      <c r="X719" s="52"/>
      <c r="Y719" s="52"/>
      <c r="Z719" s="52"/>
      <c r="AA719" s="52"/>
      <c r="AB719" s="52"/>
      <c r="AC719" s="52"/>
      <c r="AD719" s="52"/>
      <c r="AE719" s="52"/>
      <c r="AF719" s="52"/>
      <c r="AG719" s="52"/>
      <c r="AH719" s="52"/>
      <c r="AI719" s="52"/>
      <c r="AJ719" s="52"/>
      <c r="AK719" s="52"/>
      <c r="AL719" s="52"/>
      <c r="AM719" s="52"/>
      <c r="AN719" s="52"/>
      <c r="AO719" s="52"/>
      <c r="AP719" s="52"/>
      <c r="AQ719" s="52"/>
      <c r="AR719" s="52"/>
      <c r="AS719" s="52"/>
      <c r="AT719" s="52"/>
      <c r="AU719" s="52"/>
      <c r="AV719" s="52"/>
      <c r="AW719" s="52"/>
      <c r="AX719" s="52"/>
      <c r="AY719" s="52"/>
      <c r="AZ719" s="52"/>
      <c r="BA719" s="52"/>
      <c r="BB719" s="52"/>
      <c r="BC719" s="52"/>
      <c r="BD719" s="52"/>
      <c r="BE719" s="52"/>
      <c r="BF719" s="52"/>
      <c r="BG719" s="52"/>
      <c r="BH719" s="52"/>
      <c r="BI719" s="52"/>
      <c r="BJ719" s="52"/>
      <c r="BK719" s="52"/>
      <c r="BL719" s="52"/>
      <c r="BM719" s="52"/>
      <c r="BN719" s="52"/>
      <c r="BO719" s="52"/>
      <c r="BP719" s="52"/>
      <c r="BQ719" s="52"/>
      <c r="BR719" s="52"/>
      <c r="BS719" s="52"/>
      <c r="BT719" s="52"/>
      <c r="BU719" s="52"/>
      <c r="BV719" s="52"/>
      <c r="BW719" s="52"/>
      <c r="BX719" s="52"/>
      <c r="BY719" s="52"/>
      <c r="BZ719" s="52"/>
      <c r="CA719" s="52"/>
      <c r="CB719" s="52"/>
      <c r="CC719" s="52"/>
      <c r="CD719" s="52"/>
      <c r="CE719" s="52"/>
      <c r="CF719" s="52"/>
      <c r="CG719" s="52"/>
      <c r="CH719" s="53"/>
    </row>
    <row r="720" s="49" customFormat="true" ht="26.75" hidden="false" customHeight="false" outlineLevel="0" collapsed="false">
      <c r="A720" s="47"/>
      <c r="B720" s="49" t="s">
        <v>744</v>
      </c>
      <c r="C720" s="64" t="s">
        <v>745</v>
      </c>
      <c r="D720" s="50" t="s">
        <v>746</v>
      </c>
      <c r="E720" s="50" t="s">
        <v>747</v>
      </c>
      <c r="F720" s="50" t="s">
        <v>748</v>
      </c>
      <c r="G720" s="50" t="s">
        <v>749</v>
      </c>
      <c r="H720" s="63"/>
      <c r="I720" s="52"/>
      <c r="J720" s="52"/>
      <c r="K720" s="52"/>
      <c r="L720" s="52"/>
      <c r="M720" s="52"/>
      <c r="N720" s="52"/>
      <c r="O720" s="52"/>
      <c r="P720" s="52"/>
      <c r="Q720" s="52"/>
      <c r="R720" s="52"/>
      <c r="S720" s="52"/>
      <c r="T720" s="52"/>
      <c r="U720" s="52"/>
      <c r="V720" s="52"/>
      <c r="W720" s="52"/>
      <c r="X720" s="52"/>
      <c r="Y720" s="52"/>
      <c r="Z720" s="52"/>
      <c r="AA720" s="52"/>
      <c r="AB720" s="52"/>
      <c r="AC720" s="52"/>
      <c r="AD720" s="52"/>
      <c r="AE720" s="52"/>
      <c r="AF720" s="52"/>
      <c r="AG720" s="52"/>
      <c r="AH720" s="52"/>
      <c r="AI720" s="52"/>
      <c r="AJ720" s="52"/>
      <c r="AK720" s="52"/>
      <c r="AL720" s="52"/>
      <c r="AM720" s="52"/>
      <c r="AN720" s="52"/>
      <c r="AO720" s="52"/>
      <c r="AP720" s="52"/>
      <c r="AQ720" s="52"/>
      <c r="AR720" s="52"/>
      <c r="AS720" s="52"/>
      <c r="AT720" s="52"/>
      <c r="AU720" s="52"/>
      <c r="AV720" s="52"/>
      <c r="AW720" s="52"/>
      <c r="AX720" s="52"/>
      <c r="AY720" s="52"/>
      <c r="AZ720" s="52"/>
      <c r="BA720" s="52"/>
      <c r="BB720" s="52"/>
      <c r="BC720" s="52"/>
      <c r="BD720" s="52"/>
      <c r="BE720" s="52"/>
      <c r="BF720" s="52"/>
      <c r="BG720" s="52"/>
      <c r="BH720" s="52"/>
      <c r="BI720" s="52"/>
      <c r="BJ720" s="52"/>
      <c r="BK720" s="52"/>
      <c r="BL720" s="52"/>
      <c r="BM720" s="52"/>
      <c r="BN720" s="52"/>
      <c r="BO720" s="52"/>
      <c r="BP720" s="52"/>
      <c r="BQ720" s="52"/>
      <c r="BR720" s="52"/>
      <c r="BS720" s="52"/>
      <c r="BT720" s="52"/>
      <c r="BU720" s="52"/>
      <c r="BV720" s="52"/>
      <c r="BW720" s="52"/>
      <c r="BX720" s="52"/>
      <c r="BY720" s="52"/>
      <c r="BZ720" s="52"/>
      <c r="CA720" s="52"/>
      <c r="CB720" s="52"/>
      <c r="CC720" s="52"/>
      <c r="CD720" s="52"/>
      <c r="CE720" s="52"/>
      <c r="CF720" s="52"/>
      <c r="CG720" s="52"/>
      <c r="CH720" s="53"/>
    </row>
    <row r="721" s="49" customFormat="true" ht="17" hidden="false" customHeight="false" outlineLevel="0" collapsed="false">
      <c r="A721" s="47"/>
      <c r="B721" s="49" t="s">
        <v>1049</v>
      </c>
      <c r="C721" s="64"/>
      <c r="D721" s="50"/>
      <c r="E721" s="50"/>
      <c r="F721" s="50"/>
      <c r="G721" s="50"/>
      <c r="H721" s="50" t="n">
        <v>2</v>
      </c>
      <c r="I721" s="52"/>
      <c r="J721" s="52"/>
      <c r="K721" s="52"/>
      <c r="L721" s="52"/>
      <c r="M721" s="52"/>
      <c r="N721" s="52"/>
      <c r="O721" s="52"/>
      <c r="P721" s="52"/>
      <c r="Q721" s="52"/>
      <c r="R721" s="52"/>
      <c r="S721" s="52"/>
      <c r="T721" s="52"/>
      <c r="U721" s="52"/>
      <c r="V721" s="52"/>
      <c r="W721" s="52"/>
      <c r="X721" s="52"/>
      <c r="Y721" s="52"/>
      <c r="Z721" s="52"/>
      <c r="AA721" s="52"/>
      <c r="AB721" s="52"/>
      <c r="AC721" s="52"/>
      <c r="AD721" s="52"/>
      <c r="AE721" s="52"/>
      <c r="AF721" s="52"/>
      <c r="AG721" s="52"/>
      <c r="AH721" s="52"/>
      <c r="AI721" s="52"/>
      <c r="AJ721" s="52"/>
      <c r="AK721" s="52"/>
      <c r="AL721" s="52"/>
      <c r="AM721" s="52"/>
      <c r="AN721" s="52"/>
      <c r="AO721" s="52"/>
      <c r="AP721" s="52"/>
      <c r="AQ721" s="52"/>
      <c r="AR721" s="52"/>
      <c r="AS721" s="52"/>
      <c r="AT721" s="52"/>
      <c r="AU721" s="52"/>
      <c r="AV721" s="52"/>
      <c r="AW721" s="52"/>
      <c r="AX721" s="52"/>
      <c r="AY721" s="52"/>
      <c r="AZ721" s="52"/>
      <c r="BA721" s="52"/>
      <c r="BB721" s="52"/>
      <c r="BC721" s="52"/>
      <c r="BD721" s="52"/>
      <c r="BE721" s="52"/>
      <c r="BF721" s="52"/>
      <c r="BG721" s="52"/>
      <c r="BH721" s="52"/>
      <c r="BI721" s="52"/>
      <c r="BJ721" s="52"/>
      <c r="BK721" s="52"/>
      <c r="BL721" s="52"/>
      <c r="BM721" s="52"/>
      <c r="BN721" s="52"/>
      <c r="BO721" s="52"/>
      <c r="BP721" s="52"/>
      <c r="BQ721" s="52"/>
      <c r="BR721" s="52"/>
      <c r="BS721" s="52"/>
      <c r="BT721" s="52"/>
      <c r="BU721" s="52"/>
      <c r="BV721" s="52"/>
      <c r="BW721" s="52"/>
      <c r="BX721" s="52"/>
      <c r="BY721" s="52"/>
      <c r="BZ721" s="52"/>
      <c r="CA721" s="52"/>
      <c r="CB721" s="52"/>
      <c r="CC721" s="52"/>
      <c r="CD721" s="52"/>
      <c r="CE721" s="52"/>
      <c r="CF721" s="52"/>
      <c r="CG721" s="52"/>
      <c r="CH721" s="53"/>
    </row>
    <row r="722" s="49" customFormat="true" ht="17" hidden="false" customHeight="false" outlineLevel="0" collapsed="false">
      <c r="A722" s="47"/>
      <c r="C722" s="64"/>
      <c r="D722" s="50"/>
      <c r="E722" s="50"/>
      <c r="F722" s="50"/>
      <c r="G722" s="50" t="s">
        <v>752</v>
      </c>
      <c r="H722" s="50" t="n">
        <f aca="false">SUM(H721)</f>
        <v>2</v>
      </c>
      <c r="I722" s="52"/>
      <c r="J722" s="52"/>
      <c r="K722" s="52"/>
      <c r="L722" s="52"/>
      <c r="M722" s="52"/>
      <c r="N722" s="52"/>
      <c r="O722" s="52"/>
      <c r="P722" s="52"/>
      <c r="Q722" s="52"/>
      <c r="R722" s="52"/>
      <c r="S722" s="52"/>
      <c r="T722" s="52"/>
      <c r="U722" s="52"/>
      <c r="V722" s="52"/>
      <c r="W722" s="52"/>
      <c r="X722" s="52"/>
      <c r="Y722" s="52"/>
      <c r="Z722" s="52"/>
      <c r="AA722" s="52"/>
      <c r="AB722" s="52"/>
      <c r="AC722" s="52"/>
      <c r="AD722" s="52"/>
      <c r="AE722" s="52"/>
      <c r="AF722" s="52"/>
      <c r="AG722" s="52"/>
      <c r="AH722" s="52"/>
      <c r="AI722" s="52"/>
      <c r="AJ722" s="52"/>
      <c r="AK722" s="52"/>
      <c r="AL722" s="52"/>
      <c r="AM722" s="52"/>
      <c r="AN722" s="52"/>
      <c r="AO722" s="52"/>
      <c r="AP722" s="52"/>
      <c r="AQ722" s="52"/>
      <c r="AR722" s="52"/>
      <c r="AS722" s="52"/>
      <c r="AT722" s="52"/>
      <c r="AU722" s="52"/>
      <c r="AV722" s="52"/>
      <c r="AW722" s="52"/>
      <c r="AX722" s="52"/>
      <c r="AY722" s="52"/>
      <c r="AZ722" s="52"/>
      <c r="BA722" s="52"/>
      <c r="BB722" s="52"/>
      <c r="BC722" s="52"/>
      <c r="BD722" s="52"/>
      <c r="BE722" s="52"/>
      <c r="BF722" s="52"/>
      <c r="BG722" s="52"/>
      <c r="BH722" s="52"/>
      <c r="BI722" s="52"/>
      <c r="BJ722" s="52"/>
      <c r="BK722" s="52"/>
      <c r="BL722" s="52"/>
      <c r="BM722" s="52"/>
      <c r="BN722" s="52"/>
      <c r="BO722" s="52"/>
      <c r="BP722" s="52"/>
      <c r="BQ722" s="52"/>
      <c r="BR722" s="52"/>
      <c r="BS722" s="52"/>
      <c r="BT722" s="52"/>
      <c r="BU722" s="52"/>
      <c r="BV722" s="52"/>
      <c r="BW722" s="52"/>
      <c r="BX722" s="52"/>
      <c r="BY722" s="52"/>
      <c r="BZ722" s="52"/>
      <c r="CA722" s="52"/>
      <c r="CB722" s="52"/>
      <c r="CC722" s="52"/>
      <c r="CD722" s="52"/>
      <c r="CE722" s="52"/>
      <c r="CF722" s="52"/>
      <c r="CG722" s="52"/>
      <c r="CH722" s="53"/>
    </row>
    <row r="723" s="49" customFormat="true" ht="17" hidden="false" customHeight="false" outlineLevel="0" collapsed="false">
      <c r="A723" s="110" t="s">
        <v>435</v>
      </c>
      <c r="B723" s="111" t="s">
        <v>436</v>
      </c>
      <c r="C723" s="112"/>
      <c r="D723" s="110"/>
      <c r="E723" s="110"/>
      <c r="F723" s="110"/>
      <c r="G723" s="110"/>
      <c r="H723" s="112"/>
      <c r="I723" s="52"/>
      <c r="J723" s="52"/>
      <c r="K723" s="52"/>
      <c r="L723" s="52"/>
      <c r="M723" s="52"/>
      <c r="N723" s="52"/>
      <c r="O723" s="52"/>
      <c r="P723" s="52"/>
      <c r="Q723" s="52"/>
      <c r="R723" s="52"/>
      <c r="S723" s="52"/>
      <c r="T723" s="52"/>
      <c r="U723" s="52"/>
      <c r="V723" s="52"/>
      <c r="W723" s="52"/>
      <c r="X723" s="52"/>
      <c r="Y723" s="52"/>
      <c r="Z723" s="52"/>
      <c r="AA723" s="52"/>
      <c r="AB723" s="52"/>
      <c r="AC723" s="52"/>
      <c r="AD723" s="52"/>
      <c r="AE723" s="52"/>
      <c r="AF723" s="52"/>
      <c r="AG723" s="52"/>
      <c r="AH723" s="52"/>
      <c r="AI723" s="52"/>
      <c r="AJ723" s="52"/>
      <c r="AK723" s="52"/>
      <c r="AL723" s="52"/>
      <c r="AM723" s="52"/>
      <c r="AN723" s="52"/>
      <c r="AO723" s="52"/>
      <c r="AP723" s="52"/>
      <c r="AQ723" s="52"/>
      <c r="AR723" s="52"/>
      <c r="AS723" s="52"/>
      <c r="AT723" s="52"/>
      <c r="AU723" s="52"/>
      <c r="AV723" s="52"/>
      <c r="AW723" s="52"/>
      <c r="AX723" s="52"/>
      <c r="AY723" s="52"/>
      <c r="AZ723" s="52"/>
      <c r="BA723" s="52"/>
      <c r="BB723" s="52"/>
      <c r="BC723" s="52"/>
      <c r="BD723" s="52"/>
      <c r="BE723" s="52"/>
      <c r="BF723" s="52"/>
      <c r="BG723" s="52"/>
      <c r="BH723" s="52"/>
      <c r="BI723" s="52"/>
      <c r="BJ723" s="52"/>
      <c r="BK723" s="52"/>
      <c r="BL723" s="52"/>
      <c r="BM723" s="52"/>
      <c r="BN723" s="52"/>
      <c r="BO723" s="52"/>
      <c r="BP723" s="52"/>
      <c r="BQ723" s="52"/>
      <c r="BR723" s="52"/>
      <c r="BS723" s="52"/>
      <c r="BT723" s="52"/>
      <c r="BU723" s="52"/>
      <c r="BV723" s="52"/>
      <c r="BW723" s="52"/>
      <c r="BX723" s="52"/>
      <c r="BY723" s="52"/>
      <c r="BZ723" s="52"/>
      <c r="CA723" s="52"/>
      <c r="CB723" s="52"/>
      <c r="CC723" s="52"/>
      <c r="CD723" s="52"/>
      <c r="CE723" s="52"/>
      <c r="CF723" s="52"/>
      <c r="CG723" s="52"/>
      <c r="CH723" s="53"/>
    </row>
    <row r="724" s="49" customFormat="true" ht="26.75" hidden="false" customHeight="false" outlineLevel="0" collapsed="false">
      <c r="A724" s="47" t="s">
        <v>1050</v>
      </c>
      <c r="B724" s="49" t="s">
        <v>439</v>
      </c>
      <c r="C724" s="64" t="s">
        <v>116</v>
      </c>
      <c r="D724" s="50"/>
      <c r="E724" s="50"/>
      <c r="F724" s="50"/>
      <c r="G724" s="50"/>
      <c r="H724" s="63"/>
      <c r="I724" s="52"/>
      <c r="J724" s="52"/>
      <c r="K724" s="52"/>
      <c r="L724" s="52"/>
      <c r="M724" s="52"/>
      <c r="N724" s="52"/>
      <c r="O724" s="52"/>
      <c r="P724" s="52"/>
      <c r="Q724" s="52"/>
      <c r="R724" s="52"/>
      <c r="S724" s="52"/>
      <c r="T724" s="52"/>
      <c r="U724" s="52"/>
      <c r="V724" s="52"/>
      <c r="W724" s="52"/>
      <c r="X724" s="52"/>
      <c r="Y724" s="52"/>
      <c r="Z724" s="52"/>
      <c r="AA724" s="52"/>
      <c r="AB724" s="52"/>
      <c r="AC724" s="52"/>
      <c r="AD724" s="52"/>
      <c r="AE724" s="52"/>
      <c r="AF724" s="52"/>
      <c r="AG724" s="52"/>
      <c r="AH724" s="52"/>
      <c r="AI724" s="52"/>
      <c r="AJ724" s="52"/>
      <c r="AK724" s="52"/>
      <c r="AL724" s="52"/>
      <c r="AM724" s="52"/>
      <c r="AN724" s="52"/>
      <c r="AO724" s="52"/>
      <c r="AP724" s="52"/>
      <c r="AQ724" s="52"/>
      <c r="AR724" s="52"/>
      <c r="AS724" s="52"/>
      <c r="AT724" s="52"/>
      <c r="AU724" s="52"/>
      <c r="AV724" s="52"/>
      <c r="AW724" s="52"/>
      <c r="AX724" s="52"/>
      <c r="AY724" s="52"/>
      <c r="AZ724" s="52"/>
      <c r="BA724" s="52"/>
      <c r="BB724" s="52"/>
      <c r="BC724" s="52"/>
      <c r="BD724" s="52"/>
      <c r="BE724" s="52"/>
      <c r="BF724" s="52"/>
      <c r="BG724" s="52"/>
      <c r="BH724" s="52"/>
      <c r="BI724" s="52"/>
      <c r="BJ724" s="52"/>
      <c r="BK724" s="52"/>
      <c r="BL724" s="52"/>
      <c r="BM724" s="52"/>
      <c r="BN724" s="52"/>
      <c r="BO724" s="52"/>
      <c r="BP724" s="52"/>
      <c r="BQ724" s="52"/>
      <c r="BR724" s="52"/>
      <c r="BS724" s="52"/>
      <c r="BT724" s="52"/>
      <c r="BU724" s="52"/>
      <c r="BV724" s="52"/>
      <c r="BW724" s="52"/>
      <c r="BX724" s="52"/>
      <c r="BY724" s="52"/>
      <c r="BZ724" s="52"/>
      <c r="CA724" s="52"/>
      <c r="CB724" s="52"/>
      <c r="CC724" s="52"/>
      <c r="CD724" s="52"/>
      <c r="CE724" s="52"/>
      <c r="CF724" s="52"/>
      <c r="CG724" s="52"/>
      <c r="CH724" s="53"/>
    </row>
    <row r="725" s="49" customFormat="true" ht="26.75" hidden="false" customHeight="false" outlineLevel="0" collapsed="false">
      <c r="A725" s="47"/>
      <c r="B725" s="49" t="s">
        <v>744</v>
      </c>
      <c r="C725" s="64" t="s">
        <v>745</v>
      </c>
      <c r="D725" s="50" t="s">
        <v>746</v>
      </c>
      <c r="E725" s="50" t="s">
        <v>747</v>
      </c>
      <c r="F725" s="50" t="s">
        <v>748</v>
      </c>
      <c r="G725" s="50" t="s">
        <v>749</v>
      </c>
      <c r="H725" s="63"/>
      <c r="I725" s="52"/>
      <c r="J725" s="52"/>
      <c r="K725" s="52"/>
      <c r="L725" s="52"/>
      <c r="M725" s="52"/>
      <c r="N725" s="52"/>
      <c r="O725" s="52"/>
      <c r="P725" s="52"/>
      <c r="Q725" s="52"/>
      <c r="R725" s="52"/>
      <c r="S725" s="52"/>
      <c r="T725" s="52"/>
      <c r="U725" s="52"/>
      <c r="V725" s="52"/>
      <c r="W725" s="52"/>
      <c r="X725" s="52"/>
      <c r="Y725" s="52"/>
      <c r="Z725" s="52"/>
      <c r="AA725" s="52"/>
      <c r="AB725" s="52"/>
      <c r="AC725" s="52"/>
      <c r="AD725" s="52"/>
      <c r="AE725" s="52"/>
      <c r="AF725" s="52"/>
      <c r="AG725" s="52"/>
      <c r="AH725" s="52"/>
      <c r="AI725" s="52"/>
      <c r="AJ725" s="52"/>
      <c r="AK725" s="52"/>
      <c r="AL725" s="52"/>
      <c r="AM725" s="52"/>
      <c r="AN725" s="52"/>
      <c r="AO725" s="52"/>
      <c r="AP725" s="52"/>
      <c r="AQ725" s="52"/>
      <c r="AR725" s="52"/>
      <c r="AS725" s="52"/>
      <c r="AT725" s="52"/>
      <c r="AU725" s="52"/>
      <c r="AV725" s="52"/>
      <c r="AW725" s="52"/>
      <c r="AX725" s="52"/>
      <c r="AY725" s="52"/>
      <c r="AZ725" s="52"/>
      <c r="BA725" s="52"/>
      <c r="BB725" s="52"/>
      <c r="BC725" s="52"/>
      <c r="BD725" s="52"/>
      <c r="BE725" s="52"/>
      <c r="BF725" s="52"/>
      <c r="BG725" s="52"/>
      <c r="BH725" s="52"/>
      <c r="BI725" s="52"/>
      <c r="BJ725" s="52"/>
      <c r="BK725" s="52"/>
      <c r="BL725" s="52"/>
      <c r="BM725" s="52"/>
      <c r="BN725" s="52"/>
      <c r="BO725" s="52"/>
      <c r="BP725" s="52"/>
      <c r="BQ725" s="52"/>
      <c r="BR725" s="52"/>
      <c r="BS725" s="52"/>
      <c r="BT725" s="52"/>
      <c r="BU725" s="52"/>
      <c r="BV725" s="52"/>
      <c r="BW725" s="52"/>
      <c r="BX725" s="52"/>
      <c r="BY725" s="52"/>
      <c r="BZ725" s="52"/>
      <c r="CA725" s="52"/>
      <c r="CB725" s="52"/>
      <c r="CC725" s="52"/>
      <c r="CD725" s="52"/>
      <c r="CE725" s="52"/>
      <c r="CF725" s="52"/>
      <c r="CG725" s="52"/>
      <c r="CH725" s="53"/>
    </row>
    <row r="726" s="49" customFormat="true" ht="17" hidden="false" customHeight="false" outlineLevel="0" collapsed="false">
      <c r="A726" s="47"/>
      <c r="B726" s="49" t="s">
        <v>887</v>
      </c>
      <c r="C726" s="64"/>
      <c r="D726" s="50" t="n">
        <v>12</v>
      </c>
      <c r="E726" s="50"/>
      <c r="F726" s="50"/>
      <c r="G726" s="50"/>
      <c r="H726" s="50" t="n">
        <f aca="false">PRODUCT(C726:G726)</f>
        <v>12</v>
      </c>
      <c r="I726" s="52"/>
      <c r="J726" s="52"/>
      <c r="K726" s="52"/>
      <c r="L726" s="52"/>
      <c r="M726" s="52"/>
      <c r="N726" s="52"/>
      <c r="O726" s="52"/>
      <c r="P726" s="52"/>
      <c r="Q726" s="52"/>
      <c r="R726" s="52"/>
      <c r="S726" s="52"/>
      <c r="T726" s="52"/>
      <c r="U726" s="52"/>
      <c r="V726" s="52"/>
      <c r="W726" s="52"/>
      <c r="X726" s="52"/>
      <c r="Y726" s="52"/>
      <c r="Z726" s="52"/>
      <c r="AA726" s="52"/>
      <c r="AB726" s="52"/>
      <c r="AC726" s="52"/>
      <c r="AD726" s="52"/>
      <c r="AE726" s="52"/>
      <c r="AF726" s="52"/>
      <c r="AG726" s="52"/>
      <c r="AH726" s="52"/>
      <c r="AI726" s="52"/>
      <c r="AJ726" s="52"/>
      <c r="AK726" s="52"/>
      <c r="AL726" s="52"/>
      <c r="AM726" s="52"/>
      <c r="AN726" s="52"/>
      <c r="AO726" s="52"/>
      <c r="AP726" s="52"/>
      <c r="AQ726" s="52"/>
      <c r="AR726" s="52"/>
      <c r="AS726" s="52"/>
      <c r="AT726" s="52"/>
      <c r="AU726" s="52"/>
      <c r="AV726" s="52"/>
      <c r="AW726" s="52"/>
      <c r="AX726" s="52"/>
      <c r="AY726" s="52"/>
      <c r="AZ726" s="52"/>
      <c r="BA726" s="52"/>
      <c r="BB726" s="52"/>
      <c r="BC726" s="52"/>
      <c r="BD726" s="52"/>
      <c r="BE726" s="52"/>
      <c r="BF726" s="52"/>
      <c r="BG726" s="52"/>
      <c r="BH726" s="52"/>
      <c r="BI726" s="52"/>
      <c r="BJ726" s="52"/>
      <c r="BK726" s="52"/>
      <c r="BL726" s="52"/>
      <c r="BM726" s="52"/>
      <c r="BN726" s="52"/>
      <c r="BO726" s="52"/>
      <c r="BP726" s="52"/>
      <c r="BQ726" s="52"/>
      <c r="BR726" s="52"/>
      <c r="BS726" s="52"/>
      <c r="BT726" s="52"/>
      <c r="BU726" s="52"/>
      <c r="BV726" s="52"/>
      <c r="BW726" s="52"/>
      <c r="BX726" s="52"/>
      <c r="BY726" s="52"/>
      <c r="BZ726" s="52"/>
      <c r="CA726" s="52"/>
      <c r="CB726" s="52"/>
      <c r="CC726" s="52"/>
      <c r="CD726" s="52"/>
      <c r="CE726" s="52"/>
      <c r="CF726" s="52"/>
      <c r="CG726" s="52"/>
      <c r="CH726" s="53"/>
    </row>
    <row r="727" s="49" customFormat="true" ht="17" hidden="false" customHeight="false" outlineLevel="0" collapsed="false">
      <c r="A727" s="47"/>
      <c r="C727" s="64"/>
      <c r="D727" s="50"/>
      <c r="E727" s="50"/>
      <c r="F727" s="50"/>
      <c r="G727" s="50"/>
      <c r="H727" s="50" t="n">
        <f aca="false">PRODUCT(C727:G727)</f>
        <v>0</v>
      </c>
      <c r="I727" s="52"/>
      <c r="J727" s="52"/>
      <c r="K727" s="52"/>
      <c r="L727" s="52"/>
      <c r="M727" s="52"/>
      <c r="N727" s="52"/>
      <c r="O727" s="52"/>
      <c r="P727" s="52"/>
      <c r="Q727" s="52"/>
      <c r="R727" s="52"/>
      <c r="S727" s="52"/>
      <c r="T727" s="52"/>
      <c r="U727" s="52"/>
      <c r="V727" s="52"/>
      <c r="W727" s="52"/>
      <c r="X727" s="52"/>
      <c r="Y727" s="52"/>
      <c r="Z727" s="52"/>
      <c r="AA727" s="52"/>
      <c r="AB727" s="52"/>
      <c r="AC727" s="52"/>
      <c r="AD727" s="52"/>
      <c r="AE727" s="52"/>
      <c r="AF727" s="52"/>
      <c r="AG727" s="52"/>
      <c r="AH727" s="52"/>
      <c r="AI727" s="52"/>
      <c r="AJ727" s="52"/>
      <c r="AK727" s="52"/>
      <c r="AL727" s="52"/>
      <c r="AM727" s="52"/>
      <c r="AN727" s="52"/>
      <c r="AO727" s="52"/>
      <c r="AP727" s="52"/>
      <c r="AQ727" s="52"/>
      <c r="AR727" s="52"/>
      <c r="AS727" s="52"/>
      <c r="AT727" s="52"/>
      <c r="AU727" s="52"/>
      <c r="AV727" s="52"/>
      <c r="AW727" s="52"/>
      <c r="AX727" s="52"/>
      <c r="AY727" s="52"/>
      <c r="AZ727" s="52"/>
      <c r="BA727" s="52"/>
      <c r="BB727" s="52"/>
      <c r="BC727" s="52"/>
      <c r="BD727" s="52"/>
      <c r="BE727" s="52"/>
      <c r="BF727" s="52"/>
      <c r="BG727" s="52"/>
      <c r="BH727" s="52"/>
      <c r="BI727" s="52"/>
      <c r="BJ727" s="52"/>
      <c r="BK727" s="52"/>
      <c r="BL727" s="52"/>
      <c r="BM727" s="52"/>
      <c r="BN727" s="52"/>
      <c r="BO727" s="52"/>
      <c r="BP727" s="52"/>
      <c r="BQ727" s="52"/>
      <c r="BR727" s="52"/>
      <c r="BS727" s="52"/>
      <c r="BT727" s="52"/>
      <c r="BU727" s="52"/>
      <c r="BV727" s="52"/>
      <c r="BW727" s="52"/>
      <c r="BX727" s="52"/>
      <c r="BY727" s="52"/>
      <c r="BZ727" s="52"/>
      <c r="CA727" s="52"/>
      <c r="CB727" s="52"/>
      <c r="CC727" s="52"/>
      <c r="CD727" s="52"/>
      <c r="CE727" s="52"/>
      <c r="CF727" s="52"/>
      <c r="CG727" s="52"/>
      <c r="CH727" s="53"/>
    </row>
    <row r="728" s="49" customFormat="true" ht="17" hidden="false" customHeight="false" outlineLevel="0" collapsed="false">
      <c r="A728" s="47"/>
      <c r="C728" s="64"/>
      <c r="D728" s="50"/>
      <c r="E728" s="50"/>
      <c r="F728" s="50"/>
      <c r="G728" s="50" t="s">
        <v>752</v>
      </c>
      <c r="H728" s="50" t="n">
        <f aca="false">SUM(H726:H727)</f>
        <v>12</v>
      </c>
      <c r="I728" s="52"/>
      <c r="J728" s="52"/>
      <c r="K728" s="52"/>
      <c r="L728" s="52"/>
      <c r="M728" s="52"/>
      <c r="N728" s="52"/>
      <c r="O728" s="52"/>
      <c r="P728" s="52"/>
      <c r="Q728" s="52"/>
      <c r="R728" s="52"/>
      <c r="S728" s="52"/>
      <c r="T728" s="52"/>
      <c r="U728" s="52"/>
      <c r="V728" s="52"/>
      <c r="W728" s="52"/>
      <c r="X728" s="52"/>
      <c r="Y728" s="52"/>
      <c r="Z728" s="52"/>
      <c r="AA728" s="52"/>
      <c r="AB728" s="52"/>
      <c r="AC728" s="52"/>
      <c r="AD728" s="52"/>
      <c r="AE728" s="52"/>
      <c r="AF728" s="52"/>
      <c r="AG728" s="52"/>
      <c r="AH728" s="52"/>
      <c r="AI728" s="52"/>
      <c r="AJ728" s="52"/>
      <c r="AK728" s="52"/>
      <c r="AL728" s="52"/>
      <c r="AM728" s="52"/>
      <c r="AN728" s="52"/>
      <c r="AO728" s="52"/>
      <c r="AP728" s="52"/>
      <c r="AQ728" s="52"/>
      <c r="AR728" s="52"/>
      <c r="AS728" s="52"/>
      <c r="AT728" s="52"/>
      <c r="AU728" s="52"/>
      <c r="AV728" s="52"/>
      <c r="AW728" s="52"/>
      <c r="AX728" s="52"/>
      <c r="AY728" s="52"/>
      <c r="AZ728" s="52"/>
      <c r="BA728" s="52"/>
      <c r="BB728" s="52"/>
      <c r="BC728" s="52"/>
      <c r="BD728" s="52"/>
      <c r="BE728" s="52"/>
      <c r="BF728" s="52"/>
      <c r="BG728" s="52"/>
      <c r="BH728" s="52"/>
      <c r="BI728" s="52"/>
      <c r="BJ728" s="52"/>
      <c r="BK728" s="52"/>
      <c r="BL728" s="52"/>
      <c r="BM728" s="52"/>
      <c r="BN728" s="52"/>
      <c r="BO728" s="52"/>
      <c r="BP728" s="52"/>
      <c r="BQ728" s="52"/>
      <c r="BR728" s="52"/>
      <c r="BS728" s="52"/>
      <c r="BT728" s="52"/>
      <c r="BU728" s="52"/>
      <c r="BV728" s="52"/>
      <c r="BW728" s="52"/>
      <c r="BX728" s="52"/>
      <c r="BY728" s="52"/>
      <c r="BZ728" s="52"/>
      <c r="CA728" s="52"/>
      <c r="CB728" s="52"/>
      <c r="CC728" s="52"/>
      <c r="CD728" s="52"/>
      <c r="CE728" s="52"/>
      <c r="CF728" s="52"/>
      <c r="CG728" s="52"/>
      <c r="CH728" s="53"/>
    </row>
    <row r="729" s="49" customFormat="true" ht="26.75" hidden="false" customHeight="false" outlineLevel="0" collapsed="false">
      <c r="A729" s="47" t="s">
        <v>1051</v>
      </c>
      <c r="B729" s="49" t="s">
        <v>442</v>
      </c>
      <c r="C729" s="64" t="s">
        <v>116</v>
      </c>
      <c r="D729" s="50"/>
      <c r="E729" s="50"/>
      <c r="F729" s="50"/>
      <c r="G729" s="50"/>
      <c r="H729" s="63" t="n">
        <v>2</v>
      </c>
      <c r="I729" s="52"/>
      <c r="J729" s="52"/>
      <c r="K729" s="52"/>
      <c r="L729" s="52"/>
      <c r="M729" s="52"/>
      <c r="N729" s="52"/>
      <c r="O729" s="52"/>
      <c r="P729" s="52"/>
      <c r="Q729" s="52"/>
      <c r="R729" s="52"/>
      <c r="S729" s="52"/>
      <c r="T729" s="52"/>
      <c r="U729" s="52"/>
      <c r="V729" s="52"/>
      <c r="W729" s="52"/>
      <c r="X729" s="52"/>
      <c r="Y729" s="52"/>
      <c r="Z729" s="52"/>
      <c r="AA729" s="52"/>
      <c r="AB729" s="52"/>
      <c r="AC729" s="52"/>
      <c r="AD729" s="52"/>
      <c r="AE729" s="52"/>
      <c r="AF729" s="52"/>
      <c r="AG729" s="52"/>
      <c r="AH729" s="52"/>
      <c r="AI729" s="52"/>
      <c r="AJ729" s="52"/>
      <c r="AK729" s="52"/>
      <c r="AL729" s="52"/>
      <c r="AM729" s="52"/>
      <c r="AN729" s="52"/>
      <c r="AO729" s="52"/>
      <c r="AP729" s="52"/>
      <c r="AQ729" s="52"/>
      <c r="AR729" s="52"/>
      <c r="AS729" s="52"/>
      <c r="AT729" s="52"/>
      <c r="AU729" s="52"/>
      <c r="AV729" s="52"/>
      <c r="AW729" s="52"/>
      <c r="AX729" s="52"/>
      <c r="AY729" s="52"/>
      <c r="AZ729" s="52"/>
      <c r="BA729" s="52"/>
      <c r="BB729" s="52"/>
      <c r="BC729" s="52"/>
      <c r="BD729" s="52"/>
      <c r="BE729" s="52"/>
      <c r="BF729" s="52"/>
      <c r="BG729" s="52"/>
      <c r="BH729" s="52"/>
      <c r="BI729" s="52"/>
      <c r="BJ729" s="52"/>
      <c r="BK729" s="52"/>
      <c r="BL729" s="52"/>
      <c r="BM729" s="52"/>
      <c r="BN729" s="52"/>
      <c r="BO729" s="52"/>
      <c r="BP729" s="52"/>
      <c r="BQ729" s="52"/>
      <c r="BR729" s="52"/>
      <c r="BS729" s="52"/>
      <c r="BT729" s="52"/>
      <c r="BU729" s="52"/>
      <c r="BV729" s="52"/>
      <c r="BW729" s="52"/>
      <c r="BX729" s="52"/>
      <c r="BY729" s="52"/>
      <c r="BZ729" s="52"/>
      <c r="CA729" s="52"/>
      <c r="CB729" s="52"/>
      <c r="CC729" s="52"/>
      <c r="CD729" s="52"/>
      <c r="CE729" s="52"/>
      <c r="CF729" s="52"/>
      <c r="CG729" s="52"/>
      <c r="CH729" s="53"/>
    </row>
    <row r="730" s="49" customFormat="true" ht="26.75" hidden="false" customHeight="false" outlineLevel="0" collapsed="false">
      <c r="A730" s="47"/>
      <c r="B730" s="49" t="s">
        <v>744</v>
      </c>
      <c r="C730" s="64" t="s">
        <v>745</v>
      </c>
      <c r="D730" s="50" t="s">
        <v>746</v>
      </c>
      <c r="E730" s="50" t="s">
        <v>747</v>
      </c>
      <c r="F730" s="50" t="s">
        <v>748</v>
      </c>
      <c r="G730" s="50" t="s">
        <v>749</v>
      </c>
      <c r="H730" s="63"/>
      <c r="I730" s="52"/>
      <c r="J730" s="52"/>
      <c r="K730" s="52"/>
      <c r="L730" s="52"/>
      <c r="M730" s="52"/>
      <c r="N730" s="52"/>
      <c r="O730" s="52"/>
      <c r="P730" s="52"/>
      <c r="Q730" s="52"/>
      <c r="R730" s="52"/>
      <c r="S730" s="52"/>
      <c r="T730" s="52"/>
      <c r="U730" s="52"/>
      <c r="V730" s="52"/>
      <c r="W730" s="52"/>
      <c r="X730" s="52"/>
      <c r="Y730" s="52"/>
      <c r="Z730" s="52"/>
      <c r="AA730" s="52"/>
      <c r="AB730" s="52"/>
      <c r="AC730" s="52"/>
      <c r="AD730" s="52"/>
      <c r="AE730" s="52"/>
      <c r="AF730" s="52"/>
      <c r="AG730" s="52"/>
      <c r="AH730" s="52"/>
      <c r="AI730" s="52"/>
      <c r="AJ730" s="52"/>
      <c r="AK730" s="52"/>
      <c r="AL730" s="52"/>
      <c r="AM730" s="52"/>
      <c r="AN730" s="52"/>
      <c r="AO730" s="52"/>
      <c r="AP730" s="52"/>
      <c r="AQ730" s="52"/>
      <c r="AR730" s="52"/>
      <c r="AS730" s="52"/>
      <c r="AT730" s="52"/>
      <c r="AU730" s="52"/>
      <c r="AV730" s="52"/>
      <c r="AW730" s="52"/>
      <c r="AX730" s="52"/>
      <c r="AY730" s="52"/>
      <c r="AZ730" s="52"/>
      <c r="BA730" s="52"/>
      <c r="BB730" s="52"/>
      <c r="BC730" s="52"/>
      <c r="BD730" s="52"/>
      <c r="BE730" s="52"/>
      <c r="BF730" s="52"/>
      <c r="BG730" s="52"/>
      <c r="BH730" s="52"/>
      <c r="BI730" s="52"/>
      <c r="BJ730" s="52"/>
      <c r="BK730" s="52"/>
      <c r="BL730" s="52"/>
      <c r="BM730" s="52"/>
      <c r="BN730" s="52"/>
      <c r="BO730" s="52"/>
      <c r="BP730" s="52"/>
      <c r="BQ730" s="52"/>
      <c r="BR730" s="52"/>
      <c r="BS730" s="52"/>
      <c r="BT730" s="52"/>
      <c r="BU730" s="52"/>
      <c r="BV730" s="52"/>
      <c r="BW730" s="52"/>
      <c r="BX730" s="52"/>
      <c r="BY730" s="52"/>
      <c r="BZ730" s="52"/>
      <c r="CA730" s="52"/>
      <c r="CB730" s="52"/>
      <c r="CC730" s="52"/>
      <c r="CD730" s="52"/>
      <c r="CE730" s="52"/>
      <c r="CF730" s="52"/>
      <c r="CG730" s="52"/>
      <c r="CH730" s="53"/>
    </row>
    <row r="731" s="49" customFormat="true" ht="17" hidden="false" customHeight="false" outlineLevel="0" collapsed="false">
      <c r="A731" s="47"/>
      <c r="B731" s="49" t="s">
        <v>870</v>
      </c>
      <c r="C731" s="64"/>
      <c r="D731" s="50" t="n">
        <v>2</v>
      </c>
      <c r="E731" s="50"/>
      <c r="F731" s="50"/>
      <c r="G731" s="50"/>
      <c r="H731" s="50" t="n">
        <f aca="false">PRODUCT(C731:G731)</f>
        <v>2</v>
      </c>
      <c r="I731" s="52"/>
      <c r="J731" s="52"/>
      <c r="K731" s="52"/>
      <c r="L731" s="52"/>
      <c r="M731" s="52"/>
      <c r="N731" s="52"/>
      <c r="O731" s="52"/>
      <c r="P731" s="52"/>
      <c r="Q731" s="52"/>
      <c r="R731" s="52"/>
      <c r="S731" s="52"/>
      <c r="T731" s="52"/>
      <c r="U731" s="52"/>
      <c r="V731" s="52"/>
      <c r="W731" s="52"/>
      <c r="X731" s="52"/>
      <c r="Y731" s="52"/>
      <c r="Z731" s="52"/>
      <c r="AA731" s="52"/>
      <c r="AB731" s="52"/>
      <c r="AC731" s="52"/>
      <c r="AD731" s="52"/>
      <c r="AE731" s="52"/>
      <c r="AF731" s="52"/>
      <c r="AG731" s="52"/>
      <c r="AH731" s="52"/>
      <c r="AI731" s="52"/>
      <c r="AJ731" s="52"/>
      <c r="AK731" s="52"/>
      <c r="AL731" s="52"/>
      <c r="AM731" s="52"/>
      <c r="AN731" s="52"/>
      <c r="AO731" s="52"/>
      <c r="AP731" s="52"/>
      <c r="AQ731" s="52"/>
      <c r="AR731" s="52"/>
      <c r="AS731" s="52"/>
      <c r="AT731" s="52"/>
      <c r="AU731" s="52"/>
      <c r="AV731" s="52"/>
      <c r="AW731" s="52"/>
      <c r="AX731" s="52"/>
      <c r="AY731" s="52"/>
      <c r="AZ731" s="52"/>
      <c r="BA731" s="52"/>
      <c r="BB731" s="52"/>
      <c r="BC731" s="52"/>
      <c r="BD731" s="52"/>
      <c r="BE731" s="52"/>
      <c r="BF731" s="52"/>
      <c r="BG731" s="52"/>
      <c r="BH731" s="52"/>
      <c r="BI731" s="52"/>
      <c r="BJ731" s="52"/>
      <c r="BK731" s="52"/>
      <c r="BL731" s="52"/>
      <c r="BM731" s="52"/>
      <c r="BN731" s="52"/>
      <c r="BO731" s="52"/>
      <c r="BP731" s="52"/>
      <c r="BQ731" s="52"/>
      <c r="BR731" s="52"/>
      <c r="BS731" s="52"/>
      <c r="BT731" s="52"/>
      <c r="BU731" s="52"/>
      <c r="BV731" s="52"/>
      <c r="BW731" s="52"/>
      <c r="BX731" s="52"/>
      <c r="BY731" s="52"/>
      <c r="BZ731" s="52"/>
      <c r="CA731" s="52"/>
      <c r="CB731" s="52"/>
      <c r="CC731" s="52"/>
      <c r="CD731" s="52"/>
      <c r="CE731" s="52"/>
      <c r="CF731" s="52"/>
      <c r="CG731" s="52"/>
      <c r="CH731" s="53"/>
    </row>
    <row r="732" s="49" customFormat="true" ht="17" hidden="false" customHeight="false" outlineLevel="0" collapsed="false">
      <c r="A732" s="47"/>
      <c r="C732" s="64"/>
      <c r="D732" s="50"/>
      <c r="E732" s="50"/>
      <c r="F732" s="50"/>
      <c r="G732" s="50"/>
      <c r="H732" s="50" t="n">
        <f aca="false">PRODUCT(C732:G732)</f>
        <v>0</v>
      </c>
      <c r="I732" s="52"/>
      <c r="J732" s="52"/>
      <c r="K732" s="52"/>
      <c r="L732" s="52"/>
      <c r="M732" s="52"/>
      <c r="N732" s="52"/>
      <c r="O732" s="52"/>
      <c r="P732" s="52"/>
      <c r="Q732" s="52"/>
      <c r="R732" s="52"/>
      <c r="S732" s="52"/>
      <c r="T732" s="52"/>
      <c r="U732" s="52"/>
      <c r="V732" s="52"/>
      <c r="W732" s="52"/>
      <c r="X732" s="52"/>
      <c r="Y732" s="52"/>
      <c r="Z732" s="52"/>
      <c r="AA732" s="52"/>
      <c r="AB732" s="52"/>
      <c r="AC732" s="52"/>
      <c r="AD732" s="52"/>
      <c r="AE732" s="52"/>
      <c r="AF732" s="52"/>
      <c r="AG732" s="52"/>
      <c r="AH732" s="52"/>
      <c r="AI732" s="52"/>
      <c r="AJ732" s="52"/>
      <c r="AK732" s="52"/>
      <c r="AL732" s="52"/>
      <c r="AM732" s="52"/>
      <c r="AN732" s="52"/>
      <c r="AO732" s="52"/>
      <c r="AP732" s="52"/>
      <c r="AQ732" s="52"/>
      <c r="AR732" s="52"/>
      <c r="AS732" s="52"/>
      <c r="AT732" s="52"/>
      <c r="AU732" s="52"/>
      <c r="AV732" s="52"/>
      <c r="AW732" s="52"/>
      <c r="AX732" s="52"/>
      <c r="AY732" s="52"/>
      <c r="AZ732" s="52"/>
      <c r="BA732" s="52"/>
      <c r="BB732" s="52"/>
      <c r="BC732" s="52"/>
      <c r="BD732" s="52"/>
      <c r="BE732" s="52"/>
      <c r="BF732" s="52"/>
      <c r="BG732" s="52"/>
      <c r="BH732" s="52"/>
      <c r="BI732" s="52"/>
      <c r="BJ732" s="52"/>
      <c r="BK732" s="52"/>
      <c r="BL732" s="52"/>
      <c r="BM732" s="52"/>
      <c r="BN732" s="52"/>
      <c r="BO732" s="52"/>
      <c r="BP732" s="52"/>
      <c r="BQ732" s="52"/>
      <c r="BR732" s="52"/>
      <c r="BS732" s="52"/>
      <c r="BT732" s="52"/>
      <c r="BU732" s="52"/>
      <c r="BV732" s="52"/>
      <c r="BW732" s="52"/>
      <c r="BX732" s="52"/>
      <c r="BY732" s="52"/>
      <c r="BZ732" s="52"/>
      <c r="CA732" s="52"/>
      <c r="CB732" s="52"/>
      <c r="CC732" s="52"/>
      <c r="CD732" s="52"/>
      <c r="CE732" s="52"/>
      <c r="CF732" s="52"/>
      <c r="CG732" s="52"/>
      <c r="CH732" s="53"/>
    </row>
    <row r="733" s="49" customFormat="true" ht="17" hidden="false" customHeight="false" outlineLevel="0" collapsed="false">
      <c r="A733" s="47"/>
      <c r="C733" s="64"/>
      <c r="D733" s="50"/>
      <c r="E733" s="50"/>
      <c r="F733" s="50"/>
      <c r="G733" s="50" t="s">
        <v>752</v>
      </c>
      <c r="H733" s="50" t="n">
        <f aca="false">SUM(H731:H732)</f>
        <v>2</v>
      </c>
      <c r="I733" s="52"/>
      <c r="J733" s="52"/>
      <c r="K733" s="52"/>
      <c r="L733" s="52"/>
      <c r="M733" s="52"/>
      <c r="N733" s="52"/>
      <c r="O733" s="52"/>
      <c r="P733" s="52"/>
      <c r="Q733" s="52"/>
      <c r="R733" s="52"/>
      <c r="S733" s="52"/>
      <c r="T733" s="52"/>
      <c r="U733" s="52"/>
      <c r="V733" s="52"/>
      <c r="W733" s="52"/>
      <c r="X733" s="52"/>
      <c r="Y733" s="52"/>
      <c r="Z733" s="52"/>
      <c r="AA733" s="52"/>
      <c r="AB733" s="52"/>
      <c r="AC733" s="52"/>
      <c r="AD733" s="52"/>
      <c r="AE733" s="52"/>
      <c r="AF733" s="52"/>
      <c r="AG733" s="52"/>
      <c r="AH733" s="52"/>
      <c r="AI733" s="52"/>
      <c r="AJ733" s="52"/>
      <c r="AK733" s="52"/>
      <c r="AL733" s="52"/>
      <c r="AM733" s="52"/>
      <c r="AN733" s="52"/>
      <c r="AO733" s="52"/>
      <c r="AP733" s="52"/>
      <c r="AQ733" s="52"/>
      <c r="AR733" s="52"/>
      <c r="AS733" s="52"/>
      <c r="AT733" s="52"/>
      <c r="AU733" s="52"/>
      <c r="AV733" s="52"/>
      <c r="AW733" s="52"/>
      <c r="AX733" s="52"/>
      <c r="AY733" s="52"/>
      <c r="AZ733" s="52"/>
      <c r="BA733" s="52"/>
      <c r="BB733" s="52"/>
      <c r="BC733" s="52"/>
      <c r="BD733" s="52"/>
      <c r="BE733" s="52"/>
      <c r="BF733" s="52"/>
      <c r="BG733" s="52"/>
      <c r="BH733" s="52"/>
      <c r="BI733" s="52"/>
      <c r="BJ733" s="52"/>
      <c r="BK733" s="52"/>
      <c r="BL733" s="52"/>
      <c r="BM733" s="52"/>
      <c r="BN733" s="52"/>
      <c r="BO733" s="52"/>
      <c r="BP733" s="52"/>
      <c r="BQ733" s="52"/>
      <c r="BR733" s="52"/>
      <c r="BS733" s="52"/>
      <c r="BT733" s="52"/>
      <c r="BU733" s="52"/>
      <c r="BV733" s="52"/>
      <c r="BW733" s="52"/>
      <c r="BX733" s="52"/>
      <c r="BY733" s="52"/>
      <c r="BZ733" s="52"/>
      <c r="CA733" s="52"/>
      <c r="CB733" s="52"/>
      <c r="CC733" s="52"/>
      <c r="CD733" s="52"/>
      <c r="CE733" s="52"/>
      <c r="CF733" s="52"/>
      <c r="CG733" s="52"/>
      <c r="CH733" s="53"/>
    </row>
    <row r="734" s="49" customFormat="true" ht="74.6" hidden="false" customHeight="false" outlineLevel="0" collapsed="false">
      <c r="A734" s="47" t="s">
        <v>1052</v>
      </c>
      <c r="B734" s="49" t="s">
        <v>1053</v>
      </c>
      <c r="C734" s="64" t="s">
        <v>116</v>
      </c>
      <c r="D734" s="50"/>
      <c r="E734" s="50"/>
      <c r="F734" s="50"/>
      <c r="G734" s="50"/>
      <c r="H734" s="63"/>
      <c r="I734" s="52"/>
      <c r="J734" s="52"/>
      <c r="K734" s="52"/>
      <c r="L734" s="52"/>
      <c r="M734" s="52"/>
      <c r="N734" s="52"/>
      <c r="O734" s="52"/>
      <c r="P734" s="52"/>
      <c r="Q734" s="52"/>
      <c r="R734" s="52"/>
      <c r="S734" s="52"/>
      <c r="T734" s="52"/>
      <c r="U734" s="52"/>
      <c r="V734" s="52"/>
      <c r="W734" s="52"/>
      <c r="X734" s="52"/>
      <c r="Y734" s="52"/>
      <c r="Z734" s="52"/>
      <c r="AA734" s="52"/>
      <c r="AB734" s="52"/>
      <c r="AC734" s="52"/>
      <c r="AD734" s="52"/>
      <c r="AE734" s="52"/>
      <c r="AF734" s="52"/>
      <c r="AG734" s="52"/>
      <c r="AH734" s="52"/>
      <c r="AI734" s="52"/>
      <c r="AJ734" s="52"/>
      <c r="AK734" s="52"/>
      <c r="AL734" s="52"/>
      <c r="AM734" s="52"/>
      <c r="AN734" s="52"/>
      <c r="AO734" s="52"/>
      <c r="AP734" s="52"/>
      <c r="AQ734" s="52"/>
      <c r="AR734" s="52"/>
      <c r="AS734" s="52"/>
      <c r="AT734" s="52"/>
      <c r="AU734" s="52"/>
      <c r="AV734" s="52"/>
      <c r="AW734" s="52"/>
      <c r="AX734" s="52"/>
      <c r="AY734" s="52"/>
      <c r="AZ734" s="52"/>
      <c r="BA734" s="52"/>
      <c r="BB734" s="52"/>
      <c r="BC734" s="52"/>
      <c r="BD734" s="52"/>
      <c r="BE734" s="52"/>
      <c r="BF734" s="52"/>
      <c r="BG734" s="52"/>
      <c r="BH734" s="52"/>
      <c r="BI734" s="52"/>
      <c r="BJ734" s="52"/>
      <c r="BK734" s="52"/>
      <c r="BL734" s="52"/>
      <c r="BM734" s="52"/>
      <c r="BN734" s="52"/>
      <c r="BO734" s="52"/>
      <c r="BP734" s="52"/>
      <c r="BQ734" s="52"/>
      <c r="BR734" s="52"/>
      <c r="BS734" s="52"/>
      <c r="BT734" s="52"/>
      <c r="BU734" s="52"/>
      <c r="BV734" s="52"/>
      <c r="BW734" s="52"/>
      <c r="BX734" s="52"/>
      <c r="BY734" s="52"/>
      <c r="BZ734" s="52"/>
      <c r="CA734" s="52"/>
      <c r="CB734" s="52"/>
      <c r="CC734" s="52"/>
      <c r="CD734" s="52"/>
      <c r="CE734" s="52"/>
      <c r="CF734" s="52"/>
      <c r="CG734" s="52"/>
      <c r="CH734" s="53"/>
    </row>
    <row r="735" s="49" customFormat="true" ht="26.75" hidden="false" customHeight="false" outlineLevel="0" collapsed="false">
      <c r="A735" s="47"/>
      <c r="B735" s="49" t="s">
        <v>744</v>
      </c>
      <c r="C735" s="64" t="s">
        <v>745</v>
      </c>
      <c r="D735" s="50" t="s">
        <v>746</v>
      </c>
      <c r="E735" s="50" t="s">
        <v>747</v>
      </c>
      <c r="F735" s="50" t="s">
        <v>748</v>
      </c>
      <c r="G735" s="50" t="s">
        <v>749</v>
      </c>
      <c r="H735" s="63"/>
      <c r="I735" s="52"/>
      <c r="J735" s="52"/>
      <c r="K735" s="52"/>
      <c r="L735" s="52"/>
      <c r="M735" s="52"/>
      <c r="N735" s="52"/>
      <c r="O735" s="52"/>
      <c r="P735" s="52"/>
      <c r="Q735" s="52"/>
      <c r="R735" s="52"/>
      <c r="S735" s="52"/>
      <c r="T735" s="52"/>
      <c r="U735" s="52"/>
      <c r="V735" s="52"/>
      <c r="W735" s="52"/>
      <c r="X735" s="52"/>
      <c r="Y735" s="52"/>
      <c r="Z735" s="52"/>
      <c r="AA735" s="52"/>
      <c r="AB735" s="52"/>
      <c r="AC735" s="52"/>
      <c r="AD735" s="52"/>
      <c r="AE735" s="52"/>
      <c r="AF735" s="52"/>
      <c r="AG735" s="52"/>
      <c r="AH735" s="52"/>
      <c r="AI735" s="52"/>
      <c r="AJ735" s="52"/>
      <c r="AK735" s="52"/>
      <c r="AL735" s="52"/>
      <c r="AM735" s="52"/>
      <c r="AN735" s="52"/>
      <c r="AO735" s="52"/>
      <c r="AP735" s="52"/>
      <c r="AQ735" s="52"/>
      <c r="AR735" s="52"/>
      <c r="AS735" s="52"/>
      <c r="AT735" s="52"/>
      <c r="AU735" s="52"/>
      <c r="AV735" s="52"/>
      <c r="AW735" s="52"/>
      <c r="AX735" s="52"/>
      <c r="AY735" s="52"/>
      <c r="AZ735" s="52"/>
      <c r="BA735" s="52"/>
      <c r="BB735" s="52"/>
      <c r="BC735" s="52"/>
      <c r="BD735" s="52"/>
      <c r="BE735" s="52"/>
      <c r="BF735" s="52"/>
      <c r="BG735" s="52"/>
      <c r="BH735" s="52"/>
      <c r="BI735" s="52"/>
      <c r="BJ735" s="52"/>
      <c r="BK735" s="52"/>
      <c r="BL735" s="52"/>
      <c r="BM735" s="52"/>
      <c r="BN735" s="52"/>
      <c r="BO735" s="52"/>
      <c r="BP735" s="52"/>
      <c r="BQ735" s="52"/>
      <c r="BR735" s="52"/>
      <c r="BS735" s="52"/>
      <c r="BT735" s="52"/>
      <c r="BU735" s="52"/>
      <c r="BV735" s="52"/>
      <c r="BW735" s="52"/>
      <c r="BX735" s="52"/>
      <c r="BY735" s="52"/>
      <c r="BZ735" s="52"/>
      <c r="CA735" s="52"/>
      <c r="CB735" s="52"/>
      <c r="CC735" s="52"/>
      <c r="CD735" s="52"/>
      <c r="CE735" s="52"/>
      <c r="CF735" s="52"/>
      <c r="CG735" s="52"/>
      <c r="CH735" s="53"/>
    </row>
    <row r="736" s="49" customFormat="true" ht="17" hidden="false" customHeight="false" outlineLevel="0" collapsed="false">
      <c r="A736" s="47"/>
      <c r="B736" s="49" t="s">
        <v>1054</v>
      </c>
      <c r="C736" s="64"/>
      <c r="D736" s="50" t="n">
        <v>16</v>
      </c>
      <c r="E736" s="50"/>
      <c r="F736" s="50"/>
      <c r="G736" s="50"/>
      <c r="H736" s="50" t="n">
        <f aca="false">PRODUCT(C736:G736)</f>
        <v>16</v>
      </c>
      <c r="I736" s="52"/>
      <c r="J736" s="52"/>
      <c r="K736" s="52"/>
      <c r="L736" s="52"/>
      <c r="M736" s="52"/>
      <c r="N736" s="52"/>
      <c r="O736" s="52"/>
      <c r="P736" s="52"/>
      <c r="Q736" s="52"/>
      <c r="R736" s="52"/>
      <c r="S736" s="52"/>
      <c r="T736" s="52"/>
      <c r="U736" s="52"/>
      <c r="V736" s="52"/>
      <c r="W736" s="52"/>
      <c r="X736" s="52"/>
      <c r="Y736" s="52"/>
      <c r="Z736" s="52"/>
      <c r="AA736" s="52"/>
      <c r="AB736" s="52"/>
      <c r="AC736" s="52"/>
      <c r="AD736" s="52"/>
      <c r="AE736" s="52"/>
      <c r="AF736" s="52"/>
      <c r="AG736" s="52"/>
      <c r="AH736" s="52"/>
      <c r="AI736" s="52"/>
      <c r="AJ736" s="52"/>
      <c r="AK736" s="52"/>
      <c r="AL736" s="52"/>
      <c r="AM736" s="52"/>
      <c r="AN736" s="52"/>
      <c r="AO736" s="52"/>
      <c r="AP736" s="52"/>
      <c r="AQ736" s="52"/>
      <c r="AR736" s="52"/>
      <c r="AS736" s="52"/>
      <c r="AT736" s="52"/>
      <c r="AU736" s="52"/>
      <c r="AV736" s="52"/>
      <c r="AW736" s="52"/>
      <c r="AX736" s="52"/>
      <c r="AY736" s="52"/>
      <c r="AZ736" s="52"/>
      <c r="BA736" s="52"/>
      <c r="BB736" s="52"/>
      <c r="BC736" s="52"/>
      <c r="BD736" s="52"/>
      <c r="BE736" s="52"/>
      <c r="BF736" s="52"/>
      <c r="BG736" s="52"/>
      <c r="BH736" s="52"/>
      <c r="BI736" s="52"/>
      <c r="BJ736" s="52"/>
      <c r="BK736" s="52"/>
      <c r="BL736" s="52"/>
      <c r="BM736" s="52"/>
      <c r="BN736" s="52"/>
      <c r="BO736" s="52"/>
      <c r="BP736" s="52"/>
      <c r="BQ736" s="52"/>
      <c r="BR736" s="52"/>
      <c r="BS736" s="52"/>
      <c r="BT736" s="52"/>
      <c r="BU736" s="52"/>
      <c r="BV736" s="52"/>
      <c r="BW736" s="52"/>
      <c r="BX736" s="52"/>
      <c r="BY736" s="52"/>
      <c r="BZ736" s="52"/>
      <c r="CA736" s="52"/>
      <c r="CB736" s="52"/>
      <c r="CC736" s="52"/>
      <c r="CD736" s="52"/>
      <c r="CE736" s="52"/>
      <c r="CF736" s="52"/>
      <c r="CG736" s="52"/>
      <c r="CH736" s="53"/>
    </row>
    <row r="737" s="49" customFormat="true" ht="17" hidden="false" customHeight="false" outlineLevel="0" collapsed="false">
      <c r="A737" s="47"/>
      <c r="C737" s="64"/>
      <c r="D737" s="50"/>
      <c r="E737" s="50"/>
      <c r="F737" s="50"/>
      <c r="G737" s="50"/>
      <c r="H737" s="50" t="n">
        <f aca="false">PRODUCT(C737:G737)</f>
        <v>0</v>
      </c>
      <c r="I737" s="52"/>
      <c r="J737" s="52"/>
      <c r="K737" s="52"/>
      <c r="L737" s="52"/>
      <c r="M737" s="52"/>
      <c r="N737" s="52"/>
      <c r="O737" s="52"/>
      <c r="P737" s="52"/>
      <c r="Q737" s="52"/>
      <c r="R737" s="52"/>
      <c r="S737" s="52"/>
      <c r="T737" s="52"/>
      <c r="U737" s="52"/>
      <c r="V737" s="52"/>
      <c r="W737" s="52"/>
      <c r="X737" s="52"/>
      <c r="Y737" s="52"/>
      <c r="Z737" s="52"/>
      <c r="AA737" s="52"/>
      <c r="AB737" s="52"/>
      <c r="AC737" s="52"/>
      <c r="AD737" s="52"/>
      <c r="AE737" s="52"/>
      <c r="AF737" s="52"/>
      <c r="AG737" s="52"/>
      <c r="AH737" s="52"/>
      <c r="AI737" s="52"/>
      <c r="AJ737" s="52"/>
      <c r="AK737" s="52"/>
      <c r="AL737" s="52"/>
      <c r="AM737" s="52"/>
      <c r="AN737" s="52"/>
      <c r="AO737" s="52"/>
      <c r="AP737" s="52"/>
      <c r="AQ737" s="52"/>
      <c r="AR737" s="52"/>
      <c r="AS737" s="52"/>
      <c r="AT737" s="52"/>
      <c r="AU737" s="52"/>
      <c r="AV737" s="52"/>
      <c r="AW737" s="52"/>
      <c r="AX737" s="52"/>
      <c r="AY737" s="52"/>
      <c r="AZ737" s="52"/>
      <c r="BA737" s="52"/>
      <c r="BB737" s="52"/>
      <c r="BC737" s="52"/>
      <c r="BD737" s="52"/>
      <c r="BE737" s="52"/>
      <c r="BF737" s="52"/>
      <c r="BG737" s="52"/>
      <c r="BH737" s="52"/>
      <c r="BI737" s="52"/>
      <c r="BJ737" s="52"/>
      <c r="BK737" s="52"/>
      <c r="BL737" s="52"/>
      <c r="BM737" s="52"/>
      <c r="BN737" s="52"/>
      <c r="BO737" s="52"/>
      <c r="BP737" s="52"/>
      <c r="BQ737" s="52"/>
      <c r="BR737" s="52"/>
      <c r="BS737" s="52"/>
      <c r="BT737" s="52"/>
      <c r="BU737" s="52"/>
      <c r="BV737" s="52"/>
      <c r="BW737" s="52"/>
      <c r="BX737" s="52"/>
      <c r="BY737" s="52"/>
      <c r="BZ737" s="52"/>
      <c r="CA737" s="52"/>
      <c r="CB737" s="52"/>
      <c r="CC737" s="52"/>
      <c r="CD737" s="52"/>
      <c r="CE737" s="52"/>
      <c r="CF737" s="52"/>
      <c r="CG737" s="52"/>
      <c r="CH737" s="53"/>
    </row>
    <row r="738" s="49" customFormat="true" ht="17" hidden="false" customHeight="false" outlineLevel="0" collapsed="false">
      <c r="A738" s="47"/>
      <c r="C738" s="64"/>
      <c r="D738" s="50"/>
      <c r="E738" s="50"/>
      <c r="F738" s="50"/>
      <c r="G738" s="50" t="s">
        <v>752</v>
      </c>
      <c r="H738" s="50" t="n">
        <f aca="false">SUM(H736:H737)</f>
        <v>16</v>
      </c>
      <c r="I738" s="52"/>
      <c r="J738" s="52"/>
      <c r="K738" s="52"/>
      <c r="L738" s="52"/>
      <c r="M738" s="52"/>
      <c r="N738" s="52"/>
      <c r="O738" s="52"/>
      <c r="P738" s="52"/>
      <c r="Q738" s="52"/>
      <c r="R738" s="52"/>
      <c r="S738" s="52"/>
      <c r="T738" s="52"/>
      <c r="U738" s="52"/>
      <c r="V738" s="52"/>
      <c r="W738" s="52"/>
      <c r="X738" s="52"/>
      <c r="Y738" s="52"/>
      <c r="Z738" s="52"/>
      <c r="AA738" s="52"/>
      <c r="AB738" s="52"/>
      <c r="AC738" s="52"/>
      <c r="AD738" s="52"/>
      <c r="AE738" s="52"/>
      <c r="AF738" s="52"/>
      <c r="AG738" s="52"/>
      <c r="AH738" s="52"/>
      <c r="AI738" s="52"/>
      <c r="AJ738" s="52"/>
      <c r="AK738" s="52"/>
      <c r="AL738" s="52"/>
      <c r="AM738" s="52"/>
      <c r="AN738" s="52"/>
      <c r="AO738" s="52"/>
      <c r="AP738" s="52"/>
      <c r="AQ738" s="52"/>
      <c r="AR738" s="52"/>
      <c r="AS738" s="52"/>
      <c r="AT738" s="52"/>
      <c r="AU738" s="52"/>
      <c r="AV738" s="52"/>
      <c r="AW738" s="52"/>
      <c r="AX738" s="52"/>
      <c r="AY738" s="52"/>
      <c r="AZ738" s="52"/>
      <c r="BA738" s="52"/>
      <c r="BB738" s="52"/>
      <c r="BC738" s="52"/>
      <c r="BD738" s="52"/>
      <c r="BE738" s="52"/>
      <c r="BF738" s="52"/>
      <c r="BG738" s="52"/>
      <c r="BH738" s="52"/>
      <c r="BI738" s="52"/>
      <c r="BJ738" s="52"/>
      <c r="BK738" s="52"/>
      <c r="BL738" s="52"/>
      <c r="BM738" s="52"/>
      <c r="BN738" s="52"/>
      <c r="BO738" s="52"/>
      <c r="BP738" s="52"/>
      <c r="BQ738" s="52"/>
      <c r="BR738" s="52"/>
      <c r="BS738" s="52"/>
      <c r="BT738" s="52"/>
      <c r="BU738" s="52"/>
      <c r="BV738" s="52"/>
      <c r="BW738" s="52"/>
      <c r="BX738" s="52"/>
      <c r="BY738" s="52"/>
      <c r="BZ738" s="52"/>
      <c r="CA738" s="52"/>
      <c r="CB738" s="52"/>
      <c r="CC738" s="52"/>
      <c r="CD738" s="52"/>
      <c r="CE738" s="52"/>
      <c r="CF738" s="52"/>
      <c r="CG738" s="52"/>
      <c r="CH738" s="53"/>
    </row>
    <row r="739" s="49" customFormat="true" ht="62.75" hidden="false" customHeight="false" outlineLevel="0" collapsed="false">
      <c r="A739" s="47" t="s">
        <v>1055</v>
      </c>
      <c r="B739" s="49" t="s">
        <v>1056</v>
      </c>
      <c r="C739" s="64" t="s">
        <v>116</v>
      </c>
      <c r="D739" s="50"/>
      <c r="E739" s="50"/>
      <c r="F739" s="50"/>
      <c r="G739" s="50"/>
      <c r="H739" s="63"/>
      <c r="I739" s="52"/>
      <c r="J739" s="52"/>
      <c r="K739" s="52"/>
      <c r="L739" s="52"/>
      <c r="M739" s="52"/>
      <c r="N739" s="52"/>
      <c r="O739" s="52"/>
      <c r="P739" s="52"/>
      <c r="Q739" s="52"/>
      <c r="R739" s="52"/>
      <c r="S739" s="52"/>
      <c r="T739" s="52"/>
      <c r="U739" s="52"/>
      <c r="V739" s="52"/>
      <c r="W739" s="52"/>
      <c r="X739" s="52"/>
      <c r="Y739" s="52"/>
      <c r="Z739" s="52"/>
      <c r="AA739" s="52"/>
      <c r="AB739" s="52"/>
      <c r="AC739" s="52"/>
      <c r="AD739" s="52"/>
      <c r="AE739" s="52"/>
      <c r="AF739" s="52"/>
      <c r="AG739" s="52"/>
      <c r="AH739" s="52"/>
      <c r="AI739" s="52"/>
      <c r="AJ739" s="52"/>
      <c r="AK739" s="52"/>
      <c r="AL739" s="52"/>
      <c r="AM739" s="52"/>
      <c r="AN739" s="52"/>
      <c r="AO739" s="52"/>
      <c r="AP739" s="52"/>
      <c r="AQ739" s="52"/>
      <c r="AR739" s="52"/>
      <c r="AS739" s="52"/>
      <c r="AT739" s="52"/>
      <c r="AU739" s="52"/>
      <c r="AV739" s="52"/>
      <c r="AW739" s="52"/>
      <c r="AX739" s="52"/>
      <c r="AY739" s="52"/>
      <c r="AZ739" s="52"/>
      <c r="BA739" s="52"/>
      <c r="BB739" s="52"/>
      <c r="BC739" s="52"/>
      <c r="BD739" s="52"/>
      <c r="BE739" s="52"/>
      <c r="BF739" s="52"/>
      <c r="BG739" s="52"/>
      <c r="BH739" s="52"/>
      <c r="BI739" s="52"/>
      <c r="BJ739" s="52"/>
      <c r="BK739" s="52"/>
      <c r="BL739" s="52"/>
      <c r="BM739" s="52"/>
      <c r="BN739" s="52"/>
      <c r="BO739" s="52"/>
      <c r="BP739" s="52"/>
      <c r="BQ739" s="52"/>
      <c r="BR739" s="52"/>
      <c r="BS739" s="52"/>
      <c r="BT739" s="52"/>
      <c r="BU739" s="52"/>
      <c r="BV739" s="52"/>
      <c r="BW739" s="52"/>
      <c r="BX739" s="52"/>
      <c r="BY739" s="52"/>
      <c r="BZ739" s="52"/>
      <c r="CA739" s="52"/>
      <c r="CB739" s="52"/>
      <c r="CC739" s="52"/>
      <c r="CD739" s="52"/>
      <c r="CE739" s="52"/>
      <c r="CF739" s="52"/>
      <c r="CG739" s="52"/>
      <c r="CH739" s="53"/>
    </row>
    <row r="740" s="49" customFormat="true" ht="26.75" hidden="false" customHeight="false" outlineLevel="0" collapsed="false">
      <c r="A740" s="47"/>
      <c r="B740" s="49" t="s">
        <v>744</v>
      </c>
      <c r="C740" s="64" t="s">
        <v>745</v>
      </c>
      <c r="D740" s="50" t="s">
        <v>746</v>
      </c>
      <c r="E740" s="50" t="s">
        <v>747</v>
      </c>
      <c r="F740" s="50" t="s">
        <v>748</v>
      </c>
      <c r="G740" s="50" t="s">
        <v>749</v>
      </c>
      <c r="H740" s="63"/>
      <c r="I740" s="52"/>
      <c r="J740" s="52"/>
      <c r="K740" s="52"/>
      <c r="L740" s="52"/>
      <c r="M740" s="52"/>
      <c r="N740" s="52"/>
      <c r="O740" s="52"/>
      <c r="P740" s="52"/>
      <c r="Q740" s="52"/>
      <c r="R740" s="52"/>
      <c r="S740" s="52"/>
      <c r="T740" s="52"/>
      <c r="U740" s="52"/>
      <c r="V740" s="52"/>
      <c r="W740" s="52"/>
      <c r="X740" s="52"/>
      <c r="Y740" s="52"/>
      <c r="Z740" s="52"/>
      <c r="AA740" s="52"/>
      <c r="AB740" s="52"/>
      <c r="AC740" s="52"/>
      <c r="AD740" s="52"/>
      <c r="AE740" s="52"/>
      <c r="AF740" s="52"/>
      <c r="AG740" s="52"/>
      <c r="AH740" s="52"/>
      <c r="AI740" s="52"/>
      <c r="AJ740" s="52"/>
      <c r="AK740" s="52"/>
      <c r="AL740" s="52"/>
      <c r="AM740" s="52"/>
      <c r="AN740" s="52"/>
      <c r="AO740" s="52"/>
      <c r="AP740" s="52"/>
      <c r="AQ740" s="52"/>
      <c r="AR740" s="52"/>
      <c r="AS740" s="52"/>
      <c r="AT740" s="52"/>
      <c r="AU740" s="52"/>
      <c r="AV740" s="52"/>
      <c r="AW740" s="52"/>
      <c r="AX740" s="52"/>
      <c r="AY740" s="52"/>
      <c r="AZ740" s="52"/>
      <c r="BA740" s="52"/>
      <c r="BB740" s="52"/>
      <c r="BC740" s="52"/>
      <c r="BD740" s="52"/>
      <c r="BE740" s="52"/>
      <c r="BF740" s="52"/>
      <c r="BG740" s="52"/>
      <c r="BH740" s="52"/>
      <c r="BI740" s="52"/>
      <c r="BJ740" s="52"/>
      <c r="BK740" s="52"/>
      <c r="BL740" s="52"/>
      <c r="BM740" s="52"/>
      <c r="BN740" s="52"/>
      <c r="BO740" s="52"/>
      <c r="BP740" s="52"/>
      <c r="BQ740" s="52"/>
      <c r="BR740" s="52"/>
      <c r="BS740" s="52"/>
      <c r="BT740" s="52"/>
      <c r="BU740" s="52"/>
      <c r="BV740" s="52"/>
      <c r="BW740" s="52"/>
      <c r="BX740" s="52"/>
      <c r="BY740" s="52"/>
      <c r="BZ740" s="52"/>
      <c r="CA740" s="52"/>
      <c r="CB740" s="52"/>
      <c r="CC740" s="52"/>
      <c r="CD740" s="52"/>
      <c r="CE740" s="52"/>
      <c r="CF740" s="52"/>
      <c r="CG740" s="52"/>
      <c r="CH740" s="53"/>
    </row>
    <row r="741" s="49" customFormat="true" ht="17" hidden="false" customHeight="false" outlineLevel="0" collapsed="false">
      <c r="A741" s="47"/>
      <c r="B741" s="49" t="s">
        <v>887</v>
      </c>
      <c r="C741" s="64"/>
      <c r="D741" s="50" t="n">
        <v>35</v>
      </c>
      <c r="E741" s="50"/>
      <c r="F741" s="50"/>
      <c r="G741" s="50"/>
      <c r="H741" s="50" t="n">
        <f aca="false">PRODUCT(C741:G741)</f>
        <v>35</v>
      </c>
      <c r="I741" s="52"/>
      <c r="J741" s="52"/>
      <c r="K741" s="52"/>
      <c r="L741" s="52"/>
      <c r="M741" s="52"/>
      <c r="N741" s="52"/>
      <c r="O741" s="52"/>
      <c r="P741" s="52"/>
      <c r="Q741" s="52"/>
      <c r="R741" s="52"/>
      <c r="S741" s="52"/>
      <c r="T741" s="52"/>
      <c r="U741" s="52"/>
      <c r="V741" s="52"/>
      <c r="W741" s="52"/>
      <c r="X741" s="52"/>
      <c r="Y741" s="52"/>
      <c r="Z741" s="52"/>
      <c r="AA741" s="52"/>
      <c r="AB741" s="52"/>
      <c r="AC741" s="52"/>
      <c r="AD741" s="52"/>
      <c r="AE741" s="52"/>
      <c r="AF741" s="52"/>
      <c r="AG741" s="52"/>
      <c r="AH741" s="52"/>
      <c r="AI741" s="52"/>
      <c r="AJ741" s="52"/>
      <c r="AK741" s="52"/>
      <c r="AL741" s="52"/>
      <c r="AM741" s="52"/>
      <c r="AN741" s="52"/>
      <c r="AO741" s="52"/>
      <c r="AP741" s="52"/>
      <c r="AQ741" s="52"/>
      <c r="AR741" s="52"/>
      <c r="AS741" s="52"/>
      <c r="AT741" s="52"/>
      <c r="AU741" s="52"/>
      <c r="AV741" s="52"/>
      <c r="AW741" s="52"/>
      <c r="AX741" s="52"/>
      <c r="AY741" s="52"/>
      <c r="AZ741" s="52"/>
      <c r="BA741" s="52"/>
      <c r="BB741" s="52"/>
      <c r="BC741" s="52"/>
      <c r="BD741" s="52"/>
      <c r="BE741" s="52"/>
      <c r="BF741" s="52"/>
      <c r="BG741" s="52"/>
      <c r="BH741" s="52"/>
      <c r="BI741" s="52"/>
      <c r="BJ741" s="52"/>
      <c r="BK741" s="52"/>
      <c r="BL741" s="52"/>
      <c r="BM741" s="52"/>
      <c r="BN741" s="52"/>
      <c r="BO741" s="52"/>
      <c r="BP741" s="52"/>
      <c r="BQ741" s="52"/>
      <c r="BR741" s="52"/>
      <c r="BS741" s="52"/>
      <c r="BT741" s="52"/>
      <c r="BU741" s="52"/>
      <c r="BV741" s="52"/>
      <c r="BW741" s="52"/>
      <c r="BX741" s="52"/>
      <c r="BY741" s="52"/>
      <c r="BZ741" s="52"/>
      <c r="CA741" s="52"/>
      <c r="CB741" s="52"/>
      <c r="CC741" s="52"/>
      <c r="CD741" s="52"/>
      <c r="CE741" s="52"/>
      <c r="CF741" s="52"/>
      <c r="CG741" s="52"/>
      <c r="CH741" s="53"/>
    </row>
    <row r="742" s="49" customFormat="true" ht="17" hidden="false" customHeight="false" outlineLevel="0" collapsed="false">
      <c r="A742" s="47"/>
      <c r="C742" s="64"/>
      <c r="D742" s="50"/>
      <c r="E742" s="50"/>
      <c r="F742" s="50"/>
      <c r="G742" s="50"/>
      <c r="H742" s="50" t="n">
        <f aca="false">PRODUCT(C742:G742)</f>
        <v>0</v>
      </c>
      <c r="I742" s="52"/>
      <c r="J742" s="52"/>
      <c r="K742" s="52"/>
      <c r="L742" s="52"/>
      <c r="M742" s="52"/>
      <c r="N742" s="52"/>
      <c r="O742" s="52"/>
      <c r="P742" s="52"/>
      <c r="Q742" s="52"/>
      <c r="R742" s="52"/>
      <c r="S742" s="52"/>
      <c r="T742" s="52"/>
      <c r="U742" s="52"/>
      <c r="V742" s="52"/>
      <c r="W742" s="52"/>
      <c r="X742" s="52"/>
      <c r="Y742" s="52"/>
      <c r="Z742" s="52"/>
      <c r="AA742" s="52"/>
      <c r="AB742" s="52"/>
      <c r="AC742" s="52"/>
      <c r="AD742" s="52"/>
      <c r="AE742" s="52"/>
      <c r="AF742" s="52"/>
      <c r="AG742" s="52"/>
      <c r="AH742" s="52"/>
      <c r="AI742" s="52"/>
      <c r="AJ742" s="52"/>
      <c r="AK742" s="52"/>
      <c r="AL742" s="52"/>
      <c r="AM742" s="52"/>
      <c r="AN742" s="52"/>
      <c r="AO742" s="52"/>
      <c r="AP742" s="52"/>
      <c r="AQ742" s="52"/>
      <c r="AR742" s="52"/>
      <c r="AS742" s="52"/>
      <c r="AT742" s="52"/>
      <c r="AU742" s="52"/>
      <c r="AV742" s="52"/>
      <c r="AW742" s="52"/>
      <c r="AX742" s="52"/>
      <c r="AY742" s="52"/>
      <c r="AZ742" s="52"/>
      <c r="BA742" s="52"/>
      <c r="BB742" s="52"/>
      <c r="BC742" s="52"/>
      <c r="BD742" s="52"/>
      <c r="BE742" s="52"/>
      <c r="BF742" s="52"/>
      <c r="BG742" s="52"/>
      <c r="BH742" s="52"/>
      <c r="BI742" s="52"/>
      <c r="BJ742" s="52"/>
      <c r="BK742" s="52"/>
      <c r="BL742" s="52"/>
      <c r="BM742" s="52"/>
      <c r="BN742" s="52"/>
      <c r="BO742" s="52"/>
      <c r="BP742" s="52"/>
      <c r="BQ742" s="52"/>
      <c r="BR742" s="52"/>
      <c r="BS742" s="52"/>
      <c r="BT742" s="52"/>
      <c r="BU742" s="52"/>
      <c r="BV742" s="52"/>
      <c r="BW742" s="52"/>
      <c r="BX742" s="52"/>
      <c r="BY742" s="52"/>
      <c r="BZ742" s="52"/>
      <c r="CA742" s="52"/>
      <c r="CB742" s="52"/>
      <c r="CC742" s="52"/>
      <c r="CD742" s="52"/>
      <c r="CE742" s="52"/>
      <c r="CF742" s="52"/>
      <c r="CG742" s="52"/>
      <c r="CH742" s="53"/>
    </row>
    <row r="743" s="49" customFormat="true" ht="17" hidden="false" customHeight="false" outlineLevel="0" collapsed="false">
      <c r="A743" s="47"/>
      <c r="C743" s="64"/>
      <c r="D743" s="50"/>
      <c r="E743" s="50"/>
      <c r="F743" s="50"/>
      <c r="G743" s="50"/>
      <c r="H743" s="50" t="n">
        <f aca="false">PRODUCT(C743:G743)</f>
        <v>0</v>
      </c>
      <c r="I743" s="52"/>
      <c r="J743" s="52"/>
      <c r="K743" s="52"/>
      <c r="L743" s="52"/>
      <c r="M743" s="52"/>
      <c r="N743" s="52"/>
      <c r="O743" s="52"/>
      <c r="P743" s="52"/>
      <c r="Q743" s="52"/>
      <c r="R743" s="52"/>
      <c r="S743" s="52"/>
      <c r="T743" s="52"/>
      <c r="U743" s="52"/>
      <c r="V743" s="52"/>
      <c r="W743" s="52"/>
      <c r="X743" s="52"/>
      <c r="Y743" s="52"/>
      <c r="Z743" s="52"/>
      <c r="AA743" s="52"/>
      <c r="AB743" s="52"/>
      <c r="AC743" s="52"/>
      <c r="AD743" s="52"/>
      <c r="AE743" s="52"/>
      <c r="AF743" s="52"/>
      <c r="AG743" s="52"/>
      <c r="AH743" s="52"/>
      <c r="AI743" s="52"/>
      <c r="AJ743" s="52"/>
      <c r="AK743" s="52"/>
      <c r="AL743" s="52"/>
      <c r="AM743" s="52"/>
      <c r="AN743" s="52"/>
      <c r="AO743" s="52"/>
      <c r="AP743" s="52"/>
      <c r="AQ743" s="52"/>
      <c r="AR743" s="52"/>
      <c r="AS743" s="52"/>
      <c r="AT743" s="52"/>
      <c r="AU743" s="52"/>
      <c r="AV743" s="52"/>
      <c r="AW743" s="52"/>
      <c r="AX743" s="52"/>
      <c r="AY743" s="52"/>
      <c r="AZ743" s="52"/>
      <c r="BA743" s="52"/>
      <c r="BB743" s="52"/>
      <c r="BC743" s="52"/>
      <c r="BD743" s="52"/>
      <c r="BE743" s="52"/>
      <c r="BF743" s="52"/>
      <c r="BG743" s="52"/>
      <c r="BH743" s="52"/>
      <c r="BI743" s="52"/>
      <c r="BJ743" s="52"/>
      <c r="BK743" s="52"/>
      <c r="BL743" s="52"/>
      <c r="BM743" s="52"/>
      <c r="BN743" s="52"/>
      <c r="BO743" s="52"/>
      <c r="BP743" s="52"/>
      <c r="BQ743" s="52"/>
      <c r="BR743" s="52"/>
      <c r="BS743" s="52"/>
      <c r="BT743" s="52"/>
      <c r="BU743" s="52"/>
      <c r="BV743" s="52"/>
      <c r="BW743" s="52"/>
      <c r="BX743" s="52"/>
      <c r="BY743" s="52"/>
      <c r="BZ743" s="52"/>
      <c r="CA743" s="52"/>
      <c r="CB743" s="52"/>
      <c r="CC743" s="52"/>
      <c r="CD743" s="52"/>
      <c r="CE743" s="52"/>
      <c r="CF743" s="52"/>
      <c r="CG743" s="52"/>
      <c r="CH743" s="53"/>
    </row>
    <row r="744" s="49" customFormat="true" ht="17" hidden="false" customHeight="false" outlineLevel="0" collapsed="false">
      <c r="A744" s="47"/>
      <c r="C744" s="64"/>
      <c r="D744" s="50"/>
      <c r="E744" s="50"/>
      <c r="F744" s="50"/>
      <c r="G744" s="50" t="s">
        <v>752</v>
      </c>
      <c r="H744" s="50" t="n">
        <f aca="false">SUM(H741:H743)</f>
        <v>35</v>
      </c>
      <c r="I744" s="52"/>
      <c r="J744" s="52"/>
      <c r="K744" s="52"/>
      <c r="L744" s="52"/>
      <c r="M744" s="52"/>
      <c r="N744" s="52"/>
      <c r="O744" s="52"/>
      <c r="P744" s="52"/>
      <c r="Q744" s="52"/>
      <c r="R744" s="52"/>
      <c r="S744" s="52"/>
      <c r="T744" s="52"/>
      <c r="U744" s="52"/>
      <c r="V744" s="52"/>
      <c r="W744" s="52"/>
      <c r="X744" s="52"/>
      <c r="Y744" s="52"/>
      <c r="Z744" s="52"/>
      <c r="AA744" s="52"/>
      <c r="AB744" s="52"/>
      <c r="AC744" s="52"/>
      <c r="AD744" s="52"/>
      <c r="AE744" s="52"/>
      <c r="AF744" s="52"/>
      <c r="AG744" s="52"/>
      <c r="AH744" s="52"/>
      <c r="AI744" s="52"/>
      <c r="AJ744" s="52"/>
      <c r="AK744" s="52"/>
      <c r="AL744" s="52"/>
      <c r="AM744" s="52"/>
      <c r="AN744" s="52"/>
      <c r="AO744" s="52"/>
      <c r="AP744" s="52"/>
      <c r="AQ744" s="52"/>
      <c r="AR744" s="52"/>
      <c r="AS744" s="52"/>
      <c r="AT744" s="52"/>
      <c r="AU744" s="52"/>
      <c r="AV744" s="52"/>
      <c r="AW744" s="52"/>
      <c r="AX744" s="52"/>
      <c r="AY744" s="52"/>
      <c r="AZ744" s="52"/>
      <c r="BA744" s="52"/>
      <c r="BB744" s="52"/>
      <c r="BC744" s="52"/>
      <c r="BD744" s="52"/>
      <c r="BE744" s="52"/>
      <c r="BF744" s="52"/>
      <c r="BG744" s="52"/>
      <c r="BH744" s="52"/>
      <c r="BI744" s="52"/>
      <c r="BJ744" s="52"/>
      <c r="BK744" s="52"/>
      <c r="BL744" s="52"/>
      <c r="BM744" s="52"/>
      <c r="BN744" s="52"/>
      <c r="BO744" s="52"/>
      <c r="BP744" s="52"/>
      <c r="BQ744" s="52"/>
      <c r="BR744" s="52"/>
      <c r="BS744" s="52"/>
      <c r="BT744" s="52"/>
      <c r="BU744" s="52"/>
      <c r="BV744" s="52"/>
      <c r="BW744" s="52"/>
      <c r="BX744" s="52"/>
      <c r="BY744" s="52"/>
      <c r="BZ744" s="52"/>
      <c r="CA744" s="52"/>
      <c r="CB744" s="52"/>
      <c r="CC744" s="52"/>
      <c r="CD744" s="52"/>
      <c r="CE744" s="52"/>
      <c r="CF744" s="52"/>
      <c r="CG744" s="52"/>
      <c r="CH744" s="53"/>
    </row>
    <row r="745" s="49" customFormat="true" ht="50.95" hidden="false" customHeight="false" outlineLevel="0" collapsed="false">
      <c r="A745" s="47" t="s">
        <v>1057</v>
      </c>
      <c r="B745" s="49" t="s">
        <v>451</v>
      </c>
      <c r="C745" s="64" t="s">
        <v>116</v>
      </c>
      <c r="D745" s="50"/>
      <c r="E745" s="50"/>
      <c r="F745" s="50"/>
      <c r="G745" s="50"/>
      <c r="H745" s="63" t="n">
        <v>33</v>
      </c>
      <c r="I745" s="52"/>
      <c r="J745" s="52"/>
      <c r="K745" s="52"/>
      <c r="L745" s="52"/>
      <c r="M745" s="52"/>
      <c r="N745" s="52"/>
      <c r="O745" s="52"/>
      <c r="P745" s="52"/>
      <c r="Q745" s="52"/>
      <c r="R745" s="52"/>
      <c r="S745" s="52"/>
      <c r="T745" s="52"/>
      <c r="U745" s="52"/>
      <c r="V745" s="52"/>
      <c r="W745" s="52"/>
      <c r="X745" s="52"/>
      <c r="Y745" s="52"/>
      <c r="Z745" s="52"/>
      <c r="AA745" s="52"/>
      <c r="AB745" s="52"/>
      <c r="AC745" s="52"/>
      <c r="AD745" s="52"/>
      <c r="AE745" s="52"/>
      <c r="AF745" s="52"/>
      <c r="AG745" s="52"/>
      <c r="AH745" s="52"/>
      <c r="AI745" s="52"/>
      <c r="AJ745" s="52"/>
      <c r="AK745" s="52"/>
      <c r="AL745" s="52"/>
      <c r="AM745" s="52"/>
      <c r="AN745" s="52"/>
      <c r="AO745" s="52"/>
      <c r="AP745" s="52"/>
      <c r="AQ745" s="52"/>
      <c r="AR745" s="52"/>
      <c r="AS745" s="52"/>
      <c r="AT745" s="52"/>
      <c r="AU745" s="52"/>
      <c r="AV745" s="52"/>
      <c r="AW745" s="52"/>
      <c r="AX745" s="52"/>
      <c r="AY745" s="52"/>
      <c r="AZ745" s="52"/>
      <c r="BA745" s="52"/>
      <c r="BB745" s="52"/>
      <c r="BC745" s="52"/>
      <c r="BD745" s="52"/>
      <c r="BE745" s="52"/>
      <c r="BF745" s="52"/>
      <c r="BG745" s="52"/>
      <c r="BH745" s="52"/>
      <c r="BI745" s="52"/>
      <c r="BJ745" s="52"/>
      <c r="BK745" s="52"/>
      <c r="BL745" s="52"/>
      <c r="BM745" s="52"/>
      <c r="BN745" s="52"/>
      <c r="BO745" s="52"/>
      <c r="BP745" s="52"/>
      <c r="BQ745" s="52"/>
      <c r="BR745" s="52"/>
      <c r="BS745" s="52"/>
      <c r="BT745" s="52"/>
      <c r="BU745" s="52"/>
      <c r="BV745" s="52"/>
      <c r="BW745" s="52"/>
      <c r="BX745" s="52"/>
      <c r="BY745" s="52"/>
      <c r="BZ745" s="52"/>
      <c r="CA745" s="52"/>
      <c r="CB745" s="52"/>
      <c r="CC745" s="52"/>
      <c r="CD745" s="52"/>
      <c r="CE745" s="52"/>
      <c r="CF745" s="52"/>
      <c r="CG745" s="52"/>
      <c r="CH745" s="53"/>
    </row>
    <row r="746" s="49" customFormat="true" ht="26.75" hidden="false" customHeight="false" outlineLevel="0" collapsed="false">
      <c r="A746" s="47"/>
      <c r="B746" s="49" t="s">
        <v>744</v>
      </c>
      <c r="C746" s="64" t="s">
        <v>745</v>
      </c>
      <c r="D746" s="50" t="s">
        <v>746</v>
      </c>
      <c r="E746" s="50" t="s">
        <v>747</v>
      </c>
      <c r="F746" s="50" t="s">
        <v>748</v>
      </c>
      <c r="G746" s="50" t="s">
        <v>749</v>
      </c>
      <c r="H746" s="63"/>
      <c r="I746" s="52"/>
      <c r="J746" s="52"/>
      <c r="K746" s="52"/>
      <c r="L746" s="52"/>
      <c r="M746" s="52"/>
      <c r="N746" s="52"/>
      <c r="O746" s="52"/>
      <c r="P746" s="52"/>
      <c r="Q746" s="52"/>
      <c r="R746" s="52"/>
      <c r="S746" s="52"/>
      <c r="T746" s="52"/>
      <c r="U746" s="52"/>
      <c r="V746" s="52"/>
      <c r="W746" s="52"/>
      <c r="X746" s="52"/>
      <c r="Y746" s="52"/>
      <c r="Z746" s="52"/>
      <c r="AA746" s="52"/>
      <c r="AB746" s="52"/>
      <c r="AC746" s="52"/>
      <c r="AD746" s="52"/>
      <c r="AE746" s="52"/>
      <c r="AF746" s="52"/>
      <c r="AG746" s="52"/>
      <c r="AH746" s="52"/>
      <c r="AI746" s="52"/>
      <c r="AJ746" s="52"/>
      <c r="AK746" s="52"/>
      <c r="AL746" s="52"/>
      <c r="AM746" s="52"/>
      <c r="AN746" s="52"/>
      <c r="AO746" s="52"/>
      <c r="AP746" s="52"/>
      <c r="AQ746" s="52"/>
      <c r="AR746" s="52"/>
      <c r="AS746" s="52"/>
      <c r="AT746" s="52"/>
      <c r="AU746" s="52"/>
      <c r="AV746" s="52"/>
      <c r="AW746" s="52"/>
      <c r="AX746" s="52"/>
      <c r="AY746" s="52"/>
      <c r="AZ746" s="52"/>
      <c r="BA746" s="52"/>
      <c r="BB746" s="52"/>
      <c r="BC746" s="52"/>
      <c r="BD746" s="52"/>
      <c r="BE746" s="52"/>
      <c r="BF746" s="52"/>
      <c r="BG746" s="52"/>
      <c r="BH746" s="52"/>
      <c r="BI746" s="52"/>
      <c r="BJ746" s="52"/>
      <c r="BK746" s="52"/>
      <c r="BL746" s="52"/>
      <c r="BM746" s="52"/>
      <c r="BN746" s="52"/>
      <c r="BO746" s="52"/>
      <c r="BP746" s="52"/>
      <c r="BQ746" s="52"/>
      <c r="BR746" s="52"/>
      <c r="BS746" s="52"/>
      <c r="BT746" s="52"/>
      <c r="BU746" s="52"/>
      <c r="BV746" s="52"/>
      <c r="BW746" s="52"/>
      <c r="BX746" s="52"/>
      <c r="BY746" s="52"/>
      <c r="BZ746" s="52"/>
      <c r="CA746" s="52"/>
      <c r="CB746" s="52"/>
      <c r="CC746" s="52"/>
      <c r="CD746" s="52"/>
      <c r="CE746" s="52"/>
      <c r="CF746" s="52"/>
      <c r="CG746" s="52"/>
      <c r="CH746" s="53"/>
    </row>
    <row r="747" s="49" customFormat="true" ht="17" hidden="false" customHeight="false" outlineLevel="0" collapsed="false">
      <c r="A747" s="47"/>
      <c r="B747" s="49" t="s">
        <v>1058</v>
      </c>
      <c r="C747" s="64"/>
      <c r="D747" s="50" t="n">
        <v>33</v>
      </c>
      <c r="E747" s="50"/>
      <c r="F747" s="50"/>
      <c r="G747" s="50"/>
      <c r="H747" s="50" t="n">
        <f aca="false">PRODUCT(C747:G747)</f>
        <v>33</v>
      </c>
      <c r="I747" s="52"/>
      <c r="J747" s="52"/>
      <c r="K747" s="52"/>
      <c r="L747" s="52"/>
      <c r="M747" s="52"/>
      <c r="N747" s="52"/>
      <c r="O747" s="52"/>
      <c r="P747" s="52"/>
      <c r="Q747" s="52"/>
      <c r="R747" s="52"/>
      <c r="S747" s="52"/>
      <c r="T747" s="52"/>
      <c r="U747" s="52"/>
      <c r="V747" s="52"/>
      <c r="W747" s="52"/>
      <c r="X747" s="52"/>
      <c r="Y747" s="52"/>
      <c r="Z747" s="52"/>
      <c r="AA747" s="52"/>
      <c r="AB747" s="52"/>
      <c r="AC747" s="52"/>
      <c r="AD747" s="52"/>
      <c r="AE747" s="52"/>
      <c r="AF747" s="52"/>
      <c r="AG747" s="52"/>
      <c r="AH747" s="52"/>
      <c r="AI747" s="52"/>
      <c r="AJ747" s="52"/>
      <c r="AK747" s="52"/>
      <c r="AL747" s="52"/>
      <c r="AM747" s="52"/>
      <c r="AN747" s="52"/>
      <c r="AO747" s="52"/>
      <c r="AP747" s="52"/>
      <c r="AQ747" s="52"/>
      <c r="AR747" s="52"/>
      <c r="AS747" s="52"/>
      <c r="AT747" s="52"/>
      <c r="AU747" s="52"/>
      <c r="AV747" s="52"/>
      <c r="AW747" s="52"/>
      <c r="AX747" s="52"/>
      <c r="AY747" s="52"/>
      <c r="AZ747" s="52"/>
      <c r="BA747" s="52"/>
      <c r="BB747" s="52"/>
      <c r="BC747" s="52"/>
      <c r="BD747" s="52"/>
      <c r="BE747" s="52"/>
      <c r="BF747" s="52"/>
      <c r="BG747" s="52"/>
      <c r="BH747" s="52"/>
      <c r="BI747" s="52"/>
      <c r="BJ747" s="52"/>
      <c r="BK747" s="52"/>
      <c r="BL747" s="52"/>
      <c r="BM747" s="52"/>
      <c r="BN747" s="52"/>
      <c r="BO747" s="52"/>
      <c r="BP747" s="52"/>
      <c r="BQ747" s="52"/>
      <c r="BR747" s="52"/>
      <c r="BS747" s="52"/>
      <c r="BT747" s="52"/>
      <c r="BU747" s="52"/>
      <c r="BV747" s="52"/>
      <c r="BW747" s="52"/>
      <c r="BX747" s="52"/>
      <c r="BY747" s="52"/>
      <c r="BZ747" s="52"/>
      <c r="CA747" s="52"/>
      <c r="CB747" s="52"/>
      <c r="CC747" s="52"/>
      <c r="CD747" s="52"/>
      <c r="CE747" s="52"/>
      <c r="CF747" s="52"/>
      <c r="CG747" s="52"/>
      <c r="CH747" s="53"/>
    </row>
    <row r="748" s="49" customFormat="true" ht="17" hidden="false" customHeight="false" outlineLevel="0" collapsed="false">
      <c r="A748" s="47"/>
      <c r="C748" s="64"/>
      <c r="D748" s="50"/>
      <c r="E748" s="50"/>
      <c r="F748" s="50"/>
      <c r="G748" s="50"/>
      <c r="H748" s="50" t="n">
        <f aca="false">PRODUCT(C748:G748)</f>
        <v>0</v>
      </c>
      <c r="I748" s="52"/>
      <c r="J748" s="52"/>
      <c r="K748" s="52"/>
      <c r="L748" s="52"/>
      <c r="M748" s="52"/>
      <c r="N748" s="52"/>
      <c r="O748" s="52"/>
      <c r="P748" s="52"/>
      <c r="Q748" s="52"/>
      <c r="R748" s="52"/>
      <c r="S748" s="52"/>
      <c r="T748" s="52"/>
      <c r="U748" s="52"/>
      <c r="V748" s="52"/>
      <c r="W748" s="52"/>
      <c r="X748" s="52"/>
      <c r="Y748" s="52"/>
      <c r="Z748" s="52"/>
      <c r="AA748" s="52"/>
      <c r="AB748" s="52"/>
      <c r="AC748" s="52"/>
      <c r="AD748" s="52"/>
      <c r="AE748" s="52"/>
      <c r="AF748" s="52"/>
      <c r="AG748" s="52"/>
      <c r="AH748" s="52"/>
      <c r="AI748" s="52"/>
      <c r="AJ748" s="52"/>
      <c r="AK748" s="52"/>
      <c r="AL748" s="52"/>
      <c r="AM748" s="52"/>
      <c r="AN748" s="52"/>
      <c r="AO748" s="52"/>
      <c r="AP748" s="52"/>
      <c r="AQ748" s="52"/>
      <c r="AR748" s="52"/>
      <c r="AS748" s="52"/>
      <c r="AT748" s="52"/>
      <c r="AU748" s="52"/>
      <c r="AV748" s="52"/>
      <c r="AW748" s="52"/>
      <c r="AX748" s="52"/>
      <c r="AY748" s="52"/>
      <c r="AZ748" s="52"/>
      <c r="BA748" s="52"/>
      <c r="BB748" s="52"/>
      <c r="BC748" s="52"/>
      <c r="BD748" s="52"/>
      <c r="BE748" s="52"/>
      <c r="BF748" s="52"/>
      <c r="BG748" s="52"/>
      <c r="BH748" s="52"/>
      <c r="BI748" s="52"/>
      <c r="BJ748" s="52"/>
      <c r="BK748" s="52"/>
      <c r="BL748" s="52"/>
      <c r="BM748" s="52"/>
      <c r="BN748" s="52"/>
      <c r="BO748" s="52"/>
      <c r="BP748" s="52"/>
      <c r="BQ748" s="52"/>
      <c r="BR748" s="52"/>
      <c r="BS748" s="52"/>
      <c r="BT748" s="52"/>
      <c r="BU748" s="52"/>
      <c r="BV748" s="52"/>
      <c r="BW748" s="52"/>
      <c r="BX748" s="52"/>
      <c r="BY748" s="52"/>
      <c r="BZ748" s="52"/>
      <c r="CA748" s="52"/>
      <c r="CB748" s="52"/>
      <c r="CC748" s="52"/>
      <c r="CD748" s="52"/>
      <c r="CE748" s="52"/>
      <c r="CF748" s="52"/>
      <c r="CG748" s="52"/>
      <c r="CH748" s="53"/>
    </row>
    <row r="749" s="49" customFormat="true" ht="17" hidden="false" customHeight="false" outlineLevel="0" collapsed="false">
      <c r="A749" s="47"/>
      <c r="C749" s="64"/>
      <c r="D749" s="50"/>
      <c r="E749" s="50"/>
      <c r="F749" s="50"/>
      <c r="G749" s="50"/>
      <c r="H749" s="50" t="n">
        <f aca="false">PRODUCT(C749:G749)</f>
        <v>0</v>
      </c>
      <c r="I749" s="52"/>
      <c r="J749" s="52"/>
      <c r="K749" s="52"/>
      <c r="L749" s="52"/>
      <c r="M749" s="52"/>
      <c r="N749" s="52"/>
      <c r="O749" s="52"/>
      <c r="P749" s="52"/>
      <c r="Q749" s="52"/>
      <c r="R749" s="52"/>
      <c r="S749" s="52"/>
      <c r="T749" s="52"/>
      <c r="U749" s="52"/>
      <c r="V749" s="52"/>
      <c r="W749" s="52"/>
      <c r="X749" s="52"/>
      <c r="Y749" s="52"/>
      <c r="Z749" s="52"/>
      <c r="AA749" s="52"/>
      <c r="AB749" s="52"/>
      <c r="AC749" s="52"/>
      <c r="AD749" s="52"/>
      <c r="AE749" s="52"/>
      <c r="AF749" s="52"/>
      <c r="AG749" s="52"/>
      <c r="AH749" s="52"/>
      <c r="AI749" s="52"/>
      <c r="AJ749" s="52"/>
      <c r="AK749" s="52"/>
      <c r="AL749" s="52"/>
      <c r="AM749" s="52"/>
      <c r="AN749" s="52"/>
      <c r="AO749" s="52"/>
      <c r="AP749" s="52"/>
      <c r="AQ749" s="52"/>
      <c r="AR749" s="52"/>
      <c r="AS749" s="52"/>
      <c r="AT749" s="52"/>
      <c r="AU749" s="52"/>
      <c r="AV749" s="52"/>
      <c r="AW749" s="52"/>
      <c r="AX749" s="52"/>
      <c r="AY749" s="52"/>
      <c r="AZ749" s="52"/>
      <c r="BA749" s="52"/>
      <c r="BB749" s="52"/>
      <c r="BC749" s="52"/>
      <c r="BD749" s="52"/>
      <c r="BE749" s="52"/>
      <c r="BF749" s="52"/>
      <c r="BG749" s="52"/>
      <c r="BH749" s="52"/>
      <c r="BI749" s="52"/>
      <c r="BJ749" s="52"/>
      <c r="BK749" s="52"/>
      <c r="BL749" s="52"/>
      <c r="BM749" s="52"/>
      <c r="BN749" s="52"/>
      <c r="BO749" s="52"/>
      <c r="BP749" s="52"/>
      <c r="BQ749" s="52"/>
      <c r="BR749" s="52"/>
      <c r="BS749" s="52"/>
      <c r="BT749" s="52"/>
      <c r="BU749" s="52"/>
      <c r="BV749" s="52"/>
      <c r="BW749" s="52"/>
      <c r="BX749" s="52"/>
      <c r="BY749" s="52"/>
      <c r="BZ749" s="52"/>
      <c r="CA749" s="52"/>
      <c r="CB749" s="52"/>
      <c r="CC749" s="52"/>
      <c r="CD749" s="52"/>
      <c r="CE749" s="52"/>
      <c r="CF749" s="52"/>
      <c r="CG749" s="52"/>
      <c r="CH749" s="53"/>
    </row>
    <row r="750" s="49" customFormat="true" ht="17" hidden="false" customHeight="false" outlineLevel="0" collapsed="false">
      <c r="A750" s="47"/>
      <c r="C750" s="64"/>
      <c r="D750" s="50"/>
      <c r="E750" s="50"/>
      <c r="F750" s="50"/>
      <c r="G750" s="50" t="s">
        <v>752</v>
      </c>
      <c r="H750" s="50" t="n">
        <f aca="false">SUM(H747:H749)</f>
        <v>33</v>
      </c>
      <c r="I750" s="52"/>
      <c r="J750" s="52"/>
      <c r="K750" s="52"/>
      <c r="L750" s="52"/>
      <c r="M750" s="52"/>
      <c r="N750" s="52"/>
      <c r="O750" s="52"/>
      <c r="P750" s="52"/>
      <c r="Q750" s="52"/>
      <c r="R750" s="52"/>
      <c r="S750" s="52"/>
      <c r="T750" s="52"/>
      <c r="U750" s="52"/>
      <c r="V750" s="52"/>
      <c r="W750" s="52"/>
      <c r="X750" s="52"/>
      <c r="Y750" s="52"/>
      <c r="Z750" s="52"/>
      <c r="AA750" s="52"/>
      <c r="AB750" s="52"/>
      <c r="AC750" s="52"/>
      <c r="AD750" s="52"/>
      <c r="AE750" s="52"/>
      <c r="AF750" s="52"/>
      <c r="AG750" s="52"/>
      <c r="AH750" s="52"/>
      <c r="AI750" s="52"/>
      <c r="AJ750" s="52"/>
      <c r="AK750" s="52"/>
      <c r="AL750" s="52"/>
      <c r="AM750" s="52"/>
      <c r="AN750" s="52"/>
      <c r="AO750" s="52"/>
      <c r="AP750" s="52"/>
      <c r="AQ750" s="52"/>
      <c r="AR750" s="52"/>
      <c r="AS750" s="52"/>
      <c r="AT750" s="52"/>
      <c r="AU750" s="52"/>
      <c r="AV750" s="52"/>
      <c r="AW750" s="52"/>
      <c r="AX750" s="52"/>
      <c r="AY750" s="52"/>
      <c r="AZ750" s="52"/>
      <c r="BA750" s="52"/>
      <c r="BB750" s="52"/>
      <c r="BC750" s="52"/>
      <c r="BD750" s="52"/>
      <c r="BE750" s="52"/>
      <c r="BF750" s="52"/>
      <c r="BG750" s="52"/>
      <c r="BH750" s="52"/>
      <c r="BI750" s="52"/>
      <c r="BJ750" s="52"/>
      <c r="BK750" s="52"/>
      <c r="BL750" s="52"/>
      <c r="BM750" s="52"/>
      <c r="BN750" s="52"/>
      <c r="BO750" s="52"/>
      <c r="BP750" s="52"/>
      <c r="BQ750" s="52"/>
      <c r="BR750" s="52"/>
      <c r="BS750" s="52"/>
      <c r="BT750" s="52"/>
      <c r="BU750" s="52"/>
      <c r="BV750" s="52"/>
      <c r="BW750" s="52"/>
      <c r="BX750" s="52"/>
      <c r="BY750" s="52"/>
      <c r="BZ750" s="52"/>
      <c r="CA750" s="52"/>
      <c r="CB750" s="52"/>
      <c r="CC750" s="52"/>
      <c r="CD750" s="52"/>
      <c r="CE750" s="52"/>
      <c r="CF750" s="52"/>
      <c r="CG750" s="52"/>
      <c r="CH750" s="53"/>
    </row>
    <row r="751" s="49" customFormat="true" ht="17" hidden="false" customHeight="false" outlineLevel="0" collapsed="false">
      <c r="A751" s="110" t="s">
        <v>452</v>
      </c>
      <c r="B751" s="111" t="s">
        <v>453</v>
      </c>
      <c r="C751" s="112"/>
      <c r="D751" s="110"/>
      <c r="E751" s="110"/>
      <c r="F751" s="110"/>
      <c r="G751" s="110"/>
      <c r="H751" s="112"/>
      <c r="I751" s="52"/>
      <c r="J751" s="52"/>
      <c r="K751" s="52"/>
      <c r="L751" s="52"/>
      <c r="M751" s="52"/>
      <c r="N751" s="52"/>
      <c r="O751" s="52"/>
      <c r="P751" s="52"/>
      <c r="Q751" s="52"/>
      <c r="R751" s="52"/>
      <c r="S751" s="52"/>
      <c r="T751" s="52"/>
      <c r="U751" s="52"/>
      <c r="V751" s="52"/>
      <c r="W751" s="52"/>
      <c r="X751" s="52"/>
      <c r="Y751" s="52"/>
      <c r="Z751" s="52"/>
      <c r="AA751" s="52"/>
      <c r="AB751" s="52"/>
      <c r="AC751" s="52"/>
      <c r="AD751" s="52"/>
      <c r="AE751" s="52"/>
      <c r="AF751" s="52"/>
      <c r="AG751" s="52"/>
      <c r="AH751" s="52"/>
      <c r="AI751" s="52"/>
      <c r="AJ751" s="52"/>
      <c r="AK751" s="52"/>
      <c r="AL751" s="52"/>
      <c r="AM751" s="52"/>
      <c r="AN751" s="52"/>
      <c r="AO751" s="52"/>
      <c r="AP751" s="52"/>
      <c r="AQ751" s="52"/>
      <c r="AR751" s="52"/>
      <c r="AS751" s="52"/>
      <c r="AT751" s="52"/>
      <c r="AU751" s="52"/>
      <c r="AV751" s="52"/>
      <c r="AW751" s="52"/>
      <c r="AX751" s="52"/>
      <c r="AY751" s="52"/>
      <c r="AZ751" s="52"/>
      <c r="BA751" s="52"/>
      <c r="BB751" s="52"/>
      <c r="BC751" s="52"/>
      <c r="BD751" s="52"/>
      <c r="BE751" s="52"/>
      <c r="BF751" s="52"/>
      <c r="BG751" s="52"/>
      <c r="BH751" s="52"/>
      <c r="BI751" s="52"/>
      <c r="BJ751" s="52"/>
      <c r="BK751" s="52"/>
      <c r="BL751" s="52"/>
      <c r="BM751" s="52"/>
      <c r="BN751" s="52"/>
      <c r="BO751" s="52"/>
      <c r="BP751" s="52"/>
      <c r="BQ751" s="52"/>
      <c r="BR751" s="52"/>
      <c r="BS751" s="52"/>
      <c r="BT751" s="52"/>
      <c r="BU751" s="52"/>
      <c r="BV751" s="52"/>
      <c r="BW751" s="52"/>
      <c r="BX751" s="52"/>
      <c r="BY751" s="52"/>
      <c r="BZ751" s="52"/>
      <c r="CA751" s="52"/>
      <c r="CB751" s="52"/>
      <c r="CC751" s="52"/>
      <c r="CD751" s="52"/>
      <c r="CE751" s="52"/>
      <c r="CF751" s="52"/>
      <c r="CG751" s="52"/>
      <c r="CH751" s="53"/>
    </row>
    <row r="752" s="49" customFormat="true" ht="26.75" hidden="false" customHeight="false" outlineLevel="0" collapsed="false">
      <c r="A752" s="47" t="s">
        <v>454</v>
      </c>
      <c r="B752" s="49" t="s">
        <v>456</v>
      </c>
      <c r="C752" s="64" t="s">
        <v>116</v>
      </c>
      <c r="D752" s="50"/>
      <c r="E752" s="50"/>
      <c r="F752" s="50"/>
      <c r="G752" s="50"/>
      <c r="H752" s="63"/>
      <c r="I752" s="52"/>
      <c r="J752" s="52"/>
      <c r="K752" s="52"/>
      <c r="L752" s="52"/>
      <c r="M752" s="52"/>
      <c r="N752" s="52"/>
      <c r="O752" s="52"/>
      <c r="P752" s="52"/>
      <c r="Q752" s="52"/>
      <c r="R752" s="52"/>
      <c r="S752" s="52"/>
      <c r="T752" s="52"/>
      <c r="U752" s="52"/>
      <c r="V752" s="52"/>
      <c r="W752" s="52"/>
      <c r="X752" s="52"/>
      <c r="Y752" s="52"/>
      <c r="Z752" s="52"/>
      <c r="AA752" s="52"/>
      <c r="AB752" s="52"/>
      <c r="AC752" s="52"/>
      <c r="AD752" s="52"/>
      <c r="AE752" s="52"/>
      <c r="AF752" s="52"/>
      <c r="AG752" s="52"/>
      <c r="AH752" s="52"/>
      <c r="AI752" s="52"/>
      <c r="AJ752" s="52"/>
      <c r="AK752" s="52"/>
      <c r="AL752" s="52"/>
      <c r="AM752" s="52"/>
      <c r="AN752" s="52"/>
      <c r="AO752" s="52"/>
      <c r="AP752" s="52"/>
      <c r="AQ752" s="52"/>
      <c r="AR752" s="52"/>
      <c r="AS752" s="52"/>
      <c r="AT752" s="52"/>
      <c r="AU752" s="52"/>
      <c r="AV752" s="52"/>
      <c r="AW752" s="52"/>
      <c r="AX752" s="52"/>
      <c r="AY752" s="52"/>
      <c r="AZ752" s="52"/>
      <c r="BA752" s="52"/>
      <c r="BB752" s="52"/>
      <c r="BC752" s="52"/>
      <c r="BD752" s="52"/>
      <c r="BE752" s="52"/>
      <c r="BF752" s="52"/>
      <c r="BG752" s="52"/>
      <c r="BH752" s="52"/>
      <c r="BI752" s="52"/>
      <c r="BJ752" s="52"/>
      <c r="BK752" s="52"/>
      <c r="BL752" s="52"/>
      <c r="BM752" s="52"/>
      <c r="BN752" s="52"/>
      <c r="BO752" s="52"/>
      <c r="BP752" s="52"/>
      <c r="BQ752" s="52"/>
      <c r="BR752" s="52"/>
      <c r="BS752" s="52"/>
      <c r="BT752" s="52"/>
      <c r="BU752" s="52"/>
      <c r="BV752" s="52"/>
      <c r="BW752" s="52"/>
      <c r="BX752" s="52"/>
      <c r="BY752" s="52"/>
      <c r="BZ752" s="52"/>
      <c r="CA752" s="52"/>
      <c r="CB752" s="52"/>
      <c r="CC752" s="52"/>
      <c r="CD752" s="52"/>
      <c r="CE752" s="52"/>
      <c r="CF752" s="52"/>
      <c r="CG752" s="52"/>
      <c r="CH752" s="53"/>
    </row>
    <row r="753" s="49" customFormat="true" ht="26.75" hidden="false" customHeight="false" outlineLevel="0" collapsed="false">
      <c r="A753" s="47"/>
      <c r="B753" s="49" t="s">
        <v>744</v>
      </c>
      <c r="C753" s="64" t="s">
        <v>745</v>
      </c>
      <c r="D753" s="50" t="s">
        <v>746</v>
      </c>
      <c r="E753" s="50" t="s">
        <v>747</v>
      </c>
      <c r="F753" s="50" t="s">
        <v>748</v>
      </c>
      <c r="G753" s="50" t="s">
        <v>749</v>
      </c>
      <c r="H753" s="63"/>
      <c r="I753" s="52"/>
      <c r="J753" s="52"/>
      <c r="K753" s="52"/>
      <c r="L753" s="52"/>
      <c r="M753" s="52"/>
      <c r="N753" s="52"/>
      <c r="O753" s="52"/>
      <c r="P753" s="52"/>
      <c r="Q753" s="52"/>
      <c r="R753" s="52"/>
      <c r="S753" s="52"/>
      <c r="T753" s="52"/>
      <c r="U753" s="52"/>
      <c r="V753" s="52"/>
      <c r="W753" s="52"/>
      <c r="X753" s="52"/>
      <c r="Y753" s="52"/>
      <c r="Z753" s="52"/>
      <c r="AA753" s="52"/>
      <c r="AB753" s="52"/>
      <c r="AC753" s="52"/>
      <c r="AD753" s="52"/>
      <c r="AE753" s="52"/>
      <c r="AF753" s="52"/>
      <c r="AG753" s="52"/>
      <c r="AH753" s="52"/>
      <c r="AI753" s="52"/>
      <c r="AJ753" s="52"/>
      <c r="AK753" s="52"/>
      <c r="AL753" s="52"/>
      <c r="AM753" s="52"/>
      <c r="AN753" s="52"/>
      <c r="AO753" s="52"/>
      <c r="AP753" s="52"/>
      <c r="AQ753" s="52"/>
      <c r="AR753" s="52"/>
      <c r="AS753" s="52"/>
      <c r="AT753" s="52"/>
      <c r="AU753" s="52"/>
      <c r="AV753" s="52"/>
      <c r="AW753" s="52"/>
      <c r="AX753" s="52"/>
      <c r="AY753" s="52"/>
      <c r="AZ753" s="52"/>
      <c r="BA753" s="52"/>
      <c r="BB753" s="52"/>
      <c r="BC753" s="52"/>
      <c r="BD753" s="52"/>
      <c r="BE753" s="52"/>
      <c r="BF753" s="52"/>
      <c r="BG753" s="52"/>
      <c r="BH753" s="52"/>
      <c r="BI753" s="52"/>
      <c r="BJ753" s="52"/>
      <c r="BK753" s="52"/>
      <c r="BL753" s="52"/>
      <c r="BM753" s="52"/>
      <c r="BN753" s="52"/>
      <c r="BO753" s="52"/>
      <c r="BP753" s="52"/>
      <c r="BQ753" s="52"/>
      <c r="BR753" s="52"/>
      <c r="BS753" s="52"/>
      <c r="BT753" s="52"/>
      <c r="BU753" s="52"/>
      <c r="BV753" s="52"/>
      <c r="BW753" s="52"/>
      <c r="BX753" s="52"/>
      <c r="BY753" s="52"/>
      <c r="BZ753" s="52"/>
      <c r="CA753" s="52"/>
      <c r="CB753" s="52"/>
      <c r="CC753" s="52"/>
      <c r="CD753" s="52"/>
      <c r="CE753" s="52"/>
      <c r="CF753" s="52"/>
      <c r="CG753" s="52"/>
      <c r="CH753" s="53"/>
    </row>
    <row r="754" s="49" customFormat="true" ht="17" hidden="false" customHeight="false" outlineLevel="0" collapsed="false">
      <c r="A754" s="47"/>
      <c r="B754" s="49" t="s">
        <v>870</v>
      </c>
      <c r="C754" s="64" t="n">
        <v>2</v>
      </c>
      <c r="D754" s="50"/>
      <c r="E754" s="50"/>
      <c r="F754" s="50"/>
      <c r="G754" s="50"/>
      <c r="H754" s="50" t="n">
        <v>2</v>
      </c>
      <c r="I754" s="52"/>
      <c r="J754" s="52"/>
      <c r="K754" s="52"/>
      <c r="L754" s="52"/>
      <c r="M754" s="52"/>
      <c r="N754" s="52"/>
      <c r="O754" s="52"/>
      <c r="P754" s="52"/>
      <c r="Q754" s="52"/>
      <c r="R754" s="52"/>
      <c r="S754" s="52"/>
      <c r="T754" s="52"/>
      <c r="U754" s="52"/>
      <c r="V754" s="52"/>
      <c r="W754" s="52"/>
      <c r="X754" s="52"/>
      <c r="Y754" s="52"/>
      <c r="Z754" s="52"/>
      <c r="AA754" s="52"/>
      <c r="AB754" s="52"/>
      <c r="AC754" s="52"/>
      <c r="AD754" s="52"/>
      <c r="AE754" s="52"/>
      <c r="AF754" s="52"/>
      <c r="AG754" s="52"/>
      <c r="AH754" s="52"/>
      <c r="AI754" s="52"/>
      <c r="AJ754" s="52"/>
      <c r="AK754" s="52"/>
      <c r="AL754" s="52"/>
      <c r="AM754" s="52"/>
      <c r="AN754" s="52"/>
      <c r="AO754" s="52"/>
      <c r="AP754" s="52"/>
      <c r="AQ754" s="52"/>
      <c r="AR754" s="52"/>
      <c r="AS754" s="52"/>
      <c r="AT754" s="52"/>
      <c r="AU754" s="52"/>
      <c r="AV754" s="52"/>
      <c r="AW754" s="52"/>
      <c r="AX754" s="52"/>
      <c r="AY754" s="52"/>
      <c r="AZ754" s="52"/>
      <c r="BA754" s="52"/>
      <c r="BB754" s="52"/>
      <c r="BC754" s="52"/>
      <c r="BD754" s="52"/>
      <c r="BE754" s="52"/>
      <c r="BF754" s="52"/>
      <c r="BG754" s="52"/>
      <c r="BH754" s="52"/>
      <c r="BI754" s="52"/>
      <c r="BJ754" s="52"/>
      <c r="BK754" s="52"/>
      <c r="BL754" s="52"/>
      <c r="BM754" s="52"/>
      <c r="BN754" s="52"/>
      <c r="BO754" s="52"/>
      <c r="BP754" s="52"/>
      <c r="BQ754" s="52"/>
      <c r="BR754" s="52"/>
      <c r="BS754" s="52"/>
      <c r="BT754" s="52"/>
      <c r="BU754" s="52"/>
      <c r="BV754" s="52"/>
      <c r="BW754" s="52"/>
      <c r="BX754" s="52"/>
      <c r="BY754" s="52"/>
      <c r="BZ754" s="52"/>
      <c r="CA754" s="52"/>
      <c r="CB754" s="52"/>
      <c r="CC754" s="52"/>
      <c r="CD754" s="52"/>
      <c r="CE754" s="52"/>
      <c r="CF754" s="52"/>
      <c r="CG754" s="52"/>
      <c r="CH754" s="53"/>
    </row>
    <row r="755" s="49" customFormat="true" ht="17" hidden="false" customHeight="false" outlineLevel="0" collapsed="false">
      <c r="A755" s="47"/>
      <c r="B755" s="49" t="s">
        <v>864</v>
      </c>
      <c r="C755" s="64" t="n">
        <v>1</v>
      </c>
      <c r="D755" s="50"/>
      <c r="E755" s="50"/>
      <c r="F755" s="50"/>
      <c r="G755" s="50"/>
      <c r="H755" s="50" t="n">
        <f aca="false">PRODUCT(C755:G755)</f>
        <v>1</v>
      </c>
      <c r="I755" s="52"/>
      <c r="J755" s="52"/>
      <c r="K755" s="52"/>
      <c r="L755" s="52"/>
      <c r="M755" s="52"/>
      <c r="N755" s="52"/>
      <c r="O755" s="52"/>
      <c r="P755" s="52"/>
      <c r="Q755" s="52"/>
      <c r="R755" s="52"/>
      <c r="S755" s="52"/>
      <c r="T755" s="52"/>
      <c r="U755" s="52"/>
      <c r="V755" s="52"/>
      <c r="W755" s="52"/>
      <c r="X755" s="52"/>
      <c r="Y755" s="52"/>
      <c r="Z755" s="52"/>
      <c r="AA755" s="52"/>
      <c r="AB755" s="52"/>
      <c r="AC755" s="52"/>
      <c r="AD755" s="52"/>
      <c r="AE755" s="52"/>
      <c r="AF755" s="52"/>
      <c r="AG755" s="52"/>
      <c r="AH755" s="52"/>
      <c r="AI755" s="52"/>
      <c r="AJ755" s="52"/>
      <c r="AK755" s="52"/>
      <c r="AL755" s="52"/>
      <c r="AM755" s="52"/>
      <c r="AN755" s="52"/>
      <c r="AO755" s="52"/>
      <c r="AP755" s="52"/>
      <c r="AQ755" s="52"/>
      <c r="AR755" s="52"/>
      <c r="AS755" s="52"/>
      <c r="AT755" s="52"/>
      <c r="AU755" s="52"/>
      <c r="AV755" s="52"/>
      <c r="AW755" s="52"/>
      <c r="AX755" s="52"/>
      <c r="AY755" s="52"/>
      <c r="AZ755" s="52"/>
      <c r="BA755" s="52"/>
      <c r="BB755" s="52"/>
      <c r="BC755" s="52"/>
      <c r="BD755" s="52"/>
      <c r="BE755" s="52"/>
      <c r="BF755" s="52"/>
      <c r="BG755" s="52"/>
      <c r="BH755" s="52"/>
      <c r="BI755" s="52"/>
      <c r="BJ755" s="52"/>
      <c r="BK755" s="52"/>
      <c r="BL755" s="52"/>
      <c r="BM755" s="52"/>
      <c r="BN755" s="52"/>
      <c r="BO755" s="52"/>
      <c r="BP755" s="52"/>
      <c r="BQ755" s="52"/>
      <c r="BR755" s="52"/>
      <c r="BS755" s="52"/>
      <c r="BT755" s="52"/>
      <c r="BU755" s="52"/>
      <c r="BV755" s="52"/>
      <c r="BW755" s="52"/>
      <c r="BX755" s="52"/>
      <c r="BY755" s="52"/>
      <c r="BZ755" s="52"/>
      <c r="CA755" s="52"/>
      <c r="CB755" s="52"/>
      <c r="CC755" s="52"/>
      <c r="CD755" s="52"/>
      <c r="CE755" s="52"/>
      <c r="CF755" s="52"/>
      <c r="CG755" s="52"/>
      <c r="CH755" s="53"/>
    </row>
    <row r="756" s="49" customFormat="true" ht="17" hidden="false" customHeight="false" outlineLevel="0" collapsed="false">
      <c r="A756" s="47"/>
      <c r="C756" s="64"/>
      <c r="D756" s="50"/>
      <c r="E756" s="50"/>
      <c r="F756" s="50"/>
      <c r="G756" s="50" t="s">
        <v>752</v>
      </c>
      <c r="H756" s="50" t="n">
        <f aca="false">SUM(H754:H755)</f>
        <v>3</v>
      </c>
      <c r="I756" s="52"/>
      <c r="J756" s="52"/>
      <c r="K756" s="52"/>
      <c r="L756" s="52"/>
      <c r="M756" s="52"/>
      <c r="N756" s="52"/>
      <c r="O756" s="52"/>
      <c r="P756" s="52"/>
      <c r="Q756" s="52"/>
      <c r="R756" s="52"/>
      <c r="S756" s="52"/>
      <c r="T756" s="52"/>
      <c r="U756" s="52"/>
      <c r="V756" s="52"/>
      <c r="W756" s="52"/>
      <c r="X756" s="52"/>
      <c r="Y756" s="52"/>
      <c r="Z756" s="52"/>
      <c r="AA756" s="52"/>
      <c r="AB756" s="52"/>
      <c r="AC756" s="52"/>
      <c r="AD756" s="52"/>
      <c r="AE756" s="52"/>
      <c r="AF756" s="52"/>
      <c r="AG756" s="52"/>
      <c r="AH756" s="52"/>
      <c r="AI756" s="52"/>
      <c r="AJ756" s="52"/>
      <c r="AK756" s="52"/>
      <c r="AL756" s="52"/>
      <c r="AM756" s="52"/>
      <c r="AN756" s="52"/>
      <c r="AO756" s="52"/>
      <c r="AP756" s="52"/>
      <c r="AQ756" s="52"/>
      <c r="AR756" s="52"/>
      <c r="AS756" s="52"/>
      <c r="AT756" s="52"/>
      <c r="AU756" s="52"/>
      <c r="AV756" s="52"/>
      <c r="AW756" s="52"/>
      <c r="AX756" s="52"/>
      <c r="AY756" s="52"/>
      <c r="AZ756" s="52"/>
      <c r="BA756" s="52"/>
      <c r="BB756" s="52"/>
      <c r="BC756" s="52"/>
      <c r="BD756" s="52"/>
      <c r="BE756" s="52"/>
      <c r="BF756" s="52"/>
      <c r="BG756" s="52"/>
      <c r="BH756" s="52"/>
      <c r="BI756" s="52"/>
      <c r="BJ756" s="52"/>
      <c r="BK756" s="52"/>
      <c r="BL756" s="52"/>
      <c r="BM756" s="52"/>
      <c r="BN756" s="52"/>
      <c r="BO756" s="52"/>
      <c r="BP756" s="52"/>
      <c r="BQ756" s="52"/>
      <c r="BR756" s="52"/>
      <c r="BS756" s="52"/>
      <c r="BT756" s="52"/>
      <c r="BU756" s="52"/>
      <c r="BV756" s="52"/>
      <c r="BW756" s="52"/>
      <c r="BX756" s="52"/>
      <c r="BY756" s="52"/>
      <c r="BZ756" s="52"/>
      <c r="CA756" s="52"/>
      <c r="CB756" s="52"/>
      <c r="CC756" s="52"/>
      <c r="CD756" s="52"/>
      <c r="CE756" s="52"/>
      <c r="CF756" s="52"/>
      <c r="CG756" s="52"/>
      <c r="CH756" s="53"/>
    </row>
    <row r="757" s="49" customFormat="true" ht="26.75" hidden="false" customHeight="false" outlineLevel="0" collapsed="false">
      <c r="A757" s="47" t="s">
        <v>1059</v>
      </c>
      <c r="B757" s="49" t="s">
        <v>459</v>
      </c>
      <c r="C757" s="64" t="s">
        <v>116</v>
      </c>
      <c r="D757" s="50"/>
      <c r="E757" s="50"/>
      <c r="F757" s="50"/>
      <c r="G757" s="50"/>
      <c r="H757" s="63"/>
      <c r="I757" s="52"/>
      <c r="J757" s="52"/>
      <c r="K757" s="52"/>
      <c r="L757" s="52"/>
      <c r="M757" s="52"/>
      <c r="N757" s="52"/>
      <c r="O757" s="52"/>
      <c r="P757" s="52"/>
      <c r="Q757" s="52"/>
      <c r="R757" s="52"/>
      <c r="S757" s="52"/>
      <c r="T757" s="52"/>
      <c r="U757" s="52"/>
      <c r="V757" s="52"/>
      <c r="W757" s="52"/>
      <c r="X757" s="52"/>
      <c r="Y757" s="52"/>
      <c r="Z757" s="52"/>
      <c r="AA757" s="52"/>
      <c r="AB757" s="52"/>
      <c r="AC757" s="52"/>
      <c r="AD757" s="52"/>
      <c r="AE757" s="52"/>
      <c r="AF757" s="52"/>
      <c r="AG757" s="52"/>
      <c r="AH757" s="52"/>
      <c r="AI757" s="52"/>
      <c r="AJ757" s="52"/>
      <c r="AK757" s="52"/>
      <c r="AL757" s="52"/>
      <c r="AM757" s="52"/>
      <c r="AN757" s="52"/>
      <c r="AO757" s="52"/>
      <c r="AP757" s="52"/>
      <c r="AQ757" s="52"/>
      <c r="AR757" s="52"/>
      <c r="AS757" s="52"/>
      <c r="AT757" s="52"/>
      <c r="AU757" s="52"/>
      <c r="AV757" s="52"/>
      <c r="AW757" s="52"/>
      <c r="AX757" s="52"/>
      <c r="AY757" s="52"/>
      <c r="AZ757" s="52"/>
      <c r="BA757" s="52"/>
      <c r="BB757" s="52"/>
      <c r="BC757" s="52"/>
      <c r="BD757" s="52"/>
      <c r="BE757" s="52"/>
      <c r="BF757" s="52"/>
      <c r="BG757" s="52"/>
      <c r="BH757" s="52"/>
      <c r="BI757" s="52"/>
      <c r="BJ757" s="52"/>
      <c r="BK757" s="52"/>
      <c r="BL757" s="52"/>
      <c r="BM757" s="52"/>
      <c r="BN757" s="52"/>
      <c r="BO757" s="52"/>
      <c r="BP757" s="52"/>
      <c r="BQ757" s="52"/>
      <c r="BR757" s="52"/>
      <c r="BS757" s="52"/>
      <c r="BT757" s="52"/>
      <c r="BU757" s="52"/>
      <c r="BV757" s="52"/>
      <c r="BW757" s="52"/>
      <c r="BX757" s="52"/>
      <c r="BY757" s="52"/>
      <c r="BZ757" s="52"/>
      <c r="CA757" s="52"/>
      <c r="CB757" s="52"/>
      <c r="CC757" s="52"/>
      <c r="CD757" s="52"/>
      <c r="CE757" s="52"/>
      <c r="CF757" s="52"/>
      <c r="CG757" s="52"/>
      <c r="CH757" s="53"/>
    </row>
    <row r="758" s="49" customFormat="true" ht="26.75" hidden="false" customHeight="false" outlineLevel="0" collapsed="false">
      <c r="A758" s="47"/>
      <c r="B758" s="49" t="s">
        <v>744</v>
      </c>
      <c r="C758" s="64" t="s">
        <v>745</v>
      </c>
      <c r="D758" s="50" t="s">
        <v>746</v>
      </c>
      <c r="E758" s="50" t="s">
        <v>747</v>
      </c>
      <c r="F758" s="50" t="s">
        <v>748</v>
      </c>
      <c r="G758" s="50" t="s">
        <v>749</v>
      </c>
      <c r="H758" s="63"/>
      <c r="I758" s="52"/>
      <c r="J758" s="52"/>
      <c r="K758" s="52"/>
      <c r="L758" s="52"/>
      <c r="M758" s="52"/>
      <c r="N758" s="52"/>
      <c r="O758" s="52"/>
      <c r="P758" s="52"/>
      <c r="Q758" s="52"/>
      <c r="R758" s="52"/>
      <c r="S758" s="52"/>
      <c r="T758" s="52"/>
      <c r="U758" s="52"/>
      <c r="V758" s="52"/>
      <c r="W758" s="52"/>
      <c r="X758" s="52"/>
      <c r="Y758" s="52"/>
      <c r="Z758" s="52"/>
      <c r="AA758" s="52"/>
      <c r="AB758" s="52"/>
      <c r="AC758" s="52"/>
      <c r="AD758" s="52"/>
      <c r="AE758" s="52"/>
      <c r="AF758" s="52"/>
      <c r="AG758" s="52"/>
      <c r="AH758" s="52"/>
      <c r="AI758" s="52"/>
      <c r="AJ758" s="52"/>
      <c r="AK758" s="52"/>
      <c r="AL758" s="52"/>
      <c r="AM758" s="52"/>
      <c r="AN758" s="52"/>
      <c r="AO758" s="52"/>
      <c r="AP758" s="52"/>
      <c r="AQ758" s="52"/>
      <c r="AR758" s="52"/>
      <c r="AS758" s="52"/>
      <c r="AT758" s="52"/>
      <c r="AU758" s="52"/>
      <c r="AV758" s="52"/>
      <c r="AW758" s="52"/>
      <c r="AX758" s="52"/>
      <c r="AY758" s="52"/>
      <c r="AZ758" s="52"/>
      <c r="BA758" s="52"/>
      <c r="BB758" s="52"/>
      <c r="BC758" s="52"/>
      <c r="BD758" s="52"/>
      <c r="BE758" s="52"/>
      <c r="BF758" s="52"/>
      <c r="BG758" s="52"/>
      <c r="BH758" s="52"/>
      <c r="BI758" s="52"/>
      <c r="BJ758" s="52"/>
      <c r="BK758" s="52"/>
      <c r="BL758" s="52"/>
      <c r="BM758" s="52"/>
      <c r="BN758" s="52"/>
      <c r="BO758" s="52"/>
      <c r="BP758" s="52"/>
      <c r="BQ758" s="52"/>
      <c r="BR758" s="52"/>
      <c r="BS758" s="52"/>
      <c r="BT758" s="52"/>
      <c r="BU758" s="52"/>
      <c r="BV758" s="52"/>
      <c r="BW758" s="52"/>
      <c r="BX758" s="52"/>
      <c r="BY758" s="52"/>
      <c r="BZ758" s="52"/>
      <c r="CA758" s="52"/>
      <c r="CB758" s="52"/>
      <c r="CC758" s="52"/>
      <c r="CD758" s="52"/>
      <c r="CE758" s="52"/>
      <c r="CF758" s="52"/>
      <c r="CG758" s="52"/>
      <c r="CH758" s="53"/>
    </row>
    <row r="759" s="49" customFormat="true" ht="17" hidden="false" customHeight="false" outlineLevel="0" collapsed="false">
      <c r="A759" s="47"/>
      <c r="B759" s="49" t="s">
        <v>879</v>
      </c>
      <c r="C759" s="64" t="n">
        <v>1</v>
      </c>
      <c r="D759" s="50"/>
      <c r="E759" s="50"/>
      <c r="F759" s="50"/>
      <c r="G759" s="50"/>
      <c r="H759" s="50" t="n">
        <f aca="false">PRODUCT(C759:G759)</f>
        <v>1</v>
      </c>
      <c r="I759" s="52"/>
      <c r="J759" s="52"/>
      <c r="K759" s="52"/>
      <c r="L759" s="52"/>
      <c r="M759" s="52"/>
      <c r="N759" s="52"/>
      <c r="O759" s="52"/>
      <c r="P759" s="52"/>
      <c r="Q759" s="52"/>
      <c r="R759" s="52"/>
      <c r="S759" s="52"/>
      <c r="T759" s="52"/>
      <c r="U759" s="52"/>
      <c r="V759" s="52"/>
      <c r="W759" s="52"/>
      <c r="X759" s="52"/>
      <c r="Y759" s="52"/>
      <c r="Z759" s="52"/>
      <c r="AA759" s="52"/>
      <c r="AB759" s="52"/>
      <c r="AC759" s="52"/>
      <c r="AD759" s="52"/>
      <c r="AE759" s="52"/>
      <c r="AF759" s="52"/>
      <c r="AG759" s="52"/>
      <c r="AH759" s="52"/>
      <c r="AI759" s="52"/>
      <c r="AJ759" s="52"/>
      <c r="AK759" s="52"/>
      <c r="AL759" s="52"/>
      <c r="AM759" s="52"/>
      <c r="AN759" s="52"/>
      <c r="AO759" s="52"/>
      <c r="AP759" s="52"/>
      <c r="AQ759" s="52"/>
      <c r="AR759" s="52"/>
      <c r="AS759" s="52"/>
      <c r="AT759" s="52"/>
      <c r="AU759" s="52"/>
      <c r="AV759" s="52"/>
      <c r="AW759" s="52"/>
      <c r="AX759" s="52"/>
      <c r="AY759" s="52"/>
      <c r="AZ759" s="52"/>
      <c r="BA759" s="52"/>
      <c r="BB759" s="52"/>
      <c r="BC759" s="52"/>
      <c r="BD759" s="52"/>
      <c r="BE759" s="52"/>
      <c r="BF759" s="52"/>
      <c r="BG759" s="52"/>
      <c r="BH759" s="52"/>
      <c r="BI759" s="52"/>
      <c r="BJ759" s="52"/>
      <c r="BK759" s="52"/>
      <c r="BL759" s="52"/>
      <c r="BM759" s="52"/>
      <c r="BN759" s="52"/>
      <c r="BO759" s="52"/>
      <c r="BP759" s="52"/>
      <c r="BQ759" s="52"/>
      <c r="BR759" s="52"/>
      <c r="BS759" s="52"/>
      <c r="BT759" s="52"/>
      <c r="BU759" s="52"/>
      <c r="BV759" s="52"/>
      <c r="BW759" s="52"/>
      <c r="BX759" s="52"/>
      <c r="BY759" s="52"/>
      <c r="BZ759" s="52"/>
      <c r="CA759" s="52"/>
      <c r="CB759" s="52"/>
      <c r="CC759" s="52"/>
      <c r="CD759" s="52"/>
      <c r="CE759" s="52"/>
      <c r="CF759" s="52"/>
      <c r="CG759" s="52"/>
      <c r="CH759" s="53"/>
    </row>
    <row r="760" s="49" customFormat="true" ht="17" hidden="false" customHeight="false" outlineLevel="0" collapsed="false">
      <c r="A760" s="47"/>
      <c r="C760" s="64"/>
      <c r="D760" s="50"/>
      <c r="E760" s="50"/>
      <c r="F760" s="50"/>
      <c r="G760" s="50" t="s">
        <v>752</v>
      </c>
      <c r="H760" s="50" t="n">
        <f aca="false">SUM(H758:H759)</f>
        <v>1</v>
      </c>
      <c r="I760" s="52"/>
      <c r="J760" s="52"/>
      <c r="K760" s="52"/>
      <c r="L760" s="52"/>
      <c r="M760" s="52"/>
      <c r="N760" s="52"/>
      <c r="O760" s="52"/>
      <c r="P760" s="52"/>
      <c r="Q760" s="52"/>
      <c r="R760" s="52"/>
      <c r="S760" s="52"/>
      <c r="T760" s="52"/>
      <c r="U760" s="52"/>
      <c r="V760" s="52"/>
      <c r="W760" s="52"/>
      <c r="X760" s="52"/>
      <c r="Y760" s="52"/>
      <c r="Z760" s="52"/>
      <c r="AA760" s="52"/>
      <c r="AB760" s="52"/>
      <c r="AC760" s="52"/>
      <c r="AD760" s="52"/>
      <c r="AE760" s="52"/>
      <c r="AF760" s="52"/>
      <c r="AG760" s="52"/>
      <c r="AH760" s="52"/>
      <c r="AI760" s="52"/>
      <c r="AJ760" s="52"/>
      <c r="AK760" s="52"/>
      <c r="AL760" s="52"/>
      <c r="AM760" s="52"/>
      <c r="AN760" s="52"/>
      <c r="AO760" s="52"/>
      <c r="AP760" s="52"/>
      <c r="AQ760" s="52"/>
      <c r="AR760" s="52"/>
      <c r="AS760" s="52"/>
      <c r="AT760" s="52"/>
      <c r="AU760" s="52"/>
      <c r="AV760" s="52"/>
      <c r="AW760" s="52"/>
      <c r="AX760" s="52"/>
      <c r="AY760" s="52"/>
      <c r="AZ760" s="52"/>
      <c r="BA760" s="52"/>
      <c r="BB760" s="52"/>
      <c r="BC760" s="52"/>
      <c r="BD760" s="52"/>
      <c r="BE760" s="52"/>
      <c r="BF760" s="52"/>
      <c r="BG760" s="52"/>
      <c r="BH760" s="52"/>
      <c r="BI760" s="52"/>
      <c r="BJ760" s="52"/>
      <c r="BK760" s="52"/>
      <c r="BL760" s="52"/>
      <c r="BM760" s="52"/>
      <c r="BN760" s="52"/>
      <c r="BO760" s="52"/>
      <c r="BP760" s="52"/>
      <c r="BQ760" s="52"/>
      <c r="BR760" s="52"/>
      <c r="BS760" s="52"/>
      <c r="BT760" s="52"/>
      <c r="BU760" s="52"/>
      <c r="BV760" s="52"/>
      <c r="BW760" s="52"/>
      <c r="BX760" s="52"/>
      <c r="BY760" s="52"/>
      <c r="BZ760" s="52"/>
      <c r="CA760" s="52"/>
      <c r="CB760" s="52"/>
      <c r="CC760" s="52"/>
      <c r="CD760" s="52"/>
      <c r="CE760" s="52"/>
      <c r="CF760" s="52"/>
      <c r="CG760" s="52"/>
      <c r="CH760" s="53"/>
    </row>
    <row r="761" s="49" customFormat="true" ht="26.75" hidden="false" customHeight="false" outlineLevel="0" collapsed="false">
      <c r="A761" s="47" t="s">
        <v>1060</v>
      </c>
      <c r="B761" s="49" t="s">
        <v>462</v>
      </c>
      <c r="C761" s="64" t="s">
        <v>116</v>
      </c>
      <c r="D761" s="50"/>
      <c r="E761" s="50"/>
      <c r="F761" s="50"/>
      <c r="G761" s="50"/>
      <c r="H761" s="63"/>
      <c r="I761" s="52"/>
      <c r="J761" s="52"/>
      <c r="K761" s="52"/>
      <c r="L761" s="52"/>
      <c r="M761" s="52"/>
      <c r="N761" s="52"/>
      <c r="O761" s="52"/>
      <c r="P761" s="52"/>
      <c r="Q761" s="52"/>
      <c r="R761" s="52"/>
      <c r="S761" s="52"/>
      <c r="T761" s="52"/>
      <c r="U761" s="52"/>
      <c r="V761" s="52"/>
      <c r="W761" s="52"/>
      <c r="X761" s="52"/>
      <c r="Y761" s="52"/>
      <c r="Z761" s="52"/>
      <c r="AA761" s="52"/>
      <c r="AB761" s="52"/>
      <c r="AC761" s="52"/>
      <c r="AD761" s="52"/>
      <c r="AE761" s="52"/>
      <c r="AF761" s="52"/>
      <c r="AG761" s="52"/>
      <c r="AH761" s="52"/>
      <c r="AI761" s="52"/>
      <c r="AJ761" s="52"/>
      <c r="AK761" s="52"/>
      <c r="AL761" s="52"/>
      <c r="AM761" s="52"/>
      <c r="AN761" s="52"/>
      <c r="AO761" s="52"/>
      <c r="AP761" s="52"/>
      <c r="AQ761" s="52"/>
      <c r="AR761" s="52"/>
      <c r="AS761" s="52"/>
      <c r="AT761" s="52"/>
      <c r="AU761" s="52"/>
      <c r="AV761" s="52"/>
      <c r="AW761" s="52"/>
      <c r="AX761" s="52"/>
      <c r="AY761" s="52"/>
      <c r="AZ761" s="52"/>
      <c r="BA761" s="52"/>
      <c r="BB761" s="52"/>
      <c r="BC761" s="52"/>
      <c r="BD761" s="52"/>
      <c r="BE761" s="52"/>
      <c r="BF761" s="52"/>
      <c r="BG761" s="52"/>
      <c r="BH761" s="52"/>
      <c r="BI761" s="52"/>
      <c r="BJ761" s="52"/>
      <c r="BK761" s="52"/>
      <c r="BL761" s="52"/>
      <c r="BM761" s="52"/>
      <c r="BN761" s="52"/>
      <c r="BO761" s="52"/>
      <c r="BP761" s="52"/>
      <c r="BQ761" s="52"/>
      <c r="BR761" s="52"/>
      <c r="BS761" s="52"/>
      <c r="BT761" s="52"/>
      <c r="BU761" s="52"/>
      <c r="BV761" s="52"/>
      <c r="BW761" s="52"/>
      <c r="BX761" s="52"/>
      <c r="BY761" s="52"/>
      <c r="BZ761" s="52"/>
      <c r="CA761" s="52"/>
      <c r="CB761" s="52"/>
      <c r="CC761" s="52"/>
      <c r="CD761" s="52"/>
      <c r="CE761" s="52"/>
      <c r="CF761" s="52"/>
      <c r="CG761" s="52"/>
      <c r="CH761" s="53"/>
    </row>
    <row r="762" s="49" customFormat="true" ht="26.75" hidden="false" customHeight="false" outlineLevel="0" collapsed="false">
      <c r="A762" s="47"/>
      <c r="B762" s="49" t="s">
        <v>744</v>
      </c>
      <c r="C762" s="64" t="s">
        <v>745</v>
      </c>
      <c r="D762" s="50" t="s">
        <v>746</v>
      </c>
      <c r="E762" s="50" t="s">
        <v>747</v>
      </c>
      <c r="F762" s="50" t="s">
        <v>748</v>
      </c>
      <c r="G762" s="50" t="s">
        <v>749</v>
      </c>
      <c r="H762" s="63"/>
      <c r="I762" s="52"/>
      <c r="J762" s="52"/>
      <c r="K762" s="52"/>
      <c r="L762" s="52"/>
      <c r="M762" s="52"/>
      <c r="N762" s="52"/>
      <c r="O762" s="52"/>
      <c r="P762" s="52"/>
      <c r="Q762" s="52"/>
      <c r="R762" s="52"/>
      <c r="S762" s="52"/>
      <c r="T762" s="52"/>
      <c r="U762" s="52"/>
      <c r="V762" s="52"/>
      <c r="W762" s="52"/>
      <c r="X762" s="52"/>
      <c r="Y762" s="52"/>
      <c r="Z762" s="52"/>
      <c r="AA762" s="52"/>
      <c r="AB762" s="52"/>
      <c r="AC762" s="52"/>
      <c r="AD762" s="52"/>
      <c r="AE762" s="52"/>
      <c r="AF762" s="52"/>
      <c r="AG762" s="52"/>
      <c r="AH762" s="52"/>
      <c r="AI762" s="52"/>
      <c r="AJ762" s="52"/>
      <c r="AK762" s="52"/>
      <c r="AL762" s="52"/>
      <c r="AM762" s="52"/>
      <c r="AN762" s="52"/>
      <c r="AO762" s="52"/>
      <c r="AP762" s="52"/>
      <c r="AQ762" s="52"/>
      <c r="AR762" s="52"/>
      <c r="AS762" s="52"/>
      <c r="AT762" s="52"/>
      <c r="AU762" s="52"/>
      <c r="AV762" s="52"/>
      <c r="AW762" s="52"/>
      <c r="AX762" s="52"/>
      <c r="AY762" s="52"/>
      <c r="AZ762" s="52"/>
      <c r="BA762" s="52"/>
      <c r="BB762" s="52"/>
      <c r="BC762" s="52"/>
      <c r="BD762" s="52"/>
      <c r="BE762" s="52"/>
      <c r="BF762" s="52"/>
      <c r="BG762" s="52"/>
      <c r="BH762" s="52"/>
      <c r="BI762" s="52"/>
      <c r="BJ762" s="52"/>
      <c r="BK762" s="52"/>
      <c r="BL762" s="52"/>
      <c r="BM762" s="52"/>
      <c r="BN762" s="52"/>
      <c r="BO762" s="52"/>
      <c r="BP762" s="52"/>
      <c r="BQ762" s="52"/>
      <c r="BR762" s="52"/>
      <c r="BS762" s="52"/>
      <c r="BT762" s="52"/>
      <c r="BU762" s="52"/>
      <c r="BV762" s="52"/>
      <c r="BW762" s="52"/>
      <c r="BX762" s="52"/>
      <c r="BY762" s="52"/>
      <c r="BZ762" s="52"/>
      <c r="CA762" s="52"/>
      <c r="CB762" s="52"/>
      <c r="CC762" s="52"/>
      <c r="CD762" s="52"/>
      <c r="CE762" s="52"/>
      <c r="CF762" s="52"/>
      <c r="CG762" s="52"/>
      <c r="CH762" s="53"/>
    </row>
    <row r="763" s="49" customFormat="true" ht="17" hidden="false" customHeight="false" outlineLevel="0" collapsed="false">
      <c r="A763" s="47"/>
      <c r="B763" s="49" t="s">
        <v>851</v>
      </c>
      <c r="C763" s="64" t="n">
        <v>1</v>
      </c>
      <c r="D763" s="50"/>
      <c r="E763" s="50"/>
      <c r="F763" s="50"/>
      <c r="G763" s="50"/>
      <c r="H763" s="50" t="n">
        <v>1</v>
      </c>
      <c r="I763" s="52"/>
      <c r="J763" s="52"/>
      <c r="K763" s="52"/>
      <c r="L763" s="52"/>
      <c r="M763" s="52"/>
      <c r="N763" s="52"/>
      <c r="O763" s="52"/>
      <c r="P763" s="52"/>
      <c r="Q763" s="52"/>
      <c r="R763" s="52"/>
      <c r="S763" s="52"/>
      <c r="T763" s="52"/>
      <c r="U763" s="52"/>
      <c r="V763" s="52"/>
      <c r="W763" s="52"/>
      <c r="X763" s="52"/>
      <c r="Y763" s="52"/>
      <c r="Z763" s="52"/>
      <c r="AA763" s="52"/>
      <c r="AB763" s="52"/>
      <c r="AC763" s="52"/>
      <c r="AD763" s="52"/>
      <c r="AE763" s="52"/>
      <c r="AF763" s="52"/>
      <c r="AG763" s="52"/>
      <c r="AH763" s="52"/>
      <c r="AI763" s="52"/>
      <c r="AJ763" s="52"/>
      <c r="AK763" s="52"/>
      <c r="AL763" s="52"/>
      <c r="AM763" s="52"/>
      <c r="AN763" s="52"/>
      <c r="AO763" s="52"/>
      <c r="AP763" s="52"/>
      <c r="AQ763" s="52"/>
      <c r="AR763" s="52"/>
      <c r="AS763" s="52"/>
      <c r="AT763" s="52"/>
      <c r="AU763" s="52"/>
      <c r="AV763" s="52"/>
      <c r="AW763" s="52"/>
      <c r="AX763" s="52"/>
      <c r="AY763" s="52"/>
      <c r="AZ763" s="52"/>
      <c r="BA763" s="52"/>
      <c r="BB763" s="52"/>
      <c r="BC763" s="52"/>
      <c r="BD763" s="52"/>
      <c r="BE763" s="52"/>
      <c r="BF763" s="52"/>
      <c r="BG763" s="52"/>
      <c r="BH763" s="52"/>
      <c r="BI763" s="52"/>
      <c r="BJ763" s="52"/>
      <c r="BK763" s="52"/>
      <c r="BL763" s="52"/>
      <c r="BM763" s="52"/>
      <c r="BN763" s="52"/>
      <c r="BO763" s="52"/>
      <c r="BP763" s="52"/>
      <c r="BQ763" s="52"/>
      <c r="BR763" s="52"/>
      <c r="BS763" s="52"/>
      <c r="BT763" s="52"/>
      <c r="BU763" s="52"/>
      <c r="BV763" s="52"/>
      <c r="BW763" s="52"/>
      <c r="BX763" s="52"/>
      <c r="BY763" s="52"/>
      <c r="BZ763" s="52"/>
      <c r="CA763" s="52"/>
      <c r="CB763" s="52"/>
      <c r="CC763" s="52"/>
      <c r="CD763" s="52"/>
      <c r="CE763" s="52"/>
      <c r="CF763" s="52"/>
      <c r="CG763" s="52"/>
      <c r="CH763" s="53"/>
    </row>
    <row r="764" s="49" customFormat="true" ht="17" hidden="false" customHeight="false" outlineLevel="0" collapsed="false">
      <c r="A764" s="47"/>
      <c r="B764" s="49" t="s">
        <v>1058</v>
      </c>
      <c r="C764" s="64" t="n">
        <v>4</v>
      </c>
      <c r="D764" s="50"/>
      <c r="E764" s="50"/>
      <c r="F764" s="50"/>
      <c r="G764" s="50"/>
      <c r="H764" s="50" t="n">
        <f aca="false">PRODUCT(C764:G764)</f>
        <v>4</v>
      </c>
      <c r="I764" s="52"/>
      <c r="J764" s="52"/>
      <c r="K764" s="52"/>
      <c r="L764" s="52"/>
      <c r="M764" s="52"/>
      <c r="N764" s="52"/>
      <c r="O764" s="52"/>
      <c r="P764" s="52"/>
      <c r="Q764" s="52"/>
      <c r="R764" s="52"/>
      <c r="S764" s="52"/>
      <c r="T764" s="52"/>
      <c r="U764" s="52"/>
      <c r="V764" s="52"/>
      <c r="W764" s="52"/>
      <c r="X764" s="52"/>
      <c r="Y764" s="52"/>
      <c r="Z764" s="52"/>
      <c r="AA764" s="52"/>
      <c r="AB764" s="52"/>
      <c r="AC764" s="52"/>
      <c r="AD764" s="52"/>
      <c r="AE764" s="52"/>
      <c r="AF764" s="52"/>
      <c r="AG764" s="52"/>
      <c r="AH764" s="52"/>
      <c r="AI764" s="52"/>
      <c r="AJ764" s="52"/>
      <c r="AK764" s="52"/>
      <c r="AL764" s="52"/>
      <c r="AM764" s="52"/>
      <c r="AN764" s="52"/>
      <c r="AO764" s="52"/>
      <c r="AP764" s="52"/>
      <c r="AQ764" s="52"/>
      <c r="AR764" s="52"/>
      <c r="AS764" s="52"/>
      <c r="AT764" s="52"/>
      <c r="AU764" s="52"/>
      <c r="AV764" s="52"/>
      <c r="AW764" s="52"/>
      <c r="AX764" s="52"/>
      <c r="AY764" s="52"/>
      <c r="AZ764" s="52"/>
      <c r="BA764" s="52"/>
      <c r="BB764" s="52"/>
      <c r="BC764" s="52"/>
      <c r="BD764" s="52"/>
      <c r="BE764" s="52"/>
      <c r="BF764" s="52"/>
      <c r="BG764" s="52"/>
      <c r="BH764" s="52"/>
      <c r="BI764" s="52"/>
      <c r="BJ764" s="52"/>
      <c r="BK764" s="52"/>
      <c r="BL764" s="52"/>
      <c r="BM764" s="52"/>
      <c r="BN764" s="52"/>
      <c r="BO764" s="52"/>
      <c r="BP764" s="52"/>
      <c r="BQ764" s="52"/>
      <c r="BR764" s="52"/>
      <c r="BS764" s="52"/>
      <c r="BT764" s="52"/>
      <c r="BU764" s="52"/>
      <c r="BV764" s="52"/>
      <c r="BW764" s="52"/>
      <c r="BX764" s="52"/>
      <c r="BY764" s="52"/>
      <c r="BZ764" s="52"/>
      <c r="CA764" s="52"/>
      <c r="CB764" s="52"/>
      <c r="CC764" s="52"/>
      <c r="CD764" s="52"/>
      <c r="CE764" s="52"/>
      <c r="CF764" s="52"/>
      <c r="CG764" s="52"/>
      <c r="CH764" s="53"/>
    </row>
    <row r="765" s="49" customFormat="true" ht="17" hidden="false" customHeight="false" outlineLevel="0" collapsed="false">
      <c r="A765" s="47"/>
      <c r="B765" s="49" t="s">
        <v>949</v>
      </c>
      <c r="C765" s="64" t="n">
        <v>4</v>
      </c>
      <c r="D765" s="50"/>
      <c r="E765" s="50"/>
      <c r="F765" s="50"/>
      <c r="G765" s="50"/>
      <c r="H765" s="50" t="n">
        <f aca="false">PRODUCT(C765:G765)</f>
        <v>4</v>
      </c>
      <c r="I765" s="52"/>
      <c r="J765" s="52"/>
      <c r="K765" s="52"/>
      <c r="L765" s="52"/>
      <c r="M765" s="52"/>
      <c r="N765" s="52"/>
      <c r="O765" s="52"/>
      <c r="P765" s="52"/>
      <c r="Q765" s="52"/>
      <c r="R765" s="52"/>
      <c r="S765" s="52"/>
      <c r="T765" s="52"/>
      <c r="U765" s="52"/>
      <c r="V765" s="52"/>
      <c r="W765" s="52"/>
      <c r="X765" s="52"/>
      <c r="Y765" s="52"/>
      <c r="Z765" s="52"/>
      <c r="AA765" s="52"/>
      <c r="AB765" s="52"/>
      <c r="AC765" s="52"/>
      <c r="AD765" s="52"/>
      <c r="AE765" s="52"/>
      <c r="AF765" s="52"/>
      <c r="AG765" s="52"/>
      <c r="AH765" s="52"/>
      <c r="AI765" s="52"/>
      <c r="AJ765" s="52"/>
      <c r="AK765" s="52"/>
      <c r="AL765" s="52"/>
      <c r="AM765" s="52"/>
      <c r="AN765" s="52"/>
      <c r="AO765" s="52"/>
      <c r="AP765" s="52"/>
      <c r="AQ765" s="52"/>
      <c r="AR765" s="52"/>
      <c r="AS765" s="52"/>
      <c r="AT765" s="52"/>
      <c r="AU765" s="52"/>
      <c r="AV765" s="52"/>
      <c r="AW765" s="52"/>
      <c r="AX765" s="52"/>
      <c r="AY765" s="52"/>
      <c r="AZ765" s="52"/>
      <c r="BA765" s="52"/>
      <c r="BB765" s="52"/>
      <c r="BC765" s="52"/>
      <c r="BD765" s="52"/>
      <c r="BE765" s="52"/>
      <c r="BF765" s="52"/>
      <c r="BG765" s="52"/>
      <c r="BH765" s="52"/>
      <c r="BI765" s="52"/>
      <c r="BJ765" s="52"/>
      <c r="BK765" s="52"/>
      <c r="BL765" s="52"/>
      <c r="BM765" s="52"/>
      <c r="BN765" s="52"/>
      <c r="BO765" s="52"/>
      <c r="BP765" s="52"/>
      <c r="BQ765" s="52"/>
      <c r="BR765" s="52"/>
      <c r="BS765" s="52"/>
      <c r="BT765" s="52"/>
      <c r="BU765" s="52"/>
      <c r="BV765" s="52"/>
      <c r="BW765" s="52"/>
      <c r="BX765" s="52"/>
      <c r="BY765" s="52"/>
      <c r="BZ765" s="52"/>
      <c r="CA765" s="52"/>
      <c r="CB765" s="52"/>
      <c r="CC765" s="52"/>
      <c r="CD765" s="52"/>
      <c r="CE765" s="52"/>
      <c r="CF765" s="52"/>
      <c r="CG765" s="52"/>
      <c r="CH765" s="53"/>
    </row>
    <row r="766" s="49" customFormat="true" ht="17" hidden="false" customHeight="false" outlineLevel="0" collapsed="false">
      <c r="A766" s="47"/>
      <c r="C766" s="64"/>
      <c r="D766" s="50"/>
      <c r="E766" s="50"/>
      <c r="F766" s="50"/>
      <c r="G766" s="50"/>
      <c r="H766" s="50"/>
      <c r="I766" s="52"/>
      <c r="J766" s="52"/>
      <c r="K766" s="52"/>
      <c r="L766" s="52"/>
      <c r="M766" s="52"/>
      <c r="N766" s="52"/>
      <c r="O766" s="52"/>
      <c r="P766" s="52"/>
      <c r="Q766" s="52"/>
      <c r="R766" s="52"/>
      <c r="S766" s="52"/>
      <c r="T766" s="52"/>
      <c r="U766" s="52"/>
      <c r="V766" s="52"/>
      <c r="W766" s="52"/>
      <c r="X766" s="52"/>
      <c r="Y766" s="52"/>
      <c r="Z766" s="52"/>
      <c r="AA766" s="52"/>
      <c r="AB766" s="52"/>
      <c r="AC766" s="52"/>
      <c r="AD766" s="52"/>
      <c r="AE766" s="52"/>
      <c r="AF766" s="52"/>
      <c r="AG766" s="52"/>
      <c r="AH766" s="52"/>
      <c r="AI766" s="52"/>
      <c r="AJ766" s="52"/>
      <c r="AK766" s="52"/>
      <c r="AL766" s="52"/>
      <c r="AM766" s="52"/>
      <c r="AN766" s="52"/>
      <c r="AO766" s="52"/>
      <c r="AP766" s="52"/>
      <c r="AQ766" s="52"/>
      <c r="AR766" s="52"/>
      <c r="AS766" s="52"/>
      <c r="AT766" s="52"/>
      <c r="AU766" s="52"/>
      <c r="AV766" s="52"/>
      <c r="AW766" s="52"/>
      <c r="AX766" s="52"/>
      <c r="AY766" s="52"/>
      <c r="AZ766" s="52"/>
      <c r="BA766" s="52"/>
      <c r="BB766" s="52"/>
      <c r="BC766" s="52"/>
      <c r="BD766" s="52"/>
      <c r="BE766" s="52"/>
      <c r="BF766" s="52"/>
      <c r="BG766" s="52"/>
      <c r="BH766" s="52"/>
      <c r="BI766" s="52"/>
      <c r="BJ766" s="52"/>
      <c r="BK766" s="52"/>
      <c r="BL766" s="52"/>
      <c r="BM766" s="52"/>
      <c r="BN766" s="52"/>
      <c r="BO766" s="52"/>
      <c r="BP766" s="52"/>
      <c r="BQ766" s="52"/>
      <c r="BR766" s="52"/>
      <c r="BS766" s="52"/>
      <c r="BT766" s="52"/>
      <c r="BU766" s="52"/>
      <c r="BV766" s="52"/>
      <c r="BW766" s="52"/>
      <c r="BX766" s="52"/>
      <c r="BY766" s="52"/>
      <c r="BZ766" s="52"/>
      <c r="CA766" s="52"/>
      <c r="CB766" s="52"/>
      <c r="CC766" s="52"/>
      <c r="CD766" s="52"/>
      <c r="CE766" s="52"/>
      <c r="CF766" s="52"/>
      <c r="CG766" s="52"/>
      <c r="CH766" s="53"/>
    </row>
    <row r="767" s="49" customFormat="true" ht="17" hidden="false" customHeight="false" outlineLevel="0" collapsed="false">
      <c r="A767" s="47"/>
      <c r="C767" s="64"/>
      <c r="D767" s="50"/>
      <c r="E767" s="50"/>
      <c r="F767" s="50"/>
      <c r="G767" s="50" t="s">
        <v>752</v>
      </c>
      <c r="H767" s="50" t="n">
        <f aca="false">SUM(H763:H766)</f>
        <v>9</v>
      </c>
      <c r="I767" s="52"/>
      <c r="J767" s="52"/>
      <c r="K767" s="52"/>
      <c r="L767" s="52"/>
      <c r="M767" s="52"/>
      <c r="N767" s="52"/>
      <c r="O767" s="52"/>
      <c r="P767" s="52"/>
      <c r="Q767" s="52"/>
      <c r="R767" s="52"/>
      <c r="S767" s="52"/>
      <c r="T767" s="52"/>
      <c r="U767" s="52"/>
      <c r="V767" s="52"/>
      <c r="W767" s="52"/>
      <c r="X767" s="52"/>
      <c r="Y767" s="52"/>
      <c r="Z767" s="52"/>
      <c r="AA767" s="52"/>
      <c r="AB767" s="52"/>
      <c r="AC767" s="52"/>
      <c r="AD767" s="52"/>
      <c r="AE767" s="52"/>
      <c r="AF767" s="52"/>
      <c r="AG767" s="52"/>
      <c r="AH767" s="52"/>
      <c r="AI767" s="52"/>
      <c r="AJ767" s="52"/>
      <c r="AK767" s="52"/>
      <c r="AL767" s="52"/>
      <c r="AM767" s="52"/>
      <c r="AN767" s="52"/>
      <c r="AO767" s="52"/>
      <c r="AP767" s="52"/>
      <c r="AQ767" s="52"/>
      <c r="AR767" s="52"/>
      <c r="AS767" s="52"/>
      <c r="AT767" s="52"/>
      <c r="AU767" s="52"/>
      <c r="AV767" s="52"/>
      <c r="AW767" s="52"/>
      <c r="AX767" s="52"/>
      <c r="AY767" s="52"/>
      <c r="AZ767" s="52"/>
      <c r="BA767" s="52"/>
      <c r="BB767" s="52"/>
      <c r="BC767" s="52"/>
      <c r="BD767" s="52"/>
      <c r="BE767" s="52"/>
      <c r="BF767" s="52"/>
      <c r="BG767" s="52"/>
      <c r="BH767" s="52"/>
      <c r="BI767" s="52"/>
      <c r="BJ767" s="52"/>
      <c r="BK767" s="52"/>
      <c r="BL767" s="52"/>
      <c r="BM767" s="52"/>
      <c r="BN767" s="52"/>
      <c r="BO767" s="52"/>
      <c r="BP767" s="52"/>
      <c r="BQ767" s="52"/>
      <c r="BR767" s="52"/>
      <c r="BS767" s="52"/>
      <c r="BT767" s="52"/>
      <c r="BU767" s="52"/>
      <c r="BV767" s="52"/>
      <c r="BW767" s="52"/>
      <c r="BX767" s="52"/>
      <c r="BY767" s="52"/>
      <c r="BZ767" s="52"/>
      <c r="CA767" s="52"/>
      <c r="CB767" s="52"/>
      <c r="CC767" s="52"/>
      <c r="CD767" s="52"/>
      <c r="CE767" s="52"/>
      <c r="CF767" s="52"/>
      <c r="CG767" s="52"/>
      <c r="CH767" s="53"/>
    </row>
    <row r="768" s="49" customFormat="true" ht="26.75" hidden="false" customHeight="false" outlineLevel="0" collapsed="false">
      <c r="A768" s="47" t="s">
        <v>1061</v>
      </c>
      <c r="B768" s="49" t="s">
        <v>465</v>
      </c>
      <c r="C768" s="64" t="s">
        <v>116</v>
      </c>
      <c r="D768" s="50"/>
      <c r="E768" s="50"/>
      <c r="F768" s="50"/>
      <c r="G768" s="50"/>
      <c r="H768" s="63"/>
      <c r="I768" s="52"/>
      <c r="J768" s="52"/>
      <c r="K768" s="52"/>
      <c r="L768" s="52"/>
      <c r="M768" s="52"/>
      <c r="N768" s="52"/>
      <c r="O768" s="52"/>
      <c r="P768" s="52"/>
      <c r="Q768" s="52"/>
      <c r="R768" s="52"/>
      <c r="S768" s="52"/>
      <c r="T768" s="52"/>
      <c r="U768" s="52"/>
      <c r="V768" s="52"/>
      <c r="W768" s="52"/>
      <c r="X768" s="52"/>
      <c r="Y768" s="52"/>
      <c r="Z768" s="52"/>
      <c r="AA768" s="52"/>
      <c r="AB768" s="52"/>
      <c r="AC768" s="52"/>
      <c r="AD768" s="52"/>
      <c r="AE768" s="52"/>
      <c r="AF768" s="52"/>
      <c r="AG768" s="52"/>
      <c r="AH768" s="52"/>
      <c r="AI768" s="52"/>
      <c r="AJ768" s="52"/>
      <c r="AK768" s="52"/>
      <c r="AL768" s="52"/>
      <c r="AM768" s="52"/>
      <c r="AN768" s="52"/>
      <c r="AO768" s="52"/>
      <c r="AP768" s="52"/>
      <c r="AQ768" s="52"/>
      <c r="AR768" s="52"/>
      <c r="AS768" s="52"/>
      <c r="AT768" s="52"/>
      <c r="AU768" s="52"/>
      <c r="AV768" s="52"/>
      <c r="AW768" s="52"/>
      <c r="AX768" s="52"/>
      <c r="AY768" s="52"/>
      <c r="AZ768" s="52"/>
      <c r="BA768" s="52"/>
      <c r="BB768" s="52"/>
      <c r="BC768" s="52"/>
      <c r="BD768" s="52"/>
      <c r="BE768" s="52"/>
      <c r="BF768" s="52"/>
      <c r="BG768" s="52"/>
      <c r="BH768" s="52"/>
      <c r="BI768" s="52"/>
      <c r="BJ768" s="52"/>
      <c r="BK768" s="52"/>
      <c r="BL768" s="52"/>
      <c r="BM768" s="52"/>
      <c r="BN768" s="52"/>
      <c r="BO768" s="52"/>
      <c r="BP768" s="52"/>
      <c r="BQ768" s="52"/>
      <c r="BR768" s="52"/>
      <c r="BS768" s="52"/>
      <c r="BT768" s="52"/>
      <c r="BU768" s="52"/>
      <c r="BV768" s="52"/>
      <c r="BW768" s="52"/>
      <c r="BX768" s="52"/>
      <c r="BY768" s="52"/>
      <c r="BZ768" s="52"/>
      <c r="CA768" s="52"/>
      <c r="CB768" s="52"/>
      <c r="CC768" s="52"/>
      <c r="CD768" s="52"/>
      <c r="CE768" s="52"/>
      <c r="CF768" s="52"/>
      <c r="CG768" s="52"/>
      <c r="CH768" s="53"/>
    </row>
    <row r="769" s="49" customFormat="true" ht="26.75" hidden="false" customHeight="false" outlineLevel="0" collapsed="false">
      <c r="A769" s="47"/>
      <c r="B769" s="49" t="s">
        <v>744</v>
      </c>
      <c r="C769" s="64" t="s">
        <v>745</v>
      </c>
      <c r="D769" s="50" t="s">
        <v>746</v>
      </c>
      <c r="E769" s="50" t="s">
        <v>747</v>
      </c>
      <c r="F769" s="50" t="s">
        <v>748</v>
      </c>
      <c r="G769" s="50" t="s">
        <v>749</v>
      </c>
      <c r="H769" s="63"/>
      <c r="I769" s="52"/>
      <c r="J769" s="52"/>
      <c r="K769" s="52"/>
      <c r="L769" s="52"/>
      <c r="M769" s="52"/>
      <c r="N769" s="52"/>
      <c r="O769" s="52"/>
      <c r="P769" s="52"/>
      <c r="Q769" s="52"/>
      <c r="R769" s="52"/>
      <c r="S769" s="52"/>
      <c r="T769" s="52"/>
      <c r="U769" s="52"/>
      <c r="V769" s="52"/>
      <c r="W769" s="52"/>
      <c r="X769" s="52"/>
      <c r="Y769" s="52"/>
      <c r="Z769" s="52"/>
      <c r="AA769" s="52"/>
      <c r="AB769" s="52"/>
      <c r="AC769" s="52"/>
      <c r="AD769" s="52"/>
      <c r="AE769" s="52"/>
      <c r="AF769" s="52"/>
      <c r="AG769" s="52"/>
      <c r="AH769" s="52"/>
      <c r="AI769" s="52"/>
      <c r="AJ769" s="52"/>
      <c r="AK769" s="52"/>
      <c r="AL769" s="52"/>
      <c r="AM769" s="52"/>
      <c r="AN769" s="52"/>
      <c r="AO769" s="52"/>
      <c r="AP769" s="52"/>
      <c r="AQ769" s="52"/>
      <c r="AR769" s="52"/>
      <c r="AS769" s="52"/>
      <c r="AT769" s="52"/>
      <c r="AU769" s="52"/>
      <c r="AV769" s="52"/>
      <c r="AW769" s="52"/>
      <c r="AX769" s="52"/>
      <c r="AY769" s="52"/>
      <c r="AZ769" s="52"/>
      <c r="BA769" s="52"/>
      <c r="BB769" s="52"/>
      <c r="BC769" s="52"/>
      <c r="BD769" s="52"/>
      <c r="BE769" s="52"/>
      <c r="BF769" s="52"/>
      <c r="BG769" s="52"/>
      <c r="BH769" s="52"/>
      <c r="BI769" s="52"/>
      <c r="BJ769" s="52"/>
      <c r="BK769" s="52"/>
      <c r="BL769" s="52"/>
      <c r="BM769" s="52"/>
      <c r="BN769" s="52"/>
      <c r="BO769" s="52"/>
      <c r="BP769" s="52"/>
      <c r="BQ769" s="52"/>
      <c r="BR769" s="52"/>
      <c r="BS769" s="52"/>
      <c r="BT769" s="52"/>
      <c r="BU769" s="52"/>
      <c r="BV769" s="52"/>
      <c r="BW769" s="52"/>
      <c r="BX769" s="52"/>
      <c r="BY769" s="52"/>
      <c r="BZ769" s="52"/>
      <c r="CA769" s="52"/>
      <c r="CB769" s="52"/>
      <c r="CC769" s="52"/>
      <c r="CD769" s="52"/>
      <c r="CE769" s="52"/>
      <c r="CF769" s="52"/>
      <c r="CG769" s="52"/>
      <c r="CH769" s="53"/>
    </row>
    <row r="770" s="49" customFormat="true" ht="17" hidden="false" customHeight="false" outlineLevel="0" collapsed="false">
      <c r="A770" s="47"/>
      <c r="B770" s="49" t="s">
        <v>870</v>
      </c>
      <c r="C770" s="64" t="n">
        <v>6</v>
      </c>
      <c r="D770" s="50"/>
      <c r="E770" s="50"/>
      <c r="F770" s="50"/>
      <c r="G770" s="50"/>
      <c r="H770" s="50" t="n">
        <f aca="false">PRODUCT(C770:G770)</f>
        <v>6</v>
      </c>
      <c r="I770" s="52"/>
      <c r="J770" s="52"/>
      <c r="K770" s="52"/>
      <c r="L770" s="52"/>
      <c r="M770" s="52"/>
      <c r="N770" s="52"/>
      <c r="O770" s="52"/>
      <c r="P770" s="52"/>
      <c r="Q770" s="52"/>
      <c r="R770" s="52"/>
      <c r="S770" s="52"/>
      <c r="T770" s="52"/>
      <c r="U770" s="52"/>
      <c r="V770" s="52"/>
      <c r="W770" s="52"/>
      <c r="X770" s="52"/>
      <c r="Y770" s="52"/>
      <c r="Z770" s="52"/>
      <c r="AA770" s="52"/>
      <c r="AB770" s="52"/>
      <c r="AC770" s="52"/>
      <c r="AD770" s="52"/>
      <c r="AE770" s="52"/>
      <c r="AF770" s="52"/>
      <c r="AG770" s="52"/>
      <c r="AH770" s="52"/>
      <c r="AI770" s="52"/>
      <c r="AJ770" s="52"/>
      <c r="AK770" s="52"/>
      <c r="AL770" s="52"/>
      <c r="AM770" s="52"/>
      <c r="AN770" s="52"/>
      <c r="AO770" s="52"/>
      <c r="AP770" s="52"/>
      <c r="AQ770" s="52"/>
      <c r="AR770" s="52"/>
      <c r="AS770" s="52"/>
      <c r="AT770" s="52"/>
      <c r="AU770" s="52"/>
      <c r="AV770" s="52"/>
      <c r="AW770" s="52"/>
      <c r="AX770" s="52"/>
      <c r="AY770" s="52"/>
      <c r="AZ770" s="52"/>
      <c r="BA770" s="52"/>
      <c r="BB770" s="52"/>
      <c r="BC770" s="52"/>
      <c r="BD770" s="52"/>
      <c r="BE770" s="52"/>
      <c r="BF770" s="52"/>
      <c r="BG770" s="52"/>
      <c r="BH770" s="52"/>
      <c r="BI770" s="52"/>
      <c r="BJ770" s="52"/>
      <c r="BK770" s="52"/>
      <c r="BL770" s="52"/>
      <c r="BM770" s="52"/>
      <c r="BN770" s="52"/>
      <c r="BO770" s="52"/>
      <c r="BP770" s="52"/>
      <c r="BQ770" s="52"/>
      <c r="BR770" s="52"/>
      <c r="BS770" s="52"/>
      <c r="BT770" s="52"/>
      <c r="BU770" s="52"/>
      <c r="BV770" s="52"/>
      <c r="BW770" s="52"/>
      <c r="BX770" s="52"/>
      <c r="BY770" s="52"/>
      <c r="BZ770" s="52"/>
      <c r="CA770" s="52"/>
      <c r="CB770" s="52"/>
      <c r="CC770" s="52"/>
      <c r="CD770" s="52"/>
      <c r="CE770" s="52"/>
      <c r="CF770" s="52"/>
      <c r="CG770" s="52"/>
      <c r="CH770" s="53"/>
    </row>
    <row r="771" s="49" customFormat="true" ht="17" hidden="false" customHeight="false" outlineLevel="0" collapsed="false">
      <c r="A771" s="47"/>
      <c r="B771" s="49" t="s">
        <v>851</v>
      </c>
      <c r="C771" s="64" t="n">
        <v>1</v>
      </c>
      <c r="D771" s="50"/>
      <c r="E771" s="50"/>
      <c r="F771" s="50"/>
      <c r="G771" s="50"/>
      <c r="H771" s="50" t="n">
        <v>1</v>
      </c>
      <c r="I771" s="52"/>
      <c r="J771" s="52"/>
      <c r="K771" s="52"/>
      <c r="L771" s="52"/>
      <c r="M771" s="52"/>
      <c r="N771" s="52"/>
      <c r="O771" s="52"/>
      <c r="P771" s="52"/>
      <c r="Q771" s="52"/>
      <c r="R771" s="52"/>
      <c r="S771" s="52"/>
      <c r="T771" s="52"/>
      <c r="U771" s="52"/>
      <c r="V771" s="52"/>
      <c r="W771" s="52"/>
      <c r="X771" s="52"/>
      <c r="Y771" s="52"/>
      <c r="Z771" s="52"/>
      <c r="AA771" s="52"/>
      <c r="AB771" s="52"/>
      <c r="AC771" s="52"/>
      <c r="AD771" s="52"/>
      <c r="AE771" s="52"/>
      <c r="AF771" s="52"/>
      <c r="AG771" s="52"/>
      <c r="AH771" s="52"/>
      <c r="AI771" s="52"/>
      <c r="AJ771" s="52"/>
      <c r="AK771" s="52"/>
      <c r="AL771" s="52"/>
      <c r="AM771" s="52"/>
      <c r="AN771" s="52"/>
      <c r="AO771" s="52"/>
      <c r="AP771" s="52"/>
      <c r="AQ771" s="52"/>
      <c r="AR771" s="52"/>
      <c r="AS771" s="52"/>
      <c r="AT771" s="52"/>
      <c r="AU771" s="52"/>
      <c r="AV771" s="52"/>
      <c r="AW771" s="52"/>
      <c r="AX771" s="52"/>
      <c r="AY771" s="52"/>
      <c r="AZ771" s="52"/>
      <c r="BA771" s="52"/>
      <c r="BB771" s="52"/>
      <c r="BC771" s="52"/>
      <c r="BD771" s="52"/>
      <c r="BE771" s="52"/>
      <c r="BF771" s="52"/>
      <c r="BG771" s="52"/>
      <c r="BH771" s="52"/>
      <c r="BI771" s="52"/>
      <c r="BJ771" s="52"/>
      <c r="BK771" s="52"/>
      <c r="BL771" s="52"/>
      <c r="BM771" s="52"/>
      <c r="BN771" s="52"/>
      <c r="BO771" s="52"/>
      <c r="BP771" s="52"/>
      <c r="BQ771" s="52"/>
      <c r="BR771" s="52"/>
      <c r="BS771" s="52"/>
      <c r="BT771" s="52"/>
      <c r="BU771" s="52"/>
      <c r="BV771" s="52"/>
      <c r="BW771" s="52"/>
      <c r="BX771" s="52"/>
      <c r="BY771" s="52"/>
      <c r="BZ771" s="52"/>
      <c r="CA771" s="52"/>
      <c r="CB771" s="52"/>
      <c r="CC771" s="52"/>
      <c r="CD771" s="52"/>
      <c r="CE771" s="52"/>
      <c r="CF771" s="52"/>
      <c r="CG771" s="52"/>
      <c r="CH771" s="53"/>
    </row>
    <row r="772" s="49" customFormat="true" ht="17" hidden="false" customHeight="false" outlineLevel="0" collapsed="false">
      <c r="A772" s="47"/>
      <c r="B772" s="49" t="s">
        <v>1058</v>
      </c>
      <c r="C772" s="64" t="n">
        <v>4</v>
      </c>
      <c r="D772" s="50"/>
      <c r="E772" s="50"/>
      <c r="F772" s="50"/>
      <c r="G772" s="50"/>
      <c r="H772" s="50" t="n">
        <f aca="false">PRODUCT(C772:G772)</f>
        <v>4</v>
      </c>
      <c r="I772" s="52"/>
      <c r="J772" s="52"/>
      <c r="K772" s="52"/>
      <c r="L772" s="52"/>
      <c r="M772" s="52"/>
      <c r="N772" s="52"/>
      <c r="O772" s="52"/>
      <c r="P772" s="52"/>
      <c r="Q772" s="52"/>
      <c r="R772" s="52"/>
      <c r="S772" s="52"/>
      <c r="T772" s="52"/>
      <c r="U772" s="52"/>
      <c r="V772" s="52"/>
      <c r="W772" s="52"/>
      <c r="X772" s="52"/>
      <c r="Y772" s="52"/>
      <c r="Z772" s="52"/>
      <c r="AA772" s="52"/>
      <c r="AB772" s="52"/>
      <c r="AC772" s="52"/>
      <c r="AD772" s="52"/>
      <c r="AE772" s="52"/>
      <c r="AF772" s="52"/>
      <c r="AG772" s="52"/>
      <c r="AH772" s="52"/>
      <c r="AI772" s="52"/>
      <c r="AJ772" s="52"/>
      <c r="AK772" s="52"/>
      <c r="AL772" s="52"/>
      <c r="AM772" s="52"/>
      <c r="AN772" s="52"/>
      <c r="AO772" s="52"/>
      <c r="AP772" s="52"/>
      <c r="AQ772" s="52"/>
      <c r="AR772" s="52"/>
      <c r="AS772" s="52"/>
      <c r="AT772" s="52"/>
      <c r="AU772" s="52"/>
      <c r="AV772" s="52"/>
      <c r="AW772" s="52"/>
      <c r="AX772" s="52"/>
      <c r="AY772" s="52"/>
      <c r="AZ772" s="52"/>
      <c r="BA772" s="52"/>
      <c r="BB772" s="52"/>
      <c r="BC772" s="52"/>
      <c r="BD772" s="52"/>
      <c r="BE772" s="52"/>
      <c r="BF772" s="52"/>
      <c r="BG772" s="52"/>
      <c r="BH772" s="52"/>
      <c r="BI772" s="52"/>
      <c r="BJ772" s="52"/>
      <c r="BK772" s="52"/>
      <c r="BL772" s="52"/>
      <c r="BM772" s="52"/>
      <c r="BN772" s="52"/>
      <c r="BO772" s="52"/>
      <c r="BP772" s="52"/>
      <c r="BQ772" s="52"/>
      <c r="BR772" s="52"/>
      <c r="BS772" s="52"/>
      <c r="BT772" s="52"/>
      <c r="BU772" s="52"/>
      <c r="BV772" s="52"/>
      <c r="BW772" s="52"/>
      <c r="BX772" s="52"/>
      <c r="BY772" s="52"/>
      <c r="BZ772" s="52"/>
      <c r="CA772" s="52"/>
      <c r="CB772" s="52"/>
      <c r="CC772" s="52"/>
      <c r="CD772" s="52"/>
      <c r="CE772" s="52"/>
      <c r="CF772" s="52"/>
      <c r="CG772" s="52"/>
      <c r="CH772" s="53"/>
    </row>
    <row r="773" s="49" customFormat="true" ht="17" hidden="false" customHeight="false" outlineLevel="0" collapsed="false">
      <c r="A773" s="47"/>
      <c r="C773" s="64"/>
      <c r="D773" s="50"/>
      <c r="E773" s="50"/>
      <c r="F773" s="50"/>
      <c r="G773" s="50"/>
      <c r="H773" s="50"/>
      <c r="I773" s="52"/>
      <c r="J773" s="52"/>
      <c r="K773" s="52"/>
      <c r="L773" s="52"/>
      <c r="M773" s="52"/>
      <c r="N773" s="52"/>
      <c r="O773" s="52"/>
      <c r="P773" s="52"/>
      <c r="Q773" s="52"/>
      <c r="R773" s="52"/>
      <c r="S773" s="52"/>
      <c r="T773" s="52"/>
      <c r="U773" s="52"/>
      <c r="V773" s="52"/>
      <c r="W773" s="52"/>
      <c r="X773" s="52"/>
      <c r="Y773" s="52"/>
      <c r="Z773" s="52"/>
      <c r="AA773" s="52"/>
      <c r="AB773" s="52"/>
      <c r="AC773" s="52"/>
      <c r="AD773" s="52"/>
      <c r="AE773" s="52"/>
      <c r="AF773" s="52"/>
      <c r="AG773" s="52"/>
      <c r="AH773" s="52"/>
      <c r="AI773" s="52"/>
      <c r="AJ773" s="52"/>
      <c r="AK773" s="52"/>
      <c r="AL773" s="52"/>
      <c r="AM773" s="52"/>
      <c r="AN773" s="52"/>
      <c r="AO773" s="52"/>
      <c r="AP773" s="52"/>
      <c r="AQ773" s="52"/>
      <c r="AR773" s="52"/>
      <c r="AS773" s="52"/>
      <c r="AT773" s="52"/>
      <c r="AU773" s="52"/>
      <c r="AV773" s="52"/>
      <c r="AW773" s="52"/>
      <c r="AX773" s="52"/>
      <c r="AY773" s="52"/>
      <c r="AZ773" s="52"/>
      <c r="BA773" s="52"/>
      <c r="BB773" s="52"/>
      <c r="BC773" s="52"/>
      <c r="BD773" s="52"/>
      <c r="BE773" s="52"/>
      <c r="BF773" s="52"/>
      <c r="BG773" s="52"/>
      <c r="BH773" s="52"/>
      <c r="BI773" s="52"/>
      <c r="BJ773" s="52"/>
      <c r="BK773" s="52"/>
      <c r="BL773" s="52"/>
      <c r="BM773" s="52"/>
      <c r="BN773" s="52"/>
      <c r="BO773" s="52"/>
      <c r="BP773" s="52"/>
      <c r="BQ773" s="52"/>
      <c r="BR773" s="52"/>
      <c r="BS773" s="52"/>
      <c r="BT773" s="52"/>
      <c r="BU773" s="52"/>
      <c r="BV773" s="52"/>
      <c r="BW773" s="52"/>
      <c r="BX773" s="52"/>
      <c r="BY773" s="52"/>
      <c r="BZ773" s="52"/>
      <c r="CA773" s="52"/>
      <c r="CB773" s="52"/>
      <c r="CC773" s="52"/>
      <c r="CD773" s="52"/>
      <c r="CE773" s="52"/>
      <c r="CF773" s="52"/>
      <c r="CG773" s="52"/>
      <c r="CH773" s="53"/>
    </row>
    <row r="774" s="49" customFormat="true" ht="17" hidden="false" customHeight="false" outlineLevel="0" collapsed="false">
      <c r="A774" s="47"/>
      <c r="C774" s="64"/>
      <c r="D774" s="50"/>
      <c r="E774" s="50"/>
      <c r="F774" s="50"/>
      <c r="G774" s="50"/>
      <c r="H774" s="50"/>
      <c r="I774" s="52"/>
      <c r="J774" s="52"/>
      <c r="K774" s="52"/>
      <c r="L774" s="52"/>
      <c r="M774" s="52"/>
      <c r="N774" s="52"/>
      <c r="O774" s="52"/>
      <c r="P774" s="52"/>
      <c r="Q774" s="52"/>
      <c r="R774" s="52"/>
      <c r="S774" s="52"/>
      <c r="T774" s="52"/>
      <c r="U774" s="52"/>
      <c r="V774" s="52"/>
      <c r="W774" s="52"/>
      <c r="X774" s="52"/>
      <c r="Y774" s="52"/>
      <c r="Z774" s="52"/>
      <c r="AA774" s="52"/>
      <c r="AB774" s="52"/>
      <c r="AC774" s="52"/>
      <c r="AD774" s="52"/>
      <c r="AE774" s="52"/>
      <c r="AF774" s="52"/>
      <c r="AG774" s="52"/>
      <c r="AH774" s="52"/>
      <c r="AI774" s="52"/>
      <c r="AJ774" s="52"/>
      <c r="AK774" s="52"/>
      <c r="AL774" s="52"/>
      <c r="AM774" s="52"/>
      <c r="AN774" s="52"/>
      <c r="AO774" s="52"/>
      <c r="AP774" s="52"/>
      <c r="AQ774" s="52"/>
      <c r="AR774" s="52"/>
      <c r="AS774" s="52"/>
      <c r="AT774" s="52"/>
      <c r="AU774" s="52"/>
      <c r="AV774" s="52"/>
      <c r="AW774" s="52"/>
      <c r="AX774" s="52"/>
      <c r="AY774" s="52"/>
      <c r="AZ774" s="52"/>
      <c r="BA774" s="52"/>
      <c r="BB774" s="52"/>
      <c r="BC774" s="52"/>
      <c r="BD774" s="52"/>
      <c r="BE774" s="52"/>
      <c r="BF774" s="52"/>
      <c r="BG774" s="52"/>
      <c r="BH774" s="52"/>
      <c r="BI774" s="52"/>
      <c r="BJ774" s="52"/>
      <c r="BK774" s="52"/>
      <c r="BL774" s="52"/>
      <c r="BM774" s="52"/>
      <c r="BN774" s="52"/>
      <c r="BO774" s="52"/>
      <c r="BP774" s="52"/>
      <c r="BQ774" s="52"/>
      <c r="BR774" s="52"/>
      <c r="BS774" s="52"/>
      <c r="BT774" s="52"/>
      <c r="BU774" s="52"/>
      <c r="BV774" s="52"/>
      <c r="BW774" s="52"/>
      <c r="BX774" s="52"/>
      <c r="BY774" s="52"/>
      <c r="BZ774" s="52"/>
      <c r="CA774" s="52"/>
      <c r="CB774" s="52"/>
      <c r="CC774" s="52"/>
      <c r="CD774" s="52"/>
      <c r="CE774" s="52"/>
      <c r="CF774" s="52"/>
      <c r="CG774" s="52"/>
      <c r="CH774" s="53"/>
    </row>
    <row r="775" s="49" customFormat="true" ht="17" hidden="false" customHeight="false" outlineLevel="0" collapsed="false">
      <c r="A775" s="47"/>
      <c r="C775" s="64"/>
      <c r="D775" s="50"/>
      <c r="E775" s="50"/>
      <c r="F775" s="50"/>
      <c r="G775" s="50" t="s">
        <v>752</v>
      </c>
      <c r="H775" s="50" t="n">
        <f aca="false">SUM(H770:H774)</f>
        <v>11</v>
      </c>
      <c r="I775" s="52"/>
      <c r="J775" s="52"/>
      <c r="K775" s="52"/>
      <c r="L775" s="52"/>
      <c r="M775" s="52"/>
      <c r="N775" s="52"/>
      <c r="O775" s="52"/>
      <c r="P775" s="52"/>
      <c r="Q775" s="52"/>
      <c r="R775" s="52"/>
      <c r="S775" s="52"/>
      <c r="T775" s="52"/>
      <c r="U775" s="52"/>
      <c r="V775" s="52"/>
      <c r="W775" s="52"/>
      <c r="X775" s="52"/>
      <c r="Y775" s="52"/>
      <c r="Z775" s="52"/>
      <c r="AA775" s="52"/>
      <c r="AB775" s="52"/>
      <c r="AC775" s="52"/>
      <c r="AD775" s="52"/>
      <c r="AE775" s="52"/>
      <c r="AF775" s="52"/>
      <c r="AG775" s="52"/>
      <c r="AH775" s="52"/>
      <c r="AI775" s="52"/>
      <c r="AJ775" s="52"/>
      <c r="AK775" s="52"/>
      <c r="AL775" s="52"/>
      <c r="AM775" s="52"/>
      <c r="AN775" s="52"/>
      <c r="AO775" s="52"/>
      <c r="AP775" s="52"/>
      <c r="AQ775" s="52"/>
      <c r="AR775" s="52"/>
      <c r="AS775" s="52"/>
      <c r="AT775" s="52"/>
      <c r="AU775" s="52"/>
      <c r="AV775" s="52"/>
      <c r="AW775" s="52"/>
      <c r="AX775" s="52"/>
      <c r="AY775" s="52"/>
      <c r="AZ775" s="52"/>
      <c r="BA775" s="52"/>
      <c r="BB775" s="52"/>
      <c r="BC775" s="52"/>
      <c r="BD775" s="52"/>
      <c r="BE775" s="52"/>
      <c r="BF775" s="52"/>
      <c r="BG775" s="52"/>
      <c r="BH775" s="52"/>
      <c r="BI775" s="52"/>
      <c r="BJ775" s="52"/>
      <c r="BK775" s="52"/>
      <c r="BL775" s="52"/>
      <c r="BM775" s="52"/>
      <c r="BN775" s="52"/>
      <c r="BO775" s="52"/>
      <c r="BP775" s="52"/>
      <c r="BQ775" s="52"/>
      <c r="BR775" s="52"/>
      <c r="BS775" s="52"/>
      <c r="BT775" s="52"/>
      <c r="BU775" s="52"/>
      <c r="BV775" s="52"/>
      <c r="BW775" s="52"/>
      <c r="BX775" s="52"/>
      <c r="BY775" s="52"/>
      <c r="BZ775" s="52"/>
      <c r="CA775" s="52"/>
      <c r="CB775" s="52"/>
      <c r="CC775" s="52"/>
      <c r="CD775" s="52"/>
      <c r="CE775" s="52"/>
      <c r="CF775" s="52"/>
      <c r="CG775" s="52"/>
      <c r="CH775" s="53"/>
    </row>
    <row r="776" s="49" customFormat="true" ht="26.75" hidden="false" customHeight="false" outlineLevel="0" collapsed="false">
      <c r="A776" s="47" t="s">
        <v>1062</v>
      </c>
      <c r="B776" s="49" t="s">
        <v>1063</v>
      </c>
      <c r="C776" s="64" t="s">
        <v>116</v>
      </c>
      <c r="D776" s="50"/>
      <c r="E776" s="50"/>
      <c r="F776" s="50"/>
      <c r="G776" s="50"/>
      <c r="H776" s="63"/>
      <c r="I776" s="52"/>
      <c r="J776" s="52"/>
      <c r="K776" s="52"/>
      <c r="L776" s="52"/>
      <c r="M776" s="52"/>
      <c r="N776" s="52"/>
      <c r="O776" s="52"/>
      <c r="P776" s="52"/>
      <c r="Q776" s="52"/>
      <c r="R776" s="52"/>
      <c r="S776" s="52"/>
      <c r="T776" s="52"/>
      <c r="U776" s="52"/>
      <c r="V776" s="52"/>
      <c r="W776" s="52"/>
      <c r="X776" s="52"/>
      <c r="Y776" s="52"/>
      <c r="Z776" s="52"/>
      <c r="AA776" s="52"/>
      <c r="AB776" s="52"/>
      <c r="AC776" s="52"/>
      <c r="AD776" s="52"/>
      <c r="AE776" s="52"/>
      <c r="AF776" s="52"/>
      <c r="AG776" s="52"/>
      <c r="AH776" s="52"/>
      <c r="AI776" s="52"/>
      <c r="AJ776" s="52"/>
      <c r="AK776" s="52"/>
      <c r="AL776" s="52"/>
      <c r="AM776" s="52"/>
      <c r="AN776" s="52"/>
      <c r="AO776" s="52"/>
      <c r="AP776" s="52"/>
      <c r="AQ776" s="52"/>
      <c r="AR776" s="52"/>
      <c r="AS776" s="52"/>
      <c r="AT776" s="52"/>
      <c r="AU776" s="52"/>
      <c r="AV776" s="52"/>
      <c r="AW776" s="52"/>
      <c r="AX776" s="52"/>
      <c r="AY776" s="52"/>
      <c r="AZ776" s="52"/>
      <c r="BA776" s="52"/>
      <c r="BB776" s="52"/>
      <c r="BC776" s="52"/>
      <c r="BD776" s="52"/>
      <c r="BE776" s="52"/>
      <c r="BF776" s="52"/>
      <c r="BG776" s="52"/>
      <c r="BH776" s="52"/>
      <c r="BI776" s="52"/>
      <c r="BJ776" s="52"/>
      <c r="BK776" s="52"/>
      <c r="BL776" s="52"/>
      <c r="BM776" s="52"/>
      <c r="BN776" s="52"/>
      <c r="BO776" s="52"/>
      <c r="BP776" s="52"/>
      <c r="BQ776" s="52"/>
      <c r="BR776" s="52"/>
      <c r="BS776" s="52"/>
      <c r="BT776" s="52"/>
      <c r="BU776" s="52"/>
      <c r="BV776" s="52"/>
      <c r="BW776" s="52"/>
      <c r="BX776" s="52"/>
      <c r="BY776" s="52"/>
      <c r="BZ776" s="52"/>
      <c r="CA776" s="52"/>
      <c r="CB776" s="52"/>
      <c r="CC776" s="52"/>
      <c r="CD776" s="52"/>
      <c r="CE776" s="52"/>
      <c r="CF776" s="52"/>
      <c r="CG776" s="52"/>
      <c r="CH776" s="53"/>
    </row>
    <row r="777" s="49" customFormat="true" ht="17" hidden="false" customHeight="false" outlineLevel="0" collapsed="false">
      <c r="A777" s="47"/>
      <c r="B777" s="49" t="s">
        <v>854</v>
      </c>
      <c r="C777" s="64" t="n">
        <v>2</v>
      </c>
      <c r="D777" s="50"/>
      <c r="E777" s="50"/>
      <c r="F777" s="50"/>
      <c r="G777" s="50"/>
      <c r="H777" s="50" t="n">
        <f aca="false">PRODUCT(C777:G777)</f>
        <v>2</v>
      </c>
      <c r="I777" s="52"/>
      <c r="J777" s="52"/>
      <c r="K777" s="52"/>
      <c r="L777" s="52"/>
      <c r="M777" s="52"/>
      <c r="N777" s="52"/>
      <c r="O777" s="52"/>
      <c r="P777" s="52"/>
      <c r="Q777" s="52"/>
      <c r="R777" s="52"/>
      <c r="S777" s="52"/>
      <c r="T777" s="52"/>
      <c r="U777" s="52"/>
      <c r="V777" s="52"/>
      <c r="W777" s="52"/>
      <c r="X777" s="52"/>
      <c r="Y777" s="52"/>
      <c r="Z777" s="52"/>
      <c r="AA777" s="52"/>
      <c r="AB777" s="52"/>
      <c r="AC777" s="52"/>
      <c r="AD777" s="52"/>
      <c r="AE777" s="52"/>
      <c r="AF777" s="52"/>
      <c r="AG777" s="52"/>
      <c r="AH777" s="52"/>
      <c r="AI777" s="52"/>
      <c r="AJ777" s="52"/>
      <c r="AK777" s="52"/>
      <c r="AL777" s="52"/>
      <c r="AM777" s="52"/>
      <c r="AN777" s="52"/>
      <c r="AO777" s="52"/>
      <c r="AP777" s="52"/>
      <c r="AQ777" s="52"/>
      <c r="AR777" s="52"/>
      <c r="AS777" s="52"/>
      <c r="AT777" s="52"/>
      <c r="AU777" s="52"/>
      <c r="AV777" s="52"/>
      <c r="AW777" s="52"/>
      <c r="AX777" s="52"/>
      <c r="AY777" s="52"/>
      <c r="AZ777" s="52"/>
      <c r="BA777" s="52"/>
      <c r="BB777" s="52"/>
      <c r="BC777" s="52"/>
      <c r="BD777" s="52"/>
      <c r="BE777" s="52"/>
      <c r="BF777" s="52"/>
      <c r="BG777" s="52"/>
      <c r="BH777" s="52"/>
      <c r="BI777" s="52"/>
      <c r="BJ777" s="52"/>
      <c r="BK777" s="52"/>
      <c r="BL777" s="52"/>
      <c r="BM777" s="52"/>
      <c r="BN777" s="52"/>
      <c r="BO777" s="52"/>
      <c r="BP777" s="52"/>
      <c r="BQ777" s="52"/>
      <c r="BR777" s="52"/>
      <c r="BS777" s="52"/>
      <c r="BT777" s="52"/>
      <c r="BU777" s="52"/>
      <c r="BV777" s="52"/>
      <c r="BW777" s="52"/>
      <c r="BX777" s="52"/>
      <c r="BY777" s="52"/>
      <c r="BZ777" s="52"/>
      <c r="CA777" s="52"/>
      <c r="CB777" s="52"/>
      <c r="CC777" s="52"/>
      <c r="CD777" s="52"/>
      <c r="CE777" s="52"/>
      <c r="CF777" s="52"/>
      <c r="CG777" s="52"/>
      <c r="CH777" s="53"/>
    </row>
    <row r="778" s="49" customFormat="true" ht="17" hidden="false" customHeight="false" outlineLevel="0" collapsed="false">
      <c r="A778" s="47"/>
      <c r="C778" s="64"/>
      <c r="D778" s="50"/>
      <c r="E778" s="50"/>
      <c r="F778" s="50"/>
      <c r="G778" s="50"/>
      <c r="H778" s="50" t="n">
        <f aca="false">PRODUCT(C778:G778)</f>
        <v>0</v>
      </c>
      <c r="I778" s="52"/>
      <c r="J778" s="52"/>
      <c r="K778" s="52"/>
      <c r="L778" s="52"/>
      <c r="M778" s="52"/>
      <c r="N778" s="52"/>
      <c r="O778" s="52"/>
      <c r="P778" s="52"/>
      <c r="Q778" s="52"/>
      <c r="R778" s="52"/>
      <c r="S778" s="52"/>
      <c r="T778" s="52"/>
      <c r="U778" s="52"/>
      <c r="V778" s="52"/>
      <c r="W778" s="52"/>
      <c r="X778" s="52"/>
      <c r="Y778" s="52"/>
      <c r="Z778" s="52"/>
      <c r="AA778" s="52"/>
      <c r="AB778" s="52"/>
      <c r="AC778" s="52"/>
      <c r="AD778" s="52"/>
      <c r="AE778" s="52"/>
      <c r="AF778" s="52"/>
      <c r="AG778" s="52"/>
      <c r="AH778" s="52"/>
      <c r="AI778" s="52"/>
      <c r="AJ778" s="52"/>
      <c r="AK778" s="52"/>
      <c r="AL778" s="52"/>
      <c r="AM778" s="52"/>
      <c r="AN778" s="52"/>
      <c r="AO778" s="52"/>
      <c r="AP778" s="52"/>
      <c r="AQ778" s="52"/>
      <c r="AR778" s="52"/>
      <c r="AS778" s="52"/>
      <c r="AT778" s="52"/>
      <c r="AU778" s="52"/>
      <c r="AV778" s="52"/>
      <c r="AW778" s="52"/>
      <c r="AX778" s="52"/>
      <c r="AY778" s="52"/>
      <c r="AZ778" s="52"/>
      <c r="BA778" s="52"/>
      <c r="BB778" s="52"/>
      <c r="BC778" s="52"/>
      <c r="BD778" s="52"/>
      <c r="BE778" s="52"/>
      <c r="BF778" s="52"/>
      <c r="BG778" s="52"/>
      <c r="BH778" s="52"/>
      <c r="BI778" s="52"/>
      <c r="BJ778" s="52"/>
      <c r="BK778" s="52"/>
      <c r="BL778" s="52"/>
      <c r="BM778" s="52"/>
      <c r="BN778" s="52"/>
      <c r="BO778" s="52"/>
      <c r="BP778" s="52"/>
      <c r="BQ778" s="52"/>
      <c r="BR778" s="52"/>
      <c r="BS778" s="52"/>
      <c r="BT778" s="52"/>
      <c r="BU778" s="52"/>
      <c r="BV778" s="52"/>
      <c r="BW778" s="52"/>
      <c r="BX778" s="52"/>
      <c r="BY778" s="52"/>
      <c r="BZ778" s="52"/>
      <c r="CA778" s="52"/>
      <c r="CB778" s="52"/>
      <c r="CC778" s="52"/>
      <c r="CD778" s="52"/>
      <c r="CE778" s="52"/>
      <c r="CF778" s="52"/>
      <c r="CG778" s="52"/>
      <c r="CH778" s="53"/>
    </row>
    <row r="779" s="49" customFormat="true" ht="17" hidden="false" customHeight="false" outlineLevel="0" collapsed="false">
      <c r="A779" s="47"/>
      <c r="C779" s="64"/>
      <c r="D779" s="50"/>
      <c r="E779" s="50"/>
      <c r="F779" s="50"/>
      <c r="G779" s="50" t="s">
        <v>752</v>
      </c>
      <c r="H779" s="50" t="n">
        <f aca="false">SUM(H777:H778)</f>
        <v>2</v>
      </c>
      <c r="I779" s="52"/>
      <c r="J779" s="52"/>
      <c r="K779" s="52"/>
      <c r="L779" s="52"/>
      <c r="M779" s="52"/>
      <c r="N779" s="52"/>
      <c r="O779" s="52"/>
      <c r="P779" s="52"/>
      <c r="Q779" s="52"/>
      <c r="R779" s="52"/>
      <c r="S779" s="52"/>
      <c r="T779" s="52"/>
      <c r="U779" s="52"/>
      <c r="V779" s="52"/>
      <c r="W779" s="52"/>
      <c r="X779" s="52"/>
      <c r="Y779" s="52"/>
      <c r="Z779" s="52"/>
      <c r="AA779" s="52"/>
      <c r="AB779" s="52"/>
      <c r="AC779" s="52"/>
      <c r="AD779" s="52"/>
      <c r="AE779" s="52"/>
      <c r="AF779" s="52"/>
      <c r="AG779" s="52"/>
      <c r="AH779" s="52"/>
      <c r="AI779" s="52"/>
      <c r="AJ779" s="52"/>
      <c r="AK779" s="52"/>
      <c r="AL779" s="52"/>
      <c r="AM779" s="52"/>
      <c r="AN779" s="52"/>
      <c r="AO779" s="52"/>
      <c r="AP779" s="52"/>
      <c r="AQ779" s="52"/>
      <c r="AR779" s="52"/>
      <c r="AS779" s="52"/>
      <c r="AT779" s="52"/>
      <c r="AU779" s="52"/>
      <c r="AV779" s="52"/>
      <c r="AW779" s="52"/>
      <c r="AX779" s="52"/>
      <c r="AY779" s="52"/>
      <c r="AZ779" s="52"/>
      <c r="BA779" s="52"/>
      <c r="BB779" s="52"/>
      <c r="BC779" s="52"/>
      <c r="BD779" s="52"/>
      <c r="BE779" s="52"/>
      <c r="BF779" s="52"/>
      <c r="BG779" s="52"/>
      <c r="BH779" s="52"/>
      <c r="BI779" s="52"/>
      <c r="BJ779" s="52"/>
      <c r="BK779" s="52"/>
      <c r="BL779" s="52"/>
      <c r="BM779" s="52"/>
      <c r="BN779" s="52"/>
      <c r="BO779" s="52"/>
      <c r="BP779" s="52"/>
      <c r="BQ779" s="52"/>
      <c r="BR779" s="52"/>
      <c r="BS779" s="52"/>
      <c r="BT779" s="52"/>
      <c r="BU779" s="52"/>
      <c r="BV779" s="52"/>
      <c r="BW779" s="52"/>
      <c r="BX779" s="52"/>
      <c r="BY779" s="52"/>
      <c r="BZ779" s="52"/>
      <c r="CA779" s="52"/>
      <c r="CB779" s="52"/>
      <c r="CC779" s="52"/>
      <c r="CD779" s="52"/>
      <c r="CE779" s="52"/>
      <c r="CF779" s="52"/>
      <c r="CG779" s="52"/>
      <c r="CH779" s="53"/>
    </row>
    <row r="780" s="49" customFormat="true" ht="26.75" hidden="false" customHeight="false" outlineLevel="0" collapsed="false">
      <c r="A780" s="47" t="s">
        <v>1062</v>
      </c>
      <c r="B780" s="49" t="s">
        <v>471</v>
      </c>
      <c r="C780" s="64" t="s">
        <v>116</v>
      </c>
      <c r="D780" s="50"/>
      <c r="E780" s="50"/>
      <c r="F780" s="50"/>
      <c r="G780" s="50"/>
      <c r="H780" s="63"/>
      <c r="I780" s="52"/>
      <c r="J780" s="52"/>
      <c r="K780" s="52"/>
      <c r="L780" s="52"/>
      <c r="M780" s="52"/>
      <c r="N780" s="52"/>
      <c r="O780" s="52"/>
      <c r="P780" s="52"/>
      <c r="Q780" s="52"/>
      <c r="R780" s="52"/>
      <c r="S780" s="52"/>
      <c r="T780" s="52"/>
      <c r="U780" s="52"/>
      <c r="V780" s="52"/>
      <c r="W780" s="52"/>
      <c r="X780" s="52"/>
      <c r="Y780" s="52"/>
      <c r="Z780" s="52"/>
      <c r="AA780" s="52"/>
      <c r="AB780" s="52"/>
      <c r="AC780" s="52"/>
      <c r="AD780" s="52"/>
      <c r="AE780" s="52"/>
      <c r="AF780" s="52"/>
      <c r="AG780" s="52"/>
      <c r="AH780" s="52"/>
      <c r="AI780" s="52"/>
      <c r="AJ780" s="52"/>
      <c r="AK780" s="52"/>
      <c r="AL780" s="52"/>
      <c r="AM780" s="52"/>
      <c r="AN780" s="52"/>
      <c r="AO780" s="52"/>
      <c r="AP780" s="52"/>
      <c r="AQ780" s="52"/>
      <c r="AR780" s="52"/>
      <c r="AS780" s="52"/>
      <c r="AT780" s="52"/>
      <c r="AU780" s="52"/>
      <c r="AV780" s="52"/>
      <c r="AW780" s="52"/>
      <c r="AX780" s="52"/>
      <c r="AY780" s="52"/>
      <c r="AZ780" s="52"/>
      <c r="BA780" s="52"/>
      <c r="BB780" s="52"/>
      <c r="BC780" s="52"/>
      <c r="BD780" s="52"/>
      <c r="BE780" s="52"/>
      <c r="BF780" s="52"/>
      <c r="BG780" s="52"/>
      <c r="BH780" s="52"/>
      <c r="BI780" s="52"/>
      <c r="BJ780" s="52"/>
      <c r="BK780" s="52"/>
      <c r="BL780" s="52"/>
      <c r="BM780" s="52"/>
      <c r="BN780" s="52"/>
      <c r="BO780" s="52"/>
      <c r="BP780" s="52"/>
      <c r="BQ780" s="52"/>
      <c r="BR780" s="52"/>
      <c r="BS780" s="52"/>
      <c r="BT780" s="52"/>
      <c r="BU780" s="52"/>
      <c r="BV780" s="52"/>
      <c r="BW780" s="52"/>
      <c r="BX780" s="52"/>
      <c r="BY780" s="52"/>
      <c r="BZ780" s="52"/>
      <c r="CA780" s="52"/>
      <c r="CB780" s="52"/>
      <c r="CC780" s="52"/>
      <c r="CD780" s="52"/>
      <c r="CE780" s="52"/>
      <c r="CF780" s="52"/>
      <c r="CG780" s="52"/>
      <c r="CH780" s="53"/>
    </row>
    <row r="781" s="49" customFormat="true" ht="26.75" hidden="false" customHeight="false" outlineLevel="0" collapsed="false">
      <c r="A781" s="47"/>
      <c r="B781" s="49" t="s">
        <v>744</v>
      </c>
      <c r="C781" s="64" t="s">
        <v>745</v>
      </c>
      <c r="D781" s="50" t="s">
        <v>746</v>
      </c>
      <c r="E781" s="50" t="s">
        <v>747</v>
      </c>
      <c r="F781" s="50" t="s">
        <v>748</v>
      </c>
      <c r="G781" s="50" t="s">
        <v>749</v>
      </c>
      <c r="H781" s="63"/>
      <c r="I781" s="52"/>
      <c r="J781" s="52"/>
      <c r="K781" s="52"/>
      <c r="L781" s="52"/>
      <c r="M781" s="52"/>
      <c r="N781" s="52"/>
      <c r="O781" s="52"/>
      <c r="P781" s="52"/>
      <c r="Q781" s="52"/>
      <c r="R781" s="52"/>
      <c r="S781" s="52"/>
      <c r="T781" s="52"/>
      <c r="U781" s="52"/>
      <c r="V781" s="52"/>
      <c r="W781" s="52"/>
      <c r="X781" s="52"/>
      <c r="Y781" s="52"/>
      <c r="Z781" s="52"/>
      <c r="AA781" s="52"/>
      <c r="AB781" s="52"/>
      <c r="AC781" s="52"/>
      <c r="AD781" s="52"/>
      <c r="AE781" s="52"/>
      <c r="AF781" s="52"/>
      <c r="AG781" s="52"/>
      <c r="AH781" s="52"/>
      <c r="AI781" s="52"/>
      <c r="AJ781" s="52"/>
      <c r="AK781" s="52"/>
      <c r="AL781" s="52"/>
      <c r="AM781" s="52"/>
      <c r="AN781" s="52"/>
      <c r="AO781" s="52"/>
      <c r="AP781" s="52"/>
      <c r="AQ781" s="52"/>
      <c r="AR781" s="52"/>
      <c r="AS781" s="52"/>
      <c r="AT781" s="52"/>
      <c r="AU781" s="52"/>
      <c r="AV781" s="52"/>
      <c r="AW781" s="52"/>
      <c r="AX781" s="52"/>
      <c r="AY781" s="52"/>
      <c r="AZ781" s="52"/>
      <c r="BA781" s="52"/>
      <c r="BB781" s="52"/>
      <c r="BC781" s="52"/>
      <c r="BD781" s="52"/>
      <c r="BE781" s="52"/>
      <c r="BF781" s="52"/>
      <c r="BG781" s="52"/>
      <c r="BH781" s="52"/>
      <c r="BI781" s="52"/>
      <c r="BJ781" s="52"/>
      <c r="BK781" s="52"/>
      <c r="BL781" s="52"/>
      <c r="BM781" s="52"/>
      <c r="BN781" s="52"/>
      <c r="BO781" s="52"/>
      <c r="BP781" s="52"/>
      <c r="BQ781" s="52"/>
      <c r="BR781" s="52"/>
      <c r="BS781" s="52"/>
      <c r="BT781" s="52"/>
      <c r="BU781" s="52"/>
      <c r="BV781" s="52"/>
      <c r="BW781" s="52"/>
      <c r="BX781" s="52"/>
      <c r="BY781" s="52"/>
      <c r="BZ781" s="52"/>
      <c r="CA781" s="52"/>
      <c r="CB781" s="52"/>
      <c r="CC781" s="52"/>
      <c r="CD781" s="52"/>
      <c r="CE781" s="52"/>
      <c r="CF781" s="52"/>
      <c r="CG781" s="52"/>
      <c r="CH781" s="53"/>
    </row>
    <row r="782" s="49" customFormat="true" ht="17" hidden="false" customHeight="false" outlineLevel="0" collapsed="false">
      <c r="A782" s="47"/>
      <c r="B782" s="49" t="s">
        <v>887</v>
      </c>
      <c r="C782" s="64" t="n">
        <v>13</v>
      </c>
      <c r="D782" s="50"/>
      <c r="E782" s="50"/>
      <c r="F782" s="50"/>
      <c r="G782" s="50"/>
      <c r="H782" s="50" t="n">
        <f aca="false">PRODUCT(C782:G782)</f>
        <v>13</v>
      </c>
      <c r="I782" s="52"/>
      <c r="J782" s="52"/>
      <c r="K782" s="52"/>
      <c r="L782" s="52"/>
      <c r="M782" s="52"/>
      <c r="N782" s="52"/>
      <c r="O782" s="52"/>
      <c r="P782" s="52"/>
      <c r="Q782" s="52"/>
      <c r="R782" s="52"/>
      <c r="S782" s="52"/>
      <c r="T782" s="52"/>
      <c r="U782" s="52"/>
      <c r="V782" s="52"/>
      <c r="W782" s="52"/>
      <c r="X782" s="52"/>
      <c r="Y782" s="52"/>
      <c r="Z782" s="52"/>
      <c r="AA782" s="52"/>
      <c r="AB782" s="52"/>
      <c r="AC782" s="52"/>
      <c r="AD782" s="52"/>
      <c r="AE782" s="52"/>
      <c r="AF782" s="52"/>
      <c r="AG782" s="52"/>
      <c r="AH782" s="52"/>
      <c r="AI782" s="52"/>
      <c r="AJ782" s="52"/>
      <c r="AK782" s="52"/>
      <c r="AL782" s="52"/>
      <c r="AM782" s="52"/>
      <c r="AN782" s="52"/>
      <c r="AO782" s="52"/>
      <c r="AP782" s="52"/>
      <c r="AQ782" s="52"/>
      <c r="AR782" s="52"/>
      <c r="AS782" s="52"/>
      <c r="AT782" s="52"/>
      <c r="AU782" s="52"/>
      <c r="AV782" s="52"/>
      <c r="AW782" s="52"/>
      <c r="AX782" s="52"/>
      <c r="AY782" s="52"/>
      <c r="AZ782" s="52"/>
      <c r="BA782" s="52"/>
      <c r="BB782" s="52"/>
      <c r="BC782" s="52"/>
      <c r="BD782" s="52"/>
      <c r="BE782" s="52"/>
      <c r="BF782" s="52"/>
      <c r="BG782" s="52"/>
      <c r="BH782" s="52"/>
      <c r="BI782" s="52"/>
      <c r="BJ782" s="52"/>
      <c r="BK782" s="52"/>
      <c r="BL782" s="52"/>
      <c r="BM782" s="52"/>
      <c r="BN782" s="52"/>
      <c r="BO782" s="52"/>
      <c r="BP782" s="52"/>
      <c r="BQ782" s="52"/>
      <c r="BR782" s="52"/>
      <c r="BS782" s="52"/>
      <c r="BT782" s="52"/>
      <c r="BU782" s="52"/>
      <c r="BV782" s="52"/>
      <c r="BW782" s="52"/>
      <c r="BX782" s="52"/>
      <c r="BY782" s="52"/>
      <c r="BZ782" s="52"/>
      <c r="CA782" s="52"/>
      <c r="CB782" s="52"/>
      <c r="CC782" s="52"/>
      <c r="CD782" s="52"/>
      <c r="CE782" s="52"/>
      <c r="CF782" s="52"/>
      <c r="CG782" s="52"/>
      <c r="CH782" s="53"/>
    </row>
    <row r="783" s="49" customFormat="true" ht="17" hidden="false" customHeight="false" outlineLevel="0" collapsed="false">
      <c r="A783" s="47"/>
      <c r="C783" s="64"/>
      <c r="D783" s="50"/>
      <c r="E783" s="50"/>
      <c r="F783" s="50"/>
      <c r="G783" s="50"/>
      <c r="H783" s="50" t="n">
        <f aca="false">PRODUCT(C783:G783)</f>
        <v>0</v>
      </c>
      <c r="I783" s="52"/>
      <c r="J783" s="52"/>
      <c r="K783" s="52"/>
      <c r="L783" s="52"/>
      <c r="M783" s="52"/>
      <c r="N783" s="52"/>
      <c r="O783" s="52"/>
      <c r="P783" s="52"/>
      <c r="Q783" s="52"/>
      <c r="R783" s="52"/>
      <c r="S783" s="52"/>
      <c r="T783" s="52"/>
      <c r="U783" s="52"/>
      <c r="V783" s="52"/>
      <c r="W783" s="52"/>
      <c r="X783" s="52"/>
      <c r="Y783" s="52"/>
      <c r="Z783" s="52"/>
      <c r="AA783" s="52"/>
      <c r="AB783" s="52"/>
      <c r="AC783" s="52"/>
      <c r="AD783" s="52"/>
      <c r="AE783" s="52"/>
      <c r="AF783" s="52"/>
      <c r="AG783" s="52"/>
      <c r="AH783" s="52"/>
      <c r="AI783" s="52"/>
      <c r="AJ783" s="52"/>
      <c r="AK783" s="52"/>
      <c r="AL783" s="52"/>
      <c r="AM783" s="52"/>
      <c r="AN783" s="52"/>
      <c r="AO783" s="52"/>
      <c r="AP783" s="52"/>
      <c r="AQ783" s="52"/>
      <c r="AR783" s="52"/>
      <c r="AS783" s="52"/>
      <c r="AT783" s="52"/>
      <c r="AU783" s="52"/>
      <c r="AV783" s="52"/>
      <c r="AW783" s="52"/>
      <c r="AX783" s="52"/>
      <c r="AY783" s="52"/>
      <c r="AZ783" s="52"/>
      <c r="BA783" s="52"/>
      <c r="BB783" s="52"/>
      <c r="BC783" s="52"/>
      <c r="BD783" s="52"/>
      <c r="BE783" s="52"/>
      <c r="BF783" s="52"/>
      <c r="BG783" s="52"/>
      <c r="BH783" s="52"/>
      <c r="BI783" s="52"/>
      <c r="BJ783" s="52"/>
      <c r="BK783" s="52"/>
      <c r="BL783" s="52"/>
      <c r="BM783" s="52"/>
      <c r="BN783" s="52"/>
      <c r="BO783" s="52"/>
      <c r="BP783" s="52"/>
      <c r="BQ783" s="52"/>
      <c r="BR783" s="52"/>
      <c r="BS783" s="52"/>
      <c r="BT783" s="52"/>
      <c r="BU783" s="52"/>
      <c r="BV783" s="52"/>
      <c r="BW783" s="52"/>
      <c r="BX783" s="52"/>
      <c r="BY783" s="52"/>
      <c r="BZ783" s="52"/>
      <c r="CA783" s="52"/>
      <c r="CB783" s="52"/>
      <c r="CC783" s="52"/>
      <c r="CD783" s="52"/>
      <c r="CE783" s="52"/>
      <c r="CF783" s="52"/>
      <c r="CG783" s="52"/>
      <c r="CH783" s="53"/>
    </row>
    <row r="784" s="49" customFormat="true" ht="17" hidden="false" customHeight="false" outlineLevel="0" collapsed="false">
      <c r="A784" s="47"/>
      <c r="C784" s="64"/>
      <c r="D784" s="50"/>
      <c r="E784" s="50"/>
      <c r="F784" s="50"/>
      <c r="G784" s="50"/>
      <c r="H784" s="50" t="n">
        <f aca="false">PRODUCT(C784:G784)</f>
        <v>0</v>
      </c>
      <c r="I784" s="52"/>
      <c r="J784" s="52"/>
      <c r="K784" s="52"/>
      <c r="L784" s="52"/>
      <c r="M784" s="52"/>
      <c r="N784" s="52"/>
      <c r="O784" s="52"/>
      <c r="P784" s="52"/>
      <c r="Q784" s="52"/>
      <c r="R784" s="52"/>
      <c r="S784" s="52"/>
      <c r="T784" s="52"/>
      <c r="U784" s="52"/>
      <c r="V784" s="52"/>
      <c r="W784" s="52"/>
      <c r="X784" s="52"/>
      <c r="Y784" s="52"/>
      <c r="Z784" s="52"/>
      <c r="AA784" s="52"/>
      <c r="AB784" s="52"/>
      <c r="AC784" s="52"/>
      <c r="AD784" s="52"/>
      <c r="AE784" s="52"/>
      <c r="AF784" s="52"/>
      <c r="AG784" s="52"/>
      <c r="AH784" s="52"/>
      <c r="AI784" s="52"/>
      <c r="AJ784" s="52"/>
      <c r="AK784" s="52"/>
      <c r="AL784" s="52"/>
      <c r="AM784" s="52"/>
      <c r="AN784" s="52"/>
      <c r="AO784" s="52"/>
      <c r="AP784" s="52"/>
      <c r="AQ784" s="52"/>
      <c r="AR784" s="52"/>
      <c r="AS784" s="52"/>
      <c r="AT784" s="52"/>
      <c r="AU784" s="52"/>
      <c r="AV784" s="52"/>
      <c r="AW784" s="52"/>
      <c r="AX784" s="52"/>
      <c r="AY784" s="52"/>
      <c r="AZ784" s="52"/>
      <c r="BA784" s="52"/>
      <c r="BB784" s="52"/>
      <c r="BC784" s="52"/>
      <c r="BD784" s="52"/>
      <c r="BE784" s="52"/>
      <c r="BF784" s="52"/>
      <c r="BG784" s="52"/>
      <c r="BH784" s="52"/>
      <c r="BI784" s="52"/>
      <c r="BJ784" s="52"/>
      <c r="BK784" s="52"/>
      <c r="BL784" s="52"/>
      <c r="BM784" s="52"/>
      <c r="BN784" s="52"/>
      <c r="BO784" s="52"/>
      <c r="BP784" s="52"/>
      <c r="BQ784" s="52"/>
      <c r="BR784" s="52"/>
      <c r="BS784" s="52"/>
      <c r="BT784" s="52"/>
      <c r="BU784" s="52"/>
      <c r="BV784" s="52"/>
      <c r="BW784" s="52"/>
      <c r="BX784" s="52"/>
      <c r="BY784" s="52"/>
      <c r="BZ784" s="52"/>
      <c r="CA784" s="52"/>
      <c r="CB784" s="52"/>
      <c r="CC784" s="52"/>
      <c r="CD784" s="52"/>
      <c r="CE784" s="52"/>
      <c r="CF784" s="52"/>
      <c r="CG784" s="52"/>
      <c r="CH784" s="53"/>
    </row>
    <row r="785" s="49" customFormat="true" ht="17" hidden="false" customHeight="false" outlineLevel="0" collapsed="false">
      <c r="A785" s="47"/>
      <c r="C785" s="64"/>
      <c r="D785" s="50"/>
      <c r="E785" s="50"/>
      <c r="F785" s="50"/>
      <c r="G785" s="50" t="s">
        <v>752</v>
      </c>
      <c r="H785" s="50" t="n">
        <f aca="false">SUM(H782:H784)</f>
        <v>13</v>
      </c>
      <c r="I785" s="52"/>
      <c r="J785" s="52"/>
      <c r="K785" s="52"/>
      <c r="L785" s="52"/>
      <c r="M785" s="52"/>
      <c r="N785" s="52"/>
      <c r="O785" s="52"/>
      <c r="P785" s="52"/>
      <c r="Q785" s="52"/>
      <c r="R785" s="52"/>
      <c r="S785" s="52"/>
      <c r="T785" s="52"/>
      <c r="U785" s="52"/>
      <c r="V785" s="52"/>
      <c r="W785" s="52"/>
      <c r="X785" s="52"/>
      <c r="Y785" s="52"/>
      <c r="Z785" s="52"/>
      <c r="AA785" s="52"/>
      <c r="AB785" s="52"/>
      <c r="AC785" s="52"/>
      <c r="AD785" s="52"/>
      <c r="AE785" s="52"/>
      <c r="AF785" s="52"/>
      <c r="AG785" s="52"/>
      <c r="AH785" s="52"/>
      <c r="AI785" s="52"/>
      <c r="AJ785" s="52"/>
      <c r="AK785" s="52"/>
      <c r="AL785" s="52"/>
      <c r="AM785" s="52"/>
      <c r="AN785" s="52"/>
      <c r="AO785" s="52"/>
      <c r="AP785" s="52"/>
      <c r="AQ785" s="52"/>
      <c r="AR785" s="52"/>
      <c r="AS785" s="52"/>
      <c r="AT785" s="52"/>
      <c r="AU785" s="52"/>
      <c r="AV785" s="52"/>
      <c r="AW785" s="52"/>
      <c r="AX785" s="52"/>
      <c r="AY785" s="52"/>
      <c r="AZ785" s="52"/>
      <c r="BA785" s="52"/>
      <c r="BB785" s="52"/>
      <c r="BC785" s="52"/>
      <c r="BD785" s="52"/>
      <c r="BE785" s="52"/>
      <c r="BF785" s="52"/>
      <c r="BG785" s="52"/>
      <c r="BH785" s="52"/>
      <c r="BI785" s="52"/>
      <c r="BJ785" s="52"/>
      <c r="BK785" s="52"/>
      <c r="BL785" s="52"/>
      <c r="BM785" s="52"/>
      <c r="BN785" s="52"/>
      <c r="BO785" s="52"/>
      <c r="BP785" s="52"/>
      <c r="BQ785" s="52"/>
      <c r="BR785" s="52"/>
      <c r="BS785" s="52"/>
      <c r="BT785" s="52"/>
      <c r="BU785" s="52"/>
      <c r="BV785" s="52"/>
      <c r="BW785" s="52"/>
      <c r="BX785" s="52"/>
      <c r="BY785" s="52"/>
      <c r="BZ785" s="52"/>
      <c r="CA785" s="52"/>
      <c r="CB785" s="52"/>
      <c r="CC785" s="52"/>
      <c r="CD785" s="52"/>
      <c r="CE785" s="52"/>
      <c r="CF785" s="52"/>
      <c r="CG785" s="52"/>
      <c r="CH785" s="53"/>
    </row>
    <row r="786" s="49" customFormat="true" ht="26.75" hidden="false" customHeight="false" outlineLevel="0" collapsed="false">
      <c r="A786" s="47" t="s">
        <v>1064</v>
      </c>
      <c r="B786" s="49" t="s">
        <v>474</v>
      </c>
      <c r="C786" s="64" t="s">
        <v>116</v>
      </c>
      <c r="D786" s="50"/>
      <c r="E786" s="50"/>
      <c r="F786" s="50"/>
      <c r="G786" s="50"/>
      <c r="H786" s="63" t="n">
        <v>3</v>
      </c>
      <c r="I786" s="52"/>
      <c r="J786" s="52"/>
      <c r="K786" s="52"/>
      <c r="L786" s="52"/>
      <c r="M786" s="52"/>
      <c r="N786" s="52"/>
      <c r="O786" s="52"/>
      <c r="P786" s="52"/>
      <c r="Q786" s="52"/>
      <c r="R786" s="52"/>
      <c r="S786" s="52"/>
      <c r="T786" s="52"/>
      <c r="U786" s="52"/>
      <c r="V786" s="52"/>
      <c r="W786" s="52"/>
      <c r="X786" s="52"/>
      <c r="Y786" s="52"/>
      <c r="Z786" s="52"/>
      <c r="AA786" s="52"/>
      <c r="AB786" s="52"/>
      <c r="AC786" s="52"/>
      <c r="AD786" s="52"/>
      <c r="AE786" s="52"/>
      <c r="AF786" s="52"/>
      <c r="AG786" s="52"/>
      <c r="AH786" s="52"/>
      <c r="AI786" s="52"/>
      <c r="AJ786" s="52"/>
      <c r="AK786" s="52"/>
      <c r="AL786" s="52"/>
      <c r="AM786" s="52"/>
      <c r="AN786" s="52"/>
      <c r="AO786" s="52"/>
      <c r="AP786" s="52"/>
      <c r="AQ786" s="52"/>
      <c r="AR786" s="52"/>
      <c r="AS786" s="52"/>
      <c r="AT786" s="52"/>
      <c r="AU786" s="52"/>
      <c r="AV786" s="52"/>
      <c r="AW786" s="52"/>
      <c r="AX786" s="52"/>
      <c r="AY786" s="52"/>
      <c r="AZ786" s="52"/>
      <c r="BA786" s="52"/>
      <c r="BB786" s="52"/>
      <c r="BC786" s="52"/>
      <c r="BD786" s="52"/>
      <c r="BE786" s="52"/>
      <c r="BF786" s="52"/>
      <c r="BG786" s="52"/>
      <c r="BH786" s="52"/>
      <c r="BI786" s="52"/>
      <c r="BJ786" s="52"/>
      <c r="BK786" s="52"/>
      <c r="BL786" s="52"/>
      <c r="BM786" s="52"/>
      <c r="BN786" s="52"/>
      <c r="BO786" s="52"/>
      <c r="BP786" s="52"/>
      <c r="BQ786" s="52"/>
      <c r="BR786" s="52"/>
      <c r="BS786" s="52"/>
      <c r="BT786" s="52"/>
      <c r="BU786" s="52"/>
      <c r="BV786" s="52"/>
      <c r="BW786" s="52"/>
      <c r="BX786" s="52"/>
      <c r="BY786" s="52"/>
      <c r="BZ786" s="52"/>
      <c r="CA786" s="52"/>
      <c r="CB786" s="52"/>
      <c r="CC786" s="52"/>
      <c r="CD786" s="52"/>
      <c r="CE786" s="52"/>
      <c r="CF786" s="52"/>
      <c r="CG786" s="52"/>
      <c r="CH786" s="53"/>
    </row>
    <row r="787" s="49" customFormat="true" ht="26.75" hidden="false" customHeight="false" outlineLevel="0" collapsed="false">
      <c r="A787" s="47"/>
      <c r="B787" s="49" t="s">
        <v>744</v>
      </c>
      <c r="C787" s="64" t="s">
        <v>745</v>
      </c>
      <c r="D787" s="50" t="s">
        <v>746</v>
      </c>
      <c r="E787" s="50" t="s">
        <v>747</v>
      </c>
      <c r="F787" s="50" t="s">
        <v>748</v>
      </c>
      <c r="G787" s="50" t="s">
        <v>749</v>
      </c>
      <c r="H787" s="63"/>
      <c r="I787" s="52"/>
      <c r="J787" s="52"/>
      <c r="K787" s="52"/>
      <c r="L787" s="52"/>
      <c r="M787" s="52"/>
      <c r="N787" s="52"/>
      <c r="O787" s="52"/>
      <c r="P787" s="52"/>
      <c r="Q787" s="52"/>
      <c r="R787" s="52"/>
      <c r="S787" s="52"/>
      <c r="T787" s="52"/>
      <c r="U787" s="52"/>
      <c r="V787" s="52"/>
      <c r="W787" s="52"/>
      <c r="X787" s="52"/>
      <c r="Y787" s="52"/>
      <c r="Z787" s="52"/>
      <c r="AA787" s="52"/>
      <c r="AB787" s="52"/>
      <c r="AC787" s="52"/>
      <c r="AD787" s="52"/>
      <c r="AE787" s="52"/>
      <c r="AF787" s="52"/>
      <c r="AG787" s="52"/>
      <c r="AH787" s="52"/>
      <c r="AI787" s="52"/>
      <c r="AJ787" s="52"/>
      <c r="AK787" s="52"/>
      <c r="AL787" s="52"/>
      <c r="AM787" s="52"/>
      <c r="AN787" s="52"/>
      <c r="AO787" s="52"/>
      <c r="AP787" s="52"/>
      <c r="AQ787" s="52"/>
      <c r="AR787" s="52"/>
      <c r="AS787" s="52"/>
      <c r="AT787" s="52"/>
      <c r="AU787" s="52"/>
      <c r="AV787" s="52"/>
      <c r="AW787" s="52"/>
      <c r="AX787" s="52"/>
      <c r="AY787" s="52"/>
      <c r="AZ787" s="52"/>
      <c r="BA787" s="52"/>
      <c r="BB787" s="52"/>
      <c r="BC787" s="52"/>
      <c r="BD787" s="52"/>
      <c r="BE787" s="52"/>
      <c r="BF787" s="52"/>
      <c r="BG787" s="52"/>
      <c r="BH787" s="52"/>
      <c r="BI787" s="52"/>
      <c r="BJ787" s="52"/>
      <c r="BK787" s="52"/>
      <c r="BL787" s="52"/>
      <c r="BM787" s="52"/>
      <c r="BN787" s="52"/>
      <c r="BO787" s="52"/>
      <c r="BP787" s="52"/>
      <c r="BQ787" s="52"/>
      <c r="BR787" s="52"/>
      <c r="BS787" s="52"/>
      <c r="BT787" s="52"/>
      <c r="BU787" s="52"/>
      <c r="BV787" s="52"/>
      <c r="BW787" s="52"/>
      <c r="BX787" s="52"/>
      <c r="BY787" s="52"/>
      <c r="BZ787" s="52"/>
      <c r="CA787" s="52"/>
      <c r="CB787" s="52"/>
      <c r="CC787" s="52"/>
      <c r="CD787" s="52"/>
      <c r="CE787" s="52"/>
      <c r="CF787" s="52"/>
      <c r="CG787" s="52"/>
      <c r="CH787" s="53"/>
    </row>
    <row r="788" s="49" customFormat="true" ht="17" hidden="false" customHeight="false" outlineLevel="0" collapsed="false">
      <c r="A788" s="47"/>
      <c r="B788" s="49" t="s">
        <v>1065</v>
      </c>
      <c r="C788" s="64" t="n">
        <v>3</v>
      </c>
      <c r="D788" s="50"/>
      <c r="E788" s="50"/>
      <c r="F788" s="50"/>
      <c r="G788" s="50"/>
      <c r="H788" s="50" t="n">
        <f aca="false">PRODUCT(C788:G788)</f>
        <v>3</v>
      </c>
      <c r="I788" s="52"/>
      <c r="J788" s="52"/>
      <c r="K788" s="52"/>
      <c r="L788" s="52"/>
      <c r="M788" s="52"/>
      <c r="N788" s="52"/>
      <c r="O788" s="52"/>
      <c r="P788" s="52"/>
      <c r="Q788" s="52"/>
      <c r="R788" s="52"/>
      <c r="S788" s="52"/>
      <c r="T788" s="52"/>
      <c r="U788" s="52"/>
      <c r="V788" s="52"/>
      <c r="W788" s="52"/>
      <c r="X788" s="52"/>
      <c r="Y788" s="52"/>
      <c r="Z788" s="52"/>
      <c r="AA788" s="52"/>
      <c r="AB788" s="52"/>
      <c r="AC788" s="52"/>
      <c r="AD788" s="52"/>
      <c r="AE788" s="52"/>
      <c r="AF788" s="52"/>
      <c r="AG788" s="52"/>
      <c r="AH788" s="52"/>
      <c r="AI788" s="52"/>
      <c r="AJ788" s="52"/>
      <c r="AK788" s="52"/>
      <c r="AL788" s="52"/>
      <c r="AM788" s="52"/>
      <c r="AN788" s="52"/>
      <c r="AO788" s="52"/>
      <c r="AP788" s="52"/>
      <c r="AQ788" s="52"/>
      <c r="AR788" s="52"/>
      <c r="AS788" s="52"/>
      <c r="AT788" s="52"/>
      <c r="AU788" s="52"/>
      <c r="AV788" s="52"/>
      <c r="AW788" s="52"/>
      <c r="AX788" s="52"/>
      <c r="AY788" s="52"/>
      <c r="AZ788" s="52"/>
      <c r="BA788" s="52"/>
      <c r="BB788" s="52"/>
      <c r="BC788" s="52"/>
      <c r="BD788" s="52"/>
      <c r="BE788" s="52"/>
      <c r="BF788" s="52"/>
      <c r="BG788" s="52"/>
      <c r="BH788" s="52"/>
      <c r="BI788" s="52"/>
      <c r="BJ788" s="52"/>
      <c r="BK788" s="52"/>
      <c r="BL788" s="52"/>
      <c r="BM788" s="52"/>
      <c r="BN788" s="52"/>
      <c r="BO788" s="52"/>
      <c r="BP788" s="52"/>
      <c r="BQ788" s="52"/>
      <c r="BR788" s="52"/>
      <c r="BS788" s="52"/>
      <c r="BT788" s="52"/>
      <c r="BU788" s="52"/>
      <c r="BV788" s="52"/>
      <c r="BW788" s="52"/>
      <c r="BX788" s="52"/>
      <c r="BY788" s="52"/>
      <c r="BZ788" s="52"/>
      <c r="CA788" s="52"/>
      <c r="CB788" s="52"/>
      <c r="CC788" s="52"/>
      <c r="CD788" s="52"/>
      <c r="CE788" s="52"/>
      <c r="CF788" s="52"/>
      <c r="CG788" s="52"/>
      <c r="CH788" s="53"/>
    </row>
    <row r="789" s="49" customFormat="true" ht="17" hidden="false" customHeight="false" outlineLevel="0" collapsed="false">
      <c r="A789" s="47"/>
      <c r="C789" s="64"/>
      <c r="D789" s="50"/>
      <c r="E789" s="50"/>
      <c r="F789" s="50"/>
      <c r="G789" s="50"/>
      <c r="H789" s="50" t="n">
        <f aca="false">PRODUCT(C789:G789)</f>
        <v>0</v>
      </c>
      <c r="I789" s="52"/>
      <c r="J789" s="52"/>
      <c r="K789" s="52"/>
      <c r="L789" s="52"/>
      <c r="M789" s="52"/>
      <c r="N789" s="52"/>
      <c r="O789" s="52"/>
      <c r="P789" s="52"/>
      <c r="Q789" s="52"/>
      <c r="R789" s="52"/>
      <c r="S789" s="52"/>
      <c r="T789" s="52"/>
      <c r="U789" s="52"/>
      <c r="V789" s="52"/>
      <c r="W789" s="52"/>
      <c r="X789" s="52"/>
      <c r="Y789" s="52"/>
      <c r="Z789" s="52"/>
      <c r="AA789" s="52"/>
      <c r="AB789" s="52"/>
      <c r="AC789" s="52"/>
      <c r="AD789" s="52"/>
      <c r="AE789" s="52"/>
      <c r="AF789" s="52"/>
      <c r="AG789" s="52"/>
      <c r="AH789" s="52"/>
      <c r="AI789" s="52"/>
      <c r="AJ789" s="52"/>
      <c r="AK789" s="52"/>
      <c r="AL789" s="52"/>
      <c r="AM789" s="52"/>
      <c r="AN789" s="52"/>
      <c r="AO789" s="52"/>
      <c r="AP789" s="52"/>
      <c r="AQ789" s="52"/>
      <c r="AR789" s="52"/>
      <c r="AS789" s="52"/>
      <c r="AT789" s="52"/>
      <c r="AU789" s="52"/>
      <c r="AV789" s="52"/>
      <c r="AW789" s="52"/>
      <c r="AX789" s="52"/>
      <c r="AY789" s="52"/>
      <c r="AZ789" s="52"/>
      <c r="BA789" s="52"/>
      <c r="BB789" s="52"/>
      <c r="BC789" s="52"/>
      <c r="BD789" s="52"/>
      <c r="BE789" s="52"/>
      <c r="BF789" s="52"/>
      <c r="BG789" s="52"/>
      <c r="BH789" s="52"/>
      <c r="BI789" s="52"/>
      <c r="BJ789" s="52"/>
      <c r="BK789" s="52"/>
      <c r="BL789" s="52"/>
      <c r="BM789" s="52"/>
      <c r="BN789" s="52"/>
      <c r="BO789" s="52"/>
      <c r="BP789" s="52"/>
      <c r="BQ789" s="52"/>
      <c r="BR789" s="52"/>
      <c r="BS789" s="52"/>
      <c r="BT789" s="52"/>
      <c r="BU789" s="52"/>
      <c r="BV789" s="52"/>
      <c r="BW789" s="52"/>
      <c r="BX789" s="52"/>
      <c r="BY789" s="52"/>
      <c r="BZ789" s="52"/>
      <c r="CA789" s="52"/>
      <c r="CB789" s="52"/>
      <c r="CC789" s="52"/>
      <c r="CD789" s="52"/>
      <c r="CE789" s="52"/>
      <c r="CF789" s="52"/>
      <c r="CG789" s="52"/>
      <c r="CH789" s="53"/>
    </row>
    <row r="790" s="49" customFormat="true" ht="17" hidden="false" customHeight="false" outlineLevel="0" collapsed="false">
      <c r="A790" s="47"/>
      <c r="C790" s="64"/>
      <c r="D790" s="50"/>
      <c r="E790" s="50"/>
      <c r="F790" s="50"/>
      <c r="G790" s="50"/>
      <c r="H790" s="50" t="n">
        <f aca="false">PRODUCT(C790:G790)</f>
        <v>0</v>
      </c>
      <c r="I790" s="52"/>
      <c r="J790" s="52"/>
      <c r="K790" s="52"/>
      <c r="L790" s="52"/>
      <c r="M790" s="52"/>
      <c r="N790" s="52"/>
      <c r="O790" s="52"/>
      <c r="P790" s="52"/>
      <c r="Q790" s="52"/>
      <c r="R790" s="52"/>
      <c r="S790" s="52"/>
      <c r="T790" s="52"/>
      <c r="U790" s="52"/>
      <c r="V790" s="52"/>
      <c r="W790" s="52"/>
      <c r="X790" s="52"/>
      <c r="Y790" s="52"/>
      <c r="Z790" s="52"/>
      <c r="AA790" s="52"/>
      <c r="AB790" s="52"/>
      <c r="AC790" s="52"/>
      <c r="AD790" s="52"/>
      <c r="AE790" s="52"/>
      <c r="AF790" s="52"/>
      <c r="AG790" s="52"/>
      <c r="AH790" s="52"/>
      <c r="AI790" s="52"/>
      <c r="AJ790" s="52"/>
      <c r="AK790" s="52"/>
      <c r="AL790" s="52"/>
      <c r="AM790" s="52"/>
      <c r="AN790" s="52"/>
      <c r="AO790" s="52"/>
      <c r="AP790" s="52"/>
      <c r="AQ790" s="52"/>
      <c r="AR790" s="52"/>
      <c r="AS790" s="52"/>
      <c r="AT790" s="52"/>
      <c r="AU790" s="52"/>
      <c r="AV790" s="52"/>
      <c r="AW790" s="52"/>
      <c r="AX790" s="52"/>
      <c r="AY790" s="52"/>
      <c r="AZ790" s="52"/>
      <c r="BA790" s="52"/>
      <c r="BB790" s="52"/>
      <c r="BC790" s="52"/>
      <c r="BD790" s="52"/>
      <c r="BE790" s="52"/>
      <c r="BF790" s="52"/>
      <c r="BG790" s="52"/>
      <c r="BH790" s="52"/>
      <c r="BI790" s="52"/>
      <c r="BJ790" s="52"/>
      <c r="BK790" s="52"/>
      <c r="BL790" s="52"/>
      <c r="BM790" s="52"/>
      <c r="BN790" s="52"/>
      <c r="BO790" s="52"/>
      <c r="BP790" s="52"/>
      <c r="BQ790" s="52"/>
      <c r="BR790" s="52"/>
      <c r="BS790" s="52"/>
      <c r="BT790" s="52"/>
      <c r="BU790" s="52"/>
      <c r="BV790" s="52"/>
      <c r="BW790" s="52"/>
      <c r="BX790" s="52"/>
      <c r="BY790" s="52"/>
      <c r="BZ790" s="52"/>
      <c r="CA790" s="52"/>
      <c r="CB790" s="52"/>
      <c r="CC790" s="52"/>
      <c r="CD790" s="52"/>
      <c r="CE790" s="52"/>
      <c r="CF790" s="52"/>
      <c r="CG790" s="52"/>
      <c r="CH790" s="53"/>
    </row>
    <row r="791" s="49" customFormat="true" ht="17" hidden="false" customHeight="false" outlineLevel="0" collapsed="false">
      <c r="A791" s="47"/>
      <c r="C791" s="64"/>
      <c r="D791" s="50"/>
      <c r="E791" s="50"/>
      <c r="F791" s="50"/>
      <c r="G791" s="50" t="s">
        <v>752</v>
      </c>
      <c r="H791" s="50" t="n">
        <f aca="false">SUM(H788:H790)</f>
        <v>3</v>
      </c>
      <c r="I791" s="52"/>
      <c r="J791" s="52"/>
      <c r="K791" s="52"/>
      <c r="L791" s="52"/>
      <c r="M791" s="52"/>
      <c r="N791" s="52"/>
      <c r="O791" s="52"/>
      <c r="P791" s="52"/>
      <c r="Q791" s="52"/>
      <c r="R791" s="52"/>
      <c r="S791" s="52"/>
      <c r="T791" s="52"/>
      <c r="U791" s="52"/>
      <c r="V791" s="52"/>
      <c r="W791" s="52"/>
      <c r="X791" s="52"/>
      <c r="Y791" s="52"/>
      <c r="Z791" s="52"/>
      <c r="AA791" s="52"/>
      <c r="AB791" s="52"/>
      <c r="AC791" s="52"/>
      <c r="AD791" s="52"/>
      <c r="AE791" s="52"/>
      <c r="AF791" s="52"/>
      <c r="AG791" s="52"/>
      <c r="AH791" s="52"/>
      <c r="AI791" s="52"/>
      <c r="AJ791" s="52"/>
      <c r="AK791" s="52"/>
      <c r="AL791" s="52"/>
      <c r="AM791" s="52"/>
      <c r="AN791" s="52"/>
      <c r="AO791" s="52"/>
      <c r="AP791" s="52"/>
      <c r="AQ791" s="52"/>
      <c r="AR791" s="52"/>
      <c r="AS791" s="52"/>
      <c r="AT791" s="52"/>
      <c r="AU791" s="52"/>
      <c r="AV791" s="52"/>
      <c r="AW791" s="52"/>
      <c r="AX791" s="52"/>
      <c r="AY791" s="52"/>
      <c r="AZ791" s="52"/>
      <c r="BA791" s="52"/>
      <c r="BB791" s="52"/>
      <c r="BC791" s="52"/>
      <c r="BD791" s="52"/>
      <c r="BE791" s="52"/>
      <c r="BF791" s="52"/>
      <c r="BG791" s="52"/>
      <c r="BH791" s="52"/>
      <c r="BI791" s="52"/>
      <c r="BJ791" s="52"/>
      <c r="BK791" s="52"/>
      <c r="BL791" s="52"/>
      <c r="BM791" s="52"/>
      <c r="BN791" s="52"/>
      <c r="BO791" s="52"/>
      <c r="BP791" s="52"/>
      <c r="BQ791" s="52"/>
      <c r="BR791" s="52"/>
      <c r="BS791" s="52"/>
      <c r="BT791" s="52"/>
      <c r="BU791" s="52"/>
      <c r="BV791" s="52"/>
      <c r="BW791" s="52"/>
      <c r="BX791" s="52"/>
      <c r="BY791" s="52"/>
      <c r="BZ791" s="52"/>
      <c r="CA791" s="52"/>
      <c r="CB791" s="52"/>
      <c r="CC791" s="52"/>
      <c r="CD791" s="52"/>
      <c r="CE791" s="52"/>
      <c r="CF791" s="52"/>
      <c r="CG791" s="52"/>
      <c r="CH791" s="53"/>
    </row>
    <row r="792" s="49" customFormat="true" ht="26.75" hidden="false" customHeight="false" outlineLevel="0" collapsed="false">
      <c r="A792" s="47" t="s">
        <v>1066</v>
      </c>
      <c r="B792" s="49" t="s">
        <v>477</v>
      </c>
      <c r="C792" s="64" t="s">
        <v>116</v>
      </c>
      <c r="D792" s="50"/>
      <c r="E792" s="50"/>
      <c r="F792" s="50"/>
      <c r="G792" s="50"/>
      <c r="H792" s="63" t="n">
        <v>2</v>
      </c>
      <c r="I792" s="52"/>
      <c r="J792" s="52"/>
      <c r="K792" s="52"/>
      <c r="L792" s="52"/>
      <c r="M792" s="52"/>
      <c r="N792" s="52"/>
      <c r="O792" s="52"/>
      <c r="P792" s="52"/>
      <c r="Q792" s="52"/>
      <c r="R792" s="52"/>
      <c r="S792" s="52"/>
      <c r="T792" s="52"/>
      <c r="U792" s="52"/>
      <c r="V792" s="52"/>
      <c r="W792" s="52"/>
      <c r="X792" s="52"/>
      <c r="Y792" s="52"/>
      <c r="Z792" s="52"/>
      <c r="AA792" s="52"/>
      <c r="AB792" s="52"/>
      <c r="AC792" s="52"/>
      <c r="AD792" s="52"/>
      <c r="AE792" s="52"/>
      <c r="AF792" s="52"/>
      <c r="AG792" s="52"/>
      <c r="AH792" s="52"/>
      <c r="AI792" s="52"/>
      <c r="AJ792" s="52"/>
      <c r="AK792" s="52"/>
      <c r="AL792" s="52"/>
      <c r="AM792" s="52"/>
      <c r="AN792" s="52"/>
      <c r="AO792" s="52"/>
      <c r="AP792" s="52"/>
      <c r="AQ792" s="52"/>
      <c r="AR792" s="52"/>
      <c r="AS792" s="52"/>
      <c r="AT792" s="52"/>
      <c r="AU792" s="52"/>
      <c r="AV792" s="52"/>
      <c r="AW792" s="52"/>
      <c r="AX792" s="52"/>
      <c r="AY792" s="52"/>
      <c r="AZ792" s="52"/>
      <c r="BA792" s="52"/>
      <c r="BB792" s="52"/>
      <c r="BC792" s="52"/>
      <c r="BD792" s="52"/>
      <c r="BE792" s="52"/>
      <c r="BF792" s="52"/>
      <c r="BG792" s="52"/>
      <c r="BH792" s="52"/>
      <c r="BI792" s="52"/>
      <c r="BJ792" s="52"/>
      <c r="BK792" s="52"/>
      <c r="BL792" s="52"/>
      <c r="BM792" s="52"/>
      <c r="BN792" s="52"/>
      <c r="BO792" s="52"/>
      <c r="BP792" s="52"/>
      <c r="BQ792" s="52"/>
      <c r="BR792" s="52"/>
      <c r="BS792" s="52"/>
      <c r="BT792" s="52"/>
      <c r="BU792" s="52"/>
      <c r="BV792" s="52"/>
      <c r="BW792" s="52"/>
      <c r="BX792" s="52"/>
      <c r="BY792" s="52"/>
      <c r="BZ792" s="52"/>
      <c r="CA792" s="52"/>
      <c r="CB792" s="52"/>
      <c r="CC792" s="52"/>
      <c r="CD792" s="52"/>
      <c r="CE792" s="52"/>
      <c r="CF792" s="52"/>
      <c r="CG792" s="52"/>
      <c r="CH792" s="53"/>
    </row>
    <row r="793" s="49" customFormat="true" ht="26.75" hidden="false" customHeight="false" outlineLevel="0" collapsed="false">
      <c r="A793" s="47"/>
      <c r="B793" s="49" t="s">
        <v>744</v>
      </c>
      <c r="C793" s="64" t="s">
        <v>745</v>
      </c>
      <c r="D793" s="50" t="s">
        <v>746</v>
      </c>
      <c r="E793" s="50" t="s">
        <v>747</v>
      </c>
      <c r="F793" s="50" t="s">
        <v>748</v>
      </c>
      <c r="G793" s="50" t="s">
        <v>749</v>
      </c>
      <c r="H793" s="63"/>
      <c r="I793" s="52"/>
      <c r="J793" s="52"/>
      <c r="K793" s="52"/>
      <c r="L793" s="52"/>
      <c r="M793" s="52"/>
      <c r="N793" s="52"/>
      <c r="O793" s="52"/>
      <c r="P793" s="52"/>
      <c r="Q793" s="52"/>
      <c r="R793" s="52"/>
      <c r="S793" s="52"/>
      <c r="T793" s="52"/>
      <c r="U793" s="52"/>
      <c r="V793" s="52"/>
      <c r="W793" s="52"/>
      <c r="X793" s="52"/>
      <c r="Y793" s="52"/>
      <c r="Z793" s="52"/>
      <c r="AA793" s="52"/>
      <c r="AB793" s="52"/>
      <c r="AC793" s="52"/>
      <c r="AD793" s="52"/>
      <c r="AE793" s="52"/>
      <c r="AF793" s="52"/>
      <c r="AG793" s="52"/>
      <c r="AH793" s="52"/>
      <c r="AI793" s="52"/>
      <c r="AJ793" s="52"/>
      <c r="AK793" s="52"/>
      <c r="AL793" s="52"/>
      <c r="AM793" s="52"/>
      <c r="AN793" s="52"/>
      <c r="AO793" s="52"/>
      <c r="AP793" s="52"/>
      <c r="AQ793" s="52"/>
      <c r="AR793" s="52"/>
      <c r="AS793" s="52"/>
      <c r="AT793" s="52"/>
      <c r="AU793" s="52"/>
      <c r="AV793" s="52"/>
      <c r="AW793" s="52"/>
      <c r="AX793" s="52"/>
      <c r="AY793" s="52"/>
      <c r="AZ793" s="52"/>
      <c r="BA793" s="52"/>
      <c r="BB793" s="52"/>
      <c r="BC793" s="52"/>
      <c r="BD793" s="52"/>
      <c r="BE793" s="52"/>
      <c r="BF793" s="52"/>
      <c r="BG793" s="52"/>
      <c r="BH793" s="52"/>
      <c r="BI793" s="52"/>
      <c r="BJ793" s="52"/>
      <c r="BK793" s="52"/>
      <c r="BL793" s="52"/>
      <c r="BM793" s="52"/>
      <c r="BN793" s="52"/>
      <c r="BO793" s="52"/>
      <c r="BP793" s="52"/>
      <c r="BQ793" s="52"/>
      <c r="BR793" s="52"/>
      <c r="BS793" s="52"/>
      <c r="BT793" s="52"/>
      <c r="BU793" s="52"/>
      <c r="BV793" s="52"/>
      <c r="BW793" s="52"/>
      <c r="BX793" s="52"/>
      <c r="BY793" s="52"/>
      <c r="BZ793" s="52"/>
      <c r="CA793" s="52"/>
      <c r="CB793" s="52"/>
      <c r="CC793" s="52"/>
      <c r="CD793" s="52"/>
      <c r="CE793" s="52"/>
      <c r="CF793" s="52"/>
      <c r="CG793" s="52"/>
      <c r="CH793" s="53"/>
    </row>
    <row r="794" s="49" customFormat="true" ht="17" hidden="false" customHeight="false" outlineLevel="0" collapsed="false">
      <c r="A794" s="47"/>
      <c r="B794" s="49" t="s">
        <v>949</v>
      </c>
      <c r="C794" s="64" t="n">
        <v>4</v>
      </c>
      <c r="D794" s="50"/>
      <c r="E794" s="50"/>
      <c r="F794" s="50"/>
      <c r="G794" s="50"/>
      <c r="H794" s="50" t="n">
        <f aca="false">PRODUCT(C794:G794)</f>
        <v>4</v>
      </c>
      <c r="I794" s="52"/>
      <c r="J794" s="52"/>
      <c r="K794" s="52"/>
      <c r="L794" s="52"/>
      <c r="M794" s="52"/>
      <c r="N794" s="52"/>
      <c r="O794" s="52"/>
      <c r="P794" s="52"/>
      <c r="Q794" s="52"/>
      <c r="R794" s="52"/>
      <c r="S794" s="52"/>
      <c r="T794" s="52"/>
      <c r="U794" s="52"/>
      <c r="V794" s="52"/>
      <c r="W794" s="52"/>
      <c r="X794" s="52"/>
      <c r="Y794" s="52"/>
      <c r="Z794" s="52"/>
      <c r="AA794" s="52"/>
      <c r="AB794" s="52"/>
      <c r="AC794" s="52"/>
      <c r="AD794" s="52"/>
      <c r="AE794" s="52"/>
      <c r="AF794" s="52"/>
      <c r="AG794" s="52"/>
      <c r="AH794" s="52"/>
      <c r="AI794" s="52"/>
      <c r="AJ794" s="52"/>
      <c r="AK794" s="52"/>
      <c r="AL794" s="52"/>
      <c r="AM794" s="52"/>
      <c r="AN794" s="52"/>
      <c r="AO794" s="52"/>
      <c r="AP794" s="52"/>
      <c r="AQ794" s="52"/>
      <c r="AR794" s="52"/>
      <c r="AS794" s="52"/>
      <c r="AT794" s="52"/>
      <c r="AU794" s="52"/>
      <c r="AV794" s="52"/>
      <c r="AW794" s="52"/>
      <c r="AX794" s="52"/>
      <c r="AY794" s="52"/>
      <c r="AZ794" s="52"/>
      <c r="BA794" s="52"/>
      <c r="BB794" s="52"/>
      <c r="BC794" s="52"/>
      <c r="BD794" s="52"/>
      <c r="BE794" s="52"/>
      <c r="BF794" s="52"/>
      <c r="BG794" s="52"/>
      <c r="BH794" s="52"/>
      <c r="BI794" s="52"/>
      <c r="BJ794" s="52"/>
      <c r="BK794" s="52"/>
      <c r="BL794" s="52"/>
      <c r="BM794" s="52"/>
      <c r="BN794" s="52"/>
      <c r="BO794" s="52"/>
      <c r="BP794" s="52"/>
      <c r="BQ794" s="52"/>
      <c r="BR794" s="52"/>
      <c r="BS794" s="52"/>
      <c r="BT794" s="52"/>
      <c r="BU794" s="52"/>
      <c r="BV794" s="52"/>
      <c r="BW794" s="52"/>
      <c r="BX794" s="52"/>
      <c r="BY794" s="52"/>
      <c r="BZ794" s="52"/>
      <c r="CA794" s="52"/>
      <c r="CB794" s="52"/>
      <c r="CC794" s="52"/>
      <c r="CD794" s="52"/>
      <c r="CE794" s="52"/>
      <c r="CF794" s="52"/>
      <c r="CG794" s="52"/>
      <c r="CH794" s="53"/>
    </row>
    <row r="795" s="49" customFormat="true" ht="17" hidden="false" customHeight="false" outlineLevel="0" collapsed="false">
      <c r="A795" s="47"/>
      <c r="C795" s="64"/>
      <c r="D795" s="50"/>
      <c r="E795" s="50"/>
      <c r="F795" s="50"/>
      <c r="G795" s="50"/>
      <c r="H795" s="50" t="n">
        <f aca="false">PRODUCT(C795:G795)</f>
        <v>0</v>
      </c>
      <c r="I795" s="52"/>
      <c r="J795" s="52"/>
      <c r="K795" s="52"/>
      <c r="L795" s="52"/>
      <c r="M795" s="52"/>
      <c r="N795" s="52"/>
      <c r="O795" s="52"/>
      <c r="P795" s="52"/>
      <c r="Q795" s="52"/>
      <c r="R795" s="52"/>
      <c r="S795" s="52"/>
      <c r="T795" s="52"/>
      <c r="U795" s="52"/>
      <c r="V795" s="52"/>
      <c r="W795" s="52"/>
      <c r="X795" s="52"/>
      <c r="Y795" s="52"/>
      <c r="Z795" s="52"/>
      <c r="AA795" s="52"/>
      <c r="AB795" s="52"/>
      <c r="AC795" s="52"/>
      <c r="AD795" s="52"/>
      <c r="AE795" s="52"/>
      <c r="AF795" s="52"/>
      <c r="AG795" s="52"/>
      <c r="AH795" s="52"/>
      <c r="AI795" s="52"/>
      <c r="AJ795" s="52"/>
      <c r="AK795" s="52"/>
      <c r="AL795" s="52"/>
      <c r="AM795" s="52"/>
      <c r="AN795" s="52"/>
      <c r="AO795" s="52"/>
      <c r="AP795" s="52"/>
      <c r="AQ795" s="52"/>
      <c r="AR795" s="52"/>
      <c r="AS795" s="52"/>
      <c r="AT795" s="52"/>
      <c r="AU795" s="52"/>
      <c r="AV795" s="52"/>
      <c r="AW795" s="52"/>
      <c r="AX795" s="52"/>
      <c r="AY795" s="52"/>
      <c r="AZ795" s="52"/>
      <c r="BA795" s="52"/>
      <c r="BB795" s="52"/>
      <c r="BC795" s="52"/>
      <c r="BD795" s="52"/>
      <c r="BE795" s="52"/>
      <c r="BF795" s="52"/>
      <c r="BG795" s="52"/>
      <c r="BH795" s="52"/>
      <c r="BI795" s="52"/>
      <c r="BJ795" s="52"/>
      <c r="BK795" s="52"/>
      <c r="BL795" s="52"/>
      <c r="BM795" s="52"/>
      <c r="BN795" s="52"/>
      <c r="BO795" s="52"/>
      <c r="BP795" s="52"/>
      <c r="BQ795" s="52"/>
      <c r="BR795" s="52"/>
      <c r="BS795" s="52"/>
      <c r="BT795" s="52"/>
      <c r="BU795" s="52"/>
      <c r="BV795" s="52"/>
      <c r="BW795" s="52"/>
      <c r="BX795" s="52"/>
      <c r="BY795" s="52"/>
      <c r="BZ795" s="52"/>
      <c r="CA795" s="52"/>
      <c r="CB795" s="52"/>
      <c r="CC795" s="52"/>
      <c r="CD795" s="52"/>
      <c r="CE795" s="52"/>
      <c r="CF795" s="52"/>
      <c r="CG795" s="52"/>
      <c r="CH795" s="53"/>
    </row>
    <row r="796" s="49" customFormat="true" ht="17" hidden="false" customHeight="false" outlineLevel="0" collapsed="false">
      <c r="A796" s="47"/>
      <c r="C796" s="64"/>
      <c r="D796" s="50"/>
      <c r="E796" s="50"/>
      <c r="F796" s="50"/>
      <c r="G796" s="50"/>
      <c r="H796" s="50" t="n">
        <f aca="false">PRODUCT(C796:G796)</f>
        <v>0</v>
      </c>
      <c r="I796" s="52"/>
      <c r="J796" s="52"/>
      <c r="K796" s="52"/>
      <c r="L796" s="52"/>
      <c r="M796" s="52"/>
      <c r="N796" s="52"/>
      <c r="O796" s="52"/>
      <c r="P796" s="52"/>
      <c r="Q796" s="52"/>
      <c r="R796" s="52"/>
      <c r="S796" s="52"/>
      <c r="T796" s="52"/>
      <c r="U796" s="52"/>
      <c r="V796" s="52"/>
      <c r="W796" s="52"/>
      <c r="X796" s="52"/>
      <c r="Y796" s="52"/>
      <c r="Z796" s="52"/>
      <c r="AA796" s="52"/>
      <c r="AB796" s="52"/>
      <c r="AC796" s="52"/>
      <c r="AD796" s="52"/>
      <c r="AE796" s="52"/>
      <c r="AF796" s="52"/>
      <c r="AG796" s="52"/>
      <c r="AH796" s="52"/>
      <c r="AI796" s="52"/>
      <c r="AJ796" s="52"/>
      <c r="AK796" s="52"/>
      <c r="AL796" s="52"/>
      <c r="AM796" s="52"/>
      <c r="AN796" s="52"/>
      <c r="AO796" s="52"/>
      <c r="AP796" s="52"/>
      <c r="AQ796" s="52"/>
      <c r="AR796" s="52"/>
      <c r="AS796" s="52"/>
      <c r="AT796" s="52"/>
      <c r="AU796" s="52"/>
      <c r="AV796" s="52"/>
      <c r="AW796" s="52"/>
      <c r="AX796" s="52"/>
      <c r="AY796" s="52"/>
      <c r="AZ796" s="52"/>
      <c r="BA796" s="52"/>
      <c r="BB796" s="52"/>
      <c r="BC796" s="52"/>
      <c r="BD796" s="52"/>
      <c r="BE796" s="52"/>
      <c r="BF796" s="52"/>
      <c r="BG796" s="52"/>
      <c r="BH796" s="52"/>
      <c r="BI796" s="52"/>
      <c r="BJ796" s="52"/>
      <c r="BK796" s="52"/>
      <c r="BL796" s="52"/>
      <c r="BM796" s="52"/>
      <c r="BN796" s="52"/>
      <c r="BO796" s="52"/>
      <c r="BP796" s="52"/>
      <c r="BQ796" s="52"/>
      <c r="BR796" s="52"/>
      <c r="BS796" s="52"/>
      <c r="BT796" s="52"/>
      <c r="BU796" s="52"/>
      <c r="BV796" s="52"/>
      <c r="BW796" s="52"/>
      <c r="BX796" s="52"/>
      <c r="BY796" s="52"/>
      <c r="BZ796" s="52"/>
      <c r="CA796" s="52"/>
      <c r="CB796" s="52"/>
      <c r="CC796" s="52"/>
      <c r="CD796" s="52"/>
      <c r="CE796" s="52"/>
      <c r="CF796" s="52"/>
      <c r="CG796" s="52"/>
      <c r="CH796" s="53"/>
    </row>
    <row r="797" s="49" customFormat="true" ht="17" hidden="false" customHeight="false" outlineLevel="0" collapsed="false">
      <c r="A797" s="47"/>
      <c r="C797" s="64"/>
      <c r="D797" s="50"/>
      <c r="E797" s="50"/>
      <c r="F797" s="50"/>
      <c r="G797" s="50" t="s">
        <v>752</v>
      </c>
      <c r="H797" s="50" t="n">
        <f aca="false">SUM(H794:H796)</f>
        <v>4</v>
      </c>
      <c r="I797" s="52"/>
      <c r="J797" s="52"/>
      <c r="K797" s="52"/>
      <c r="L797" s="52"/>
      <c r="M797" s="52"/>
      <c r="N797" s="52"/>
      <c r="O797" s="52"/>
      <c r="P797" s="52"/>
      <c r="Q797" s="52"/>
      <c r="R797" s="52"/>
      <c r="S797" s="52"/>
      <c r="T797" s="52"/>
      <c r="U797" s="52"/>
      <c r="V797" s="52"/>
      <c r="W797" s="52"/>
      <c r="X797" s="52"/>
      <c r="Y797" s="52"/>
      <c r="Z797" s="52"/>
      <c r="AA797" s="52"/>
      <c r="AB797" s="52"/>
      <c r="AC797" s="52"/>
      <c r="AD797" s="52"/>
      <c r="AE797" s="52"/>
      <c r="AF797" s="52"/>
      <c r="AG797" s="52"/>
      <c r="AH797" s="52"/>
      <c r="AI797" s="52"/>
      <c r="AJ797" s="52"/>
      <c r="AK797" s="52"/>
      <c r="AL797" s="52"/>
      <c r="AM797" s="52"/>
      <c r="AN797" s="52"/>
      <c r="AO797" s="52"/>
      <c r="AP797" s="52"/>
      <c r="AQ797" s="52"/>
      <c r="AR797" s="52"/>
      <c r="AS797" s="52"/>
      <c r="AT797" s="52"/>
      <c r="AU797" s="52"/>
      <c r="AV797" s="52"/>
      <c r="AW797" s="52"/>
      <c r="AX797" s="52"/>
      <c r="AY797" s="52"/>
      <c r="AZ797" s="52"/>
      <c r="BA797" s="52"/>
      <c r="BB797" s="52"/>
      <c r="BC797" s="52"/>
      <c r="BD797" s="52"/>
      <c r="BE797" s="52"/>
      <c r="BF797" s="52"/>
      <c r="BG797" s="52"/>
      <c r="BH797" s="52"/>
      <c r="BI797" s="52"/>
      <c r="BJ797" s="52"/>
      <c r="BK797" s="52"/>
      <c r="BL797" s="52"/>
      <c r="BM797" s="52"/>
      <c r="BN797" s="52"/>
      <c r="BO797" s="52"/>
      <c r="BP797" s="52"/>
      <c r="BQ797" s="52"/>
      <c r="BR797" s="52"/>
      <c r="BS797" s="52"/>
      <c r="BT797" s="52"/>
      <c r="BU797" s="52"/>
      <c r="BV797" s="52"/>
      <c r="BW797" s="52"/>
      <c r="BX797" s="52"/>
      <c r="BY797" s="52"/>
      <c r="BZ797" s="52"/>
      <c r="CA797" s="52"/>
      <c r="CB797" s="52"/>
      <c r="CC797" s="52"/>
      <c r="CD797" s="52"/>
      <c r="CE797" s="52"/>
      <c r="CF797" s="52"/>
      <c r="CG797" s="52"/>
      <c r="CH797" s="53"/>
    </row>
    <row r="798" s="49" customFormat="true" ht="26.75" hidden="false" customHeight="false" outlineLevel="0" collapsed="false">
      <c r="A798" s="47" t="s">
        <v>1067</v>
      </c>
      <c r="B798" s="49" t="s">
        <v>480</v>
      </c>
      <c r="C798" s="64" t="s">
        <v>116</v>
      </c>
      <c r="D798" s="50"/>
      <c r="E798" s="50"/>
      <c r="F798" s="50"/>
      <c r="G798" s="50"/>
      <c r="H798" s="63" t="n">
        <v>18</v>
      </c>
      <c r="I798" s="52"/>
      <c r="J798" s="52"/>
      <c r="K798" s="52"/>
      <c r="L798" s="52"/>
      <c r="M798" s="52"/>
      <c r="N798" s="52"/>
      <c r="O798" s="52"/>
      <c r="P798" s="52"/>
      <c r="Q798" s="52"/>
      <c r="R798" s="52"/>
      <c r="S798" s="52"/>
      <c r="T798" s="52"/>
      <c r="U798" s="52"/>
      <c r="V798" s="52"/>
      <c r="W798" s="52"/>
      <c r="X798" s="52"/>
      <c r="Y798" s="52"/>
      <c r="Z798" s="52"/>
      <c r="AA798" s="52"/>
      <c r="AB798" s="52"/>
      <c r="AC798" s="52"/>
      <c r="AD798" s="52"/>
      <c r="AE798" s="52"/>
      <c r="AF798" s="52"/>
      <c r="AG798" s="52"/>
      <c r="AH798" s="52"/>
      <c r="AI798" s="52"/>
      <c r="AJ798" s="52"/>
      <c r="AK798" s="52"/>
      <c r="AL798" s="52"/>
      <c r="AM798" s="52"/>
      <c r="AN798" s="52"/>
      <c r="AO798" s="52"/>
      <c r="AP798" s="52"/>
      <c r="AQ798" s="52"/>
      <c r="AR798" s="52"/>
      <c r="AS798" s="52"/>
      <c r="AT798" s="52"/>
      <c r="AU798" s="52"/>
      <c r="AV798" s="52"/>
      <c r="AW798" s="52"/>
      <c r="AX798" s="52"/>
      <c r="AY798" s="52"/>
      <c r="AZ798" s="52"/>
      <c r="BA798" s="52"/>
      <c r="BB798" s="52"/>
      <c r="BC798" s="52"/>
      <c r="BD798" s="52"/>
      <c r="BE798" s="52"/>
      <c r="BF798" s="52"/>
      <c r="BG798" s="52"/>
      <c r="BH798" s="52"/>
      <c r="BI798" s="52"/>
      <c r="BJ798" s="52"/>
      <c r="BK798" s="52"/>
      <c r="BL798" s="52"/>
      <c r="BM798" s="52"/>
      <c r="BN798" s="52"/>
      <c r="BO798" s="52"/>
      <c r="BP798" s="52"/>
      <c r="BQ798" s="52"/>
      <c r="BR798" s="52"/>
      <c r="BS798" s="52"/>
      <c r="BT798" s="52"/>
      <c r="BU798" s="52"/>
      <c r="BV798" s="52"/>
      <c r="BW798" s="52"/>
      <c r="BX798" s="52"/>
      <c r="BY798" s="52"/>
      <c r="BZ798" s="52"/>
      <c r="CA798" s="52"/>
      <c r="CB798" s="52"/>
      <c r="CC798" s="52"/>
      <c r="CD798" s="52"/>
      <c r="CE798" s="52"/>
      <c r="CF798" s="52"/>
      <c r="CG798" s="52"/>
      <c r="CH798" s="53"/>
    </row>
    <row r="799" s="49" customFormat="true" ht="26.75" hidden="false" customHeight="false" outlineLevel="0" collapsed="false">
      <c r="A799" s="47"/>
      <c r="B799" s="49" t="s">
        <v>744</v>
      </c>
      <c r="C799" s="64" t="s">
        <v>745</v>
      </c>
      <c r="D799" s="50" t="s">
        <v>746</v>
      </c>
      <c r="E799" s="50" t="s">
        <v>747</v>
      </c>
      <c r="F799" s="50" t="s">
        <v>748</v>
      </c>
      <c r="G799" s="50" t="s">
        <v>749</v>
      </c>
      <c r="H799" s="63"/>
      <c r="I799" s="52"/>
      <c r="J799" s="52"/>
      <c r="K799" s="52"/>
      <c r="L799" s="52"/>
      <c r="M799" s="52"/>
      <c r="N799" s="52"/>
      <c r="O799" s="52"/>
      <c r="P799" s="52"/>
      <c r="Q799" s="52"/>
      <c r="R799" s="52"/>
      <c r="S799" s="52"/>
      <c r="T799" s="52"/>
      <c r="U799" s="52"/>
      <c r="V799" s="52"/>
      <c r="W799" s="52"/>
      <c r="X799" s="52"/>
      <c r="Y799" s="52"/>
      <c r="Z799" s="52"/>
      <c r="AA799" s="52"/>
      <c r="AB799" s="52"/>
      <c r="AC799" s="52"/>
      <c r="AD799" s="52"/>
      <c r="AE799" s="52"/>
      <c r="AF799" s="52"/>
      <c r="AG799" s="52"/>
      <c r="AH799" s="52"/>
      <c r="AI799" s="52"/>
      <c r="AJ799" s="52"/>
      <c r="AK799" s="52"/>
      <c r="AL799" s="52"/>
      <c r="AM799" s="52"/>
      <c r="AN799" s="52"/>
      <c r="AO799" s="52"/>
      <c r="AP799" s="52"/>
      <c r="AQ799" s="52"/>
      <c r="AR799" s="52"/>
      <c r="AS799" s="52"/>
      <c r="AT799" s="52"/>
      <c r="AU799" s="52"/>
      <c r="AV799" s="52"/>
      <c r="AW799" s="52"/>
      <c r="AX799" s="52"/>
      <c r="AY799" s="52"/>
      <c r="AZ799" s="52"/>
      <c r="BA799" s="52"/>
      <c r="BB799" s="52"/>
      <c r="BC799" s="52"/>
      <c r="BD799" s="52"/>
      <c r="BE799" s="52"/>
      <c r="BF799" s="52"/>
      <c r="BG799" s="52"/>
      <c r="BH799" s="52"/>
      <c r="BI799" s="52"/>
      <c r="BJ799" s="52"/>
      <c r="BK799" s="52"/>
      <c r="BL799" s="52"/>
      <c r="BM799" s="52"/>
      <c r="BN799" s="52"/>
      <c r="BO799" s="52"/>
      <c r="BP799" s="52"/>
      <c r="BQ799" s="52"/>
      <c r="BR799" s="52"/>
      <c r="BS799" s="52"/>
      <c r="BT799" s="52"/>
      <c r="BU799" s="52"/>
      <c r="BV799" s="52"/>
      <c r="BW799" s="52"/>
      <c r="BX799" s="52"/>
      <c r="BY799" s="52"/>
      <c r="BZ799" s="52"/>
      <c r="CA799" s="52"/>
      <c r="CB799" s="52"/>
      <c r="CC799" s="52"/>
      <c r="CD799" s="52"/>
      <c r="CE799" s="52"/>
      <c r="CF799" s="52"/>
      <c r="CG799" s="52"/>
      <c r="CH799" s="53"/>
    </row>
    <row r="800" s="49" customFormat="true" ht="17" hidden="false" customHeight="false" outlineLevel="0" collapsed="false">
      <c r="A800" s="47"/>
      <c r="B800" s="49" t="s">
        <v>1068</v>
      </c>
      <c r="C800" s="64"/>
      <c r="D800" s="50" t="n">
        <v>22</v>
      </c>
      <c r="E800" s="50"/>
      <c r="F800" s="50"/>
      <c r="G800" s="50"/>
      <c r="H800" s="50" t="n">
        <f aca="false">PRODUCT(C800:G800)</f>
        <v>22</v>
      </c>
      <c r="I800" s="52"/>
      <c r="J800" s="52"/>
      <c r="K800" s="52"/>
      <c r="L800" s="52"/>
      <c r="M800" s="52"/>
      <c r="N800" s="52"/>
      <c r="O800" s="52"/>
      <c r="P800" s="52"/>
      <c r="Q800" s="52"/>
      <c r="R800" s="52"/>
      <c r="S800" s="52"/>
      <c r="T800" s="52"/>
      <c r="U800" s="52"/>
      <c r="V800" s="52"/>
      <c r="W800" s="52"/>
      <c r="X800" s="52"/>
      <c r="Y800" s="52"/>
      <c r="Z800" s="52"/>
      <c r="AA800" s="52"/>
      <c r="AB800" s="52"/>
      <c r="AC800" s="52"/>
      <c r="AD800" s="52"/>
      <c r="AE800" s="52"/>
      <c r="AF800" s="52"/>
      <c r="AG800" s="52"/>
      <c r="AH800" s="52"/>
      <c r="AI800" s="52"/>
      <c r="AJ800" s="52"/>
      <c r="AK800" s="52"/>
      <c r="AL800" s="52"/>
      <c r="AM800" s="52"/>
      <c r="AN800" s="52"/>
      <c r="AO800" s="52"/>
      <c r="AP800" s="52"/>
      <c r="AQ800" s="52"/>
      <c r="AR800" s="52"/>
      <c r="AS800" s="52"/>
      <c r="AT800" s="52"/>
      <c r="AU800" s="52"/>
      <c r="AV800" s="52"/>
      <c r="AW800" s="52"/>
      <c r="AX800" s="52"/>
      <c r="AY800" s="52"/>
      <c r="AZ800" s="52"/>
      <c r="BA800" s="52"/>
      <c r="BB800" s="52"/>
      <c r="BC800" s="52"/>
      <c r="BD800" s="52"/>
      <c r="BE800" s="52"/>
      <c r="BF800" s="52"/>
      <c r="BG800" s="52"/>
      <c r="BH800" s="52"/>
      <c r="BI800" s="52"/>
      <c r="BJ800" s="52"/>
      <c r="BK800" s="52"/>
      <c r="BL800" s="52"/>
      <c r="BM800" s="52"/>
      <c r="BN800" s="52"/>
      <c r="BO800" s="52"/>
      <c r="BP800" s="52"/>
      <c r="BQ800" s="52"/>
      <c r="BR800" s="52"/>
      <c r="BS800" s="52"/>
      <c r="BT800" s="52"/>
      <c r="BU800" s="52"/>
      <c r="BV800" s="52"/>
      <c r="BW800" s="52"/>
      <c r="BX800" s="52"/>
      <c r="BY800" s="52"/>
      <c r="BZ800" s="52"/>
      <c r="CA800" s="52"/>
      <c r="CB800" s="52"/>
      <c r="CC800" s="52"/>
      <c r="CD800" s="52"/>
      <c r="CE800" s="52"/>
      <c r="CF800" s="52"/>
      <c r="CG800" s="52"/>
      <c r="CH800" s="53"/>
    </row>
    <row r="801" s="49" customFormat="true" ht="17" hidden="false" customHeight="false" outlineLevel="0" collapsed="false">
      <c r="A801" s="47"/>
      <c r="C801" s="64"/>
      <c r="D801" s="50"/>
      <c r="E801" s="50"/>
      <c r="F801" s="50"/>
      <c r="G801" s="50"/>
      <c r="H801" s="50" t="n">
        <f aca="false">PRODUCT(C801:G801)</f>
        <v>0</v>
      </c>
      <c r="I801" s="52"/>
      <c r="J801" s="52"/>
      <c r="K801" s="52"/>
      <c r="L801" s="52"/>
      <c r="M801" s="52"/>
      <c r="N801" s="52"/>
      <c r="O801" s="52"/>
      <c r="P801" s="52"/>
      <c r="Q801" s="52"/>
      <c r="R801" s="52"/>
      <c r="S801" s="52"/>
      <c r="T801" s="52"/>
      <c r="U801" s="52"/>
      <c r="V801" s="52"/>
      <c r="W801" s="52"/>
      <c r="X801" s="52"/>
      <c r="Y801" s="52"/>
      <c r="Z801" s="52"/>
      <c r="AA801" s="52"/>
      <c r="AB801" s="52"/>
      <c r="AC801" s="52"/>
      <c r="AD801" s="52"/>
      <c r="AE801" s="52"/>
      <c r="AF801" s="52"/>
      <c r="AG801" s="52"/>
      <c r="AH801" s="52"/>
      <c r="AI801" s="52"/>
      <c r="AJ801" s="52"/>
      <c r="AK801" s="52"/>
      <c r="AL801" s="52"/>
      <c r="AM801" s="52"/>
      <c r="AN801" s="52"/>
      <c r="AO801" s="52"/>
      <c r="AP801" s="52"/>
      <c r="AQ801" s="52"/>
      <c r="AR801" s="52"/>
      <c r="AS801" s="52"/>
      <c r="AT801" s="52"/>
      <c r="AU801" s="52"/>
      <c r="AV801" s="52"/>
      <c r="AW801" s="52"/>
      <c r="AX801" s="52"/>
      <c r="AY801" s="52"/>
      <c r="AZ801" s="52"/>
      <c r="BA801" s="52"/>
      <c r="BB801" s="52"/>
      <c r="BC801" s="52"/>
      <c r="BD801" s="52"/>
      <c r="BE801" s="52"/>
      <c r="BF801" s="52"/>
      <c r="BG801" s="52"/>
      <c r="BH801" s="52"/>
      <c r="BI801" s="52"/>
      <c r="BJ801" s="52"/>
      <c r="BK801" s="52"/>
      <c r="BL801" s="52"/>
      <c r="BM801" s="52"/>
      <c r="BN801" s="52"/>
      <c r="BO801" s="52"/>
      <c r="BP801" s="52"/>
      <c r="BQ801" s="52"/>
      <c r="BR801" s="52"/>
      <c r="BS801" s="52"/>
      <c r="BT801" s="52"/>
      <c r="BU801" s="52"/>
      <c r="BV801" s="52"/>
      <c r="BW801" s="52"/>
      <c r="BX801" s="52"/>
      <c r="BY801" s="52"/>
      <c r="BZ801" s="52"/>
      <c r="CA801" s="52"/>
      <c r="CB801" s="52"/>
      <c r="CC801" s="52"/>
      <c r="CD801" s="52"/>
      <c r="CE801" s="52"/>
      <c r="CF801" s="52"/>
      <c r="CG801" s="52"/>
      <c r="CH801" s="53"/>
    </row>
    <row r="802" s="49" customFormat="true" ht="17" hidden="false" customHeight="false" outlineLevel="0" collapsed="false">
      <c r="A802" s="47"/>
      <c r="C802" s="64"/>
      <c r="D802" s="50"/>
      <c r="E802" s="50"/>
      <c r="F802" s="50"/>
      <c r="G802" s="50" t="s">
        <v>752</v>
      </c>
      <c r="H802" s="50" t="n">
        <f aca="false">SUM(H800:H801)</f>
        <v>22</v>
      </c>
      <c r="I802" s="52"/>
      <c r="J802" s="52"/>
      <c r="K802" s="52"/>
      <c r="L802" s="52"/>
      <c r="M802" s="52"/>
      <c r="N802" s="52"/>
      <c r="O802" s="52"/>
      <c r="P802" s="52"/>
      <c r="Q802" s="52"/>
      <c r="R802" s="52"/>
      <c r="S802" s="52"/>
      <c r="T802" s="52"/>
      <c r="U802" s="52"/>
      <c r="V802" s="52"/>
      <c r="W802" s="52"/>
      <c r="X802" s="52"/>
      <c r="Y802" s="52"/>
      <c r="Z802" s="52"/>
      <c r="AA802" s="52"/>
      <c r="AB802" s="52"/>
      <c r="AC802" s="52"/>
      <c r="AD802" s="52"/>
      <c r="AE802" s="52"/>
      <c r="AF802" s="52"/>
      <c r="AG802" s="52"/>
      <c r="AH802" s="52"/>
      <c r="AI802" s="52"/>
      <c r="AJ802" s="52"/>
      <c r="AK802" s="52"/>
      <c r="AL802" s="52"/>
      <c r="AM802" s="52"/>
      <c r="AN802" s="52"/>
      <c r="AO802" s="52"/>
      <c r="AP802" s="52"/>
      <c r="AQ802" s="52"/>
      <c r="AR802" s="52"/>
      <c r="AS802" s="52"/>
      <c r="AT802" s="52"/>
      <c r="AU802" s="52"/>
      <c r="AV802" s="52"/>
      <c r="AW802" s="52"/>
      <c r="AX802" s="52"/>
      <c r="AY802" s="52"/>
      <c r="AZ802" s="52"/>
      <c r="BA802" s="52"/>
      <c r="BB802" s="52"/>
      <c r="BC802" s="52"/>
      <c r="BD802" s="52"/>
      <c r="BE802" s="52"/>
      <c r="BF802" s="52"/>
      <c r="BG802" s="52"/>
      <c r="BH802" s="52"/>
      <c r="BI802" s="52"/>
      <c r="BJ802" s="52"/>
      <c r="BK802" s="52"/>
      <c r="BL802" s="52"/>
      <c r="BM802" s="52"/>
      <c r="BN802" s="52"/>
      <c r="BO802" s="52"/>
      <c r="BP802" s="52"/>
      <c r="BQ802" s="52"/>
      <c r="BR802" s="52"/>
      <c r="BS802" s="52"/>
      <c r="BT802" s="52"/>
      <c r="BU802" s="52"/>
      <c r="BV802" s="52"/>
      <c r="BW802" s="52"/>
      <c r="BX802" s="52"/>
      <c r="BY802" s="52"/>
      <c r="BZ802" s="52"/>
      <c r="CA802" s="52"/>
      <c r="CB802" s="52"/>
      <c r="CC802" s="52"/>
      <c r="CD802" s="52"/>
      <c r="CE802" s="52"/>
      <c r="CF802" s="52"/>
      <c r="CG802" s="52"/>
      <c r="CH802" s="53"/>
    </row>
    <row r="803" s="49" customFormat="true" ht="26.75" hidden="false" customHeight="false" outlineLevel="0" collapsed="false">
      <c r="A803" s="47" t="s">
        <v>1069</v>
      </c>
      <c r="B803" s="49" t="s">
        <v>1070</v>
      </c>
      <c r="C803" s="64" t="s">
        <v>116</v>
      </c>
      <c r="D803" s="50"/>
      <c r="E803" s="50"/>
      <c r="F803" s="50"/>
      <c r="G803" s="50"/>
      <c r="H803" s="63" t="n">
        <v>18</v>
      </c>
      <c r="I803" s="52"/>
      <c r="J803" s="52"/>
      <c r="K803" s="52"/>
      <c r="L803" s="52"/>
      <c r="M803" s="52"/>
      <c r="N803" s="52"/>
      <c r="O803" s="52"/>
      <c r="P803" s="52"/>
      <c r="Q803" s="52"/>
      <c r="R803" s="52"/>
      <c r="S803" s="52"/>
      <c r="T803" s="52"/>
      <c r="U803" s="52"/>
      <c r="V803" s="52"/>
      <c r="W803" s="52"/>
      <c r="X803" s="52"/>
      <c r="Y803" s="52"/>
      <c r="Z803" s="52"/>
      <c r="AA803" s="52"/>
      <c r="AB803" s="52"/>
      <c r="AC803" s="52"/>
      <c r="AD803" s="52"/>
      <c r="AE803" s="52"/>
      <c r="AF803" s="52"/>
      <c r="AG803" s="52"/>
      <c r="AH803" s="52"/>
      <c r="AI803" s="52"/>
      <c r="AJ803" s="52"/>
      <c r="AK803" s="52"/>
      <c r="AL803" s="52"/>
      <c r="AM803" s="52"/>
      <c r="AN803" s="52"/>
      <c r="AO803" s="52"/>
      <c r="AP803" s="52"/>
      <c r="AQ803" s="52"/>
      <c r="AR803" s="52"/>
      <c r="AS803" s="52"/>
      <c r="AT803" s="52"/>
      <c r="AU803" s="52"/>
      <c r="AV803" s="52"/>
      <c r="AW803" s="52"/>
      <c r="AX803" s="52"/>
      <c r="AY803" s="52"/>
      <c r="AZ803" s="52"/>
      <c r="BA803" s="52"/>
      <c r="BB803" s="52"/>
      <c r="BC803" s="52"/>
      <c r="BD803" s="52"/>
      <c r="BE803" s="52"/>
      <c r="BF803" s="52"/>
      <c r="BG803" s="52"/>
      <c r="BH803" s="52"/>
      <c r="BI803" s="52"/>
      <c r="BJ803" s="52"/>
      <c r="BK803" s="52"/>
      <c r="BL803" s="52"/>
      <c r="BM803" s="52"/>
      <c r="BN803" s="52"/>
      <c r="BO803" s="52"/>
      <c r="BP803" s="52"/>
      <c r="BQ803" s="52"/>
      <c r="BR803" s="52"/>
      <c r="BS803" s="52"/>
      <c r="BT803" s="52"/>
      <c r="BU803" s="52"/>
      <c r="BV803" s="52"/>
      <c r="BW803" s="52"/>
      <c r="BX803" s="52"/>
      <c r="BY803" s="52"/>
      <c r="BZ803" s="52"/>
      <c r="CA803" s="52"/>
      <c r="CB803" s="52"/>
      <c r="CC803" s="52"/>
      <c r="CD803" s="52"/>
      <c r="CE803" s="52"/>
      <c r="CF803" s="52"/>
      <c r="CG803" s="52"/>
      <c r="CH803" s="53"/>
    </row>
    <row r="804" s="49" customFormat="true" ht="26.75" hidden="false" customHeight="false" outlineLevel="0" collapsed="false">
      <c r="A804" s="47"/>
      <c r="B804" s="49" t="s">
        <v>744</v>
      </c>
      <c r="C804" s="64" t="s">
        <v>745</v>
      </c>
      <c r="D804" s="50" t="s">
        <v>746</v>
      </c>
      <c r="E804" s="50" t="s">
        <v>747</v>
      </c>
      <c r="F804" s="50" t="s">
        <v>748</v>
      </c>
      <c r="G804" s="50" t="s">
        <v>749</v>
      </c>
      <c r="H804" s="63"/>
      <c r="I804" s="52"/>
      <c r="J804" s="52"/>
      <c r="K804" s="52"/>
      <c r="L804" s="52"/>
      <c r="M804" s="52"/>
      <c r="N804" s="52"/>
      <c r="O804" s="52"/>
      <c r="P804" s="52"/>
      <c r="Q804" s="52"/>
      <c r="R804" s="52"/>
      <c r="S804" s="52"/>
      <c r="T804" s="52"/>
      <c r="U804" s="52"/>
      <c r="V804" s="52"/>
      <c r="W804" s="52"/>
      <c r="X804" s="52"/>
      <c r="Y804" s="52"/>
      <c r="Z804" s="52"/>
      <c r="AA804" s="52"/>
      <c r="AB804" s="52"/>
      <c r="AC804" s="52"/>
      <c r="AD804" s="52"/>
      <c r="AE804" s="52"/>
      <c r="AF804" s="52"/>
      <c r="AG804" s="52"/>
      <c r="AH804" s="52"/>
      <c r="AI804" s="52"/>
      <c r="AJ804" s="52"/>
      <c r="AK804" s="52"/>
      <c r="AL804" s="52"/>
      <c r="AM804" s="52"/>
      <c r="AN804" s="52"/>
      <c r="AO804" s="52"/>
      <c r="AP804" s="52"/>
      <c r="AQ804" s="52"/>
      <c r="AR804" s="52"/>
      <c r="AS804" s="52"/>
      <c r="AT804" s="52"/>
      <c r="AU804" s="52"/>
      <c r="AV804" s="52"/>
      <c r="AW804" s="52"/>
      <c r="AX804" s="52"/>
      <c r="AY804" s="52"/>
      <c r="AZ804" s="52"/>
      <c r="BA804" s="52"/>
      <c r="BB804" s="52"/>
      <c r="BC804" s="52"/>
      <c r="BD804" s="52"/>
      <c r="BE804" s="52"/>
      <c r="BF804" s="52"/>
      <c r="BG804" s="52"/>
      <c r="BH804" s="52"/>
      <c r="BI804" s="52"/>
      <c r="BJ804" s="52"/>
      <c r="BK804" s="52"/>
      <c r="BL804" s="52"/>
      <c r="BM804" s="52"/>
      <c r="BN804" s="52"/>
      <c r="BO804" s="52"/>
      <c r="BP804" s="52"/>
      <c r="BQ804" s="52"/>
      <c r="BR804" s="52"/>
      <c r="BS804" s="52"/>
      <c r="BT804" s="52"/>
      <c r="BU804" s="52"/>
      <c r="BV804" s="52"/>
      <c r="BW804" s="52"/>
      <c r="BX804" s="52"/>
      <c r="BY804" s="52"/>
      <c r="BZ804" s="52"/>
      <c r="CA804" s="52"/>
      <c r="CB804" s="52"/>
      <c r="CC804" s="52"/>
      <c r="CD804" s="52"/>
      <c r="CE804" s="52"/>
      <c r="CF804" s="52"/>
      <c r="CG804" s="52"/>
      <c r="CH804" s="53"/>
    </row>
    <row r="805" s="49" customFormat="true" ht="17" hidden="false" customHeight="false" outlineLevel="0" collapsed="false">
      <c r="A805" s="47"/>
      <c r="B805" s="49" t="s">
        <v>1068</v>
      </c>
      <c r="C805" s="64"/>
      <c r="D805" s="50" t="n">
        <v>22</v>
      </c>
      <c r="E805" s="50"/>
      <c r="F805" s="50"/>
      <c r="G805" s="50"/>
      <c r="H805" s="50" t="n">
        <f aca="false">PRODUCT(C805:G805)</f>
        <v>22</v>
      </c>
      <c r="I805" s="52"/>
      <c r="J805" s="52"/>
      <c r="K805" s="52"/>
      <c r="L805" s="52"/>
      <c r="M805" s="52"/>
      <c r="N805" s="52"/>
      <c r="O805" s="52"/>
      <c r="P805" s="52"/>
      <c r="Q805" s="52"/>
      <c r="R805" s="52"/>
      <c r="S805" s="52"/>
      <c r="T805" s="52"/>
      <c r="U805" s="52"/>
      <c r="V805" s="52"/>
      <c r="W805" s="52"/>
      <c r="X805" s="52"/>
      <c r="Y805" s="52"/>
      <c r="Z805" s="52"/>
      <c r="AA805" s="52"/>
      <c r="AB805" s="52"/>
      <c r="AC805" s="52"/>
      <c r="AD805" s="52"/>
      <c r="AE805" s="52"/>
      <c r="AF805" s="52"/>
      <c r="AG805" s="52"/>
      <c r="AH805" s="52"/>
      <c r="AI805" s="52"/>
      <c r="AJ805" s="52"/>
      <c r="AK805" s="52"/>
      <c r="AL805" s="52"/>
      <c r="AM805" s="52"/>
      <c r="AN805" s="52"/>
      <c r="AO805" s="52"/>
      <c r="AP805" s="52"/>
      <c r="AQ805" s="52"/>
      <c r="AR805" s="52"/>
      <c r="AS805" s="52"/>
      <c r="AT805" s="52"/>
      <c r="AU805" s="52"/>
      <c r="AV805" s="52"/>
      <c r="AW805" s="52"/>
      <c r="AX805" s="52"/>
      <c r="AY805" s="52"/>
      <c r="AZ805" s="52"/>
      <c r="BA805" s="52"/>
      <c r="BB805" s="52"/>
      <c r="BC805" s="52"/>
      <c r="BD805" s="52"/>
      <c r="BE805" s="52"/>
      <c r="BF805" s="52"/>
      <c r="BG805" s="52"/>
      <c r="BH805" s="52"/>
      <c r="BI805" s="52"/>
      <c r="BJ805" s="52"/>
      <c r="BK805" s="52"/>
      <c r="BL805" s="52"/>
      <c r="BM805" s="52"/>
      <c r="BN805" s="52"/>
      <c r="BO805" s="52"/>
      <c r="BP805" s="52"/>
      <c r="BQ805" s="52"/>
      <c r="BR805" s="52"/>
      <c r="BS805" s="52"/>
      <c r="BT805" s="52"/>
      <c r="BU805" s="52"/>
      <c r="BV805" s="52"/>
      <c r="BW805" s="52"/>
      <c r="BX805" s="52"/>
      <c r="BY805" s="52"/>
      <c r="BZ805" s="52"/>
      <c r="CA805" s="52"/>
      <c r="CB805" s="52"/>
      <c r="CC805" s="52"/>
      <c r="CD805" s="52"/>
      <c r="CE805" s="52"/>
      <c r="CF805" s="52"/>
      <c r="CG805" s="52"/>
      <c r="CH805" s="53"/>
    </row>
    <row r="806" s="49" customFormat="true" ht="17" hidden="false" customHeight="false" outlineLevel="0" collapsed="false">
      <c r="A806" s="47"/>
      <c r="C806" s="64"/>
      <c r="D806" s="50"/>
      <c r="E806" s="50"/>
      <c r="F806" s="50"/>
      <c r="G806" s="50"/>
      <c r="H806" s="50" t="n">
        <f aca="false">PRODUCT(C806:G806)</f>
        <v>0</v>
      </c>
      <c r="I806" s="52"/>
      <c r="J806" s="52"/>
      <c r="K806" s="52"/>
      <c r="L806" s="52"/>
      <c r="M806" s="52"/>
      <c r="N806" s="52"/>
      <c r="O806" s="52"/>
      <c r="P806" s="52"/>
      <c r="Q806" s="52"/>
      <c r="R806" s="52"/>
      <c r="S806" s="52"/>
      <c r="T806" s="52"/>
      <c r="U806" s="52"/>
      <c r="V806" s="52"/>
      <c r="W806" s="52"/>
      <c r="X806" s="52"/>
      <c r="Y806" s="52"/>
      <c r="Z806" s="52"/>
      <c r="AA806" s="52"/>
      <c r="AB806" s="52"/>
      <c r="AC806" s="52"/>
      <c r="AD806" s="52"/>
      <c r="AE806" s="52"/>
      <c r="AF806" s="52"/>
      <c r="AG806" s="52"/>
      <c r="AH806" s="52"/>
      <c r="AI806" s="52"/>
      <c r="AJ806" s="52"/>
      <c r="AK806" s="52"/>
      <c r="AL806" s="52"/>
      <c r="AM806" s="52"/>
      <c r="AN806" s="52"/>
      <c r="AO806" s="52"/>
      <c r="AP806" s="52"/>
      <c r="AQ806" s="52"/>
      <c r="AR806" s="52"/>
      <c r="AS806" s="52"/>
      <c r="AT806" s="52"/>
      <c r="AU806" s="52"/>
      <c r="AV806" s="52"/>
      <c r="AW806" s="52"/>
      <c r="AX806" s="52"/>
      <c r="AY806" s="52"/>
      <c r="AZ806" s="52"/>
      <c r="BA806" s="52"/>
      <c r="BB806" s="52"/>
      <c r="BC806" s="52"/>
      <c r="BD806" s="52"/>
      <c r="BE806" s="52"/>
      <c r="BF806" s="52"/>
      <c r="BG806" s="52"/>
      <c r="BH806" s="52"/>
      <c r="BI806" s="52"/>
      <c r="BJ806" s="52"/>
      <c r="BK806" s="52"/>
      <c r="BL806" s="52"/>
      <c r="BM806" s="52"/>
      <c r="BN806" s="52"/>
      <c r="BO806" s="52"/>
      <c r="BP806" s="52"/>
      <c r="BQ806" s="52"/>
      <c r="BR806" s="52"/>
      <c r="BS806" s="52"/>
      <c r="BT806" s="52"/>
      <c r="BU806" s="52"/>
      <c r="BV806" s="52"/>
      <c r="BW806" s="52"/>
      <c r="BX806" s="52"/>
      <c r="BY806" s="52"/>
      <c r="BZ806" s="52"/>
      <c r="CA806" s="52"/>
      <c r="CB806" s="52"/>
      <c r="CC806" s="52"/>
      <c r="CD806" s="52"/>
      <c r="CE806" s="52"/>
      <c r="CF806" s="52"/>
      <c r="CG806" s="52"/>
      <c r="CH806" s="53"/>
    </row>
    <row r="807" s="49" customFormat="true" ht="17" hidden="false" customHeight="false" outlineLevel="0" collapsed="false">
      <c r="A807" s="47"/>
      <c r="C807" s="64"/>
      <c r="D807" s="50"/>
      <c r="E807" s="50"/>
      <c r="F807" s="50"/>
      <c r="G807" s="50" t="s">
        <v>752</v>
      </c>
      <c r="H807" s="50" t="n">
        <f aca="false">SUM(H805:H806)</f>
        <v>22</v>
      </c>
      <c r="I807" s="52"/>
      <c r="J807" s="52"/>
      <c r="K807" s="52"/>
      <c r="L807" s="52"/>
      <c r="M807" s="52"/>
      <c r="N807" s="52"/>
      <c r="O807" s="52"/>
      <c r="P807" s="52"/>
      <c r="Q807" s="52"/>
      <c r="R807" s="52"/>
      <c r="S807" s="52"/>
      <c r="T807" s="52"/>
      <c r="U807" s="52"/>
      <c r="V807" s="52"/>
      <c r="W807" s="52"/>
      <c r="X807" s="52"/>
      <c r="Y807" s="52"/>
      <c r="Z807" s="52"/>
      <c r="AA807" s="52"/>
      <c r="AB807" s="52"/>
      <c r="AC807" s="52"/>
      <c r="AD807" s="52"/>
      <c r="AE807" s="52"/>
      <c r="AF807" s="52"/>
      <c r="AG807" s="52"/>
      <c r="AH807" s="52"/>
      <c r="AI807" s="52"/>
      <c r="AJ807" s="52"/>
      <c r="AK807" s="52"/>
      <c r="AL807" s="52"/>
      <c r="AM807" s="52"/>
      <c r="AN807" s="52"/>
      <c r="AO807" s="52"/>
      <c r="AP807" s="52"/>
      <c r="AQ807" s="52"/>
      <c r="AR807" s="52"/>
      <c r="AS807" s="52"/>
      <c r="AT807" s="52"/>
      <c r="AU807" s="52"/>
      <c r="AV807" s="52"/>
      <c r="AW807" s="52"/>
      <c r="AX807" s="52"/>
      <c r="AY807" s="52"/>
      <c r="AZ807" s="52"/>
      <c r="BA807" s="52"/>
      <c r="BB807" s="52"/>
      <c r="BC807" s="52"/>
      <c r="BD807" s="52"/>
      <c r="BE807" s="52"/>
      <c r="BF807" s="52"/>
      <c r="BG807" s="52"/>
      <c r="BH807" s="52"/>
      <c r="BI807" s="52"/>
      <c r="BJ807" s="52"/>
      <c r="BK807" s="52"/>
      <c r="BL807" s="52"/>
      <c r="BM807" s="52"/>
      <c r="BN807" s="52"/>
      <c r="BO807" s="52"/>
      <c r="BP807" s="52"/>
      <c r="BQ807" s="52"/>
      <c r="BR807" s="52"/>
      <c r="BS807" s="52"/>
      <c r="BT807" s="52"/>
      <c r="BU807" s="52"/>
      <c r="BV807" s="52"/>
      <c r="BW807" s="52"/>
      <c r="BX807" s="52"/>
      <c r="BY807" s="52"/>
      <c r="BZ807" s="52"/>
      <c r="CA807" s="52"/>
      <c r="CB807" s="52"/>
      <c r="CC807" s="52"/>
      <c r="CD807" s="52"/>
      <c r="CE807" s="52"/>
      <c r="CF807" s="52"/>
      <c r="CG807" s="52"/>
      <c r="CH807" s="53"/>
    </row>
    <row r="808" s="49" customFormat="true" ht="26.75" hidden="false" customHeight="false" outlineLevel="0" collapsed="false">
      <c r="A808" s="47" t="s">
        <v>1071</v>
      </c>
      <c r="B808" s="49" t="s">
        <v>486</v>
      </c>
      <c r="C808" s="64" t="s">
        <v>116</v>
      </c>
      <c r="D808" s="50"/>
      <c r="E808" s="50"/>
      <c r="F808" s="50"/>
      <c r="G808" s="50"/>
      <c r="H808" s="63" t="n">
        <v>3</v>
      </c>
      <c r="I808" s="52"/>
      <c r="J808" s="52"/>
      <c r="K808" s="52"/>
      <c r="L808" s="52"/>
      <c r="M808" s="52"/>
      <c r="N808" s="52"/>
      <c r="O808" s="52"/>
      <c r="P808" s="52"/>
      <c r="Q808" s="52"/>
      <c r="R808" s="52"/>
      <c r="S808" s="52"/>
      <c r="T808" s="52"/>
      <c r="U808" s="52"/>
      <c r="V808" s="52"/>
      <c r="W808" s="52"/>
      <c r="X808" s="52"/>
      <c r="Y808" s="52"/>
      <c r="Z808" s="52"/>
      <c r="AA808" s="52"/>
      <c r="AB808" s="52"/>
      <c r="AC808" s="52"/>
      <c r="AD808" s="52"/>
      <c r="AE808" s="52"/>
      <c r="AF808" s="52"/>
      <c r="AG808" s="52"/>
      <c r="AH808" s="52"/>
      <c r="AI808" s="52"/>
      <c r="AJ808" s="52"/>
      <c r="AK808" s="52"/>
      <c r="AL808" s="52"/>
      <c r="AM808" s="52"/>
      <c r="AN808" s="52"/>
      <c r="AO808" s="52"/>
      <c r="AP808" s="52"/>
      <c r="AQ808" s="52"/>
      <c r="AR808" s="52"/>
      <c r="AS808" s="52"/>
      <c r="AT808" s="52"/>
      <c r="AU808" s="52"/>
      <c r="AV808" s="52"/>
      <c r="AW808" s="52"/>
      <c r="AX808" s="52"/>
      <c r="AY808" s="52"/>
      <c r="AZ808" s="52"/>
      <c r="BA808" s="52"/>
      <c r="BB808" s="52"/>
      <c r="BC808" s="52"/>
      <c r="BD808" s="52"/>
      <c r="BE808" s="52"/>
      <c r="BF808" s="52"/>
      <c r="BG808" s="52"/>
      <c r="BH808" s="52"/>
      <c r="BI808" s="52"/>
      <c r="BJ808" s="52"/>
      <c r="BK808" s="52"/>
      <c r="BL808" s="52"/>
      <c r="BM808" s="52"/>
      <c r="BN808" s="52"/>
      <c r="BO808" s="52"/>
      <c r="BP808" s="52"/>
      <c r="BQ808" s="52"/>
      <c r="BR808" s="52"/>
      <c r="BS808" s="52"/>
      <c r="BT808" s="52"/>
      <c r="BU808" s="52"/>
      <c r="BV808" s="52"/>
      <c r="BW808" s="52"/>
      <c r="BX808" s="52"/>
      <c r="BY808" s="52"/>
      <c r="BZ808" s="52"/>
      <c r="CA808" s="52"/>
      <c r="CB808" s="52"/>
      <c r="CC808" s="52"/>
      <c r="CD808" s="52"/>
      <c r="CE808" s="52"/>
      <c r="CF808" s="52"/>
      <c r="CG808" s="52"/>
      <c r="CH808" s="53"/>
    </row>
    <row r="809" s="49" customFormat="true" ht="26.75" hidden="false" customHeight="false" outlineLevel="0" collapsed="false">
      <c r="A809" s="47"/>
      <c r="B809" s="49" t="s">
        <v>744</v>
      </c>
      <c r="C809" s="64" t="s">
        <v>745</v>
      </c>
      <c r="D809" s="50" t="s">
        <v>746</v>
      </c>
      <c r="E809" s="50" t="s">
        <v>747</v>
      </c>
      <c r="F809" s="50" t="s">
        <v>748</v>
      </c>
      <c r="G809" s="50" t="s">
        <v>749</v>
      </c>
      <c r="H809" s="63"/>
      <c r="I809" s="52"/>
      <c r="J809" s="52"/>
      <c r="K809" s="52"/>
      <c r="L809" s="52"/>
      <c r="M809" s="52"/>
      <c r="N809" s="52"/>
      <c r="O809" s="52"/>
      <c r="P809" s="52"/>
      <c r="Q809" s="52"/>
      <c r="R809" s="52"/>
      <c r="S809" s="52"/>
      <c r="T809" s="52"/>
      <c r="U809" s="52"/>
      <c r="V809" s="52"/>
      <c r="W809" s="52"/>
      <c r="X809" s="52"/>
      <c r="Y809" s="52"/>
      <c r="Z809" s="52"/>
      <c r="AA809" s="52"/>
      <c r="AB809" s="52"/>
      <c r="AC809" s="52"/>
      <c r="AD809" s="52"/>
      <c r="AE809" s="52"/>
      <c r="AF809" s="52"/>
      <c r="AG809" s="52"/>
      <c r="AH809" s="52"/>
      <c r="AI809" s="52"/>
      <c r="AJ809" s="52"/>
      <c r="AK809" s="52"/>
      <c r="AL809" s="52"/>
      <c r="AM809" s="52"/>
      <c r="AN809" s="52"/>
      <c r="AO809" s="52"/>
      <c r="AP809" s="52"/>
      <c r="AQ809" s="52"/>
      <c r="AR809" s="52"/>
      <c r="AS809" s="52"/>
      <c r="AT809" s="52"/>
      <c r="AU809" s="52"/>
      <c r="AV809" s="52"/>
      <c r="AW809" s="52"/>
      <c r="AX809" s="52"/>
      <c r="AY809" s="52"/>
      <c r="AZ809" s="52"/>
      <c r="BA809" s="52"/>
      <c r="BB809" s="52"/>
      <c r="BC809" s="52"/>
      <c r="BD809" s="52"/>
      <c r="BE809" s="52"/>
      <c r="BF809" s="52"/>
      <c r="BG809" s="52"/>
      <c r="BH809" s="52"/>
      <c r="BI809" s="52"/>
      <c r="BJ809" s="52"/>
      <c r="BK809" s="52"/>
      <c r="BL809" s="52"/>
      <c r="BM809" s="52"/>
      <c r="BN809" s="52"/>
      <c r="BO809" s="52"/>
      <c r="BP809" s="52"/>
      <c r="BQ809" s="52"/>
      <c r="BR809" s="52"/>
      <c r="BS809" s="52"/>
      <c r="BT809" s="52"/>
      <c r="BU809" s="52"/>
      <c r="BV809" s="52"/>
      <c r="BW809" s="52"/>
      <c r="BX809" s="52"/>
      <c r="BY809" s="52"/>
      <c r="BZ809" s="52"/>
      <c r="CA809" s="52"/>
      <c r="CB809" s="52"/>
      <c r="CC809" s="52"/>
      <c r="CD809" s="52"/>
      <c r="CE809" s="52"/>
      <c r="CF809" s="52"/>
      <c r="CG809" s="52"/>
      <c r="CH809" s="53"/>
    </row>
    <row r="810" s="49" customFormat="true" ht="17" hidden="false" customHeight="false" outlineLevel="0" collapsed="false">
      <c r="A810" s="47"/>
      <c r="B810" s="49" t="s">
        <v>1072</v>
      </c>
      <c r="C810" s="64"/>
      <c r="D810" s="50" t="n">
        <v>1</v>
      </c>
      <c r="E810" s="50"/>
      <c r="F810" s="50"/>
      <c r="G810" s="50"/>
      <c r="H810" s="50" t="n">
        <f aca="false">PRODUCT(C810:G810)</f>
        <v>1</v>
      </c>
      <c r="I810" s="52"/>
      <c r="J810" s="52"/>
      <c r="K810" s="52"/>
      <c r="L810" s="52"/>
      <c r="M810" s="52"/>
      <c r="N810" s="52"/>
      <c r="O810" s="52"/>
      <c r="P810" s="52"/>
      <c r="Q810" s="52"/>
      <c r="R810" s="52"/>
      <c r="S810" s="52"/>
      <c r="T810" s="52"/>
      <c r="U810" s="52"/>
      <c r="V810" s="52"/>
      <c r="W810" s="52"/>
      <c r="X810" s="52"/>
      <c r="Y810" s="52"/>
      <c r="Z810" s="52"/>
      <c r="AA810" s="52"/>
      <c r="AB810" s="52"/>
      <c r="AC810" s="52"/>
      <c r="AD810" s="52"/>
      <c r="AE810" s="52"/>
      <c r="AF810" s="52"/>
      <c r="AG810" s="52"/>
      <c r="AH810" s="52"/>
      <c r="AI810" s="52"/>
      <c r="AJ810" s="52"/>
      <c r="AK810" s="52"/>
      <c r="AL810" s="52"/>
      <c r="AM810" s="52"/>
      <c r="AN810" s="52"/>
      <c r="AO810" s="52"/>
      <c r="AP810" s="52"/>
      <c r="AQ810" s="52"/>
      <c r="AR810" s="52"/>
      <c r="AS810" s="52"/>
      <c r="AT810" s="52"/>
      <c r="AU810" s="52"/>
      <c r="AV810" s="52"/>
      <c r="AW810" s="52"/>
      <c r="AX810" s="52"/>
      <c r="AY810" s="52"/>
      <c r="AZ810" s="52"/>
      <c r="BA810" s="52"/>
      <c r="BB810" s="52"/>
      <c r="BC810" s="52"/>
      <c r="BD810" s="52"/>
      <c r="BE810" s="52"/>
      <c r="BF810" s="52"/>
      <c r="BG810" s="52"/>
      <c r="BH810" s="52"/>
      <c r="BI810" s="52"/>
      <c r="BJ810" s="52"/>
      <c r="BK810" s="52"/>
      <c r="BL810" s="52"/>
      <c r="BM810" s="52"/>
      <c r="BN810" s="52"/>
      <c r="BO810" s="52"/>
      <c r="BP810" s="52"/>
      <c r="BQ810" s="52"/>
      <c r="BR810" s="52"/>
      <c r="BS810" s="52"/>
      <c r="BT810" s="52"/>
      <c r="BU810" s="52"/>
      <c r="BV810" s="52"/>
      <c r="BW810" s="52"/>
      <c r="BX810" s="52"/>
      <c r="BY810" s="52"/>
      <c r="BZ810" s="52"/>
      <c r="CA810" s="52"/>
      <c r="CB810" s="52"/>
      <c r="CC810" s="52"/>
      <c r="CD810" s="52"/>
      <c r="CE810" s="52"/>
      <c r="CF810" s="52"/>
      <c r="CG810" s="52"/>
      <c r="CH810" s="53"/>
    </row>
    <row r="811" s="49" customFormat="true" ht="17" hidden="false" customHeight="false" outlineLevel="0" collapsed="false">
      <c r="A811" s="47"/>
      <c r="C811" s="64"/>
      <c r="D811" s="50"/>
      <c r="E811" s="50"/>
      <c r="F811" s="50"/>
      <c r="G811" s="50"/>
      <c r="H811" s="50" t="n">
        <f aca="false">PRODUCT(C811:G811)</f>
        <v>0</v>
      </c>
      <c r="I811" s="52"/>
      <c r="J811" s="52"/>
      <c r="K811" s="52"/>
      <c r="L811" s="52"/>
      <c r="M811" s="52"/>
      <c r="N811" s="52"/>
      <c r="O811" s="52"/>
      <c r="P811" s="52"/>
      <c r="Q811" s="52"/>
      <c r="R811" s="52"/>
      <c r="S811" s="52"/>
      <c r="T811" s="52"/>
      <c r="U811" s="52"/>
      <c r="V811" s="52"/>
      <c r="W811" s="52"/>
      <c r="X811" s="52"/>
      <c r="Y811" s="52"/>
      <c r="Z811" s="52"/>
      <c r="AA811" s="52"/>
      <c r="AB811" s="52"/>
      <c r="AC811" s="52"/>
      <c r="AD811" s="52"/>
      <c r="AE811" s="52"/>
      <c r="AF811" s="52"/>
      <c r="AG811" s="52"/>
      <c r="AH811" s="52"/>
      <c r="AI811" s="52"/>
      <c r="AJ811" s="52"/>
      <c r="AK811" s="52"/>
      <c r="AL811" s="52"/>
      <c r="AM811" s="52"/>
      <c r="AN811" s="52"/>
      <c r="AO811" s="52"/>
      <c r="AP811" s="52"/>
      <c r="AQ811" s="52"/>
      <c r="AR811" s="52"/>
      <c r="AS811" s="52"/>
      <c r="AT811" s="52"/>
      <c r="AU811" s="52"/>
      <c r="AV811" s="52"/>
      <c r="AW811" s="52"/>
      <c r="AX811" s="52"/>
      <c r="AY811" s="52"/>
      <c r="AZ811" s="52"/>
      <c r="BA811" s="52"/>
      <c r="BB811" s="52"/>
      <c r="BC811" s="52"/>
      <c r="BD811" s="52"/>
      <c r="BE811" s="52"/>
      <c r="BF811" s="52"/>
      <c r="BG811" s="52"/>
      <c r="BH811" s="52"/>
      <c r="BI811" s="52"/>
      <c r="BJ811" s="52"/>
      <c r="BK811" s="52"/>
      <c r="BL811" s="52"/>
      <c r="BM811" s="52"/>
      <c r="BN811" s="52"/>
      <c r="BO811" s="52"/>
      <c r="BP811" s="52"/>
      <c r="BQ811" s="52"/>
      <c r="BR811" s="52"/>
      <c r="BS811" s="52"/>
      <c r="BT811" s="52"/>
      <c r="BU811" s="52"/>
      <c r="BV811" s="52"/>
      <c r="BW811" s="52"/>
      <c r="BX811" s="52"/>
      <c r="BY811" s="52"/>
      <c r="BZ811" s="52"/>
      <c r="CA811" s="52"/>
      <c r="CB811" s="52"/>
      <c r="CC811" s="52"/>
      <c r="CD811" s="52"/>
      <c r="CE811" s="52"/>
      <c r="CF811" s="52"/>
      <c r="CG811" s="52"/>
      <c r="CH811" s="53"/>
    </row>
    <row r="812" s="49" customFormat="true" ht="17" hidden="false" customHeight="false" outlineLevel="0" collapsed="false">
      <c r="A812" s="47"/>
      <c r="C812" s="64"/>
      <c r="D812" s="50"/>
      <c r="E812" s="50"/>
      <c r="F812" s="50"/>
      <c r="G812" s="50" t="s">
        <v>752</v>
      </c>
      <c r="H812" s="50" t="n">
        <f aca="false">SUM(H810:H811)</f>
        <v>1</v>
      </c>
      <c r="I812" s="52"/>
      <c r="J812" s="52"/>
      <c r="K812" s="52"/>
      <c r="L812" s="52"/>
      <c r="M812" s="52"/>
      <c r="N812" s="52"/>
      <c r="O812" s="52"/>
      <c r="P812" s="52"/>
      <c r="Q812" s="52"/>
      <c r="R812" s="52"/>
      <c r="S812" s="52"/>
      <c r="T812" s="52"/>
      <c r="U812" s="52"/>
      <c r="V812" s="52"/>
      <c r="W812" s="52"/>
      <c r="X812" s="52"/>
      <c r="Y812" s="52"/>
      <c r="Z812" s="52"/>
      <c r="AA812" s="52"/>
      <c r="AB812" s="52"/>
      <c r="AC812" s="52"/>
      <c r="AD812" s="52"/>
      <c r="AE812" s="52"/>
      <c r="AF812" s="52"/>
      <c r="AG812" s="52"/>
      <c r="AH812" s="52"/>
      <c r="AI812" s="52"/>
      <c r="AJ812" s="52"/>
      <c r="AK812" s="52"/>
      <c r="AL812" s="52"/>
      <c r="AM812" s="52"/>
      <c r="AN812" s="52"/>
      <c r="AO812" s="52"/>
      <c r="AP812" s="52"/>
      <c r="AQ812" s="52"/>
      <c r="AR812" s="52"/>
      <c r="AS812" s="52"/>
      <c r="AT812" s="52"/>
      <c r="AU812" s="52"/>
      <c r="AV812" s="52"/>
      <c r="AW812" s="52"/>
      <c r="AX812" s="52"/>
      <c r="AY812" s="52"/>
      <c r="AZ812" s="52"/>
      <c r="BA812" s="52"/>
      <c r="BB812" s="52"/>
      <c r="BC812" s="52"/>
      <c r="BD812" s="52"/>
      <c r="BE812" s="52"/>
      <c r="BF812" s="52"/>
      <c r="BG812" s="52"/>
      <c r="BH812" s="52"/>
      <c r="BI812" s="52"/>
      <c r="BJ812" s="52"/>
      <c r="BK812" s="52"/>
      <c r="BL812" s="52"/>
      <c r="BM812" s="52"/>
      <c r="BN812" s="52"/>
      <c r="BO812" s="52"/>
      <c r="BP812" s="52"/>
      <c r="BQ812" s="52"/>
      <c r="BR812" s="52"/>
      <c r="BS812" s="52"/>
      <c r="BT812" s="52"/>
      <c r="BU812" s="52"/>
      <c r="BV812" s="52"/>
      <c r="BW812" s="52"/>
      <c r="BX812" s="52"/>
      <c r="BY812" s="52"/>
      <c r="BZ812" s="52"/>
      <c r="CA812" s="52"/>
      <c r="CB812" s="52"/>
      <c r="CC812" s="52"/>
      <c r="CD812" s="52"/>
      <c r="CE812" s="52"/>
      <c r="CF812" s="52"/>
      <c r="CG812" s="52"/>
      <c r="CH812" s="53"/>
    </row>
    <row r="813" s="49" customFormat="true" ht="26.75" hidden="false" customHeight="false" outlineLevel="0" collapsed="false">
      <c r="A813" s="47" t="s">
        <v>1073</v>
      </c>
      <c r="B813" s="49" t="s">
        <v>489</v>
      </c>
      <c r="C813" s="64" t="s">
        <v>116</v>
      </c>
      <c r="D813" s="50"/>
      <c r="E813" s="50"/>
      <c r="F813" s="50"/>
      <c r="G813" s="50"/>
      <c r="H813" s="63" t="n">
        <v>2</v>
      </c>
      <c r="I813" s="52"/>
      <c r="J813" s="52"/>
      <c r="K813" s="52"/>
      <c r="L813" s="52"/>
      <c r="M813" s="52"/>
      <c r="N813" s="52"/>
      <c r="O813" s="52"/>
      <c r="P813" s="52"/>
      <c r="Q813" s="52"/>
      <c r="R813" s="52"/>
      <c r="S813" s="52"/>
      <c r="T813" s="52"/>
      <c r="U813" s="52"/>
      <c r="V813" s="52"/>
      <c r="W813" s="52"/>
      <c r="X813" s="52"/>
      <c r="Y813" s="52"/>
      <c r="Z813" s="52"/>
      <c r="AA813" s="52"/>
      <c r="AB813" s="52"/>
      <c r="AC813" s="52"/>
      <c r="AD813" s="52"/>
      <c r="AE813" s="52"/>
      <c r="AF813" s="52"/>
      <c r="AG813" s="52"/>
      <c r="AH813" s="52"/>
      <c r="AI813" s="52"/>
      <c r="AJ813" s="52"/>
      <c r="AK813" s="52"/>
      <c r="AL813" s="52"/>
      <c r="AM813" s="52"/>
      <c r="AN813" s="52"/>
      <c r="AO813" s="52"/>
      <c r="AP813" s="52"/>
      <c r="AQ813" s="52"/>
      <c r="AR813" s="52"/>
      <c r="AS813" s="52"/>
      <c r="AT813" s="52"/>
      <c r="AU813" s="52"/>
      <c r="AV813" s="52"/>
      <c r="AW813" s="52"/>
      <c r="AX813" s="52"/>
      <c r="AY813" s="52"/>
      <c r="AZ813" s="52"/>
      <c r="BA813" s="52"/>
      <c r="BB813" s="52"/>
      <c r="BC813" s="52"/>
      <c r="BD813" s="52"/>
      <c r="BE813" s="52"/>
      <c r="BF813" s="52"/>
      <c r="BG813" s="52"/>
      <c r="BH813" s="52"/>
      <c r="BI813" s="52"/>
      <c r="BJ813" s="52"/>
      <c r="BK813" s="52"/>
      <c r="BL813" s="52"/>
      <c r="BM813" s="52"/>
      <c r="BN813" s="52"/>
      <c r="BO813" s="52"/>
      <c r="BP813" s="52"/>
      <c r="BQ813" s="52"/>
      <c r="BR813" s="52"/>
      <c r="BS813" s="52"/>
      <c r="BT813" s="52"/>
      <c r="BU813" s="52"/>
      <c r="BV813" s="52"/>
      <c r="BW813" s="52"/>
      <c r="BX813" s="52"/>
      <c r="BY813" s="52"/>
      <c r="BZ813" s="52"/>
      <c r="CA813" s="52"/>
      <c r="CB813" s="52"/>
      <c r="CC813" s="52"/>
      <c r="CD813" s="52"/>
      <c r="CE813" s="52"/>
      <c r="CF813" s="52"/>
      <c r="CG813" s="52"/>
      <c r="CH813" s="53"/>
    </row>
    <row r="814" s="49" customFormat="true" ht="26.75" hidden="false" customHeight="false" outlineLevel="0" collapsed="false">
      <c r="A814" s="47"/>
      <c r="B814" s="49" t="s">
        <v>744</v>
      </c>
      <c r="C814" s="64" t="s">
        <v>745</v>
      </c>
      <c r="D814" s="50" t="s">
        <v>746</v>
      </c>
      <c r="E814" s="50" t="s">
        <v>747</v>
      </c>
      <c r="F814" s="50" t="s">
        <v>748</v>
      </c>
      <c r="G814" s="50" t="s">
        <v>749</v>
      </c>
      <c r="H814" s="63"/>
      <c r="I814" s="52"/>
      <c r="J814" s="52"/>
      <c r="K814" s="52"/>
      <c r="L814" s="52"/>
      <c r="M814" s="52"/>
      <c r="N814" s="52"/>
      <c r="O814" s="52"/>
      <c r="P814" s="52"/>
      <c r="Q814" s="52"/>
      <c r="R814" s="52"/>
      <c r="S814" s="52"/>
      <c r="T814" s="52"/>
      <c r="U814" s="52"/>
      <c r="V814" s="52"/>
      <c r="W814" s="52"/>
      <c r="X814" s="52"/>
      <c r="Y814" s="52"/>
      <c r="Z814" s="52"/>
      <c r="AA814" s="52"/>
      <c r="AB814" s="52"/>
      <c r="AC814" s="52"/>
      <c r="AD814" s="52"/>
      <c r="AE814" s="52"/>
      <c r="AF814" s="52"/>
      <c r="AG814" s="52"/>
      <c r="AH814" s="52"/>
      <c r="AI814" s="52"/>
      <c r="AJ814" s="52"/>
      <c r="AK814" s="52"/>
      <c r="AL814" s="52"/>
      <c r="AM814" s="52"/>
      <c r="AN814" s="52"/>
      <c r="AO814" s="52"/>
      <c r="AP814" s="52"/>
      <c r="AQ814" s="52"/>
      <c r="AR814" s="52"/>
      <c r="AS814" s="52"/>
      <c r="AT814" s="52"/>
      <c r="AU814" s="52"/>
      <c r="AV814" s="52"/>
      <c r="AW814" s="52"/>
      <c r="AX814" s="52"/>
      <c r="AY814" s="52"/>
      <c r="AZ814" s="52"/>
      <c r="BA814" s="52"/>
      <c r="BB814" s="52"/>
      <c r="BC814" s="52"/>
      <c r="BD814" s="52"/>
      <c r="BE814" s="52"/>
      <c r="BF814" s="52"/>
      <c r="BG814" s="52"/>
      <c r="BH814" s="52"/>
      <c r="BI814" s="52"/>
      <c r="BJ814" s="52"/>
      <c r="BK814" s="52"/>
      <c r="BL814" s="52"/>
      <c r="BM814" s="52"/>
      <c r="BN814" s="52"/>
      <c r="BO814" s="52"/>
      <c r="BP814" s="52"/>
      <c r="BQ814" s="52"/>
      <c r="BR814" s="52"/>
      <c r="BS814" s="52"/>
      <c r="BT814" s="52"/>
      <c r="BU814" s="52"/>
      <c r="BV814" s="52"/>
      <c r="BW814" s="52"/>
      <c r="BX814" s="52"/>
      <c r="BY814" s="52"/>
      <c r="BZ814" s="52"/>
      <c r="CA814" s="52"/>
      <c r="CB814" s="52"/>
      <c r="CC814" s="52"/>
      <c r="CD814" s="52"/>
      <c r="CE814" s="52"/>
      <c r="CF814" s="52"/>
      <c r="CG814" s="52"/>
      <c r="CH814" s="53"/>
    </row>
    <row r="815" s="49" customFormat="true" ht="17" hidden="false" customHeight="false" outlineLevel="0" collapsed="false">
      <c r="A815" s="47"/>
      <c r="B815" s="49" t="s">
        <v>1058</v>
      </c>
      <c r="C815" s="64"/>
      <c r="D815" s="50" t="n">
        <v>2</v>
      </c>
      <c r="E815" s="50"/>
      <c r="F815" s="50"/>
      <c r="G815" s="50"/>
      <c r="H815" s="50" t="n">
        <f aca="false">PRODUCT(C815:G815)</f>
        <v>2</v>
      </c>
      <c r="I815" s="52"/>
      <c r="J815" s="52"/>
      <c r="K815" s="52"/>
      <c r="L815" s="52"/>
      <c r="M815" s="52"/>
      <c r="N815" s="52"/>
      <c r="O815" s="52"/>
      <c r="P815" s="52"/>
      <c r="Q815" s="52"/>
      <c r="R815" s="52"/>
      <c r="S815" s="52"/>
      <c r="T815" s="52"/>
      <c r="U815" s="52"/>
      <c r="V815" s="52"/>
      <c r="W815" s="52"/>
      <c r="X815" s="52"/>
      <c r="Y815" s="52"/>
      <c r="Z815" s="52"/>
      <c r="AA815" s="52"/>
      <c r="AB815" s="52"/>
      <c r="AC815" s="52"/>
      <c r="AD815" s="52"/>
      <c r="AE815" s="52"/>
      <c r="AF815" s="52"/>
      <c r="AG815" s="52"/>
      <c r="AH815" s="52"/>
      <c r="AI815" s="52"/>
      <c r="AJ815" s="52"/>
      <c r="AK815" s="52"/>
      <c r="AL815" s="52"/>
      <c r="AM815" s="52"/>
      <c r="AN815" s="52"/>
      <c r="AO815" s="52"/>
      <c r="AP815" s="52"/>
      <c r="AQ815" s="52"/>
      <c r="AR815" s="52"/>
      <c r="AS815" s="52"/>
      <c r="AT815" s="52"/>
      <c r="AU815" s="52"/>
      <c r="AV815" s="52"/>
      <c r="AW815" s="52"/>
      <c r="AX815" s="52"/>
      <c r="AY815" s="52"/>
      <c r="AZ815" s="52"/>
      <c r="BA815" s="52"/>
      <c r="BB815" s="52"/>
      <c r="BC815" s="52"/>
      <c r="BD815" s="52"/>
      <c r="BE815" s="52"/>
      <c r="BF815" s="52"/>
      <c r="BG815" s="52"/>
      <c r="BH815" s="52"/>
      <c r="BI815" s="52"/>
      <c r="BJ815" s="52"/>
      <c r="BK815" s="52"/>
      <c r="BL815" s="52"/>
      <c r="BM815" s="52"/>
      <c r="BN815" s="52"/>
      <c r="BO815" s="52"/>
      <c r="BP815" s="52"/>
      <c r="BQ815" s="52"/>
      <c r="BR815" s="52"/>
      <c r="BS815" s="52"/>
      <c r="BT815" s="52"/>
      <c r="BU815" s="52"/>
      <c r="BV815" s="52"/>
      <c r="BW815" s="52"/>
      <c r="BX815" s="52"/>
      <c r="BY815" s="52"/>
      <c r="BZ815" s="52"/>
      <c r="CA815" s="52"/>
      <c r="CB815" s="52"/>
      <c r="CC815" s="52"/>
      <c r="CD815" s="52"/>
      <c r="CE815" s="52"/>
      <c r="CF815" s="52"/>
      <c r="CG815" s="52"/>
      <c r="CH815" s="53"/>
    </row>
    <row r="816" s="49" customFormat="true" ht="17" hidden="false" customHeight="false" outlineLevel="0" collapsed="false">
      <c r="A816" s="47"/>
      <c r="C816" s="64"/>
      <c r="D816" s="50"/>
      <c r="E816" s="50"/>
      <c r="F816" s="50"/>
      <c r="G816" s="50"/>
      <c r="H816" s="50" t="n">
        <f aca="false">PRODUCT(C816:G816)</f>
        <v>0</v>
      </c>
      <c r="I816" s="52"/>
      <c r="J816" s="52"/>
      <c r="K816" s="52"/>
      <c r="L816" s="52"/>
      <c r="M816" s="52"/>
      <c r="N816" s="52"/>
      <c r="O816" s="52"/>
      <c r="P816" s="52"/>
      <c r="Q816" s="52"/>
      <c r="R816" s="52"/>
      <c r="S816" s="52"/>
      <c r="T816" s="52"/>
      <c r="U816" s="52"/>
      <c r="V816" s="52"/>
      <c r="W816" s="52"/>
      <c r="X816" s="52"/>
      <c r="Y816" s="52"/>
      <c r="Z816" s="52"/>
      <c r="AA816" s="52"/>
      <c r="AB816" s="52"/>
      <c r="AC816" s="52"/>
      <c r="AD816" s="52"/>
      <c r="AE816" s="52"/>
      <c r="AF816" s="52"/>
      <c r="AG816" s="52"/>
      <c r="AH816" s="52"/>
      <c r="AI816" s="52"/>
      <c r="AJ816" s="52"/>
      <c r="AK816" s="52"/>
      <c r="AL816" s="52"/>
      <c r="AM816" s="52"/>
      <c r="AN816" s="52"/>
      <c r="AO816" s="52"/>
      <c r="AP816" s="52"/>
      <c r="AQ816" s="52"/>
      <c r="AR816" s="52"/>
      <c r="AS816" s="52"/>
      <c r="AT816" s="52"/>
      <c r="AU816" s="52"/>
      <c r="AV816" s="52"/>
      <c r="AW816" s="52"/>
      <c r="AX816" s="52"/>
      <c r="AY816" s="52"/>
      <c r="AZ816" s="52"/>
      <c r="BA816" s="52"/>
      <c r="BB816" s="52"/>
      <c r="BC816" s="52"/>
      <c r="BD816" s="52"/>
      <c r="BE816" s="52"/>
      <c r="BF816" s="52"/>
      <c r="BG816" s="52"/>
      <c r="BH816" s="52"/>
      <c r="BI816" s="52"/>
      <c r="BJ816" s="52"/>
      <c r="BK816" s="52"/>
      <c r="BL816" s="52"/>
      <c r="BM816" s="52"/>
      <c r="BN816" s="52"/>
      <c r="BO816" s="52"/>
      <c r="BP816" s="52"/>
      <c r="BQ816" s="52"/>
      <c r="BR816" s="52"/>
      <c r="BS816" s="52"/>
      <c r="BT816" s="52"/>
      <c r="BU816" s="52"/>
      <c r="BV816" s="52"/>
      <c r="BW816" s="52"/>
      <c r="BX816" s="52"/>
      <c r="BY816" s="52"/>
      <c r="BZ816" s="52"/>
      <c r="CA816" s="52"/>
      <c r="CB816" s="52"/>
      <c r="CC816" s="52"/>
      <c r="CD816" s="52"/>
      <c r="CE816" s="52"/>
      <c r="CF816" s="52"/>
      <c r="CG816" s="52"/>
      <c r="CH816" s="53"/>
    </row>
    <row r="817" s="49" customFormat="true" ht="17" hidden="false" customHeight="false" outlineLevel="0" collapsed="false">
      <c r="A817" s="47"/>
      <c r="C817" s="64"/>
      <c r="D817" s="50"/>
      <c r="E817" s="50"/>
      <c r="F817" s="50"/>
      <c r="G817" s="50" t="s">
        <v>752</v>
      </c>
      <c r="H817" s="50" t="n">
        <f aca="false">SUM(H815:H816)</f>
        <v>2</v>
      </c>
      <c r="I817" s="52"/>
      <c r="J817" s="52"/>
      <c r="K817" s="52"/>
      <c r="L817" s="52"/>
      <c r="M817" s="52"/>
      <c r="N817" s="52"/>
      <c r="O817" s="52"/>
      <c r="P817" s="52"/>
      <c r="Q817" s="52"/>
      <c r="R817" s="52"/>
      <c r="S817" s="52"/>
      <c r="T817" s="52"/>
      <c r="U817" s="52"/>
      <c r="V817" s="52"/>
      <c r="W817" s="52"/>
      <c r="X817" s="52"/>
      <c r="Y817" s="52"/>
      <c r="Z817" s="52"/>
      <c r="AA817" s="52"/>
      <c r="AB817" s="52"/>
      <c r="AC817" s="52"/>
      <c r="AD817" s="52"/>
      <c r="AE817" s="52"/>
      <c r="AF817" s="52"/>
      <c r="AG817" s="52"/>
      <c r="AH817" s="52"/>
      <c r="AI817" s="52"/>
      <c r="AJ817" s="52"/>
      <c r="AK817" s="52"/>
      <c r="AL817" s="52"/>
      <c r="AM817" s="52"/>
      <c r="AN817" s="52"/>
      <c r="AO817" s="52"/>
      <c r="AP817" s="52"/>
      <c r="AQ817" s="52"/>
      <c r="AR817" s="52"/>
      <c r="AS817" s="52"/>
      <c r="AT817" s="52"/>
      <c r="AU817" s="52"/>
      <c r="AV817" s="52"/>
      <c r="AW817" s="52"/>
      <c r="AX817" s="52"/>
      <c r="AY817" s="52"/>
      <c r="AZ817" s="52"/>
      <c r="BA817" s="52"/>
      <c r="BB817" s="52"/>
      <c r="BC817" s="52"/>
      <c r="BD817" s="52"/>
      <c r="BE817" s="52"/>
      <c r="BF817" s="52"/>
      <c r="BG817" s="52"/>
      <c r="BH817" s="52"/>
      <c r="BI817" s="52"/>
      <c r="BJ817" s="52"/>
      <c r="BK817" s="52"/>
      <c r="BL817" s="52"/>
      <c r="BM817" s="52"/>
      <c r="BN817" s="52"/>
      <c r="BO817" s="52"/>
      <c r="BP817" s="52"/>
      <c r="BQ817" s="52"/>
      <c r="BR817" s="52"/>
      <c r="BS817" s="52"/>
      <c r="BT817" s="52"/>
      <c r="BU817" s="52"/>
      <c r="BV817" s="52"/>
      <c r="BW817" s="52"/>
      <c r="BX817" s="52"/>
      <c r="BY817" s="52"/>
      <c r="BZ817" s="52"/>
      <c r="CA817" s="52"/>
      <c r="CB817" s="52"/>
      <c r="CC817" s="52"/>
      <c r="CD817" s="52"/>
      <c r="CE817" s="52"/>
      <c r="CF817" s="52"/>
      <c r="CG817" s="52"/>
      <c r="CH817" s="53"/>
    </row>
    <row r="818" s="49" customFormat="true" ht="26.75" hidden="false" customHeight="false" outlineLevel="0" collapsed="false">
      <c r="A818" s="47" t="s">
        <v>1074</v>
      </c>
      <c r="B818" s="49" t="s">
        <v>492</v>
      </c>
      <c r="C818" s="64" t="s">
        <v>116</v>
      </c>
      <c r="D818" s="50"/>
      <c r="E818" s="50"/>
      <c r="F818" s="50"/>
      <c r="G818" s="50"/>
      <c r="H818" s="63" t="n">
        <v>11</v>
      </c>
      <c r="I818" s="52"/>
      <c r="J818" s="52"/>
      <c r="K818" s="52"/>
      <c r="L818" s="52"/>
      <c r="M818" s="52"/>
      <c r="N818" s="52"/>
      <c r="O818" s="52"/>
      <c r="P818" s="52"/>
      <c r="Q818" s="52"/>
      <c r="R818" s="52"/>
      <c r="S818" s="52"/>
      <c r="T818" s="52"/>
      <c r="U818" s="52"/>
      <c r="V818" s="52"/>
      <c r="W818" s="52"/>
      <c r="X818" s="52"/>
      <c r="Y818" s="52"/>
      <c r="Z818" s="52"/>
      <c r="AA818" s="52"/>
      <c r="AB818" s="52"/>
      <c r="AC818" s="52"/>
      <c r="AD818" s="52"/>
      <c r="AE818" s="52"/>
      <c r="AF818" s="52"/>
      <c r="AG818" s="52"/>
      <c r="AH818" s="52"/>
      <c r="AI818" s="52"/>
      <c r="AJ818" s="52"/>
      <c r="AK818" s="52"/>
      <c r="AL818" s="52"/>
      <c r="AM818" s="52"/>
      <c r="AN818" s="52"/>
      <c r="AO818" s="52"/>
      <c r="AP818" s="52"/>
      <c r="AQ818" s="52"/>
      <c r="AR818" s="52"/>
      <c r="AS818" s="52"/>
      <c r="AT818" s="52"/>
      <c r="AU818" s="52"/>
      <c r="AV818" s="52"/>
      <c r="AW818" s="52"/>
      <c r="AX818" s="52"/>
      <c r="AY818" s="52"/>
      <c r="AZ818" s="52"/>
      <c r="BA818" s="52"/>
      <c r="BB818" s="52"/>
      <c r="BC818" s="52"/>
      <c r="BD818" s="52"/>
      <c r="BE818" s="52"/>
      <c r="BF818" s="52"/>
      <c r="BG818" s="52"/>
      <c r="BH818" s="52"/>
      <c r="BI818" s="52"/>
      <c r="BJ818" s="52"/>
      <c r="BK818" s="52"/>
      <c r="BL818" s="52"/>
      <c r="BM818" s="52"/>
      <c r="BN818" s="52"/>
      <c r="BO818" s="52"/>
      <c r="BP818" s="52"/>
      <c r="BQ818" s="52"/>
      <c r="BR818" s="52"/>
      <c r="BS818" s="52"/>
      <c r="BT818" s="52"/>
      <c r="BU818" s="52"/>
      <c r="BV818" s="52"/>
      <c r="BW818" s="52"/>
      <c r="BX818" s="52"/>
      <c r="BY818" s="52"/>
      <c r="BZ818" s="52"/>
      <c r="CA818" s="52"/>
      <c r="CB818" s="52"/>
      <c r="CC818" s="52"/>
      <c r="CD818" s="52"/>
      <c r="CE818" s="52"/>
      <c r="CF818" s="52"/>
      <c r="CG818" s="52"/>
      <c r="CH818" s="53"/>
    </row>
    <row r="819" s="49" customFormat="true" ht="26.75" hidden="false" customHeight="false" outlineLevel="0" collapsed="false">
      <c r="A819" s="47"/>
      <c r="B819" s="49" t="s">
        <v>744</v>
      </c>
      <c r="C819" s="64" t="s">
        <v>745</v>
      </c>
      <c r="D819" s="50" t="s">
        <v>746</v>
      </c>
      <c r="E819" s="50" t="s">
        <v>747</v>
      </c>
      <c r="F819" s="50" t="s">
        <v>748</v>
      </c>
      <c r="G819" s="50" t="s">
        <v>749</v>
      </c>
      <c r="H819" s="63"/>
      <c r="I819" s="52"/>
      <c r="J819" s="52"/>
      <c r="K819" s="52"/>
      <c r="L819" s="52"/>
      <c r="M819" s="52"/>
      <c r="N819" s="52"/>
      <c r="O819" s="52"/>
      <c r="P819" s="52"/>
      <c r="Q819" s="52"/>
      <c r="R819" s="52"/>
      <c r="S819" s="52"/>
      <c r="T819" s="52"/>
      <c r="U819" s="52"/>
      <c r="V819" s="52"/>
      <c r="W819" s="52"/>
      <c r="X819" s="52"/>
      <c r="Y819" s="52"/>
      <c r="Z819" s="52"/>
      <c r="AA819" s="52"/>
      <c r="AB819" s="52"/>
      <c r="AC819" s="52"/>
      <c r="AD819" s="52"/>
      <c r="AE819" s="52"/>
      <c r="AF819" s="52"/>
      <c r="AG819" s="52"/>
      <c r="AH819" s="52"/>
      <c r="AI819" s="52"/>
      <c r="AJ819" s="52"/>
      <c r="AK819" s="52"/>
      <c r="AL819" s="52"/>
      <c r="AM819" s="52"/>
      <c r="AN819" s="52"/>
      <c r="AO819" s="52"/>
      <c r="AP819" s="52"/>
      <c r="AQ819" s="52"/>
      <c r="AR819" s="52"/>
      <c r="AS819" s="52"/>
      <c r="AT819" s="52"/>
      <c r="AU819" s="52"/>
      <c r="AV819" s="52"/>
      <c r="AW819" s="52"/>
      <c r="AX819" s="52"/>
      <c r="AY819" s="52"/>
      <c r="AZ819" s="52"/>
      <c r="BA819" s="52"/>
      <c r="BB819" s="52"/>
      <c r="BC819" s="52"/>
      <c r="BD819" s="52"/>
      <c r="BE819" s="52"/>
      <c r="BF819" s="52"/>
      <c r="BG819" s="52"/>
      <c r="BH819" s="52"/>
      <c r="BI819" s="52"/>
      <c r="BJ819" s="52"/>
      <c r="BK819" s="52"/>
      <c r="BL819" s="52"/>
      <c r="BM819" s="52"/>
      <c r="BN819" s="52"/>
      <c r="BO819" s="52"/>
      <c r="BP819" s="52"/>
      <c r="BQ819" s="52"/>
      <c r="BR819" s="52"/>
      <c r="BS819" s="52"/>
      <c r="BT819" s="52"/>
      <c r="BU819" s="52"/>
      <c r="BV819" s="52"/>
      <c r="BW819" s="52"/>
      <c r="BX819" s="52"/>
      <c r="BY819" s="52"/>
      <c r="BZ819" s="52"/>
      <c r="CA819" s="52"/>
      <c r="CB819" s="52"/>
      <c r="CC819" s="52"/>
      <c r="CD819" s="52"/>
      <c r="CE819" s="52"/>
      <c r="CF819" s="52"/>
      <c r="CG819" s="52"/>
      <c r="CH819" s="53"/>
    </row>
    <row r="820" s="49" customFormat="true" ht="17" hidden="false" customHeight="false" outlineLevel="0" collapsed="false">
      <c r="A820" s="47"/>
      <c r="B820" s="49" t="s">
        <v>1075</v>
      </c>
      <c r="C820" s="64" t="n">
        <v>1</v>
      </c>
      <c r="D820" s="50"/>
      <c r="E820" s="50"/>
      <c r="F820" s="50"/>
      <c r="G820" s="50"/>
      <c r="H820" s="50" t="n">
        <f aca="false">PRODUCT(C820:G820)</f>
        <v>1</v>
      </c>
      <c r="I820" s="52"/>
      <c r="J820" s="52"/>
      <c r="K820" s="52"/>
      <c r="L820" s="52"/>
      <c r="M820" s="52"/>
      <c r="N820" s="52"/>
      <c r="O820" s="52"/>
      <c r="P820" s="52"/>
      <c r="Q820" s="52"/>
      <c r="R820" s="52"/>
      <c r="S820" s="52"/>
      <c r="T820" s="52"/>
      <c r="U820" s="52"/>
      <c r="V820" s="52"/>
      <c r="W820" s="52"/>
      <c r="X820" s="52"/>
      <c r="Y820" s="52"/>
      <c r="Z820" s="52"/>
      <c r="AA820" s="52"/>
      <c r="AB820" s="52"/>
      <c r="AC820" s="52"/>
      <c r="AD820" s="52"/>
      <c r="AE820" s="52"/>
      <c r="AF820" s="52"/>
      <c r="AG820" s="52"/>
      <c r="AH820" s="52"/>
      <c r="AI820" s="52"/>
      <c r="AJ820" s="52"/>
      <c r="AK820" s="52"/>
      <c r="AL820" s="52"/>
      <c r="AM820" s="52"/>
      <c r="AN820" s="52"/>
      <c r="AO820" s="52"/>
      <c r="AP820" s="52"/>
      <c r="AQ820" s="52"/>
      <c r="AR820" s="52"/>
      <c r="AS820" s="52"/>
      <c r="AT820" s="52"/>
      <c r="AU820" s="52"/>
      <c r="AV820" s="52"/>
      <c r="AW820" s="52"/>
      <c r="AX820" s="52"/>
      <c r="AY820" s="52"/>
      <c r="AZ820" s="52"/>
      <c r="BA820" s="52"/>
      <c r="BB820" s="52"/>
      <c r="BC820" s="52"/>
      <c r="BD820" s="52"/>
      <c r="BE820" s="52"/>
      <c r="BF820" s="52"/>
      <c r="BG820" s="52"/>
      <c r="BH820" s="52"/>
      <c r="BI820" s="52"/>
      <c r="BJ820" s="52"/>
      <c r="BK820" s="52"/>
      <c r="BL820" s="52"/>
      <c r="BM820" s="52"/>
      <c r="BN820" s="52"/>
      <c r="BO820" s="52"/>
      <c r="BP820" s="52"/>
      <c r="BQ820" s="52"/>
      <c r="BR820" s="52"/>
      <c r="BS820" s="52"/>
      <c r="BT820" s="52"/>
      <c r="BU820" s="52"/>
      <c r="BV820" s="52"/>
      <c r="BW820" s="52"/>
      <c r="BX820" s="52"/>
      <c r="BY820" s="52"/>
      <c r="BZ820" s="52"/>
      <c r="CA820" s="52"/>
      <c r="CB820" s="52"/>
      <c r="CC820" s="52"/>
      <c r="CD820" s="52"/>
      <c r="CE820" s="52"/>
      <c r="CF820" s="52"/>
      <c r="CG820" s="52"/>
      <c r="CH820" s="53"/>
    </row>
    <row r="821" s="49" customFormat="true" ht="17" hidden="false" customHeight="false" outlineLevel="0" collapsed="false">
      <c r="A821" s="47"/>
      <c r="B821" s="49" t="s">
        <v>1076</v>
      </c>
      <c r="C821" s="64" t="n">
        <v>1</v>
      </c>
      <c r="D821" s="50"/>
      <c r="E821" s="50"/>
      <c r="F821" s="50"/>
      <c r="G821" s="50"/>
      <c r="H821" s="50" t="n">
        <f aca="false">PRODUCT(C821:G821)</f>
        <v>1</v>
      </c>
      <c r="I821" s="52"/>
      <c r="J821" s="52"/>
      <c r="K821" s="52"/>
      <c r="L821" s="52"/>
      <c r="M821" s="52"/>
      <c r="N821" s="52"/>
      <c r="O821" s="52"/>
      <c r="P821" s="52"/>
      <c r="Q821" s="52"/>
      <c r="R821" s="52"/>
      <c r="S821" s="52"/>
      <c r="T821" s="52"/>
      <c r="U821" s="52"/>
      <c r="V821" s="52"/>
      <c r="W821" s="52"/>
      <c r="X821" s="52"/>
      <c r="Y821" s="52"/>
      <c r="Z821" s="52"/>
      <c r="AA821" s="52"/>
      <c r="AB821" s="52"/>
      <c r="AC821" s="52"/>
      <c r="AD821" s="52"/>
      <c r="AE821" s="52"/>
      <c r="AF821" s="52"/>
      <c r="AG821" s="52"/>
      <c r="AH821" s="52"/>
      <c r="AI821" s="52"/>
      <c r="AJ821" s="52"/>
      <c r="AK821" s="52"/>
      <c r="AL821" s="52"/>
      <c r="AM821" s="52"/>
      <c r="AN821" s="52"/>
      <c r="AO821" s="52"/>
      <c r="AP821" s="52"/>
      <c r="AQ821" s="52"/>
      <c r="AR821" s="52"/>
      <c r="AS821" s="52"/>
      <c r="AT821" s="52"/>
      <c r="AU821" s="52"/>
      <c r="AV821" s="52"/>
      <c r="AW821" s="52"/>
      <c r="AX821" s="52"/>
      <c r="AY821" s="52"/>
      <c r="AZ821" s="52"/>
      <c r="BA821" s="52"/>
      <c r="BB821" s="52"/>
      <c r="BC821" s="52"/>
      <c r="BD821" s="52"/>
      <c r="BE821" s="52"/>
      <c r="BF821" s="52"/>
      <c r="BG821" s="52"/>
      <c r="BH821" s="52"/>
      <c r="BI821" s="52"/>
      <c r="BJ821" s="52"/>
      <c r="BK821" s="52"/>
      <c r="BL821" s="52"/>
      <c r="BM821" s="52"/>
      <c r="BN821" s="52"/>
      <c r="BO821" s="52"/>
      <c r="BP821" s="52"/>
      <c r="BQ821" s="52"/>
      <c r="BR821" s="52"/>
      <c r="BS821" s="52"/>
      <c r="BT821" s="52"/>
      <c r="BU821" s="52"/>
      <c r="BV821" s="52"/>
      <c r="BW821" s="52"/>
      <c r="BX821" s="52"/>
      <c r="BY821" s="52"/>
      <c r="BZ821" s="52"/>
      <c r="CA821" s="52"/>
      <c r="CB821" s="52"/>
      <c r="CC821" s="52"/>
      <c r="CD821" s="52"/>
      <c r="CE821" s="52"/>
      <c r="CF821" s="52"/>
      <c r="CG821" s="52"/>
      <c r="CH821" s="53"/>
    </row>
    <row r="822" s="49" customFormat="true" ht="17" hidden="false" customHeight="false" outlineLevel="0" collapsed="false">
      <c r="A822" s="47"/>
      <c r="B822" s="49" t="s">
        <v>1077</v>
      </c>
      <c r="C822" s="64" t="n">
        <v>1</v>
      </c>
      <c r="D822" s="50"/>
      <c r="E822" s="50"/>
      <c r="F822" s="50"/>
      <c r="G822" s="50"/>
      <c r="H822" s="50" t="n">
        <f aca="false">PRODUCT(C822:G822)</f>
        <v>1</v>
      </c>
      <c r="I822" s="52"/>
      <c r="J822" s="52"/>
      <c r="K822" s="52"/>
      <c r="L822" s="52"/>
      <c r="M822" s="52"/>
      <c r="N822" s="52"/>
      <c r="O822" s="52"/>
      <c r="P822" s="52"/>
      <c r="Q822" s="52"/>
      <c r="R822" s="52"/>
      <c r="S822" s="52"/>
      <c r="T822" s="52"/>
      <c r="U822" s="52"/>
      <c r="V822" s="52"/>
      <c r="W822" s="52"/>
      <c r="X822" s="52"/>
      <c r="Y822" s="52"/>
      <c r="Z822" s="52"/>
      <c r="AA822" s="52"/>
      <c r="AB822" s="52"/>
      <c r="AC822" s="52"/>
      <c r="AD822" s="52"/>
      <c r="AE822" s="52"/>
      <c r="AF822" s="52"/>
      <c r="AG822" s="52"/>
      <c r="AH822" s="52"/>
      <c r="AI822" s="52"/>
      <c r="AJ822" s="52"/>
      <c r="AK822" s="52"/>
      <c r="AL822" s="52"/>
      <c r="AM822" s="52"/>
      <c r="AN822" s="52"/>
      <c r="AO822" s="52"/>
      <c r="AP822" s="52"/>
      <c r="AQ822" s="52"/>
      <c r="AR822" s="52"/>
      <c r="AS822" s="52"/>
      <c r="AT822" s="52"/>
      <c r="AU822" s="52"/>
      <c r="AV822" s="52"/>
      <c r="AW822" s="52"/>
      <c r="AX822" s="52"/>
      <c r="AY822" s="52"/>
      <c r="AZ822" s="52"/>
      <c r="BA822" s="52"/>
      <c r="BB822" s="52"/>
      <c r="BC822" s="52"/>
      <c r="BD822" s="52"/>
      <c r="BE822" s="52"/>
      <c r="BF822" s="52"/>
      <c r="BG822" s="52"/>
      <c r="BH822" s="52"/>
      <c r="BI822" s="52"/>
      <c r="BJ822" s="52"/>
      <c r="BK822" s="52"/>
      <c r="BL822" s="52"/>
      <c r="BM822" s="52"/>
      <c r="BN822" s="52"/>
      <c r="BO822" s="52"/>
      <c r="BP822" s="52"/>
      <c r="BQ822" s="52"/>
      <c r="BR822" s="52"/>
      <c r="BS822" s="52"/>
      <c r="BT822" s="52"/>
      <c r="BU822" s="52"/>
      <c r="BV822" s="52"/>
      <c r="BW822" s="52"/>
      <c r="BX822" s="52"/>
      <c r="BY822" s="52"/>
      <c r="BZ822" s="52"/>
      <c r="CA822" s="52"/>
      <c r="CB822" s="52"/>
      <c r="CC822" s="52"/>
      <c r="CD822" s="52"/>
      <c r="CE822" s="52"/>
      <c r="CF822" s="52"/>
      <c r="CG822" s="52"/>
      <c r="CH822" s="53"/>
    </row>
    <row r="823" s="49" customFormat="true" ht="17" hidden="false" customHeight="false" outlineLevel="0" collapsed="false">
      <c r="A823" s="47"/>
      <c r="B823" s="49" t="s">
        <v>881</v>
      </c>
      <c r="C823" s="64" t="n">
        <v>5</v>
      </c>
      <c r="D823" s="50"/>
      <c r="E823" s="50"/>
      <c r="F823" s="50"/>
      <c r="G823" s="50"/>
      <c r="H823" s="50" t="n">
        <f aca="false">PRODUCT(C823:G823)</f>
        <v>5</v>
      </c>
      <c r="I823" s="52"/>
      <c r="J823" s="52"/>
      <c r="K823" s="52"/>
      <c r="L823" s="52"/>
      <c r="M823" s="52"/>
      <c r="N823" s="52"/>
      <c r="O823" s="52"/>
      <c r="P823" s="52"/>
      <c r="Q823" s="52"/>
      <c r="R823" s="52"/>
      <c r="S823" s="52"/>
      <c r="T823" s="52"/>
      <c r="U823" s="52"/>
      <c r="V823" s="52"/>
      <c r="W823" s="52"/>
      <c r="X823" s="52"/>
      <c r="Y823" s="52"/>
      <c r="Z823" s="52"/>
      <c r="AA823" s="52"/>
      <c r="AB823" s="52"/>
      <c r="AC823" s="52"/>
      <c r="AD823" s="52"/>
      <c r="AE823" s="52"/>
      <c r="AF823" s="52"/>
      <c r="AG823" s="52"/>
      <c r="AH823" s="52"/>
      <c r="AI823" s="52"/>
      <c r="AJ823" s="52"/>
      <c r="AK823" s="52"/>
      <c r="AL823" s="52"/>
      <c r="AM823" s="52"/>
      <c r="AN823" s="52"/>
      <c r="AO823" s="52"/>
      <c r="AP823" s="52"/>
      <c r="AQ823" s="52"/>
      <c r="AR823" s="52"/>
      <c r="AS823" s="52"/>
      <c r="AT823" s="52"/>
      <c r="AU823" s="52"/>
      <c r="AV823" s="52"/>
      <c r="AW823" s="52"/>
      <c r="AX823" s="52"/>
      <c r="AY823" s="52"/>
      <c r="AZ823" s="52"/>
      <c r="BA823" s="52"/>
      <c r="BB823" s="52"/>
      <c r="BC823" s="52"/>
      <c r="BD823" s="52"/>
      <c r="BE823" s="52"/>
      <c r="BF823" s="52"/>
      <c r="BG823" s="52"/>
      <c r="BH823" s="52"/>
      <c r="BI823" s="52"/>
      <c r="BJ823" s="52"/>
      <c r="BK823" s="52"/>
      <c r="BL823" s="52"/>
      <c r="BM823" s="52"/>
      <c r="BN823" s="52"/>
      <c r="BO823" s="52"/>
      <c r="BP823" s="52"/>
      <c r="BQ823" s="52"/>
      <c r="BR823" s="52"/>
      <c r="BS823" s="52"/>
      <c r="BT823" s="52"/>
      <c r="BU823" s="52"/>
      <c r="BV823" s="52"/>
      <c r="BW823" s="52"/>
      <c r="BX823" s="52"/>
      <c r="BY823" s="52"/>
      <c r="BZ823" s="52"/>
      <c r="CA823" s="52"/>
      <c r="CB823" s="52"/>
      <c r="CC823" s="52"/>
      <c r="CD823" s="52"/>
      <c r="CE823" s="52"/>
      <c r="CF823" s="52"/>
      <c r="CG823" s="52"/>
      <c r="CH823" s="53"/>
    </row>
    <row r="824" s="49" customFormat="true" ht="17" hidden="false" customHeight="false" outlineLevel="0" collapsed="false">
      <c r="A824" s="47"/>
      <c r="B824" s="49" t="s">
        <v>864</v>
      </c>
      <c r="C824" s="64" t="n">
        <v>1</v>
      </c>
      <c r="D824" s="50"/>
      <c r="E824" s="50"/>
      <c r="F824" s="50"/>
      <c r="G824" s="50"/>
      <c r="H824" s="50" t="n">
        <f aca="false">PRODUCT(C824:G824)</f>
        <v>1</v>
      </c>
      <c r="I824" s="52"/>
      <c r="J824" s="52"/>
      <c r="K824" s="52"/>
      <c r="L824" s="52"/>
      <c r="M824" s="52"/>
      <c r="N824" s="52"/>
      <c r="O824" s="52"/>
      <c r="P824" s="52"/>
      <c r="Q824" s="52"/>
      <c r="R824" s="52"/>
      <c r="S824" s="52"/>
      <c r="T824" s="52"/>
      <c r="U824" s="52"/>
      <c r="V824" s="52"/>
      <c r="W824" s="52"/>
      <c r="X824" s="52"/>
      <c r="Y824" s="52"/>
      <c r="Z824" s="52"/>
      <c r="AA824" s="52"/>
      <c r="AB824" s="52"/>
      <c r="AC824" s="52"/>
      <c r="AD824" s="52"/>
      <c r="AE824" s="52"/>
      <c r="AF824" s="52"/>
      <c r="AG824" s="52"/>
      <c r="AH824" s="52"/>
      <c r="AI824" s="52"/>
      <c r="AJ824" s="52"/>
      <c r="AK824" s="52"/>
      <c r="AL824" s="52"/>
      <c r="AM824" s="52"/>
      <c r="AN824" s="52"/>
      <c r="AO824" s="52"/>
      <c r="AP824" s="52"/>
      <c r="AQ824" s="52"/>
      <c r="AR824" s="52"/>
      <c r="AS824" s="52"/>
      <c r="AT824" s="52"/>
      <c r="AU824" s="52"/>
      <c r="AV824" s="52"/>
      <c r="AW824" s="52"/>
      <c r="AX824" s="52"/>
      <c r="AY824" s="52"/>
      <c r="AZ824" s="52"/>
      <c r="BA824" s="52"/>
      <c r="BB824" s="52"/>
      <c r="BC824" s="52"/>
      <c r="BD824" s="52"/>
      <c r="BE824" s="52"/>
      <c r="BF824" s="52"/>
      <c r="BG824" s="52"/>
      <c r="BH824" s="52"/>
      <c r="BI824" s="52"/>
      <c r="BJ824" s="52"/>
      <c r="BK824" s="52"/>
      <c r="BL824" s="52"/>
      <c r="BM824" s="52"/>
      <c r="BN824" s="52"/>
      <c r="BO824" s="52"/>
      <c r="BP824" s="52"/>
      <c r="BQ824" s="52"/>
      <c r="BR824" s="52"/>
      <c r="BS824" s="52"/>
      <c r="BT824" s="52"/>
      <c r="BU824" s="52"/>
      <c r="BV824" s="52"/>
      <c r="BW824" s="52"/>
      <c r="BX824" s="52"/>
      <c r="BY824" s="52"/>
      <c r="BZ824" s="52"/>
      <c r="CA824" s="52"/>
      <c r="CB824" s="52"/>
      <c r="CC824" s="52"/>
      <c r="CD824" s="52"/>
      <c r="CE824" s="52"/>
      <c r="CF824" s="52"/>
      <c r="CG824" s="52"/>
      <c r="CH824" s="53"/>
    </row>
    <row r="825" s="49" customFormat="true" ht="17" hidden="false" customHeight="false" outlineLevel="0" collapsed="false">
      <c r="A825" s="47"/>
      <c r="B825" s="49" t="s">
        <v>839</v>
      </c>
      <c r="C825" s="64" t="n">
        <v>7</v>
      </c>
      <c r="D825" s="50"/>
      <c r="E825" s="50"/>
      <c r="F825" s="50"/>
      <c r="G825" s="50"/>
      <c r="H825" s="50" t="n">
        <f aca="false">PRODUCT(C825:G825)</f>
        <v>7</v>
      </c>
      <c r="I825" s="52"/>
      <c r="J825" s="52"/>
      <c r="K825" s="52"/>
      <c r="L825" s="52"/>
      <c r="M825" s="52"/>
      <c r="N825" s="52"/>
      <c r="O825" s="52"/>
      <c r="P825" s="52"/>
      <c r="Q825" s="52"/>
      <c r="R825" s="52"/>
      <c r="S825" s="52"/>
      <c r="T825" s="52"/>
      <c r="U825" s="52"/>
      <c r="V825" s="52"/>
      <c r="W825" s="52"/>
      <c r="X825" s="52"/>
      <c r="Y825" s="52"/>
      <c r="Z825" s="52"/>
      <c r="AA825" s="52"/>
      <c r="AB825" s="52"/>
      <c r="AC825" s="52"/>
      <c r="AD825" s="52"/>
      <c r="AE825" s="52"/>
      <c r="AF825" s="52"/>
      <c r="AG825" s="52"/>
      <c r="AH825" s="52"/>
      <c r="AI825" s="52"/>
      <c r="AJ825" s="52"/>
      <c r="AK825" s="52"/>
      <c r="AL825" s="52"/>
      <c r="AM825" s="52"/>
      <c r="AN825" s="52"/>
      <c r="AO825" s="52"/>
      <c r="AP825" s="52"/>
      <c r="AQ825" s="52"/>
      <c r="AR825" s="52"/>
      <c r="AS825" s="52"/>
      <c r="AT825" s="52"/>
      <c r="AU825" s="52"/>
      <c r="AV825" s="52"/>
      <c r="AW825" s="52"/>
      <c r="AX825" s="52"/>
      <c r="AY825" s="52"/>
      <c r="AZ825" s="52"/>
      <c r="BA825" s="52"/>
      <c r="BB825" s="52"/>
      <c r="BC825" s="52"/>
      <c r="BD825" s="52"/>
      <c r="BE825" s="52"/>
      <c r="BF825" s="52"/>
      <c r="BG825" s="52"/>
      <c r="BH825" s="52"/>
      <c r="BI825" s="52"/>
      <c r="BJ825" s="52"/>
      <c r="BK825" s="52"/>
      <c r="BL825" s="52"/>
      <c r="BM825" s="52"/>
      <c r="BN825" s="52"/>
      <c r="BO825" s="52"/>
      <c r="BP825" s="52"/>
      <c r="BQ825" s="52"/>
      <c r="BR825" s="52"/>
      <c r="BS825" s="52"/>
      <c r="BT825" s="52"/>
      <c r="BU825" s="52"/>
      <c r="BV825" s="52"/>
      <c r="BW825" s="52"/>
      <c r="BX825" s="52"/>
      <c r="BY825" s="52"/>
      <c r="BZ825" s="52"/>
      <c r="CA825" s="52"/>
      <c r="CB825" s="52"/>
      <c r="CC825" s="52"/>
      <c r="CD825" s="52"/>
      <c r="CE825" s="52"/>
      <c r="CF825" s="52"/>
      <c r="CG825" s="52"/>
      <c r="CH825" s="53"/>
    </row>
    <row r="826" s="49" customFormat="true" ht="17" hidden="false" customHeight="false" outlineLevel="0" collapsed="false">
      <c r="A826" s="47"/>
      <c r="C826" s="64"/>
      <c r="D826" s="50"/>
      <c r="E826" s="50"/>
      <c r="F826" s="50"/>
      <c r="G826" s="50" t="s">
        <v>752</v>
      </c>
      <c r="H826" s="50" t="n">
        <f aca="false">SUM(H820:H825)</f>
        <v>16</v>
      </c>
      <c r="I826" s="52"/>
      <c r="J826" s="52"/>
      <c r="K826" s="52"/>
      <c r="L826" s="52"/>
      <c r="M826" s="52"/>
      <c r="N826" s="52"/>
      <c r="O826" s="52"/>
      <c r="P826" s="52"/>
      <c r="Q826" s="52"/>
      <c r="R826" s="52"/>
      <c r="S826" s="52"/>
      <c r="T826" s="52"/>
      <c r="U826" s="52"/>
      <c r="V826" s="52"/>
      <c r="W826" s="52"/>
      <c r="X826" s="52"/>
      <c r="Y826" s="52"/>
      <c r="Z826" s="52"/>
      <c r="AA826" s="52"/>
      <c r="AB826" s="52"/>
      <c r="AC826" s="52"/>
      <c r="AD826" s="52"/>
      <c r="AE826" s="52"/>
      <c r="AF826" s="52"/>
      <c r="AG826" s="52"/>
      <c r="AH826" s="52"/>
      <c r="AI826" s="52"/>
      <c r="AJ826" s="52"/>
      <c r="AK826" s="52"/>
      <c r="AL826" s="52"/>
      <c r="AM826" s="52"/>
      <c r="AN826" s="52"/>
      <c r="AO826" s="52"/>
      <c r="AP826" s="52"/>
      <c r="AQ826" s="52"/>
      <c r="AR826" s="52"/>
      <c r="AS826" s="52"/>
      <c r="AT826" s="52"/>
      <c r="AU826" s="52"/>
      <c r="AV826" s="52"/>
      <c r="AW826" s="52"/>
      <c r="AX826" s="52"/>
      <c r="AY826" s="52"/>
      <c r="AZ826" s="52"/>
      <c r="BA826" s="52"/>
      <c r="BB826" s="52"/>
      <c r="BC826" s="52"/>
      <c r="BD826" s="52"/>
      <c r="BE826" s="52"/>
      <c r="BF826" s="52"/>
      <c r="BG826" s="52"/>
      <c r="BH826" s="52"/>
      <c r="BI826" s="52"/>
      <c r="BJ826" s="52"/>
      <c r="BK826" s="52"/>
      <c r="BL826" s="52"/>
      <c r="BM826" s="52"/>
      <c r="BN826" s="52"/>
      <c r="BO826" s="52"/>
      <c r="BP826" s="52"/>
      <c r="BQ826" s="52"/>
      <c r="BR826" s="52"/>
      <c r="BS826" s="52"/>
      <c r="BT826" s="52"/>
      <c r="BU826" s="52"/>
      <c r="BV826" s="52"/>
      <c r="BW826" s="52"/>
      <c r="BX826" s="52"/>
      <c r="BY826" s="52"/>
      <c r="BZ826" s="52"/>
      <c r="CA826" s="52"/>
      <c r="CB826" s="52"/>
      <c r="CC826" s="52"/>
      <c r="CD826" s="52"/>
      <c r="CE826" s="52"/>
      <c r="CF826" s="52"/>
      <c r="CG826" s="52"/>
      <c r="CH826" s="53"/>
    </row>
    <row r="827" s="49" customFormat="true" ht="26.75" hidden="false" customHeight="false" outlineLevel="0" collapsed="false">
      <c r="A827" s="47" t="s">
        <v>1078</v>
      </c>
      <c r="B827" s="49" t="s">
        <v>495</v>
      </c>
      <c r="C827" s="64" t="s">
        <v>116</v>
      </c>
      <c r="D827" s="50"/>
      <c r="E827" s="50"/>
      <c r="F827" s="50"/>
      <c r="G827" s="50"/>
      <c r="H827" s="63" t="n">
        <v>11</v>
      </c>
      <c r="I827" s="52"/>
      <c r="J827" s="52"/>
      <c r="K827" s="52"/>
      <c r="L827" s="52"/>
      <c r="M827" s="52"/>
      <c r="N827" s="52"/>
      <c r="O827" s="52"/>
      <c r="P827" s="52"/>
      <c r="Q827" s="52"/>
      <c r="R827" s="52"/>
      <c r="S827" s="52"/>
      <c r="T827" s="52"/>
      <c r="U827" s="52"/>
      <c r="V827" s="52"/>
      <c r="W827" s="52"/>
      <c r="X827" s="52"/>
      <c r="Y827" s="52"/>
      <c r="Z827" s="52"/>
      <c r="AA827" s="52"/>
      <c r="AB827" s="52"/>
      <c r="AC827" s="52"/>
      <c r="AD827" s="52"/>
      <c r="AE827" s="52"/>
      <c r="AF827" s="52"/>
      <c r="AG827" s="52"/>
      <c r="AH827" s="52"/>
      <c r="AI827" s="52"/>
      <c r="AJ827" s="52"/>
      <c r="AK827" s="52"/>
      <c r="AL827" s="52"/>
      <c r="AM827" s="52"/>
      <c r="AN827" s="52"/>
      <c r="AO827" s="52"/>
      <c r="AP827" s="52"/>
      <c r="AQ827" s="52"/>
      <c r="AR827" s="52"/>
      <c r="AS827" s="52"/>
      <c r="AT827" s="52"/>
      <c r="AU827" s="52"/>
      <c r="AV827" s="52"/>
      <c r="AW827" s="52"/>
      <c r="AX827" s="52"/>
      <c r="AY827" s="52"/>
      <c r="AZ827" s="52"/>
      <c r="BA827" s="52"/>
      <c r="BB827" s="52"/>
      <c r="BC827" s="52"/>
      <c r="BD827" s="52"/>
      <c r="BE827" s="52"/>
      <c r="BF827" s="52"/>
      <c r="BG827" s="52"/>
      <c r="BH827" s="52"/>
      <c r="BI827" s="52"/>
      <c r="BJ827" s="52"/>
      <c r="BK827" s="52"/>
      <c r="BL827" s="52"/>
      <c r="BM827" s="52"/>
      <c r="BN827" s="52"/>
      <c r="BO827" s="52"/>
      <c r="BP827" s="52"/>
      <c r="BQ827" s="52"/>
      <c r="BR827" s="52"/>
      <c r="BS827" s="52"/>
      <c r="BT827" s="52"/>
      <c r="BU827" s="52"/>
      <c r="BV827" s="52"/>
      <c r="BW827" s="52"/>
      <c r="BX827" s="52"/>
      <c r="BY827" s="52"/>
      <c r="BZ827" s="52"/>
      <c r="CA827" s="52"/>
      <c r="CB827" s="52"/>
      <c r="CC827" s="52"/>
      <c r="CD827" s="52"/>
      <c r="CE827" s="52"/>
      <c r="CF827" s="52"/>
      <c r="CG827" s="52"/>
      <c r="CH827" s="53"/>
    </row>
    <row r="828" s="49" customFormat="true" ht="26.75" hidden="false" customHeight="false" outlineLevel="0" collapsed="false">
      <c r="A828" s="47"/>
      <c r="B828" s="49" t="s">
        <v>744</v>
      </c>
      <c r="C828" s="64" t="s">
        <v>745</v>
      </c>
      <c r="D828" s="50" t="s">
        <v>746</v>
      </c>
      <c r="E828" s="50" t="s">
        <v>747</v>
      </c>
      <c r="F828" s="50" t="s">
        <v>748</v>
      </c>
      <c r="G828" s="50" t="s">
        <v>749</v>
      </c>
      <c r="H828" s="63"/>
      <c r="I828" s="52"/>
      <c r="J828" s="52"/>
      <c r="K828" s="52"/>
      <c r="L828" s="52"/>
      <c r="M828" s="52"/>
      <c r="N828" s="52"/>
      <c r="O828" s="52"/>
      <c r="P828" s="52"/>
      <c r="Q828" s="52"/>
      <c r="R828" s="52"/>
      <c r="S828" s="52"/>
      <c r="T828" s="52"/>
      <c r="U828" s="52"/>
      <c r="V828" s="52"/>
      <c r="W828" s="52"/>
      <c r="X828" s="52"/>
      <c r="Y828" s="52"/>
      <c r="Z828" s="52"/>
      <c r="AA828" s="52"/>
      <c r="AB828" s="52"/>
      <c r="AC828" s="52"/>
      <c r="AD828" s="52"/>
      <c r="AE828" s="52"/>
      <c r="AF828" s="52"/>
      <c r="AG828" s="52"/>
      <c r="AH828" s="52"/>
      <c r="AI828" s="52"/>
      <c r="AJ828" s="52"/>
      <c r="AK828" s="52"/>
      <c r="AL828" s="52"/>
      <c r="AM828" s="52"/>
      <c r="AN828" s="52"/>
      <c r="AO828" s="52"/>
      <c r="AP828" s="52"/>
      <c r="AQ828" s="52"/>
      <c r="AR828" s="52"/>
      <c r="AS828" s="52"/>
      <c r="AT828" s="52"/>
      <c r="AU828" s="52"/>
      <c r="AV828" s="52"/>
      <c r="AW828" s="52"/>
      <c r="AX828" s="52"/>
      <c r="AY828" s="52"/>
      <c r="AZ828" s="52"/>
      <c r="BA828" s="52"/>
      <c r="BB828" s="52"/>
      <c r="BC828" s="52"/>
      <c r="BD828" s="52"/>
      <c r="BE828" s="52"/>
      <c r="BF828" s="52"/>
      <c r="BG828" s="52"/>
      <c r="BH828" s="52"/>
      <c r="BI828" s="52"/>
      <c r="BJ828" s="52"/>
      <c r="BK828" s="52"/>
      <c r="BL828" s="52"/>
      <c r="BM828" s="52"/>
      <c r="BN828" s="52"/>
      <c r="BO828" s="52"/>
      <c r="BP828" s="52"/>
      <c r="BQ828" s="52"/>
      <c r="BR828" s="52"/>
      <c r="BS828" s="52"/>
      <c r="BT828" s="52"/>
      <c r="BU828" s="52"/>
      <c r="BV828" s="52"/>
      <c r="BW828" s="52"/>
      <c r="BX828" s="52"/>
      <c r="BY828" s="52"/>
      <c r="BZ828" s="52"/>
      <c r="CA828" s="52"/>
      <c r="CB828" s="52"/>
      <c r="CC828" s="52"/>
      <c r="CD828" s="52"/>
      <c r="CE828" s="52"/>
      <c r="CF828" s="52"/>
      <c r="CG828" s="52"/>
      <c r="CH828" s="53"/>
    </row>
    <row r="829" s="49" customFormat="true" ht="17" hidden="false" customHeight="false" outlineLevel="0" collapsed="false">
      <c r="A829" s="47"/>
      <c r="B829" s="49" t="s">
        <v>1079</v>
      </c>
      <c r="C829" s="64"/>
      <c r="D829" s="50"/>
      <c r="E829" s="50"/>
      <c r="F829" s="50"/>
      <c r="G829" s="50" t="n">
        <v>102.5</v>
      </c>
      <c r="H829" s="50" t="n">
        <f aca="false">PRODUCT(C829:G829)</f>
        <v>102.5</v>
      </c>
      <c r="I829" s="52"/>
      <c r="J829" s="52"/>
      <c r="K829" s="52"/>
      <c r="L829" s="52"/>
      <c r="M829" s="52"/>
      <c r="N829" s="52"/>
      <c r="O829" s="52"/>
      <c r="P829" s="52"/>
      <c r="Q829" s="52"/>
      <c r="R829" s="52"/>
      <c r="S829" s="52"/>
      <c r="T829" s="52"/>
      <c r="U829" s="52"/>
      <c r="V829" s="52"/>
      <c r="W829" s="52"/>
      <c r="X829" s="52"/>
      <c r="Y829" s="52"/>
      <c r="Z829" s="52"/>
      <c r="AA829" s="52"/>
      <c r="AB829" s="52"/>
      <c r="AC829" s="52"/>
      <c r="AD829" s="52"/>
      <c r="AE829" s="52"/>
      <c r="AF829" s="52"/>
      <c r="AG829" s="52"/>
      <c r="AH829" s="52"/>
      <c r="AI829" s="52"/>
      <c r="AJ829" s="52"/>
      <c r="AK829" s="52"/>
      <c r="AL829" s="52"/>
      <c r="AM829" s="52"/>
      <c r="AN829" s="52"/>
      <c r="AO829" s="52"/>
      <c r="AP829" s="52"/>
      <c r="AQ829" s="52"/>
      <c r="AR829" s="52"/>
      <c r="AS829" s="52"/>
      <c r="AT829" s="52"/>
      <c r="AU829" s="52"/>
      <c r="AV829" s="52"/>
      <c r="AW829" s="52"/>
      <c r="AX829" s="52"/>
      <c r="AY829" s="52"/>
      <c r="AZ829" s="52"/>
      <c r="BA829" s="52"/>
      <c r="BB829" s="52"/>
      <c r="BC829" s="52"/>
      <c r="BD829" s="52"/>
      <c r="BE829" s="52"/>
      <c r="BF829" s="52"/>
      <c r="BG829" s="52"/>
      <c r="BH829" s="52"/>
      <c r="BI829" s="52"/>
      <c r="BJ829" s="52"/>
      <c r="BK829" s="52"/>
      <c r="BL829" s="52"/>
      <c r="BM829" s="52"/>
      <c r="BN829" s="52"/>
      <c r="BO829" s="52"/>
      <c r="BP829" s="52"/>
      <c r="BQ829" s="52"/>
      <c r="BR829" s="52"/>
      <c r="BS829" s="52"/>
      <c r="BT829" s="52"/>
      <c r="BU829" s="52"/>
      <c r="BV829" s="52"/>
      <c r="BW829" s="52"/>
      <c r="BX829" s="52"/>
      <c r="BY829" s="52"/>
      <c r="BZ829" s="52"/>
      <c r="CA829" s="52"/>
      <c r="CB829" s="52"/>
      <c r="CC829" s="52"/>
      <c r="CD829" s="52"/>
      <c r="CE829" s="52"/>
      <c r="CF829" s="52"/>
      <c r="CG829" s="52"/>
      <c r="CH829" s="53"/>
    </row>
    <row r="830" s="49" customFormat="true" ht="17" hidden="false" customHeight="false" outlineLevel="0" collapsed="false">
      <c r="A830" s="47"/>
      <c r="C830" s="64"/>
      <c r="D830" s="50"/>
      <c r="E830" s="50"/>
      <c r="F830" s="50"/>
      <c r="G830" s="50"/>
      <c r="H830" s="50" t="n">
        <f aca="false">PRODUCT(C830:G830)</f>
        <v>0</v>
      </c>
      <c r="I830" s="52"/>
      <c r="J830" s="52"/>
      <c r="K830" s="52"/>
      <c r="L830" s="52"/>
      <c r="M830" s="52"/>
      <c r="N830" s="52"/>
      <c r="O830" s="52"/>
      <c r="P830" s="52"/>
      <c r="Q830" s="52"/>
      <c r="R830" s="52"/>
      <c r="S830" s="52"/>
      <c r="T830" s="52"/>
      <c r="U830" s="52"/>
      <c r="V830" s="52"/>
      <c r="W830" s="52"/>
      <c r="X830" s="52"/>
      <c r="Y830" s="52"/>
      <c r="Z830" s="52"/>
      <c r="AA830" s="52"/>
      <c r="AB830" s="52"/>
      <c r="AC830" s="52"/>
      <c r="AD830" s="52"/>
      <c r="AE830" s="52"/>
      <c r="AF830" s="52"/>
      <c r="AG830" s="52"/>
      <c r="AH830" s="52"/>
      <c r="AI830" s="52"/>
      <c r="AJ830" s="52"/>
      <c r="AK830" s="52"/>
      <c r="AL830" s="52"/>
      <c r="AM830" s="52"/>
      <c r="AN830" s="52"/>
      <c r="AO830" s="52"/>
      <c r="AP830" s="52"/>
      <c r="AQ830" s="52"/>
      <c r="AR830" s="52"/>
      <c r="AS830" s="52"/>
      <c r="AT830" s="52"/>
      <c r="AU830" s="52"/>
      <c r="AV830" s="52"/>
      <c r="AW830" s="52"/>
      <c r="AX830" s="52"/>
      <c r="AY830" s="52"/>
      <c r="AZ830" s="52"/>
      <c r="BA830" s="52"/>
      <c r="BB830" s="52"/>
      <c r="BC830" s="52"/>
      <c r="BD830" s="52"/>
      <c r="BE830" s="52"/>
      <c r="BF830" s="52"/>
      <c r="BG830" s="52"/>
      <c r="BH830" s="52"/>
      <c r="BI830" s="52"/>
      <c r="BJ830" s="52"/>
      <c r="BK830" s="52"/>
      <c r="BL830" s="52"/>
      <c r="BM830" s="52"/>
      <c r="BN830" s="52"/>
      <c r="BO830" s="52"/>
      <c r="BP830" s="52"/>
      <c r="BQ830" s="52"/>
      <c r="BR830" s="52"/>
      <c r="BS830" s="52"/>
      <c r="BT830" s="52"/>
      <c r="BU830" s="52"/>
      <c r="BV830" s="52"/>
      <c r="BW830" s="52"/>
      <c r="BX830" s="52"/>
      <c r="BY830" s="52"/>
      <c r="BZ830" s="52"/>
      <c r="CA830" s="52"/>
      <c r="CB830" s="52"/>
      <c r="CC830" s="52"/>
      <c r="CD830" s="52"/>
      <c r="CE830" s="52"/>
      <c r="CF830" s="52"/>
      <c r="CG830" s="52"/>
      <c r="CH830" s="53"/>
    </row>
    <row r="831" s="49" customFormat="true" ht="17" hidden="false" customHeight="false" outlineLevel="0" collapsed="false">
      <c r="A831" s="47"/>
      <c r="C831" s="64"/>
      <c r="D831" s="50"/>
      <c r="E831" s="50"/>
      <c r="F831" s="50"/>
      <c r="G831" s="50" t="s">
        <v>752</v>
      </c>
      <c r="H831" s="50" t="n">
        <f aca="false">SUM(H829:H830)</f>
        <v>102.5</v>
      </c>
      <c r="I831" s="52"/>
      <c r="J831" s="52"/>
      <c r="K831" s="52"/>
      <c r="L831" s="52"/>
      <c r="M831" s="52"/>
      <c r="N831" s="52"/>
      <c r="O831" s="52"/>
      <c r="P831" s="52"/>
      <c r="Q831" s="52"/>
      <c r="R831" s="52"/>
      <c r="S831" s="52"/>
      <c r="T831" s="52"/>
      <c r="U831" s="52"/>
      <c r="V831" s="52"/>
      <c r="W831" s="52"/>
      <c r="X831" s="52"/>
      <c r="Y831" s="52"/>
      <c r="Z831" s="52"/>
      <c r="AA831" s="52"/>
      <c r="AB831" s="52"/>
      <c r="AC831" s="52"/>
      <c r="AD831" s="52"/>
      <c r="AE831" s="52"/>
      <c r="AF831" s="52"/>
      <c r="AG831" s="52"/>
      <c r="AH831" s="52"/>
      <c r="AI831" s="52"/>
      <c r="AJ831" s="52"/>
      <c r="AK831" s="52"/>
      <c r="AL831" s="52"/>
      <c r="AM831" s="52"/>
      <c r="AN831" s="52"/>
      <c r="AO831" s="52"/>
      <c r="AP831" s="52"/>
      <c r="AQ831" s="52"/>
      <c r="AR831" s="52"/>
      <c r="AS831" s="52"/>
      <c r="AT831" s="52"/>
      <c r="AU831" s="52"/>
      <c r="AV831" s="52"/>
      <c r="AW831" s="52"/>
      <c r="AX831" s="52"/>
      <c r="AY831" s="52"/>
      <c r="AZ831" s="52"/>
      <c r="BA831" s="52"/>
      <c r="BB831" s="52"/>
      <c r="BC831" s="52"/>
      <c r="BD831" s="52"/>
      <c r="BE831" s="52"/>
      <c r="BF831" s="52"/>
      <c r="BG831" s="52"/>
      <c r="BH831" s="52"/>
      <c r="BI831" s="52"/>
      <c r="BJ831" s="52"/>
      <c r="BK831" s="52"/>
      <c r="BL831" s="52"/>
      <c r="BM831" s="52"/>
      <c r="BN831" s="52"/>
      <c r="BO831" s="52"/>
      <c r="BP831" s="52"/>
      <c r="BQ831" s="52"/>
      <c r="BR831" s="52"/>
      <c r="BS831" s="52"/>
      <c r="BT831" s="52"/>
      <c r="BU831" s="52"/>
      <c r="BV831" s="52"/>
      <c r="BW831" s="52"/>
      <c r="BX831" s="52"/>
      <c r="BY831" s="52"/>
      <c r="BZ831" s="52"/>
      <c r="CA831" s="52"/>
      <c r="CB831" s="52"/>
      <c r="CC831" s="52"/>
      <c r="CD831" s="52"/>
      <c r="CE831" s="52"/>
      <c r="CF831" s="52"/>
      <c r="CG831" s="52"/>
      <c r="CH831" s="53"/>
    </row>
    <row r="832" s="49" customFormat="true" ht="26.75" hidden="false" customHeight="false" outlineLevel="0" collapsed="false">
      <c r="A832" s="47" t="s">
        <v>1080</v>
      </c>
      <c r="B832" s="49" t="s">
        <v>498</v>
      </c>
      <c r="C832" s="64" t="s">
        <v>116</v>
      </c>
      <c r="D832" s="50"/>
      <c r="E832" s="50"/>
      <c r="F832" s="50"/>
      <c r="G832" s="50"/>
      <c r="H832" s="63"/>
      <c r="I832" s="52"/>
      <c r="J832" s="52"/>
      <c r="K832" s="52"/>
      <c r="L832" s="52"/>
      <c r="M832" s="52"/>
      <c r="N832" s="52"/>
      <c r="O832" s="52"/>
      <c r="P832" s="52"/>
      <c r="Q832" s="52"/>
      <c r="R832" s="52"/>
      <c r="S832" s="52"/>
      <c r="T832" s="52"/>
      <c r="U832" s="52"/>
      <c r="V832" s="52"/>
      <c r="W832" s="52"/>
      <c r="X832" s="52"/>
      <c r="Y832" s="52"/>
      <c r="Z832" s="52"/>
      <c r="AA832" s="52"/>
      <c r="AB832" s="52"/>
      <c r="AC832" s="52"/>
      <c r="AD832" s="52"/>
      <c r="AE832" s="52"/>
      <c r="AF832" s="52"/>
      <c r="AG832" s="52"/>
      <c r="AH832" s="52"/>
      <c r="AI832" s="52"/>
      <c r="AJ832" s="52"/>
      <c r="AK832" s="52"/>
      <c r="AL832" s="52"/>
      <c r="AM832" s="52"/>
      <c r="AN832" s="52"/>
      <c r="AO832" s="52"/>
      <c r="AP832" s="52"/>
      <c r="AQ832" s="52"/>
      <c r="AR832" s="52"/>
      <c r="AS832" s="52"/>
      <c r="AT832" s="52"/>
      <c r="AU832" s="52"/>
      <c r="AV832" s="52"/>
      <c r="AW832" s="52"/>
      <c r="AX832" s="52"/>
      <c r="AY832" s="52"/>
      <c r="AZ832" s="52"/>
      <c r="BA832" s="52"/>
      <c r="BB832" s="52"/>
      <c r="BC832" s="52"/>
      <c r="BD832" s="52"/>
      <c r="BE832" s="52"/>
      <c r="BF832" s="52"/>
      <c r="BG832" s="52"/>
      <c r="BH832" s="52"/>
      <c r="BI832" s="52"/>
      <c r="BJ832" s="52"/>
      <c r="BK832" s="52"/>
      <c r="BL832" s="52"/>
      <c r="BM832" s="52"/>
      <c r="BN832" s="52"/>
      <c r="BO832" s="52"/>
      <c r="BP832" s="52"/>
      <c r="BQ832" s="52"/>
      <c r="BR832" s="52"/>
      <c r="BS832" s="52"/>
      <c r="BT832" s="52"/>
      <c r="BU832" s="52"/>
      <c r="BV832" s="52"/>
      <c r="BW832" s="52"/>
      <c r="BX832" s="52"/>
      <c r="BY832" s="52"/>
      <c r="BZ832" s="52"/>
      <c r="CA832" s="52"/>
      <c r="CB832" s="52"/>
      <c r="CC832" s="52"/>
      <c r="CD832" s="52"/>
      <c r="CE832" s="52"/>
      <c r="CF832" s="52"/>
      <c r="CG832" s="52"/>
      <c r="CH832" s="53"/>
    </row>
    <row r="833" s="49" customFormat="true" ht="26.75" hidden="false" customHeight="false" outlineLevel="0" collapsed="false">
      <c r="A833" s="47"/>
      <c r="B833" s="49" t="s">
        <v>744</v>
      </c>
      <c r="C833" s="64" t="s">
        <v>745</v>
      </c>
      <c r="D833" s="50" t="s">
        <v>746</v>
      </c>
      <c r="E833" s="50" t="s">
        <v>747</v>
      </c>
      <c r="F833" s="50" t="s">
        <v>748</v>
      </c>
      <c r="G833" s="50" t="s">
        <v>749</v>
      </c>
      <c r="H833" s="63"/>
      <c r="I833" s="52"/>
      <c r="J833" s="52"/>
      <c r="K833" s="52"/>
      <c r="L833" s="52"/>
      <c r="M833" s="52"/>
      <c r="N833" s="52"/>
      <c r="O833" s="52"/>
      <c r="P833" s="52"/>
      <c r="Q833" s="52"/>
      <c r="R833" s="52"/>
      <c r="S833" s="52"/>
      <c r="T833" s="52"/>
      <c r="U833" s="52"/>
      <c r="V833" s="52"/>
      <c r="W833" s="52"/>
      <c r="X833" s="52"/>
      <c r="Y833" s="52"/>
      <c r="Z833" s="52"/>
      <c r="AA833" s="52"/>
      <c r="AB833" s="52"/>
      <c r="AC833" s="52"/>
      <c r="AD833" s="52"/>
      <c r="AE833" s="52"/>
      <c r="AF833" s="52"/>
      <c r="AG833" s="52"/>
      <c r="AH833" s="52"/>
      <c r="AI833" s="52"/>
      <c r="AJ833" s="52"/>
      <c r="AK833" s="52"/>
      <c r="AL833" s="52"/>
      <c r="AM833" s="52"/>
      <c r="AN833" s="52"/>
      <c r="AO833" s="52"/>
      <c r="AP833" s="52"/>
      <c r="AQ833" s="52"/>
      <c r="AR833" s="52"/>
      <c r="AS833" s="52"/>
      <c r="AT833" s="52"/>
      <c r="AU833" s="52"/>
      <c r="AV833" s="52"/>
      <c r="AW833" s="52"/>
      <c r="AX833" s="52"/>
      <c r="AY833" s="52"/>
      <c r="AZ833" s="52"/>
      <c r="BA833" s="52"/>
      <c r="BB833" s="52"/>
      <c r="BC833" s="52"/>
      <c r="BD833" s="52"/>
      <c r="BE833" s="52"/>
      <c r="BF833" s="52"/>
      <c r="BG833" s="52"/>
      <c r="BH833" s="52"/>
      <c r="BI833" s="52"/>
      <c r="BJ833" s="52"/>
      <c r="BK833" s="52"/>
      <c r="BL833" s="52"/>
      <c r="BM833" s="52"/>
      <c r="BN833" s="52"/>
      <c r="BO833" s="52"/>
      <c r="BP833" s="52"/>
      <c r="BQ833" s="52"/>
      <c r="BR833" s="52"/>
      <c r="BS833" s="52"/>
      <c r="BT833" s="52"/>
      <c r="BU833" s="52"/>
      <c r="BV833" s="52"/>
      <c r="BW833" s="52"/>
      <c r="BX833" s="52"/>
      <c r="BY833" s="52"/>
      <c r="BZ833" s="52"/>
      <c r="CA833" s="52"/>
      <c r="CB833" s="52"/>
      <c r="CC833" s="52"/>
      <c r="CD833" s="52"/>
      <c r="CE833" s="52"/>
      <c r="CF833" s="52"/>
      <c r="CG833" s="52"/>
      <c r="CH833" s="53"/>
    </row>
    <row r="834" s="49" customFormat="true" ht="17" hidden="false" customHeight="false" outlineLevel="0" collapsed="false">
      <c r="A834" s="47"/>
      <c r="B834" s="49" t="s">
        <v>949</v>
      </c>
      <c r="C834" s="64"/>
      <c r="D834" s="50" t="n">
        <v>6</v>
      </c>
      <c r="E834" s="50"/>
      <c r="F834" s="50"/>
      <c r="G834" s="50"/>
      <c r="H834" s="50" t="n">
        <f aca="false">PRODUCT(C834:G834)</f>
        <v>6</v>
      </c>
      <c r="I834" s="52"/>
      <c r="J834" s="52"/>
      <c r="K834" s="52"/>
      <c r="L834" s="52"/>
      <c r="M834" s="52"/>
      <c r="N834" s="52"/>
      <c r="O834" s="52"/>
      <c r="P834" s="52"/>
      <c r="Q834" s="52"/>
      <c r="R834" s="52"/>
      <c r="S834" s="52"/>
      <c r="T834" s="52"/>
      <c r="U834" s="52"/>
      <c r="V834" s="52"/>
      <c r="W834" s="52"/>
      <c r="X834" s="52"/>
      <c r="Y834" s="52"/>
      <c r="Z834" s="52"/>
      <c r="AA834" s="52"/>
      <c r="AB834" s="52"/>
      <c r="AC834" s="52"/>
      <c r="AD834" s="52"/>
      <c r="AE834" s="52"/>
      <c r="AF834" s="52"/>
      <c r="AG834" s="52"/>
      <c r="AH834" s="52"/>
      <c r="AI834" s="52"/>
      <c r="AJ834" s="52"/>
      <c r="AK834" s="52"/>
      <c r="AL834" s="52"/>
      <c r="AM834" s="52"/>
      <c r="AN834" s="52"/>
      <c r="AO834" s="52"/>
      <c r="AP834" s="52"/>
      <c r="AQ834" s="52"/>
      <c r="AR834" s="52"/>
      <c r="AS834" s="52"/>
      <c r="AT834" s="52"/>
      <c r="AU834" s="52"/>
      <c r="AV834" s="52"/>
      <c r="AW834" s="52"/>
      <c r="AX834" s="52"/>
      <c r="AY834" s="52"/>
      <c r="AZ834" s="52"/>
      <c r="BA834" s="52"/>
      <c r="BB834" s="52"/>
      <c r="BC834" s="52"/>
      <c r="BD834" s="52"/>
      <c r="BE834" s="52"/>
      <c r="BF834" s="52"/>
      <c r="BG834" s="52"/>
      <c r="BH834" s="52"/>
      <c r="BI834" s="52"/>
      <c r="BJ834" s="52"/>
      <c r="BK834" s="52"/>
      <c r="BL834" s="52"/>
      <c r="BM834" s="52"/>
      <c r="BN834" s="52"/>
      <c r="BO834" s="52"/>
      <c r="BP834" s="52"/>
      <c r="BQ834" s="52"/>
      <c r="BR834" s="52"/>
      <c r="BS834" s="52"/>
      <c r="BT834" s="52"/>
      <c r="BU834" s="52"/>
      <c r="BV834" s="52"/>
      <c r="BW834" s="52"/>
      <c r="BX834" s="52"/>
      <c r="BY834" s="52"/>
      <c r="BZ834" s="52"/>
      <c r="CA834" s="52"/>
      <c r="CB834" s="52"/>
      <c r="CC834" s="52"/>
      <c r="CD834" s="52"/>
      <c r="CE834" s="52"/>
      <c r="CF834" s="52"/>
      <c r="CG834" s="52"/>
      <c r="CH834" s="53"/>
    </row>
    <row r="835" s="49" customFormat="true" ht="17" hidden="false" customHeight="false" outlineLevel="0" collapsed="false">
      <c r="A835" s="47"/>
      <c r="C835" s="64"/>
      <c r="D835" s="50"/>
      <c r="E835" s="50"/>
      <c r="F835" s="50"/>
      <c r="G835" s="50"/>
      <c r="H835" s="50" t="n">
        <f aca="false">PRODUCT(C835:G835)</f>
        <v>0</v>
      </c>
      <c r="I835" s="52"/>
      <c r="J835" s="52"/>
      <c r="K835" s="52"/>
      <c r="L835" s="52"/>
      <c r="M835" s="52"/>
      <c r="N835" s="52"/>
      <c r="O835" s="52"/>
      <c r="P835" s="52"/>
      <c r="Q835" s="52"/>
      <c r="R835" s="52"/>
      <c r="S835" s="52"/>
      <c r="T835" s="52"/>
      <c r="U835" s="52"/>
      <c r="V835" s="52"/>
      <c r="W835" s="52"/>
      <c r="X835" s="52"/>
      <c r="Y835" s="52"/>
      <c r="Z835" s="52"/>
      <c r="AA835" s="52"/>
      <c r="AB835" s="52"/>
      <c r="AC835" s="52"/>
      <c r="AD835" s="52"/>
      <c r="AE835" s="52"/>
      <c r="AF835" s="52"/>
      <c r="AG835" s="52"/>
      <c r="AH835" s="52"/>
      <c r="AI835" s="52"/>
      <c r="AJ835" s="52"/>
      <c r="AK835" s="52"/>
      <c r="AL835" s="52"/>
      <c r="AM835" s="52"/>
      <c r="AN835" s="52"/>
      <c r="AO835" s="52"/>
      <c r="AP835" s="52"/>
      <c r="AQ835" s="52"/>
      <c r="AR835" s="52"/>
      <c r="AS835" s="52"/>
      <c r="AT835" s="52"/>
      <c r="AU835" s="52"/>
      <c r="AV835" s="52"/>
      <c r="AW835" s="52"/>
      <c r="AX835" s="52"/>
      <c r="AY835" s="52"/>
      <c r="AZ835" s="52"/>
      <c r="BA835" s="52"/>
      <c r="BB835" s="52"/>
      <c r="BC835" s="52"/>
      <c r="BD835" s="52"/>
      <c r="BE835" s="52"/>
      <c r="BF835" s="52"/>
      <c r="BG835" s="52"/>
      <c r="BH835" s="52"/>
      <c r="BI835" s="52"/>
      <c r="BJ835" s="52"/>
      <c r="BK835" s="52"/>
      <c r="BL835" s="52"/>
      <c r="BM835" s="52"/>
      <c r="BN835" s="52"/>
      <c r="BO835" s="52"/>
      <c r="BP835" s="52"/>
      <c r="BQ835" s="52"/>
      <c r="BR835" s="52"/>
      <c r="BS835" s="52"/>
      <c r="BT835" s="52"/>
      <c r="BU835" s="52"/>
      <c r="BV835" s="52"/>
      <c r="BW835" s="52"/>
      <c r="BX835" s="52"/>
      <c r="BY835" s="52"/>
      <c r="BZ835" s="52"/>
      <c r="CA835" s="52"/>
      <c r="CB835" s="52"/>
      <c r="CC835" s="52"/>
      <c r="CD835" s="52"/>
      <c r="CE835" s="52"/>
      <c r="CF835" s="52"/>
      <c r="CG835" s="52"/>
      <c r="CH835" s="53"/>
    </row>
    <row r="836" s="49" customFormat="true" ht="17" hidden="false" customHeight="false" outlineLevel="0" collapsed="false">
      <c r="A836" s="47"/>
      <c r="C836" s="64"/>
      <c r="D836" s="50"/>
      <c r="E836" s="50"/>
      <c r="F836" s="50"/>
      <c r="G836" s="50" t="s">
        <v>752</v>
      </c>
      <c r="H836" s="50" t="n">
        <f aca="false">SUM(H834:H835)</f>
        <v>6</v>
      </c>
      <c r="I836" s="52"/>
      <c r="J836" s="52"/>
      <c r="K836" s="52"/>
      <c r="L836" s="52"/>
      <c r="M836" s="52"/>
      <c r="N836" s="52"/>
      <c r="O836" s="52"/>
      <c r="P836" s="52"/>
      <c r="Q836" s="52"/>
      <c r="R836" s="52"/>
      <c r="S836" s="52"/>
      <c r="T836" s="52"/>
      <c r="U836" s="52"/>
      <c r="V836" s="52"/>
      <c r="W836" s="52"/>
      <c r="X836" s="52"/>
      <c r="Y836" s="52"/>
      <c r="Z836" s="52"/>
      <c r="AA836" s="52"/>
      <c r="AB836" s="52"/>
      <c r="AC836" s="52"/>
      <c r="AD836" s="52"/>
      <c r="AE836" s="52"/>
      <c r="AF836" s="52"/>
      <c r="AG836" s="52"/>
      <c r="AH836" s="52"/>
      <c r="AI836" s="52"/>
      <c r="AJ836" s="52"/>
      <c r="AK836" s="52"/>
      <c r="AL836" s="52"/>
      <c r="AM836" s="52"/>
      <c r="AN836" s="52"/>
      <c r="AO836" s="52"/>
      <c r="AP836" s="52"/>
      <c r="AQ836" s="52"/>
      <c r="AR836" s="52"/>
      <c r="AS836" s="52"/>
      <c r="AT836" s="52"/>
      <c r="AU836" s="52"/>
      <c r="AV836" s="52"/>
      <c r="AW836" s="52"/>
      <c r="AX836" s="52"/>
      <c r="AY836" s="52"/>
      <c r="AZ836" s="52"/>
      <c r="BA836" s="52"/>
      <c r="BB836" s="52"/>
      <c r="BC836" s="52"/>
      <c r="BD836" s="52"/>
      <c r="BE836" s="52"/>
      <c r="BF836" s="52"/>
      <c r="BG836" s="52"/>
      <c r="BH836" s="52"/>
      <c r="BI836" s="52"/>
      <c r="BJ836" s="52"/>
      <c r="BK836" s="52"/>
      <c r="BL836" s="52"/>
      <c r="BM836" s="52"/>
      <c r="BN836" s="52"/>
      <c r="BO836" s="52"/>
      <c r="BP836" s="52"/>
      <c r="BQ836" s="52"/>
      <c r="BR836" s="52"/>
      <c r="BS836" s="52"/>
      <c r="BT836" s="52"/>
      <c r="BU836" s="52"/>
      <c r="BV836" s="52"/>
      <c r="BW836" s="52"/>
      <c r="BX836" s="52"/>
      <c r="BY836" s="52"/>
      <c r="BZ836" s="52"/>
      <c r="CA836" s="52"/>
      <c r="CB836" s="52"/>
      <c r="CC836" s="52"/>
      <c r="CD836" s="52"/>
      <c r="CE836" s="52"/>
      <c r="CF836" s="52"/>
      <c r="CG836" s="52"/>
      <c r="CH836" s="53"/>
    </row>
    <row r="837" s="49" customFormat="true" ht="17" hidden="false" customHeight="false" outlineLevel="0" collapsed="false">
      <c r="A837" s="47"/>
      <c r="C837" s="64"/>
      <c r="D837" s="50"/>
      <c r="E837" s="50"/>
      <c r="F837" s="50"/>
      <c r="G837" s="50"/>
      <c r="H837" s="50"/>
      <c r="I837" s="52"/>
      <c r="J837" s="52"/>
      <c r="K837" s="52"/>
      <c r="L837" s="52"/>
      <c r="M837" s="52"/>
      <c r="N837" s="52"/>
      <c r="O837" s="52"/>
      <c r="P837" s="52"/>
      <c r="Q837" s="52"/>
      <c r="R837" s="52"/>
      <c r="S837" s="52"/>
      <c r="T837" s="52"/>
      <c r="U837" s="52"/>
      <c r="V837" s="52"/>
      <c r="W837" s="52"/>
      <c r="X837" s="52"/>
      <c r="Y837" s="52"/>
      <c r="Z837" s="52"/>
      <c r="AA837" s="52"/>
      <c r="AB837" s="52"/>
      <c r="AC837" s="52"/>
      <c r="AD837" s="52"/>
      <c r="AE837" s="52"/>
      <c r="AF837" s="52"/>
      <c r="AG837" s="52"/>
      <c r="AH837" s="52"/>
      <c r="AI837" s="52"/>
      <c r="AJ837" s="52"/>
      <c r="AK837" s="52"/>
      <c r="AL837" s="52"/>
      <c r="AM837" s="52"/>
      <c r="AN837" s="52"/>
      <c r="AO837" s="52"/>
      <c r="AP837" s="52"/>
      <c r="AQ837" s="52"/>
      <c r="AR837" s="52"/>
      <c r="AS837" s="52"/>
      <c r="AT837" s="52"/>
      <c r="AU837" s="52"/>
      <c r="AV837" s="52"/>
      <c r="AW837" s="52"/>
      <c r="AX837" s="52"/>
      <c r="AY837" s="52"/>
      <c r="AZ837" s="52"/>
      <c r="BA837" s="52"/>
      <c r="BB837" s="52"/>
      <c r="BC837" s="52"/>
      <c r="BD837" s="52"/>
      <c r="BE837" s="52"/>
      <c r="BF837" s="52"/>
      <c r="BG837" s="52"/>
      <c r="BH837" s="52"/>
      <c r="BI837" s="52"/>
      <c r="BJ837" s="52"/>
      <c r="BK837" s="52"/>
      <c r="BL837" s="52"/>
      <c r="BM837" s="52"/>
      <c r="BN837" s="52"/>
      <c r="BO837" s="52"/>
      <c r="BP837" s="52"/>
      <c r="BQ837" s="52"/>
      <c r="BR837" s="52"/>
      <c r="BS837" s="52"/>
      <c r="BT837" s="52"/>
      <c r="BU837" s="52"/>
      <c r="BV837" s="52"/>
      <c r="BW837" s="52"/>
      <c r="BX837" s="52"/>
      <c r="BY837" s="52"/>
      <c r="BZ837" s="52"/>
      <c r="CA837" s="52"/>
      <c r="CB837" s="52"/>
      <c r="CC837" s="52"/>
      <c r="CD837" s="52"/>
      <c r="CE837" s="52"/>
      <c r="CF837" s="52"/>
      <c r="CG837" s="52"/>
      <c r="CH837" s="53"/>
    </row>
    <row r="838" s="49" customFormat="true" ht="39.1" hidden="false" customHeight="false" outlineLevel="0" collapsed="false">
      <c r="A838" s="47" t="s">
        <v>1081</v>
      </c>
      <c r="B838" s="49" t="s">
        <v>501</v>
      </c>
      <c r="C838" s="64" t="s">
        <v>116</v>
      </c>
      <c r="D838" s="50"/>
      <c r="E838" s="50"/>
      <c r="F838" s="50"/>
      <c r="G838" s="50"/>
      <c r="H838" s="63"/>
      <c r="I838" s="52"/>
      <c r="J838" s="52"/>
      <c r="K838" s="52"/>
      <c r="L838" s="52"/>
      <c r="M838" s="52"/>
      <c r="N838" s="52"/>
      <c r="O838" s="52"/>
      <c r="P838" s="52"/>
      <c r="Q838" s="52"/>
      <c r="R838" s="52"/>
      <c r="S838" s="52"/>
      <c r="T838" s="52"/>
      <c r="U838" s="52"/>
      <c r="V838" s="52"/>
      <c r="W838" s="52"/>
      <c r="X838" s="52"/>
      <c r="Y838" s="52"/>
      <c r="Z838" s="52"/>
      <c r="AA838" s="52"/>
      <c r="AB838" s="52"/>
      <c r="AC838" s="52"/>
      <c r="AD838" s="52"/>
      <c r="AE838" s="52"/>
      <c r="AF838" s="52"/>
      <c r="AG838" s="52"/>
      <c r="AH838" s="52"/>
      <c r="AI838" s="52"/>
      <c r="AJ838" s="52"/>
      <c r="AK838" s="52"/>
      <c r="AL838" s="52"/>
      <c r="AM838" s="52"/>
      <c r="AN838" s="52"/>
      <c r="AO838" s="52"/>
      <c r="AP838" s="52"/>
      <c r="AQ838" s="52"/>
      <c r="AR838" s="52"/>
      <c r="AS838" s="52"/>
      <c r="AT838" s="52"/>
      <c r="AU838" s="52"/>
      <c r="AV838" s="52"/>
      <c r="AW838" s="52"/>
      <c r="AX838" s="52"/>
      <c r="AY838" s="52"/>
      <c r="AZ838" s="52"/>
      <c r="BA838" s="52"/>
      <c r="BB838" s="52"/>
      <c r="BC838" s="52"/>
      <c r="BD838" s="52"/>
      <c r="BE838" s="52"/>
      <c r="BF838" s="52"/>
      <c r="BG838" s="52"/>
      <c r="BH838" s="52"/>
      <c r="BI838" s="52"/>
      <c r="BJ838" s="52"/>
      <c r="BK838" s="52"/>
      <c r="BL838" s="52"/>
      <c r="BM838" s="52"/>
      <c r="BN838" s="52"/>
      <c r="BO838" s="52"/>
      <c r="BP838" s="52"/>
      <c r="BQ838" s="52"/>
      <c r="BR838" s="52"/>
      <c r="BS838" s="52"/>
      <c r="BT838" s="52"/>
      <c r="BU838" s="52"/>
      <c r="BV838" s="52"/>
      <c r="BW838" s="52"/>
      <c r="BX838" s="52"/>
      <c r="BY838" s="52"/>
      <c r="BZ838" s="52"/>
      <c r="CA838" s="52"/>
      <c r="CB838" s="52"/>
      <c r="CC838" s="52"/>
      <c r="CD838" s="52"/>
      <c r="CE838" s="52"/>
      <c r="CF838" s="52"/>
      <c r="CG838" s="52"/>
      <c r="CH838" s="53"/>
    </row>
    <row r="839" s="49" customFormat="true" ht="26.75" hidden="false" customHeight="false" outlineLevel="0" collapsed="false">
      <c r="A839" s="47"/>
      <c r="B839" s="49" t="s">
        <v>744</v>
      </c>
      <c r="C839" s="64" t="s">
        <v>745</v>
      </c>
      <c r="D839" s="50" t="s">
        <v>746</v>
      </c>
      <c r="E839" s="50" t="s">
        <v>747</v>
      </c>
      <c r="F839" s="50" t="s">
        <v>748</v>
      </c>
      <c r="G839" s="50" t="s">
        <v>749</v>
      </c>
      <c r="H839" s="63"/>
      <c r="I839" s="52"/>
      <c r="J839" s="52"/>
      <c r="K839" s="52"/>
      <c r="L839" s="52"/>
      <c r="M839" s="52"/>
      <c r="N839" s="52"/>
      <c r="O839" s="52"/>
      <c r="P839" s="52"/>
      <c r="Q839" s="52"/>
      <c r="R839" s="52"/>
      <c r="S839" s="52"/>
      <c r="T839" s="52"/>
      <c r="U839" s="52"/>
      <c r="V839" s="52"/>
      <c r="W839" s="52"/>
      <c r="X839" s="52"/>
      <c r="Y839" s="52"/>
      <c r="Z839" s="52"/>
      <c r="AA839" s="52"/>
      <c r="AB839" s="52"/>
      <c r="AC839" s="52"/>
      <c r="AD839" s="52"/>
      <c r="AE839" s="52"/>
      <c r="AF839" s="52"/>
      <c r="AG839" s="52"/>
      <c r="AH839" s="52"/>
      <c r="AI839" s="52"/>
      <c r="AJ839" s="52"/>
      <c r="AK839" s="52"/>
      <c r="AL839" s="52"/>
      <c r="AM839" s="52"/>
      <c r="AN839" s="52"/>
      <c r="AO839" s="52"/>
      <c r="AP839" s="52"/>
      <c r="AQ839" s="52"/>
      <c r="AR839" s="52"/>
      <c r="AS839" s="52"/>
      <c r="AT839" s="52"/>
      <c r="AU839" s="52"/>
      <c r="AV839" s="52"/>
      <c r="AW839" s="52"/>
      <c r="AX839" s="52"/>
      <c r="AY839" s="52"/>
      <c r="AZ839" s="52"/>
      <c r="BA839" s="52"/>
      <c r="BB839" s="52"/>
      <c r="BC839" s="52"/>
      <c r="BD839" s="52"/>
      <c r="BE839" s="52"/>
      <c r="BF839" s="52"/>
      <c r="BG839" s="52"/>
      <c r="BH839" s="52"/>
      <c r="BI839" s="52"/>
      <c r="BJ839" s="52"/>
      <c r="BK839" s="52"/>
      <c r="BL839" s="52"/>
      <c r="BM839" s="52"/>
      <c r="BN839" s="52"/>
      <c r="BO839" s="52"/>
      <c r="BP839" s="52"/>
      <c r="BQ839" s="52"/>
      <c r="BR839" s="52"/>
      <c r="BS839" s="52"/>
      <c r="BT839" s="52"/>
      <c r="BU839" s="52"/>
      <c r="BV839" s="52"/>
      <c r="BW839" s="52"/>
      <c r="BX839" s="52"/>
      <c r="BY839" s="52"/>
      <c r="BZ839" s="52"/>
      <c r="CA839" s="52"/>
      <c r="CB839" s="52"/>
      <c r="CC839" s="52"/>
      <c r="CD839" s="52"/>
      <c r="CE839" s="52"/>
      <c r="CF839" s="52"/>
      <c r="CG839" s="52"/>
      <c r="CH839" s="53"/>
    </row>
    <row r="840" s="49" customFormat="true" ht="17" hidden="false" customHeight="false" outlineLevel="0" collapsed="false">
      <c r="A840" s="47"/>
      <c r="B840" s="49" t="s">
        <v>825</v>
      </c>
      <c r="C840" s="64" t="n">
        <v>3</v>
      </c>
      <c r="D840" s="50"/>
      <c r="E840" s="50"/>
      <c r="F840" s="50"/>
      <c r="G840" s="50"/>
      <c r="H840" s="50" t="n">
        <f aca="false">PRODUCT(C840:G840)</f>
        <v>3</v>
      </c>
      <c r="I840" s="52"/>
      <c r="J840" s="52"/>
      <c r="K840" s="52"/>
      <c r="L840" s="52"/>
      <c r="M840" s="52"/>
      <c r="N840" s="52"/>
      <c r="O840" s="52"/>
      <c r="P840" s="52"/>
      <c r="Q840" s="52"/>
      <c r="R840" s="52"/>
      <c r="S840" s="52"/>
      <c r="T840" s="52"/>
      <c r="U840" s="52"/>
      <c r="V840" s="52"/>
      <c r="W840" s="52"/>
      <c r="X840" s="52"/>
      <c r="Y840" s="52"/>
      <c r="Z840" s="52"/>
      <c r="AA840" s="52"/>
      <c r="AB840" s="52"/>
      <c r="AC840" s="52"/>
      <c r="AD840" s="52"/>
      <c r="AE840" s="52"/>
      <c r="AF840" s="52"/>
      <c r="AG840" s="52"/>
      <c r="AH840" s="52"/>
      <c r="AI840" s="52"/>
      <c r="AJ840" s="52"/>
      <c r="AK840" s="52"/>
      <c r="AL840" s="52"/>
      <c r="AM840" s="52"/>
      <c r="AN840" s="52"/>
      <c r="AO840" s="52"/>
      <c r="AP840" s="52"/>
      <c r="AQ840" s="52"/>
      <c r="AR840" s="52"/>
      <c r="AS840" s="52"/>
      <c r="AT840" s="52"/>
      <c r="AU840" s="52"/>
      <c r="AV840" s="52"/>
      <c r="AW840" s="52"/>
      <c r="AX840" s="52"/>
      <c r="AY840" s="52"/>
      <c r="AZ840" s="52"/>
      <c r="BA840" s="52"/>
      <c r="BB840" s="52"/>
      <c r="BC840" s="52"/>
      <c r="BD840" s="52"/>
      <c r="BE840" s="52"/>
      <c r="BF840" s="52"/>
      <c r="BG840" s="52"/>
      <c r="BH840" s="52"/>
      <c r="BI840" s="52"/>
      <c r="BJ840" s="52"/>
      <c r="BK840" s="52"/>
      <c r="BL840" s="52"/>
      <c r="BM840" s="52"/>
      <c r="BN840" s="52"/>
      <c r="BO840" s="52"/>
      <c r="BP840" s="52"/>
      <c r="BQ840" s="52"/>
      <c r="BR840" s="52"/>
      <c r="BS840" s="52"/>
      <c r="BT840" s="52"/>
      <c r="BU840" s="52"/>
      <c r="BV840" s="52"/>
      <c r="BW840" s="52"/>
      <c r="BX840" s="52"/>
      <c r="BY840" s="52"/>
      <c r="BZ840" s="52"/>
      <c r="CA840" s="52"/>
      <c r="CB840" s="52"/>
      <c r="CC840" s="52"/>
      <c r="CD840" s="52"/>
      <c r="CE840" s="52"/>
      <c r="CF840" s="52"/>
      <c r="CG840" s="52"/>
      <c r="CH840" s="53"/>
    </row>
    <row r="841" s="49" customFormat="true" ht="17" hidden="false" customHeight="false" outlineLevel="0" collapsed="false">
      <c r="A841" s="47"/>
      <c r="C841" s="64"/>
      <c r="D841" s="50"/>
      <c r="E841" s="50"/>
      <c r="F841" s="50"/>
      <c r="G841" s="50" t="s">
        <v>752</v>
      </c>
      <c r="H841" s="50" t="n">
        <f aca="false">SUM(H840:H840)</f>
        <v>3</v>
      </c>
      <c r="I841" s="52"/>
      <c r="J841" s="52"/>
      <c r="K841" s="52"/>
      <c r="L841" s="52"/>
      <c r="M841" s="52"/>
      <c r="N841" s="52"/>
      <c r="O841" s="52"/>
      <c r="P841" s="52"/>
      <c r="Q841" s="52"/>
      <c r="R841" s="52"/>
      <c r="S841" s="52"/>
      <c r="T841" s="52"/>
      <c r="U841" s="52"/>
      <c r="V841" s="52"/>
      <c r="W841" s="52"/>
      <c r="X841" s="52"/>
      <c r="Y841" s="52"/>
      <c r="Z841" s="52"/>
      <c r="AA841" s="52"/>
      <c r="AB841" s="52"/>
      <c r="AC841" s="52"/>
      <c r="AD841" s="52"/>
      <c r="AE841" s="52"/>
      <c r="AF841" s="52"/>
      <c r="AG841" s="52"/>
      <c r="AH841" s="52"/>
      <c r="AI841" s="52"/>
      <c r="AJ841" s="52"/>
      <c r="AK841" s="52"/>
      <c r="AL841" s="52"/>
      <c r="AM841" s="52"/>
      <c r="AN841" s="52"/>
      <c r="AO841" s="52"/>
      <c r="AP841" s="52"/>
      <c r="AQ841" s="52"/>
      <c r="AR841" s="52"/>
      <c r="AS841" s="52"/>
      <c r="AT841" s="52"/>
      <c r="AU841" s="52"/>
      <c r="AV841" s="52"/>
      <c r="AW841" s="52"/>
      <c r="AX841" s="52"/>
      <c r="AY841" s="52"/>
      <c r="AZ841" s="52"/>
      <c r="BA841" s="52"/>
      <c r="BB841" s="52"/>
      <c r="BC841" s="52"/>
      <c r="BD841" s="52"/>
      <c r="BE841" s="52"/>
      <c r="BF841" s="52"/>
      <c r="BG841" s="52"/>
      <c r="BH841" s="52"/>
      <c r="BI841" s="52"/>
      <c r="BJ841" s="52"/>
      <c r="BK841" s="52"/>
      <c r="BL841" s="52"/>
      <c r="BM841" s="52"/>
      <c r="BN841" s="52"/>
      <c r="BO841" s="52"/>
      <c r="BP841" s="52"/>
      <c r="BQ841" s="52"/>
      <c r="BR841" s="52"/>
      <c r="BS841" s="52"/>
      <c r="BT841" s="52"/>
      <c r="BU841" s="52"/>
      <c r="BV841" s="52"/>
      <c r="BW841" s="52"/>
      <c r="BX841" s="52"/>
      <c r="BY841" s="52"/>
      <c r="BZ841" s="52"/>
      <c r="CA841" s="52"/>
      <c r="CB841" s="52"/>
      <c r="CC841" s="52"/>
      <c r="CD841" s="52"/>
      <c r="CE841" s="52"/>
      <c r="CF841" s="52"/>
      <c r="CG841" s="52"/>
      <c r="CH841" s="53"/>
    </row>
    <row r="842" s="49" customFormat="true" ht="17" hidden="false" customHeight="false" outlineLevel="0" collapsed="false">
      <c r="A842" s="110" t="s">
        <v>502</v>
      </c>
      <c r="B842" s="111" t="s">
        <v>503</v>
      </c>
      <c r="C842" s="112"/>
      <c r="D842" s="110"/>
      <c r="E842" s="110"/>
      <c r="F842" s="110"/>
      <c r="G842" s="110"/>
      <c r="H842" s="112"/>
      <c r="I842" s="52"/>
      <c r="J842" s="52"/>
      <c r="K842" s="52"/>
      <c r="L842" s="52"/>
      <c r="M842" s="52"/>
      <c r="N842" s="52"/>
      <c r="O842" s="52"/>
      <c r="P842" s="52"/>
      <c r="Q842" s="52"/>
      <c r="R842" s="52"/>
      <c r="S842" s="52"/>
      <c r="T842" s="52"/>
      <c r="U842" s="52"/>
      <c r="V842" s="52"/>
      <c r="W842" s="52"/>
      <c r="X842" s="52"/>
      <c r="Y842" s="52"/>
      <c r="Z842" s="52"/>
      <c r="AA842" s="52"/>
      <c r="AB842" s="52"/>
      <c r="AC842" s="52"/>
      <c r="AD842" s="52"/>
      <c r="AE842" s="52"/>
      <c r="AF842" s="52"/>
      <c r="AG842" s="52"/>
      <c r="AH842" s="52"/>
      <c r="AI842" s="52"/>
      <c r="AJ842" s="52"/>
      <c r="AK842" s="52"/>
      <c r="AL842" s="52"/>
      <c r="AM842" s="52"/>
      <c r="AN842" s="52"/>
      <c r="AO842" s="52"/>
      <c r="AP842" s="52"/>
      <c r="AQ842" s="52"/>
      <c r="AR842" s="52"/>
      <c r="AS842" s="52"/>
      <c r="AT842" s="52"/>
      <c r="AU842" s="52"/>
      <c r="AV842" s="52"/>
      <c r="AW842" s="52"/>
      <c r="AX842" s="52"/>
      <c r="AY842" s="52"/>
      <c r="AZ842" s="52"/>
      <c r="BA842" s="52"/>
      <c r="BB842" s="52"/>
      <c r="BC842" s="52"/>
      <c r="BD842" s="52"/>
      <c r="BE842" s="52"/>
      <c r="BF842" s="52"/>
      <c r="BG842" s="52"/>
      <c r="BH842" s="52"/>
      <c r="BI842" s="52"/>
      <c r="BJ842" s="52"/>
      <c r="BK842" s="52"/>
      <c r="BL842" s="52"/>
      <c r="BM842" s="52"/>
      <c r="BN842" s="52"/>
      <c r="BO842" s="52"/>
      <c r="BP842" s="52"/>
      <c r="BQ842" s="52"/>
      <c r="BR842" s="52"/>
      <c r="BS842" s="52"/>
      <c r="BT842" s="52"/>
      <c r="BU842" s="52"/>
      <c r="BV842" s="52"/>
      <c r="BW842" s="52"/>
      <c r="BX842" s="52"/>
      <c r="BY842" s="52"/>
      <c r="BZ842" s="52"/>
      <c r="CA842" s="52"/>
      <c r="CB842" s="52"/>
      <c r="CC842" s="52"/>
      <c r="CD842" s="52"/>
      <c r="CE842" s="52"/>
      <c r="CF842" s="52"/>
      <c r="CG842" s="52"/>
      <c r="CH842" s="53"/>
    </row>
    <row r="843" s="49" customFormat="true" ht="26.75" hidden="false" customHeight="false" outlineLevel="0" collapsed="false">
      <c r="A843" s="47" t="s">
        <v>1082</v>
      </c>
      <c r="B843" s="49" t="s">
        <v>506</v>
      </c>
      <c r="C843" s="64" t="s">
        <v>132</v>
      </c>
      <c r="D843" s="50"/>
      <c r="E843" s="50"/>
      <c r="F843" s="50"/>
      <c r="G843" s="50"/>
      <c r="H843" s="63"/>
      <c r="I843" s="52"/>
      <c r="J843" s="52"/>
      <c r="K843" s="52"/>
      <c r="L843" s="52"/>
      <c r="M843" s="52"/>
      <c r="N843" s="52"/>
      <c r="O843" s="52"/>
      <c r="P843" s="52"/>
      <c r="Q843" s="52"/>
      <c r="R843" s="52"/>
      <c r="S843" s="52"/>
      <c r="T843" s="52"/>
      <c r="U843" s="52"/>
      <c r="V843" s="52"/>
      <c r="W843" s="52"/>
      <c r="X843" s="52"/>
      <c r="Y843" s="52"/>
      <c r="Z843" s="52"/>
      <c r="AA843" s="52"/>
      <c r="AB843" s="52"/>
      <c r="AC843" s="52"/>
      <c r="AD843" s="52"/>
      <c r="AE843" s="52"/>
      <c r="AF843" s="52"/>
      <c r="AG843" s="52"/>
      <c r="AH843" s="52"/>
      <c r="AI843" s="52"/>
      <c r="AJ843" s="52"/>
      <c r="AK843" s="52"/>
      <c r="AL843" s="52"/>
      <c r="AM843" s="52"/>
      <c r="AN843" s="52"/>
      <c r="AO843" s="52"/>
      <c r="AP843" s="52"/>
      <c r="AQ843" s="52"/>
      <c r="AR843" s="52"/>
      <c r="AS843" s="52"/>
      <c r="AT843" s="52"/>
      <c r="AU843" s="52"/>
      <c r="AV843" s="52"/>
      <c r="AW843" s="52"/>
      <c r="AX843" s="52"/>
      <c r="AY843" s="52"/>
      <c r="AZ843" s="52"/>
      <c r="BA843" s="52"/>
      <c r="BB843" s="52"/>
      <c r="BC843" s="52"/>
      <c r="BD843" s="52"/>
      <c r="BE843" s="52"/>
      <c r="BF843" s="52"/>
      <c r="BG843" s="52"/>
      <c r="BH843" s="52"/>
      <c r="BI843" s="52"/>
      <c r="BJ843" s="52"/>
      <c r="BK843" s="52"/>
      <c r="BL843" s="52"/>
      <c r="BM843" s="52"/>
      <c r="BN843" s="52"/>
      <c r="BO843" s="52"/>
      <c r="BP843" s="52"/>
      <c r="BQ843" s="52"/>
      <c r="BR843" s="52"/>
      <c r="BS843" s="52"/>
      <c r="BT843" s="52"/>
      <c r="BU843" s="52"/>
      <c r="BV843" s="52"/>
      <c r="BW843" s="52"/>
      <c r="BX843" s="52"/>
      <c r="BY843" s="52"/>
      <c r="BZ843" s="52"/>
      <c r="CA843" s="52"/>
      <c r="CB843" s="52"/>
      <c r="CC843" s="52"/>
      <c r="CD843" s="52"/>
      <c r="CE843" s="52"/>
      <c r="CF843" s="52"/>
      <c r="CG843" s="52"/>
      <c r="CH843" s="53"/>
    </row>
    <row r="844" s="49" customFormat="true" ht="26.75" hidden="false" customHeight="false" outlineLevel="0" collapsed="false">
      <c r="A844" s="47"/>
      <c r="B844" s="49" t="s">
        <v>744</v>
      </c>
      <c r="C844" s="64" t="s">
        <v>745</v>
      </c>
      <c r="D844" s="50" t="s">
        <v>746</v>
      </c>
      <c r="E844" s="50" t="s">
        <v>747</v>
      </c>
      <c r="F844" s="50" t="s">
        <v>748</v>
      </c>
      <c r="G844" s="50" t="s">
        <v>749</v>
      </c>
      <c r="H844" s="63"/>
      <c r="I844" s="52"/>
      <c r="J844" s="52"/>
      <c r="K844" s="52"/>
      <c r="L844" s="52"/>
      <c r="M844" s="52"/>
      <c r="N844" s="52"/>
      <c r="O844" s="52"/>
      <c r="P844" s="52"/>
      <c r="Q844" s="52"/>
      <c r="R844" s="52"/>
      <c r="S844" s="52"/>
      <c r="T844" s="52"/>
      <c r="U844" s="52"/>
      <c r="V844" s="52"/>
      <c r="W844" s="52"/>
      <c r="X844" s="52"/>
      <c r="Y844" s="52"/>
      <c r="Z844" s="52"/>
      <c r="AA844" s="52"/>
      <c r="AB844" s="52"/>
      <c r="AC844" s="52"/>
      <c r="AD844" s="52"/>
      <c r="AE844" s="52"/>
      <c r="AF844" s="52"/>
      <c r="AG844" s="52"/>
      <c r="AH844" s="52"/>
      <c r="AI844" s="52"/>
      <c r="AJ844" s="52"/>
      <c r="AK844" s="52"/>
      <c r="AL844" s="52"/>
      <c r="AM844" s="52"/>
      <c r="AN844" s="52"/>
      <c r="AO844" s="52"/>
      <c r="AP844" s="52"/>
      <c r="AQ844" s="52"/>
      <c r="AR844" s="52"/>
      <c r="AS844" s="52"/>
      <c r="AT844" s="52"/>
      <c r="AU844" s="52"/>
      <c r="AV844" s="52"/>
      <c r="AW844" s="52"/>
      <c r="AX844" s="52"/>
      <c r="AY844" s="52"/>
      <c r="AZ844" s="52"/>
      <c r="BA844" s="52"/>
      <c r="BB844" s="52"/>
      <c r="BC844" s="52"/>
      <c r="BD844" s="52"/>
      <c r="BE844" s="52"/>
      <c r="BF844" s="52"/>
      <c r="BG844" s="52"/>
      <c r="BH844" s="52"/>
      <c r="BI844" s="52"/>
      <c r="BJ844" s="52"/>
      <c r="BK844" s="52"/>
      <c r="BL844" s="52"/>
      <c r="BM844" s="52"/>
      <c r="BN844" s="52"/>
      <c r="BO844" s="52"/>
      <c r="BP844" s="52"/>
      <c r="BQ844" s="52"/>
      <c r="BR844" s="52"/>
      <c r="BS844" s="52"/>
      <c r="BT844" s="52"/>
      <c r="BU844" s="52"/>
      <c r="BV844" s="52"/>
      <c r="BW844" s="52"/>
      <c r="BX844" s="52"/>
      <c r="BY844" s="52"/>
      <c r="BZ844" s="52"/>
      <c r="CA844" s="52"/>
      <c r="CB844" s="52"/>
      <c r="CC844" s="52"/>
      <c r="CD844" s="52"/>
      <c r="CE844" s="52"/>
      <c r="CF844" s="52"/>
      <c r="CG844" s="52"/>
      <c r="CH844" s="53"/>
    </row>
    <row r="845" s="49" customFormat="true" ht="17" hidden="false" customHeight="false" outlineLevel="0" collapsed="false">
      <c r="A845" s="47"/>
      <c r="B845" s="49" t="s">
        <v>1083</v>
      </c>
      <c r="C845" s="64"/>
      <c r="D845" s="50"/>
      <c r="E845" s="50"/>
      <c r="F845" s="50"/>
      <c r="G845" s="50" t="n">
        <f aca="false">3+2.4+0.6</f>
        <v>6</v>
      </c>
      <c r="H845" s="50" t="n">
        <f aca="false">PRODUCT(C845:G845)</f>
        <v>6</v>
      </c>
      <c r="I845" s="52"/>
      <c r="J845" s="52"/>
      <c r="K845" s="52"/>
      <c r="L845" s="52"/>
      <c r="M845" s="52"/>
      <c r="N845" s="52"/>
      <c r="O845" s="52"/>
      <c r="P845" s="52"/>
      <c r="Q845" s="52"/>
      <c r="R845" s="52"/>
      <c r="S845" s="52"/>
      <c r="T845" s="52"/>
      <c r="U845" s="52"/>
      <c r="V845" s="52"/>
      <c r="W845" s="52"/>
      <c r="X845" s="52"/>
      <c r="Y845" s="52"/>
      <c r="Z845" s="52"/>
      <c r="AA845" s="52"/>
      <c r="AB845" s="52"/>
      <c r="AC845" s="52"/>
      <c r="AD845" s="52"/>
      <c r="AE845" s="52"/>
      <c r="AF845" s="52"/>
      <c r="AG845" s="52"/>
      <c r="AH845" s="52"/>
      <c r="AI845" s="52"/>
      <c r="AJ845" s="52"/>
      <c r="AK845" s="52"/>
      <c r="AL845" s="52"/>
      <c r="AM845" s="52"/>
      <c r="AN845" s="52"/>
      <c r="AO845" s="52"/>
      <c r="AP845" s="52"/>
      <c r="AQ845" s="52"/>
      <c r="AR845" s="52"/>
      <c r="AS845" s="52"/>
      <c r="AT845" s="52"/>
      <c r="AU845" s="52"/>
      <c r="AV845" s="52"/>
      <c r="AW845" s="52"/>
      <c r="AX845" s="52"/>
      <c r="AY845" s="52"/>
      <c r="AZ845" s="52"/>
      <c r="BA845" s="52"/>
      <c r="BB845" s="52"/>
      <c r="BC845" s="52"/>
      <c r="BD845" s="52"/>
      <c r="BE845" s="52"/>
      <c r="BF845" s="52"/>
      <c r="BG845" s="52"/>
      <c r="BH845" s="52"/>
      <c r="BI845" s="52"/>
      <c r="BJ845" s="52"/>
      <c r="BK845" s="52"/>
      <c r="BL845" s="52"/>
      <c r="BM845" s="52"/>
      <c r="BN845" s="52"/>
      <c r="BO845" s="52"/>
      <c r="BP845" s="52"/>
      <c r="BQ845" s="52"/>
      <c r="BR845" s="52"/>
      <c r="BS845" s="52"/>
      <c r="BT845" s="52"/>
      <c r="BU845" s="52"/>
      <c r="BV845" s="52"/>
      <c r="BW845" s="52"/>
      <c r="BX845" s="52"/>
      <c r="BY845" s="52"/>
      <c r="BZ845" s="52"/>
      <c r="CA845" s="52"/>
      <c r="CB845" s="52"/>
      <c r="CC845" s="52"/>
      <c r="CD845" s="52"/>
      <c r="CE845" s="52"/>
      <c r="CF845" s="52"/>
      <c r="CG845" s="52"/>
      <c r="CH845" s="53"/>
    </row>
    <row r="846" s="49" customFormat="true" ht="17" hidden="false" customHeight="false" outlineLevel="0" collapsed="false">
      <c r="A846" s="47"/>
      <c r="C846" s="64"/>
      <c r="D846" s="50"/>
      <c r="E846" s="50"/>
      <c r="F846" s="50"/>
      <c r="G846" s="50"/>
      <c r="H846" s="50" t="n">
        <f aca="false">PRODUCT(C846:G846)</f>
        <v>0</v>
      </c>
      <c r="I846" s="52"/>
      <c r="J846" s="52"/>
      <c r="K846" s="52"/>
      <c r="L846" s="52"/>
      <c r="M846" s="52"/>
      <c r="N846" s="52"/>
      <c r="O846" s="52"/>
      <c r="P846" s="52"/>
      <c r="Q846" s="52"/>
      <c r="R846" s="52"/>
      <c r="S846" s="52"/>
      <c r="T846" s="52"/>
      <c r="U846" s="52"/>
      <c r="V846" s="52"/>
      <c r="W846" s="52"/>
      <c r="X846" s="52"/>
      <c r="Y846" s="52"/>
      <c r="Z846" s="52"/>
      <c r="AA846" s="52"/>
      <c r="AB846" s="52"/>
      <c r="AC846" s="52"/>
      <c r="AD846" s="52"/>
      <c r="AE846" s="52"/>
      <c r="AF846" s="52"/>
      <c r="AG846" s="52"/>
      <c r="AH846" s="52"/>
      <c r="AI846" s="52"/>
      <c r="AJ846" s="52"/>
      <c r="AK846" s="52"/>
      <c r="AL846" s="52"/>
      <c r="AM846" s="52"/>
      <c r="AN846" s="52"/>
      <c r="AO846" s="52"/>
      <c r="AP846" s="52"/>
      <c r="AQ846" s="52"/>
      <c r="AR846" s="52"/>
      <c r="AS846" s="52"/>
      <c r="AT846" s="52"/>
      <c r="AU846" s="52"/>
      <c r="AV846" s="52"/>
      <c r="AW846" s="52"/>
      <c r="AX846" s="52"/>
      <c r="AY846" s="52"/>
      <c r="AZ846" s="52"/>
      <c r="BA846" s="52"/>
      <c r="BB846" s="52"/>
      <c r="BC846" s="52"/>
      <c r="BD846" s="52"/>
      <c r="BE846" s="52"/>
      <c r="BF846" s="52"/>
      <c r="BG846" s="52"/>
      <c r="BH846" s="52"/>
      <c r="BI846" s="52"/>
      <c r="BJ846" s="52"/>
      <c r="BK846" s="52"/>
      <c r="BL846" s="52"/>
      <c r="BM846" s="52"/>
      <c r="BN846" s="52"/>
      <c r="BO846" s="52"/>
      <c r="BP846" s="52"/>
      <c r="BQ846" s="52"/>
      <c r="BR846" s="52"/>
      <c r="BS846" s="52"/>
      <c r="BT846" s="52"/>
      <c r="BU846" s="52"/>
      <c r="BV846" s="52"/>
      <c r="BW846" s="52"/>
      <c r="BX846" s="52"/>
      <c r="BY846" s="52"/>
      <c r="BZ846" s="52"/>
      <c r="CA846" s="52"/>
      <c r="CB846" s="52"/>
      <c r="CC846" s="52"/>
      <c r="CD846" s="52"/>
      <c r="CE846" s="52"/>
      <c r="CF846" s="52"/>
      <c r="CG846" s="52"/>
      <c r="CH846" s="53"/>
    </row>
    <row r="847" s="49" customFormat="true" ht="17" hidden="false" customHeight="false" outlineLevel="0" collapsed="false">
      <c r="A847" s="47"/>
      <c r="C847" s="64"/>
      <c r="D847" s="50"/>
      <c r="E847" s="50"/>
      <c r="F847" s="50"/>
      <c r="G847" s="50" t="s">
        <v>752</v>
      </c>
      <c r="H847" s="50" t="n">
        <f aca="false">SUM(H845:H846)</f>
        <v>6</v>
      </c>
      <c r="I847" s="52"/>
      <c r="J847" s="52"/>
      <c r="K847" s="52"/>
      <c r="L847" s="52"/>
      <c r="M847" s="52"/>
      <c r="N847" s="52"/>
      <c r="O847" s="52"/>
      <c r="P847" s="52"/>
      <c r="Q847" s="52"/>
      <c r="R847" s="52"/>
      <c r="S847" s="52"/>
      <c r="T847" s="52"/>
      <c r="U847" s="52"/>
      <c r="V847" s="52"/>
      <c r="W847" s="52"/>
      <c r="X847" s="52"/>
      <c r="Y847" s="52"/>
      <c r="Z847" s="52"/>
      <c r="AA847" s="52"/>
      <c r="AB847" s="52"/>
      <c r="AC847" s="52"/>
      <c r="AD847" s="52"/>
      <c r="AE847" s="52"/>
      <c r="AF847" s="52"/>
      <c r="AG847" s="52"/>
      <c r="AH847" s="52"/>
      <c r="AI847" s="52"/>
      <c r="AJ847" s="52"/>
      <c r="AK847" s="52"/>
      <c r="AL847" s="52"/>
      <c r="AM847" s="52"/>
      <c r="AN847" s="52"/>
      <c r="AO847" s="52"/>
      <c r="AP847" s="52"/>
      <c r="AQ847" s="52"/>
      <c r="AR847" s="52"/>
      <c r="AS847" s="52"/>
      <c r="AT847" s="52"/>
      <c r="AU847" s="52"/>
      <c r="AV847" s="52"/>
      <c r="AW847" s="52"/>
      <c r="AX847" s="52"/>
      <c r="AY847" s="52"/>
      <c r="AZ847" s="52"/>
      <c r="BA847" s="52"/>
      <c r="BB847" s="52"/>
      <c r="BC847" s="52"/>
      <c r="BD847" s="52"/>
      <c r="BE847" s="52"/>
      <c r="BF847" s="52"/>
      <c r="BG847" s="52"/>
      <c r="BH847" s="52"/>
      <c r="BI847" s="52"/>
      <c r="BJ847" s="52"/>
      <c r="BK847" s="52"/>
      <c r="BL847" s="52"/>
      <c r="BM847" s="52"/>
      <c r="BN847" s="52"/>
      <c r="BO847" s="52"/>
      <c r="BP847" s="52"/>
      <c r="BQ847" s="52"/>
      <c r="BR847" s="52"/>
      <c r="BS847" s="52"/>
      <c r="BT847" s="52"/>
      <c r="BU847" s="52"/>
      <c r="BV847" s="52"/>
      <c r="BW847" s="52"/>
      <c r="BX847" s="52"/>
      <c r="BY847" s="52"/>
      <c r="BZ847" s="52"/>
      <c r="CA847" s="52"/>
      <c r="CB847" s="52"/>
      <c r="CC847" s="52"/>
      <c r="CD847" s="52"/>
      <c r="CE847" s="52"/>
      <c r="CF847" s="52"/>
      <c r="CG847" s="52"/>
      <c r="CH847" s="53"/>
    </row>
    <row r="848" s="49" customFormat="true" ht="26.75" hidden="false" customHeight="false" outlineLevel="0" collapsed="false">
      <c r="A848" s="47" t="s">
        <v>1084</v>
      </c>
      <c r="B848" s="49" t="s">
        <v>1085</v>
      </c>
      <c r="C848" s="64" t="s">
        <v>116</v>
      </c>
      <c r="D848" s="50"/>
      <c r="E848" s="50"/>
      <c r="F848" s="50"/>
      <c r="G848" s="50"/>
      <c r="H848" s="63"/>
      <c r="I848" s="52"/>
      <c r="J848" s="52"/>
      <c r="K848" s="52"/>
      <c r="L848" s="52"/>
      <c r="M848" s="52"/>
      <c r="N848" s="52"/>
      <c r="O848" s="52"/>
      <c r="P848" s="52"/>
      <c r="Q848" s="52"/>
      <c r="R848" s="52"/>
      <c r="S848" s="52"/>
      <c r="T848" s="52"/>
      <c r="U848" s="52"/>
      <c r="V848" s="52"/>
      <c r="W848" s="52"/>
      <c r="X848" s="52"/>
      <c r="Y848" s="52"/>
      <c r="Z848" s="52"/>
      <c r="AA848" s="52"/>
      <c r="AB848" s="52"/>
      <c r="AC848" s="52"/>
      <c r="AD848" s="52"/>
      <c r="AE848" s="52"/>
      <c r="AF848" s="52"/>
      <c r="AG848" s="52"/>
      <c r="AH848" s="52"/>
      <c r="AI848" s="52"/>
      <c r="AJ848" s="52"/>
      <c r="AK848" s="52"/>
      <c r="AL848" s="52"/>
      <c r="AM848" s="52"/>
      <c r="AN848" s="52"/>
      <c r="AO848" s="52"/>
      <c r="AP848" s="52"/>
      <c r="AQ848" s="52"/>
      <c r="AR848" s="52"/>
      <c r="AS848" s="52"/>
      <c r="AT848" s="52"/>
      <c r="AU848" s="52"/>
      <c r="AV848" s="52"/>
      <c r="AW848" s="52"/>
      <c r="AX848" s="52"/>
      <c r="AY848" s="52"/>
      <c r="AZ848" s="52"/>
      <c r="BA848" s="52"/>
      <c r="BB848" s="52"/>
      <c r="BC848" s="52"/>
      <c r="BD848" s="52"/>
      <c r="BE848" s="52"/>
      <c r="BF848" s="52"/>
      <c r="BG848" s="52"/>
      <c r="BH848" s="52"/>
      <c r="BI848" s="52"/>
      <c r="BJ848" s="52"/>
      <c r="BK848" s="52"/>
      <c r="BL848" s="52"/>
      <c r="BM848" s="52"/>
      <c r="BN848" s="52"/>
      <c r="BO848" s="52"/>
      <c r="BP848" s="52"/>
      <c r="BQ848" s="52"/>
      <c r="BR848" s="52"/>
      <c r="BS848" s="52"/>
      <c r="BT848" s="52"/>
      <c r="BU848" s="52"/>
      <c r="BV848" s="52"/>
      <c r="BW848" s="52"/>
      <c r="BX848" s="52"/>
      <c r="BY848" s="52"/>
      <c r="BZ848" s="52"/>
      <c r="CA848" s="52"/>
      <c r="CB848" s="52"/>
      <c r="CC848" s="52"/>
      <c r="CD848" s="52"/>
      <c r="CE848" s="52"/>
      <c r="CF848" s="52"/>
      <c r="CG848" s="52"/>
      <c r="CH848" s="53"/>
    </row>
    <row r="849" s="49" customFormat="true" ht="26.75" hidden="false" customHeight="false" outlineLevel="0" collapsed="false">
      <c r="A849" s="47"/>
      <c r="B849" s="49" t="s">
        <v>744</v>
      </c>
      <c r="C849" s="64" t="s">
        <v>745</v>
      </c>
      <c r="D849" s="50" t="s">
        <v>746</v>
      </c>
      <c r="E849" s="50" t="s">
        <v>747</v>
      </c>
      <c r="F849" s="50" t="s">
        <v>748</v>
      </c>
      <c r="G849" s="50" t="s">
        <v>749</v>
      </c>
      <c r="H849" s="63"/>
      <c r="I849" s="52"/>
      <c r="J849" s="52"/>
      <c r="K849" s="52"/>
      <c r="L849" s="52"/>
      <c r="M849" s="52"/>
      <c r="N849" s="52"/>
      <c r="O849" s="52"/>
      <c r="P849" s="52"/>
      <c r="Q849" s="52"/>
      <c r="R849" s="52"/>
      <c r="S849" s="52"/>
      <c r="T849" s="52"/>
      <c r="U849" s="52"/>
      <c r="V849" s="52"/>
      <c r="W849" s="52"/>
      <c r="X849" s="52"/>
      <c r="Y849" s="52"/>
      <c r="Z849" s="52"/>
      <c r="AA849" s="52"/>
      <c r="AB849" s="52"/>
      <c r="AC849" s="52"/>
      <c r="AD849" s="52"/>
      <c r="AE849" s="52"/>
      <c r="AF849" s="52"/>
      <c r="AG849" s="52"/>
      <c r="AH849" s="52"/>
      <c r="AI849" s="52"/>
      <c r="AJ849" s="52"/>
      <c r="AK849" s="52"/>
      <c r="AL849" s="52"/>
      <c r="AM849" s="52"/>
      <c r="AN849" s="52"/>
      <c r="AO849" s="52"/>
      <c r="AP849" s="52"/>
      <c r="AQ849" s="52"/>
      <c r="AR849" s="52"/>
      <c r="AS849" s="52"/>
      <c r="AT849" s="52"/>
      <c r="AU849" s="52"/>
      <c r="AV849" s="52"/>
      <c r="AW849" s="52"/>
      <c r="AX849" s="52"/>
      <c r="AY849" s="52"/>
      <c r="AZ849" s="52"/>
      <c r="BA849" s="52"/>
      <c r="BB849" s="52"/>
      <c r="BC849" s="52"/>
      <c r="BD849" s="52"/>
      <c r="BE849" s="52"/>
      <c r="BF849" s="52"/>
      <c r="BG849" s="52"/>
      <c r="BH849" s="52"/>
      <c r="BI849" s="52"/>
      <c r="BJ849" s="52"/>
      <c r="BK849" s="52"/>
      <c r="BL849" s="52"/>
      <c r="BM849" s="52"/>
      <c r="BN849" s="52"/>
      <c r="BO849" s="52"/>
      <c r="BP849" s="52"/>
      <c r="BQ849" s="52"/>
      <c r="BR849" s="52"/>
      <c r="BS849" s="52"/>
      <c r="BT849" s="52"/>
      <c r="BU849" s="52"/>
      <c r="BV849" s="52"/>
      <c r="BW849" s="52"/>
      <c r="BX849" s="52"/>
      <c r="BY849" s="52"/>
      <c r="BZ849" s="52"/>
      <c r="CA849" s="52"/>
      <c r="CB849" s="52"/>
      <c r="CC849" s="52"/>
      <c r="CD849" s="52"/>
      <c r="CE849" s="52"/>
      <c r="CF849" s="52"/>
      <c r="CG849" s="52"/>
      <c r="CH849" s="53"/>
    </row>
    <row r="850" s="49" customFormat="true" ht="17" hidden="false" customHeight="false" outlineLevel="0" collapsed="false">
      <c r="A850" s="47"/>
      <c r="B850" s="49" t="s">
        <v>1083</v>
      </c>
      <c r="C850" s="64"/>
      <c r="D850" s="50" t="n">
        <v>2</v>
      </c>
      <c r="E850" s="50"/>
      <c r="F850" s="50"/>
      <c r="G850" s="50"/>
      <c r="H850" s="50" t="n">
        <f aca="false">PRODUCT(C850:G850)</f>
        <v>2</v>
      </c>
      <c r="I850" s="52"/>
      <c r="J850" s="52"/>
      <c r="K850" s="52"/>
      <c r="L850" s="52"/>
      <c r="M850" s="52"/>
      <c r="N850" s="52"/>
      <c r="O850" s="52"/>
      <c r="P850" s="52"/>
      <c r="Q850" s="52"/>
      <c r="R850" s="52"/>
      <c r="S850" s="52"/>
      <c r="T850" s="52"/>
      <c r="U850" s="52"/>
      <c r="V850" s="52"/>
      <c r="W850" s="52"/>
      <c r="X850" s="52"/>
      <c r="Y850" s="52"/>
      <c r="Z850" s="52"/>
      <c r="AA850" s="52"/>
      <c r="AB850" s="52"/>
      <c r="AC850" s="52"/>
      <c r="AD850" s="52"/>
      <c r="AE850" s="52"/>
      <c r="AF850" s="52"/>
      <c r="AG850" s="52"/>
      <c r="AH850" s="52"/>
      <c r="AI850" s="52"/>
      <c r="AJ850" s="52"/>
      <c r="AK850" s="52"/>
      <c r="AL850" s="52"/>
      <c r="AM850" s="52"/>
      <c r="AN850" s="52"/>
      <c r="AO850" s="52"/>
      <c r="AP850" s="52"/>
      <c r="AQ850" s="52"/>
      <c r="AR850" s="52"/>
      <c r="AS850" s="52"/>
      <c r="AT850" s="52"/>
      <c r="AU850" s="52"/>
      <c r="AV850" s="52"/>
      <c r="AW850" s="52"/>
      <c r="AX850" s="52"/>
      <c r="AY850" s="52"/>
      <c r="AZ850" s="52"/>
      <c r="BA850" s="52"/>
      <c r="BB850" s="52"/>
      <c r="BC850" s="52"/>
      <c r="BD850" s="52"/>
      <c r="BE850" s="52"/>
      <c r="BF850" s="52"/>
      <c r="BG850" s="52"/>
      <c r="BH850" s="52"/>
      <c r="BI850" s="52"/>
      <c r="BJ850" s="52"/>
      <c r="BK850" s="52"/>
      <c r="BL850" s="52"/>
      <c r="BM850" s="52"/>
      <c r="BN850" s="52"/>
      <c r="BO850" s="52"/>
      <c r="BP850" s="52"/>
      <c r="BQ850" s="52"/>
      <c r="BR850" s="52"/>
      <c r="BS850" s="52"/>
      <c r="BT850" s="52"/>
      <c r="BU850" s="52"/>
      <c r="BV850" s="52"/>
      <c r="BW850" s="52"/>
      <c r="BX850" s="52"/>
      <c r="BY850" s="52"/>
      <c r="BZ850" s="52"/>
      <c r="CA850" s="52"/>
      <c r="CB850" s="52"/>
      <c r="CC850" s="52"/>
      <c r="CD850" s="52"/>
      <c r="CE850" s="52"/>
      <c r="CF850" s="52"/>
      <c r="CG850" s="52"/>
      <c r="CH850" s="53"/>
    </row>
    <row r="851" s="49" customFormat="true" ht="17" hidden="false" customHeight="false" outlineLevel="0" collapsed="false">
      <c r="A851" s="47"/>
      <c r="C851" s="64"/>
      <c r="D851" s="50"/>
      <c r="E851" s="50"/>
      <c r="F851" s="50"/>
      <c r="G851" s="50"/>
      <c r="H851" s="50" t="n">
        <f aca="false">PRODUCT(C851:G851)</f>
        <v>0</v>
      </c>
      <c r="I851" s="52"/>
      <c r="J851" s="52"/>
      <c r="K851" s="52"/>
      <c r="L851" s="52"/>
      <c r="M851" s="52"/>
      <c r="N851" s="52"/>
      <c r="O851" s="52"/>
      <c r="P851" s="52"/>
      <c r="Q851" s="52"/>
      <c r="R851" s="52"/>
      <c r="S851" s="52"/>
      <c r="T851" s="52"/>
      <c r="U851" s="52"/>
      <c r="V851" s="52"/>
      <c r="W851" s="52"/>
      <c r="X851" s="52"/>
      <c r="Y851" s="52"/>
      <c r="Z851" s="52"/>
      <c r="AA851" s="52"/>
      <c r="AB851" s="52"/>
      <c r="AC851" s="52"/>
      <c r="AD851" s="52"/>
      <c r="AE851" s="52"/>
      <c r="AF851" s="52"/>
      <c r="AG851" s="52"/>
      <c r="AH851" s="52"/>
      <c r="AI851" s="52"/>
      <c r="AJ851" s="52"/>
      <c r="AK851" s="52"/>
      <c r="AL851" s="52"/>
      <c r="AM851" s="52"/>
      <c r="AN851" s="52"/>
      <c r="AO851" s="52"/>
      <c r="AP851" s="52"/>
      <c r="AQ851" s="52"/>
      <c r="AR851" s="52"/>
      <c r="AS851" s="52"/>
      <c r="AT851" s="52"/>
      <c r="AU851" s="52"/>
      <c r="AV851" s="52"/>
      <c r="AW851" s="52"/>
      <c r="AX851" s="52"/>
      <c r="AY851" s="52"/>
      <c r="AZ851" s="52"/>
      <c r="BA851" s="52"/>
      <c r="BB851" s="52"/>
      <c r="BC851" s="52"/>
      <c r="BD851" s="52"/>
      <c r="BE851" s="52"/>
      <c r="BF851" s="52"/>
      <c r="BG851" s="52"/>
      <c r="BH851" s="52"/>
      <c r="BI851" s="52"/>
      <c r="BJ851" s="52"/>
      <c r="BK851" s="52"/>
      <c r="BL851" s="52"/>
      <c r="BM851" s="52"/>
      <c r="BN851" s="52"/>
      <c r="BO851" s="52"/>
      <c r="BP851" s="52"/>
      <c r="BQ851" s="52"/>
      <c r="BR851" s="52"/>
      <c r="BS851" s="52"/>
      <c r="BT851" s="52"/>
      <c r="BU851" s="52"/>
      <c r="BV851" s="52"/>
      <c r="BW851" s="52"/>
      <c r="BX851" s="52"/>
      <c r="BY851" s="52"/>
      <c r="BZ851" s="52"/>
      <c r="CA851" s="52"/>
      <c r="CB851" s="52"/>
      <c r="CC851" s="52"/>
      <c r="CD851" s="52"/>
      <c r="CE851" s="52"/>
      <c r="CF851" s="52"/>
      <c r="CG851" s="52"/>
      <c r="CH851" s="53"/>
    </row>
    <row r="852" s="49" customFormat="true" ht="17" hidden="false" customHeight="false" outlineLevel="0" collapsed="false">
      <c r="A852" s="47"/>
      <c r="C852" s="64"/>
      <c r="D852" s="50"/>
      <c r="E852" s="50"/>
      <c r="F852" s="50"/>
      <c r="G852" s="50" t="s">
        <v>752</v>
      </c>
      <c r="H852" s="50" t="n">
        <f aca="false">SUM(H850:H851)</f>
        <v>2</v>
      </c>
      <c r="I852" s="52"/>
      <c r="J852" s="52"/>
      <c r="K852" s="52"/>
      <c r="L852" s="52"/>
      <c r="M852" s="52"/>
      <c r="N852" s="52"/>
      <c r="O852" s="52"/>
      <c r="P852" s="52"/>
      <c r="Q852" s="52"/>
      <c r="R852" s="52"/>
      <c r="S852" s="52"/>
      <c r="T852" s="52"/>
      <c r="U852" s="52"/>
      <c r="V852" s="52"/>
      <c r="W852" s="52"/>
      <c r="X852" s="52"/>
      <c r="Y852" s="52"/>
      <c r="Z852" s="52"/>
      <c r="AA852" s="52"/>
      <c r="AB852" s="52"/>
      <c r="AC852" s="52"/>
      <c r="AD852" s="52"/>
      <c r="AE852" s="52"/>
      <c r="AF852" s="52"/>
      <c r="AG852" s="52"/>
      <c r="AH852" s="52"/>
      <c r="AI852" s="52"/>
      <c r="AJ852" s="52"/>
      <c r="AK852" s="52"/>
      <c r="AL852" s="52"/>
      <c r="AM852" s="52"/>
      <c r="AN852" s="52"/>
      <c r="AO852" s="52"/>
      <c r="AP852" s="52"/>
      <c r="AQ852" s="52"/>
      <c r="AR852" s="52"/>
      <c r="AS852" s="52"/>
      <c r="AT852" s="52"/>
      <c r="AU852" s="52"/>
      <c r="AV852" s="52"/>
      <c r="AW852" s="52"/>
      <c r="AX852" s="52"/>
      <c r="AY852" s="52"/>
      <c r="AZ852" s="52"/>
      <c r="BA852" s="52"/>
      <c r="BB852" s="52"/>
      <c r="BC852" s="52"/>
      <c r="BD852" s="52"/>
      <c r="BE852" s="52"/>
      <c r="BF852" s="52"/>
      <c r="BG852" s="52"/>
      <c r="BH852" s="52"/>
      <c r="BI852" s="52"/>
      <c r="BJ852" s="52"/>
      <c r="BK852" s="52"/>
      <c r="BL852" s="52"/>
      <c r="BM852" s="52"/>
      <c r="BN852" s="52"/>
      <c r="BO852" s="52"/>
      <c r="BP852" s="52"/>
      <c r="BQ852" s="52"/>
      <c r="BR852" s="52"/>
      <c r="BS852" s="52"/>
      <c r="BT852" s="52"/>
      <c r="BU852" s="52"/>
      <c r="BV852" s="52"/>
      <c r="BW852" s="52"/>
      <c r="BX852" s="52"/>
      <c r="BY852" s="52"/>
      <c r="BZ852" s="52"/>
      <c r="CA852" s="52"/>
      <c r="CB852" s="52"/>
      <c r="CC852" s="52"/>
      <c r="CD852" s="52"/>
      <c r="CE852" s="52"/>
      <c r="CF852" s="52"/>
      <c r="CG852" s="52"/>
      <c r="CH852" s="53"/>
    </row>
    <row r="853" s="49" customFormat="true" ht="17" hidden="false" customHeight="false" outlineLevel="0" collapsed="false">
      <c r="A853" s="110" t="n">
        <v>11</v>
      </c>
      <c r="B853" s="111" t="s">
        <v>511</v>
      </c>
      <c r="C853" s="112"/>
      <c r="D853" s="110"/>
      <c r="E853" s="110"/>
      <c r="F853" s="110"/>
      <c r="G853" s="110"/>
      <c r="H853" s="112"/>
      <c r="I853" s="52"/>
      <c r="J853" s="52"/>
      <c r="K853" s="52"/>
      <c r="L853" s="52"/>
      <c r="M853" s="52"/>
      <c r="N853" s="52"/>
      <c r="O853" s="52"/>
      <c r="P853" s="52"/>
      <c r="Q853" s="52"/>
      <c r="R853" s="52"/>
      <c r="S853" s="52"/>
      <c r="T853" s="52"/>
      <c r="U853" s="52"/>
      <c r="V853" s="52"/>
      <c r="W853" s="52"/>
      <c r="X853" s="52"/>
      <c r="Y853" s="52"/>
      <c r="Z853" s="52"/>
      <c r="AA853" s="52"/>
      <c r="AB853" s="52"/>
      <c r="AC853" s="52"/>
      <c r="AD853" s="52"/>
      <c r="AE853" s="52"/>
      <c r="AF853" s="52"/>
      <c r="AG853" s="52"/>
      <c r="AH853" s="52"/>
      <c r="AI853" s="52"/>
      <c r="AJ853" s="52"/>
      <c r="AK853" s="52"/>
      <c r="AL853" s="52"/>
      <c r="AM853" s="52"/>
      <c r="AN853" s="52"/>
      <c r="AO853" s="52"/>
      <c r="AP853" s="52"/>
      <c r="AQ853" s="52"/>
      <c r="AR853" s="52"/>
      <c r="AS853" s="52"/>
      <c r="AT853" s="52"/>
      <c r="AU853" s="52"/>
      <c r="AV853" s="52"/>
      <c r="AW853" s="52"/>
      <c r="AX853" s="52"/>
      <c r="AY853" s="52"/>
      <c r="AZ853" s="52"/>
      <c r="BA853" s="52"/>
      <c r="BB853" s="52"/>
      <c r="BC853" s="52"/>
      <c r="BD853" s="52"/>
      <c r="BE853" s="52"/>
      <c r="BF853" s="52"/>
      <c r="BG853" s="52"/>
      <c r="BH853" s="52"/>
      <c r="BI853" s="52"/>
      <c r="BJ853" s="52"/>
      <c r="BK853" s="52"/>
      <c r="BL853" s="52"/>
      <c r="BM853" s="52"/>
      <c r="BN853" s="52"/>
      <c r="BO853" s="52"/>
      <c r="BP853" s="52"/>
      <c r="BQ853" s="52"/>
      <c r="BR853" s="52"/>
      <c r="BS853" s="52"/>
      <c r="BT853" s="52"/>
      <c r="BU853" s="52"/>
      <c r="BV853" s="52"/>
      <c r="BW853" s="52"/>
      <c r="BX853" s="52"/>
      <c r="BY853" s="52"/>
      <c r="BZ853" s="52"/>
      <c r="CA853" s="52"/>
      <c r="CB853" s="52"/>
      <c r="CC853" s="52"/>
      <c r="CD853" s="52"/>
      <c r="CE853" s="52"/>
      <c r="CF853" s="52"/>
      <c r="CG853" s="52"/>
      <c r="CH853" s="53"/>
    </row>
    <row r="854" s="102" customFormat="true" ht="39.1" hidden="false" customHeight="false" outlineLevel="0" collapsed="false">
      <c r="A854" s="47" t="s">
        <v>1086</v>
      </c>
      <c r="B854" s="49" t="s">
        <v>514</v>
      </c>
      <c r="C854" s="64" t="s">
        <v>39</v>
      </c>
      <c r="D854" s="50"/>
      <c r="E854" s="50"/>
      <c r="F854" s="50"/>
      <c r="G854" s="50"/>
      <c r="H854" s="50"/>
    </row>
    <row r="855" s="102" customFormat="true" ht="26.75" hidden="false" customHeight="false" outlineLevel="0" collapsed="false">
      <c r="A855" s="47"/>
      <c r="B855" s="49" t="s">
        <v>744</v>
      </c>
      <c r="C855" s="64" t="s">
        <v>745</v>
      </c>
      <c r="D855" s="50" t="s">
        <v>746</v>
      </c>
      <c r="E855" s="50" t="s">
        <v>747</v>
      </c>
      <c r="F855" s="50" t="s">
        <v>748</v>
      </c>
      <c r="G855" s="50" t="s">
        <v>749</v>
      </c>
      <c r="H855" s="50"/>
    </row>
    <row r="856" s="102" customFormat="true" ht="17" hidden="false" customHeight="false" outlineLevel="0" collapsed="false">
      <c r="A856" s="47"/>
      <c r="B856" s="49" t="s">
        <v>1087</v>
      </c>
      <c r="C856" s="64"/>
      <c r="D856" s="50" t="n">
        <f aca="false">177.4</f>
        <v>177.4</v>
      </c>
      <c r="E856" s="50"/>
      <c r="F856" s="50"/>
      <c r="G856" s="50"/>
      <c r="H856" s="50" t="n">
        <f aca="false">PRODUCT(C856:G856)</f>
        <v>177.4</v>
      </c>
    </row>
    <row r="857" s="102" customFormat="true" ht="17" hidden="false" customHeight="false" outlineLevel="0" collapsed="false">
      <c r="A857" s="47"/>
      <c r="B857" s="49" t="s">
        <v>1087</v>
      </c>
      <c r="C857" s="64"/>
      <c r="D857" s="50" t="n">
        <v>182.3</v>
      </c>
      <c r="E857" s="50"/>
      <c r="F857" s="50"/>
      <c r="G857" s="50"/>
      <c r="H857" s="50" t="n">
        <f aca="false">PRODUCT(C857:G857)</f>
        <v>182.3</v>
      </c>
    </row>
    <row r="858" s="102" customFormat="true" ht="17" hidden="false" customHeight="false" outlineLevel="0" collapsed="false">
      <c r="A858" s="47"/>
      <c r="B858" s="49" t="s">
        <v>1087</v>
      </c>
      <c r="C858" s="64"/>
      <c r="D858" s="50" t="n">
        <v>345.9</v>
      </c>
      <c r="E858" s="50"/>
      <c r="F858" s="50"/>
      <c r="G858" s="50"/>
      <c r="H858" s="50" t="n">
        <f aca="false">PRODUCT(C858:G858)</f>
        <v>345.9</v>
      </c>
    </row>
    <row r="859" s="102" customFormat="true" ht="17" hidden="false" customHeight="false" outlineLevel="0" collapsed="false">
      <c r="A859" s="47"/>
      <c r="B859" s="49"/>
      <c r="C859" s="64"/>
      <c r="D859" s="13"/>
      <c r="E859" s="50"/>
      <c r="F859" s="50"/>
      <c r="G859" s="50" t="s">
        <v>752</v>
      </c>
      <c r="H859" s="50" t="n">
        <f aca="false">SUM(H855:H858)</f>
        <v>705.6</v>
      </c>
    </row>
    <row r="860" s="102" customFormat="true" ht="26.75" hidden="false" customHeight="false" outlineLevel="0" collapsed="false">
      <c r="A860" s="47" t="s">
        <v>1088</v>
      </c>
      <c r="B860" s="49" t="s">
        <v>517</v>
      </c>
      <c r="C860" s="64" t="s">
        <v>132</v>
      </c>
      <c r="D860" s="50"/>
      <c r="E860" s="50"/>
      <c r="F860" s="50"/>
      <c r="G860" s="50"/>
      <c r="H860" s="50"/>
    </row>
    <row r="861" s="102" customFormat="true" ht="26.75" hidden="false" customHeight="false" outlineLevel="0" collapsed="false">
      <c r="A861" s="47"/>
      <c r="B861" s="49" t="s">
        <v>744</v>
      </c>
      <c r="C861" s="64" t="s">
        <v>745</v>
      </c>
      <c r="D861" s="50" t="s">
        <v>746</v>
      </c>
      <c r="E861" s="50" t="s">
        <v>747</v>
      </c>
      <c r="F861" s="50" t="s">
        <v>748</v>
      </c>
      <c r="G861" s="50" t="s">
        <v>749</v>
      </c>
      <c r="H861" s="63"/>
    </row>
    <row r="862" s="102" customFormat="true" ht="26.25" hidden="false" customHeight="true" outlineLevel="0" collapsed="false">
      <c r="A862" s="47"/>
      <c r="B862" s="49" t="str">
        <f aca="false">B869</f>
        <v>Frontal e Lateral</v>
      </c>
      <c r="C862" s="64"/>
      <c r="D862" s="50" t="n">
        <v>237</v>
      </c>
      <c r="E862" s="50"/>
      <c r="F862" s="50"/>
      <c r="G862" s="50"/>
      <c r="H862" s="50" t="n">
        <f aca="false">PRODUCT(C862:G862)</f>
        <v>237</v>
      </c>
    </row>
    <row r="863" s="102" customFormat="true" ht="17" hidden="false" customHeight="false" outlineLevel="0" collapsed="false">
      <c r="A863" s="47"/>
      <c r="B863" s="49" t="s">
        <v>1089</v>
      </c>
      <c r="C863" s="64"/>
      <c r="D863" s="50" t="n">
        <v>87.65</v>
      </c>
      <c r="E863" s="50"/>
      <c r="F863" s="50"/>
      <c r="G863" s="50"/>
      <c r="H863" s="50" t="n">
        <f aca="false">PRODUCT(C863:G863)</f>
        <v>87.65</v>
      </c>
    </row>
    <row r="864" s="102" customFormat="true" ht="17" hidden="false" customHeight="false" outlineLevel="0" collapsed="false">
      <c r="A864" s="47"/>
      <c r="B864" s="49" t="s">
        <v>1090</v>
      </c>
      <c r="C864" s="64" t="n">
        <v>2</v>
      </c>
      <c r="D864" s="50" t="n">
        <f aca="false">62+2.4</f>
        <v>64.4</v>
      </c>
      <c r="E864" s="50"/>
      <c r="F864" s="50"/>
      <c r="G864" s="50"/>
      <c r="H864" s="50" t="n">
        <f aca="false">PRODUCT(C864:G864)</f>
        <v>128.8</v>
      </c>
    </row>
    <row r="865" s="102" customFormat="true" ht="17" hidden="false" customHeight="false" outlineLevel="0" collapsed="false">
      <c r="A865" s="47"/>
      <c r="B865" s="49" t="s">
        <v>1091</v>
      </c>
      <c r="C865" s="64" t="n">
        <v>4</v>
      </c>
      <c r="D865" s="117" t="n">
        <v>7</v>
      </c>
      <c r="E865" s="50"/>
      <c r="F865" s="50"/>
      <c r="G865" s="50"/>
      <c r="H865" s="50" t="n">
        <f aca="false">PRODUCT(C865:G865)</f>
        <v>28</v>
      </c>
    </row>
    <row r="866" s="102" customFormat="true" ht="17" hidden="false" customHeight="false" outlineLevel="0" collapsed="false">
      <c r="A866" s="47"/>
      <c r="B866" s="49"/>
      <c r="C866" s="64"/>
      <c r="D866" s="13"/>
      <c r="E866" s="50"/>
      <c r="F866" s="50"/>
      <c r="G866" s="50" t="s">
        <v>752</v>
      </c>
      <c r="H866" s="50" t="n">
        <f aca="false">SUM(H862:H865)</f>
        <v>481.45</v>
      </c>
    </row>
    <row r="867" s="102" customFormat="true" ht="26.75" hidden="false" customHeight="false" outlineLevel="0" collapsed="false">
      <c r="A867" s="47" t="s">
        <v>1092</v>
      </c>
      <c r="B867" s="49" t="s">
        <v>520</v>
      </c>
      <c r="C867" s="64" t="s">
        <v>627</v>
      </c>
      <c r="D867" s="50"/>
      <c r="E867" s="50"/>
      <c r="F867" s="50"/>
      <c r="G867" s="50"/>
      <c r="H867" s="50"/>
    </row>
    <row r="868" s="102" customFormat="true" ht="26.75" hidden="false" customHeight="false" outlineLevel="0" collapsed="false">
      <c r="A868" s="47"/>
      <c r="B868" s="49" t="s">
        <v>744</v>
      </c>
      <c r="C868" s="64" t="s">
        <v>745</v>
      </c>
      <c r="D868" s="50" t="s">
        <v>746</v>
      </c>
      <c r="E868" s="50" t="s">
        <v>747</v>
      </c>
      <c r="F868" s="50" t="s">
        <v>748</v>
      </c>
      <c r="G868" s="50" t="s">
        <v>749</v>
      </c>
      <c r="H868" s="63"/>
    </row>
    <row r="869" s="102" customFormat="true" ht="17" hidden="false" customHeight="false" outlineLevel="0" collapsed="false">
      <c r="A869" s="47"/>
      <c r="B869" s="49" t="s">
        <v>1093</v>
      </c>
      <c r="C869" s="64"/>
      <c r="D869" s="50" t="n">
        <f aca="false">458.2+242.1+30.2</f>
        <v>730.5</v>
      </c>
      <c r="E869" s="50"/>
      <c r="F869" s="50"/>
      <c r="G869" s="50"/>
      <c r="H869" s="50" t="n">
        <f aca="false">PRODUCT(C869:G869)</f>
        <v>730.5</v>
      </c>
    </row>
    <row r="870" s="102" customFormat="true" ht="17" hidden="false" customHeight="false" outlineLevel="0" collapsed="false">
      <c r="A870" s="47"/>
      <c r="B870" s="49" t="s">
        <v>1089</v>
      </c>
      <c r="C870" s="64"/>
      <c r="D870" s="50" t="n">
        <v>443.9</v>
      </c>
      <c r="E870" s="50"/>
      <c r="F870" s="50"/>
      <c r="G870" s="50"/>
      <c r="H870" s="50" t="n">
        <f aca="false">PRODUCT(C870:G870)</f>
        <v>443.9</v>
      </c>
    </row>
    <row r="871" s="102" customFormat="true" ht="17" hidden="false" customHeight="false" outlineLevel="0" collapsed="false">
      <c r="A871" s="47"/>
      <c r="B871" s="49" t="s">
        <v>1090</v>
      </c>
      <c r="C871" s="64" t="n">
        <v>1.5</v>
      </c>
      <c r="D871" s="50" t="n">
        <v>62</v>
      </c>
      <c r="E871" s="50"/>
      <c r="F871" s="50"/>
      <c r="G871" s="50"/>
      <c r="H871" s="50" t="n">
        <f aca="false">PRODUCT(C871:G871)</f>
        <v>93</v>
      </c>
    </row>
    <row r="872" s="102" customFormat="true" ht="17" hidden="false" customHeight="false" outlineLevel="0" collapsed="false">
      <c r="A872" s="47"/>
      <c r="B872" s="49"/>
      <c r="C872" s="64"/>
      <c r="D872" s="13"/>
      <c r="E872" s="50"/>
      <c r="F872" s="50"/>
      <c r="G872" s="50" t="s">
        <v>752</v>
      </c>
      <c r="H872" s="50" t="n">
        <f aca="false">SUM(H869:H871)</f>
        <v>1267.4</v>
      </c>
    </row>
    <row r="873" s="102" customFormat="true" ht="50.95" hidden="false" customHeight="false" outlineLevel="0" collapsed="false">
      <c r="A873" s="47" t="s">
        <v>1094</v>
      </c>
      <c r="B873" s="49" t="s">
        <v>523</v>
      </c>
      <c r="C873" s="64" t="s">
        <v>132</v>
      </c>
      <c r="D873" s="50"/>
      <c r="E873" s="50"/>
      <c r="F873" s="50"/>
      <c r="G873" s="50"/>
      <c r="H873" s="63"/>
    </row>
    <row r="874" s="102" customFormat="true" ht="26.75" hidden="false" customHeight="false" outlineLevel="0" collapsed="false">
      <c r="A874" s="47"/>
      <c r="B874" s="49" t="s">
        <v>744</v>
      </c>
      <c r="C874" s="64" t="s">
        <v>745</v>
      </c>
      <c r="D874" s="50" t="s">
        <v>746</v>
      </c>
      <c r="E874" s="50" t="s">
        <v>747</v>
      </c>
      <c r="F874" s="50" t="s">
        <v>748</v>
      </c>
      <c r="G874" s="50" t="s">
        <v>749</v>
      </c>
      <c r="H874" s="63"/>
    </row>
    <row r="875" s="102" customFormat="true" ht="17" hidden="false" customHeight="false" outlineLevel="0" collapsed="false">
      <c r="A875" s="47"/>
      <c r="B875" s="49" t="s">
        <v>1095</v>
      </c>
      <c r="C875" s="64"/>
      <c r="D875" s="50" t="n">
        <v>81.4</v>
      </c>
      <c r="E875" s="50"/>
      <c r="F875" s="50"/>
      <c r="G875" s="50"/>
      <c r="H875" s="50" t="n">
        <f aca="false">PRODUCT(C875:G875)</f>
        <v>81.4</v>
      </c>
    </row>
    <row r="876" s="102" customFormat="true" ht="17" hidden="false" customHeight="false" outlineLevel="0" collapsed="false">
      <c r="A876" s="47"/>
      <c r="B876" s="49"/>
      <c r="C876" s="64"/>
      <c r="D876" s="13"/>
      <c r="E876" s="50"/>
      <c r="F876" s="50"/>
      <c r="G876" s="50" t="s">
        <v>752</v>
      </c>
      <c r="H876" s="50" t="n">
        <f aca="false">SUM(H874:H875)</f>
        <v>81.4</v>
      </c>
    </row>
    <row r="877" s="102" customFormat="true" ht="39.1" hidden="false" customHeight="false" outlineLevel="0" collapsed="false">
      <c r="A877" s="47" t="s">
        <v>1096</v>
      </c>
      <c r="B877" s="49" t="s">
        <v>526</v>
      </c>
      <c r="C877" s="64" t="s">
        <v>48</v>
      </c>
      <c r="D877" s="50"/>
      <c r="E877" s="50"/>
      <c r="F877" s="50"/>
      <c r="G877" s="50"/>
      <c r="H877" s="50" t="n">
        <f aca="false">TRUNC(F877*G877,2)</f>
        <v>0</v>
      </c>
    </row>
    <row r="878" s="101" customFormat="true" ht="17" hidden="false" customHeight="false" outlineLevel="0" collapsed="false">
      <c r="A878" s="47"/>
      <c r="B878" s="49"/>
      <c r="C878" s="49"/>
      <c r="D878" s="49" t="s">
        <v>744</v>
      </c>
      <c r="E878" s="50"/>
      <c r="F878" s="50"/>
      <c r="G878" s="50" t="s">
        <v>746</v>
      </c>
      <c r="H878" s="63"/>
      <c r="I878" s="29"/>
      <c r="J878" s="29"/>
      <c r="K878" s="29"/>
      <c r="L878" s="29"/>
      <c r="M878" s="29"/>
      <c r="N878" s="29"/>
      <c r="O878" s="29"/>
      <c r="P878" s="29"/>
      <c r="Q878" s="29"/>
      <c r="R878" s="29"/>
      <c r="S878" s="29"/>
      <c r="T878" s="29"/>
      <c r="U878" s="29"/>
      <c r="V878" s="29"/>
      <c r="W878" s="29"/>
      <c r="X878" s="29"/>
      <c r="Y878" s="29"/>
      <c r="Z878" s="29"/>
      <c r="AA878" s="29"/>
      <c r="AB878" s="29"/>
      <c r="AC878" s="29"/>
      <c r="AD878" s="29"/>
      <c r="AE878" s="29"/>
    </row>
    <row r="879" s="101" customFormat="true" ht="17" hidden="false" customHeight="false" outlineLevel="0" collapsed="false">
      <c r="A879" s="47"/>
      <c r="B879" s="49" t="s">
        <v>1097</v>
      </c>
      <c r="C879" s="49"/>
      <c r="E879" s="50"/>
      <c r="F879" s="50" t="n">
        <v>0.1</v>
      </c>
      <c r="G879" s="50" t="n">
        <f aca="false">H872+H859</f>
        <v>1973</v>
      </c>
      <c r="H879" s="50" t="n">
        <f aca="false">PRODUCT(C879:G879)</f>
        <v>197.3</v>
      </c>
      <c r="I879" s="29"/>
      <c r="J879" s="29"/>
      <c r="K879" s="29"/>
      <c r="L879" s="29"/>
      <c r="M879" s="29"/>
      <c r="N879" s="29"/>
      <c r="O879" s="29"/>
      <c r="P879" s="29"/>
      <c r="Q879" s="29"/>
      <c r="R879" s="29"/>
      <c r="S879" s="29"/>
      <c r="T879" s="29"/>
      <c r="U879" s="29"/>
      <c r="V879" s="29"/>
      <c r="W879" s="29"/>
      <c r="X879" s="29"/>
      <c r="Y879" s="29"/>
      <c r="Z879" s="29"/>
      <c r="AA879" s="29"/>
      <c r="AB879" s="29"/>
      <c r="AC879" s="29"/>
      <c r="AD879" s="29"/>
      <c r="AE879" s="29"/>
    </row>
    <row r="880" s="101" customFormat="true" ht="17" hidden="false" customHeight="false" outlineLevel="0" collapsed="false">
      <c r="A880" s="47"/>
      <c r="B880" s="49"/>
      <c r="C880" s="49"/>
      <c r="E880" s="50"/>
      <c r="F880" s="50"/>
      <c r="G880" s="50"/>
      <c r="H880" s="50"/>
      <c r="I880" s="29"/>
      <c r="J880" s="29"/>
      <c r="K880" s="29"/>
      <c r="L880" s="29"/>
      <c r="M880" s="29"/>
      <c r="N880" s="29"/>
      <c r="O880" s="29"/>
      <c r="P880" s="29"/>
      <c r="Q880" s="29"/>
      <c r="R880" s="29"/>
      <c r="S880" s="29"/>
      <c r="T880" s="29"/>
      <c r="U880" s="29"/>
      <c r="V880" s="29"/>
      <c r="W880" s="29"/>
      <c r="X880" s="29"/>
      <c r="Y880" s="29"/>
      <c r="Z880" s="29"/>
      <c r="AA880" s="29"/>
      <c r="AB880" s="29"/>
      <c r="AC880" s="29"/>
      <c r="AD880" s="29"/>
      <c r="AE880" s="29"/>
    </row>
    <row r="881" s="101" customFormat="true" ht="17" hidden="false" customHeight="false" outlineLevel="0" collapsed="false">
      <c r="A881" s="47"/>
      <c r="B881" s="49"/>
      <c r="C881" s="64"/>
      <c r="D881" s="50"/>
      <c r="E881" s="50"/>
      <c r="F881" s="50"/>
      <c r="G881" s="50" t="s">
        <v>752</v>
      </c>
      <c r="H881" s="50" t="n">
        <f aca="false">SUM(H879:H879)</f>
        <v>197.3</v>
      </c>
      <c r="I881" s="29"/>
      <c r="J881" s="29"/>
      <c r="K881" s="29"/>
      <c r="L881" s="29"/>
      <c r="M881" s="29"/>
      <c r="N881" s="29"/>
      <c r="O881" s="29"/>
      <c r="P881" s="29"/>
      <c r="Q881" s="29"/>
      <c r="R881" s="29"/>
      <c r="S881" s="29"/>
      <c r="T881" s="29"/>
      <c r="U881" s="29"/>
      <c r="V881" s="29"/>
      <c r="W881" s="29"/>
      <c r="X881" s="29"/>
      <c r="Y881" s="29"/>
      <c r="Z881" s="29"/>
      <c r="AA881" s="29"/>
      <c r="AB881" s="29"/>
      <c r="AC881" s="29"/>
      <c r="AD881" s="29"/>
      <c r="AE881" s="29"/>
    </row>
    <row r="882" s="102" customFormat="true" ht="17" hidden="false" customHeight="false" outlineLevel="0" collapsed="false">
      <c r="A882" s="47" t="s">
        <v>1098</v>
      </c>
      <c r="B882" s="49" t="s">
        <v>529</v>
      </c>
      <c r="C882" s="64" t="s">
        <v>62</v>
      </c>
      <c r="D882" s="50"/>
      <c r="E882" s="50" t="s">
        <v>62</v>
      </c>
      <c r="F882" s="50" t="n">
        <f aca="false">H885</f>
        <v>2742.47</v>
      </c>
      <c r="G882" s="50" t="n">
        <v>1.07</v>
      </c>
      <c r="H882" s="50" t="n">
        <f aca="false">TRUNC(F882*G882,2)</f>
        <v>2934.44</v>
      </c>
    </row>
    <row r="883" s="101" customFormat="true" ht="17" hidden="false" customHeight="false" outlineLevel="0" collapsed="false">
      <c r="A883" s="47"/>
      <c r="B883" s="49"/>
      <c r="C883" s="49"/>
      <c r="D883" s="49" t="s">
        <v>744</v>
      </c>
      <c r="E883" s="50" t="s">
        <v>1099</v>
      </c>
      <c r="F883" s="50" t="s">
        <v>1100</v>
      </c>
      <c r="G883" s="50" t="s">
        <v>746</v>
      </c>
      <c r="H883" s="63"/>
      <c r="I883" s="29"/>
      <c r="J883" s="29"/>
      <c r="K883" s="29"/>
      <c r="L883" s="29"/>
      <c r="M883" s="29"/>
      <c r="N883" s="29"/>
      <c r="O883" s="29"/>
      <c r="P883" s="29"/>
      <c r="Q883" s="29"/>
      <c r="R883" s="29"/>
      <c r="S883" s="29"/>
      <c r="T883" s="29"/>
      <c r="U883" s="29"/>
      <c r="V883" s="29"/>
      <c r="W883" s="29"/>
      <c r="X883" s="29"/>
      <c r="Y883" s="29"/>
      <c r="Z883" s="29"/>
      <c r="AA883" s="29"/>
      <c r="AB883" s="29"/>
      <c r="AC883" s="29"/>
      <c r="AD883" s="29"/>
      <c r="AE883" s="29"/>
    </row>
    <row r="884" s="101" customFormat="true" ht="17" hidden="false" customHeight="false" outlineLevel="0" collapsed="false">
      <c r="A884" s="47"/>
      <c r="B884" s="49" t="s">
        <v>1101</v>
      </c>
      <c r="C884" s="49"/>
      <c r="E884" s="50" t="n">
        <v>13.9</v>
      </c>
      <c r="F884" s="50"/>
      <c r="G884" s="50" t="n">
        <f aca="false">H881</f>
        <v>197.3</v>
      </c>
      <c r="H884" s="50" t="n">
        <f aca="false">PRODUCT(C884:G884)</f>
        <v>2742.47</v>
      </c>
      <c r="I884" s="29"/>
      <c r="J884" s="29"/>
      <c r="K884" s="29"/>
      <c r="L884" s="29"/>
      <c r="M884" s="29"/>
      <c r="N884" s="29"/>
      <c r="O884" s="29"/>
      <c r="P884" s="29"/>
      <c r="Q884" s="29"/>
      <c r="R884" s="29"/>
      <c r="S884" s="29"/>
      <c r="T884" s="29"/>
      <c r="U884" s="29"/>
      <c r="V884" s="29"/>
      <c r="W884" s="29"/>
      <c r="X884" s="29"/>
      <c r="Y884" s="29"/>
      <c r="Z884" s="29"/>
      <c r="AA884" s="29"/>
      <c r="AB884" s="29"/>
      <c r="AC884" s="29"/>
      <c r="AD884" s="29"/>
      <c r="AE884" s="29"/>
    </row>
    <row r="885" s="101" customFormat="true" ht="17" hidden="false" customHeight="false" outlineLevel="0" collapsed="false">
      <c r="A885" s="47"/>
      <c r="B885" s="49"/>
      <c r="C885" s="64"/>
      <c r="D885" s="50"/>
      <c r="E885" s="50"/>
      <c r="F885" s="50"/>
      <c r="G885" s="50" t="s">
        <v>752</v>
      </c>
      <c r="H885" s="50" t="n">
        <f aca="false">SUM(H884:H884)</f>
        <v>2742.47</v>
      </c>
      <c r="I885" s="29"/>
      <c r="J885" s="29"/>
      <c r="K885" s="29"/>
      <c r="L885" s="29"/>
      <c r="M885" s="29"/>
      <c r="N885" s="29"/>
      <c r="O885" s="29"/>
      <c r="P885" s="29"/>
      <c r="Q885" s="29"/>
      <c r="R885" s="29"/>
      <c r="S885" s="29"/>
      <c r="T885" s="29"/>
      <c r="U885" s="29"/>
      <c r="V885" s="29"/>
      <c r="W885" s="29"/>
      <c r="X885" s="29"/>
      <c r="Y885" s="29"/>
      <c r="Z885" s="29"/>
      <c r="AA885" s="29"/>
      <c r="AB885" s="29"/>
      <c r="AC885" s="29"/>
      <c r="AD885" s="29"/>
      <c r="AE885" s="29"/>
    </row>
    <row r="886" s="102" customFormat="true" ht="17" hidden="false" customHeight="false" outlineLevel="0" collapsed="false">
      <c r="A886" s="110" t="n">
        <v>12</v>
      </c>
      <c r="B886" s="111" t="s">
        <v>531</v>
      </c>
      <c r="C886" s="112"/>
      <c r="D886" s="110"/>
      <c r="E886" s="110"/>
      <c r="F886" s="110"/>
      <c r="G886" s="110"/>
      <c r="H886" s="112"/>
      <c r="I886" s="29"/>
      <c r="J886" s="29"/>
      <c r="K886" s="29"/>
      <c r="L886" s="29"/>
      <c r="M886" s="29"/>
      <c r="N886" s="29"/>
      <c r="O886" s="29"/>
      <c r="P886" s="29"/>
      <c r="Q886" s="29"/>
      <c r="R886" s="29"/>
      <c r="S886" s="29"/>
      <c r="T886" s="29"/>
      <c r="U886" s="29"/>
      <c r="V886" s="29"/>
      <c r="W886" s="29"/>
      <c r="X886" s="29"/>
      <c r="Y886" s="29"/>
      <c r="Z886" s="29"/>
      <c r="AA886" s="29"/>
      <c r="AB886" s="29"/>
      <c r="AC886" s="29"/>
      <c r="AD886" s="29"/>
      <c r="AE886" s="29"/>
      <c r="AF886" s="29"/>
      <c r="AG886" s="29"/>
      <c r="AH886" s="29"/>
      <c r="AI886" s="29"/>
      <c r="AJ886" s="29"/>
      <c r="AK886" s="29"/>
      <c r="AL886" s="29"/>
      <c r="AM886" s="29"/>
      <c r="AN886" s="29"/>
      <c r="AO886" s="29"/>
      <c r="AP886" s="29"/>
      <c r="AQ886" s="29"/>
      <c r="AR886" s="29"/>
      <c r="AS886" s="29"/>
      <c r="AT886" s="29"/>
      <c r="AU886" s="29"/>
      <c r="AV886" s="29"/>
      <c r="AW886" s="29"/>
      <c r="AX886" s="29"/>
      <c r="AY886" s="29"/>
      <c r="AZ886" s="29"/>
      <c r="BA886" s="29"/>
      <c r="BB886" s="29"/>
      <c r="BC886" s="29"/>
      <c r="BD886" s="29"/>
      <c r="BE886" s="29"/>
      <c r="BF886" s="29"/>
      <c r="BG886" s="29"/>
      <c r="BH886" s="29"/>
      <c r="BI886" s="29"/>
      <c r="BJ886" s="29"/>
      <c r="BK886" s="29"/>
      <c r="BL886" s="29"/>
      <c r="BM886" s="29"/>
      <c r="BN886" s="29"/>
      <c r="BO886" s="29"/>
      <c r="BP886" s="29"/>
      <c r="BQ886" s="29"/>
      <c r="BR886" s="29"/>
      <c r="BS886" s="29"/>
      <c r="BT886" s="29"/>
      <c r="BU886" s="29"/>
      <c r="BV886" s="29"/>
      <c r="BW886" s="29"/>
      <c r="BX886" s="29"/>
      <c r="BY886" s="29"/>
      <c r="BZ886" s="29"/>
      <c r="CA886" s="29"/>
      <c r="CB886" s="29"/>
      <c r="CC886" s="29"/>
      <c r="CD886" s="29"/>
      <c r="CE886" s="29"/>
      <c r="CF886" s="29"/>
      <c r="CG886" s="29"/>
      <c r="CH886" s="101"/>
    </row>
    <row r="887" s="102" customFormat="true" ht="17" hidden="false" customHeight="false" outlineLevel="0" collapsed="false">
      <c r="A887" s="110" t="s">
        <v>1102</v>
      </c>
      <c r="B887" s="111" t="s">
        <v>533</v>
      </c>
      <c r="C887" s="112"/>
      <c r="D887" s="110"/>
      <c r="E887" s="110"/>
      <c r="F887" s="110"/>
      <c r="G887" s="110"/>
      <c r="H887" s="112"/>
    </row>
    <row r="888" s="102" customFormat="true" ht="39.1" hidden="false" customHeight="false" outlineLevel="0" collapsed="false">
      <c r="A888" s="47" t="s">
        <v>534</v>
      </c>
      <c r="B888" s="49" t="s">
        <v>536</v>
      </c>
      <c r="C888" s="64" t="s">
        <v>116</v>
      </c>
      <c r="D888" s="50"/>
      <c r="E888" s="50"/>
      <c r="F888" s="50"/>
      <c r="G888" s="50"/>
      <c r="H888" s="63" t="n">
        <v>4</v>
      </c>
    </row>
    <row r="889" s="102" customFormat="true" ht="26.75" hidden="false" customHeight="false" outlineLevel="0" collapsed="false">
      <c r="A889" s="47"/>
      <c r="B889" s="49" t="s">
        <v>744</v>
      </c>
      <c r="C889" s="64" t="s">
        <v>745</v>
      </c>
      <c r="D889" s="50" t="s">
        <v>746</v>
      </c>
      <c r="E889" s="50" t="s">
        <v>747</v>
      </c>
      <c r="F889" s="50" t="s">
        <v>748</v>
      </c>
      <c r="G889" s="50" t="s">
        <v>749</v>
      </c>
      <c r="H889" s="63"/>
    </row>
    <row r="890" s="102" customFormat="true" ht="17" hidden="false" customHeight="false" outlineLevel="0" collapsed="false">
      <c r="A890" s="47"/>
      <c r="B890" s="49" t="s">
        <v>1103</v>
      </c>
      <c r="C890" s="64"/>
      <c r="D890" s="50" t="n">
        <v>4</v>
      </c>
      <c r="E890" s="50"/>
      <c r="F890" s="50"/>
      <c r="G890" s="50"/>
      <c r="H890" s="50" t="n">
        <f aca="false">PRODUCT(C890:G890)</f>
        <v>4</v>
      </c>
    </row>
    <row r="891" s="102" customFormat="true" ht="17" hidden="false" customHeight="false" outlineLevel="0" collapsed="false">
      <c r="A891" s="47"/>
      <c r="B891" s="49"/>
      <c r="C891" s="64"/>
      <c r="D891" s="50"/>
      <c r="E891" s="50"/>
      <c r="F891" s="50"/>
      <c r="G891" s="50"/>
      <c r="H891" s="50" t="n">
        <f aca="false">PRODUCT(C891:G891)</f>
        <v>0</v>
      </c>
    </row>
    <row r="892" s="102" customFormat="true" ht="17" hidden="false" customHeight="false" outlineLevel="0" collapsed="false">
      <c r="A892" s="47"/>
      <c r="B892" s="49"/>
      <c r="C892" s="64"/>
      <c r="D892" s="50"/>
      <c r="E892" s="50"/>
      <c r="F892" s="50"/>
      <c r="G892" s="50" t="s">
        <v>752</v>
      </c>
      <c r="H892" s="50" t="n">
        <f aca="false">SUM(H890:H891)</f>
        <v>4</v>
      </c>
    </row>
    <row r="893" s="102" customFormat="true" ht="17" hidden="false" customHeight="false" outlineLevel="0" collapsed="false">
      <c r="A893" s="47" t="s">
        <v>1104</v>
      </c>
      <c r="B893" s="49" t="s">
        <v>539</v>
      </c>
      <c r="C893" s="64" t="s">
        <v>116</v>
      </c>
      <c r="D893" s="50"/>
      <c r="E893" s="50"/>
      <c r="F893" s="50"/>
      <c r="G893" s="50"/>
      <c r="H893" s="63" t="n">
        <v>4</v>
      </c>
    </row>
    <row r="894" s="102" customFormat="true" ht="26.75" hidden="false" customHeight="false" outlineLevel="0" collapsed="false">
      <c r="A894" s="47"/>
      <c r="B894" s="49" t="s">
        <v>744</v>
      </c>
      <c r="C894" s="64" t="s">
        <v>745</v>
      </c>
      <c r="D894" s="50" t="s">
        <v>746</v>
      </c>
      <c r="E894" s="50" t="s">
        <v>747</v>
      </c>
      <c r="F894" s="50" t="s">
        <v>748</v>
      </c>
      <c r="G894" s="50" t="s">
        <v>749</v>
      </c>
      <c r="H894" s="63"/>
    </row>
    <row r="895" s="102" customFormat="true" ht="17" hidden="false" customHeight="false" outlineLevel="0" collapsed="false">
      <c r="A895" s="47"/>
      <c r="B895" s="49" t="s">
        <v>1105</v>
      </c>
      <c r="C895" s="64"/>
      <c r="D895" s="50" t="n">
        <v>2</v>
      </c>
      <c r="E895" s="50"/>
      <c r="F895" s="50"/>
      <c r="G895" s="50"/>
      <c r="H895" s="50" t="n">
        <f aca="false">PRODUCT(C895:G895)</f>
        <v>2</v>
      </c>
    </row>
    <row r="896" s="102" customFormat="true" ht="17" hidden="false" customHeight="false" outlineLevel="0" collapsed="false">
      <c r="A896" s="47"/>
      <c r="B896" s="49"/>
      <c r="C896" s="64"/>
      <c r="D896" s="50"/>
      <c r="E896" s="50"/>
      <c r="F896" s="50"/>
      <c r="G896" s="50"/>
      <c r="H896" s="50" t="n">
        <f aca="false">PRODUCT(C896:G896)</f>
        <v>0</v>
      </c>
    </row>
    <row r="897" s="102" customFormat="true" ht="17" hidden="false" customHeight="false" outlineLevel="0" collapsed="false">
      <c r="A897" s="47"/>
      <c r="B897" s="49"/>
      <c r="C897" s="64"/>
      <c r="D897" s="50"/>
      <c r="E897" s="50"/>
      <c r="F897" s="50"/>
      <c r="G897" s="50" t="s">
        <v>752</v>
      </c>
      <c r="H897" s="50" t="n">
        <f aca="false">SUM(H895:H896)</f>
        <v>2</v>
      </c>
    </row>
    <row r="898" s="102" customFormat="true" ht="17" hidden="false" customHeight="false" outlineLevel="0" collapsed="false">
      <c r="A898" s="47" t="s">
        <v>1106</v>
      </c>
      <c r="B898" s="49" t="s">
        <v>542</v>
      </c>
      <c r="C898" s="64" t="s">
        <v>116</v>
      </c>
      <c r="D898" s="50"/>
      <c r="E898" s="50"/>
      <c r="F898" s="50"/>
      <c r="G898" s="50"/>
      <c r="H898" s="63" t="n">
        <v>2</v>
      </c>
    </row>
    <row r="899" s="102" customFormat="true" ht="26.75" hidden="false" customHeight="false" outlineLevel="0" collapsed="false">
      <c r="A899" s="47"/>
      <c r="B899" s="49" t="s">
        <v>744</v>
      </c>
      <c r="C899" s="64" t="s">
        <v>745</v>
      </c>
      <c r="D899" s="50" t="s">
        <v>746</v>
      </c>
      <c r="E899" s="50" t="s">
        <v>747</v>
      </c>
      <c r="F899" s="50" t="s">
        <v>748</v>
      </c>
      <c r="G899" s="50" t="s">
        <v>749</v>
      </c>
      <c r="H899" s="63"/>
    </row>
    <row r="900" s="102" customFormat="true" ht="17" hidden="false" customHeight="false" outlineLevel="0" collapsed="false">
      <c r="A900" s="47"/>
      <c r="B900" s="49" t="s">
        <v>851</v>
      </c>
      <c r="C900" s="64" t="n">
        <v>2</v>
      </c>
      <c r="D900" s="50"/>
      <c r="E900" s="50"/>
      <c r="F900" s="50"/>
      <c r="G900" s="50"/>
      <c r="H900" s="50" t="n">
        <f aca="false">PRODUCT(C900:G900)</f>
        <v>2</v>
      </c>
    </row>
    <row r="901" s="102" customFormat="true" ht="17" hidden="false" customHeight="false" outlineLevel="0" collapsed="false">
      <c r="A901" s="47"/>
      <c r="B901" s="49"/>
      <c r="C901" s="64"/>
      <c r="D901" s="50"/>
      <c r="E901" s="50"/>
      <c r="F901" s="50"/>
      <c r="G901" s="50"/>
      <c r="H901" s="50" t="n">
        <f aca="false">PRODUCT(C901:G901)</f>
        <v>0</v>
      </c>
    </row>
    <row r="902" s="102" customFormat="true" ht="17" hidden="false" customHeight="false" outlineLevel="0" collapsed="false">
      <c r="A902" s="47"/>
      <c r="B902" s="49"/>
      <c r="C902" s="64"/>
      <c r="D902" s="50"/>
      <c r="E902" s="50"/>
      <c r="F902" s="50"/>
      <c r="G902" s="50" t="s">
        <v>752</v>
      </c>
      <c r="H902" s="50" t="n">
        <f aca="false">SUM(H900:H901)</f>
        <v>2</v>
      </c>
    </row>
    <row r="903" s="102" customFormat="true" ht="26.75" hidden="false" customHeight="false" outlineLevel="0" collapsed="false">
      <c r="A903" s="47" t="s">
        <v>1107</v>
      </c>
      <c r="B903" s="49" t="s">
        <v>545</v>
      </c>
      <c r="C903" s="64" t="s">
        <v>39</v>
      </c>
      <c r="D903" s="50"/>
      <c r="E903" s="50"/>
      <c r="F903" s="50"/>
      <c r="G903" s="50"/>
      <c r="H903" s="63" t="n">
        <v>1</v>
      </c>
    </row>
    <row r="904" s="102" customFormat="true" ht="26.75" hidden="false" customHeight="false" outlineLevel="0" collapsed="false">
      <c r="A904" s="47"/>
      <c r="B904" s="49" t="s">
        <v>744</v>
      </c>
      <c r="C904" s="64" t="s">
        <v>745</v>
      </c>
      <c r="D904" s="50" t="s">
        <v>746</v>
      </c>
      <c r="E904" s="50" t="s">
        <v>747</v>
      </c>
      <c r="F904" s="50" t="s">
        <v>748</v>
      </c>
      <c r="G904" s="50" t="s">
        <v>749</v>
      </c>
      <c r="H904" s="63"/>
    </row>
    <row r="905" s="102" customFormat="true" ht="17" hidden="false" customHeight="false" outlineLevel="0" collapsed="false">
      <c r="A905" s="47"/>
      <c r="B905" s="49" t="s">
        <v>825</v>
      </c>
      <c r="C905" s="64"/>
      <c r="D905" s="50" t="n">
        <v>1</v>
      </c>
      <c r="E905" s="50"/>
      <c r="F905" s="50"/>
      <c r="G905" s="50"/>
      <c r="H905" s="50" t="n">
        <f aca="false">PRODUCT(C905:G905)</f>
        <v>1</v>
      </c>
    </row>
    <row r="906" s="102" customFormat="true" ht="17" hidden="false" customHeight="false" outlineLevel="0" collapsed="false">
      <c r="A906" s="47"/>
      <c r="B906" s="49"/>
      <c r="C906" s="64"/>
      <c r="D906" s="50"/>
      <c r="E906" s="50"/>
      <c r="F906" s="50"/>
      <c r="G906" s="50" t="s">
        <v>752</v>
      </c>
      <c r="H906" s="50" t="n">
        <f aca="false">SUM(H905:H905)</f>
        <v>1</v>
      </c>
    </row>
    <row r="907" s="102" customFormat="true" ht="17" hidden="false" customHeight="false" outlineLevel="0" collapsed="false">
      <c r="A907" s="47" t="s">
        <v>1108</v>
      </c>
      <c r="B907" s="49" t="s">
        <v>548</v>
      </c>
      <c r="C907" s="64" t="s">
        <v>116</v>
      </c>
      <c r="D907" s="50"/>
      <c r="E907" s="50"/>
      <c r="F907" s="50"/>
      <c r="G907" s="50"/>
      <c r="H907" s="63"/>
    </row>
    <row r="908" s="102" customFormat="true" ht="26.75" hidden="false" customHeight="false" outlineLevel="0" collapsed="false">
      <c r="A908" s="47"/>
      <c r="B908" s="49" t="s">
        <v>744</v>
      </c>
      <c r="C908" s="64" t="s">
        <v>745</v>
      </c>
      <c r="D908" s="50" t="s">
        <v>746</v>
      </c>
      <c r="E908" s="50" t="s">
        <v>747</v>
      </c>
      <c r="F908" s="50" t="s">
        <v>748</v>
      </c>
      <c r="G908" s="50" t="s">
        <v>749</v>
      </c>
      <c r="H908" s="63"/>
    </row>
    <row r="909" s="102" customFormat="true" ht="17" hidden="false" customHeight="false" outlineLevel="0" collapsed="false">
      <c r="A909" s="47"/>
      <c r="B909" s="49" t="s">
        <v>806</v>
      </c>
      <c r="C909" s="64"/>
      <c r="D909" s="50" t="n">
        <v>1</v>
      </c>
      <c r="E909" s="50"/>
      <c r="F909" s="50"/>
      <c r="G909" s="50"/>
      <c r="H909" s="50" t="n">
        <f aca="false">PRODUCT(C909:G909)</f>
        <v>1</v>
      </c>
    </row>
    <row r="910" s="102" customFormat="true" ht="17" hidden="false" customHeight="false" outlineLevel="0" collapsed="false">
      <c r="A910" s="47"/>
      <c r="B910" s="49"/>
      <c r="C910" s="64"/>
      <c r="D910" s="50"/>
      <c r="E910" s="50"/>
      <c r="F910" s="50"/>
      <c r="G910" s="50"/>
      <c r="H910" s="50" t="n">
        <f aca="false">PRODUCT(C910:G910)</f>
        <v>0</v>
      </c>
    </row>
    <row r="911" s="102" customFormat="true" ht="17" hidden="false" customHeight="false" outlineLevel="0" collapsed="false">
      <c r="A911" s="47"/>
      <c r="B911" s="49"/>
      <c r="C911" s="64"/>
      <c r="D911" s="50"/>
      <c r="E911" s="50"/>
      <c r="F911" s="50"/>
      <c r="G911" s="50" t="s">
        <v>752</v>
      </c>
      <c r="H911" s="50" t="n">
        <f aca="false">SUM(H909:H910)</f>
        <v>1</v>
      </c>
    </row>
    <row r="912" s="102" customFormat="true" ht="26.75" hidden="false" customHeight="false" outlineLevel="0" collapsed="false">
      <c r="A912" s="47" t="s">
        <v>1109</v>
      </c>
      <c r="B912" s="49" t="s">
        <v>551</v>
      </c>
      <c r="C912" s="64" t="s">
        <v>116</v>
      </c>
      <c r="D912" s="50"/>
      <c r="E912" s="50"/>
      <c r="F912" s="50"/>
      <c r="G912" s="50"/>
      <c r="H912" s="63" t="n">
        <v>1</v>
      </c>
    </row>
    <row r="913" s="102" customFormat="true" ht="26.75" hidden="false" customHeight="false" outlineLevel="0" collapsed="false">
      <c r="A913" s="47"/>
      <c r="B913" s="49" t="s">
        <v>744</v>
      </c>
      <c r="C913" s="64" t="s">
        <v>745</v>
      </c>
      <c r="D913" s="50" t="s">
        <v>746</v>
      </c>
      <c r="E913" s="50" t="s">
        <v>747</v>
      </c>
      <c r="F913" s="50" t="s">
        <v>748</v>
      </c>
      <c r="G913" s="50" t="s">
        <v>749</v>
      </c>
      <c r="H913" s="63"/>
    </row>
    <row r="914" s="102" customFormat="true" ht="17" hidden="false" customHeight="false" outlineLevel="0" collapsed="false">
      <c r="A914" s="47"/>
      <c r="B914" s="49" t="s">
        <v>1110</v>
      </c>
      <c r="C914" s="64"/>
      <c r="D914" s="50" t="n">
        <v>1</v>
      </c>
      <c r="E914" s="50"/>
      <c r="F914" s="50"/>
      <c r="G914" s="50"/>
      <c r="H914" s="50" t="n">
        <f aca="false">PRODUCT(C914:G914)</f>
        <v>1</v>
      </c>
    </row>
    <row r="915" s="102" customFormat="true" ht="17" hidden="false" customHeight="false" outlineLevel="0" collapsed="false">
      <c r="A915" s="47"/>
      <c r="B915" s="49" t="s">
        <v>851</v>
      </c>
      <c r="C915" s="64"/>
      <c r="D915" s="50" t="n">
        <v>2</v>
      </c>
      <c r="E915" s="50"/>
      <c r="F915" s="50"/>
      <c r="G915" s="50"/>
      <c r="H915" s="50" t="n">
        <f aca="false">PRODUCT(C915:G915)</f>
        <v>2</v>
      </c>
    </row>
    <row r="916" s="102" customFormat="true" ht="17" hidden="false" customHeight="false" outlineLevel="0" collapsed="false">
      <c r="A916" s="47"/>
      <c r="B916" s="49"/>
      <c r="C916" s="64"/>
      <c r="D916" s="50"/>
      <c r="E916" s="50"/>
      <c r="F916" s="50"/>
      <c r="G916" s="50" t="s">
        <v>752</v>
      </c>
      <c r="H916" s="50" t="n">
        <f aca="false">SUM(H914:H915)</f>
        <v>3</v>
      </c>
    </row>
    <row r="917" s="102" customFormat="true" ht="17" hidden="false" customHeight="false" outlineLevel="0" collapsed="false">
      <c r="A917" s="47" t="s">
        <v>1111</v>
      </c>
      <c r="B917" s="49" t="s">
        <v>554</v>
      </c>
      <c r="C917" s="64" t="s">
        <v>116</v>
      </c>
      <c r="D917" s="50"/>
      <c r="E917" s="50"/>
      <c r="F917" s="50"/>
      <c r="G917" s="50"/>
      <c r="H917" s="63"/>
    </row>
    <row r="918" s="102" customFormat="true" ht="26.75" hidden="false" customHeight="false" outlineLevel="0" collapsed="false">
      <c r="A918" s="47"/>
      <c r="B918" s="49" t="s">
        <v>744</v>
      </c>
      <c r="C918" s="64" t="s">
        <v>745</v>
      </c>
      <c r="D918" s="50" t="s">
        <v>746</v>
      </c>
      <c r="E918" s="50" t="s">
        <v>747</v>
      </c>
      <c r="F918" s="50" t="s">
        <v>748</v>
      </c>
      <c r="G918" s="50" t="s">
        <v>749</v>
      </c>
      <c r="H918" s="63"/>
    </row>
    <row r="919" s="102" customFormat="true" ht="17" hidden="false" customHeight="false" outlineLevel="0" collapsed="false">
      <c r="A919" s="47"/>
      <c r="B919" s="49" t="s">
        <v>1110</v>
      </c>
      <c r="C919" s="64"/>
      <c r="D919" s="50" t="n">
        <v>1</v>
      </c>
      <c r="E919" s="50"/>
      <c r="F919" s="50"/>
      <c r="G919" s="50"/>
      <c r="H919" s="50" t="n">
        <f aca="false">PRODUCT(C919:G919)</f>
        <v>1</v>
      </c>
    </row>
    <row r="920" s="102" customFormat="true" ht="17" hidden="false" customHeight="false" outlineLevel="0" collapsed="false">
      <c r="A920" s="47"/>
      <c r="B920" s="49"/>
      <c r="C920" s="64"/>
      <c r="D920" s="50"/>
      <c r="E920" s="50"/>
      <c r="F920" s="50"/>
      <c r="G920" s="50"/>
      <c r="H920" s="50" t="n">
        <f aca="false">PRODUCT(C920:G920)</f>
        <v>0</v>
      </c>
    </row>
    <row r="921" s="102" customFormat="true" ht="17" hidden="false" customHeight="false" outlineLevel="0" collapsed="false">
      <c r="A921" s="47"/>
      <c r="B921" s="49"/>
      <c r="C921" s="64"/>
      <c r="D921" s="50"/>
      <c r="E921" s="50"/>
      <c r="F921" s="50"/>
      <c r="G921" s="50" t="s">
        <v>752</v>
      </c>
      <c r="H921" s="50" t="n">
        <f aca="false">SUM(H919:H920)</f>
        <v>1</v>
      </c>
    </row>
    <row r="922" s="102" customFormat="true" ht="26.75" hidden="false" customHeight="false" outlineLevel="0" collapsed="false">
      <c r="A922" s="47" t="s">
        <v>1112</v>
      </c>
      <c r="B922" s="49" t="s">
        <v>1113</v>
      </c>
      <c r="C922" s="64" t="s">
        <v>34</v>
      </c>
      <c r="D922" s="50"/>
      <c r="E922" s="50"/>
      <c r="F922" s="50"/>
      <c r="G922" s="50"/>
      <c r="H922" s="63" t="n">
        <v>4.89</v>
      </c>
    </row>
    <row r="923" s="102" customFormat="true" ht="26.75" hidden="false" customHeight="false" outlineLevel="0" collapsed="false">
      <c r="A923" s="47"/>
      <c r="B923" s="49" t="s">
        <v>744</v>
      </c>
      <c r="C923" s="64" t="s">
        <v>745</v>
      </c>
      <c r="D923" s="50" t="s">
        <v>746</v>
      </c>
      <c r="E923" s="50" t="s">
        <v>747</v>
      </c>
      <c r="F923" s="50" t="s">
        <v>748</v>
      </c>
      <c r="G923" s="50" t="s">
        <v>749</v>
      </c>
      <c r="H923" s="63"/>
    </row>
    <row r="924" s="102" customFormat="true" ht="17" hidden="false" customHeight="false" outlineLevel="0" collapsed="false">
      <c r="A924" s="47"/>
      <c r="B924" s="49" t="s">
        <v>851</v>
      </c>
      <c r="C924" s="64"/>
      <c r="D924" s="50"/>
      <c r="E924" s="50"/>
      <c r="F924" s="50" t="n">
        <f aca="false">0.6+0.1+0.04</f>
        <v>0.74</v>
      </c>
      <c r="G924" s="50" t="n">
        <f aca="false">1.35+1.7+1</f>
        <v>4.05</v>
      </c>
      <c r="H924" s="50" t="n">
        <f aca="false">PRODUCT(C924:G924)</f>
        <v>2.997</v>
      </c>
    </row>
    <row r="925" s="102" customFormat="true" ht="17" hidden="false" customHeight="false" outlineLevel="0" collapsed="false">
      <c r="A925" s="47"/>
      <c r="B925" s="49" t="s">
        <v>825</v>
      </c>
      <c r="C925" s="64"/>
      <c r="D925" s="50"/>
      <c r="E925" s="50"/>
      <c r="F925" s="50" t="n">
        <f aca="false">0.4+0.1+0.4</f>
        <v>0.9</v>
      </c>
      <c r="G925" s="50" t="n">
        <v>1.15</v>
      </c>
      <c r="H925" s="50" t="n">
        <f aca="false">PRODUCT(C925:G925)</f>
        <v>1.035</v>
      </c>
    </row>
    <row r="926" s="102" customFormat="true" ht="17" hidden="false" customHeight="false" outlineLevel="0" collapsed="false">
      <c r="A926" s="47"/>
      <c r="B926" s="49"/>
      <c r="C926" s="64"/>
      <c r="D926" s="50"/>
      <c r="E926" s="50"/>
      <c r="F926" s="50"/>
      <c r="G926" s="50"/>
      <c r="H926" s="50" t="n">
        <f aca="false">PRODUCT(C926:G926)</f>
        <v>0</v>
      </c>
    </row>
    <row r="927" s="102" customFormat="true" ht="17" hidden="false" customHeight="false" outlineLevel="0" collapsed="false">
      <c r="A927" s="47"/>
      <c r="B927" s="49"/>
      <c r="C927" s="64"/>
      <c r="D927" s="50"/>
      <c r="E927" s="50"/>
      <c r="F927" s="50"/>
      <c r="G927" s="50" t="s">
        <v>752</v>
      </c>
      <c r="H927" s="50" t="n">
        <f aca="false">SUM(H924:H926)</f>
        <v>4.032</v>
      </c>
    </row>
    <row r="928" s="102" customFormat="true" ht="39.1" hidden="false" customHeight="false" outlineLevel="0" collapsed="false">
      <c r="A928" s="47" t="s">
        <v>1114</v>
      </c>
      <c r="B928" s="49" t="s">
        <v>560</v>
      </c>
      <c r="C928" s="64" t="s">
        <v>116</v>
      </c>
      <c r="D928" s="50"/>
      <c r="E928" s="50"/>
      <c r="F928" s="50"/>
      <c r="G928" s="50"/>
      <c r="H928" s="63" t="n">
        <v>2</v>
      </c>
    </row>
    <row r="929" s="102" customFormat="true" ht="26.75" hidden="false" customHeight="false" outlineLevel="0" collapsed="false">
      <c r="A929" s="47"/>
      <c r="B929" s="49" t="s">
        <v>744</v>
      </c>
      <c r="C929" s="64" t="s">
        <v>745</v>
      </c>
      <c r="D929" s="50" t="s">
        <v>746</v>
      </c>
      <c r="E929" s="50" t="s">
        <v>747</v>
      </c>
      <c r="F929" s="50" t="s">
        <v>748</v>
      </c>
      <c r="G929" s="50" t="s">
        <v>749</v>
      </c>
      <c r="H929" s="63"/>
    </row>
    <row r="930" s="102" customFormat="true" ht="17" hidden="false" customHeight="false" outlineLevel="0" collapsed="false">
      <c r="A930" s="47"/>
      <c r="B930" s="49" t="s">
        <v>851</v>
      </c>
      <c r="C930" s="64"/>
      <c r="D930" s="50" t="n">
        <v>2</v>
      </c>
      <c r="E930" s="50"/>
      <c r="F930" s="50"/>
      <c r="G930" s="50"/>
      <c r="H930" s="50" t="n">
        <f aca="false">PRODUCT(C930:G930)</f>
        <v>2</v>
      </c>
    </row>
    <row r="931" s="102" customFormat="true" ht="17" hidden="false" customHeight="false" outlineLevel="0" collapsed="false">
      <c r="A931" s="47"/>
      <c r="B931" s="49"/>
      <c r="C931" s="64"/>
      <c r="D931" s="50"/>
      <c r="E931" s="50"/>
      <c r="F931" s="50"/>
      <c r="G931" s="50" t="s">
        <v>752</v>
      </c>
      <c r="H931" s="50" t="n">
        <f aca="false">SUM(H930:H930)</f>
        <v>2</v>
      </c>
    </row>
    <row r="932" s="102" customFormat="true" ht="39.1" hidden="false" customHeight="false" outlineLevel="0" collapsed="false">
      <c r="A932" s="47" t="s">
        <v>1115</v>
      </c>
      <c r="B932" s="49" t="s">
        <v>563</v>
      </c>
      <c r="C932" s="64" t="s">
        <v>116</v>
      </c>
      <c r="D932" s="50"/>
      <c r="E932" s="50"/>
      <c r="F932" s="50"/>
      <c r="G932" s="50"/>
      <c r="H932" s="63" t="n">
        <v>8</v>
      </c>
    </row>
    <row r="933" s="102" customFormat="true" ht="26.75" hidden="false" customHeight="false" outlineLevel="0" collapsed="false">
      <c r="A933" s="47"/>
      <c r="B933" s="49" t="s">
        <v>744</v>
      </c>
      <c r="C933" s="64" t="s">
        <v>745</v>
      </c>
      <c r="D933" s="50" t="s">
        <v>746</v>
      </c>
      <c r="E933" s="50" t="s">
        <v>747</v>
      </c>
      <c r="F933" s="50" t="s">
        <v>748</v>
      </c>
      <c r="G933" s="50" t="s">
        <v>749</v>
      </c>
      <c r="H933" s="63"/>
    </row>
    <row r="934" s="102" customFormat="true" ht="17" hidden="false" customHeight="false" outlineLevel="0" collapsed="false">
      <c r="A934" s="47"/>
      <c r="B934" s="49" t="s">
        <v>851</v>
      </c>
      <c r="C934" s="64"/>
      <c r="D934" s="50" t="n">
        <v>6</v>
      </c>
      <c r="E934" s="50"/>
      <c r="F934" s="50"/>
      <c r="G934" s="50"/>
      <c r="H934" s="50" t="n">
        <f aca="false">PRODUCT(C934:G934)</f>
        <v>6</v>
      </c>
    </row>
    <row r="935" s="102" customFormat="true" ht="17" hidden="false" customHeight="false" outlineLevel="0" collapsed="false">
      <c r="A935" s="47"/>
      <c r="B935" s="49" t="s">
        <v>825</v>
      </c>
      <c r="C935" s="64"/>
      <c r="D935" s="50" t="n">
        <v>2</v>
      </c>
      <c r="E935" s="50"/>
      <c r="F935" s="50"/>
      <c r="G935" s="50"/>
      <c r="H935" s="50" t="n">
        <f aca="false">PRODUCT(C935:G935)</f>
        <v>2</v>
      </c>
    </row>
    <row r="936" s="102" customFormat="true" ht="17" hidden="false" customHeight="false" outlineLevel="0" collapsed="false">
      <c r="A936" s="47"/>
      <c r="B936" s="49"/>
      <c r="C936" s="64"/>
      <c r="D936" s="50"/>
      <c r="E936" s="50"/>
      <c r="F936" s="50"/>
      <c r="G936" s="50"/>
      <c r="H936" s="50" t="n">
        <f aca="false">PRODUCT(C936:G936)</f>
        <v>0</v>
      </c>
    </row>
    <row r="937" s="102" customFormat="true" ht="17" hidden="false" customHeight="false" outlineLevel="0" collapsed="false">
      <c r="A937" s="47"/>
      <c r="B937" s="49"/>
      <c r="C937" s="64"/>
      <c r="D937" s="50"/>
      <c r="E937" s="50"/>
      <c r="F937" s="50"/>
      <c r="G937" s="50" t="s">
        <v>752</v>
      </c>
      <c r="H937" s="50" t="n">
        <f aca="false">SUM(H934:H936)</f>
        <v>8</v>
      </c>
    </row>
    <row r="938" s="102" customFormat="true" ht="39.1" hidden="false" customHeight="false" outlineLevel="0" collapsed="false">
      <c r="A938" s="47" t="s">
        <v>564</v>
      </c>
      <c r="B938" s="49" t="s">
        <v>565</v>
      </c>
      <c r="C938" s="64" t="s">
        <v>116</v>
      </c>
      <c r="D938" s="50"/>
      <c r="E938" s="50"/>
      <c r="F938" s="50"/>
      <c r="G938" s="50"/>
      <c r="H938" s="63"/>
    </row>
    <row r="939" s="102" customFormat="true" ht="26.75" hidden="false" customHeight="false" outlineLevel="0" collapsed="false">
      <c r="A939" s="47"/>
      <c r="B939" s="49" t="s">
        <v>744</v>
      </c>
      <c r="C939" s="64" t="s">
        <v>745</v>
      </c>
      <c r="D939" s="50" t="s">
        <v>746</v>
      </c>
      <c r="E939" s="50" t="s">
        <v>747</v>
      </c>
      <c r="F939" s="50" t="s">
        <v>748</v>
      </c>
      <c r="G939" s="50" t="s">
        <v>749</v>
      </c>
      <c r="H939" s="63"/>
    </row>
    <row r="940" s="102" customFormat="true" ht="17" hidden="false" customHeight="false" outlineLevel="0" collapsed="false">
      <c r="A940" s="47"/>
      <c r="B940" s="49" t="s">
        <v>1103</v>
      </c>
      <c r="C940" s="64" t="n">
        <v>3</v>
      </c>
      <c r="D940" s="50" t="n">
        <v>4</v>
      </c>
      <c r="E940" s="50"/>
      <c r="F940" s="50"/>
      <c r="G940" s="50"/>
      <c r="H940" s="50" t="n">
        <f aca="false">PRODUCT(C940:G940)</f>
        <v>12</v>
      </c>
    </row>
    <row r="941" s="102" customFormat="true" ht="17" hidden="false" customHeight="false" outlineLevel="0" collapsed="false">
      <c r="A941" s="47"/>
      <c r="B941" s="49"/>
      <c r="C941" s="64"/>
      <c r="D941" s="50"/>
      <c r="E941" s="50"/>
      <c r="F941" s="50"/>
      <c r="G941" s="50"/>
      <c r="H941" s="50" t="n">
        <f aca="false">PRODUCT(C941:G941)</f>
        <v>0</v>
      </c>
    </row>
    <row r="942" s="102" customFormat="true" ht="17" hidden="false" customHeight="false" outlineLevel="0" collapsed="false">
      <c r="A942" s="47"/>
      <c r="B942" s="49"/>
      <c r="C942" s="64"/>
      <c r="D942" s="50"/>
      <c r="E942" s="50"/>
      <c r="F942" s="50"/>
      <c r="G942" s="50" t="s">
        <v>752</v>
      </c>
      <c r="H942" s="50" t="n">
        <f aca="false">SUM(H940:H941)</f>
        <v>12</v>
      </c>
    </row>
    <row r="943" s="102" customFormat="true" ht="30.75" hidden="false" customHeight="true" outlineLevel="0" collapsed="false">
      <c r="A943" s="47" t="s">
        <v>1116</v>
      </c>
      <c r="B943" s="49" t="s">
        <v>567</v>
      </c>
      <c r="C943" s="64" t="s">
        <v>116</v>
      </c>
      <c r="D943" s="50"/>
      <c r="E943" s="50"/>
      <c r="F943" s="50"/>
      <c r="G943" s="50"/>
      <c r="H943" s="63"/>
    </row>
    <row r="944" s="102" customFormat="true" ht="26.75" hidden="false" customHeight="false" outlineLevel="0" collapsed="false">
      <c r="A944" s="47"/>
      <c r="B944" s="49" t="s">
        <v>744</v>
      </c>
      <c r="C944" s="64" t="s">
        <v>745</v>
      </c>
      <c r="D944" s="50" t="s">
        <v>746</v>
      </c>
      <c r="E944" s="50" t="s">
        <v>747</v>
      </c>
      <c r="F944" s="50" t="s">
        <v>748</v>
      </c>
      <c r="G944" s="50" t="s">
        <v>749</v>
      </c>
      <c r="H944" s="63"/>
    </row>
    <row r="945" s="102" customFormat="true" ht="17" hidden="false" customHeight="false" outlineLevel="0" collapsed="false">
      <c r="A945" s="47"/>
      <c r="B945" s="49" t="s">
        <v>854</v>
      </c>
      <c r="C945" s="64"/>
      <c r="D945" s="50" t="n">
        <v>1</v>
      </c>
      <c r="E945" s="50"/>
      <c r="F945" s="50"/>
      <c r="G945" s="50"/>
      <c r="H945" s="50" t="n">
        <f aca="false">PRODUCT(C945:G945)</f>
        <v>1</v>
      </c>
    </row>
    <row r="946" s="102" customFormat="true" ht="17" hidden="false" customHeight="false" outlineLevel="0" collapsed="false">
      <c r="A946" s="47"/>
      <c r="B946" s="49"/>
      <c r="C946" s="64"/>
      <c r="D946" s="50"/>
      <c r="E946" s="50"/>
      <c r="F946" s="50"/>
      <c r="G946" s="50"/>
      <c r="H946" s="50" t="n">
        <f aca="false">PRODUCT(C946:G946)</f>
        <v>0</v>
      </c>
    </row>
    <row r="947" s="102" customFormat="true" ht="17" hidden="false" customHeight="false" outlineLevel="0" collapsed="false">
      <c r="A947" s="47"/>
      <c r="B947" s="49"/>
      <c r="C947" s="64"/>
      <c r="D947" s="50"/>
      <c r="E947" s="50"/>
      <c r="F947" s="50"/>
      <c r="G947" s="50" t="s">
        <v>752</v>
      </c>
      <c r="H947" s="50" t="n">
        <f aca="false">SUM(H945:H946)</f>
        <v>1</v>
      </c>
    </row>
    <row r="948" s="102" customFormat="true" ht="30.75" hidden="false" customHeight="true" outlineLevel="0" collapsed="false">
      <c r="A948" s="47" t="s">
        <v>1117</v>
      </c>
      <c r="B948" s="49" t="s">
        <v>568</v>
      </c>
      <c r="C948" s="64" t="s">
        <v>116</v>
      </c>
      <c r="D948" s="50"/>
      <c r="E948" s="50"/>
      <c r="F948" s="50"/>
      <c r="G948" s="50"/>
      <c r="H948" s="63"/>
    </row>
    <row r="949" s="102" customFormat="true" ht="26.75" hidden="false" customHeight="false" outlineLevel="0" collapsed="false">
      <c r="A949" s="47"/>
      <c r="B949" s="49" t="s">
        <v>744</v>
      </c>
      <c r="C949" s="64" t="s">
        <v>745</v>
      </c>
      <c r="D949" s="50" t="s">
        <v>746</v>
      </c>
      <c r="E949" s="50" t="s">
        <v>747</v>
      </c>
      <c r="F949" s="50" t="s">
        <v>748</v>
      </c>
      <c r="G949" s="50" t="s">
        <v>749</v>
      </c>
      <c r="H949" s="63"/>
    </row>
    <row r="950" s="102" customFormat="true" ht="17" hidden="false" customHeight="false" outlineLevel="0" collapsed="false">
      <c r="A950" s="47"/>
      <c r="B950" s="49" t="s">
        <v>854</v>
      </c>
      <c r="C950" s="64"/>
      <c r="D950" s="50" t="n">
        <v>1</v>
      </c>
      <c r="E950" s="50"/>
      <c r="F950" s="50"/>
      <c r="G950" s="50"/>
      <c r="H950" s="50" t="n">
        <f aca="false">PRODUCT(C950:G950)</f>
        <v>1</v>
      </c>
    </row>
    <row r="951" s="102" customFormat="true" ht="17" hidden="false" customHeight="false" outlineLevel="0" collapsed="false">
      <c r="A951" s="47"/>
      <c r="B951" s="49"/>
      <c r="C951" s="64"/>
      <c r="D951" s="50"/>
      <c r="E951" s="50"/>
      <c r="F951" s="50"/>
      <c r="G951" s="50"/>
      <c r="H951" s="50" t="n">
        <f aca="false">PRODUCT(C951:G951)</f>
        <v>0</v>
      </c>
    </row>
    <row r="952" s="102" customFormat="true" ht="17" hidden="false" customHeight="false" outlineLevel="0" collapsed="false">
      <c r="A952" s="47"/>
      <c r="B952" s="49"/>
      <c r="C952" s="64"/>
      <c r="D952" s="50"/>
      <c r="E952" s="50"/>
      <c r="F952" s="50"/>
      <c r="G952" s="50" t="s">
        <v>752</v>
      </c>
      <c r="H952" s="50" t="n">
        <f aca="false">SUM(H950:H951)</f>
        <v>1</v>
      </c>
    </row>
    <row r="953" s="102" customFormat="true" ht="17" hidden="false" customHeight="false" outlineLevel="0" collapsed="false">
      <c r="A953" s="110" t="s">
        <v>1118</v>
      </c>
      <c r="B953" s="111" t="s">
        <v>570</v>
      </c>
      <c r="C953" s="112"/>
      <c r="D953" s="110"/>
      <c r="E953" s="110"/>
      <c r="F953" s="110"/>
      <c r="G953" s="110"/>
      <c r="H953" s="112"/>
    </row>
    <row r="954" s="102" customFormat="true" ht="50.95" hidden="false" customHeight="false" outlineLevel="0" collapsed="false">
      <c r="A954" s="47" t="s">
        <v>571</v>
      </c>
      <c r="B954" s="49" t="s">
        <v>573</v>
      </c>
      <c r="C954" s="64" t="s">
        <v>132</v>
      </c>
      <c r="D954" s="50"/>
      <c r="E954" s="50"/>
      <c r="F954" s="50"/>
      <c r="G954" s="50"/>
      <c r="H954" s="63"/>
    </row>
    <row r="955" s="102" customFormat="true" ht="26.75" hidden="false" customHeight="false" outlineLevel="0" collapsed="false">
      <c r="A955" s="47"/>
      <c r="B955" s="49" t="s">
        <v>744</v>
      </c>
      <c r="C955" s="64" t="s">
        <v>745</v>
      </c>
      <c r="D955" s="50" t="s">
        <v>746</v>
      </c>
      <c r="E955" s="50" t="s">
        <v>747</v>
      </c>
      <c r="F955" s="50" t="s">
        <v>748</v>
      </c>
      <c r="G955" s="50" t="s">
        <v>749</v>
      </c>
      <c r="H955" s="63"/>
    </row>
    <row r="956" s="102" customFormat="true" ht="17" hidden="false" customHeight="false" outlineLevel="0" collapsed="false">
      <c r="A956" s="47"/>
      <c r="B956" s="49" t="s">
        <v>1119</v>
      </c>
      <c r="C956" s="64"/>
      <c r="D956" s="50"/>
      <c r="E956" s="50"/>
      <c r="F956" s="50"/>
      <c r="G956" s="50" t="n">
        <v>100.5</v>
      </c>
      <c r="H956" s="50" t="n">
        <f aca="false">PRODUCT(C956:G956)</f>
        <v>100.5</v>
      </c>
    </row>
    <row r="957" s="102" customFormat="true" ht="17" hidden="false" customHeight="false" outlineLevel="0" collapsed="false">
      <c r="A957" s="47"/>
      <c r="B957" s="49" t="s">
        <v>1120</v>
      </c>
      <c r="C957" s="64"/>
      <c r="D957" s="50"/>
      <c r="E957" s="50"/>
      <c r="F957" s="50"/>
      <c r="G957" s="50" t="n">
        <v>54.8</v>
      </c>
      <c r="H957" s="50" t="n">
        <f aca="false">PRODUCT(C957:G957)</f>
        <v>54.8</v>
      </c>
    </row>
    <row r="958" s="102" customFormat="true" ht="17" hidden="false" customHeight="false" outlineLevel="0" collapsed="false">
      <c r="A958" s="47"/>
      <c r="B958" s="49" t="s">
        <v>1121</v>
      </c>
      <c r="C958" s="64"/>
      <c r="D958" s="50"/>
      <c r="E958" s="50"/>
      <c r="F958" s="50"/>
      <c r="G958" s="50" t="n">
        <v>33.5</v>
      </c>
      <c r="H958" s="50" t="n">
        <f aca="false">PRODUCT(C958:G958)</f>
        <v>33.5</v>
      </c>
    </row>
    <row r="959" s="102" customFormat="true" ht="17" hidden="false" customHeight="false" outlineLevel="0" collapsed="false">
      <c r="A959" s="47"/>
      <c r="B959" s="49" t="s">
        <v>1122</v>
      </c>
      <c r="C959" s="64"/>
      <c r="D959" s="50"/>
      <c r="E959" s="50"/>
      <c r="F959" s="50"/>
      <c r="G959" s="50" t="n">
        <v>24.7</v>
      </c>
      <c r="H959" s="50" t="n">
        <f aca="false">PRODUCT(C959:G959)</f>
        <v>24.7</v>
      </c>
    </row>
    <row r="960" s="102" customFormat="true" ht="17" hidden="false" customHeight="false" outlineLevel="0" collapsed="false">
      <c r="A960" s="47"/>
      <c r="B960" s="49"/>
      <c r="C960" s="64"/>
      <c r="D960" s="50"/>
      <c r="E960" s="50"/>
      <c r="F960" s="50"/>
      <c r="G960" s="50" t="s">
        <v>752</v>
      </c>
      <c r="H960" s="50" t="n">
        <f aca="false">SUM(H956:H959)</f>
        <v>213.5</v>
      </c>
    </row>
    <row r="961" s="102" customFormat="true" ht="50.95" hidden="false" customHeight="false" outlineLevel="0" collapsed="false">
      <c r="A961" s="47" t="s">
        <v>1123</v>
      </c>
      <c r="B961" s="49" t="s">
        <v>576</v>
      </c>
      <c r="C961" s="64" t="s">
        <v>132</v>
      </c>
      <c r="D961" s="50"/>
      <c r="E961" s="50"/>
      <c r="F961" s="50"/>
      <c r="G961" s="50"/>
      <c r="H961" s="63"/>
    </row>
    <row r="962" s="102" customFormat="true" ht="26.75" hidden="false" customHeight="false" outlineLevel="0" collapsed="false">
      <c r="A962" s="47"/>
      <c r="B962" s="49" t="s">
        <v>744</v>
      </c>
      <c r="C962" s="64" t="s">
        <v>745</v>
      </c>
      <c r="D962" s="50" t="s">
        <v>746</v>
      </c>
      <c r="E962" s="50" t="s">
        <v>747</v>
      </c>
      <c r="F962" s="50" t="s">
        <v>748</v>
      </c>
      <c r="G962" s="50" t="s">
        <v>749</v>
      </c>
      <c r="H962" s="63"/>
    </row>
    <row r="963" s="102" customFormat="true" ht="17" hidden="false" customHeight="false" outlineLevel="0" collapsed="false">
      <c r="A963" s="47"/>
      <c r="B963" s="49" t="s">
        <v>1124</v>
      </c>
      <c r="C963" s="64"/>
      <c r="D963" s="50"/>
      <c r="E963" s="50"/>
      <c r="F963" s="50"/>
      <c r="G963" s="50" t="n">
        <v>75</v>
      </c>
      <c r="H963" s="50" t="n">
        <f aca="false">PRODUCT(C963:G963)</f>
        <v>75</v>
      </c>
    </row>
    <row r="964" s="102" customFormat="true" ht="17" hidden="false" customHeight="false" outlineLevel="0" collapsed="false">
      <c r="A964" s="47"/>
      <c r="B964" s="49"/>
      <c r="C964" s="64"/>
      <c r="D964" s="50"/>
      <c r="E964" s="50"/>
      <c r="F964" s="50"/>
      <c r="G964" s="50"/>
      <c r="H964" s="50" t="n">
        <f aca="false">PRODUCT(C964:G964)</f>
        <v>0</v>
      </c>
    </row>
    <row r="965" s="102" customFormat="true" ht="17" hidden="false" customHeight="false" outlineLevel="0" collapsed="false">
      <c r="A965" s="47"/>
      <c r="B965" s="49"/>
      <c r="C965" s="64"/>
      <c r="D965" s="50"/>
      <c r="E965" s="50"/>
      <c r="F965" s="50"/>
      <c r="G965" s="50" t="s">
        <v>752</v>
      </c>
      <c r="H965" s="50" t="n">
        <f aca="false">SUM(H963:H964)</f>
        <v>75</v>
      </c>
    </row>
    <row r="966" s="102" customFormat="true" ht="62.75" hidden="false" customHeight="false" outlineLevel="0" collapsed="false">
      <c r="A966" s="47" t="s">
        <v>1125</v>
      </c>
      <c r="B966" s="49" t="s">
        <v>579</v>
      </c>
      <c r="C966" s="64" t="s">
        <v>48</v>
      </c>
      <c r="D966" s="50"/>
      <c r="E966" s="50"/>
      <c r="F966" s="50"/>
      <c r="G966" s="50"/>
      <c r="H966" s="63"/>
    </row>
    <row r="967" s="102" customFormat="true" ht="26.75" hidden="false" customHeight="false" outlineLevel="0" collapsed="false">
      <c r="A967" s="47"/>
      <c r="B967" s="49" t="s">
        <v>744</v>
      </c>
      <c r="C967" s="64" t="s">
        <v>745</v>
      </c>
      <c r="D967" s="50" t="s">
        <v>746</v>
      </c>
      <c r="E967" s="50" t="s">
        <v>747</v>
      </c>
      <c r="F967" s="50" t="s">
        <v>748</v>
      </c>
      <c r="G967" s="50" t="s">
        <v>749</v>
      </c>
      <c r="H967" s="63"/>
    </row>
    <row r="968" s="102" customFormat="true" ht="17" hidden="false" customHeight="false" outlineLevel="0" collapsed="false">
      <c r="A968" s="47"/>
      <c r="B968" s="49" t="s">
        <v>1126</v>
      </c>
      <c r="C968" s="64"/>
      <c r="D968" s="50" t="n">
        <f aca="false">H976</f>
        <v>259.65</v>
      </c>
      <c r="E968" s="50"/>
      <c r="F968" s="50"/>
      <c r="G968" s="50"/>
      <c r="H968" s="50" t="n">
        <f aca="false">PRODUCT(C968:G968)</f>
        <v>259.65</v>
      </c>
    </row>
    <row r="969" s="102" customFormat="true" ht="17" hidden="false" customHeight="false" outlineLevel="0" collapsed="false">
      <c r="A969" s="47"/>
      <c r="B969" s="49" t="s">
        <v>1127</v>
      </c>
      <c r="C969" s="114" t="n">
        <f aca="false">((((300/1000)/2))^2)*PI()</f>
        <v>0.0706858347057704</v>
      </c>
      <c r="D969" s="50"/>
      <c r="E969" s="50"/>
      <c r="F969" s="50"/>
      <c r="G969" s="50" t="n">
        <f aca="false">-H960</f>
        <v>-213.5</v>
      </c>
      <c r="H969" s="50" t="n">
        <f aca="false">PRODUCT(C969:G969)</f>
        <v>-15.091425709682</v>
      </c>
    </row>
    <row r="970" s="102" customFormat="true" ht="17" hidden="false" customHeight="false" outlineLevel="0" collapsed="false">
      <c r="A970" s="47"/>
      <c r="B970" s="49" t="s">
        <v>1128</v>
      </c>
      <c r="C970" s="114" t="n">
        <f aca="false">((((400/1000)/2))^2)*PI()</f>
        <v>0.125663706143592</v>
      </c>
      <c r="D970" s="50"/>
      <c r="E970" s="50"/>
      <c r="F970" s="50"/>
      <c r="G970" s="50" t="n">
        <f aca="false">-H965</f>
        <v>-75</v>
      </c>
      <c r="H970" s="50" t="n">
        <f aca="false">PRODUCT(C970:G970)</f>
        <v>-9.42477796076938</v>
      </c>
    </row>
    <row r="971" s="102" customFormat="true" ht="17" hidden="false" customHeight="false" outlineLevel="0" collapsed="false">
      <c r="A971" s="47"/>
      <c r="B971" s="49"/>
      <c r="C971" s="64"/>
      <c r="D971" s="50"/>
      <c r="E971" s="50"/>
      <c r="F971" s="50"/>
      <c r="G971" s="50" t="s">
        <v>752</v>
      </c>
      <c r="H971" s="50" t="n">
        <f aca="false">SUM(H968:H970)</f>
        <v>235.133796329549</v>
      </c>
    </row>
    <row r="972" s="102" customFormat="true" ht="62.75" hidden="false" customHeight="false" outlineLevel="0" collapsed="false">
      <c r="A972" s="47" t="s">
        <v>1129</v>
      </c>
      <c r="B972" s="49" t="s">
        <v>1130</v>
      </c>
      <c r="C972" s="64" t="s">
        <v>132</v>
      </c>
      <c r="D972" s="50"/>
      <c r="E972" s="50"/>
      <c r="F972" s="50"/>
      <c r="G972" s="50"/>
      <c r="H972" s="63"/>
    </row>
    <row r="973" s="102" customFormat="true" ht="26.75" hidden="false" customHeight="false" outlineLevel="0" collapsed="false">
      <c r="A973" s="47"/>
      <c r="B973" s="49" t="s">
        <v>744</v>
      </c>
      <c r="C973" s="64" t="s">
        <v>745</v>
      </c>
      <c r="D973" s="50" t="s">
        <v>746</v>
      </c>
      <c r="E973" s="50" t="s">
        <v>747</v>
      </c>
      <c r="F973" s="50" t="s">
        <v>748</v>
      </c>
      <c r="G973" s="50" t="s">
        <v>749</v>
      </c>
      <c r="H973" s="63"/>
    </row>
    <row r="974" s="102" customFormat="true" ht="17" hidden="false" customHeight="false" outlineLevel="0" collapsed="false">
      <c r="A974" s="47"/>
      <c r="B974" s="49" t="s">
        <v>1131</v>
      </c>
      <c r="C974" s="64"/>
      <c r="D974" s="50"/>
      <c r="E974" s="50" t="n">
        <v>1</v>
      </c>
      <c r="F974" s="50" t="n">
        <f aca="false">0.4+0.5</f>
        <v>0.9</v>
      </c>
      <c r="G974" s="50" t="n">
        <f aca="false">H960+H965</f>
        <v>288.5</v>
      </c>
      <c r="H974" s="50" t="n">
        <f aca="false">PRODUCT(C974:G974)</f>
        <v>259.65</v>
      </c>
    </row>
    <row r="975" s="102" customFormat="true" ht="17" hidden="false" customHeight="false" outlineLevel="0" collapsed="false">
      <c r="A975" s="47"/>
      <c r="B975" s="49"/>
      <c r="C975" s="64"/>
      <c r="D975" s="50"/>
      <c r="E975" s="50"/>
      <c r="F975" s="50"/>
      <c r="G975" s="50"/>
      <c r="H975" s="50" t="n">
        <f aca="false">PRODUCT(C975:G975)</f>
        <v>0</v>
      </c>
    </row>
    <row r="976" s="102" customFormat="true" ht="17" hidden="false" customHeight="false" outlineLevel="0" collapsed="false">
      <c r="A976" s="47"/>
      <c r="B976" s="49"/>
      <c r="C976" s="64"/>
      <c r="D976" s="50"/>
      <c r="E976" s="50"/>
      <c r="F976" s="50"/>
      <c r="G976" s="50" t="s">
        <v>752</v>
      </c>
      <c r="H976" s="50" t="n">
        <f aca="false">SUM(H974:H975)</f>
        <v>259.65</v>
      </c>
    </row>
    <row r="977" s="102" customFormat="true" ht="26.75" hidden="false" customHeight="false" outlineLevel="0" collapsed="false">
      <c r="A977" s="47" t="s">
        <v>1132</v>
      </c>
      <c r="B977" s="49" t="s">
        <v>586</v>
      </c>
      <c r="C977" s="64" t="s">
        <v>121</v>
      </c>
      <c r="D977" s="50"/>
      <c r="E977" s="50"/>
      <c r="F977" s="50"/>
      <c r="G977" s="50"/>
      <c r="H977" s="63" t="n">
        <v>3</v>
      </c>
    </row>
    <row r="978" s="102" customFormat="true" ht="26.75" hidden="false" customHeight="false" outlineLevel="0" collapsed="false">
      <c r="A978" s="47"/>
      <c r="B978" s="49" t="s">
        <v>744</v>
      </c>
      <c r="C978" s="64" t="s">
        <v>745</v>
      </c>
      <c r="D978" s="50" t="s">
        <v>746</v>
      </c>
      <c r="E978" s="50" t="s">
        <v>747</v>
      </c>
      <c r="F978" s="50" t="s">
        <v>748</v>
      </c>
      <c r="G978" s="50" t="s">
        <v>749</v>
      </c>
      <c r="H978" s="63"/>
    </row>
    <row r="979" s="102" customFormat="true" ht="17" hidden="false" customHeight="false" outlineLevel="0" collapsed="false">
      <c r="A979" s="47"/>
      <c r="B979" s="49" t="s">
        <v>1133</v>
      </c>
      <c r="C979" s="64"/>
      <c r="D979" s="50" t="n">
        <v>3</v>
      </c>
      <c r="E979" s="50"/>
      <c r="F979" s="50"/>
      <c r="G979" s="50"/>
      <c r="H979" s="50" t="n">
        <f aca="false">PRODUCT(C979:G979)</f>
        <v>3</v>
      </c>
    </row>
    <row r="980" s="102" customFormat="true" ht="17" hidden="false" customHeight="false" outlineLevel="0" collapsed="false">
      <c r="A980" s="47"/>
      <c r="B980" s="49"/>
      <c r="C980" s="64"/>
      <c r="D980" s="50"/>
      <c r="E980" s="50"/>
      <c r="F980" s="50"/>
      <c r="G980" s="50" t="s">
        <v>752</v>
      </c>
      <c r="H980" s="50" t="n">
        <f aca="false">SUM(H979:H979)</f>
        <v>3</v>
      </c>
    </row>
    <row r="981" s="102" customFormat="true" ht="26.75" hidden="false" customHeight="false" outlineLevel="0" collapsed="false">
      <c r="A981" s="47" t="s">
        <v>1134</v>
      </c>
      <c r="B981" s="49" t="s">
        <v>589</v>
      </c>
      <c r="C981" s="64" t="s">
        <v>121</v>
      </c>
      <c r="D981" s="50"/>
      <c r="E981" s="50"/>
      <c r="F981" s="50"/>
      <c r="G981" s="50"/>
      <c r="H981" s="63" t="n">
        <v>3</v>
      </c>
    </row>
    <row r="982" s="102" customFormat="true" ht="26.75" hidden="false" customHeight="false" outlineLevel="0" collapsed="false">
      <c r="A982" s="47"/>
      <c r="B982" s="49" t="s">
        <v>744</v>
      </c>
      <c r="C982" s="64" t="s">
        <v>745</v>
      </c>
      <c r="D982" s="50" t="s">
        <v>746</v>
      </c>
      <c r="E982" s="50" t="s">
        <v>747</v>
      </c>
      <c r="F982" s="50" t="s">
        <v>748</v>
      </c>
      <c r="G982" s="50" t="s">
        <v>749</v>
      </c>
      <c r="H982" s="63"/>
    </row>
    <row r="983" s="102" customFormat="true" ht="17" hidden="false" customHeight="false" outlineLevel="0" collapsed="false">
      <c r="A983" s="47"/>
      <c r="B983" s="49" t="s">
        <v>1133</v>
      </c>
      <c r="C983" s="64"/>
      <c r="D983" s="50" t="n">
        <v>7</v>
      </c>
      <c r="E983" s="50"/>
      <c r="F983" s="50"/>
      <c r="G983" s="50"/>
      <c r="H983" s="50" t="n">
        <f aca="false">PRODUCT(C983:G983)</f>
        <v>7</v>
      </c>
    </row>
    <row r="984" s="102" customFormat="true" ht="17" hidden="false" customHeight="false" outlineLevel="0" collapsed="false">
      <c r="A984" s="47"/>
      <c r="B984" s="49"/>
      <c r="C984" s="64"/>
      <c r="D984" s="50"/>
      <c r="E984" s="50"/>
      <c r="F984" s="50"/>
      <c r="G984" s="50" t="s">
        <v>752</v>
      </c>
      <c r="H984" s="50" t="n">
        <f aca="false">SUM(H983:H983)</f>
        <v>7</v>
      </c>
    </row>
    <row r="985" s="102" customFormat="true" ht="26.75" hidden="false" customHeight="false" outlineLevel="0" collapsed="false">
      <c r="A985" s="47" t="s">
        <v>1135</v>
      </c>
      <c r="B985" s="49" t="s">
        <v>592</v>
      </c>
      <c r="C985" s="64" t="s">
        <v>48</v>
      </c>
      <c r="D985" s="50"/>
      <c r="E985" s="50"/>
      <c r="F985" s="50"/>
      <c r="G985" s="50"/>
      <c r="H985" s="63" t="n">
        <v>236.77</v>
      </c>
    </row>
    <row r="986" s="102" customFormat="true" ht="26.75" hidden="false" customHeight="false" outlineLevel="0" collapsed="false">
      <c r="A986" s="47"/>
      <c r="B986" s="49" t="s">
        <v>744</v>
      </c>
      <c r="C986" s="64" t="s">
        <v>745</v>
      </c>
      <c r="D986" s="50" t="s">
        <v>746</v>
      </c>
      <c r="E986" s="50" t="s">
        <v>747</v>
      </c>
      <c r="F986" s="50" t="s">
        <v>748</v>
      </c>
      <c r="G986" s="50" t="s">
        <v>749</v>
      </c>
      <c r="H986" s="63"/>
    </row>
    <row r="987" s="102" customFormat="true" ht="17" hidden="false" customHeight="false" outlineLevel="0" collapsed="false">
      <c r="A987" s="47"/>
      <c r="B987" s="49" t="s">
        <v>1127</v>
      </c>
      <c r="C987" s="114" t="n">
        <v>0.6</v>
      </c>
      <c r="D987" s="50"/>
      <c r="E987" s="50"/>
      <c r="F987" s="50"/>
      <c r="G987" s="50" t="n">
        <f aca="false">H960</f>
        <v>213.5</v>
      </c>
      <c r="H987" s="50" t="n">
        <f aca="false">PRODUCT(C987:G987)</f>
        <v>128.1</v>
      </c>
    </row>
    <row r="988" s="102" customFormat="true" ht="17" hidden="false" customHeight="false" outlineLevel="0" collapsed="false">
      <c r="A988" s="47"/>
      <c r="B988" s="49" t="s">
        <v>1128</v>
      </c>
      <c r="C988" s="114" t="n">
        <v>0.7</v>
      </c>
      <c r="D988" s="50"/>
      <c r="E988" s="50"/>
      <c r="F988" s="50"/>
      <c r="G988" s="50" t="n">
        <f aca="false">H965</f>
        <v>75</v>
      </c>
      <c r="H988" s="50" t="n">
        <f aca="false">PRODUCT(C988:G988)</f>
        <v>52.5</v>
      </c>
    </row>
    <row r="989" s="102" customFormat="true" ht="17" hidden="false" customHeight="false" outlineLevel="0" collapsed="false">
      <c r="A989" s="47"/>
      <c r="B989" s="49"/>
      <c r="C989" s="64"/>
      <c r="D989" s="50"/>
      <c r="E989" s="50"/>
      <c r="F989" s="50"/>
      <c r="G989" s="50" t="s">
        <v>752</v>
      </c>
      <c r="H989" s="50" t="n">
        <f aca="false">SUM(H987:H988)</f>
        <v>180.6</v>
      </c>
    </row>
    <row r="990" s="102" customFormat="true" ht="17" hidden="false" customHeight="false" outlineLevel="0" collapsed="false">
      <c r="A990" s="47" t="s">
        <v>1136</v>
      </c>
      <c r="B990" s="49" t="s">
        <v>595</v>
      </c>
      <c r="C990" s="64" t="s">
        <v>48</v>
      </c>
      <c r="D990" s="50"/>
      <c r="E990" s="50"/>
      <c r="F990" s="50"/>
      <c r="G990" s="50"/>
      <c r="H990" s="63"/>
    </row>
    <row r="991" s="102" customFormat="true" ht="26.75" hidden="false" customHeight="false" outlineLevel="0" collapsed="false">
      <c r="A991" s="47"/>
      <c r="B991" s="49" t="s">
        <v>744</v>
      </c>
      <c r="C991" s="64" t="s">
        <v>745</v>
      </c>
      <c r="D991" s="50" t="s">
        <v>746</v>
      </c>
      <c r="E991" s="50" t="s">
        <v>747</v>
      </c>
      <c r="F991" s="50" t="s">
        <v>748</v>
      </c>
      <c r="G991" s="50" t="s">
        <v>749</v>
      </c>
      <c r="H991" s="63"/>
    </row>
    <row r="992" s="102" customFormat="true" ht="17" hidden="false" customHeight="false" outlineLevel="0" collapsed="false">
      <c r="A992" s="47"/>
      <c r="B992" s="49" t="s">
        <v>1127</v>
      </c>
      <c r="C992" s="114" t="n">
        <f aca="false">0.4*0.5</f>
        <v>0.2</v>
      </c>
      <c r="D992" s="50"/>
      <c r="E992" s="50"/>
      <c r="F992" s="50"/>
      <c r="G992" s="50" t="n">
        <f aca="false">H960</f>
        <v>213.5</v>
      </c>
      <c r="H992" s="50" t="n">
        <f aca="false">PRODUCT(C992:G992)</f>
        <v>42.7</v>
      </c>
    </row>
    <row r="993" s="102" customFormat="true" ht="17" hidden="false" customHeight="false" outlineLevel="0" collapsed="false">
      <c r="A993" s="47"/>
      <c r="B993" s="49" t="s">
        <v>1128</v>
      </c>
      <c r="C993" s="114" t="n">
        <f aca="false">0.5*0.5</f>
        <v>0.25</v>
      </c>
      <c r="D993" s="50"/>
      <c r="E993" s="50"/>
      <c r="F993" s="50"/>
      <c r="G993" s="50" t="n">
        <f aca="false">H965</f>
        <v>75</v>
      </c>
      <c r="H993" s="50" t="n">
        <f aca="false">PRODUCT(C993:G993)</f>
        <v>18.75</v>
      </c>
    </row>
    <row r="994" s="102" customFormat="true" ht="17" hidden="false" customHeight="false" outlineLevel="0" collapsed="false">
      <c r="A994" s="47"/>
      <c r="B994" s="49"/>
      <c r="C994" s="64"/>
      <c r="D994" s="50"/>
      <c r="E994" s="50"/>
      <c r="F994" s="50"/>
      <c r="G994" s="50"/>
      <c r="H994" s="50" t="n">
        <f aca="false">PRODUCT(C994:G994)</f>
        <v>0</v>
      </c>
    </row>
    <row r="995" s="102" customFormat="true" ht="17" hidden="false" customHeight="false" outlineLevel="0" collapsed="false">
      <c r="A995" s="47"/>
      <c r="B995" s="49"/>
      <c r="C995" s="64"/>
      <c r="D995" s="50"/>
      <c r="E995" s="50"/>
      <c r="F995" s="50"/>
      <c r="G995" s="50" t="s">
        <v>752</v>
      </c>
      <c r="H995" s="50" t="n">
        <f aca="false">SUM(H992:H994)</f>
        <v>61.45</v>
      </c>
    </row>
    <row r="996" s="102" customFormat="true" ht="17" hidden="false" customHeight="false" outlineLevel="0" collapsed="false">
      <c r="A996" s="110" t="n">
        <v>13</v>
      </c>
      <c r="B996" s="111" t="s">
        <v>597</v>
      </c>
      <c r="C996" s="112"/>
      <c r="D996" s="110"/>
      <c r="E996" s="110"/>
      <c r="F996" s="110"/>
      <c r="G996" s="110"/>
      <c r="H996" s="112"/>
    </row>
    <row r="997" s="102" customFormat="true" ht="26.75" hidden="false" customHeight="false" outlineLevel="0" collapsed="false">
      <c r="A997" s="47" t="s">
        <v>1137</v>
      </c>
      <c r="B997" s="49" t="s">
        <v>600</v>
      </c>
      <c r="C997" s="64" t="s">
        <v>39</v>
      </c>
      <c r="D997" s="50"/>
      <c r="E997" s="50"/>
      <c r="F997" s="50"/>
      <c r="G997" s="50"/>
      <c r="H997" s="63" t="n">
        <v>1</v>
      </c>
    </row>
    <row r="998" s="102" customFormat="true" ht="26.75" hidden="false" customHeight="false" outlineLevel="0" collapsed="false">
      <c r="A998" s="47"/>
      <c r="B998" s="49" t="s">
        <v>744</v>
      </c>
      <c r="C998" s="64" t="s">
        <v>745</v>
      </c>
      <c r="D998" s="50" t="s">
        <v>746</v>
      </c>
      <c r="E998" s="50" t="s">
        <v>747</v>
      </c>
      <c r="F998" s="50" t="s">
        <v>748</v>
      </c>
      <c r="G998" s="50" t="s">
        <v>749</v>
      </c>
      <c r="H998" s="63"/>
    </row>
    <row r="999" s="102" customFormat="true" ht="17" hidden="false" customHeight="false" outlineLevel="0" collapsed="false">
      <c r="A999" s="47"/>
      <c r="B999" s="49" t="s">
        <v>1138</v>
      </c>
      <c r="C999" s="64"/>
      <c r="D999" s="50" t="n">
        <v>1</v>
      </c>
      <c r="E999" s="50"/>
      <c r="F999" s="50"/>
      <c r="G999" s="50"/>
      <c r="H999" s="50" t="n">
        <f aca="false">PRODUCT(C999:G999)</f>
        <v>1</v>
      </c>
    </row>
    <row r="1000" s="102" customFormat="true" ht="17" hidden="false" customHeight="false" outlineLevel="0" collapsed="false">
      <c r="A1000" s="47"/>
      <c r="B1000" s="49"/>
      <c r="C1000" s="64"/>
      <c r="D1000" s="50"/>
      <c r="E1000" s="50"/>
      <c r="F1000" s="50"/>
      <c r="G1000" s="50"/>
      <c r="H1000" s="50" t="n">
        <f aca="false">PRODUCT(C1000:G1000)</f>
        <v>0</v>
      </c>
    </row>
    <row r="1001" s="102" customFormat="true" ht="17" hidden="false" customHeight="false" outlineLevel="0" collapsed="false">
      <c r="A1001" s="47"/>
      <c r="B1001" s="49"/>
      <c r="C1001" s="64"/>
      <c r="D1001" s="50"/>
      <c r="E1001" s="50"/>
      <c r="F1001" s="50"/>
      <c r="G1001" s="50" t="s">
        <v>752</v>
      </c>
      <c r="H1001" s="50" t="n">
        <f aca="false">SUM(H999:H1000)</f>
        <v>1</v>
      </c>
    </row>
    <row r="1002" s="102" customFormat="true" ht="17" hidden="false" customHeight="false" outlineLevel="0" collapsed="false">
      <c r="A1002" s="47" t="s">
        <v>1139</v>
      </c>
      <c r="B1002" s="49" t="s">
        <v>603</v>
      </c>
      <c r="C1002" s="64" t="s">
        <v>128</v>
      </c>
      <c r="D1002" s="50"/>
      <c r="E1002" s="50"/>
      <c r="F1002" s="50"/>
      <c r="G1002" s="50"/>
      <c r="H1002" s="63" t="n">
        <v>89.5</v>
      </c>
    </row>
    <row r="1003" s="102" customFormat="true" ht="26.75" hidden="false" customHeight="false" outlineLevel="0" collapsed="false">
      <c r="A1003" s="47"/>
      <c r="B1003" s="49" t="s">
        <v>744</v>
      </c>
      <c r="C1003" s="64" t="s">
        <v>745</v>
      </c>
      <c r="D1003" s="50" t="s">
        <v>746</v>
      </c>
      <c r="E1003" s="50" t="s">
        <v>747</v>
      </c>
      <c r="F1003" s="50" t="s">
        <v>748</v>
      </c>
      <c r="G1003" s="50" t="s">
        <v>749</v>
      </c>
      <c r="H1003" s="63"/>
    </row>
    <row r="1004" s="102" customFormat="true" ht="17" hidden="false" customHeight="false" outlineLevel="0" collapsed="false">
      <c r="A1004" s="47"/>
      <c r="B1004" s="49" t="s">
        <v>1089</v>
      </c>
      <c r="C1004" s="64"/>
      <c r="D1004" s="50"/>
      <c r="E1004" s="50"/>
      <c r="F1004" s="50"/>
      <c r="G1004" s="50" t="n">
        <v>89.5</v>
      </c>
      <c r="H1004" s="50" t="n">
        <f aca="false">PRODUCT(C1004:G1004)</f>
        <v>89.5</v>
      </c>
    </row>
    <row r="1005" s="102" customFormat="true" ht="17" hidden="false" customHeight="false" outlineLevel="0" collapsed="false">
      <c r="A1005" s="47"/>
      <c r="B1005" s="49"/>
      <c r="C1005" s="64"/>
      <c r="D1005" s="50"/>
      <c r="E1005" s="50"/>
      <c r="F1005" s="50"/>
      <c r="G1005" s="50"/>
      <c r="H1005" s="50" t="n">
        <f aca="false">PRODUCT(C1005:G1005)</f>
        <v>0</v>
      </c>
    </row>
    <row r="1006" s="102" customFormat="true" ht="17" hidden="false" customHeight="false" outlineLevel="0" collapsed="false">
      <c r="A1006" s="47"/>
      <c r="B1006" s="49"/>
      <c r="C1006" s="64"/>
      <c r="D1006" s="50"/>
      <c r="E1006" s="50"/>
      <c r="F1006" s="50"/>
      <c r="G1006" s="50" t="s">
        <v>752</v>
      </c>
      <c r="H1006" s="50" t="n">
        <f aca="false">SUM(H1004:H1005)</f>
        <v>89.5</v>
      </c>
    </row>
    <row r="1007" s="102" customFormat="true" ht="17" hidden="false" customHeight="false" outlineLevel="0" collapsed="false">
      <c r="A1007" s="110" t="s">
        <v>1140</v>
      </c>
      <c r="B1007" s="111" t="s">
        <v>605</v>
      </c>
      <c r="C1007" s="112"/>
      <c r="D1007" s="110"/>
      <c r="E1007" s="110"/>
      <c r="F1007" s="110"/>
      <c r="G1007" s="110"/>
      <c r="H1007" s="112"/>
    </row>
    <row r="1008" s="102" customFormat="true" ht="17" hidden="false" customHeight="false" outlineLevel="0" collapsed="false">
      <c r="A1008" s="47" t="s">
        <v>1141</v>
      </c>
      <c r="B1008" s="49" t="s">
        <v>608</v>
      </c>
      <c r="C1008" s="64" t="s">
        <v>34</v>
      </c>
      <c r="D1008" s="50"/>
      <c r="E1008" s="50"/>
      <c r="F1008" s="50"/>
      <c r="G1008" s="50"/>
      <c r="H1008" s="63"/>
    </row>
    <row r="1009" s="102" customFormat="true" ht="26.75" hidden="false" customHeight="false" outlineLevel="0" collapsed="false">
      <c r="A1009" s="47"/>
      <c r="B1009" s="49" t="s">
        <v>744</v>
      </c>
      <c r="C1009" s="64" t="s">
        <v>745</v>
      </c>
      <c r="D1009" s="50" t="s">
        <v>746</v>
      </c>
      <c r="E1009" s="50" t="s">
        <v>747</v>
      </c>
      <c r="F1009" s="50" t="s">
        <v>748</v>
      </c>
      <c r="G1009" s="50" t="s">
        <v>749</v>
      </c>
      <c r="H1009" s="63"/>
    </row>
    <row r="1010" s="102" customFormat="true" ht="17" hidden="false" customHeight="false" outlineLevel="0" collapsed="false">
      <c r="A1010" s="47"/>
      <c r="B1010" s="49" t="s">
        <v>605</v>
      </c>
      <c r="C1010" s="64"/>
      <c r="D1010" s="50"/>
      <c r="E1010" s="50"/>
      <c r="F1010" s="50" t="n">
        <v>2.25</v>
      </c>
      <c r="G1010" s="50" t="n">
        <v>8</v>
      </c>
      <c r="H1010" s="50" t="n">
        <f aca="false">PRODUCT(C1010:G1010)</f>
        <v>18</v>
      </c>
    </row>
    <row r="1011" s="102" customFormat="true" ht="17" hidden="false" customHeight="false" outlineLevel="0" collapsed="false">
      <c r="A1011" s="47"/>
      <c r="B1011" s="49"/>
      <c r="C1011" s="64"/>
      <c r="D1011" s="50" t="n">
        <v>2</v>
      </c>
      <c r="E1011" s="50"/>
      <c r="F1011" s="50" t="n">
        <v>0.5</v>
      </c>
      <c r="G1011" s="50" t="n">
        <v>8</v>
      </c>
      <c r="H1011" s="50" t="n">
        <f aca="false">PRODUCT(C1011:G1011)</f>
        <v>8</v>
      </c>
    </row>
    <row r="1012" s="102" customFormat="true" ht="17" hidden="false" customHeight="false" outlineLevel="0" collapsed="false">
      <c r="A1012" s="47"/>
      <c r="B1012" s="49"/>
      <c r="C1012" s="64"/>
      <c r="D1012" s="50"/>
      <c r="E1012" s="50"/>
      <c r="F1012" s="50"/>
      <c r="G1012" s="50" t="s">
        <v>752</v>
      </c>
      <c r="H1012" s="50" t="n">
        <f aca="false">SUM(H1010:H1011)</f>
        <v>26</v>
      </c>
    </row>
    <row r="1013" s="102" customFormat="true" ht="39.1" hidden="false" customHeight="false" outlineLevel="0" collapsed="false">
      <c r="A1013" s="47" t="s">
        <v>1142</v>
      </c>
      <c r="B1013" s="49" t="s">
        <v>611</v>
      </c>
      <c r="C1013" s="64" t="s">
        <v>48</v>
      </c>
      <c r="D1013" s="50"/>
      <c r="E1013" s="50"/>
      <c r="F1013" s="50"/>
      <c r="G1013" s="50"/>
      <c r="H1013" s="63"/>
    </row>
    <row r="1014" s="102" customFormat="true" ht="26.75" hidden="false" customHeight="false" outlineLevel="0" collapsed="false">
      <c r="A1014" s="47"/>
      <c r="B1014" s="49" t="s">
        <v>744</v>
      </c>
      <c r="C1014" s="64" t="s">
        <v>745</v>
      </c>
      <c r="D1014" s="50" t="s">
        <v>746</v>
      </c>
      <c r="E1014" s="50" t="s">
        <v>747</v>
      </c>
      <c r="F1014" s="50" t="s">
        <v>748</v>
      </c>
      <c r="G1014" s="50" t="s">
        <v>749</v>
      </c>
      <c r="H1014" s="63"/>
    </row>
    <row r="1015" s="102" customFormat="true" ht="17" hidden="false" customHeight="false" outlineLevel="0" collapsed="false">
      <c r="A1015" s="47"/>
      <c r="B1015" s="49" t="s">
        <v>605</v>
      </c>
      <c r="C1015" s="64"/>
      <c r="D1015" s="50"/>
      <c r="E1015" s="50" t="n">
        <v>0.15</v>
      </c>
      <c r="F1015" s="50" t="n">
        <v>2.25</v>
      </c>
      <c r="G1015" s="50" t="n">
        <v>8</v>
      </c>
      <c r="H1015" s="50" t="n">
        <f aca="false">PRODUCT(C1015:G1015)</f>
        <v>2.7</v>
      </c>
    </row>
    <row r="1016" s="102" customFormat="true" ht="17" hidden="false" customHeight="false" outlineLevel="0" collapsed="false">
      <c r="A1016" s="47"/>
      <c r="B1016" s="49" t="s">
        <v>1143</v>
      </c>
      <c r="C1016" s="64" t="n">
        <v>0.5</v>
      </c>
      <c r="D1016" s="50" t="n">
        <v>2</v>
      </c>
      <c r="E1016" s="50" t="n">
        <v>0.15</v>
      </c>
      <c r="F1016" s="50"/>
      <c r="G1016" s="50" t="n">
        <v>1</v>
      </c>
      <c r="H1016" s="50" t="n">
        <f aca="false">PRODUCT(C1016:G1016)</f>
        <v>0.15</v>
      </c>
    </row>
    <row r="1017" s="102" customFormat="true" ht="17" hidden="false" customHeight="false" outlineLevel="0" collapsed="false">
      <c r="A1017" s="47"/>
      <c r="B1017" s="49"/>
      <c r="C1017" s="64"/>
      <c r="D1017" s="50"/>
      <c r="E1017" s="50"/>
      <c r="F1017" s="50"/>
      <c r="G1017" s="50" t="s">
        <v>752</v>
      </c>
      <c r="H1017" s="50" t="n">
        <f aca="false">SUM(H1015:H1016)</f>
        <v>2.85</v>
      </c>
    </row>
    <row r="1018" s="102" customFormat="true" ht="26.75" hidden="false" customHeight="false" outlineLevel="0" collapsed="false">
      <c r="A1018" s="47" t="s">
        <v>1144</v>
      </c>
      <c r="B1018" s="49" t="s">
        <v>614</v>
      </c>
      <c r="C1018" s="64" t="s">
        <v>132</v>
      </c>
      <c r="D1018" s="50"/>
      <c r="E1018" s="50"/>
      <c r="F1018" s="50"/>
      <c r="G1018" s="50"/>
      <c r="H1018" s="63"/>
    </row>
    <row r="1019" s="102" customFormat="true" ht="26.75" hidden="false" customHeight="false" outlineLevel="0" collapsed="false">
      <c r="A1019" s="47"/>
      <c r="B1019" s="49" t="s">
        <v>744</v>
      </c>
      <c r="C1019" s="64" t="s">
        <v>745</v>
      </c>
      <c r="D1019" s="50" t="s">
        <v>746</v>
      </c>
      <c r="E1019" s="50" t="s">
        <v>747</v>
      </c>
      <c r="F1019" s="50" t="s">
        <v>748</v>
      </c>
      <c r="G1019" s="50" t="s">
        <v>749</v>
      </c>
      <c r="H1019" s="63"/>
    </row>
    <row r="1020" s="102" customFormat="true" ht="17" hidden="false" customHeight="false" outlineLevel="0" collapsed="false">
      <c r="A1020" s="47"/>
      <c r="B1020" s="49" t="s">
        <v>605</v>
      </c>
      <c r="C1020" s="64"/>
      <c r="D1020" s="50" t="n">
        <v>2</v>
      </c>
      <c r="E1020" s="50"/>
      <c r="F1020" s="50"/>
      <c r="G1020" s="50" t="n">
        <v>2.5</v>
      </c>
      <c r="H1020" s="50" t="n">
        <f aca="false">PRODUCT(C1020:G1020)</f>
        <v>5</v>
      </c>
    </row>
    <row r="1021" s="102" customFormat="true" ht="17" hidden="false" customHeight="false" outlineLevel="0" collapsed="false">
      <c r="A1021" s="47"/>
      <c r="B1021" s="49"/>
      <c r="C1021" s="64"/>
      <c r="D1021" s="50"/>
      <c r="E1021" s="50"/>
      <c r="F1021" s="50"/>
      <c r="G1021" s="50" t="s">
        <v>752</v>
      </c>
      <c r="H1021" s="50" t="n">
        <f aca="false">SUM(H1020:H1020)</f>
        <v>5</v>
      </c>
    </row>
    <row r="1022" s="102" customFormat="true" ht="26.75" hidden="false" customHeight="false" outlineLevel="0" collapsed="false">
      <c r="A1022" s="47" t="s">
        <v>1145</v>
      </c>
      <c r="B1022" s="49" t="s">
        <v>617</v>
      </c>
      <c r="C1022" s="64" t="s">
        <v>34</v>
      </c>
      <c r="D1022" s="50"/>
      <c r="E1022" s="50"/>
      <c r="F1022" s="50"/>
      <c r="G1022" s="50"/>
      <c r="H1022" s="63"/>
    </row>
    <row r="1023" s="102" customFormat="true" ht="26.75" hidden="false" customHeight="false" outlineLevel="0" collapsed="false">
      <c r="A1023" s="47"/>
      <c r="B1023" s="49" t="s">
        <v>744</v>
      </c>
      <c r="C1023" s="64" t="s">
        <v>745</v>
      </c>
      <c r="D1023" s="50" t="s">
        <v>746</v>
      </c>
      <c r="E1023" s="50" t="s">
        <v>747</v>
      </c>
      <c r="F1023" s="50" t="s">
        <v>748</v>
      </c>
      <c r="G1023" s="50" t="s">
        <v>749</v>
      </c>
      <c r="H1023" s="63"/>
    </row>
    <row r="1024" s="102" customFormat="true" ht="17" hidden="false" customHeight="false" outlineLevel="0" collapsed="false">
      <c r="A1024" s="47"/>
      <c r="B1024" s="49" t="s">
        <v>605</v>
      </c>
      <c r="C1024" s="64"/>
      <c r="D1024" s="50"/>
      <c r="E1024" s="50"/>
      <c r="F1024" s="50" t="n">
        <v>2.25</v>
      </c>
      <c r="G1024" s="50" t="n">
        <v>7.5</v>
      </c>
      <c r="H1024" s="50" t="n">
        <f aca="false">PRODUCT(C1024:G1024)</f>
        <v>16.875</v>
      </c>
    </row>
    <row r="1025" s="102" customFormat="true" ht="17" hidden="false" customHeight="false" outlineLevel="0" collapsed="false">
      <c r="A1025" s="47"/>
      <c r="B1025" s="49"/>
      <c r="C1025" s="64"/>
      <c r="D1025" s="50" t="n">
        <v>2</v>
      </c>
      <c r="E1025" s="50"/>
      <c r="F1025" s="50" t="n">
        <v>0.5</v>
      </c>
      <c r="G1025" s="50" t="n">
        <v>7.5</v>
      </c>
      <c r="H1025" s="50" t="n">
        <f aca="false">PRODUCT(C1025:G1025)</f>
        <v>7.5</v>
      </c>
    </row>
    <row r="1026" s="102" customFormat="true" ht="17" hidden="false" customHeight="false" outlineLevel="0" collapsed="false">
      <c r="A1026" s="47"/>
      <c r="B1026" s="49"/>
      <c r="C1026" s="64"/>
      <c r="D1026" s="50"/>
      <c r="E1026" s="50"/>
      <c r="F1026" s="50"/>
      <c r="G1026" s="50" t="s">
        <v>752</v>
      </c>
      <c r="H1026" s="50" t="n">
        <f aca="false">SUM(H1024:H1025)</f>
        <v>24.375</v>
      </c>
    </row>
    <row r="1027" s="102" customFormat="true" ht="39.1" hidden="false" customHeight="false" outlineLevel="0" collapsed="false">
      <c r="A1027" s="47" t="s">
        <v>1146</v>
      </c>
      <c r="B1027" s="49" t="s">
        <v>622</v>
      </c>
      <c r="C1027" s="64" t="str">
        <f aca="false">'Planilha de materiais'!E221</f>
        <v>UND</v>
      </c>
      <c r="D1027" s="50"/>
      <c r="E1027" s="50"/>
      <c r="F1027" s="50"/>
      <c r="G1027" s="50"/>
      <c r="H1027" s="63"/>
    </row>
    <row r="1028" s="102" customFormat="true" ht="26.75" hidden="false" customHeight="false" outlineLevel="0" collapsed="false">
      <c r="A1028" s="47"/>
      <c r="B1028" s="49" t="s">
        <v>744</v>
      </c>
      <c r="C1028" s="64" t="s">
        <v>745</v>
      </c>
      <c r="D1028" s="50" t="s">
        <v>746</v>
      </c>
      <c r="E1028" s="50" t="s">
        <v>747</v>
      </c>
      <c r="F1028" s="50" t="s">
        <v>748</v>
      </c>
      <c r="G1028" s="50" t="s">
        <v>749</v>
      </c>
      <c r="H1028" s="63"/>
    </row>
    <row r="1029" s="102" customFormat="true" ht="26.75" hidden="false" customHeight="false" outlineLevel="0" collapsed="false">
      <c r="A1029" s="47"/>
      <c r="B1029" s="49" t="s">
        <v>1147</v>
      </c>
      <c r="C1029" s="64"/>
      <c r="D1029" s="50" t="n">
        <v>11</v>
      </c>
      <c r="E1029" s="50"/>
      <c r="F1029" s="50"/>
      <c r="G1029" s="50"/>
      <c r="H1029" s="50" t="n">
        <f aca="false">PRODUCT(C1029:G1029)</f>
        <v>11</v>
      </c>
    </row>
    <row r="1030" s="102" customFormat="true" ht="17" hidden="false" customHeight="false" outlineLevel="0" collapsed="false">
      <c r="A1030" s="47"/>
      <c r="B1030" s="49"/>
      <c r="C1030" s="64"/>
      <c r="D1030" s="50"/>
      <c r="E1030" s="50"/>
      <c r="F1030" s="50"/>
      <c r="G1030" s="50"/>
      <c r="H1030" s="50" t="n">
        <f aca="false">PRODUCT(C1030:G1030)</f>
        <v>0</v>
      </c>
    </row>
    <row r="1031" s="102" customFormat="true" ht="17" hidden="false" customHeight="false" outlineLevel="0" collapsed="false">
      <c r="A1031" s="47"/>
      <c r="B1031" s="49"/>
      <c r="C1031" s="64"/>
      <c r="D1031" s="50"/>
      <c r="E1031" s="50"/>
      <c r="F1031" s="50"/>
      <c r="G1031" s="50" t="s">
        <v>752</v>
      </c>
      <c r="H1031" s="50" t="n">
        <f aca="false">SUM(H1029:H1030)</f>
        <v>11</v>
      </c>
    </row>
    <row r="1032" s="102" customFormat="true" ht="17" hidden="false" customHeight="false" outlineLevel="0" collapsed="false">
      <c r="A1032" s="47" t="s">
        <v>1148</v>
      </c>
      <c r="B1032" s="49" t="s">
        <v>1149</v>
      </c>
      <c r="C1032" s="64" t="str">
        <f aca="false">'Planilha de materiais'!E222</f>
        <v>UND</v>
      </c>
      <c r="D1032" s="50"/>
      <c r="E1032" s="50"/>
      <c r="F1032" s="50"/>
      <c r="G1032" s="50"/>
      <c r="H1032" s="63"/>
    </row>
    <row r="1033" s="102" customFormat="true" ht="26.75" hidden="false" customHeight="false" outlineLevel="0" collapsed="false">
      <c r="A1033" s="47"/>
      <c r="B1033" s="49" t="s">
        <v>744</v>
      </c>
      <c r="C1033" s="64" t="s">
        <v>745</v>
      </c>
      <c r="D1033" s="50" t="s">
        <v>746</v>
      </c>
      <c r="E1033" s="50" t="s">
        <v>747</v>
      </c>
      <c r="F1033" s="50" t="s">
        <v>748</v>
      </c>
      <c r="G1033" s="50" t="s">
        <v>749</v>
      </c>
      <c r="H1033" s="63"/>
    </row>
    <row r="1034" s="102" customFormat="true" ht="17" hidden="false" customHeight="false" outlineLevel="0" collapsed="false">
      <c r="A1034" s="47"/>
      <c r="B1034" s="49" t="s">
        <v>1150</v>
      </c>
      <c r="C1034" s="64"/>
      <c r="D1034" s="50" t="n">
        <v>9</v>
      </c>
      <c r="E1034" s="50"/>
      <c r="F1034" s="50"/>
      <c r="G1034" s="50"/>
      <c r="H1034" s="50" t="n">
        <f aca="false">PRODUCT(C1034:G1034)</f>
        <v>9</v>
      </c>
    </row>
    <row r="1035" s="102" customFormat="true" ht="17" hidden="false" customHeight="false" outlineLevel="0" collapsed="false">
      <c r="A1035" s="47"/>
      <c r="B1035" s="49" t="s">
        <v>1151</v>
      </c>
      <c r="C1035" s="64"/>
      <c r="D1035" s="50" t="n">
        <v>1</v>
      </c>
      <c r="E1035" s="50"/>
      <c r="F1035" s="50"/>
      <c r="G1035" s="50"/>
      <c r="H1035" s="50" t="n">
        <f aca="false">PRODUCT(C1035:G1035)</f>
        <v>1</v>
      </c>
    </row>
    <row r="1036" s="102" customFormat="true" ht="17" hidden="false" customHeight="false" outlineLevel="0" collapsed="false">
      <c r="A1036" s="47"/>
      <c r="B1036" s="49"/>
      <c r="C1036" s="64"/>
      <c r="D1036" s="50"/>
      <c r="E1036" s="50"/>
      <c r="F1036" s="50"/>
      <c r="G1036" s="50" t="s">
        <v>752</v>
      </c>
      <c r="H1036" s="50" t="n">
        <f aca="false">SUM(H1034:H1035)</f>
        <v>10</v>
      </c>
    </row>
    <row r="1037" s="102" customFormat="true" ht="17" hidden="false" customHeight="false" outlineLevel="0" collapsed="false">
      <c r="A1037" s="47" t="s">
        <v>1152</v>
      </c>
      <c r="B1037" s="49" t="s">
        <v>626</v>
      </c>
      <c r="C1037" s="64" t="str">
        <f aca="false">'Planilha de materiais'!E232</f>
        <v>m²</v>
      </c>
      <c r="D1037" s="50"/>
      <c r="E1037" s="50"/>
      <c r="F1037" s="50"/>
      <c r="G1037" s="50"/>
      <c r="H1037" s="63"/>
    </row>
    <row r="1038" s="49" customFormat="true" ht="17" hidden="false" customHeight="false" outlineLevel="0" collapsed="false">
      <c r="A1038" s="47"/>
      <c r="B1038" s="49" t="s">
        <v>909</v>
      </c>
      <c r="C1038" s="64" t="n">
        <v>1</v>
      </c>
      <c r="D1038" s="50"/>
      <c r="E1038" s="50" t="n">
        <v>5</v>
      </c>
      <c r="F1038" s="50" t="n">
        <v>32.65</v>
      </c>
      <c r="G1038" s="50"/>
      <c r="H1038" s="50" t="n">
        <f aca="false">PRODUCT(C1038:G1038)</f>
        <v>163.25</v>
      </c>
      <c r="I1038" s="52"/>
      <c r="J1038" s="52"/>
      <c r="K1038" s="52"/>
      <c r="L1038" s="52"/>
      <c r="M1038" s="52"/>
      <c r="N1038" s="52"/>
      <c r="O1038" s="52"/>
      <c r="P1038" s="52"/>
      <c r="Q1038" s="52"/>
      <c r="R1038" s="52"/>
      <c r="S1038" s="52"/>
      <c r="T1038" s="52"/>
      <c r="U1038" s="52"/>
      <c r="V1038" s="52"/>
      <c r="W1038" s="52"/>
      <c r="X1038" s="52"/>
      <c r="Y1038" s="52"/>
      <c r="Z1038" s="52"/>
      <c r="AA1038" s="52"/>
      <c r="AB1038" s="52"/>
      <c r="AC1038" s="52"/>
      <c r="AD1038" s="52"/>
      <c r="AE1038" s="52"/>
      <c r="AF1038" s="52"/>
      <c r="AG1038" s="52"/>
      <c r="AH1038" s="52"/>
      <c r="AI1038" s="52"/>
      <c r="AJ1038" s="52"/>
      <c r="AK1038" s="52"/>
      <c r="AL1038" s="52"/>
      <c r="AM1038" s="52"/>
      <c r="AN1038" s="52"/>
      <c r="AO1038" s="52"/>
      <c r="AP1038" s="52"/>
      <c r="AQ1038" s="52"/>
      <c r="AR1038" s="52"/>
      <c r="AS1038" s="52"/>
      <c r="AT1038" s="52"/>
      <c r="AU1038" s="52"/>
      <c r="AV1038" s="52"/>
      <c r="AW1038" s="52"/>
      <c r="AX1038" s="52"/>
      <c r="AY1038" s="52"/>
      <c r="AZ1038" s="52"/>
      <c r="BA1038" s="52"/>
      <c r="BB1038" s="52"/>
      <c r="BC1038" s="52"/>
      <c r="BD1038" s="52"/>
      <c r="BE1038" s="52"/>
      <c r="BF1038" s="52"/>
      <c r="BG1038" s="52"/>
      <c r="BH1038" s="52"/>
      <c r="BI1038" s="52"/>
      <c r="BJ1038" s="52"/>
      <c r="BK1038" s="52"/>
      <c r="BL1038" s="52"/>
      <c r="BM1038" s="52"/>
      <c r="BN1038" s="52"/>
      <c r="BO1038" s="52"/>
      <c r="BP1038" s="52"/>
      <c r="BQ1038" s="52"/>
      <c r="BR1038" s="52"/>
      <c r="BS1038" s="52"/>
      <c r="BT1038" s="52"/>
      <c r="BU1038" s="52"/>
      <c r="BV1038" s="52"/>
      <c r="BW1038" s="52"/>
      <c r="BX1038" s="52"/>
      <c r="BY1038" s="52"/>
      <c r="BZ1038" s="52"/>
      <c r="CA1038" s="52"/>
      <c r="CB1038" s="52"/>
      <c r="CC1038" s="52"/>
      <c r="CD1038" s="52"/>
      <c r="CE1038" s="52"/>
      <c r="CF1038" s="52"/>
      <c r="CG1038" s="52"/>
      <c r="CH1038" s="53"/>
    </row>
    <row r="1039" s="49" customFormat="true" ht="17" hidden="false" customHeight="false" outlineLevel="0" collapsed="false">
      <c r="A1039" s="47"/>
      <c r="B1039" s="49" t="s">
        <v>910</v>
      </c>
      <c r="C1039" s="64" t="n">
        <v>1</v>
      </c>
      <c r="D1039" s="50"/>
      <c r="E1039" s="50" t="n">
        <v>5</v>
      </c>
      <c r="F1039" s="50" t="n">
        <v>27.65</v>
      </c>
      <c r="G1039" s="50"/>
      <c r="H1039" s="50" t="n">
        <f aca="false">PRODUCT(C1039:G1039)</f>
        <v>138.25</v>
      </c>
      <c r="I1039" s="52"/>
      <c r="J1039" s="52"/>
      <c r="K1039" s="52"/>
      <c r="L1039" s="52"/>
      <c r="M1039" s="52"/>
      <c r="N1039" s="52"/>
      <c r="O1039" s="52"/>
      <c r="P1039" s="52"/>
      <c r="Q1039" s="52"/>
      <c r="R1039" s="52"/>
      <c r="S1039" s="52"/>
      <c r="T1039" s="52"/>
      <c r="U1039" s="52"/>
      <c r="V1039" s="52"/>
      <c r="W1039" s="52"/>
      <c r="X1039" s="52"/>
      <c r="Y1039" s="52"/>
      <c r="Z1039" s="52"/>
      <c r="AA1039" s="52"/>
      <c r="AB1039" s="52"/>
      <c r="AC1039" s="52"/>
      <c r="AD1039" s="52"/>
      <c r="AE1039" s="52"/>
      <c r="AF1039" s="52"/>
      <c r="AG1039" s="52"/>
      <c r="AH1039" s="52"/>
      <c r="AI1039" s="52"/>
      <c r="AJ1039" s="52"/>
      <c r="AK1039" s="52"/>
      <c r="AL1039" s="52"/>
      <c r="AM1039" s="52"/>
      <c r="AN1039" s="52"/>
      <c r="AO1039" s="52"/>
      <c r="AP1039" s="52"/>
      <c r="AQ1039" s="52"/>
      <c r="AR1039" s="52"/>
      <c r="AS1039" s="52"/>
      <c r="AT1039" s="52"/>
      <c r="AU1039" s="52"/>
      <c r="AV1039" s="52"/>
      <c r="AW1039" s="52"/>
      <c r="AX1039" s="52"/>
      <c r="AY1039" s="52"/>
      <c r="AZ1039" s="52"/>
      <c r="BA1039" s="52"/>
      <c r="BB1039" s="52"/>
      <c r="BC1039" s="52"/>
      <c r="BD1039" s="52"/>
      <c r="BE1039" s="52"/>
      <c r="BF1039" s="52"/>
      <c r="BG1039" s="52"/>
      <c r="BH1039" s="52"/>
      <c r="BI1039" s="52"/>
      <c r="BJ1039" s="52"/>
      <c r="BK1039" s="52"/>
      <c r="BL1039" s="52"/>
      <c r="BM1039" s="52"/>
      <c r="BN1039" s="52"/>
      <c r="BO1039" s="52"/>
      <c r="BP1039" s="52"/>
      <c r="BQ1039" s="52"/>
      <c r="BR1039" s="52"/>
      <c r="BS1039" s="52"/>
      <c r="BT1039" s="52"/>
      <c r="BU1039" s="52"/>
      <c r="BV1039" s="52"/>
      <c r="BW1039" s="52"/>
      <c r="BX1039" s="52"/>
      <c r="BY1039" s="52"/>
      <c r="BZ1039" s="52"/>
      <c r="CA1039" s="52"/>
      <c r="CB1039" s="52"/>
      <c r="CC1039" s="52"/>
      <c r="CD1039" s="52"/>
      <c r="CE1039" s="52"/>
      <c r="CF1039" s="52"/>
      <c r="CG1039" s="52"/>
      <c r="CH1039" s="53"/>
    </row>
    <row r="1040" s="49" customFormat="true" ht="17" hidden="false" customHeight="false" outlineLevel="0" collapsed="false">
      <c r="A1040" s="47"/>
      <c r="B1040" s="49" t="s">
        <v>911</v>
      </c>
      <c r="C1040" s="64" t="n">
        <v>1</v>
      </c>
      <c r="D1040" s="50"/>
      <c r="E1040" s="50" t="n">
        <v>2.65</v>
      </c>
      <c r="F1040" s="50" t="n">
        <v>39.6</v>
      </c>
      <c r="G1040" s="50"/>
      <c r="H1040" s="50" t="n">
        <f aca="false">PRODUCT(C1040:G1040)</f>
        <v>104.94</v>
      </c>
      <c r="I1040" s="52"/>
      <c r="J1040" s="52"/>
      <c r="K1040" s="52"/>
      <c r="L1040" s="52"/>
      <c r="M1040" s="52"/>
      <c r="N1040" s="52"/>
      <c r="O1040" s="52"/>
      <c r="P1040" s="52"/>
      <c r="Q1040" s="52"/>
      <c r="R1040" s="52"/>
      <c r="S1040" s="52"/>
      <c r="T1040" s="52"/>
      <c r="U1040" s="52"/>
      <c r="V1040" s="52"/>
      <c r="W1040" s="52"/>
      <c r="X1040" s="52"/>
      <c r="Y1040" s="52"/>
      <c r="Z1040" s="52"/>
      <c r="AA1040" s="52"/>
      <c r="AB1040" s="52"/>
      <c r="AC1040" s="52"/>
      <c r="AD1040" s="52"/>
      <c r="AE1040" s="52"/>
      <c r="AF1040" s="52"/>
      <c r="AG1040" s="52"/>
      <c r="AH1040" s="52"/>
      <c r="AI1040" s="52"/>
      <c r="AJ1040" s="52"/>
      <c r="AK1040" s="52"/>
      <c r="AL1040" s="52"/>
      <c r="AM1040" s="52"/>
      <c r="AN1040" s="52"/>
      <c r="AO1040" s="52"/>
      <c r="AP1040" s="52"/>
      <c r="AQ1040" s="52"/>
      <c r="AR1040" s="52"/>
      <c r="AS1040" s="52"/>
      <c r="AT1040" s="52"/>
      <c r="AU1040" s="52"/>
      <c r="AV1040" s="52"/>
      <c r="AW1040" s="52"/>
      <c r="AX1040" s="52"/>
      <c r="AY1040" s="52"/>
      <c r="AZ1040" s="52"/>
      <c r="BA1040" s="52"/>
      <c r="BB1040" s="52"/>
      <c r="BC1040" s="52"/>
      <c r="BD1040" s="52"/>
      <c r="BE1040" s="52"/>
      <c r="BF1040" s="52"/>
      <c r="BG1040" s="52"/>
      <c r="BH1040" s="52"/>
      <c r="BI1040" s="52"/>
      <c r="BJ1040" s="52"/>
      <c r="BK1040" s="52"/>
      <c r="BL1040" s="52"/>
      <c r="BM1040" s="52"/>
      <c r="BN1040" s="52"/>
      <c r="BO1040" s="52"/>
      <c r="BP1040" s="52"/>
      <c r="BQ1040" s="52"/>
      <c r="BR1040" s="52"/>
      <c r="BS1040" s="52"/>
      <c r="BT1040" s="52"/>
      <c r="BU1040" s="52"/>
      <c r="BV1040" s="52"/>
      <c r="BW1040" s="52"/>
      <c r="BX1040" s="52"/>
      <c r="BY1040" s="52"/>
      <c r="BZ1040" s="52"/>
      <c r="CA1040" s="52"/>
      <c r="CB1040" s="52"/>
      <c r="CC1040" s="52"/>
      <c r="CD1040" s="52"/>
      <c r="CE1040" s="52"/>
      <c r="CF1040" s="52"/>
      <c r="CG1040" s="52"/>
      <c r="CH1040" s="53"/>
    </row>
    <row r="1041" s="49" customFormat="true" ht="17" hidden="false" customHeight="false" outlineLevel="0" collapsed="false">
      <c r="A1041" s="47"/>
      <c r="B1041" s="49" t="s">
        <v>912</v>
      </c>
      <c r="C1041" s="64" t="n">
        <v>2</v>
      </c>
      <c r="D1041" s="50"/>
      <c r="E1041" s="50" t="n">
        <v>3.4</v>
      </c>
      <c r="F1041" s="50" t="n">
        <v>4.65</v>
      </c>
      <c r="G1041" s="50"/>
      <c r="H1041" s="50" t="n">
        <f aca="false">PRODUCT(C1041:G1041)</f>
        <v>31.62</v>
      </c>
      <c r="I1041" s="52"/>
      <c r="J1041" s="52"/>
      <c r="K1041" s="52"/>
      <c r="L1041" s="52"/>
      <c r="M1041" s="52"/>
      <c r="N1041" s="52"/>
      <c r="O1041" s="52"/>
      <c r="P1041" s="52"/>
      <c r="Q1041" s="52"/>
      <c r="R1041" s="52"/>
      <c r="S1041" s="52"/>
      <c r="T1041" s="52"/>
      <c r="U1041" s="52"/>
      <c r="V1041" s="52"/>
      <c r="W1041" s="52"/>
      <c r="X1041" s="52"/>
      <c r="Y1041" s="52"/>
      <c r="Z1041" s="52"/>
      <c r="AA1041" s="52"/>
      <c r="AB1041" s="52"/>
      <c r="AC1041" s="52"/>
      <c r="AD1041" s="52"/>
      <c r="AE1041" s="52"/>
      <c r="AF1041" s="52"/>
      <c r="AG1041" s="52"/>
      <c r="AH1041" s="52"/>
      <c r="AI1041" s="52"/>
      <c r="AJ1041" s="52"/>
      <c r="AK1041" s="52"/>
      <c r="AL1041" s="52"/>
      <c r="AM1041" s="52"/>
      <c r="AN1041" s="52"/>
      <c r="AO1041" s="52"/>
      <c r="AP1041" s="52"/>
      <c r="AQ1041" s="52"/>
      <c r="AR1041" s="52"/>
      <c r="AS1041" s="52"/>
      <c r="AT1041" s="52"/>
      <c r="AU1041" s="52"/>
      <c r="AV1041" s="52"/>
      <c r="AW1041" s="52"/>
      <c r="AX1041" s="52"/>
      <c r="AY1041" s="52"/>
      <c r="AZ1041" s="52"/>
      <c r="BA1041" s="52"/>
      <c r="BB1041" s="52"/>
      <c r="BC1041" s="52"/>
      <c r="BD1041" s="52"/>
      <c r="BE1041" s="52"/>
      <c r="BF1041" s="52"/>
      <c r="BG1041" s="52"/>
      <c r="BH1041" s="52"/>
      <c r="BI1041" s="52"/>
      <c r="BJ1041" s="52"/>
      <c r="BK1041" s="52"/>
      <c r="BL1041" s="52"/>
      <c r="BM1041" s="52"/>
      <c r="BN1041" s="52"/>
      <c r="BO1041" s="52"/>
      <c r="BP1041" s="52"/>
      <c r="BQ1041" s="52"/>
      <c r="BR1041" s="52"/>
      <c r="BS1041" s="52"/>
      <c r="BT1041" s="52"/>
      <c r="BU1041" s="52"/>
      <c r="BV1041" s="52"/>
      <c r="BW1041" s="52"/>
      <c r="BX1041" s="52"/>
      <c r="BY1041" s="52"/>
      <c r="BZ1041" s="52"/>
      <c r="CA1041" s="52"/>
      <c r="CB1041" s="52"/>
      <c r="CC1041" s="52"/>
      <c r="CD1041" s="52"/>
      <c r="CE1041" s="52"/>
      <c r="CF1041" s="52"/>
      <c r="CG1041" s="52"/>
      <c r="CH1041" s="53"/>
    </row>
    <row r="1042" s="49" customFormat="true" ht="17" hidden="false" customHeight="false" outlineLevel="0" collapsed="false">
      <c r="A1042" s="47"/>
      <c r="B1042" s="49" t="s">
        <v>913</v>
      </c>
      <c r="C1042" s="64" t="n">
        <v>11</v>
      </c>
      <c r="D1042" s="50"/>
      <c r="E1042" s="50" t="n">
        <v>5</v>
      </c>
      <c r="F1042" s="50" t="n">
        <v>1.6</v>
      </c>
      <c r="G1042" s="50"/>
      <c r="H1042" s="50" t="n">
        <f aca="false">PRODUCT(C1042:G1042)</f>
        <v>88</v>
      </c>
      <c r="I1042" s="52"/>
      <c r="J1042" s="52"/>
      <c r="K1042" s="52"/>
      <c r="L1042" s="52"/>
      <c r="M1042" s="52"/>
      <c r="N1042" s="52"/>
      <c r="O1042" s="52"/>
      <c r="P1042" s="52"/>
      <c r="Q1042" s="52"/>
      <c r="R1042" s="52"/>
      <c r="S1042" s="52"/>
      <c r="T1042" s="52"/>
      <c r="U1042" s="52"/>
      <c r="V1042" s="52"/>
      <c r="W1042" s="52"/>
      <c r="X1042" s="52"/>
      <c r="Y1042" s="52"/>
      <c r="Z1042" s="52"/>
      <c r="AA1042" s="52"/>
      <c r="AB1042" s="52"/>
      <c r="AC1042" s="52"/>
      <c r="AD1042" s="52"/>
      <c r="AE1042" s="52"/>
      <c r="AF1042" s="52"/>
      <c r="AG1042" s="52"/>
      <c r="AH1042" s="52"/>
      <c r="AI1042" s="52"/>
      <c r="AJ1042" s="52"/>
      <c r="AK1042" s="52"/>
      <c r="AL1042" s="52"/>
      <c r="AM1042" s="52"/>
      <c r="AN1042" s="52"/>
      <c r="AO1042" s="52"/>
      <c r="AP1042" s="52"/>
      <c r="AQ1042" s="52"/>
      <c r="AR1042" s="52"/>
      <c r="AS1042" s="52"/>
      <c r="AT1042" s="52"/>
      <c r="AU1042" s="52"/>
      <c r="AV1042" s="52"/>
      <c r="AW1042" s="52"/>
      <c r="AX1042" s="52"/>
      <c r="AY1042" s="52"/>
      <c r="AZ1042" s="52"/>
      <c r="BA1042" s="52"/>
      <c r="BB1042" s="52"/>
      <c r="BC1042" s="52"/>
      <c r="BD1042" s="52"/>
      <c r="BE1042" s="52"/>
      <c r="BF1042" s="52"/>
      <c r="BG1042" s="52"/>
      <c r="BH1042" s="52"/>
      <c r="BI1042" s="52"/>
      <c r="BJ1042" s="52"/>
      <c r="BK1042" s="52"/>
      <c r="BL1042" s="52"/>
      <c r="BM1042" s="52"/>
      <c r="BN1042" s="52"/>
      <c r="BO1042" s="52"/>
      <c r="BP1042" s="52"/>
      <c r="BQ1042" s="52"/>
      <c r="BR1042" s="52"/>
      <c r="BS1042" s="52"/>
      <c r="BT1042" s="52"/>
      <c r="BU1042" s="52"/>
      <c r="BV1042" s="52"/>
      <c r="BW1042" s="52"/>
      <c r="BX1042" s="52"/>
      <c r="BY1042" s="52"/>
      <c r="BZ1042" s="52"/>
      <c r="CA1042" s="52"/>
      <c r="CB1042" s="52"/>
      <c r="CC1042" s="52"/>
      <c r="CD1042" s="52"/>
      <c r="CE1042" s="52"/>
      <c r="CF1042" s="52"/>
      <c r="CG1042" s="52"/>
      <c r="CH1042" s="53"/>
    </row>
    <row r="1043" s="102" customFormat="true" ht="15.75" hidden="false" customHeight="true" outlineLevel="0" collapsed="false">
      <c r="A1043" s="47"/>
      <c r="B1043" s="49"/>
      <c r="C1043" s="64"/>
      <c r="D1043" s="50"/>
      <c r="E1043" s="50"/>
      <c r="F1043" s="50"/>
      <c r="G1043" s="50" t="s">
        <v>752</v>
      </c>
      <c r="H1043" s="50" t="n">
        <f aca="false">SUM(H1038:H1042)</f>
        <v>526.06</v>
      </c>
    </row>
    <row r="1044" s="102" customFormat="true" ht="26.75" hidden="false" customHeight="false" outlineLevel="0" collapsed="false">
      <c r="A1044" s="47" t="s">
        <v>1153</v>
      </c>
      <c r="B1044" s="49" t="str">
        <f aca="false">'Planilha de materiais'!D224</f>
        <v>TOMADA 2P+T 10A, 250V, CONJUNTO MONTADO PARA SOBREPOR 4" X 2" (CAIXA + +ESPELHO +MODULO)</v>
      </c>
      <c r="C1044" s="64" t="str">
        <f aca="false">'Planilha de materiais'!E236</f>
        <v>und</v>
      </c>
      <c r="D1044" s="50"/>
      <c r="E1044" s="50"/>
      <c r="F1044" s="50"/>
      <c r="G1044" s="50"/>
      <c r="H1044" s="63"/>
    </row>
    <row r="1045" s="49" customFormat="true" ht="17" hidden="false" customHeight="false" outlineLevel="0" collapsed="false">
      <c r="A1045" s="47"/>
      <c r="B1045" s="49" t="s">
        <v>1154</v>
      </c>
      <c r="C1045" s="64" t="n">
        <v>51</v>
      </c>
      <c r="D1045" s="50"/>
      <c r="E1045" s="50"/>
      <c r="F1045" s="50"/>
      <c r="G1045" s="50"/>
      <c r="H1045" s="50" t="n">
        <f aca="false">PRODUCT(C1045:G1045)</f>
        <v>51</v>
      </c>
      <c r="I1045" s="52"/>
      <c r="J1045" s="52"/>
      <c r="K1045" s="52"/>
      <c r="L1045" s="52"/>
      <c r="M1045" s="52"/>
      <c r="N1045" s="52"/>
      <c r="O1045" s="52"/>
      <c r="P1045" s="52"/>
      <c r="Q1045" s="52"/>
      <c r="R1045" s="52"/>
      <c r="S1045" s="52"/>
      <c r="T1045" s="52"/>
      <c r="U1045" s="52"/>
      <c r="V1045" s="52"/>
      <c r="W1045" s="52"/>
      <c r="X1045" s="52"/>
      <c r="Y1045" s="52"/>
      <c r="Z1045" s="52"/>
      <c r="AA1045" s="52"/>
      <c r="AB1045" s="52"/>
      <c r="AC1045" s="52"/>
      <c r="AD1045" s="52"/>
      <c r="AE1045" s="52"/>
      <c r="AF1045" s="52"/>
      <c r="AG1045" s="52"/>
      <c r="AH1045" s="52"/>
      <c r="AI1045" s="52"/>
      <c r="AJ1045" s="52"/>
      <c r="AK1045" s="52"/>
      <c r="AL1045" s="52"/>
      <c r="AM1045" s="52"/>
      <c r="AN1045" s="52"/>
      <c r="AO1045" s="52"/>
      <c r="AP1045" s="52"/>
      <c r="AQ1045" s="52"/>
      <c r="AR1045" s="52"/>
      <c r="AS1045" s="52"/>
      <c r="AT1045" s="52"/>
      <c r="AU1045" s="52"/>
      <c r="AV1045" s="52"/>
      <c r="AW1045" s="52"/>
      <c r="AX1045" s="52"/>
      <c r="AY1045" s="52"/>
      <c r="AZ1045" s="52"/>
      <c r="BA1045" s="52"/>
      <c r="BB1045" s="52"/>
      <c r="BC1045" s="52"/>
      <c r="BD1045" s="52"/>
      <c r="BE1045" s="52"/>
      <c r="BF1045" s="52"/>
      <c r="BG1045" s="52"/>
      <c r="BH1045" s="52"/>
      <c r="BI1045" s="52"/>
      <c r="BJ1045" s="52"/>
      <c r="BK1045" s="52"/>
      <c r="BL1045" s="52"/>
      <c r="BM1045" s="52"/>
      <c r="BN1045" s="52"/>
      <c r="BO1045" s="52"/>
      <c r="BP1045" s="52"/>
      <c r="BQ1045" s="52"/>
      <c r="BR1045" s="52"/>
      <c r="BS1045" s="52"/>
      <c r="BT1045" s="52"/>
      <c r="BU1045" s="52"/>
      <c r="BV1045" s="52"/>
      <c r="BW1045" s="52"/>
      <c r="BX1045" s="52"/>
      <c r="BY1045" s="52"/>
      <c r="BZ1045" s="52"/>
      <c r="CA1045" s="52"/>
      <c r="CB1045" s="52"/>
      <c r="CC1045" s="52"/>
      <c r="CD1045" s="52"/>
      <c r="CE1045" s="52"/>
      <c r="CF1045" s="52"/>
      <c r="CG1045" s="52"/>
      <c r="CH1045" s="53"/>
    </row>
    <row r="1046" s="102" customFormat="true" ht="17" hidden="false" customHeight="false" outlineLevel="0" collapsed="false">
      <c r="A1046" s="47"/>
      <c r="B1046" s="49"/>
      <c r="C1046" s="64"/>
      <c r="D1046" s="50"/>
      <c r="E1046" s="50"/>
      <c r="F1046" s="50"/>
      <c r="G1046" s="50" t="s">
        <v>752</v>
      </c>
      <c r="H1046" s="50" t="n">
        <f aca="false">H1045</f>
        <v>51</v>
      </c>
    </row>
    <row r="1047" s="102" customFormat="true" ht="26.75" hidden="false" customHeight="false" outlineLevel="0" collapsed="false">
      <c r="A1047" s="47" t="s">
        <v>1155</v>
      </c>
      <c r="B1047" s="49" t="str">
        <f aca="false">'Planilha de materiais'!D225</f>
        <v>Plug macho 2p + t, ABNT, de embutir, 10 A com rabicho de cabo PP 3x1,5mm2, com 1,0m</v>
      </c>
      <c r="C1047" s="64" t="s">
        <v>620</v>
      </c>
      <c r="D1047" s="50"/>
      <c r="E1047" s="50"/>
      <c r="F1047" s="50"/>
      <c r="G1047" s="50"/>
      <c r="H1047" s="63"/>
    </row>
    <row r="1048" s="49" customFormat="true" ht="17" hidden="false" customHeight="false" outlineLevel="0" collapsed="false">
      <c r="A1048" s="47"/>
      <c r="B1048" s="49" t="s">
        <v>1154</v>
      </c>
      <c r="C1048" s="64" t="n">
        <v>51</v>
      </c>
      <c r="D1048" s="50"/>
      <c r="E1048" s="50"/>
      <c r="F1048" s="50"/>
      <c r="G1048" s="50"/>
      <c r="H1048" s="50" t="n">
        <f aca="false">PRODUCT(C1048:G1048)</f>
        <v>51</v>
      </c>
      <c r="I1048" s="52"/>
      <c r="J1048" s="52"/>
      <c r="K1048" s="52"/>
      <c r="L1048" s="52"/>
      <c r="M1048" s="52"/>
      <c r="N1048" s="52"/>
      <c r="O1048" s="52"/>
      <c r="P1048" s="52"/>
      <c r="Q1048" s="52"/>
      <c r="R1048" s="52"/>
      <c r="S1048" s="52"/>
      <c r="T1048" s="52"/>
      <c r="U1048" s="52"/>
      <c r="V1048" s="52"/>
      <c r="W1048" s="52"/>
      <c r="X1048" s="52"/>
      <c r="Y1048" s="52"/>
      <c r="Z1048" s="52"/>
      <c r="AA1048" s="52"/>
      <c r="AB1048" s="52"/>
      <c r="AC1048" s="52"/>
      <c r="AD1048" s="52"/>
      <c r="AE1048" s="52"/>
      <c r="AF1048" s="52"/>
      <c r="AG1048" s="52"/>
      <c r="AH1048" s="52"/>
      <c r="AI1048" s="52"/>
      <c r="AJ1048" s="52"/>
      <c r="AK1048" s="52"/>
      <c r="AL1048" s="52"/>
      <c r="AM1048" s="52"/>
      <c r="AN1048" s="52"/>
      <c r="AO1048" s="52"/>
      <c r="AP1048" s="52"/>
      <c r="AQ1048" s="52"/>
      <c r="AR1048" s="52"/>
      <c r="AS1048" s="52"/>
      <c r="AT1048" s="52"/>
      <c r="AU1048" s="52"/>
      <c r="AV1048" s="52"/>
      <c r="AW1048" s="52"/>
      <c r="AX1048" s="52"/>
      <c r="AY1048" s="52"/>
      <c r="AZ1048" s="52"/>
      <c r="BA1048" s="52"/>
      <c r="BB1048" s="52"/>
      <c r="BC1048" s="52"/>
      <c r="BD1048" s="52"/>
      <c r="BE1048" s="52"/>
      <c r="BF1048" s="52"/>
      <c r="BG1048" s="52"/>
      <c r="BH1048" s="52"/>
      <c r="BI1048" s="52"/>
      <c r="BJ1048" s="52"/>
      <c r="BK1048" s="52"/>
      <c r="BL1048" s="52"/>
      <c r="BM1048" s="52"/>
      <c r="BN1048" s="52"/>
      <c r="BO1048" s="52"/>
      <c r="BP1048" s="52"/>
      <c r="BQ1048" s="52"/>
      <c r="BR1048" s="52"/>
      <c r="BS1048" s="52"/>
      <c r="BT1048" s="52"/>
      <c r="BU1048" s="52"/>
      <c r="BV1048" s="52"/>
      <c r="BW1048" s="52"/>
      <c r="BX1048" s="52"/>
      <c r="BY1048" s="52"/>
      <c r="BZ1048" s="52"/>
      <c r="CA1048" s="52"/>
      <c r="CB1048" s="52"/>
      <c r="CC1048" s="52"/>
      <c r="CD1048" s="52"/>
      <c r="CE1048" s="52"/>
      <c r="CF1048" s="52"/>
      <c r="CG1048" s="52"/>
      <c r="CH1048" s="53"/>
    </row>
    <row r="1049" s="102" customFormat="true" ht="15.75" hidden="false" customHeight="true" outlineLevel="0" collapsed="false">
      <c r="A1049" s="47"/>
      <c r="B1049" s="49"/>
      <c r="C1049" s="64"/>
      <c r="D1049" s="50"/>
      <c r="E1049" s="50"/>
      <c r="F1049" s="50"/>
      <c r="G1049" s="50" t="s">
        <v>752</v>
      </c>
      <c r="H1049" s="50" t="n">
        <f aca="false">SUM(H1048:H1048)</f>
        <v>51</v>
      </c>
    </row>
    <row r="1050" s="102" customFormat="true" ht="26.75" hidden="false" customHeight="false" outlineLevel="0" collapsed="false">
      <c r="A1050" s="47" t="s">
        <v>1156</v>
      </c>
      <c r="B1050" s="49" t="s">
        <v>633</v>
      </c>
      <c r="C1050" s="64" t="s">
        <v>620</v>
      </c>
      <c r="D1050" s="50"/>
      <c r="E1050" s="50"/>
      <c r="F1050" s="50"/>
      <c r="G1050" s="50"/>
      <c r="H1050" s="63"/>
    </row>
    <row r="1051" s="49" customFormat="true" ht="17" hidden="false" customHeight="false" outlineLevel="0" collapsed="false">
      <c r="A1051" s="47"/>
      <c r="B1051" s="49" t="s">
        <v>1157</v>
      </c>
      <c r="C1051" s="64" t="n">
        <v>2</v>
      </c>
      <c r="D1051" s="50"/>
      <c r="E1051" s="50" t="n">
        <v>1.5</v>
      </c>
      <c r="F1051" s="50" t="n">
        <v>7</v>
      </c>
      <c r="G1051" s="50"/>
      <c r="H1051" s="50" t="n">
        <f aca="false">PRODUCT(C1051:G1051)</f>
        <v>21</v>
      </c>
      <c r="I1051" s="52"/>
      <c r="J1051" s="52"/>
      <c r="K1051" s="52"/>
      <c r="L1051" s="52"/>
      <c r="M1051" s="52"/>
      <c r="N1051" s="52"/>
      <c r="O1051" s="52"/>
      <c r="P1051" s="52"/>
      <c r="Q1051" s="52"/>
      <c r="R1051" s="52"/>
      <c r="S1051" s="52"/>
      <c r="T1051" s="52"/>
      <c r="U1051" s="52"/>
      <c r="V1051" s="52"/>
      <c r="W1051" s="52"/>
      <c r="X1051" s="52"/>
      <c r="Y1051" s="52"/>
      <c r="Z1051" s="52"/>
      <c r="AA1051" s="52"/>
      <c r="AB1051" s="52"/>
      <c r="AC1051" s="52"/>
      <c r="AD1051" s="52"/>
      <c r="AE1051" s="52"/>
      <c r="AF1051" s="52"/>
      <c r="AG1051" s="52"/>
      <c r="AH1051" s="52"/>
      <c r="AI1051" s="52"/>
      <c r="AJ1051" s="52"/>
      <c r="AK1051" s="52"/>
      <c r="AL1051" s="52"/>
      <c r="AM1051" s="52"/>
      <c r="AN1051" s="52"/>
      <c r="AO1051" s="52"/>
      <c r="AP1051" s="52"/>
      <c r="AQ1051" s="52"/>
      <c r="AR1051" s="52"/>
      <c r="AS1051" s="52"/>
      <c r="AT1051" s="52"/>
      <c r="AU1051" s="52"/>
      <c r="AV1051" s="52"/>
      <c r="AW1051" s="52"/>
      <c r="AX1051" s="52"/>
      <c r="AY1051" s="52"/>
      <c r="AZ1051" s="52"/>
      <c r="BA1051" s="52"/>
      <c r="BB1051" s="52"/>
      <c r="BC1051" s="52"/>
      <c r="BD1051" s="52"/>
      <c r="BE1051" s="52"/>
      <c r="BF1051" s="52"/>
      <c r="BG1051" s="52"/>
      <c r="BH1051" s="52"/>
      <c r="BI1051" s="52"/>
      <c r="BJ1051" s="52"/>
      <c r="BK1051" s="52"/>
      <c r="BL1051" s="52"/>
      <c r="BM1051" s="52"/>
      <c r="BN1051" s="52"/>
      <c r="BO1051" s="52"/>
      <c r="BP1051" s="52"/>
      <c r="BQ1051" s="52"/>
      <c r="BR1051" s="52"/>
      <c r="BS1051" s="52"/>
      <c r="BT1051" s="52"/>
      <c r="BU1051" s="52"/>
      <c r="BV1051" s="52"/>
      <c r="BW1051" s="52"/>
      <c r="BX1051" s="52"/>
      <c r="BY1051" s="52"/>
      <c r="BZ1051" s="52"/>
      <c r="CA1051" s="52"/>
      <c r="CB1051" s="52"/>
      <c r="CC1051" s="52"/>
      <c r="CD1051" s="52"/>
      <c r="CE1051" s="52"/>
      <c r="CF1051" s="52"/>
      <c r="CG1051" s="52"/>
      <c r="CH1051" s="53"/>
    </row>
    <row r="1052" s="102" customFormat="true" ht="15.75" hidden="false" customHeight="true" outlineLevel="0" collapsed="false">
      <c r="A1052" s="47"/>
      <c r="B1052" s="49"/>
      <c r="C1052" s="64"/>
      <c r="D1052" s="50"/>
      <c r="E1052" s="50"/>
      <c r="F1052" s="50"/>
      <c r="G1052" s="50" t="s">
        <v>752</v>
      </c>
      <c r="H1052" s="50" t="n">
        <f aca="false">SUM(H1051:H1051)</f>
        <v>21</v>
      </c>
    </row>
    <row r="1053" s="102" customFormat="true" ht="17" hidden="false" customHeight="false" outlineLevel="0" collapsed="false">
      <c r="A1053" s="110" t="n">
        <v>14</v>
      </c>
      <c r="B1053" s="111" t="s">
        <v>637</v>
      </c>
      <c r="C1053" s="112"/>
      <c r="D1053" s="110"/>
      <c r="E1053" s="110"/>
      <c r="F1053" s="110"/>
      <c r="G1053" s="110"/>
      <c r="H1053" s="112"/>
    </row>
    <row r="1054" s="102" customFormat="true" ht="17" hidden="false" customHeight="false" outlineLevel="0" collapsed="false">
      <c r="A1054" s="47" t="s">
        <v>1158</v>
      </c>
      <c r="B1054" s="49" t="s">
        <v>640</v>
      </c>
      <c r="C1054" s="64" t="s">
        <v>34</v>
      </c>
      <c r="D1054" s="50"/>
      <c r="E1054" s="50"/>
      <c r="F1054" s="50"/>
      <c r="G1054" s="50"/>
      <c r="H1054" s="63"/>
    </row>
    <row r="1055" s="102" customFormat="true" ht="26.75" hidden="false" customHeight="false" outlineLevel="0" collapsed="false">
      <c r="A1055" s="47"/>
      <c r="B1055" s="49" t="s">
        <v>744</v>
      </c>
      <c r="C1055" s="64" t="s">
        <v>745</v>
      </c>
      <c r="D1055" s="50" t="s">
        <v>746</v>
      </c>
      <c r="E1055" s="50" t="s">
        <v>747</v>
      </c>
      <c r="F1055" s="50" t="s">
        <v>748</v>
      </c>
      <c r="G1055" s="50" t="s">
        <v>749</v>
      </c>
      <c r="H1055" s="63"/>
    </row>
    <row r="1056" s="102" customFormat="true" ht="17" hidden="false" customHeight="false" outlineLevel="0" collapsed="false">
      <c r="A1056" s="47"/>
      <c r="B1056" s="49" t="s">
        <v>1159</v>
      </c>
      <c r="C1056" s="64"/>
      <c r="D1056" s="50"/>
      <c r="E1056" s="50"/>
      <c r="F1056" s="50" t="n">
        <v>3.4</v>
      </c>
      <c r="G1056" s="50" t="n">
        <v>4.7</v>
      </c>
      <c r="H1056" s="50" t="n">
        <f aca="false">PRODUCT(C1056:G1056)</f>
        <v>15.98</v>
      </c>
    </row>
    <row r="1057" s="102" customFormat="true" ht="17" hidden="false" customHeight="false" outlineLevel="0" collapsed="false">
      <c r="A1057" s="47"/>
      <c r="B1057" s="49"/>
      <c r="C1057" s="64"/>
      <c r="D1057" s="50"/>
      <c r="E1057" s="50"/>
      <c r="F1057" s="50"/>
      <c r="G1057" s="50"/>
      <c r="H1057" s="50" t="n">
        <f aca="false">PRODUCT(C1057:G1057)</f>
        <v>0</v>
      </c>
    </row>
    <row r="1058" s="102" customFormat="true" ht="17" hidden="false" customHeight="false" outlineLevel="0" collapsed="false">
      <c r="A1058" s="47"/>
      <c r="B1058" s="49"/>
      <c r="C1058" s="64"/>
      <c r="D1058" s="50"/>
      <c r="E1058" s="50"/>
      <c r="F1058" s="50"/>
      <c r="G1058" s="50" t="s">
        <v>752</v>
      </c>
      <c r="H1058" s="50" t="n">
        <f aca="false">SUM(H1056:H1057)</f>
        <v>15.98</v>
      </c>
    </row>
    <row r="1059" s="102" customFormat="true" ht="50.95" hidden="false" customHeight="false" outlineLevel="0" collapsed="false">
      <c r="A1059" s="47" t="s">
        <v>1160</v>
      </c>
      <c r="B1059" s="49" t="s">
        <v>643</v>
      </c>
      <c r="C1059" s="64" t="s">
        <v>39</v>
      </c>
      <c r="D1059" s="50"/>
      <c r="E1059" s="50"/>
      <c r="F1059" s="50"/>
      <c r="G1059" s="50"/>
      <c r="H1059" s="63"/>
    </row>
    <row r="1060" s="102" customFormat="true" ht="26.75" hidden="false" customHeight="false" outlineLevel="0" collapsed="false">
      <c r="A1060" s="47"/>
      <c r="B1060" s="49" t="s">
        <v>744</v>
      </c>
      <c r="C1060" s="64" t="s">
        <v>745</v>
      </c>
      <c r="D1060" s="50" t="s">
        <v>746</v>
      </c>
      <c r="E1060" s="50" t="s">
        <v>747</v>
      </c>
      <c r="F1060" s="50" t="s">
        <v>748</v>
      </c>
      <c r="G1060" s="50" t="s">
        <v>749</v>
      </c>
      <c r="H1060" s="63"/>
    </row>
    <row r="1061" s="102" customFormat="true" ht="16.5" hidden="false" customHeight="true" outlineLevel="0" collapsed="false">
      <c r="A1061" s="47"/>
      <c r="B1061" s="49" t="s">
        <v>1161</v>
      </c>
      <c r="C1061" s="64"/>
      <c r="D1061" s="50" t="n">
        <v>5</v>
      </c>
      <c r="E1061" s="50"/>
      <c r="F1061" s="50"/>
      <c r="G1061" s="50"/>
      <c r="H1061" s="50" t="n">
        <f aca="false">PRODUCT(C1061:G1061)</f>
        <v>5</v>
      </c>
    </row>
    <row r="1062" s="102" customFormat="true" ht="17" hidden="false" customHeight="false" outlineLevel="0" collapsed="false">
      <c r="A1062" s="47" t="s">
        <v>1162</v>
      </c>
      <c r="B1062" s="49" t="s">
        <v>645</v>
      </c>
      <c r="C1062" s="64" t="s">
        <v>34</v>
      </c>
      <c r="D1062" s="50"/>
      <c r="E1062" s="50"/>
      <c r="F1062" s="50"/>
      <c r="G1062" s="50"/>
      <c r="H1062" s="63"/>
    </row>
    <row r="1063" s="102" customFormat="true" ht="26.75" hidden="false" customHeight="false" outlineLevel="0" collapsed="false">
      <c r="A1063" s="47"/>
      <c r="B1063" s="49" t="s">
        <v>744</v>
      </c>
      <c r="C1063" s="64" t="s">
        <v>745</v>
      </c>
      <c r="D1063" s="50" t="s">
        <v>746</v>
      </c>
      <c r="E1063" s="50" t="s">
        <v>747</v>
      </c>
      <c r="F1063" s="50" t="s">
        <v>748</v>
      </c>
      <c r="G1063" s="50" t="s">
        <v>749</v>
      </c>
      <c r="H1063" s="63"/>
    </row>
    <row r="1064" s="102" customFormat="true" ht="17" hidden="false" customHeight="false" outlineLevel="0" collapsed="false">
      <c r="A1064" s="47"/>
      <c r="B1064" s="49" t="s">
        <v>1163</v>
      </c>
      <c r="C1064" s="64"/>
      <c r="D1064" s="50" t="n">
        <v>2</v>
      </c>
      <c r="E1064" s="50" t="n">
        <v>1.8</v>
      </c>
      <c r="F1064" s="50" t="n">
        <v>0.75</v>
      </c>
      <c r="G1064" s="50"/>
      <c r="H1064" s="50" t="n">
        <f aca="false">PRODUCT(C1064:G1064)</f>
        <v>2.7</v>
      </c>
    </row>
    <row r="1065" s="102" customFormat="true" ht="17" hidden="false" customHeight="false" outlineLevel="0" collapsed="false">
      <c r="A1065" s="47"/>
      <c r="B1065" s="49"/>
      <c r="C1065" s="64"/>
      <c r="D1065" s="50"/>
      <c r="E1065" s="50"/>
      <c r="F1065" s="50"/>
      <c r="G1065" s="50"/>
      <c r="H1065" s="50" t="n">
        <f aca="false">PRODUCT(C1065:G1065)</f>
        <v>0</v>
      </c>
    </row>
    <row r="1066" s="102" customFormat="true" ht="17" hidden="false" customHeight="false" outlineLevel="0" collapsed="false">
      <c r="A1066" s="47"/>
      <c r="B1066" s="49"/>
      <c r="C1066" s="64"/>
      <c r="D1066" s="50"/>
      <c r="E1066" s="50"/>
      <c r="F1066" s="50"/>
      <c r="G1066" s="50" t="s">
        <v>752</v>
      </c>
      <c r="H1066" s="50" t="n">
        <f aca="false">SUM(H1064:H1065)</f>
        <v>2.7</v>
      </c>
    </row>
    <row r="1067" s="102" customFormat="true" ht="27.75" hidden="false" customHeight="true" outlineLevel="0" collapsed="false">
      <c r="A1067" s="47" t="s">
        <v>1164</v>
      </c>
      <c r="B1067" s="49" t="s">
        <v>648</v>
      </c>
      <c r="C1067" s="64" t="s">
        <v>34</v>
      </c>
      <c r="D1067" s="50"/>
      <c r="E1067" s="50"/>
      <c r="F1067" s="50"/>
      <c r="G1067" s="50"/>
      <c r="H1067" s="63" t="n">
        <v>3.2</v>
      </c>
    </row>
    <row r="1068" s="102" customFormat="true" ht="26.75" hidden="false" customHeight="false" outlineLevel="0" collapsed="false">
      <c r="A1068" s="47"/>
      <c r="B1068" s="49" t="s">
        <v>744</v>
      </c>
      <c r="C1068" s="64" t="s">
        <v>745</v>
      </c>
      <c r="D1068" s="50" t="s">
        <v>746</v>
      </c>
      <c r="E1068" s="50" t="s">
        <v>747</v>
      </c>
      <c r="F1068" s="50" t="s">
        <v>748</v>
      </c>
      <c r="G1068" s="50" t="s">
        <v>749</v>
      </c>
      <c r="H1068" s="63"/>
    </row>
    <row r="1069" s="102" customFormat="true" ht="17" hidden="false" customHeight="false" outlineLevel="0" collapsed="false">
      <c r="A1069" s="47"/>
      <c r="B1069" s="49" t="s">
        <v>1165</v>
      </c>
      <c r="C1069" s="64"/>
      <c r="D1069" s="50" t="n">
        <v>4</v>
      </c>
      <c r="E1069" s="50" t="n">
        <v>0.7</v>
      </c>
      <c r="F1069" s="50" t="n">
        <v>1</v>
      </c>
      <c r="G1069" s="50"/>
      <c r="H1069" s="50" t="n">
        <f aca="false">PRODUCT(C1069:G1069)</f>
        <v>2.8</v>
      </c>
    </row>
    <row r="1070" s="102" customFormat="true" ht="17" hidden="false" customHeight="false" outlineLevel="0" collapsed="false">
      <c r="A1070" s="47"/>
      <c r="B1070" s="49"/>
      <c r="C1070" s="64"/>
      <c r="D1070" s="50"/>
      <c r="E1070" s="50"/>
      <c r="F1070" s="50"/>
      <c r="G1070" s="50"/>
      <c r="H1070" s="50" t="n">
        <f aca="false">PRODUCT(C1070:G1070)</f>
        <v>0</v>
      </c>
    </row>
    <row r="1071" s="102" customFormat="true" ht="17" hidden="false" customHeight="false" outlineLevel="0" collapsed="false">
      <c r="A1071" s="47"/>
      <c r="B1071" s="49"/>
      <c r="C1071" s="64"/>
      <c r="D1071" s="50"/>
      <c r="E1071" s="50"/>
      <c r="F1071" s="50"/>
      <c r="G1071" s="50" t="s">
        <v>752</v>
      </c>
      <c r="H1071" s="50" t="n">
        <f aca="false">SUM(H1069:H1070)</f>
        <v>2.8</v>
      </c>
    </row>
    <row r="1072" s="102" customFormat="true" ht="17" hidden="false" customHeight="false" outlineLevel="0" collapsed="false">
      <c r="A1072" s="47" t="s">
        <v>1166</v>
      </c>
      <c r="B1072" s="49" t="s">
        <v>651</v>
      </c>
      <c r="C1072" s="64" t="s">
        <v>34</v>
      </c>
      <c r="D1072" s="50"/>
      <c r="E1072" s="50"/>
      <c r="F1072" s="50"/>
      <c r="G1072" s="50"/>
      <c r="H1072" s="63" t="n">
        <v>40.74</v>
      </c>
    </row>
    <row r="1073" s="102" customFormat="true" ht="26.75" hidden="false" customHeight="false" outlineLevel="0" collapsed="false">
      <c r="A1073" s="47"/>
      <c r="B1073" s="49" t="s">
        <v>744</v>
      </c>
      <c r="C1073" s="64" t="s">
        <v>745</v>
      </c>
      <c r="D1073" s="50" t="s">
        <v>746</v>
      </c>
      <c r="E1073" s="50" t="s">
        <v>747</v>
      </c>
      <c r="F1073" s="50" t="s">
        <v>748</v>
      </c>
      <c r="G1073" s="50" t="s">
        <v>749</v>
      </c>
      <c r="H1073" s="63"/>
    </row>
    <row r="1074" s="102" customFormat="true" ht="17" hidden="false" customHeight="false" outlineLevel="0" collapsed="false">
      <c r="A1074" s="47"/>
      <c r="B1074" s="49" t="s">
        <v>1167</v>
      </c>
      <c r="C1074" s="64" t="n">
        <v>3</v>
      </c>
      <c r="D1074" s="50" t="n">
        <v>6</v>
      </c>
      <c r="E1074" s="50" t="n">
        <v>2.1</v>
      </c>
      <c r="F1074" s="50" t="n">
        <v>1</v>
      </c>
      <c r="G1074" s="50"/>
      <c r="H1074" s="50" t="n">
        <f aca="false">PRODUCT(C1074:G1074)</f>
        <v>37.8</v>
      </c>
    </row>
    <row r="1075" s="102" customFormat="true" ht="17" hidden="false" customHeight="false" outlineLevel="0" collapsed="false">
      <c r="A1075" s="47"/>
      <c r="B1075" s="49" t="s">
        <v>1168</v>
      </c>
      <c r="C1075" s="64" t="n">
        <v>3</v>
      </c>
      <c r="D1075" s="50" t="n">
        <v>2</v>
      </c>
      <c r="E1075" s="50" t="n">
        <v>2.1</v>
      </c>
      <c r="F1075" s="50" t="n">
        <v>1</v>
      </c>
      <c r="G1075" s="50"/>
      <c r="H1075" s="50" t="n">
        <f aca="false">PRODUCT(C1075:G1075)</f>
        <v>12.6</v>
      </c>
    </row>
    <row r="1076" s="102" customFormat="true" ht="17" hidden="false" customHeight="false" outlineLevel="0" collapsed="false">
      <c r="A1076" s="47"/>
      <c r="B1076" s="49"/>
      <c r="C1076" s="64"/>
      <c r="D1076" s="50"/>
      <c r="E1076" s="50"/>
      <c r="F1076" s="50"/>
      <c r="G1076" s="50" t="s">
        <v>752</v>
      </c>
      <c r="H1076" s="50" t="n">
        <f aca="false">SUM(H1074:H1075)</f>
        <v>50.4</v>
      </c>
    </row>
    <row r="1077" s="102" customFormat="true" ht="26.75" hidden="false" customHeight="false" outlineLevel="0" collapsed="false">
      <c r="A1077" s="47" t="s">
        <v>1169</v>
      </c>
      <c r="B1077" s="49" t="s">
        <v>654</v>
      </c>
      <c r="C1077" s="64" t="s">
        <v>34</v>
      </c>
      <c r="D1077" s="50"/>
      <c r="E1077" s="50"/>
      <c r="F1077" s="50"/>
      <c r="G1077" s="50"/>
      <c r="H1077" s="63" t="n">
        <v>42</v>
      </c>
    </row>
    <row r="1078" s="102" customFormat="true" ht="26.75" hidden="false" customHeight="false" outlineLevel="0" collapsed="false">
      <c r="A1078" s="47"/>
      <c r="B1078" s="49" t="s">
        <v>744</v>
      </c>
      <c r="C1078" s="64" t="s">
        <v>745</v>
      </c>
      <c r="D1078" s="50" t="s">
        <v>746</v>
      </c>
      <c r="E1078" s="50" t="s">
        <v>747</v>
      </c>
      <c r="F1078" s="50" t="s">
        <v>748</v>
      </c>
      <c r="G1078" s="50" t="s">
        <v>749</v>
      </c>
      <c r="H1078" s="63"/>
    </row>
    <row r="1079" s="102" customFormat="true" ht="17" hidden="false" customHeight="false" outlineLevel="0" collapsed="false">
      <c r="A1079" s="47"/>
      <c r="B1079" s="49" t="s">
        <v>1103</v>
      </c>
      <c r="C1079" s="64"/>
      <c r="D1079" s="50"/>
      <c r="E1079" s="50" t="n">
        <v>0.6</v>
      </c>
      <c r="F1079" s="50"/>
      <c r="G1079" s="50" t="n">
        <v>39.6</v>
      </c>
      <c r="H1079" s="50" t="n">
        <f aca="false">PRODUCT(C1079:G1079)</f>
        <v>23.76</v>
      </c>
    </row>
    <row r="1080" s="102" customFormat="true" ht="17" hidden="false" customHeight="false" outlineLevel="0" collapsed="false">
      <c r="A1080" s="47" t="s">
        <v>1170</v>
      </c>
      <c r="B1080" s="49" t="s">
        <v>657</v>
      </c>
      <c r="C1080" s="64" t="s">
        <v>34</v>
      </c>
      <c r="D1080" s="50"/>
      <c r="E1080" s="50"/>
      <c r="F1080" s="50"/>
      <c r="G1080" s="50"/>
      <c r="H1080" s="63" t="n">
        <v>6.66</v>
      </c>
    </row>
    <row r="1081" s="102" customFormat="true" ht="26.75" hidden="false" customHeight="false" outlineLevel="0" collapsed="false">
      <c r="A1081" s="47"/>
      <c r="B1081" s="49" t="s">
        <v>744</v>
      </c>
      <c r="C1081" s="64" t="s">
        <v>745</v>
      </c>
      <c r="D1081" s="50" t="s">
        <v>746</v>
      </c>
      <c r="E1081" s="50" t="s">
        <v>747</v>
      </c>
      <c r="F1081" s="50" t="s">
        <v>748</v>
      </c>
      <c r="G1081" s="50" t="s">
        <v>749</v>
      </c>
      <c r="H1081" s="63"/>
    </row>
    <row r="1082" s="102" customFormat="true" ht="17" hidden="false" customHeight="false" outlineLevel="0" collapsed="false">
      <c r="A1082" s="47"/>
      <c r="B1082" s="49" t="s">
        <v>870</v>
      </c>
      <c r="C1082" s="64"/>
      <c r="D1082" s="50" t="n">
        <v>2</v>
      </c>
      <c r="E1082" s="50" t="n">
        <v>0.95</v>
      </c>
      <c r="F1082" s="50"/>
      <c r="G1082" s="50" t="n">
        <v>3.5</v>
      </c>
      <c r="H1082" s="50" t="n">
        <f aca="false">PRODUCT(C1082:G1082)</f>
        <v>6.65</v>
      </c>
    </row>
    <row r="1083" s="102" customFormat="true" ht="17" hidden="false" customHeight="false" outlineLevel="0" collapsed="false">
      <c r="A1083" s="47"/>
      <c r="B1083" s="49"/>
      <c r="C1083" s="64"/>
      <c r="D1083" s="50"/>
      <c r="E1083" s="50"/>
      <c r="F1083" s="50"/>
      <c r="G1083" s="50" t="s">
        <v>752</v>
      </c>
      <c r="H1083" s="50" t="n">
        <f aca="false">SUM(H1082:H1082)</f>
        <v>6.65</v>
      </c>
    </row>
    <row r="1084" s="102" customFormat="true" ht="50.95" hidden="false" customHeight="false" outlineLevel="0" collapsed="false">
      <c r="A1084" s="47" t="s">
        <v>1171</v>
      </c>
      <c r="B1084" s="49" t="s">
        <v>1172</v>
      </c>
      <c r="C1084" s="64" t="s">
        <v>39</v>
      </c>
      <c r="D1084" s="50"/>
      <c r="E1084" s="50"/>
      <c r="F1084" s="50"/>
      <c r="G1084" s="50"/>
      <c r="H1084" s="63" t="n">
        <v>2</v>
      </c>
    </row>
    <row r="1085" s="102" customFormat="true" ht="26.75" hidden="false" customHeight="false" outlineLevel="0" collapsed="false">
      <c r="A1085" s="47"/>
      <c r="B1085" s="49" t="s">
        <v>744</v>
      </c>
      <c r="C1085" s="64" t="s">
        <v>745</v>
      </c>
      <c r="D1085" s="50" t="s">
        <v>746</v>
      </c>
      <c r="E1085" s="50" t="s">
        <v>747</v>
      </c>
      <c r="F1085" s="50" t="s">
        <v>748</v>
      </c>
      <c r="G1085" s="50" t="s">
        <v>749</v>
      </c>
      <c r="H1085" s="63"/>
    </row>
    <row r="1086" s="102" customFormat="true" ht="17" hidden="false" customHeight="false" outlineLevel="0" collapsed="false">
      <c r="A1086" s="47"/>
      <c r="B1086" s="49" t="s">
        <v>839</v>
      </c>
      <c r="C1086" s="64" t="n">
        <v>2</v>
      </c>
      <c r="D1086" s="50"/>
      <c r="E1086" s="50"/>
      <c r="F1086" s="50"/>
      <c r="G1086" s="50"/>
      <c r="H1086" s="50" t="n">
        <f aca="false">PRODUCT(C1086:G1086)</f>
        <v>2</v>
      </c>
    </row>
    <row r="1087" s="102" customFormat="true" ht="17" hidden="false" customHeight="false" outlineLevel="0" collapsed="false">
      <c r="A1087" s="47"/>
      <c r="B1087" s="49" t="s">
        <v>854</v>
      </c>
      <c r="C1087" s="64" t="n">
        <v>2</v>
      </c>
      <c r="D1087" s="50"/>
      <c r="E1087" s="50"/>
      <c r="F1087" s="50"/>
      <c r="G1087" s="50"/>
      <c r="H1087" s="50" t="n">
        <f aca="false">PRODUCT(C1087:G1087)</f>
        <v>2</v>
      </c>
    </row>
    <row r="1088" s="102" customFormat="true" ht="17" hidden="false" customHeight="false" outlineLevel="0" collapsed="false">
      <c r="A1088" s="47"/>
      <c r="B1088" s="49" t="s">
        <v>870</v>
      </c>
      <c r="C1088" s="64" t="n">
        <v>2</v>
      </c>
      <c r="D1088" s="50"/>
      <c r="E1088" s="50"/>
      <c r="F1088" s="50"/>
      <c r="G1088" s="50"/>
      <c r="H1088" s="50" t="n">
        <f aca="false">PRODUCT(C1088:G1088)</f>
        <v>2</v>
      </c>
    </row>
    <row r="1089" s="102" customFormat="true" ht="17" hidden="false" customHeight="false" outlineLevel="0" collapsed="false">
      <c r="A1089" s="47"/>
      <c r="B1089" s="49"/>
      <c r="C1089" s="64"/>
      <c r="D1089" s="50"/>
      <c r="E1089" s="50"/>
      <c r="F1089" s="50"/>
      <c r="G1089" s="50" t="s">
        <v>752</v>
      </c>
      <c r="H1089" s="50" t="n">
        <f aca="false">SUM(H1086:H1088)</f>
        <v>6</v>
      </c>
    </row>
    <row r="1090" s="102" customFormat="true" ht="17" hidden="false" customHeight="false" outlineLevel="0" collapsed="false">
      <c r="A1090" s="110" t="n">
        <v>15</v>
      </c>
      <c r="B1090" s="111" t="s">
        <v>662</v>
      </c>
      <c r="C1090" s="112"/>
      <c r="D1090" s="110"/>
      <c r="E1090" s="110"/>
      <c r="F1090" s="110"/>
      <c r="G1090" s="110"/>
      <c r="H1090" s="112"/>
    </row>
    <row r="1091" s="102" customFormat="true" ht="39.1" hidden="false" customHeight="false" outlineLevel="0" collapsed="false">
      <c r="A1091" s="47" t="s">
        <v>663</v>
      </c>
      <c r="B1091" s="49" t="s">
        <v>665</v>
      </c>
      <c r="C1091" s="64" t="s">
        <v>34</v>
      </c>
      <c r="D1091" s="50"/>
      <c r="E1091" s="50"/>
      <c r="F1091" s="50"/>
      <c r="G1091" s="50"/>
      <c r="H1091" s="63"/>
    </row>
    <row r="1092" s="102" customFormat="true" ht="26.75" hidden="false" customHeight="false" outlineLevel="0" collapsed="false">
      <c r="A1092" s="47"/>
      <c r="B1092" s="49" t="s">
        <v>744</v>
      </c>
      <c r="C1092" s="64" t="s">
        <v>745</v>
      </c>
      <c r="D1092" s="50" t="s">
        <v>746</v>
      </c>
      <c r="E1092" s="50" t="s">
        <v>747</v>
      </c>
      <c r="F1092" s="50" t="s">
        <v>748</v>
      </c>
      <c r="G1092" s="50" t="s">
        <v>749</v>
      </c>
      <c r="H1092" s="63"/>
    </row>
    <row r="1093" s="102" customFormat="true" ht="17" hidden="false" customHeight="false" outlineLevel="0" collapsed="false">
      <c r="A1093" s="47"/>
      <c r="B1093" s="49" t="s">
        <v>851</v>
      </c>
      <c r="C1093" s="64" t="n">
        <v>31</v>
      </c>
      <c r="D1093" s="50"/>
      <c r="E1093" s="50" t="n">
        <v>0.2</v>
      </c>
      <c r="F1093" s="50" t="n">
        <v>0.2</v>
      </c>
      <c r="G1093" s="50"/>
      <c r="H1093" s="50" t="n">
        <f aca="false">PRODUCT(C1093:G1093)</f>
        <v>1.24</v>
      </c>
    </row>
    <row r="1094" s="102" customFormat="true" ht="17" hidden="false" customHeight="false" outlineLevel="0" collapsed="false">
      <c r="A1094" s="47"/>
      <c r="B1094" s="49" t="s">
        <v>1173</v>
      </c>
      <c r="C1094" s="64"/>
      <c r="D1094" s="50"/>
      <c r="E1094" s="50" t="n">
        <v>2.1</v>
      </c>
      <c r="F1094" s="50" t="n">
        <f aca="false">1.5+1.2</f>
        <v>2.7</v>
      </c>
      <c r="G1094" s="50"/>
      <c r="H1094" s="50" t="n">
        <f aca="false">PRODUCT(C1094:G1094)</f>
        <v>5.67</v>
      </c>
    </row>
    <row r="1095" s="102" customFormat="true" ht="17" hidden="false" customHeight="false" outlineLevel="0" collapsed="false">
      <c r="A1095" s="47"/>
      <c r="B1095" s="49"/>
      <c r="C1095" s="64"/>
      <c r="D1095" s="50"/>
      <c r="E1095" s="50"/>
      <c r="F1095" s="50"/>
      <c r="G1095" s="50" t="s">
        <v>752</v>
      </c>
      <c r="H1095" s="50" t="n">
        <f aca="false">SUM(H1093:H1094)</f>
        <v>6.91</v>
      </c>
    </row>
    <row r="1096" s="102" customFormat="true" ht="31.5" hidden="false" customHeight="true" outlineLevel="0" collapsed="false">
      <c r="A1096" s="47" t="s">
        <v>1174</v>
      </c>
      <c r="B1096" s="49" t="s">
        <v>668</v>
      </c>
      <c r="C1096" s="64" t="s">
        <v>132</v>
      </c>
      <c r="D1096" s="50"/>
      <c r="E1096" s="50"/>
      <c r="F1096" s="50"/>
      <c r="G1096" s="50"/>
      <c r="H1096" s="63" t="n">
        <f aca="false">H1100</f>
        <v>73.85</v>
      </c>
    </row>
    <row r="1097" s="102" customFormat="true" ht="26.75" hidden="false" customHeight="false" outlineLevel="0" collapsed="false">
      <c r="A1097" s="47"/>
      <c r="B1097" s="49" t="s">
        <v>744</v>
      </c>
      <c r="C1097" s="64" t="s">
        <v>745</v>
      </c>
      <c r="D1097" s="50" t="s">
        <v>746</v>
      </c>
      <c r="E1097" s="50" t="s">
        <v>747</v>
      </c>
      <c r="F1097" s="50" t="s">
        <v>748</v>
      </c>
      <c r="G1097" s="50" t="s">
        <v>749</v>
      </c>
      <c r="H1097" s="63"/>
    </row>
    <row r="1098" s="102" customFormat="true" ht="19.5" hidden="false" customHeight="true" outlineLevel="0" collapsed="false">
      <c r="A1098" s="47"/>
      <c r="B1098" s="49" t="s">
        <v>1175</v>
      </c>
      <c r="C1098" s="64" t="n">
        <v>2</v>
      </c>
      <c r="D1098" s="50"/>
      <c r="E1098" s="50"/>
      <c r="F1098" s="50"/>
      <c r="G1098" s="50" t="n">
        <v>32.65</v>
      </c>
      <c r="H1098" s="50" t="n">
        <f aca="false">PRODUCT(C1098:G1098)</f>
        <v>65.3</v>
      </c>
    </row>
    <row r="1099" s="102" customFormat="true" ht="17" hidden="false" customHeight="false" outlineLevel="0" collapsed="false">
      <c r="A1099" s="47"/>
      <c r="B1099" s="49" t="s">
        <v>904</v>
      </c>
      <c r="C1099" s="64" t="n">
        <v>19</v>
      </c>
      <c r="D1099" s="50"/>
      <c r="E1099" s="50"/>
      <c r="F1099" s="50"/>
      <c r="G1099" s="50" t="n">
        <v>0.45</v>
      </c>
      <c r="H1099" s="50" t="n">
        <f aca="false">PRODUCT(C1099:G1099)</f>
        <v>8.55</v>
      </c>
    </row>
    <row r="1100" s="102" customFormat="true" ht="17" hidden="false" customHeight="false" outlineLevel="0" collapsed="false">
      <c r="A1100" s="47"/>
      <c r="B1100" s="49"/>
      <c r="C1100" s="64"/>
      <c r="D1100" s="50"/>
      <c r="E1100" s="50"/>
      <c r="F1100" s="50"/>
      <c r="G1100" s="50" t="s">
        <v>752</v>
      </c>
      <c r="H1100" s="50" t="n">
        <f aca="false">SUM(H1098:H1099)</f>
        <v>73.85</v>
      </c>
    </row>
    <row r="1101" s="102" customFormat="true" ht="39.1" hidden="false" customHeight="false" outlineLevel="0" collapsed="false">
      <c r="A1101" s="47" t="s">
        <v>1176</v>
      </c>
      <c r="B1101" s="49" t="s">
        <v>671</v>
      </c>
      <c r="C1101" s="64" t="s">
        <v>34</v>
      </c>
      <c r="D1101" s="50"/>
      <c r="E1101" s="50"/>
      <c r="F1101" s="50"/>
      <c r="G1101" s="50"/>
      <c r="H1101" s="63"/>
    </row>
    <row r="1102" s="102" customFormat="true" ht="26.75" hidden="false" customHeight="false" outlineLevel="0" collapsed="false">
      <c r="A1102" s="47"/>
      <c r="B1102" s="49" t="s">
        <v>744</v>
      </c>
      <c r="C1102" s="64" t="s">
        <v>745</v>
      </c>
      <c r="D1102" s="50" t="s">
        <v>746</v>
      </c>
      <c r="E1102" s="50" t="s">
        <v>747</v>
      </c>
      <c r="F1102" s="50" t="s">
        <v>748</v>
      </c>
      <c r="G1102" s="50" t="s">
        <v>749</v>
      </c>
      <c r="H1102" s="63"/>
    </row>
    <row r="1103" s="102" customFormat="true" ht="17" hidden="false" customHeight="false" outlineLevel="0" collapsed="false">
      <c r="A1103" s="47"/>
      <c r="B1103" s="49" t="s">
        <v>916</v>
      </c>
      <c r="C1103" s="64"/>
      <c r="D1103" s="50"/>
      <c r="E1103" s="50"/>
      <c r="F1103" s="50" t="n">
        <v>6.6</v>
      </c>
      <c r="G1103" s="50" t="n">
        <v>9.83</v>
      </c>
      <c r="H1103" s="50" t="n">
        <f aca="false">PRODUCT(C1103:G1103)</f>
        <v>64.878</v>
      </c>
    </row>
    <row r="1104" s="102" customFormat="true" ht="17" hidden="false" customHeight="false" outlineLevel="0" collapsed="false">
      <c r="A1104" s="47"/>
      <c r="B1104" s="49"/>
      <c r="C1104" s="64"/>
      <c r="D1104" s="50"/>
      <c r="E1104" s="50"/>
      <c r="F1104" s="50"/>
      <c r="G1104" s="50" t="s">
        <v>752</v>
      </c>
      <c r="H1104" s="50" t="n">
        <f aca="false">SUM(H1103:H1103)</f>
        <v>64.878</v>
      </c>
    </row>
    <row r="1105" s="102" customFormat="true" ht="26.75" hidden="false" customHeight="false" outlineLevel="0" collapsed="false">
      <c r="A1105" s="47" t="s">
        <v>1177</v>
      </c>
      <c r="B1105" s="49" t="s">
        <v>674</v>
      </c>
      <c r="C1105" s="64" t="s">
        <v>132</v>
      </c>
      <c r="D1105" s="50"/>
      <c r="E1105" s="50"/>
      <c r="F1105" s="50"/>
      <c r="G1105" s="50"/>
      <c r="H1105" s="63"/>
    </row>
    <row r="1106" s="102" customFormat="true" ht="26.75" hidden="false" customHeight="false" outlineLevel="0" collapsed="false">
      <c r="A1106" s="47"/>
      <c r="B1106" s="49" t="s">
        <v>744</v>
      </c>
      <c r="C1106" s="64" t="s">
        <v>745</v>
      </c>
      <c r="D1106" s="50" t="s">
        <v>746</v>
      </c>
      <c r="E1106" s="50" t="s">
        <v>747</v>
      </c>
      <c r="F1106" s="50" t="s">
        <v>748</v>
      </c>
      <c r="G1106" s="50" t="s">
        <v>749</v>
      </c>
      <c r="H1106" s="63"/>
    </row>
    <row r="1107" s="102" customFormat="true" ht="17" hidden="false" customHeight="false" outlineLevel="0" collapsed="false">
      <c r="A1107" s="47"/>
      <c r="B1107" s="49" t="s">
        <v>1178</v>
      </c>
      <c r="C1107" s="64" t="n">
        <v>3</v>
      </c>
      <c r="D1107" s="50"/>
      <c r="E1107" s="50"/>
      <c r="F1107" s="50" t="n">
        <v>1.5</v>
      </c>
      <c r="G1107" s="50"/>
      <c r="H1107" s="50" t="n">
        <f aca="false">PRODUCT(C1107:G1107)</f>
        <v>4.5</v>
      </c>
    </row>
    <row r="1108" s="102" customFormat="true" ht="17" hidden="false" customHeight="false" outlineLevel="0" collapsed="false">
      <c r="A1108" s="47"/>
      <c r="B1108" s="49" t="s">
        <v>1178</v>
      </c>
      <c r="C1108" s="64" t="n">
        <v>1</v>
      </c>
      <c r="D1108" s="50"/>
      <c r="E1108" s="50"/>
      <c r="F1108" s="50" t="n">
        <v>3</v>
      </c>
      <c r="G1108" s="50"/>
      <c r="H1108" s="50" t="n">
        <f aca="false">PRODUCT(C1108:G1108)</f>
        <v>3</v>
      </c>
    </row>
    <row r="1109" s="102" customFormat="true" ht="17" hidden="false" customHeight="false" outlineLevel="0" collapsed="false">
      <c r="A1109" s="47"/>
      <c r="B1109" s="49" t="s">
        <v>770</v>
      </c>
      <c r="C1109" s="64" t="n">
        <v>2</v>
      </c>
      <c r="D1109" s="50"/>
      <c r="E1109" s="50"/>
      <c r="F1109" s="50" t="n">
        <v>1</v>
      </c>
      <c r="G1109" s="50"/>
      <c r="H1109" s="50" t="n">
        <f aca="false">PRODUCT(C1109:G1109)</f>
        <v>2</v>
      </c>
    </row>
    <row r="1110" s="102" customFormat="true" ht="17" hidden="false" customHeight="false" outlineLevel="0" collapsed="false">
      <c r="A1110" s="47"/>
      <c r="B1110" s="49" t="s">
        <v>916</v>
      </c>
      <c r="C1110" s="64" t="n">
        <v>2</v>
      </c>
      <c r="D1110" s="50"/>
      <c r="E1110" s="50"/>
      <c r="F1110" s="50" t="n">
        <v>1.05</v>
      </c>
      <c r="G1110" s="50"/>
      <c r="H1110" s="50" t="n">
        <f aca="false">PRODUCT(C1110:G1110)</f>
        <v>2.1</v>
      </c>
    </row>
    <row r="1111" s="102" customFormat="true" ht="17" hidden="false" customHeight="false" outlineLevel="0" collapsed="false">
      <c r="A1111" s="47"/>
      <c r="B1111" s="49" t="s">
        <v>1138</v>
      </c>
      <c r="C1111" s="64"/>
      <c r="D1111" s="50"/>
      <c r="E1111" s="50"/>
      <c r="F1111" s="50" t="n">
        <v>4.9</v>
      </c>
      <c r="G1111" s="50"/>
      <c r="H1111" s="50" t="n">
        <f aca="false">PRODUCT(C1111:G1111)</f>
        <v>4.9</v>
      </c>
    </row>
    <row r="1112" s="102" customFormat="true" ht="17" hidden="false" customHeight="false" outlineLevel="0" collapsed="false">
      <c r="A1112" s="47"/>
      <c r="B1112" s="49"/>
      <c r="C1112" s="64"/>
      <c r="D1112" s="50"/>
      <c r="E1112" s="50"/>
      <c r="F1112" s="50"/>
      <c r="G1112" s="50" t="s">
        <v>752</v>
      </c>
      <c r="H1112" s="50" t="n">
        <f aca="false">SUM(H1107:H1111)</f>
        <v>16.5</v>
      </c>
    </row>
    <row r="1113" s="102" customFormat="true" ht="39.1" hidden="false" customHeight="false" outlineLevel="0" collapsed="false">
      <c r="A1113" s="47" t="s">
        <v>1179</v>
      </c>
      <c r="B1113" s="49" t="s">
        <v>676</v>
      </c>
      <c r="C1113" s="64" t="s">
        <v>34</v>
      </c>
      <c r="D1113" s="50"/>
      <c r="E1113" s="50"/>
      <c r="F1113" s="50"/>
      <c r="G1113" s="50"/>
      <c r="H1113" s="63"/>
    </row>
    <row r="1114" s="102" customFormat="true" ht="26.75" hidden="false" customHeight="false" outlineLevel="0" collapsed="false">
      <c r="A1114" s="47"/>
      <c r="B1114" s="49" t="s">
        <v>744</v>
      </c>
      <c r="C1114" s="64" t="s">
        <v>745</v>
      </c>
      <c r="D1114" s="50" t="s">
        <v>746</v>
      </c>
      <c r="E1114" s="50" t="s">
        <v>747</v>
      </c>
      <c r="F1114" s="50" t="s">
        <v>748</v>
      </c>
      <c r="G1114" s="50" t="s">
        <v>749</v>
      </c>
      <c r="H1114" s="63"/>
    </row>
    <row r="1115" s="102" customFormat="true" ht="17" hidden="false" customHeight="false" outlineLevel="0" collapsed="false">
      <c r="A1115" s="47"/>
      <c r="B1115" s="118" t="s">
        <v>1180</v>
      </c>
      <c r="C1115" s="119" t="n">
        <v>2</v>
      </c>
      <c r="D1115" s="50"/>
      <c r="E1115" s="119" t="n">
        <v>3</v>
      </c>
      <c r="F1115" s="50"/>
      <c r="G1115" s="119" t="n">
        <v>4.65</v>
      </c>
      <c r="H1115" s="50" t="n">
        <f aca="false">PRODUCT(C1115:G1115)</f>
        <v>27.9</v>
      </c>
    </row>
    <row r="1116" s="102" customFormat="true" ht="17" hidden="false" customHeight="false" outlineLevel="0" collapsed="false">
      <c r="A1116" s="47"/>
      <c r="B1116" s="118" t="s">
        <v>1180</v>
      </c>
      <c r="C1116" s="119" t="n">
        <v>8</v>
      </c>
      <c r="D1116" s="50"/>
      <c r="E1116" s="119" t="n">
        <v>1.2</v>
      </c>
      <c r="F1116" s="50"/>
      <c r="G1116" s="119" t="n">
        <v>4.65</v>
      </c>
      <c r="H1116" s="50" t="n">
        <f aca="false">PRODUCT(C1116:G1116)</f>
        <v>44.64</v>
      </c>
    </row>
    <row r="1117" s="102" customFormat="true" ht="17" hidden="false" customHeight="false" outlineLevel="0" collapsed="false">
      <c r="A1117" s="47"/>
      <c r="B1117" s="118" t="s">
        <v>1181</v>
      </c>
      <c r="C1117" s="119"/>
      <c r="D1117" s="50"/>
      <c r="E1117" s="119" t="n">
        <v>5.1</v>
      </c>
      <c r="F1117" s="50"/>
      <c r="G1117" s="119" t="n">
        <v>32</v>
      </c>
      <c r="H1117" s="50" t="n">
        <f aca="false">PRODUCT(C1117:G1117)</f>
        <v>163.2</v>
      </c>
    </row>
    <row r="1118" s="102" customFormat="true" ht="17" hidden="false" customHeight="false" outlineLevel="0" collapsed="false">
      <c r="A1118" s="47"/>
      <c r="B1118" s="118" t="s">
        <v>1182</v>
      </c>
      <c r="C1118" s="119"/>
      <c r="D1118" s="50"/>
      <c r="E1118" s="119" t="n">
        <v>5.1</v>
      </c>
      <c r="F1118" s="50"/>
      <c r="G1118" s="119" t="n">
        <v>32</v>
      </c>
      <c r="H1118" s="50" t="n">
        <f aca="false">PRODUCT(C1118:G1118)</f>
        <v>163.2</v>
      </c>
    </row>
    <row r="1119" s="102" customFormat="true" ht="17" hidden="false" customHeight="false" outlineLevel="0" collapsed="false">
      <c r="A1119" s="47"/>
      <c r="B1119" s="118" t="s">
        <v>1183</v>
      </c>
      <c r="C1119" s="119"/>
      <c r="D1119" s="50"/>
      <c r="E1119" s="119" t="n">
        <v>0.38</v>
      </c>
      <c r="F1119" s="50"/>
      <c r="G1119" s="119" t="n">
        <v>39.6</v>
      </c>
      <c r="H1119" s="50" t="n">
        <f aca="false">PRODUCT(C1119:G1119)</f>
        <v>15.048</v>
      </c>
    </row>
    <row r="1120" s="102" customFormat="true" ht="17" hidden="false" customHeight="false" outlineLevel="0" collapsed="false">
      <c r="A1120" s="47"/>
      <c r="B1120" s="118" t="s">
        <v>1184</v>
      </c>
      <c r="C1120" s="119" t="n">
        <v>7</v>
      </c>
      <c r="D1120" s="50"/>
      <c r="E1120" s="119" t="n">
        <v>0.92</v>
      </c>
      <c r="F1120" s="50"/>
      <c r="G1120" s="119" t="n">
        <v>0.3</v>
      </c>
      <c r="H1120" s="50" t="n">
        <f aca="false">PRODUCT(C1120:G1120)</f>
        <v>1.932</v>
      </c>
    </row>
    <row r="1121" s="102" customFormat="true" ht="17" hidden="false" customHeight="false" outlineLevel="0" collapsed="false">
      <c r="A1121" s="47"/>
      <c r="B1121" s="118" t="s">
        <v>1185</v>
      </c>
      <c r="C1121" s="119"/>
      <c r="D1121" s="50"/>
      <c r="E1121" s="119" t="n">
        <v>1.3</v>
      </c>
      <c r="F1121" s="50"/>
      <c r="G1121" s="119" t="n">
        <v>18</v>
      </c>
      <c r="H1121" s="50" t="n">
        <f aca="false">PRODUCT(C1121:G1121)</f>
        <v>23.4</v>
      </c>
    </row>
    <row r="1122" s="102" customFormat="true" ht="17" hidden="false" customHeight="false" outlineLevel="0" collapsed="false">
      <c r="A1122" s="47"/>
      <c r="B1122" s="118" t="s">
        <v>1185</v>
      </c>
      <c r="C1122" s="119"/>
      <c r="D1122" s="50"/>
      <c r="E1122" s="119" t="n">
        <v>1.3</v>
      </c>
      <c r="F1122" s="50"/>
      <c r="G1122" s="119" t="n">
        <v>21.8</v>
      </c>
      <c r="H1122" s="50" t="n">
        <f aca="false">PRODUCT(C1122:G1122)</f>
        <v>28.34</v>
      </c>
    </row>
    <row r="1123" s="102" customFormat="true" ht="17" hidden="false" customHeight="false" outlineLevel="0" collapsed="false">
      <c r="A1123" s="47"/>
      <c r="B1123" s="118" t="s">
        <v>1186</v>
      </c>
      <c r="C1123" s="119"/>
      <c r="D1123" s="50"/>
      <c r="E1123" s="119" t="n">
        <v>1.3</v>
      </c>
      <c r="F1123" s="50"/>
      <c r="G1123" s="119" t="n">
        <v>20.3</v>
      </c>
      <c r="H1123" s="50" t="n">
        <f aca="false">PRODUCT(C1123:G1123)</f>
        <v>26.39</v>
      </c>
    </row>
    <row r="1124" s="102" customFormat="true" ht="17" hidden="false" customHeight="false" outlineLevel="0" collapsed="false">
      <c r="A1124" s="47"/>
      <c r="B1124" s="118" t="s">
        <v>1187</v>
      </c>
      <c r="C1124" s="119"/>
      <c r="D1124" s="50"/>
      <c r="E1124" s="119" t="n">
        <v>2.15</v>
      </c>
      <c r="F1124" s="50"/>
      <c r="G1124" s="119" t="n">
        <v>28.4</v>
      </c>
      <c r="H1124" s="50" t="n">
        <f aca="false">PRODUCT(C1124:G1124)</f>
        <v>61.06</v>
      </c>
    </row>
    <row r="1125" s="102" customFormat="true" ht="17" hidden="false" customHeight="false" outlineLevel="0" collapsed="false">
      <c r="A1125" s="47"/>
      <c r="B1125" s="118" t="s">
        <v>1072</v>
      </c>
      <c r="C1125" s="119" t="n">
        <v>2</v>
      </c>
      <c r="D1125" s="50"/>
      <c r="E1125" s="119" t="n">
        <v>1.3</v>
      </c>
      <c r="F1125" s="50"/>
      <c r="G1125" s="119" t="n">
        <v>8.05</v>
      </c>
      <c r="H1125" s="50" t="n">
        <f aca="false">PRODUCT(C1125:G1125)</f>
        <v>20.93</v>
      </c>
    </row>
    <row r="1126" s="102" customFormat="true" ht="17" hidden="false" customHeight="false" outlineLevel="0" collapsed="false">
      <c r="A1126" s="47"/>
      <c r="B1126" s="118" t="s">
        <v>1188</v>
      </c>
      <c r="C1126" s="119" t="n">
        <v>2</v>
      </c>
      <c r="D1126" s="50"/>
      <c r="E1126" s="119" t="n">
        <v>1.1</v>
      </c>
      <c r="F1126" s="50"/>
      <c r="G1126" s="119" t="n">
        <v>4.8</v>
      </c>
      <c r="H1126" s="50" t="n">
        <f aca="false">PRODUCT(C1126:G1126)</f>
        <v>10.56</v>
      </c>
    </row>
    <row r="1127" s="102" customFormat="true" ht="17" hidden="false" customHeight="false" outlineLevel="0" collapsed="false">
      <c r="A1127" s="47"/>
      <c r="B1127" s="118" t="s">
        <v>851</v>
      </c>
      <c r="C1127" s="119"/>
      <c r="D1127" s="50"/>
      <c r="E1127" s="119" t="n">
        <v>1.05</v>
      </c>
      <c r="F1127" s="50"/>
      <c r="G1127" s="119" t="n">
        <v>2.45</v>
      </c>
      <c r="H1127" s="50" t="n">
        <f aca="false">PRODUCT(C1127:G1127)</f>
        <v>2.5725</v>
      </c>
    </row>
    <row r="1128" s="102" customFormat="true" ht="17" hidden="false" customHeight="false" outlineLevel="0" collapsed="false">
      <c r="A1128" s="47"/>
      <c r="B1128" s="118" t="s">
        <v>1189</v>
      </c>
      <c r="C1128" s="119" t="n">
        <v>2</v>
      </c>
      <c r="D1128" s="50"/>
      <c r="E1128" s="119" t="n">
        <v>0.8</v>
      </c>
      <c r="F1128" s="50"/>
      <c r="G1128" s="119" t="n">
        <v>3.65</v>
      </c>
      <c r="H1128" s="50" t="n">
        <f aca="false">PRODUCT(C1128:G1128)</f>
        <v>5.84</v>
      </c>
    </row>
    <row r="1129" s="102" customFormat="true" ht="17" hidden="false" customHeight="false" outlineLevel="0" collapsed="false">
      <c r="A1129" s="47"/>
      <c r="B1129" s="118" t="s">
        <v>949</v>
      </c>
      <c r="C1129" s="119"/>
      <c r="D1129" s="50"/>
      <c r="E1129" s="119" t="n">
        <v>2.15</v>
      </c>
      <c r="F1129" s="50"/>
      <c r="G1129" s="119" t="n">
        <v>0.4</v>
      </c>
      <c r="H1129" s="50" t="n">
        <f aca="false">PRODUCT(C1129:G1129)</f>
        <v>0.86</v>
      </c>
    </row>
    <row r="1130" s="102" customFormat="true" ht="17" hidden="false" customHeight="false" outlineLevel="0" collapsed="false">
      <c r="A1130" s="47"/>
      <c r="B1130" s="118" t="s">
        <v>949</v>
      </c>
      <c r="C1130" s="119"/>
      <c r="D1130" s="50"/>
      <c r="E1130" s="119" t="n">
        <v>0.8</v>
      </c>
      <c r="F1130" s="50"/>
      <c r="G1130" s="119" t="n">
        <v>1.35</v>
      </c>
      <c r="H1130" s="50" t="n">
        <f aca="false">PRODUCT(C1130:G1130)</f>
        <v>1.08</v>
      </c>
    </row>
    <row r="1131" s="102" customFormat="true" ht="17" hidden="false" customHeight="false" outlineLevel="0" collapsed="false">
      <c r="A1131" s="47"/>
      <c r="B1131" s="118" t="s">
        <v>1190</v>
      </c>
      <c r="C1131" s="119"/>
      <c r="D1131" s="50"/>
      <c r="E1131" s="119" t="n">
        <v>0.8</v>
      </c>
      <c r="F1131" s="50"/>
      <c r="G1131" s="119" t="n">
        <v>20.3</v>
      </c>
      <c r="H1131" s="50" t="n">
        <f aca="false">PRODUCT(C1131:G1131)</f>
        <v>16.24</v>
      </c>
    </row>
    <row r="1132" s="102" customFormat="true" ht="17" hidden="false" customHeight="false" outlineLevel="0" collapsed="false">
      <c r="A1132" s="47"/>
      <c r="B1132" s="118" t="s">
        <v>916</v>
      </c>
      <c r="C1132" s="119"/>
      <c r="D1132" s="50"/>
      <c r="E1132" s="119" t="n">
        <v>2.15</v>
      </c>
      <c r="F1132" s="50"/>
      <c r="G1132" s="119" t="n">
        <v>5.3</v>
      </c>
      <c r="H1132" s="50" t="n">
        <f aca="false">PRODUCT(C1132:G1132)</f>
        <v>11.395</v>
      </c>
    </row>
    <row r="1133" s="102" customFormat="true" ht="17" hidden="false" customHeight="false" outlineLevel="0" collapsed="false">
      <c r="A1133" s="47"/>
      <c r="B1133" s="49"/>
      <c r="C1133" s="64"/>
      <c r="D1133" s="50"/>
      <c r="E1133" s="50"/>
      <c r="F1133" s="50"/>
      <c r="G1133" s="50" t="s">
        <v>752</v>
      </c>
      <c r="H1133" s="50" t="n">
        <f aca="false">SUM(H1115:H1132)</f>
        <v>624.5875</v>
      </c>
    </row>
    <row r="1134" s="102" customFormat="true" ht="17" hidden="false" customHeight="false" outlineLevel="0" collapsed="false">
      <c r="A1134" s="47" t="s">
        <v>1191</v>
      </c>
      <c r="B1134" s="49" t="s">
        <v>679</v>
      </c>
      <c r="C1134" s="64" t="s">
        <v>132</v>
      </c>
      <c r="D1134" s="50"/>
      <c r="E1134" s="50"/>
      <c r="F1134" s="50"/>
      <c r="G1134" s="50"/>
      <c r="H1134" s="63"/>
    </row>
    <row r="1135" s="102" customFormat="true" ht="26.75" hidden="false" customHeight="false" outlineLevel="0" collapsed="false">
      <c r="A1135" s="47"/>
      <c r="B1135" s="49" t="s">
        <v>744</v>
      </c>
      <c r="C1135" s="64" t="s">
        <v>745</v>
      </c>
      <c r="D1135" s="50" t="s">
        <v>746</v>
      </c>
      <c r="E1135" s="50" t="s">
        <v>747</v>
      </c>
      <c r="F1135" s="50" t="s">
        <v>748</v>
      </c>
      <c r="G1135" s="50" t="s">
        <v>749</v>
      </c>
      <c r="H1135" s="63"/>
    </row>
    <row r="1136" s="102" customFormat="true" ht="17" hidden="false" customHeight="false" outlineLevel="0" collapsed="false">
      <c r="A1136" s="47"/>
      <c r="B1136" s="49" t="s">
        <v>916</v>
      </c>
      <c r="C1136" s="64"/>
      <c r="D1136" s="50"/>
      <c r="E1136" s="50"/>
      <c r="F1136" s="50"/>
      <c r="G1136" s="50" t="n">
        <v>32.86</v>
      </c>
      <c r="H1136" s="50" t="n">
        <f aca="false">PRODUCT(C1136:G1136)</f>
        <v>32.86</v>
      </c>
    </row>
    <row r="1137" s="102" customFormat="true" ht="17" hidden="false" customHeight="false" outlineLevel="0" collapsed="false">
      <c r="A1137" s="47"/>
      <c r="B1137" s="49" t="s">
        <v>1192</v>
      </c>
      <c r="C1137" s="64"/>
      <c r="D1137" s="50"/>
      <c r="E1137" s="50"/>
      <c r="F1137" s="50"/>
      <c r="G1137" s="50" t="n">
        <v>22.44</v>
      </c>
      <c r="H1137" s="50" t="n">
        <f aca="false">PRODUCT(C1137:G1137)</f>
        <v>22.44</v>
      </c>
    </row>
    <row r="1138" s="102" customFormat="true" ht="17" hidden="false" customHeight="false" outlineLevel="0" collapsed="false">
      <c r="A1138" s="47"/>
      <c r="B1138" s="49"/>
      <c r="C1138" s="64"/>
      <c r="D1138" s="50"/>
      <c r="E1138" s="50"/>
      <c r="F1138" s="50"/>
      <c r="G1138" s="50" t="s">
        <v>752</v>
      </c>
      <c r="H1138" s="50" t="n">
        <f aca="false">SUM(H1136:H1137)</f>
        <v>55.3</v>
      </c>
    </row>
    <row r="1139" s="102" customFormat="true" ht="17" hidden="false" customHeight="false" outlineLevel="0" collapsed="false">
      <c r="A1139" s="110" t="n">
        <v>16</v>
      </c>
      <c r="B1139" s="111" t="s">
        <v>681</v>
      </c>
      <c r="C1139" s="112"/>
      <c r="D1139" s="110"/>
      <c r="E1139" s="110"/>
      <c r="F1139" s="110"/>
      <c r="G1139" s="110"/>
      <c r="H1139" s="112"/>
    </row>
    <row r="1140" s="102" customFormat="true" ht="17" hidden="false" customHeight="false" outlineLevel="0" collapsed="false">
      <c r="A1140" s="47" t="s">
        <v>1193</v>
      </c>
      <c r="B1140" s="120" t="s">
        <v>1194</v>
      </c>
      <c r="C1140" s="121" t="s">
        <v>34</v>
      </c>
      <c r="D1140" s="122"/>
      <c r="E1140" s="122"/>
      <c r="F1140" s="122"/>
      <c r="G1140" s="122"/>
      <c r="H1140" s="123"/>
    </row>
    <row r="1141" s="102" customFormat="true" ht="26.75" hidden="false" customHeight="false" outlineLevel="0" collapsed="false">
      <c r="A1141" s="124"/>
      <c r="B1141" s="49" t="s">
        <v>744</v>
      </c>
      <c r="C1141" s="64" t="s">
        <v>745</v>
      </c>
      <c r="D1141" s="50" t="s">
        <v>746</v>
      </c>
      <c r="E1141" s="50" t="s">
        <v>747</v>
      </c>
      <c r="F1141" s="50" t="s">
        <v>748</v>
      </c>
      <c r="G1141" s="50" t="s">
        <v>749</v>
      </c>
      <c r="H1141" s="63"/>
    </row>
    <row r="1142" s="102" customFormat="true" ht="17" hidden="false" customHeight="false" outlineLevel="0" collapsed="false">
      <c r="A1142" s="47"/>
      <c r="B1142" s="49" t="s">
        <v>1195</v>
      </c>
      <c r="C1142" s="64"/>
      <c r="D1142" s="50"/>
      <c r="E1142" s="50" t="n">
        <v>2.1</v>
      </c>
      <c r="F1142" s="50"/>
      <c r="G1142" s="50" t="n">
        <v>50.2</v>
      </c>
      <c r="H1142" s="50" t="n">
        <f aca="false">PRODUCT(C1142:G1142)</f>
        <v>105.42</v>
      </c>
    </row>
    <row r="1143" s="102" customFormat="true" ht="17" hidden="false" customHeight="false" outlineLevel="0" collapsed="false">
      <c r="A1143" s="47"/>
      <c r="B1143" s="49" t="s">
        <v>1195</v>
      </c>
      <c r="C1143" s="64"/>
      <c r="D1143" s="50" t="n">
        <v>2</v>
      </c>
      <c r="E1143" s="50" t="n">
        <v>2.1</v>
      </c>
      <c r="F1143" s="50"/>
      <c r="G1143" s="50" t="n">
        <v>8.5</v>
      </c>
      <c r="H1143" s="50" t="n">
        <f aca="false">PRODUCT(C1143:G1143)</f>
        <v>35.7</v>
      </c>
    </row>
    <row r="1144" s="102" customFormat="true" ht="17" hidden="false" customHeight="false" outlineLevel="0" collapsed="false">
      <c r="A1144" s="124"/>
      <c r="B1144" s="49" t="s">
        <v>1196</v>
      </c>
      <c r="C1144" s="64"/>
      <c r="D1144" s="50"/>
      <c r="E1144" s="50" t="n">
        <v>1.2</v>
      </c>
      <c r="F1144" s="119"/>
      <c r="G1144" s="119" t="n">
        <v>50.2</v>
      </c>
      <c r="H1144" s="50" t="n">
        <f aca="false">PRODUCT(C1144:G1144)</f>
        <v>60.24</v>
      </c>
    </row>
    <row r="1145" s="102" customFormat="true" ht="17" hidden="false" customHeight="false" outlineLevel="0" collapsed="false">
      <c r="A1145" s="124"/>
      <c r="B1145" s="49" t="s">
        <v>1196</v>
      </c>
      <c r="C1145" s="64"/>
      <c r="D1145" s="50"/>
      <c r="E1145" s="50" t="n">
        <v>1.2</v>
      </c>
      <c r="F1145" s="119"/>
      <c r="G1145" s="119" t="n">
        <v>1.7</v>
      </c>
      <c r="H1145" s="50" t="n">
        <f aca="false">PRODUCT(C1145:G1145)</f>
        <v>2.04</v>
      </c>
    </row>
    <row r="1146" s="102" customFormat="true" ht="17" hidden="false" customHeight="false" outlineLevel="0" collapsed="false">
      <c r="A1146" s="124"/>
      <c r="B1146" s="49" t="s">
        <v>1197</v>
      </c>
      <c r="C1146" s="64"/>
      <c r="D1146" s="50"/>
      <c r="E1146" s="50" t="n">
        <v>2.8</v>
      </c>
      <c r="F1146" s="50"/>
      <c r="G1146" s="50" t="n">
        <f aca="false">4.85+4.85+4.2+4.2</f>
        <v>18.1</v>
      </c>
      <c r="H1146" s="50" t="n">
        <f aca="false">PRODUCT(C1146:G1146)</f>
        <v>50.68</v>
      </c>
    </row>
    <row r="1147" s="102" customFormat="true" ht="17" hidden="false" customHeight="false" outlineLevel="0" collapsed="false">
      <c r="A1147" s="124"/>
      <c r="B1147" s="125" t="s">
        <v>1198</v>
      </c>
      <c r="C1147" s="119" t="n">
        <v>19</v>
      </c>
      <c r="D1147" s="50"/>
      <c r="E1147" s="119" t="n">
        <v>5.1</v>
      </c>
      <c r="F1147" s="80"/>
      <c r="G1147" s="119" t="n">
        <v>0.7</v>
      </c>
      <c r="H1147" s="50" t="n">
        <f aca="false">PRODUCT(C1147:G1147)</f>
        <v>67.83</v>
      </c>
    </row>
    <row r="1148" s="102" customFormat="true" ht="17" hidden="false" customHeight="false" outlineLevel="0" collapsed="false">
      <c r="A1148" s="124"/>
      <c r="B1148" s="125" t="s">
        <v>1199</v>
      </c>
      <c r="C1148" s="119" t="n">
        <v>11</v>
      </c>
      <c r="D1148" s="50"/>
      <c r="E1148" s="119" t="n">
        <v>5.1</v>
      </c>
      <c r="F1148" s="80"/>
      <c r="G1148" s="119" t="n">
        <f aca="false">0.8+0.8</f>
        <v>1.6</v>
      </c>
      <c r="H1148" s="50" t="n">
        <f aca="false">PRODUCT(C1148:G1148)</f>
        <v>89.76</v>
      </c>
    </row>
    <row r="1149" s="102" customFormat="true" ht="17" hidden="false" customHeight="false" outlineLevel="0" collapsed="false">
      <c r="A1149" s="124"/>
      <c r="B1149" s="125" t="s">
        <v>1200</v>
      </c>
      <c r="C1149" s="119" t="n">
        <v>8</v>
      </c>
      <c r="D1149" s="50"/>
      <c r="E1149" s="119" t="n">
        <v>0.65</v>
      </c>
      <c r="F1149" s="80"/>
      <c r="G1149" s="119" t="n">
        <v>4.7</v>
      </c>
      <c r="H1149" s="50" t="n">
        <f aca="false">PRODUCT(C1149:G1149)</f>
        <v>24.44</v>
      </c>
    </row>
    <row r="1150" s="102" customFormat="true" ht="17" hidden="false" customHeight="false" outlineLevel="0" collapsed="false">
      <c r="A1150" s="124"/>
      <c r="B1150" s="125" t="s">
        <v>1201</v>
      </c>
      <c r="C1150" s="119" t="n">
        <v>8</v>
      </c>
      <c r="D1150" s="50"/>
      <c r="E1150" s="119" t="n">
        <v>1.2</v>
      </c>
      <c r="F1150" s="80"/>
      <c r="G1150" s="119" t="n">
        <v>4.7</v>
      </c>
      <c r="H1150" s="50" t="n">
        <f aca="false">PRODUCT(C1150:G1150)</f>
        <v>45.12</v>
      </c>
    </row>
    <row r="1151" s="102" customFormat="true" ht="17" hidden="false" customHeight="false" outlineLevel="0" collapsed="false">
      <c r="A1151" s="124"/>
      <c r="B1151" s="125" t="s">
        <v>1202</v>
      </c>
      <c r="C1151" s="119" t="n">
        <v>2</v>
      </c>
      <c r="D1151" s="50"/>
      <c r="E1151" s="119" t="n">
        <v>3.6</v>
      </c>
      <c r="F1151" s="80"/>
      <c r="G1151" s="119" t="n">
        <v>4.7</v>
      </c>
      <c r="H1151" s="50" t="n">
        <f aca="false">PRODUCT(C1151:G1151)</f>
        <v>33.84</v>
      </c>
    </row>
    <row r="1152" s="102" customFormat="true" ht="17" hidden="false" customHeight="false" outlineLevel="0" collapsed="false">
      <c r="A1152" s="124"/>
      <c r="B1152" s="125" t="s">
        <v>1203</v>
      </c>
      <c r="C1152" s="119" t="n">
        <v>1</v>
      </c>
      <c r="D1152" s="50"/>
      <c r="E1152" s="119" t="n">
        <v>0.4</v>
      </c>
      <c r="F1152" s="80"/>
      <c r="G1152" s="119" t="n">
        <v>50</v>
      </c>
      <c r="H1152" s="50" t="n">
        <f aca="false">PRODUCT(C1152:G1152)</f>
        <v>20</v>
      </c>
    </row>
    <row r="1153" s="102" customFormat="true" ht="17" hidden="false" customHeight="false" outlineLevel="0" collapsed="false">
      <c r="A1153" s="124"/>
      <c r="B1153" s="125" t="s">
        <v>1204</v>
      </c>
      <c r="C1153" s="126" t="n">
        <v>6</v>
      </c>
      <c r="D1153" s="50"/>
      <c r="E1153" s="127" t="n">
        <v>0.22</v>
      </c>
      <c r="F1153" s="80"/>
      <c r="G1153" s="127" t="n">
        <f aca="false">3.5+2*0.85</f>
        <v>5.2</v>
      </c>
      <c r="H1153" s="50" t="n">
        <f aca="false">PRODUCT(C1153:G1153)</f>
        <v>6.864</v>
      </c>
    </row>
    <row r="1154" s="102" customFormat="true" ht="17" hidden="false" customHeight="false" outlineLevel="0" collapsed="false">
      <c r="A1154" s="124"/>
      <c r="B1154" s="125" t="s">
        <v>1205</v>
      </c>
      <c r="C1154" s="126"/>
      <c r="D1154" s="50"/>
      <c r="E1154" s="127" t="n">
        <v>0.25</v>
      </c>
      <c r="F1154" s="80"/>
      <c r="G1154" s="127" t="n">
        <f aca="false">1.92+2*1.93</f>
        <v>5.78</v>
      </c>
      <c r="H1154" s="50" t="n">
        <f aca="false">PRODUCT(C1154:G1154)</f>
        <v>1.445</v>
      </c>
    </row>
    <row r="1155" s="102" customFormat="true" ht="17" hidden="false" customHeight="false" outlineLevel="0" collapsed="false">
      <c r="A1155" s="124"/>
      <c r="B1155" s="125" t="s">
        <v>1205</v>
      </c>
      <c r="C1155" s="126"/>
      <c r="D1155" s="50"/>
      <c r="E1155" s="127" t="n">
        <v>0.25</v>
      </c>
      <c r="F1155" s="80"/>
      <c r="G1155" s="127" t="n">
        <f aca="false">2*1.95+3.5</f>
        <v>7.4</v>
      </c>
      <c r="H1155" s="50" t="n">
        <f aca="false">PRODUCT(C1155:G1155)</f>
        <v>1.85</v>
      </c>
    </row>
    <row r="1156" s="102" customFormat="true" ht="17" hidden="false" customHeight="false" outlineLevel="0" collapsed="false">
      <c r="A1156" s="124"/>
      <c r="B1156" s="125" t="s">
        <v>1206</v>
      </c>
      <c r="C1156" s="126" t="n">
        <v>2</v>
      </c>
      <c r="D1156" s="50"/>
      <c r="E1156" s="127" t="n">
        <v>0.25</v>
      </c>
      <c r="F1156" s="80"/>
      <c r="G1156" s="127" t="n">
        <f aca="false">2*0.7+1.1</f>
        <v>2.5</v>
      </c>
      <c r="H1156" s="50" t="n">
        <f aca="false">PRODUCT(C1156:G1156)</f>
        <v>1.25</v>
      </c>
    </row>
    <row r="1157" s="102" customFormat="true" ht="17" hidden="false" customHeight="false" outlineLevel="0" collapsed="false">
      <c r="A1157" s="124"/>
      <c r="B1157" s="125" t="s">
        <v>1207</v>
      </c>
      <c r="C1157" s="119"/>
      <c r="D1157" s="50"/>
      <c r="E1157" s="119" t="n">
        <v>3.35</v>
      </c>
      <c r="F1157" s="80"/>
      <c r="G1157" s="119" t="n">
        <v>27.09</v>
      </c>
      <c r="H1157" s="50" t="n">
        <f aca="false">PRODUCT(C1157:G1157)</f>
        <v>90.7515</v>
      </c>
    </row>
    <row r="1158" s="102" customFormat="true" ht="17" hidden="false" customHeight="false" outlineLevel="0" collapsed="false">
      <c r="A1158" s="124"/>
      <c r="B1158" s="125" t="s">
        <v>1208</v>
      </c>
      <c r="C1158" s="126" t="n">
        <v>2</v>
      </c>
      <c r="D1158" s="50"/>
      <c r="E1158" s="127" t="n">
        <v>3.5</v>
      </c>
      <c r="F1158" s="80"/>
      <c r="G1158" s="127" t="n">
        <v>6.6</v>
      </c>
      <c r="H1158" s="50" t="n">
        <f aca="false">PRODUCT(C1158:G1158)</f>
        <v>46.2</v>
      </c>
    </row>
    <row r="1159" s="102" customFormat="true" ht="17" hidden="false" customHeight="false" outlineLevel="0" collapsed="false">
      <c r="A1159" s="124"/>
      <c r="B1159" s="125" t="s">
        <v>1208</v>
      </c>
      <c r="C1159" s="126" t="n">
        <v>2</v>
      </c>
      <c r="D1159" s="50"/>
      <c r="E1159" s="127" t="n">
        <v>3.5</v>
      </c>
      <c r="F1159" s="80"/>
      <c r="G1159" s="127" t="n">
        <v>9.85</v>
      </c>
      <c r="H1159" s="50" t="n">
        <f aca="false">PRODUCT(C1159:G1159)</f>
        <v>68.95</v>
      </c>
    </row>
    <row r="1160" s="102" customFormat="true" ht="17" hidden="false" customHeight="false" outlineLevel="0" collapsed="false">
      <c r="A1160" s="124"/>
      <c r="B1160" s="125" t="s">
        <v>1209</v>
      </c>
      <c r="C1160" s="126" t="n">
        <v>3</v>
      </c>
      <c r="D1160" s="50"/>
      <c r="E1160" s="127" t="n">
        <v>0.25</v>
      </c>
      <c r="F1160" s="80"/>
      <c r="G1160" s="127" t="n">
        <f aca="false">2*2+3.5</f>
        <v>7.5</v>
      </c>
      <c r="H1160" s="50" t="n">
        <f aca="false">PRODUCT(C1160:G1160)</f>
        <v>5.625</v>
      </c>
    </row>
    <row r="1161" s="102" customFormat="true" ht="17" hidden="false" customHeight="false" outlineLevel="0" collapsed="false">
      <c r="A1161" s="124"/>
      <c r="B1161" s="125" t="s">
        <v>1210</v>
      </c>
      <c r="C1161" s="126"/>
      <c r="D1161" s="50"/>
      <c r="E1161" s="127" t="n">
        <v>0.62</v>
      </c>
      <c r="F1161" s="80"/>
      <c r="G1161" s="127" t="n">
        <v>3.35</v>
      </c>
      <c r="H1161" s="50" t="n">
        <f aca="false">PRODUCT(C1161:G1161)</f>
        <v>2.077</v>
      </c>
    </row>
    <row r="1162" s="102" customFormat="true" ht="17" hidden="false" customHeight="false" outlineLevel="0" collapsed="false">
      <c r="A1162" s="47"/>
      <c r="B1162" s="49" t="s">
        <v>1211</v>
      </c>
      <c r="C1162" s="64"/>
      <c r="D1162" s="50"/>
      <c r="E1162" s="50"/>
      <c r="F1162" s="50" t="n">
        <v>6.6</v>
      </c>
      <c r="G1162" s="50" t="n">
        <v>9.83</v>
      </c>
      <c r="H1162" s="50" t="n">
        <f aca="false">PRODUCT(C1162:G1162)</f>
        <v>64.878</v>
      </c>
    </row>
    <row r="1163" s="102" customFormat="true" ht="17" hidden="false" customHeight="false" outlineLevel="0" collapsed="false">
      <c r="A1163" s="124"/>
      <c r="B1163" s="125" t="s">
        <v>1212</v>
      </c>
      <c r="C1163" s="119" t="n">
        <v>6</v>
      </c>
      <c r="D1163" s="50"/>
      <c r="E1163" s="119" t="n">
        <v>3.35</v>
      </c>
      <c r="F1163" s="80"/>
      <c r="G1163" s="119" t="n">
        <f aca="false">4.8+3.16</f>
        <v>7.96</v>
      </c>
      <c r="H1163" s="50" t="n">
        <f aca="false">PRODUCT(C1163:G1163)</f>
        <v>159.996</v>
      </c>
    </row>
    <row r="1164" s="102" customFormat="true" ht="17" hidden="false" customHeight="false" outlineLevel="0" collapsed="false">
      <c r="A1164" s="124"/>
      <c r="B1164" s="125" t="s">
        <v>1213</v>
      </c>
      <c r="C1164" s="119" t="n">
        <v>2</v>
      </c>
      <c r="D1164" s="50"/>
      <c r="E1164" s="119" t="n">
        <v>3.15</v>
      </c>
      <c r="F1164" s="80"/>
      <c r="G1164" s="119" t="n">
        <v>4.8</v>
      </c>
      <c r="H1164" s="50" t="n">
        <f aca="false">PRODUCT(C1164:G1164)</f>
        <v>30.24</v>
      </c>
    </row>
    <row r="1165" s="102" customFormat="true" ht="17" hidden="false" customHeight="false" outlineLevel="0" collapsed="false">
      <c r="A1165" s="124"/>
      <c r="B1165" s="125" t="s">
        <v>1214</v>
      </c>
      <c r="C1165" s="119" t="n">
        <v>7</v>
      </c>
      <c r="D1165" s="50"/>
      <c r="E1165" s="119" t="n">
        <v>1.7</v>
      </c>
      <c r="F1165" s="80"/>
      <c r="G1165" s="119" t="n">
        <v>0.3</v>
      </c>
      <c r="H1165" s="50" t="n">
        <f aca="false">PRODUCT(C1165:G1165)</f>
        <v>3.57</v>
      </c>
    </row>
    <row r="1166" s="102" customFormat="true" ht="17" hidden="false" customHeight="false" outlineLevel="0" collapsed="false">
      <c r="A1166" s="124"/>
      <c r="B1166" s="125" t="s">
        <v>1215</v>
      </c>
      <c r="C1166" s="126"/>
      <c r="D1166" s="50"/>
      <c r="E1166" s="119" t="n">
        <v>1.7</v>
      </c>
      <c r="F1166" s="80"/>
      <c r="G1166" s="119" t="n">
        <v>18</v>
      </c>
      <c r="H1166" s="50" t="n">
        <f aca="false">PRODUCT(C1166:G1166)</f>
        <v>30.6</v>
      </c>
    </row>
    <row r="1167" s="102" customFormat="true" ht="17" hidden="false" customHeight="false" outlineLevel="0" collapsed="false">
      <c r="A1167" s="124"/>
      <c r="B1167" s="125" t="s">
        <v>1215</v>
      </c>
      <c r="C1167" s="126"/>
      <c r="D1167" s="50"/>
      <c r="E1167" s="119" t="n">
        <v>1.7</v>
      </c>
      <c r="F1167" s="80"/>
      <c r="G1167" s="119" t="n">
        <v>21.8</v>
      </c>
      <c r="H1167" s="50" t="n">
        <f aca="false">PRODUCT(C1167:G1167)</f>
        <v>37.06</v>
      </c>
    </row>
    <row r="1168" s="102" customFormat="true" ht="17" hidden="false" customHeight="false" outlineLevel="0" collapsed="false">
      <c r="A1168" s="124"/>
      <c r="B1168" s="125" t="s">
        <v>1216</v>
      </c>
      <c r="C1168" s="126"/>
      <c r="D1168" s="50"/>
      <c r="E1168" s="119" t="n">
        <v>3.58</v>
      </c>
      <c r="F1168" s="80"/>
      <c r="G1168" s="119" t="n">
        <f aca="false">3.46+5.05</f>
        <v>8.51</v>
      </c>
      <c r="H1168" s="50" t="n">
        <f aca="false">PRODUCT(C1168:G1168)</f>
        <v>30.4658</v>
      </c>
    </row>
    <row r="1169" s="102" customFormat="true" ht="17" hidden="false" customHeight="false" outlineLevel="0" collapsed="false">
      <c r="A1169" s="124"/>
      <c r="B1169" s="125" t="s">
        <v>1217</v>
      </c>
      <c r="C1169" s="126"/>
      <c r="D1169" s="50"/>
      <c r="E1169" s="119" t="n">
        <v>3.46</v>
      </c>
      <c r="F1169" s="80"/>
      <c r="G1169" s="119" t="n">
        <v>5.05</v>
      </c>
      <c r="H1169" s="50" t="n">
        <f aca="false">PRODUCT(C1169:G1169)</f>
        <v>17.473</v>
      </c>
      <c r="L1169" s="128"/>
    </row>
    <row r="1170" s="102" customFormat="true" ht="17" hidden="false" customHeight="false" outlineLevel="0" collapsed="false">
      <c r="A1170" s="124"/>
      <c r="B1170" s="125" t="s">
        <v>949</v>
      </c>
      <c r="C1170" s="119"/>
      <c r="D1170" s="50"/>
      <c r="E1170" s="119" t="n">
        <v>2.95</v>
      </c>
      <c r="F1170" s="80"/>
      <c r="G1170" s="119" t="n">
        <v>24.8</v>
      </c>
      <c r="H1170" s="50" t="n">
        <f aca="false">PRODUCT(C1170:G1170)</f>
        <v>73.16</v>
      </c>
      <c r="L1170" s="128"/>
    </row>
    <row r="1171" s="102" customFormat="true" ht="17" hidden="false" customHeight="false" outlineLevel="0" collapsed="false">
      <c r="A1171" s="124"/>
      <c r="B1171" s="125" t="s">
        <v>1187</v>
      </c>
      <c r="C1171" s="119"/>
      <c r="D1171" s="50"/>
      <c r="E1171" s="119" t="n">
        <v>2.95</v>
      </c>
      <c r="F1171" s="80"/>
      <c r="G1171" s="119" t="n">
        <v>24.8</v>
      </c>
      <c r="H1171" s="50" t="n">
        <f aca="false">PRODUCT(C1171:G1171)</f>
        <v>73.16</v>
      </c>
      <c r="L1171" s="128"/>
    </row>
    <row r="1172" s="102" customFormat="true" ht="17" hidden="false" customHeight="false" outlineLevel="0" collapsed="false">
      <c r="A1172" s="124"/>
      <c r="B1172" s="125" t="s">
        <v>1072</v>
      </c>
      <c r="C1172" s="119" t="n">
        <v>2</v>
      </c>
      <c r="D1172" s="50"/>
      <c r="E1172" s="119" t="n">
        <f aca="false">3.35-1.3</f>
        <v>2.05</v>
      </c>
      <c r="F1172" s="80"/>
      <c r="G1172" s="119" t="n">
        <v>8.05</v>
      </c>
      <c r="H1172" s="50" t="n">
        <f aca="false">PRODUCT(C1172:G1172)</f>
        <v>33.005</v>
      </c>
      <c r="L1172" s="128"/>
    </row>
    <row r="1173" s="102" customFormat="true" ht="17" hidden="false" customHeight="false" outlineLevel="0" collapsed="false">
      <c r="A1173" s="124"/>
      <c r="B1173" s="125" t="s">
        <v>1218</v>
      </c>
      <c r="C1173" s="126" t="n">
        <v>8</v>
      </c>
      <c r="D1173" s="50"/>
      <c r="E1173" s="127" t="n">
        <v>4.7</v>
      </c>
      <c r="F1173" s="80"/>
      <c r="G1173" s="127" t="n">
        <v>0.11</v>
      </c>
      <c r="H1173" s="50" t="n">
        <f aca="false">PRODUCT(C1173:G1173)</f>
        <v>4.136</v>
      </c>
      <c r="L1173" s="128"/>
    </row>
    <row r="1174" s="102" customFormat="true" ht="17" hidden="false" customHeight="false" outlineLevel="0" collapsed="false">
      <c r="A1174" s="124"/>
      <c r="B1174" s="129" t="s">
        <v>1219</v>
      </c>
      <c r="C1174" s="130"/>
      <c r="D1174" s="131"/>
      <c r="E1174" s="132" t="n">
        <v>4.9</v>
      </c>
      <c r="F1174" s="133"/>
      <c r="G1174" s="132" t="n">
        <f aca="false">0.35+0.15</f>
        <v>0.5</v>
      </c>
      <c r="H1174" s="50" t="n">
        <f aca="false">PRODUCT(C1174:G1174)</f>
        <v>2.45</v>
      </c>
      <c r="L1174" s="128"/>
    </row>
    <row r="1175" s="102" customFormat="true" ht="17" hidden="false" customHeight="false" outlineLevel="0" collapsed="false">
      <c r="A1175" s="124"/>
      <c r="B1175" s="129" t="s">
        <v>1219</v>
      </c>
      <c r="C1175" s="130"/>
      <c r="D1175" s="131"/>
      <c r="E1175" s="132" t="n">
        <v>4.9</v>
      </c>
      <c r="F1175" s="133"/>
      <c r="G1175" s="132" t="n">
        <f aca="false">0.35+0.2</f>
        <v>0.55</v>
      </c>
      <c r="H1175" s="50" t="n">
        <f aca="false">PRODUCT(C1175:G1175)</f>
        <v>2.695</v>
      </c>
    </row>
    <row r="1176" s="102" customFormat="true" ht="17" hidden="false" customHeight="false" outlineLevel="0" collapsed="false">
      <c r="A1176" s="124"/>
      <c r="B1176" s="129" t="s">
        <v>1212</v>
      </c>
      <c r="C1176" s="130" t="n">
        <v>2</v>
      </c>
      <c r="D1176" s="131"/>
      <c r="E1176" s="132" t="n">
        <v>3.5</v>
      </c>
      <c r="F1176" s="133"/>
      <c r="G1176" s="132" t="n">
        <v>3.16</v>
      </c>
      <c r="H1176" s="50" t="n">
        <f aca="false">PRODUCT(C1176:G1176)</f>
        <v>22.12</v>
      </c>
    </row>
    <row r="1177" s="102" customFormat="true" ht="17" hidden="false" customHeight="false" outlineLevel="0" collapsed="false">
      <c r="A1177" s="124"/>
      <c r="B1177" s="129" t="s">
        <v>1212</v>
      </c>
      <c r="C1177" s="130" t="n">
        <v>2</v>
      </c>
      <c r="D1177" s="131"/>
      <c r="E1177" s="132" t="n">
        <v>3.5</v>
      </c>
      <c r="F1177" s="133"/>
      <c r="G1177" s="132" t="n">
        <v>4.8</v>
      </c>
      <c r="H1177" s="50" t="n">
        <f aca="false">PRODUCT(C1177:G1177)</f>
        <v>33.6</v>
      </c>
    </row>
    <row r="1178" s="102" customFormat="true" ht="17" hidden="false" customHeight="false" outlineLevel="0" collapsed="false">
      <c r="A1178" s="124"/>
      <c r="B1178" s="129" t="s">
        <v>1220</v>
      </c>
      <c r="C1178" s="130" t="n">
        <v>3</v>
      </c>
      <c r="D1178" s="131" t="n">
        <v>8</v>
      </c>
      <c r="E1178" s="132" t="n">
        <v>4.6</v>
      </c>
      <c r="F1178" s="133"/>
      <c r="G1178" s="132" t="n">
        <f aca="false">7*0.4</f>
        <v>2.8</v>
      </c>
      <c r="H1178" s="50" t="n">
        <f aca="false">PRODUCT(C1178:G1178)</f>
        <v>309.12</v>
      </c>
      <c r="L1178" s="128"/>
    </row>
    <row r="1179" s="102" customFormat="true" ht="17" hidden="false" customHeight="false" outlineLevel="0" collapsed="false">
      <c r="A1179" s="124"/>
      <c r="B1179" s="129" t="s">
        <v>1221</v>
      </c>
      <c r="C1179" s="130" t="n">
        <v>3</v>
      </c>
      <c r="D1179" s="131" t="n">
        <v>2</v>
      </c>
      <c r="E1179" s="132" t="n">
        <v>4.6</v>
      </c>
      <c r="F1179" s="133"/>
      <c r="G1179" s="132" t="n">
        <v>1.2</v>
      </c>
      <c r="H1179" s="50" t="n">
        <f aca="false">PRODUCT(C1179:G1179)</f>
        <v>33.12</v>
      </c>
      <c r="L1179" s="128"/>
    </row>
    <row r="1180" s="102" customFormat="true" ht="17" hidden="false" customHeight="false" outlineLevel="0" collapsed="false">
      <c r="A1180" s="124"/>
      <c r="B1180" s="125" t="s">
        <v>1222</v>
      </c>
      <c r="C1180" s="119" t="n">
        <v>2</v>
      </c>
      <c r="D1180" s="50"/>
      <c r="E1180" s="119" t="n">
        <v>0.4</v>
      </c>
      <c r="F1180" s="80"/>
      <c r="G1180" s="119" t="n">
        <v>32.65</v>
      </c>
      <c r="H1180" s="50" t="n">
        <f aca="false">PRODUCT(C1180:G1180)</f>
        <v>26.12</v>
      </c>
    </row>
    <row r="1181" s="102" customFormat="true" ht="17" hidden="false" customHeight="false" outlineLevel="0" collapsed="false">
      <c r="A1181" s="47"/>
      <c r="B1181" s="49" t="s">
        <v>1223</v>
      </c>
      <c r="C1181" s="64"/>
      <c r="D1181" s="50"/>
      <c r="E1181" s="50"/>
      <c r="F1181" s="50" t="n">
        <v>4.8</v>
      </c>
      <c r="G1181" s="50" t="n">
        <v>5.5</v>
      </c>
      <c r="H1181" s="50" t="n">
        <f aca="false">PRODUCT(C1181:G1181)</f>
        <v>26.4</v>
      </c>
    </row>
    <row r="1182" s="102" customFormat="true" ht="17" hidden="false" customHeight="false" outlineLevel="0" collapsed="false">
      <c r="A1182" s="124"/>
      <c r="B1182" s="129" t="s">
        <v>1224</v>
      </c>
      <c r="C1182" s="130"/>
      <c r="D1182" s="131"/>
      <c r="E1182" s="132"/>
      <c r="F1182" s="133"/>
      <c r="G1182" s="132"/>
      <c r="H1182" s="131" t="n">
        <f aca="false">H1261+H1262+H1263+H1264</f>
        <v>409.704</v>
      </c>
      <c r="J1182" s="128"/>
    </row>
    <row r="1183" s="102" customFormat="true" ht="17" hidden="false" customHeight="false" outlineLevel="0" collapsed="false">
      <c r="A1183" s="124"/>
      <c r="B1183" s="129"/>
      <c r="C1183" s="130"/>
      <c r="D1183" s="131"/>
      <c r="E1183" s="132"/>
      <c r="F1183" s="133"/>
      <c r="G1183" s="132"/>
      <c r="H1183" s="131"/>
    </row>
    <row r="1184" s="102" customFormat="true" ht="17" hidden="false" customHeight="false" outlineLevel="0" collapsed="false">
      <c r="A1184" s="124"/>
      <c r="B1184" s="129"/>
      <c r="C1184" s="130"/>
      <c r="D1184" s="131"/>
      <c r="E1184" s="132"/>
      <c r="F1184" s="133"/>
      <c r="G1184" s="132"/>
      <c r="H1184" s="131"/>
    </row>
    <row r="1185" s="102" customFormat="true" ht="17" hidden="false" customHeight="false" outlineLevel="0" collapsed="false">
      <c r="A1185" s="124"/>
      <c r="B1185" s="129"/>
      <c r="C1185" s="130"/>
      <c r="D1185" s="131"/>
      <c r="E1185" s="132"/>
      <c r="F1185" s="133"/>
      <c r="G1185" s="132"/>
      <c r="H1185" s="131"/>
    </row>
    <row r="1186" s="102" customFormat="true" ht="17" hidden="false" customHeight="false" outlineLevel="0" collapsed="false">
      <c r="A1186" s="47"/>
      <c r="B1186" s="134"/>
      <c r="C1186" s="135"/>
      <c r="D1186" s="131"/>
      <c r="E1186" s="131"/>
      <c r="F1186" s="131"/>
      <c r="G1186" s="131" t="s">
        <v>752</v>
      </c>
      <c r="H1186" s="131" t="n">
        <f aca="false">SUM(H1142:H1185)</f>
        <v>2183.1553</v>
      </c>
    </row>
    <row r="1187" s="102" customFormat="true" ht="26.75" hidden="false" customHeight="false" outlineLevel="0" collapsed="false">
      <c r="A1187" s="47" t="s">
        <v>1225</v>
      </c>
      <c r="B1187" s="49" t="s">
        <v>687</v>
      </c>
      <c r="C1187" s="64" t="s">
        <v>34</v>
      </c>
      <c r="D1187" s="50"/>
      <c r="E1187" s="50"/>
      <c r="F1187" s="50"/>
      <c r="G1187" s="50"/>
      <c r="H1187" s="63"/>
    </row>
    <row r="1188" customFormat="false" ht="26.75" hidden="false" customHeight="false" outlineLevel="0" collapsed="false">
      <c r="A1188" s="47"/>
      <c r="B1188" s="49" t="s">
        <v>744</v>
      </c>
      <c r="C1188" s="64" t="s">
        <v>745</v>
      </c>
      <c r="D1188" s="50" t="s">
        <v>746</v>
      </c>
      <c r="E1188" s="50" t="s">
        <v>747</v>
      </c>
      <c r="F1188" s="50" t="s">
        <v>748</v>
      </c>
      <c r="G1188" s="50" t="s">
        <v>749</v>
      </c>
      <c r="H1188" s="63"/>
    </row>
    <row r="1189" s="102" customFormat="true" ht="17" hidden="false" customHeight="false" outlineLevel="0" collapsed="false">
      <c r="A1189" s="124"/>
      <c r="B1189" s="49" t="s">
        <v>1195</v>
      </c>
      <c r="C1189" s="64"/>
      <c r="D1189" s="50"/>
      <c r="E1189" s="50" t="n">
        <v>2.1</v>
      </c>
      <c r="F1189" s="50"/>
      <c r="G1189" s="50" t="n">
        <v>50.2</v>
      </c>
      <c r="H1189" s="50" t="n">
        <f aca="false">PRODUCT(C1189:G1189)</f>
        <v>105.42</v>
      </c>
    </row>
    <row r="1190" customFormat="false" ht="17" hidden="false" customHeight="false" outlineLevel="0" collapsed="false">
      <c r="A1190" s="47"/>
      <c r="B1190" s="49" t="s">
        <v>1195</v>
      </c>
      <c r="C1190" s="64"/>
      <c r="D1190" s="50" t="n">
        <v>2</v>
      </c>
      <c r="E1190" s="50" t="n">
        <v>2.1</v>
      </c>
      <c r="F1190" s="50"/>
      <c r="G1190" s="50" t="n">
        <v>8.5</v>
      </c>
      <c r="H1190" s="50" t="n">
        <f aca="false">PRODUCT(C1190:G1190)</f>
        <v>35.7</v>
      </c>
    </row>
    <row r="1191" customFormat="false" ht="17" hidden="false" customHeight="false" outlineLevel="0" collapsed="false">
      <c r="A1191" s="47"/>
      <c r="B1191" s="49" t="s">
        <v>1197</v>
      </c>
      <c r="C1191" s="64"/>
      <c r="D1191" s="50"/>
      <c r="E1191" s="50" t="n">
        <v>2.8</v>
      </c>
      <c r="F1191" s="50"/>
      <c r="G1191" s="50" t="n">
        <f aca="false">4.85+4.85+4.2+4.2</f>
        <v>18.1</v>
      </c>
      <c r="H1191" s="50" t="n">
        <f aca="false">PRODUCT(C1191:G1191)</f>
        <v>50.68</v>
      </c>
    </row>
    <row r="1192" customFormat="false" ht="17" hidden="false" customHeight="false" outlineLevel="0" collapsed="false">
      <c r="A1192" s="47"/>
      <c r="B1192" s="125" t="s">
        <v>1198</v>
      </c>
      <c r="C1192" s="119" t="n">
        <v>19</v>
      </c>
      <c r="D1192" s="50"/>
      <c r="E1192" s="119" t="n">
        <v>5.1</v>
      </c>
      <c r="F1192" s="80"/>
      <c r="G1192" s="119" t="n">
        <v>0.7</v>
      </c>
      <c r="H1192" s="50" t="n">
        <f aca="false">PRODUCT(C1192:G1192)</f>
        <v>67.83</v>
      </c>
    </row>
    <row r="1193" customFormat="false" ht="17" hidden="false" customHeight="false" outlineLevel="0" collapsed="false">
      <c r="A1193" s="47"/>
      <c r="B1193" s="125" t="s">
        <v>1199</v>
      </c>
      <c r="C1193" s="119" t="n">
        <v>11</v>
      </c>
      <c r="D1193" s="50"/>
      <c r="E1193" s="119" t="n">
        <v>5.1</v>
      </c>
      <c r="F1193" s="80"/>
      <c r="G1193" s="119" t="n">
        <f aca="false">0.8+0.8</f>
        <v>1.6</v>
      </c>
      <c r="H1193" s="50" t="n">
        <f aca="false">PRODUCT(C1193:G1193)</f>
        <v>89.76</v>
      </c>
    </row>
    <row r="1194" customFormat="false" ht="17" hidden="false" customHeight="false" outlineLevel="0" collapsed="false">
      <c r="A1194" s="47"/>
      <c r="B1194" s="125" t="s">
        <v>1200</v>
      </c>
      <c r="C1194" s="119" t="n">
        <v>8</v>
      </c>
      <c r="D1194" s="50"/>
      <c r="E1194" s="119" t="n">
        <v>0.65</v>
      </c>
      <c r="F1194" s="80"/>
      <c r="G1194" s="119" t="n">
        <v>4.7</v>
      </c>
      <c r="H1194" s="50" t="n">
        <f aca="false">PRODUCT(C1194:G1194)</f>
        <v>24.44</v>
      </c>
    </row>
    <row r="1195" customFormat="false" ht="17" hidden="false" customHeight="false" outlineLevel="0" collapsed="false">
      <c r="A1195" s="47"/>
      <c r="B1195" s="125" t="s">
        <v>1201</v>
      </c>
      <c r="C1195" s="119" t="n">
        <v>8</v>
      </c>
      <c r="D1195" s="50"/>
      <c r="E1195" s="119" t="n">
        <v>1.2</v>
      </c>
      <c r="F1195" s="80"/>
      <c r="G1195" s="119" t="n">
        <v>4.7</v>
      </c>
      <c r="H1195" s="50" t="n">
        <f aca="false">PRODUCT(C1195:G1195)</f>
        <v>45.12</v>
      </c>
    </row>
    <row r="1196" customFormat="false" ht="17" hidden="false" customHeight="false" outlineLevel="0" collapsed="false">
      <c r="A1196" s="47"/>
      <c r="B1196" s="125" t="s">
        <v>1202</v>
      </c>
      <c r="C1196" s="119" t="n">
        <v>2</v>
      </c>
      <c r="D1196" s="50"/>
      <c r="E1196" s="119" t="n">
        <v>3.6</v>
      </c>
      <c r="F1196" s="80"/>
      <c r="G1196" s="119" t="n">
        <v>4.7</v>
      </c>
      <c r="H1196" s="50" t="n">
        <f aca="false">PRODUCT(C1196:G1196)</f>
        <v>33.84</v>
      </c>
    </row>
    <row r="1197" customFormat="false" ht="17" hidden="false" customHeight="false" outlineLevel="0" collapsed="false">
      <c r="A1197" s="47"/>
      <c r="B1197" s="125" t="s">
        <v>1203</v>
      </c>
      <c r="C1197" s="119" t="n">
        <v>1</v>
      </c>
      <c r="D1197" s="50"/>
      <c r="E1197" s="119" t="n">
        <v>0.4</v>
      </c>
      <c r="F1197" s="80"/>
      <c r="G1197" s="119" t="n">
        <v>50</v>
      </c>
      <c r="H1197" s="50" t="n">
        <f aca="false">PRODUCT(C1197:G1197)</f>
        <v>20</v>
      </c>
    </row>
    <row r="1198" customFormat="false" ht="17" hidden="false" customHeight="false" outlineLevel="0" collapsed="false">
      <c r="A1198" s="47"/>
      <c r="B1198" s="125" t="s">
        <v>1204</v>
      </c>
      <c r="C1198" s="126" t="n">
        <v>6</v>
      </c>
      <c r="D1198" s="50"/>
      <c r="E1198" s="127" t="n">
        <v>0.22</v>
      </c>
      <c r="F1198" s="80"/>
      <c r="G1198" s="127" t="n">
        <f aca="false">3.5+2*0.85</f>
        <v>5.2</v>
      </c>
      <c r="H1198" s="50" t="n">
        <f aca="false">PRODUCT(C1198:G1198)</f>
        <v>6.864</v>
      </c>
    </row>
    <row r="1199" customFormat="false" ht="17" hidden="false" customHeight="false" outlineLevel="0" collapsed="false">
      <c r="A1199" s="47"/>
      <c r="B1199" s="125" t="s">
        <v>1205</v>
      </c>
      <c r="C1199" s="126"/>
      <c r="D1199" s="50"/>
      <c r="E1199" s="127" t="n">
        <v>0.25</v>
      </c>
      <c r="F1199" s="80"/>
      <c r="G1199" s="127" t="n">
        <f aca="false">1.92+2*1.93</f>
        <v>5.78</v>
      </c>
      <c r="H1199" s="50" t="n">
        <f aca="false">PRODUCT(C1199:G1199)</f>
        <v>1.445</v>
      </c>
    </row>
    <row r="1200" customFormat="false" ht="17" hidden="false" customHeight="false" outlineLevel="0" collapsed="false">
      <c r="A1200" s="47"/>
      <c r="B1200" s="125" t="s">
        <v>1205</v>
      </c>
      <c r="C1200" s="126"/>
      <c r="D1200" s="50"/>
      <c r="E1200" s="127" t="n">
        <v>0.25</v>
      </c>
      <c r="F1200" s="80"/>
      <c r="G1200" s="127" t="n">
        <f aca="false">2*1.95+3.5</f>
        <v>7.4</v>
      </c>
      <c r="H1200" s="50" t="n">
        <f aca="false">PRODUCT(C1200:G1200)</f>
        <v>1.85</v>
      </c>
    </row>
    <row r="1201" customFormat="false" ht="17" hidden="false" customHeight="false" outlineLevel="0" collapsed="false">
      <c r="A1201" s="47"/>
      <c r="B1201" s="125" t="s">
        <v>1206</v>
      </c>
      <c r="C1201" s="126" t="n">
        <v>2</v>
      </c>
      <c r="D1201" s="50"/>
      <c r="E1201" s="127" t="n">
        <v>0.25</v>
      </c>
      <c r="F1201" s="80"/>
      <c r="G1201" s="127" t="n">
        <f aca="false">2*0.7+1.1</f>
        <v>2.5</v>
      </c>
      <c r="H1201" s="50" t="n">
        <f aca="false">PRODUCT(C1201:G1201)</f>
        <v>1.25</v>
      </c>
    </row>
    <row r="1202" customFormat="false" ht="17" hidden="false" customHeight="false" outlineLevel="0" collapsed="false">
      <c r="A1202" s="47"/>
      <c r="B1202" s="125" t="s">
        <v>1207</v>
      </c>
      <c r="C1202" s="119"/>
      <c r="D1202" s="50"/>
      <c r="E1202" s="119" t="n">
        <v>3.35</v>
      </c>
      <c r="F1202" s="80"/>
      <c r="G1202" s="119" t="n">
        <v>27.09</v>
      </c>
      <c r="H1202" s="50" t="n">
        <f aca="false">PRODUCT(C1202:G1202)</f>
        <v>90.7515</v>
      </c>
    </row>
    <row r="1203" customFormat="false" ht="17" hidden="false" customHeight="false" outlineLevel="0" collapsed="false">
      <c r="A1203" s="47"/>
      <c r="B1203" s="125" t="s">
        <v>1208</v>
      </c>
      <c r="C1203" s="126" t="n">
        <v>2</v>
      </c>
      <c r="D1203" s="50"/>
      <c r="E1203" s="127" t="n">
        <v>3.5</v>
      </c>
      <c r="F1203" s="80"/>
      <c r="G1203" s="127" t="n">
        <v>6.6</v>
      </c>
      <c r="H1203" s="50" t="n">
        <f aca="false">PRODUCT(C1203:G1203)</f>
        <v>46.2</v>
      </c>
    </row>
    <row r="1204" customFormat="false" ht="17" hidden="false" customHeight="false" outlineLevel="0" collapsed="false">
      <c r="A1204" s="47"/>
      <c r="B1204" s="125" t="s">
        <v>1208</v>
      </c>
      <c r="C1204" s="126" t="n">
        <v>2</v>
      </c>
      <c r="D1204" s="50"/>
      <c r="E1204" s="127" t="n">
        <v>3.5</v>
      </c>
      <c r="F1204" s="80"/>
      <c r="G1204" s="127" t="n">
        <v>9.85</v>
      </c>
      <c r="H1204" s="50" t="n">
        <f aca="false">PRODUCT(C1204:G1204)</f>
        <v>68.95</v>
      </c>
    </row>
    <row r="1205" customFormat="false" ht="17" hidden="false" customHeight="false" outlineLevel="0" collapsed="false">
      <c r="A1205" s="47"/>
      <c r="B1205" s="125" t="s">
        <v>1209</v>
      </c>
      <c r="C1205" s="126" t="n">
        <v>3</v>
      </c>
      <c r="D1205" s="50"/>
      <c r="E1205" s="127" t="n">
        <v>0.25</v>
      </c>
      <c r="F1205" s="80"/>
      <c r="G1205" s="127" t="n">
        <f aca="false">2*2+3.5</f>
        <v>7.5</v>
      </c>
      <c r="H1205" s="50" t="n">
        <f aca="false">PRODUCT(C1205:G1205)</f>
        <v>5.625</v>
      </c>
    </row>
    <row r="1206" customFormat="false" ht="17" hidden="false" customHeight="false" outlineLevel="0" collapsed="false">
      <c r="A1206" s="47"/>
      <c r="B1206" s="125" t="s">
        <v>1210</v>
      </c>
      <c r="C1206" s="126"/>
      <c r="D1206" s="50"/>
      <c r="E1206" s="127" t="n">
        <v>0.62</v>
      </c>
      <c r="F1206" s="80"/>
      <c r="G1206" s="127" t="n">
        <v>3.35</v>
      </c>
      <c r="H1206" s="50" t="n">
        <f aca="false">PRODUCT(C1206:G1206)</f>
        <v>2.077</v>
      </c>
    </row>
    <row r="1207" customFormat="false" ht="17" hidden="false" customHeight="false" outlineLevel="0" collapsed="false">
      <c r="A1207" s="47"/>
      <c r="B1207" s="125" t="s">
        <v>1212</v>
      </c>
      <c r="C1207" s="119" t="n">
        <v>6</v>
      </c>
      <c r="D1207" s="50"/>
      <c r="E1207" s="119" t="n">
        <v>3.35</v>
      </c>
      <c r="F1207" s="80"/>
      <c r="G1207" s="119" t="n">
        <f aca="false">4.8+3.16</f>
        <v>7.96</v>
      </c>
      <c r="H1207" s="50" t="n">
        <f aca="false">PRODUCT(C1207:G1207)</f>
        <v>159.996</v>
      </c>
    </row>
    <row r="1208" customFormat="false" ht="17" hidden="false" customHeight="false" outlineLevel="0" collapsed="false">
      <c r="A1208" s="47"/>
      <c r="B1208" s="125" t="s">
        <v>1214</v>
      </c>
      <c r="C1208" s="119" t="n">
        <v>7</v>
      </c>
      <c r="D1208" s="50"/>
      <c r="E1208" s="119" t="n">
        <v>1.7</v>
      </c>
      <c r="F1208" s="80"/>
      <c r="G1208" s="119" t="n">
        <v>0.3</v>
      </c>
      <c r="H1208" s="50" t="n">
        <f aca="false">PRODUCT(C1208:G1208)</f>
        <v>3.57</v>
      </c>
    </row>
    <row r="1209" customFormat="false" ht="17" hidden="false" customHeight="false" outlineLevel="0" collapsed="false">
      <c r="A1209" s="47"/>
      <c r="B1209" s="125" t="s">
        <v>1215</v>
      </c>
      <c r="C1209" s="126"/>
      <c r="D1209" s="50"/>
      <c r="E1209" s="119" t="n">
        <v>1.7</v>
      </c>
      <c r="F1209" s="80"/>
      <c r="G1209" s="119" t="n">
        <v>18</v>
      </c>
      <c r="H1209" s="50" t="n">
        <f aca="false">PRODUCT(C1209:G1209)</f>
        <v>30.6</v>
      </c>
    </row>
    <row r="1210" customFormat="false" ht="17" hidden="false" customHeight="false" outlineLevel="0" collapsed="false">
      <c r="A1210" s="47"/>
      <c r="B1210" s="125" t="s">
        <v>1215</v>
      </c>
      <c r="C1210" s="126"/>
      <c r="D1210" s="50"/>
      <c r="E1210" s="119" t="n">
        <v>1.7</v>
      </c>
      <c r="F1210" s="80"/>
      <c r="G1210" s="119" t="n">
        <v>21.8</v>
      </c>
      <c r="H1210" s="50" t="n">
        <f aca="false">PRODUCT(C1210:G1210)</f>
        <v>37.06</v>
      </c>
    </row>
    <row r="1211" customFormat="false" ht="17" hidden="false" customHeight="false" outlineLevel="0" collapsed="false">
      <c r="A1211" s="47"/>
      <c r="B1211" s="125" t="s">
        <v>1216</v>
      </c>
      <c r="C1211" s="126"/>
      <c r="D1211" s="50"/>
      <c r="E1211" s="119" t="n">
        <v>3.58</v>
      </c>
      <c r="F1211" s="80"/>
      <c r="G1211" s="119" t="n">
        <f aca="false">3.46+5.05</f>
        <v>8.51</v>
      </c>
      <c r="H1211" s="50" t="n">
        <f aca="false">PRODUCT(C1211:G1211)</f>
        <v>30.4658</v>
      </c>
    </row>
    <row r="1212" customFormat="false" ht="17" hidden="false" customHeight="false" outlineLevel="0" collapsed="false">
      <c r="A1212" s="47"/>
      <c r="B1212" s="125" t="s">
        <v>949</v>
      </c>
      <c r="C1212" s="119"/>
      <c r="D1212" s="50"/>
      <c r="E1212" s="119" t="n">
        <v>2.95</v>
      </c>
      <c r="F1212" s="80"/>
      <c r="G1212" s="119" t="n">
        <v>24.8</v>
      </c>
      <c r="H1212" s="50" t="n">
        <f aca="false">PRODUCT(C1212:G1212)</f>
        <v>73.16</v>
      </c>
    </row>
    <row r="1213" customFormat="false" ht="17" hidden="false" customHeight="false" outlineLevel="0" collapsed="false">
      <c r="A1213" s="47"/>
      <c r="B1213" s="125" t="s">
        <v>1187</v>
      </c>
      <c r="C1213" s="119"/>
      <c r="D1213" s="50"/>
      <c r="E1213" s="119" t="n">
        <v>2.95</v>
      </c>
      <c r="F1213" s="80"/>
      <c r="G1213" s="119" t="n">
        <v>24.8</v>
      </c>
      <c r="H1213" s="50" t="n">
        <f aca="false">PRODUCT(C1213:G1213)</f>
        <v>73.16</v>
      </c>
    </row>
    <row r="1214" customFormat="false" ht="17" hidden="false" customHeight="false" outlineLevel="0" collapsed="false">
      <c r="A1214" s="47"/>
      <c r="B1214" s="125" t="s">
        <v>1072</v>
      </c>
      <c r="C1214" s="119" t="n">
        <v>2</v>
      </c>
      <c r="D1214" s="50"/>
      <c r="E1214" s="119" t="n">
        <f aca="false">3.35-1.3</f>
        <v>2.05</v>
      </c>
      <c r="F1214" s="80"/>
      <c r="G1214" s="119" t="n">
        <v>8.05</v>
      </c>
      <c r="H1214" s="50" t="n">
        <f aca="false">PRODUCT(C1214:G1214)</f>
        <v>33.005</v>
      </c>
    </row>
    <row r="1215" customFormat="false" ht="17" hidden="false" customHeight="false" outlineLevel="0" collapsed="false">
      <c r="A1215" s="47"/>
      <c r="B1215" s="125" t="s">
        <v>1218</v>
      </c>
      <c r="C1215" s="126" t="n">
        <v>8</v>
      </c>
      <c r="D1215" s="50"/>
      <c r="E1215" s="127" t="n">
        <v>4.7</v>
      </c>
      <c r="F1215" s="80"/>
      <c r="G1215" s="127" t="n">
        <v>0.11</v>
      </c>
      <c r="H1215" s="50" t="n">
        <f aca="false">PRODUCT(C1215:G1215)</f>
        <v>4.136</v>
      </c>
    </row>
    <row r="1216" customFormat="false" ht="17" hidden="false" customHeight="false" outlineLevel="0" collapsed="false">
      <c r="A1216" s="47"/>
      <c r="B1216" s="129" t="s">
        <v>1219</v>
      </c>
      <c r="C1216" s="130"/>
      <c r="D1216" s="131"/>
      <c r="E1216" s="132" t="n">
        <v>4.9</v>
      </c>
      <c r="F1216" s="133"/>
      <c r="G1216" s="132" t="n">
        <f aca="false">0.35+0.15</f>
        <v>0.5</v>
      </c>
      <c r="H1216" s="50" t="n">
        <f aca="false">PRODUCT(C1216:G1216)</f>
        <v>2.45</v>
      </c>
    </row>
    <row r="1217" customFormat="false" ht="17" hidden="false" customHeight="false" outlineLevel="0" collapsed="false">
      <c r="A1217" s="47"/>
      <c r="B1217" s="129" t="s">
        <v>1219</v>
      </c>
      <c r="C1217" s="130"/>
      <c r="D1217" s="131"/>
      <c r="E1217" s="132" t="n">
        <v>4.9</v>
      </c>
      <c r="F1217" s="133"/>
      <c r="G1217" s="132" t="n">
        <f aca="false">0.35+0.2</f>
        <v>0.55</v>
      </c>
      <c r="H1217" s="50" t="n">
        <f aca="false">PRODUCT(C1217:G1217)</f>
        <v>2.695</v>
      </c>
    </row>
    <row r="1218" s="102" customFormat="true" ht="17" hidden="false" customHeight="false" outlineLevel="0" collapsed="false">
      <c r="A1218" s="47"/>
      <c r="B1218" s="129" t="s">
        <v>1212</v>
      </c>
      <c r="C1218" s="130" t="n">
        <v>2</v>
      </c>
      <c r="D1218" s="131"/>
      <c r="E1218" s="132" t="n">
        <v>3.5</v>
      </c>
      <c r="F1218" s="133"/>
      <c r="G1218" s="132" t="n">
        <v>3.16</v>
      </c>
      <c r="H1218" s="50" t="n">
        <f aca="false">PRODUCT(C1218:G1218)</f>
        <v>22.12</v>
      </c>
      <c r="I1218" s="29"/>
    </row>
    <row r="1219" s="102" customFormat="true" ht="17" hidden="false" customHeight="false" outlineLevel="0" collapsed="false">
      <c r="A1219" s="47"/>
      <c r="B1219" s="129" t="s">
        <v>1212</v>
      </c>
      <c r="C1219" s="130" t="n">
        <v>2</v>
      </c>
      <c r="D1219" s="131"/>
      <c r="E1219" s="132" t="n">
        <v>3.5</v>
      </c>
      <c r="F1219" s="133"/>
      <c r="G1219" s="132" t="n">
        <v>4.8</v>
      </c>
      <c r="H1219" s="50" t="n">
        <f aca="false">PRODUCT(C1219:G1219)</f>
        <v>33.6</v>
      </c>
      <c r="I1219" s="29"/>
    </row>
    <row r="1220" s="102" customFormat="true" ht="17" hidden="false" customHeight="false" outlineLevel="0" collapsed="false">
      <c r="A1220" s="47"/>
      <c r="B1220" s="129" t="s">
        <v>1220</v>
      </c>
      <c r="C1220" s="130" t="n">
        <v>3</v>
      </c>
      <c r="D1220" s="131" t="n">
        <v>8</v>
      </c>
      <c r="E1220" s="132" t="n">
        <v>4.6</v>
      </c>
      <c r="F1220" s="133"/>
      <c r="G1220" s="132" t="n">
        <f aca="false">7*0.4</f>
        <v>2.8</v>
      </c>
      <c r="H1220" s="50" t="n">
        <f aca="false">PRODUCT(C1220:G1220)</f>
        <v>309.12</v>
      </c>
      <c r="I1220" s="29"/>
    </row>
    <row r="1221" s="102" customFormat="true" ht="17" hidden="false" customHeight="false" outlineLevel="0" collapsed="false">
      <c r="A1221" s="47"/>
      <c r="B1221" s="129" t="s">
        <v>1221</v>
      </c>
      <c r="C1221" s="130" t="n">
        <v>3</v>
      </c>
      <c r="D1221" s="131" t="n">
        <v>2</v>
      </c>
      <c r="E1221" s="132" t="n">
        <v>4.6</v>
      </c>
      <c r="F1221" s="133"/>
      <c r="G1221" s="132" t="n">
        <v>1.2</v>
      </c>
      <c r="H1221" s="50" t="n">
        <f aca="false">PRODUCT(C1221:G1221)</f>
        <v>33.12</v>
      </c>
    </row>
    <row r="1222" s="102" customFormat="true" ht="17" hidden="false" customHeight="false" outlineLevel="0" collapsed="false">
      <c r="A1222" s="47"/>
      <c r="B1222" s="125" t="s">
        <v>1222</v>
      </c>
      <c r="C1222" s="119" t="n">
        <v>2</v>
      </c>
      <c r="D1222" s="50"/>
      <c r="E1222" s="119" t="n">
        <v>0.4</v>
      </c>
      <c r="F1222" s="80"/>
      <c r="G1222" s="119" t="n">
        <v>32.65</v>
      </c>
      <c r="H1222" s="50" t="n">
        <f aca="false">PRODUCT(C1222:G1222)</f>
        <v>26.12</v>
      </c>
    </row>
    <row r="1223" s="102" customFormat="true" ht="17" hidden="false" customHeight="false" outlineLevel="0" collapsed="false">
      <c r="A1223" s="47"/>
      <c r="B1223" s="125"/>
      <c r="C1223" s="126"/>
      <c r="D1223" s="50"/>
      <c r="E1223" s="127"/>
      <c r="F1223" s="80"/>
      <c r="G1223" s="127"/>
      <c r="H1223" s="50"/>
    </row>
    <row r="1224" s="102" customFormat="true" ht="17" hidden="false" customHeight="false" outlineLevel="0" collapsed="false">
      <c r="A1224" s="47"/>
      <c r="B1224" s="125"/>
      <c r="C1224" s="126"/>
      <c r="D1224" s="50"/>
      <c r="E1224" s="127"/>
      <c r="F1224" s="80"/>
      <c r="G1224" s="127"/>
      <c r="H1224" s="50"/>
    </row>
    <row r="1225" s="102" customFormat="true" ht="17" hidden="false" customHeight="false" outlineLevel="0" collapsed="false">
      <c r="A1225" s="47"/>
      <c r="B1225" s="49"/>
      <c r="C1225" s="64"/>
      <c r="D1225" s="50"/>
      <c r="E1225" s="50"/>
      <c r="F1225" s="50"/>
      <c r="G1225" s="50" t="s">
        <v>752</v>
      </c>
      <c r="H1225" s="50" t="n">
        <f aca="false">SUM(H1189:H1222)</f>
        <v>1572.1803</v>
      </c>
    </row>
    <row r="1226" s="102" customFormat="true" ht="17" hidden="false" customHeight="false" outlineLevel="0" collapsed="false">
      <c r="A1226" s="47" t="s">
        <v>1226</v>
      </c>
      <c r="B1226" s="49" t="s">
        <v>690</v>
      </c>
      <c r="C1226" s="64" t="s">
        <v>34</v>
      </c>
      <c r="D1226" s="50"/>
      <c r="E1226" s="50"/>
      <c r="F1226" s="50"/>
      <c r="G1226" s="50"/>
      <c r="H1226" s="63"/>
    </row>
    <row r="1227" s="102" customFormat="true" ht="26.75" hidden="false" customHeight="false" outlineLevel="0" collapsed="false">
      <c r="A1227" s="47"/>
      <c r="B1227" s="49" t="s">
        <v>744</v>
      </c>
      <c r="C1227" s="64" t="s">
        <v>745</v>
      </c>
      <c r="D1227" s="50" t="s">
        <v>746</v>
      </c>
      <c r="E1227" s="122" t="s">
        <v>747</v>
      </c>
      <c r="F1227" s="122" t="s">
        <v>748</v>
      </c>
      <c r="G1227" s="122" t="s">
        <v>749</v>
      </c>
      <c r="H1227" s="63"/>
    </row>
    <row r="1228" s="102" customFormat="true" ht="17" hidden="false" customHeight="false" outlineLevel="0" collapsed="false">
      <c r="A1228" s="47"/>
      <c r="B1228" s="125" t="s">
        <v>1198</v>
      </c>
      <c r="C1228" s="119" t="n">
        <v>19</v>
      </c>
      <c r="D1228" s="50"/>
      <c r="E1228" s="119" t="n">
        <v>5.1</v>
      </c>
      <c r="F1228" s="80"/>
      <c r="G1228" s="119" t="n">
        <v>0.7</v>
      </c>
      <c r="H1228" s="50" t="n">
        <f aca="false">PRODUCT(C1228:G1228)</f>
        <v>67.83</v>
      </c>
    </row>
    <row r="1229" s="102" customFormat="true" ht="17" hidden="false" customHeight="false" outlineLevel="0" collapsed="false">
      <c r="A1229" s="47"/>
      <c r="B1229" s="125" t="s">
        <v>1199</v>
      </c>
      <c r="C1229" s="119" t="n">
        <v>11</v>
      </c>
      <c r="D1229" s="50"/>
      <c r="E1229" s="119" t="n">
        <v>5.1</v>
      </c>
      <c r="F1229" s="80"/>
      <c r="G1229" s="119" t="n">
        <f aca="false">0.8+0.8</f>
        <v>1.6</v>
      </c>
      <c r="H1229" s="50" t="n">
        <f aca="false">PRODUCT(C1229:G1229)</f>
        <v>89.76</v>
      </c>
    </row>
    <row r="1230" s="102" customFormat="true" ht="17" hidden="false" customHeight="false" outlineLevel="0" collapsed="false">
      <c r="A1230" s="47"/>
      <c r="B1230" s="125" t="s">
        <v>1200</v>
      </c>
      <c r="C1230" s="119" t="n">
        <v>8</v>
      </c>
      <c r="D1230" s="50"/>
      <c r="E1230" s="119" t="n">
        <v>0.65</v>
      </c>
      <c r="F1230" s="80"/>
      <c r="G1230" s="119" t="n">
        <v>4.7</v>
      </c>
      <c r="H1230" s="50" t="n">
        <f aca="false">PRODUCT(C1230:G1230)</f>
        <v>24.44</v>
      </c>
    </row>
    <row r="1231" s="102" customFormat="true" ht="17" hidden="false" customHeight="false" outlineLevel="0" collapsed="false">
      <c r="A1231" s="47"/>
      <c r="B1231" s="125" t="s">
        <v>1201</v>
      </c>
      <c r="C1231" s="119" t="n">
        <v>8</v>
      </c>
      <c r="D1231" s="50"/>
      <c r="E1231" s="119" t="n">
        <v>1.2</v>
      </c>
      <c r="F1231" s="80"/>
      <c r="G1231" s="119" t="n">
        <v>4.7</v>
      </c>
      <c r="H1231" s="50" t="n">
        <f aca="false">PRODUCT(C1231:G1231)</f>
        <v>45.12</v>
      </c>
    </row>
    <row r="1232" s="102" customFormat="true" ht="17" hidden="false" customHeight="false" outlineLevel="0" collapsed="false">
      <c r="A1232" s="47"/>
      <c r="B1232" s="125" t="s">
        <v>1202</v>
      </c>
      <c r="C1232" s="119" t="n">
        <v>2</v>
      </c>
      <c r="D1232" s="50"/>
      <c r="E1232" s="119" t="n">
        <v>3.6</v>
      </c>
      <c r="F1232" s="80"/>
      <c r="G1232" s="119" t="n">
        <v>4.7</v>
      </c>
      <c r="H1232" s="50" t="n">
        <f aca="false">PRODUCT(C1232:G1232)</f>
        <v>33.84</v>
      </c>
    </row>
    <row r="1233" s="102" customFormat="true" ht="17" hidden="false" customHeight="false" outlineLevel="0" collapsed="false">
      <c r="A1233" s="47"/>
      <c r="B1233" s="125" t="s">
        <v>1203</v>
      </c>
      <c r="C1233" s="119" t="n">
        <v>1</v>
      </c>
      <c r="D1233" s="50"/>
      <c r="E1233" s="119" t="n">
        <v>0.4</v>
      </c>
      <c r="F1233" s="80"/>
      <c r="G1233" s="119" t="n">
        <v>50</v>
      </c>
      <c r="H1233" s="50" t="n">
        <f aca="false">PRODUCT(C1233:G1233)</f>
        <v>20</v>
      </c>
    </row>
    <row r="1234" s="102" customFormat="true" ht="17" hidden="false" customHeight="false" outlineLevel="0" collapsed="false">
      <c r="A1234" s="47"/>
      <c r="B1234" s="125" t="s">
        <v>1204</v>
      </c>
      <c r="C1234" s="126" t="n">
        <v>6</v>
      </c>
      <c r="D1234" s="50"/>
      <c r="E1234" s="127" t="n">
        <v>0.22</v>
      </c>
      <c r="F1234" s="80"/>
      <c r="G1234" s="127" t="n">
        <f aca="false">3.5+2*0.85</f>
        <v>5.2</v>
      </c>
      <c r="H1234" s="50" t="n">
        <f aca="false">PRODUCT(C1234:G1234)</f>
        <v>6.864</v>
      </c>
    </row>
    <row r="1235" s="102" customFormat="true" ht="17" hidden="false" customHeight="false" outlineLevel="0" collapsed="false">
      <c r="A1235" s="47"/>
      <c r="B1235" s="125" t="s">
        <v>1205</v>
      </c>
      <c r="C1235" s="126"/>
      <c r="D1235" s="50"/>
      <c r="E1235" s="127" t="n">
        <v>0.25</v>
      </c>
      <c r="F1235" s="80"/>
      <c r="G1235" s="127" t="n">
        <f aca="false">1.92+2*1.93</f>
        <v>5.78</v>
      </c>
      <c r="H1235" s="50" t="n">
        <f aca="false">PRODUCT(C1235:G1235)</f>
        <v>1.445</v>
      </c>
    </row>
    <row r="1236" s="102" customFormat="true" ht="17" hidden="false" customHeight="false" outlineLevel="0" collapsed="false">
      <c r="A1236" s="47"/>
      <c r="B1236" s="125" t="s">
        <v>1205</v>
      </c>
      <c r="C1236" s="126"/>
      <c r="D1236" s="50"/>
      <c r="E1236" s="127" t="n">
        <v>0.25</v>
      </c>
      <c r="F1236" s="80"/>
      <c r="G1236" s="127" t="n">
        <f aca="false">2*1.95+3.5</f>
        <v>7.4</v>
      </c>
      <c r="H1236" s="50" t="n">
        <f aca="false">PRODUCT(C1236:G1236)</f>
        <v>1.85</v>
      </c>
    </row>
    <row r="1237" s="102" customFormat="true" ht="17" hidden="false" customHeight="false" outlineLevel="0" collapsed="false">
      <c r="A1237" s="47"/>
      <c r="B1237" s="125" t="s">
        <v>1206</v>
      </c>
      <c r="C1237" s="126" t="n">
        <v>2</v>
      </c>
      <c r="D1237" s="50"/>
      <c r="E1237" s="127" t="n">
        <v>0.25</v>
      </c>
      <c r="F1237" s="80"/>
      <c r="G1237" s="127" t="n">
        <f aca="false">2*0.7+1.1</f>
        <v>2.5</v>
      </c>
      <c r="H1237" s="50" t="n">
        <f aca="false">PRODUCT(C1237:G1237)</f>
        <v>1.25</v>
      </c>
    </row>
    <row r="1238" s="102" customFormat="true" ht="17" hidden="false" customHeight="false" outlineLevel="0" collapsed="false">
      <c r="A1238" s="47"/>
      <c r="B1238" s="125" t="s">
        <v>1207</v>
      </c>
      <c r="C1238" s="119"/>
      <c r="D1238" s="50"/>
      <c r="E1238" s="119" t="n">
        <v>3.35</v>
      </c>
      <c r="F1238" s="80"/>
      <c r="G1238" s="119" t="n">
        <v>27.09</v>
      </c>
      <c r="H1238" s="50" t="n">
        <f aca="false">PRODUCT(C1238:G1238)</f>
        <v>90.7515</v>
      </c>
    </row>
    <row r="1239" s="102" customFormat="true" ht="17" hidden="false" customHeight="false" outlineLevel="0" collapsed="false">
      <c r="A1239" s="47"/>
      <c r="B1239" s="125" t="s">
        <v>1208</v>
      </c>
      <c r="C1239" s="126" t="n">
        <v>2</v>
      </c>
      <c r="D1239" s="50"/>
      <c r="E1239" s="127" t="n">
        <v>3.5</v>
      </c>
      <c r="F1239" s="80"/>
      <c r="G1239" s="127" t="n">
        <v>6.6</v>
      </c>
      <c r="H1239" s="50" t="n">
        <f aca="false">PRODUCT(C1239:G1239)</f>
        <v>46.2</v>
      </c>
    </row>
    <row r="1240" s="102" customFormat="true" ht="17" hidden="false" customHeight="false" outlineLevel="0" collapsed="false">
      <c r="A1240" s="47"/>
      <c r="B1240" s="125" t="s">
        <v>1208</v>
      </c>
      <c r="C1240" s="126" t="n">
        <v>2</v>
      </c>
      <c r="D1240" s="50"/>
      <c r="E1240" s="127" t="n">
        <v>3.5</v>
      </c>
      <c r="F1240" s="80"/>
      <c r="G1240" s="127" t="n">
        <v>9.85</v>
      </c>
      <c r="H1240" s="50" t="n">
        <f aca="false">PRODUCT(C1240:G1240)</f>
        <v>68.95</v>
      </c>
    </row>
    <row r="1241" s="102" customFormat="true" ht="17" hidden="false" customHeight="false" outlineLevel="0" collapsed="false">
      <c r="A1241" s="47"/>
      <c r="B1241" s="125" t="s">
        <v>1209</v>
      </c>
      <c r="C1241" s="126" t="n">
        <v>3</v>
      </c>
      <c r="D1241" s="50"/>
      <c r="E1241" s="127" t="n">
        <v>0.25</v>
      </c>
      <c r="F1241" s="80"/>
      <c r="G1241" s="127" t="n">
        <f aca="false">2*2+3.5</f>
        <v>7.5</v>
      </c>
      <c r="H1241" s="50" t="n">
        <f aca="false">PRODUCT(C1241:G1241)</f>
        <v>5.625</v>
      </c>
    </row>
    <row r="1242" s="102" customFormat="true" ht="17" hidden="false" customHeight="false" outlineLevel="0" collapsed="false">
      <c r="A1242" s="47"/>
      <c r="B1242" s="125" t="s">
        <v>1210</v>
      </c>
      <c r="C1242" s="126"/>
      <c r="D1242" s="50"/>
      <c r="E1242" s="127" t="n">
        <v>0.62</v>
      </c>
      <c r="F1242" s="80"/>
      <c r="G1242" s="127" t="n">
        <v>3.35</v>
      </c>
      <c r="H1242" s="50" t="n">
        <f aca="false">PRODUCT(C1242:G1242)</f>
        <v>2.077</v>
      </c>
    </row>
    <row r="1243" s="102" customFormat="true" ht="17" hidden="false" customHeight="false" outlineLevel="0" collapsed="false">
      <c r="A1243" s="47"/>
      <c r="B1243" s="125" t="s">
        <v>1212</v>
      </c>
      <c r="C1243" s="119" t="n">
        <v>6</v>
      </c>
      <c r="D1243" s="50"/>
      <c r="E1243" s="119" t="n">
        <v>3.35</v>
      </c>
      <c r="F1243" s="80"/>
      <c r="G1243" s="119" t="n">
        <f aca="false">4.8+3.16</f>
        <v>7.96</v>
      </c>
      <c r="H1243" s="50" t="n">
        <f aca="false">PRODUCT(C1243:G1243)</f>
        <v>159.996</v>
      </c>
    </row>
    <row r="1244" s="102" customFormat="true" ht="17" hidden="false" customHeight="false" outlineLevel="0" collapsed="false">
      <c r="A1244" s="47"/>
      <c r="B1244" s="125" t="s">
        <v>1214</v>
      </c>
      <c r="C1244" s="119" t="n">
        <v>7</v>
      </c>
      <c r="D1244" s="50"/>
      <c r="E1244" s="119" t="n">
        <v>1.7</v>
      </c>
      <c r="F1244" s="80"/>
      <c r="G1244" s="119" t="n">
        <v>0.3</v>
      </c>
      <c r="H1244" s="50" t="n">
        <f aca="false">PRODUCT(C1244:G1244)</f>
        <v>3.57</v>
      </c>
    </row>
    <row r="1245" s="102" customFormat="true" ht="17" hidden="false" customHeight="false" outlineLevel="0" collapsed="false">
      <c r="A1245" s="47"/>
      <c r="B1245" s="125" t="s">
        <v>1215</v>
      </c>
      <c r="C1245" s="126"/>
      <c r="D1245" s="50"/>
      <c r="E1245" s="119" t="n">
        <v>1.7</v>
      </c>
      <c r="F1245" s="80"/>
      <c r="G1245" s="119" t="n">
        <v>18</v>
      </c>
      <c r="H1245" s="50" t="n">
        <f aca="false">PRODUCT(C1245:G1245)</f>
        <v>30.6</v>
      </c>
    </row>
    <row r="1246" s="102" customFormat="true" ht="17" hidden="false" customHeight="false" outlineLevel="0" collapsed="false">
      <c r="A1246" s="47"/>
      <c r="B1246" s="125" t="s">
        <v>1215</v>
      </c>
      <c r="C1246" s="126"/>
      <c r="D1246" s="50"/>
      <c r="E1246" s="119" t="n">
        <v>1.7</v>
      </c>
      <c r="F1246" s="80"/>
      <c r="G1246" s="119" t="n">
        <v>21.8</v>
      </c>
      <c r="H1246" s="50" t="n">
        <f aca="false">PRODUCT(C1246:G1246)</f>
        <v>37.06</v>
      </c>
    </row>
    <row r="1247" s="102" customFormat="true" ht="17" hidden="false" customHeight="false" outlineLevel="0" collapsed="false">
      <c r="A1247" s="47"/>
      <c r="B1247" s="125" t="s">
        <v>1216</v>
      </c>
      <c r="C1247" s="126"/>
      <c r="D1247" s="50"/>
      <c r="E1247" s="119" t="n">
        <v>3.58</v>
      </c>
      <c r="F1247" s="80"/>
      <c r="G1247" s="119" t="n">
        <f aca="false">3.46+5.05</f>
        <v>8.51</v>
      </c>
      <c r="H1247" s="50" t="n">
        <f aca="false">PRODUCT(C1247:G1247)</f>
        <v>30.4658</v>
      </c>
    </row>
    <row r="1248" s="102" customFormat="true" ht="17" hidden="false" customHeight="false" outlineLevel="0" collapsed="false">
      <c r="A1248" s="47"/>
      <c r="B1248" s="125" t="s">
        <v>949</v>
      </c>
      <c r="C1248" s="119"/>
      <c r="D1248" s="50"/>
      <c r="E1248" s="119" t="n">
        <v>2.95</v>
      </c>
      <c r="F1248" s="80"/>
      <c r="G1248" s="119" t="n">
        <v>24.8</v>
      </c>
      <c r="H1248" s="50" t="n">
        <f aca="false">PRODUCT(C1248:G1248)</f>
        <v>73.16</v>
      </c>
    </row>
    <row r="1249" s="102" customFormat="true" ht="17" hidden="false" customHeight="false" outlineLevel="0" collapsed="false">
      <c r="A1249" s="47"/>
      <c r="B1249" s="125" t="s">
        <v>1187</v>
      </c>
      <c r="C1249" s="119"/>
      <c r="D1249" s="50"/>
      <c r="E1249" s="119" t="n">
        <v>2.95</v>
      </c>
      <c r="F1249" s="80"/>
      <c r="G1249" s="119" t="n">
        <v>24.8</v>
      </c>
      <c r="H1249" s="50" t="n">
        <f aca="false">PRODUCT(C1249:G1249)</f>
        <v>73.16</v>
      </c>
      <c r="I1249" s="136"/>
      <c r="J1249" s="29"/>
      <c r="K1249" s="29"/>
    </row>
    <row r="1250" s="102" customFormat="true" ht="17" hidden="false" customHeight="false" outlineLevel="0" collapsed="false">
      <c r="A1250" s="47"/>
      <c r="B1250" s="125" t="s">
        <v>1072</v>
      </c>
      <c r="C1250" s="119" t="n">
        <v>2</v>
      </c>
      <c r="D1250" s="50"/>
      <c r="E1250" s="119" t="n">
        <f aca="false">3.35-1.3</f>
        <v>2.05</v>
      </c>
      <c r="F1250" s="80"/>
      <c r="G1250" s="119" t="n">
        <v>8.05</v>
      </c>
      <c r="H1250" s="50" t="n">
        <f aca="false">PRODUCT(C1250:G1250)</f>
        <v>33.005</v>
      </c>
      <c r="I1250" s="136"/>
      <c r="J1250" s="29"/>
      <c r="K1250" s="29"/>
    </row>
    <row r="1251" s="102" customFormat="true" ht="17" hidden="false" customHeight="false" outlineLevel="0" collapsed="false">
      <c r="A1251" s="124"/>
      <c r="B1251" s="125" t="s">
        <v>1218</v>
      </c>
      <c r="C1251" s="126" t="n">
        <v>8</v>
      </c>
      <c r="D1251" s="50"/>
      <c r="E1251" s="127" t="n">
        <v>4.7</v>
      </c>
      <c r="F1251" s="80"/>
      <c r="G1251" s="127" t="n">
        <v>0.11</v>
      </c>
      <c r="H1251" s="50" t="n">
        <f aca="false">PRODUCT(C1251:G1251)</f>
        <v>4.136</v>
      </c>
    </row>
    <row r="1252" s="102" customFormat="true" ht="17" hidden="false" customHeight="false" outlineLevel="0" collapsed="false">
      <c r="A1252" s="124"/>
      <c r="B1252" s="129" t="s">
        <v>1219</v>
      </c>
      <c r="C1252" s="130"/>
      <c r="D1252" s="131"/>
      <c r="E1252" s="132" t="n">
        <v>4.9</v>
      </c>
      <c r="F1252" s="133"/>
      <c r="G1252" s="132" t="n">
        <f aca="false">0.35+0.15</f>
        <v>0.5</v>
      </c>
      <c r="H1252" s="50" t="n">
        <f aca="false">PRODUCT(C1252:G1252)</f>
        <v>2.45</v>
      </c>
    </row>
    <row r="1253" s="102" customFormat="true" ht="17" hidden="false" customHeight="false" outlineLevel="0" collapsed="false">
      <c r="A1253" s="47"/>
      <c r="B1253" s="129" t="s">
        <v>1219</v>
      </c>
      <c r="C1253" s="130"/>
      <c r="D1253" s="131"/>
      <c r="E1253" s="132" t="n">
        <v>4.9</v>
      </c>
      <c r="F1253" s="133"/>
      <c r="G1253" s="132" t="n">
        <f aca="false">0.35+0.2</f>
        <v>0.55</v>
      </c>
      <c r="H1253" s="50" t="n">
        <f aca="false">PRODUCT(C1253:G1253)</f>
        <v>2.695</v>
      </c>
    </row>
    <row r="1254" s="102" customFormat="true" ht="17" hidden="false" customHeight="false" outlineLevel="0" collapsed="false">
      <c r="A1254" s="47"/>
      <c r="B1254" s="129" t="s">
        <v>1212</v>
      </c>
      <c r="C1254" s="130" t="n">
        <v>2</v>
      </c>
      <c r="D1254" s="131"/>
      <c r="E1254" s="132" t="n">
        <v>3.5</v>
      </c>
      <c r="F1254" s="133"/>
      <c r="G1254" s="132" t="n">
        <v>3.16</v>
      </c>
      <c r="H1254" s="50" t="n">
        <f aca="false">PRODUCT(C1254:G1254)</f>
        <v>22.12</v>
      </c>
    </row>
    <row r="1255" s="102" customFormat="true" ht="17" hidden="false" customHeight="false" outlineLevel="0" collapsed="false">
      <c r="A1255" s="47"/>
      <c r="B1255" s="129" t="s">
        <v>1212</v>
      </c>
      <c r="C1255" s="130" t="n">
        <v>2</v>
      </c>
      <c r="D1255" s="131"/>
      <c r="E1255" s="132" t="n">
        <v>3.5</v>
      </c>
      <c r="F1255" s="133"/>
      <c r="G1255" s="132" t="n">
        <v>4.8</v>
      </c>
      <c r="H1255" s="50" t="n">
        <f aca="false">PRODUCT(C1255:G1255)</f>
        <v>33.6</v>
      </c>
    </row>
    <row r="1256" s="102" customFormat="true" ht="17" hidden="false" customHeight="false" outlineLevel="0" collapsed="false">
      <c r="A1256" s="47"/>
      <c r="B1256" s="125" t="s">
        <v>1222</v>
      </c>
      <c r="C1256" s="119" t="n">
        <v>2</v>
      </c>
      <c r="D1256" s="50"/>
      <c r="E1256" s="119" t="n">
        <v>0.4</v>
      </c>
      <c r="F1256" s="80"/>
      <c r="G1256" s="119" t="n">
        <v>32.65</v>
      </c>
      <c r="H1256" s="50" t="n">
        <f aca="false">PRODUCT(C1256:G1256)</f>
        <v>26.12</v>
      </c>
    </row>
    <row r="1257" s="102" customFormat="true" ht="17" hidden="false" customHeight="false" outlineLevel="0" collapsed="false">
      <c r="A1257" s="47"/>
      <c r="B1257" s="125"/>
      <c r="C1257" s="126"/>
      <c r="D1257" s="50"/>
      <c r="E1257" s="127"/>
      <c r="F1257" s="80"/>
      <c r="G1257" s="127"/>
      <c r="H1257" s="137"/>
    </row>
    <row r="1258" s="102" customFormat="true" ht="17" hidden="false" customHeight="false" outlineLevel="0" collapsed="false">
      <c r="A1258" s="47"/>
      <c r="B1258" s="49"/>
      <c r="C1258" s="64"/>
      <c r="D1258" s="50"/>
      <c r="E1258" s="50"/>
      <c r="F1258" s="50"/>
      <c r="G1258" s="50" t="s">
        <v>752</v>
      </c>
      <c r="H1258" s="50" t="n">
        <f aca="false">SUM(H1228:H1257)</f>
        <v>1038.1403</v>
      </c>
    </row>
    <row r="1259" s="102" customFormat="true" ht="24.75" hidden="false" customHeight="true" outlineLevel="0" collapsed="false">
      <c r="A1259" s="47" t="s">
        <v>1227</v>
      </c>
      <c r="B1259" s="49" t="s">
        <v>693</v>
      </c>
      <c r="C1259" s="64" t="s">
        <v>34</v>
      </c>
      <c r="D1259" s="50"/>
      <c r="E1259" s="50"/>
      <c r="F1259" s="50"/>
      <c r="G1259" s="50"/>
      <c r="H1259" s="63"/>
    </row>
    <row r="1260" s="102" customFormat="true" ht="26.75" hidden="false" customHeight="false" outlineLevel="0" collapsed="false">
      <c r="A1260" s="47"/>
      <c r="B1260" s="49" t="s">
        <v>744</v>
      </c>
      <c r="C1260" s="64" t="s">
        <v>745</v>
      </c>
      <c r="D1260" s="50" t="s">
        <v>746</v>
      </c>
      <c r="E1260" s="50" t="s">
        <v>747</v>
      </c>
      <c r="F1260" s="50" t="s">
        <v>748</v>
      </c>
      <c r="G1260" s="50" t="s">
        <v>749</v>
      </c>
      <c r="H1260" s="63"/>
    </row>
    <row r="1261" s="102" customFormat="true" ht="17" hidden="false" customHeight="false" outlineLevel="0" collapsed="false">
      <c r="A1261" s="47"/>
      <c r="B1261" s="49" t="s">
        <v>1183</v>
      </c>
      <c r="C1261" s="64"/>
      <c r="D1261" s="50"/>
      <c r="E1261" s="50"/>
      <c r="F1261" s="50" t="n">
        <v>3.36</v>
      </c>
      <c r="G1261" s="50" t="n">
        <v>39.6</v>
      </c>
      <c r="H1261" s="50" t="n">
        <f aca="false">PRODUCT(C1261:G1261)</f>
        <v>133.056</v>
      </c>
    </row>
    <row r="1262" s="102" customFormat="true" ht="17" hidden="false" customHeight="false" outlineLevel="0" collapsed="false">
      <c r="A1262" s="47"/>
      <c r="B1262" s="49" t="s">
        <v>1183</v>
      </c>
      <c r="C1262" s="64"/>
      <c r="D1262" s="50"/>
      <c r="E1262" s="50" t="n">
        <v>1.8</v>
      </c>
      <c r="F1262" s="50"/>
      <c r="G1262" s="50" t="n">
        <v>39.6</v>
      </c>
      <c r="H1262" s="50" t="n">
        <f aca="false">PRODUCT(C1262:G1262)</f>
        <v>71.28</v>
      </c>
    </row>
    <row r="1263" s="102" customFormat="true" ht="17" hidden="false" customHeight="false" outlineLevel="0" collapsed="false">
      <c r="A1263" s="47"/>
      <c r="B1263" s="49" t="s">
        <v>1185</v>
      </c>
      <c r="C1263" s="64"/>
      <c r="D1263" s="50"/>
      <c r="E1263" s="50"/>
      <c r="F1263" s="50" t="n">
        <v>3.36</v>
      </c>
      <c r="G1263" s="50" t="n">
        <f aca="false">21.8+18</f>
        <v>39.8</v>
      </c>
      <c r="H1263" s="50" t="n">
        <f aca="false">PRODUCT(C1263:G1263)</f>
        <v>133.728</v>
      </c>
    </row>
    <row r="1264" s="102" customFormat="true" ht="17" hidden="false" customHeight="false" outlineLevel="0" collapsed="false">
      <c r="A1264" s="47"/>
      <c r="B1264" s="49" t="s">
        <v>1185</v>
      </c>
      <c r="C1264" s="64"/>
      <c r="D1264" s="50"/>
      <c r="E1264" s="50" t="n">
        <v>1.8</v>
      </c>
      <c r="F1264" s="50"/>
      <c r="G1264" s="50" t="n">
        <f aca="false">21.8+18</f>
        <v>39.8</v>
      </c>
      <c r="H1264" s="50" t="n">
        <f aca="false">PRODUCT(C1264:G1264)</f>
        <v>71.64</v>
      </c>
    </row>
    <row r="1265" s="102" customFormat="true" ht="17" hidden="false" customHeight="false" outlineLevel="0" collapsed="false">
      <c r="A1265" s="47"/>
      <c r="B1265" s="49" t="s">
        <v>1228</v>
      </c>
      <c r="C1265" s="64"/>
      <c r="D1265" s="50"/>
      <c r="E1265" s="50"/>
      <c r="F1265" s="50"/>
      <c r="G1265" s="50" t="n">
        <f aca="false">194</f>
        <v>194</v>
      </c>
      <c r="H1265" s="50" t="n">
        <f aca="false">PRODUCT(C1265:G1265)</f>
        <v>194</v>
      </c>
    </row>
    <row r="1266" s="102" customFormat="true" ht="17" hidden="false" customHeight="false" outlineLevel="0" collapsed="false">
      <c r="A1266" s="47"/>
      <c r="B1266" s="49"/>
      <c r="C1266" s="64"/>
      <c r="D1266" s="50"/>
      <c r="E1266" s="50"/>
      <c r="F1266" s="50"/>
      <c r="G1266" s="50" t="s">
        <v>752</v>
      </c>
      <c r="H1266" s="50" t="n">
        <f aca="false">SUM(H1261:H1265)</f>
        <v>603.704</v>
      </c>
    </row>
    <row r="1267" s="102" customFormat="true" ht="39.1" hidden="false" customHeight="false" outlineLevel="0" collapsed="false">
      <c r="A1267" s="47" t="s">
        <v>1229</v>
      </c>
      <c r="B1267" s="49" t="s">
        <v>696</v>
      </c>
      <c r="C1267" s="64" t="s">
        <v>34</v>
      </c>
      <c r="D1267" s="50"/>
      <c r="E1267" s="50"/>
      <c r="F1267" s="50"/>
      <c r="G1267" s="50"/>
      <c r="H1267" s="63" t="n">
        <v>85.62</v>
      </c>
    </row>
    <row r="1268" s="102" customFormat="true" ht="26.75" hidden="false" customHeight="false" outlineLevel="0" collapsed="false">
      <c r="A1268" s="47"/>
      <c r="B1268" s="49" t="s">
        <v>744</v>
      </c>
      <c r="C1268" s="64" t="s">
        <v>745</v>
      </c>
      <c r="D1268" s="50" t="s">
        <v>746</v>
      </c>
      <c r="E1268" s="50" t="s">
        <v>747</v>
      </c>
      <c r="F1268" s="50" t="s">
        <v>748</v>
      </c>
      <c r="G1268" s="50" t="s">
        <v>749</v>
      </c>
      <c r="H1268" s="63"/>
    </row>
    <row r="1269" s="102" customFormat="true" ht="17" hidden="false" customHeight="false" outlineLevel="0" collapsed="false">
      <c r="A1269" s="47"/>
      <c r="B1269" s="49" t="s">
        <v>1159</v>
      </c>
      <c r="C1269" s="64" t="n">
        <v>2</v>
      </c>
      <c r="D1269" s="50"/>
      <c r="E1269" s="50"/>
      <c r="F1269" s="50" t="n">
        <v>3.4</v>
      </c>
      <c r="G1269" s="50" t="n">
        <v>4.7</v>
      </c>
      <c r="H1269" s="50" t="n">
        <f aca="false">PRODUCT(C1269:G1269)</f>
        <v>31.96</v>
      </c>
    </row>
    <row r="1270" s="102" customFormat="true" ht="17" hidden="false" customHeight="false" outlineLevel="0" collapsed="false">
      <c r="A1270" s="47"/>
      <c r="B1270" s="49" t="s">
        <v>1163</v>
      </c>
      <c r="C1270" s="64" t="n">
        <v>2</v>
      </c>
      <c r="D1270" s="50" t="n">
        <v>2</v>
      </c>
      <c r="E1270" s="50" t="n">
        <v>1.8</v>
      </c>
      <c r="F1270" s="50" t="n">
        <v>0.75</v>
      </c>
      <c r="G1270" s="50"/>
      <c r="H1270" s="50" t="n">
        <f aca="false">PRODUCT(C1270:G1270)</f>
        <v>5.4</v>
      </c>
    </row>
    <row r="1271" s="102" customFormat="true" ht="17" hidden="false" customHeight="false" outlineLevel="0" collapsed="false">
      <c r="A1271" s="47"/>
      <c r="B1271" s="49"/>
      <c r="C1271" s="64"/>
      <c r="D1271" s="50"/>
      <c r="E1271" s="50"/>
      <c r="F1271" s="50"/>
      <c r="G1271" s="50" t="s">
        <v>752</v>
      </c>
      <c r="H1271" s="50" t="n">
        <f aca="false">SUM(H1269:H1270)</f>
        <v>37.36</v>
      </c>
    </row>
    <row r="1272" s="102" customFormat="true" ht="33" hidden="false" customHeight="true" outlineLevel="0" collapsed="false">
      <c r="A1272" s="47" t="s">
        <v>1230</v>
      </c>
      <c r="B1272" s="49" t="s">
        <v>699</v>
      </c>
      <c r="C1272" s="64" t="s">
        <v>34</v>
      </c>
      <c r="D1272" s="50"/>
      <c r="E1272" s="50"/>
      <c r="F1272" s="50"/>
      <c r="G1272" s="50"/>
      <c r="H1272" s="63"/>
    </row>
    <row r="1273" s="102" customFormat="true" ht="26.75" hidden="false" customHeight="false" outlineLevel="0" collapsed="false">
      <c r="A1273" s="47"/>
      <c r="B1273" s="49" t="s">
        <v>744</v>
      </c>
      <c r="C1273" s="64" t="s">
        <v>745</v>
      </c>
      <c r="D1273" s="50" t="s">
        <v>746</v>
      </c>
      <c r="E1273" s="50" t="s">
        <v>747</v>
      </c>
      <c r="F1273" s="50" t="s">
        <v>748</v>
      </c>
      <c r="G1273" s="50" t="s">
        <v>749</v>
      </c>
      <c r="H1273" s="63"/>
    </row>
    <row r="1274" s="102" customFormat="true" ht="17" hidden="false" customHeight="false" outlineLevel="0" collapsed="false">
      <c r="A1274" s="47"/>
      <c r="B1274" s="49" t="s">
        <v>1195</v>
      </c>
      <c r="C1274" s="64"/>
      <c r="D1274" s="50"/>
      <c r="E1274" s="50" t="n">
        <v>2.1</v>
      </c>
      <c r="F1274" s="50"/>
      <c r="G1274" s="50" t="n">
        <v>50.2</v>
      </c>
      <c r="H1274" s="50" t="n">
        <f aca="false">PRODUCT(C1274:G1274)</f>
        <v>105.42</v>
      </c>
    </row>
    <row r="1275" s="102" customFormat="true" ht="17" hidden="false" customHeight="false" outlineLevel="0" collapsed="false">
      <c r="A1275" s="47"/>
      <c r="B1275" s="49" t="s">
        <v>1195</v>
      </c>
      <c r="C1275" s="64"/>
      <c r="D1275" s="50" t="n">
        <v>2</v>
      </c>
      <c r="E1275" s="50" t="n">
        <v>2.1</v>
      </c>
      <c r="F1275" s="50"/>
      <c r="G1275" s="50" t="n">
        <v>8.5</v>
      </c>
      <c r="H1275" s="50" t="n">
        <f aca="false">PRODUCT(C1275:G1275)</f>
        <v>35.7</v>
      </c>
    </row>
    <row r="1276" s="102" customFormat="true" ht="17" hidden="false" customHeight="false" outlineLevel="0" collapsed="false">
      <c r="A1276" s="47"/>
      <c r="B1276" s="49"/>
      <c r="C1276" s="64"/>
      <c r="D1276" s="50"/>
      <c r="E1276" s="50"/>
      <c r="F1276" s="50"/>
      <c r="G1276" s="50" t="s">
        <v>752</v>
      </c>
      <c r="H1276" s="50" t="n">
        <f aca="false">SUM(H1274:H1275)</f>
        <v>141.12</v>
      </c>
    </row>
    <row r="1277" s="102" customFormat="true" ht="26.75" hidden="false" customHeight="false" outlineLevel="0" collapsed="false">
      <c r="A1277" s="47" t="s">
        <v>1231</v>
      </c>
      <c r="B1277" s="49" t="s">
        <v>702</v>
      </c>
      <c r="C1277" s="64" t="s">
        <v>34</v>
      </c>
      <c r="D1277" s="50"/>
      <c r="E1277" s="50"/>
      <c r="F1277" s="50"/>
      <c r="G1277" s="50"/>
      <c r="H1277" s="63" t="n">
        <v>78.9</v>
      </c>
    </row>
    <row r="1278" s="102" customFormat="true" ht="26.75" hidden="false" customHeight="false" outlineLevel="0" collapsed="false">
      <c r="A1278" s="47"/>
      <c r="B1278" s="49" t="s">
        <v>744</v>
      </c>
      <c r="C1278" s="64" t="s">
        <v>745</v>
      </c>
      <c r="D1278" s="50" t="s">
        <v>746</v>
      </c>
      <c r="E1278" s="50" t="s">
        <v>747</v>
      </c>
      <c r="F1278" s="50" t="s">
        <v>748</v>
      </c>
      <c r="G1278" s="50" t="s">
        <v>749</v>
      </c>
      <c r="H1278" s="63"/>
    </row>
    <row r="1279" s="102" customFormat="true" ht="17" hidden="false" customHeight="false" outlineLevel="0" collapsed="false">
      <c r="A1279" s="47"/>
      <c r="B1279" s="49" t="s">
        <v>1232</v>
      </c>
      <c r="C1279" s="64"/>
      <c r="D1279" s="50"/>
      <c r="E1279" s="50"/>
      <c r="F1279" s="119" t="n">
        <v>1.2</v>
      </c>
      <c r="G1279" s="119" t="n">
        <v>50.2</v>
      </c>
      <c r="H1279" s="50" t="n">
        <f aca="false">PRODUCT(C1279:G1279)</f>
        <v>60.24</v>
      </c>
    </row>
    <row r="1280" s="102" customFormat="true" ht="17" hidden="false" customHeight="false" outlineLevel="0" collapsed="false">
      <c r="A1280" s="47"/>
      <c r="B1280" s="49" t="s">
        <v>1232</v>
      </c>
      <c r="C1280" s="64"/>
      <c r="D1280" s="50"/>
      <c r="E1280" s="50"/>
      <c r="F1280" s="119" t="n">
        <v>1.2</v>
      </c>
      <c r="G1280" s="119" t="n">
        <v>1.7</v>
      </c>
      <c r="H1280" s="50" t="n">
        <f aca="false">PRODUCT(C1280:G1280)</f>
        <v>2.04</v>
      </c>
    </row>
    <row r="1281" s="102" customFormat="true" ht="17" hidden="false" customHeight="false" outlineLevel="0" collapsed="false">
      <c r="A1281" s="47"/>
      <c r="B1281" s="49" t="s">
        <v>1211</v>
      </c>
      <c r="C1281" s="64"/>
      <c r="D1281" s="50"/>
      <c r="E1281" s="50"/>
      <c r="F1281" s="50" t="n">
        <v>6.6</v>
      </c>
      <c r="G1281" s="50" t="n">
        <v>9.83</v>
      </c>
      <c r="H1281" s="50" t="n">
        <f aca="false">PRODUCT(C1281:G1281)</f>
        <v>64.878</v>
      </c>
    </row>
    <row r="1282" s="102" customFormat="true" ht="17" hidden="false" customHeight="false" outlineLevel="0" collapsed="false">
      <c r="A1282" s="47"/>
      <c r="B1282" s="49" t="s">
        <v>1233</v>
      </c>
      <c r="C1282" s="64"/>
      <c r="D1282" s="50"/>
      <c r="E1282" s="50"/>
      <c r="F1282" s="50" t="n">
        <v>3.46</v>
      </c>
      <c r="G1282" s="50" t="n">
        <v>5.05</v>
      </c>
      <c r="H1282" s="50" t="n">
        <f aca="false">PRODUCT(C1282:G1282)</f>
        <v>17.473</v>
      </c>
    </row>
    <row r="1283" s="102" customFormat="true" ht="17" hidden="false" customHeight="false" outlineLevel="0" collapsed="false">
      <c r="A1283" s="47"/>
      <c r="B1283" s="49" t="s">
        <v>1234</v>
      </c>
      <c r="C1283" s="64" t="n">
        <v>2</v>
      </c>
      <c r="D1283" s="50"/>
      <c r="E1283" s="50"/>
      <c r="F1283" s="50" t="n">
        <v>3.15</v>
      </c>
      <c r="G1283" s="50" t="n">
        <v>4.8</v>
      </c>
      <c r="H1283" s="50" t="n">
        <f aca="false">PRODUCT(C1283:G1283)</f>
        <v>30.24</v>
      </c>
    </row>
    <row r="1284" s="102" customFormat="true" ht="17" hidden="false" customHeight="false" outlineLevel="0" collapsed="false">
      <c r="A1284" s="47"/>
      <c r="B1284" s="49" t="s">
        <v>1235</v>
      </c>
      <c r="C1284" s="64"/>
      <c r="D1284" s="50"/>
      <c r="E1284" s="50"/>
      <c r="F1284" s="50" t="n">
        <v>4.8</v>
      </c>
      <c r="G1284" s="50" t="n">
        <v>5.5</v>
      </c>
      <c r="H1284" s="50" t="n">
        <f aca="false">PRODUCT(C1284:G1284)</f>
        <v>26.4</v>
      </c>
    </row>
    <row r="1285" s="102" customFormat="true" ht="17" hidden="false" customHeight="false" outlineLevel="0" collapsed="false">
      <c r="A1285" s="47"/>
      <c r="B1285" s="49"/>
      <c r="C1285" s="64"/>
      <c r="D1285" s="50"/>
      <c r="E1285" s="50"/>
      <c r="F1285" s="50"/>
      <c r="G1285" s="50" t="s">
        <v>752</v>
      </c>
      <c r="H1285" s="50" t="n">
        <f aca="false">SUM(H1279:H1284)</f>
        <v>201.271</v>
      </c>
    </row>
    <row r="1286" s="102" customFormat="true" ht="17" hidden="false" customHeight="false" outlineLevel="0" collapsed="false">
      <c r="A1286" s="47" t="str">
        <f aca="false">'Planilha de materiais'!A252</f>
        <v>16.8</v>
      </c>
      <c r="B1286" s="49" t="str">
        <f aca="false">'Planilha de materiais'!D252</f>
        <v>REMOÇÃO DE PINTURA PVA/ACRILICA</v>
      </c>
      <c r="C1286" s="64" t="s">
        <v>34</v>
      </c>
      <c r="D1286" s="50"/>
      <c r="E1286" s="50"/>
      <c r="F1286" s="50"/>
      <c r="G1286" s="50"/>
      <c r="H1286" s="63" t="n">
        <v>78.9</v>
      </c>
    </row>
    <row r="1287" s="102" customFormat="true" ht="26.75" hidden="false" customHeight="false" outlineLevel="0" collapsed="false">
      <c r="A1287" s="47"/>
      <c r="B1287" s="49" t="s">
        <v>744</v>
      </c>
      <c r="C1287" s="64" t="s">
        <v>745</v>
      </c>
      <c r="D1287" s="50" t="s">
        <v>746</v>
      </c>
      <c r="E1287" s="50" t="s">
        <v>747</v>
      </c>
      <c r="F1287" s="50" t="s">
        <v>748</v>
      </c>
      <c r="G1287" s="50" t="s">
        <v>749</v>
      </c>
      <c r="H1287" s="63"/>
    </row>
    <row r="1288" s="102" customFormat="true" ht="17" hidden="false" customHeight="false" outlineLevel="0" collapsed="false">
      <c r="A1288" s="47"/>
      <c r="B1288" s="49" t="s">
        <v>1236</v>
      </c>
      <c r="C1288" s="64"/>
      <c r="D1288" s="50"/>
      <c r="E1288" s="50"/>
      <c r="F1288" s="119" t="n">
        <v>5.9</v>
      </c>
      <c r="G1288" s="119" t="n">
        <f aca="false">14.9</f>
        <v>14.9</v>
      </c>
      <c r="H1288" s="50" t="n">
        <f aca="false">PRODUCT(C1288:G1288)</f>
        <v>87.91</v>
      </c>
    </row>
    <row r="1289" s="102" customFormat="true" ht="17" hidden="false" customHeight="false" outlineLevel="0" collapsed="false">
      <c r="A1289" s="47"/>
      <c r="B1289" s="49"/>
      <c r="C1289" s="64"/>
      <c r="D1289" s="50"/>
      <c r="E1289" s="50"/>
      <c r="F1289" s="50"/>
      <c r="G1289" s="50" t="s">
        <v>752</v>
      </c>
      <c r="H1289" s="50" t="n">
        <f aca="false">SUM(H1288:H1288)</f>
        <v>87.91</v>
      </c>
    </row>
    <row r="1290" s="102" customFormat="true" ht="26.75" hidden="false" customHeight="false" outlineLevel="0" collapsed="false">
      <c r="A1290" s="47" t="str">
        <f aca="false">'Planilha de materiais'!A253</f>
        <v> 16.9</v>
      </c>
      <c r="B1290" s="49" t="str">
        <f aca="false">'Planilha de materiais'!D253</f>
        <v>FUNDO PREPARADOR PRIMER A BASE DE EPOXI, PARA PINTURA DE PISO ACRILICO</v>
      </c>
      <c r="C1290" s="64" t="s">
        <v>34</v>
      </c>
      <c r="D1290" s="50"/>
      <c r="E1290" s="50"/>
      <c r="F1290" s="50"/>
      <c r="G1290" s="50"/>
      <c r="H1290" s="63"/>
    </row>
    <row r="1291" s="102" customFormat="true" ht="26.75" hidden="false" customHeight="false" outlineLevel="0" collapsed="false">
      <c r="A1291" s="47"/>
      <c r="B1291" s="49" t="s">
        <v>744</v>
      </c>
      <c r="C1291" s="64" t="s">
        <v>745</v>
      </c>
      <c r="D1291" s="50" t="s">
        <v>746</v>
      </c>
      <c r="E1291" s="50" t="s">
        <v>747</v>
      </c>
      <c r="F1291" s="50" t="s">
        <v>748</v>
      </c>
      <c r="G1291" s="50" t="s">
        <v>749</v>
      </c>
      <c r="H1291" s="63"/>
    </row>
    <row r="1292" s="102" customFormat="true" ht="17" hidden="false" customHeight="false" outlineLevel="0" collapsed="false">
      <c r="A1292" s="47"/>
      <c r="B1292" s="49" t="str">
        <f aca="false">B1265</f>
        <v>Quadra em Torno da Área de Jogos</v>
      </c>
      <c r="C1292" s="64"/>
      <c r="D1292" s="50"/>
      <c r="E1292" s="50"/>
      <c r="F1292" s="119"/>
      <c r="G1292" s="119" t="n">
        <f aca="false">H1265</f>
        <v>194</v>
      </c>
      <c r="H1292" s="50" t="n">
        <f aca="false">PRODUCT(C1292:G1292)</f>
        <v>194</v>
      </c>
    </row>
    <row r="1293" s="102" customFormat="true" ht="17" hidden="false" customHeight="false" outlineLevel="0" collapsed="false">
      <c r="A1293" s="47"/>
      <c r="B1293" s="49" t="s">
        <v>1236</v>
      </c>
      <c r="C1293" s="64"/>
      <c r="D1293" s="50"/>
      <c r="E1293" s="50"/>
      <c r="F1293" s="119" t="n">
        <v>5.9</v>
      </c>
      <c r="G1293" s="119" t="n">
        <f aca="false">14.9</f>
        <v>14.9</v>
      </c>
      <c r="H1293" s="50" t="n">
        <f aca="false">PRODUCT(C1293:G1293)</f>
        <v>87.91</v>
      </c>
    </row>
    <row r="1294" s="102" customFormat="true" ht="17" hidden="false" customHeight="false" outlineLevel="0" collapsed="false">
      <c r="A1294" s="47"/>
      <c r="B1294" s="49"/>
      <c r="C1294" s="64"/>
      <c r="D1294" s="50"/>
      <c r="E1294" s="50"/>
      <c r="F1294" s="50"/>
      <c r="G1294" s="50" t="s">
        <v>752</v>
      </c>
      <c r="H1294" s="50" t="n">
        <f aca="false">SUM(H1292:H1293)</f>
        <v>281.91</v>
      </c>
    </row>
    <row r="1295" s="102" customFormat="true" ht="39.1" hidden="false" customHeight="false" outlineLevel="0" collapsed="false">
      <c r="A1295" s="47" t="str">
        <f aca="false">'Planilha de materiais'!A254</f>
        <v> 16.10</v>
      </c>
      <c r="B1295" s="49" t="str">
        <f aca="false">'Planilha de materiais'!D254</f>
        <v>PINTURA E DEMARCACAO NO PISO COM MOLDE, COM O SIMBOLO "CADEIRANTE" x 2, CONFORME PROJETO (1,6X1,2) - Entregar o Molde para Contratante no final do Contrato</v>
      </c>
      <c r="C1295" s="64" t="str">
        <f aca="false">'Planilha de materiais'!E254</f>
        <v>und</v>
      </c>
      <c r="D1295" s="50"/>
      <c r="E1295" s="50"/>
      <c r="F1295" s="50"/>
      <c r="G1295" s="50"/>
      <c r="H1295" s="63"/>
    </row>
    <row r="1296" s="102" customFormat="true" ht="26.75" hidden="false" customHeight="false" outlineLevel="0" collapsed="false">
      <c r="A1296" s="47"/>
      <c r="B1296" s="49" t="s">
        <v>744</v>
      </c>
      <c r="C1296" s="64" t="s">
        <v>745</v>
      </c>
      <c r="D1296" s="50" t="s">
        <v>746</v>
      </c>
      <c r="E1296" s="50" t="s">
        <v>747</v>
      </c>
      <c r="F1296" s="50" t="s">
        <v>748</v>
      </c>
      <c r="G1296" s="50" t="s">
        <v>749</v>
      </c>
      <c r="H1296" s="63"/>
    </row>
    <row r="1297" s="102" customFormat="true" ht="17" hidden="false" customHeight="false" outlineLevel="0" collapsed="false">
      <c r="A1297" s="47"/>
      <c r="B1297" s="49" t="s">
        <v>1237</v>
      </c>
      <c r="C1297" s="64"/>
      <c r="D1297" s="50" t="n">
        <v>4</v>
      </c>
      <c r="E1297" s="50"/>
      <c r="F1297" s="119"/>
      <c r="G1297" s="119"/>
      <c r="H1297" s="50" t="n">
        <f aca="false">PRODUCT(C1297:G1297)</f>
        <v>4</v>
      </c>
    </row>
    <row r="1298" s="102" customFormat="true" ht="17" hidden="false" customHeight="false" outlineLevel="0" collapsed="false">
      <c r="A1298" s="47"/>
      <c r="B1298" s="49"/>
      <c r="C1298" s="64"/>
      <c r="D1298" s="50"/>
      <c r="E1298" s="50"/>
      <c r="F1298" s="119"/>
      <c r="G1298" s="119"/>
      <c r="H1298" s="50" t="n">
        <f aca="false">PRODUCT(C1298:G1298)</f>
        <v>0</v>
      </c>
    </row>
    <row r="1299" s="102" customFormat="true" ht="17" hidden="false" customHeight="false" outlineLevel="0" collapsed="false">
      <c r="A1299" s="47"/>
      <c r="B1299" s="49"/>
      <c r="C1299" s="64"/>
      <c r="D1299" s="50"/>
      <c r="E1299" s="50"/>
      <c r="F1299" s="50"/>
      <c r="G1299" s="50" t="s">
        <v>752</v>
      </c>
      <c r="H1299" s="50" t="n">
        <f aca="false">SUM(H1297:H1298)</f>
        <v>4</v>
      </c>
    </row>
  </sheetData>
  <autoFilter ref="A7:H1285"/>
  <mergeCells count="6">
    <mergeCell ref="B3:G3"/>
    <mergeCell ref="B4:I4"/>
    <mergeCell ref="A7:A8"/>
    <mergeCell ref="B7:B8"/>
    <mergeCell ref="C7:C8"/>
    <mergeCell ref="H7:H8"/>
  </mergeCells>
  <printOptions headings="false" gridLines="false" gridLinesSet="true" horizontalCentered="true" verticalCentered="false"/>
  <pageMargins left="0.479861111111111" right="0.340277777777778" top="0.275694444444444" bottom="0.786805555555556" header="0.511811023622047" footer="0.511805555555556"/>
  <pageSetup paperSize="9" scale="69" fitToWidth="1" fitToHeight="1" pageOrder="downThenOver" orientation="portrait" blackAndWhite="false" draft="false" cellComments="none" horizontalDpi="300" verticalDpi="300" copies="1"/>
  <headerFooter differentFirst="false" differentOddEven="false">
    <oddHeader/>
    <oddFooter>&amp;C&amp;P de &amp;N</oddFooter>
  </headerFooter>
  <rowBreaks count="1" manualBreakCount="1">
    <brk id="597"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7:I8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12" activeCellId="0" sqref="F12"/>
    </sheetView>
  </sheetViews>
  <sheetFormatPr defaultColWidth="8.96484375" defaultRowHeight="15" zeroHeight="false" outlineLevelRow="0" outlineLevelCol="0"/>
  <cols>
    <col collapsed="false" customWidth="true" hidden="false" outlineLevel="0" max="5" min="5" style="0" width="15.98"/>
    <col collapsed="false" customWidth="true" hidden="false" outlineLevel="0" max="7" min="6" style="0" width="16.55"/>
    <col collapsed="false" customWidth="true" hidden="false" outlineLevel="0" max="8" min="8" style="0" width="9.55"/>
    <col collapsed="false" customWidth="true" hidden="false" outlineLevel="0" max="9" min="9" style="0" width="10.55"/>
  </cols>
  <sheetData>
    <row r="7" customFormat="false" ht="15" hidden="false" customHeight="false" outlineLevel="0" collapsed="false">
      <c r="G7" s="0" t="s">
        <v>1238</v>
      </c>
    </row>
    <row r="8" customFormat="false" ht="15" hidden="false" customHeight="false" outlineLevel="0" collapsed="false">
      <c r="E8" s="0" t="s">
        <v>711</v>
      </c>
      <c r="F8" s="138" t="n">
        <f aca="false">'Planilha de materiais'!I255</f>
        <v>1961760.3</v>
      </c>
      <c r="G8" s="138"/>
    </row>
    <row r="9" customFormat="false" ht="15" hidden="false" customHeight="false" outlineLevel="0" collapsed="false">
      <c r="E9" s="0" t="s">
        <v>712</v>
      </c>
      <c r="F9" s="138" t="e">
        <f aca="false">'Planilha de materiais'!K255</f>
        <v>#VALUE!</v>
      </c>
      <c r="G9" s="138" t="e">
        <f aca="false">F9-F8</f>
        <v>#VALUE!</v>
      </c>
    </row>
    <row r="10" customFormat="false" ht="15" hidden="false" customHeight="false" outlineLevel="0" collapsed="false">
      <c r="E10" s="0" t="s">
        <v>1239</v>
      </c>
      <c r="F10" s="138" t="n">
        <f aca="false">'DEFINICAO-ETAPAS'!O27</f>
        <v>1353821.57096376</v>
      </c>
      <c r="G10" s="138" t="n">
        <f aca="false">F10-F8</f>
        <v>-607938.729036241</v>
      </c>
    </row>
    <row r="11" customFormat="false" ht="15" hidden="false" customHeight="false" outlineLevel="0" collapsed="false">
      <c r="E11" s="0" t="s">
        <v>1240</v>
      </c>
      <c r="F11" s="138" t="n">
        <f aca="false">Medicao!F99</f>
        <v>0</v>
      </c>
      <c r="G11" s="138" t="n">
        <f aca="false">F11-F8</f>
        <v>-1961760.3</v>
      </c>
    </row>
    <row r="13" customFormat="false" ht="15" hidden="false" customHeight="false" outlineLevel="0" collapsed="false">
      <c r="F13" s="0" t="s">
        <v>1241</v>
      </c>
      <c r="G13" s="0" t="s">
        <v>1242</v>
      </c>
      <c r="H13" s="0" t="s">
        <v>1238</v>
      </c>
    </row>
    <row r="14" customFormat="false" ht="15" hidden="false" customHeight="false" outlineLevel="0" collapsed="false">
      <c r="D14" s="0" t="n">
        <v>1</v>
      </c>
      <c r="E14" s="0" t="str">
        <f aca="false">'Cronograma fisico-financeiro'!D11</f>
        <v>SERVIÇOS PRELIMINARES/TÉCNICOS</v>
      </c>
      <c r="F14" s="138" t="n">
        <f aca="false">'Cronograma fisico-financeiro'!E11</f>
        <v>94512.98</v>
      </c>
      <c r="G14" s="139" t="n">
        <f aca="false">SUM('DEFINICAO-ETAPAS'!P9:T9)+'DEFINICAO-ETAPAS'!P25+'DEFINICAO-ETAPAS'!Q25+'DEFINICAO-ETAPAS'!R25+'DEFINICAO-ETAPAS'!S25+'DEFINICAO-ETAPAS'!T25</f>
        <v>94512.98</v>
      </c>
      <c r="H14" s="139" t="n">
        <f aca="false">G14-F14</f>
        <v>0</v>
      </c>
    </row>
    <row r="15" customFormat="false" ht="15" hidden="false" customHeight="false" outlineLevel="0" collapsed="false">
      <c r="D15" s="0" t="n">
        <v>2</v>
      </c>
      <c r="E15" s="0" t="str">
        <f aca="false">'Cronograma fisico-financeiro'!D13</f>
        <v>MOVIMENTO DE TERRA</v>
      </c>
      <c r="F15" s="138" t="n">
        <f aca="false">'Cronograma fisico-financeiro'!E13</f>
        <v>84464.04</v>
      </c>
      <c r="G15" s="0" t="n">
        <f aca="false">SUM('DEFINICAO-ETAPAS'!P10:T10)</f>
        <v>84464.06266</v>
      </c>
      <c r="H15" s="139" t="n">
        <f aca="false">G15-F15</f>
        <v>0.022659999987809</v>
      </c>
    </row>
    <row r="16" customFormat="false" ht="15" hidden="false" customHeight="false" outlineLevel="0" collapsed="false">
      <c r="D16" s="0" t="n">
        <v>3</v>
      </c>
      <c r="E16" s="0" t="str">
        <f aca="false">'Cronograma fisico-financeiro'!D15</f>
        <v>PISO</v>
      </c>
      <c r="F16" s="138" t="n">
        <f aca="false">'Cronograma fisico-financeiro'!E15</f>
        <v>3095.41</v>
      </c>
      <c r="G16" s="0" t="n">
        <f aca="false">SUM('DEFINICAO-ETAPAS'!P11:T11)</f>
        <v>3095.42589</v>
      </c>
      <c r="H16" s="139" t="n">
        <f aca="false">G16-F16</f>
        <v>0.0158900000005815</v>
      </c>
    </row>
    <row r="17" customFormat="false" ht="15" hidden="false" customHeight="false" outlineLevel="0" collapsed="false">
      <c r="D17" s="0" t="n">
        <v>4</v>
      </c>
      <c r="E17" s="0" t="str">
        <f aca="false">'Cronograma fisico-financeiro'!D17</f>
        <v>COBERTURA</v>
      </c>
      <c r="F17" s="138" t="n">
        <f aca="false">'Cronograma fisico-financeiro'!E17</f>
        <v>318705.95</v>
      </c>
      <c r="G17" s="0" t="n">
        <f aca="false">SUM('DEFINICAO-ETAPAS'!P12:T12)</f>
        <v>318705.983834</v>
      </c>
      <c r="H17" s="139" t="n">
        <f aca="false">G17-F17</f>
        <v>0.0338340000016615</v>
      </c>
    </row>
    <row r="18" customFormat="false" ht="15" hidden="false" customHeight="false" outlineLevel="0" collapsed="false">
      <c r="D18" s="0" t="n">
        <v>5</v>
      </c>
      <c r="E18" s="0" t="str">
        <f aca="false">'Cronograma fisico-financeiro'!D19</f>
        <v>SERVIÇOS COMPLEMENTARES</v>
      </c>
      <c r="F18" s="138" t="n">
        <f aca="false">'Cronograma fisico-financeiro'!E19</f>
        <v>130472.43</v>
      </c>
      <c r="G18" s="0" t="n">
        <f aca="false">SUM('DEFINICAO-ETAPAS'!P13:T13)</f>
        <v>130472.54155</v>
      </c>
      <c r="H18" s="139" t="n">
        <f aca="false">G18-F18</f>
        <v>0.111550000001444</v>
      </c>
    </row>
    <row r="19" customFormat="false" ht="15" hidden="false" customHeight="false" outlineLevel="0" collapsed="false">
      <c r="D19" s="0" t="n">
        <v>6</v>
      </c>
      <c r="E19" s="0" t="str">
        <f aca="false">'Cronograma fisico-financeiro'!D21</f>
        <v>INSTALAÇÕES ESPECIAIS (SOM, ALARME, CFTV, DENTRE OUTROS)</v>
      </c>
      <c r="F19" s="138" t="n">
        <f aca="false">'Cronograma fisico-financeiro'!E21</f>
        <v>50119.87</v>
      </c>
      <c r="G19" s="0" t="n">
        <f aca="false">SUM('DEFINICAO-ETAPAS'!P14:T14)</f>
        <v>50119.878</v>
      </c>
      <c r="H19" s="139" t="n">
        <f aca="false">G19-F19</f>
        <v>0.00800000000162982</v>
      </c>
    </row>
    <row r="20" customFormat="false" ht="15" hidden="false" customHeight="false" outlineLevel="0" collapsed="false">
      <c r="D20" s="0" t="n">
        <v>7</v>
      </c>
      <c r="E20" s="0" t="str">
        <f aca="false">'Cronograma fisico-financeiro'!D23</f>
        <v>COMBATE À INCÊNDIO</v>
      </c>
      <c r="F20" s="138" t="n">
        <f aca="false">'Cronograma fisico-financeiro'!E23</f>
        <v>27566.19</v>
      </c>
      <c r="G20" s="0" t="n">
        <f aca="false">SUM('DEFINICAO-ETAPAS'!P15:T15)</f>
        <v>27566.19</v>
      </c>
      <c r="H20" s="139" t="n">
        <f aca="false">G20-F20</f>
        <v>0</v>
      </c>
    </row>
    <row r="21" customFormat="false" ht="15" hidden="false" customHeight="false" outlineLevel="0" collapsed="false">
      <c r="D21" s="0" t="n">
        <v>8</v>
      </c>
      <c r="E21" s="0" t="str">
        <f aca="false">'Cronograma fisico-financeiro'!D25</f>
        <v>ALVENARIA/VEDAÇÃO/DIVISÓRIA</v>
      </c>
      <c r="F21" s="138" t="n">
        <f aca="false">'Cronograma fisico-financeiro'!E25</f>
        <v>104340.33</v>
      </c>
      <c r="G21" s="0" t="n">
        <f aca="false">SUM('DEFINICAO-ETAPAS'!P16:T16)</f>
        <v>104340.3687125</v>
      </c>
      <c r="H21" s="139" t="n">
        <f aca="false">G21-F21</f>
        <v>0.0387124999979278</v>
      </c>
    </row>
    <row r="22" customFormat="false" ht="15" hidden="false" customHeight="false" outlineLevel="0" collapsed="false">
      <c r="D22" s="0" t="n">
        <v>9</v>
      </c>
      <c r="E22" s="0" t="str">
        <f aca="false">'Cronograma fisico-financeiro'!D27</f>
        <v>INSTALAÇÕES LÓGICA</v>
      </c>
      <c r="F22" s="138" t="n">
        <f aca="false">'Cronograma fisico-financeiro'!E27</f>
        <v>23692.22</v>
      </c>
      <c r="G22" s="0" t="n">
        <f aca="false">SUM('DEFINICAO-ETAPAS'!P17:T17)</f>
        <v>23692.235</v>
      </c>
      <c r="H22" s="139" t="n">
        <f aca="false">G22-F22</f>
        <v>0.0149999999994179</v>
      </c>
    </row>
    <row r="23" customFormat="false" ht="15" hidden="false" customHeight="false" outlineLevel="0" collapsed="false">
      <c r="D23" s="0" t="n">
        <v>10</v>
      </c>
      <c r="E23" s="0" t="str">
        <f aca="false">'Cronograma fisico-financeiro'!D29</f>
        <v>INSTALAÇÕES ELÉTRICAS</v>
      </c>
      <c r="F23" s="138" t="e">
        <f aca="false">'Cronograma fisico-financeiro'!E29</f>
        <v>#VALUE!</v>
      </c>
      <c r="G23" s="0" t="n">
        <f aca="false">SUM('DEFINICAO-ETAPAS'!P18:T18)</f>
        <v>2921.04</v>
      </c>
      <c r="H23" s="139" t="e">
        <f aca="false">G23-F23</f>
        <v>#VALUE!</v>
      </c>
    </row>
    <row r="24" customFormat="false" ht="15" hidden="false" customHeight="false" outlineLevel="0" collapsed="false">
      <c r="D24" s="0" t="n">
        <v>11</v>
      </c>
      <c r="E24" s="0" t="str">
        <f aca="false">'Cronograma fisico-financeiro'!D31</f>
        <v>PAVIMENTAÇÃO</v>
      </c>
      <c r="F24" s="138" t="n">
        <f aca="false">'Cronograma fisico-financeiro'!E31</f>
        <v>230720.54</v>
      </c>
      <c r="G24" s="0" t="n">
        <f aca="false">SUM('DEFINICAO-ETAPAS'!P19:T19)</f>
        <v>230720.5665</v>
      </c>
      <c r="H24" s="139" t="n">
        <f aca="false">G24-F24</f>
        <v>0.0264999999781139</v>
      </c>
    </row>
    <row r="25" customFormat="false" ht="15" hidden="false" customHeight="false" outlineLevel="0" collapsed="false">
      <c r="D25" s="0" t="n">
        <v>12</v>
      </c>
      <c r="E25" s="0" t="str">
        <f aca="false">'Cronograma fisico-financeiro'!D33</f>
        <v>INSTALAÇÕES HIDRÁULICAS E SANITÁRIAS</v>
      </c>
      <c r="F25" s="138" t="n">
        <f aca="false">'Cronograma fisico-financeiro'!E33</f>
        <v>70766.25</v>
      </c>
      <c r="G25" s="0" t="n">
        <f aca="false">SUM('DEFINICAO-ETAPAS'!P20:T20)</f>
        <v>70766.273184259</v>
      </c>
      <c r="H25" s="139" t="n">
        <f aca="false">G25-F25</f>
        <v>0.0231842590437736</v>
      </c>
    </row>
    <row r="26" customFormat="false" ht="15" hidden="false" customHeight="false" outlineLevel="0" collapsed="false">
      <c r="D26" s="0" t="n">
        <v>13</v>
      </c>
      <c r="E26" s="0" t="str">
        <f aca="false">'Cronograma fisico-financeiro'!D35</f>
        <v>OUTROS</v>
      </c>
      <c r="F26" s="138" t="n">
        <f aca="false">'Cronograma fisico-financeiro'!E35</f>
        <v>18309.56</v>
      </c>
      <c r="G26" s="0" t="n">
        <f aca="false">SUM('DEFINICAO-ETAPAS'!P21:T21)</f>
        <v>11570.111</v>
      </c>
      <c r="H26" s="139" t="n">
        <f aca="false">G26-F26</f>
        <v>-6739.449</v>
      </c>
    </row>
    <row r="27" customFormat="false" ht="15" hidden="false" customHeight="false" outlineLevel="0" collapsed="false">
      <c r="D27" s="0" t="n">
        <v>14</v>
      </c>
      <c r="E27" s="0" t="str">
        <f aca="false">'Cronograma fisico-financeiro'!D37</f>
        <v>ESQUADRIAS</v>
      </c>
      <c r="F27" s="138" t="n">
        <f aca="false">'Cronograma fisico-financeiro'!E37</f>
        <v>54567.27</v>
      </c>
      <c r="G27" s="0" t="n">
        <f aca="false">SUM('DEFINICAO-ETAPAS'!P22:T22)</f>
        <v>54567.298</v>
      </c>
      <c r="H27" s="139" t="n">
        <f aca="false">G27-F27</f>
        <v>0.0280000000057044</v>
      </c>
    </row>
    <row r="28" customFormat="false" ht="15" hidden="false" customHeight="false" outlineLevel="0" collapsed="false">
      <c r="D28" s="0" t="n">
        <v>15</v>
      </c>
      <c r="E28" s="0" t="str">
        <f aca="false">'Cronograma fisico-financeiro'!D39</f>
        <v>REVESTIMENTOS</v>
      </c>
      <c r="F28" s="138" t="n">
        <f aca="false">'Cronograma fisico-financeiro'!E39</f>
        <v>61735.4</v>
      </c>
      <c r="G28" s="0" t="n">
        <f aca="false">SUM('DEFINICAO-ETAPAS'!P23:T23)</f>
        <v>61735.433375</v>
      </c>
      <c r="H28" s="139" t="n">
        <f aca="false">G28-F28</f>
        <v>0.0333749999990687</v>
      </c>
    </row>
    <row r="29" customFormat="false" ht="15" hidden="false" customHeight="false" outlineLevel="0" collapsed="false">
      <c r="D29" s="0" t="n">
        <v>16</v>
      </c>
      <c r="E29" s="0" t="str">
        <f aca="false">'Cronograma fisico-financeiro'!D41</f>
        <v>PINTURA</v>
      </c>
      <c r="F29" s="138" t="n">
        <f aca="false">'Cronograma fisico-financeiro'!E41</f>
        <v>90178.94</v>
      </c>
      <c r="G29" s="0" t="n">
        <f aca="false">SUM('DEFINICAO-ETAPAS'!P24:T24)</f>
        <v>84571.183258</v>
      </c>
      <c r="H29" s="139" t="n">
        <f aca="false">G29-F29</f>
        <v>-5607.756742</v>
      </c>
    </row>
    <row r="30" customFormat="false" ht="15" hidden="false" customHeight="false" outlineLevel="0" collapsed="false">
      <c r="E30" s="0" t="str">
        <f aca="false">'Cronograma fisico-financeiro'!D44</f>
        <v>Total Acumulado </v>
      </c>
      <c r="F30" s="138" t="e">
        <f aca="false">'Cronograma fisico-financeiro'!E44</f>
        <v>#VALUE!</v>
      </c>
      <c r="G30" s="139" t="e">
        <f aca="false">F30-F8</f>
        <v>#VALUE!</v>
      </c>
    </row>
    <row r="78" customFormat="false" ht="15" hidden="false" customHeight="false" outlineLevel="0" collapsed="false">
      <c r="E78" s="139"/>
    </row>
    <row r="79" customFormat="false" ht="15" hidden="false" customHeight="false" outlineLevel="0" collapsed="false">
      <c r="E79" s="138"/>
    </row>
    <row r="80" customFormat="false" ht="15" hidden="false" customHeight="false" outlineLevel="0" collapsed="false">
      <c r="E80" s="0" t="n">
        <v>70065.54</v>
      </c>
    </row>
    <row r="81" customFormat="false" ht="15" hidden="false" customHeight="false" outlineLevel="0" collapsed="false">
      <c r="E81" s="138" t="e">
        <f aca="false">'Planilha de materiais'!K255</f>
        <v>#VALUE!</v>
      </c>
      <c r="F81" s="138"/>
      <c r="H81" s="138"/>
      <c r="I81" s="138"/>
    </row>
    <row r="82" customFormat="false" ht="15" hidden="false" customHeight="false" outlineLevel="0" collapsed="false">
      <c r="E82" s="138" t="e">
        <f aca="false">(1-F82)*E81</f>
        <v>#VALUE!</v>
      </c>
      <c r="F82" s="138" t="n">
        <v>0.1</v>
      </c>
      <c r="H82" s="138"/>
      <c r="I82" s="138"/>
    </row>
    <row r="83" customFormat="false" ht="15" hidden="false" customHeight="false" outlineLevel="0" collapsed="false">
      <c r="E83" s="138" t="e">
        <f aca="false">E82-E80</f>
        <v>#VALUE!</v>
      </c>
      <c r="F83" s="138"/>
      <c r="G83" s="138"/>
      <c r="H83" s="138"/>
      <c r="I83" s="138"/>
    </row>
    <row r="84" customFormat="false" ht="15" hidden="false" customHeight="false" outlineLevel="0" collapsed="false">
      <c r="E84" s="138"/>
      <c r="F84" s="138"/>
      <c r="G84" s="138"/>
      <c r="H84" s="138"/>
      <c r="I84" s="138"/>
    </row>
  </sheetData>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871"/>
  <sheetViews>
    <sheetView showFormulas="false" showGridLines="true" showRowColHeaders="true" showZeros="true" rightToLeft="false" tabSelected="false" showOutlineSymbols="true" defaultGridColor="true" view="pageBreakPreview" topLeftCell="A1" colorId="64" zoomScale="115" zoomScaleNormal="145" zoomScalePageLayoutView="115" workbookViewId="0">
      <selection pane="topLeft" activeCell="C1" activeCellId="0" sqref="C1"/>
    </sheetView>
  </sheetViews>
  <sheetFormatPr defaultColWidth="9.12890625" defaultRowHeight="17" zeroHeight="false" outlineLevelRow="0" outlineLevelCol="0"/>
  <cols>
    <col collapsed="false" customWidth="true" hidden="false" outlineLevel="0" max="2" min="1" style="10" width="7.12"/>
    <col collapsed="false" customWidth="true" hidden="false" outlineLevel="0" max="3" min="3" style="12" width="57.13"/>
    <col collapsed="false" customWidth="true" hidden="false" outlineLevel="0" max="4" min="4" style="13" width="5.4"/>
    <col collapsed="false" customWidth="true" hidden="false" outlineLevel="0" max="5" min="5" style="14" width="9.55"/>
    <col collapsed="false" customWidth="true" hidden="false" outlineLevel="0" max="6" min="6" style="15" width="13.55"/>
    <col collapsed="false" customWidth="true" hidden="false" outlineLevel="0" max="7" min="7" style="16" width="13.13"/>
    <col collapsed="false" customWidth="true" hidden="false" outlineLevel="0" max="8" min="8" style="140" width="12.55"/>
    <col collapsed="false" customWidth="true" hidden="false" outlineLevel="0" max="13" min="9" style="141" width="11.98"/>
    <col collapsed="false" customWidth="false" hidden="false" outlineLevel="0" max="14" min="14" style="29" width="9.13"/>
    <col collapsed="false" customWidth="true" hidden="false" outlineLevel="0" max="15" min="15" style="29" width="13.69"/>
    <col collapsed="false" customWidth="true" hidden="false" outlineLevel="0" max="20" min="16" style="29" width="11.27"/>
    <col collapsed="false" customWidth="true" hidden="false" outlineLevel="0" max="30" min="21" style="16" width="13.13"/>
    <col collapsed="false" customWidth="false" hidden="false" outlineLevel="0" max="53" min="31" style="17" width="9.13"/>
    <col collapsed="false" customWidth="false" hidden="false" outlineLevel="0" max="257" min="54" style="18" width="9.13"/>
  </cols>
  <sheetData>
    <row r="1" s="17" customFormat="true" ht="17" hidden="false" customHeight="false" outlineLevel="0" collapsed="false">
      <c r="A1" s="19"/>
      <c r="B1" s="19"/>
      <c r="C1" s="20"/>
      <c r="D1" s="20"/>
      <c r="E1" s="20"/>
      <c r="F1" s="20"/>
      <c r="G1" s="142"/>
      <c r="H1" s="143"/>
      <c r="I1" s="144"/>
      <c r="J1" s="144"/>
      <c r="K1" s="144"/>
      <c r="L1" s="144"/>
      <c r="M1" s="144"/>
      <c r="N1" s="29"/>
      <c r="O1" s="29"/>
      <c r="P1" s="29"/>
      <c r="Q1" s="29"/>
      <c r="R1" s="29"/>
      <c r="S1" s="29"/>
      <c r="T1" s="29"/>
      <c r="U1" s="142"/>
      <c r="V1" s="142"/>
      <c r="W1" s="142"/>
      <c r="X1" s="142"/>
      <c r="Y1" s="142"/>
      <c r="Z1" s="142"/>
      <c r="AA1" s="142"/>
      <c r="AB1" s="142"/>
      <c r="AC1" s="142"/>
      <c r="AD1" s="142"/>
    </row>
    <row r="2" s="17" customFormat="true" ht="15.75" hidden="false" customHeight="true" outlineLevel="0" collapsed="false">
      <c r="A2" s="19"/>
      <c r="B2" s="19"/>
      <c r="C2" s="20" t="s">
        <v>1243</v>
      </c>
      <c r="D2" s="20"/>
      <c r="E2" s="20"/>
      <c r="F2" s="20"/>
      <c r="G2" s="142"/>
      <c r="H2" s="143"/>
      <c r="I2" s="144"/>
      <c r="J2" s="144"/>
      <c r="K2" s="144"/>
      <c r="L2" s="144"/>
      <c r="M2" s="144"/>
      <c r="N2" s="29"/>
      <c r="O2" s="29"/>
      <c r="P2" s="29"/>
      <c r="Q2" s="29"/>
      <c r="R2" s="29"/>
      <c r="S2" s="29"/>
      <c r="T2" s="29"/>
      <c r="U2" s="142"/>
      <c r="V2" s="142"/>
      <c r="W2" s="142"/>
      <c r="X2" s="142"/>
      <c r="Y2" s="142"/>
      <c r="Z2" s="142"/>
      <c r="AA2" s="142"/>
      <c r="AB2" s="142"/>
      <c r="AC2" s="142"/>
      <c r="AD2" s="142"/>
    </row>
    <row r="3" s="17" customFormat="true" ht="17" hidden="false" customHeight="false" outlineLevel="0" collapsed="false">
      <c r="A3" s="19"/>
      <c r="B3" s="19"/>
      <c r="C3" s="22" t="s">
        <v>1244</v>
      </c>
      <c r="D3" s="22"/>
      <c r="E3" s="22"/>
      <c r="F3" s="22"/>
      <c r="G3" s="142"/>
      <c r="H3" s="145"/>
      <c r="I3" s="144"/>
      <c r="J3" s="144"/>
      <c r="K3" s="144"/>
      <c r="L3" s="144"/>
      <c r="M3" s="144"/>
      <c r="N3" s="29"/>
      <c r="O3" s="29"/>
      <c r="P3" s="29"/>
      <c r="Q3" s="29"/>
      <c r="R3" s="29"/>
      <c r="S3" s="29"/>
      <c r="T3" s="29"/>
      <c r="U3" s="142"/>
      <c r="V3" s="142"/>
      <c r="W3" s="142"/>
      <c r="X3" s="142"/>
      <c r="Y3" s="142"/>
      <c r="Z3" s="142"/>
      <c r="AA3" s="142"/>
      <c r="AB3" s="142"/>
      <c r="AC3" s="142"/>
      <c r="AD3" s="142"/>
    </row>
    <row r="4" s="17" customFormat="true" ht="17" hidden="false" customHeight="false" outlineLevel="0" collapsed="false">
      <c r="A4" s="19"/>
      <c r="B4" s="19"/>
      <c r="C4" s="22" t="s">
        <v>1245</v>
      </c>
      <c r="D4" s="22"/>
      <c r="E4" s="22"/>
      <c r="F4" s="22"/>
      <c r="G4" s="142"/>
      <c r="H4" s="145"/>
      <c r="I4" s="144"/>
      <c r="J4" s="144"/>
      <c r="K4" s="144"/>
      <c r="L4" s="144"/>
      <c r="M4" s="144"/>
      <c r="N4" s="29"/>
      <c r="O4" s="29"/>
      <c r="P4" s="29"/>
      <c r="Q4" s="29"/>
      <c r="R4" s="29"/>
      <c r="S4" s="29"/>
      <c r="T4" s="29"/>
      <c r="U4" s="142"/>
      <c r="V4" s="142"/>
      <c r="W4" s="142"/>
      <c r="X4" s="142"/>
      <c r="Y4" s="142"/>
      <c r="Z4" s="142"/>
      <c r="AA4" s="142"/>
      <c r="AB4" s="142"/>
      <c r="AC4" s="142"/>
      <c r="AD4" s="142"/>
    </row>
    <row r="5" s="17" customFormat="true" ht="17" hidden="false" customHeight="false" outlineLevel="0" collapsed="false">
      <c r="A5" s="19"/>
      <c r="B5" s="19"/>
      <c r="C5" s="19" t="s">
        <v>16</v>
      </c>
      <c r="D5" s="19"/>
      <c r="E5" s="19"/>
      <c r="F5" s="19"/>
      <c r="G5" s="142"/>
      <c r="H5" s="143"/>
      <c r="I5" s="144"/>
      <c r="J5" s="144"/>
      <c r="K5" s="144"/>
      <c r="L5" s="144"/>
      <c r="M5" s="144"/>
      <c r="N5" s="29"/>
      <c r="O5" s="29"/>
      <c r="P5" s="29"/>
      <c r="Q5" s="29"/>
      <c r="R5" s="29"/>
      <c r="S5" s="29"/>
      <c r="T5" s="29"/>
      <c r="U5" s="142"/>
      <c r="V5" s="142"/>
      <c r="W5" s="142"/>
      <c r="X5" s="142"/>
      <c r="Y5" s="142"/>
      <c r="Z5" s="142"/>
      <c r="AA5" s="142"/>
      <c r="AB5" s="142"/>
      <c r="AC5" s="142"/>
      <c r="AD5" s="142"/>
    </row>
    <row r="6" s="17" customFormat="true" ht="17" hidden="false" customHeight="false" outlineLevel="0" collapsed="false">
      <c r="A6" s="19"/>
      <c r="B6" s="19"/>
      <c r="C6" s="19"/>
      <c r="D6" s="19"/>
      <c r="E6" s="19"/>
      <c r="F6" s="19"/>
      <c r="G6" s="142"/>
      <c r="H6" s="143"/>
      <c r="I6" s="144"/>
      <c r="J6" s="144"/>
      <c r="K6" s="144"/>
      <c r="L6" s="144"/>
      <c r="M6" s="144"/>
      <c r="N6" s="29"/>
      <c r="O6" s="29"/>
      <c r="P6" s="29"/>
      <c r="Q6" s="29"/>
      <c r="R6" s="29"/>
      <c r="S6" s="29"/>
      <c r="T6" s="29"/>
      <c r="U6" s="142"/>
      <c r="V6" s="142"/>
      <c r="W6" s="142"/>
      <c r="X6" s="142"/>
      <c r="Y6" s="142"/>
      <c r="Z6" s="142"/>
      <c r="AA6" s="142"/>
      <c r="AB6" s="142"/>
      <c r="AC6" s="142"/>
      <c r="AD6" s="142"/>
    </row>
    <row r="7" s="17" customFormat="true" ht="17" hidden="false" customHeight="true" outlineLevel="0" collapsed="false">
      <c r="A7" s="29"/>
      <c r="B7" s="29"/>
      <c r="C7" s="29"/>
      <c r="D7" s="29"/>
      <c r="E7" s="29"/>
      <c r="F7" s="29"/>
      <c r="G7" s="29"/>
      <c r="H7" s="146"/>
      <c r="I7" s="29"/>
      <c r="J7" s="29"/>
      <c r="K7" s="29"/>
      <c r="L7" s="29"/>
      <c r="M7" s="29"/>
      <c r="N7" s="29"/>
      <c r="O7" s="29"/>
      <c r="P7" s="147" t="s">
        <v>4</v>
      </c>
      <c r="Q7" s="147"/>
      <c r="R7" s="147"/>
      <c r="S7" s="147"/>
      <c r="T7" s="147"/>
      <c r="U7" s="29"/>
      <c r="V7" s="29"/>
      <c r="W7" s="29"/>
      <c r="X7" s="29"/>
      <c r="Y7" s="29"/>
      <c r="Z7" s="29"/>
      <c r="AA7" s="29"/>
      <c r="AB7" s="29"/>
      <c r="AC7" s="29"/>
      <c r="AD7" s="29"/>
    </row>
    <row r="8" s="37" customFormat="true" ht="40.85" hidden="false" customHeight="true" outlineLevel="0" collapsed="false">
      <c r="A8" s="148" t="s">
        <v>1246</v>
      </c>
      <c r="B8" s="148" t="s">
        <v>738</v>
      </c>
      <c r="C8" s="149" t="s">
        <v>1247</v>
      </c>
      <c r="D8" s="150" t="s">
        <v>23</v>
      </c>
      <c r="E8" s="150" t="s">
        <v>24</v>
      </c>
      <c r="F8" s="151" t="s">
        <v>26</v>
      </c>
      <c r="G8" s="151" t="s">
        <v>27</v>
      </c>
      <c r="H8" s="152" t="s">
        <v>1248</v>
      </c>
      <c r="I8" s="153" t="n">
        <v>1</v>
      </c>
      <c r="J8" s="153" t="n">
        <v>2</v>
      </c>
      <c r="K8" s="153" t="n">
        <v>3</v>
      </c>
      <c r="L8" s="153" t="n">
        <v>4</v>
      </c>
      <c r="M8" s="153" t="n">
        <v>5</v>
      </c>
      <c r="N8" s="108"/>
      <c r="O8" s="153" t="s">
        <v>1249</v>
      </c>
      <c r="P8" s="154" t="n">
        <v>1</v>
      </c>
      <c r="Q8" s="154" t="n">
        <v>2</v>
      </c>
      <c r="R8" s="154" t="n">
        <v>3</v>
      </c>
      <c r="S8" s="154" t="n">
        <v>4</v>
      </c>
      <c r="T8" s="154" t="n">
        <v>5</v>
      </c>
      <c r="U8" s="26" t="s">
        <v>1250</v>
      </c>
      <c r="V8" s="26"/>
      <c r="W8" s="26" t="s">
        <v>1251</v>
      </c>
      <c r="X8" s="26"/>
      <c r="Y8" s="26" t="s">
        <v>1252</v>
      </c>
      <c r="Z8" s="26"/>
      <c r="AA8" s="26" t="s">
        <v>1253</v>
      </c>
      <c r="AB8" s="26"/>
      <c r="AC8" s="26" t="s">
        <v>1254</v>
      </c>
      <c r="AD8" s="26"/>
    </row>
    <row r="9" s="39" customFormat="true" ht="12" hidden="false" customHeight="true" outlineLevel="0" collapsed="false">
      <c r="A9" s="148"/>
      <c r="B9" s="148"/>
      <c r="C9" s="149"/>
      <c r="D9" s="150"/>
      <c r="E9" s="150"/>
      <c r="F9" s="151"/>
      <c r="G9" s="151"/>
      <c r="H9" s="152"/>
      <c r="I9" s="155" t="n">
        <f aca="false">SUMIF($H:$H,I8,$G:$G)/2</f>
        <v>400500.078238</v>
      </c>
      <c r="J9" s="155" t="n">
        <f aca="false">SUMIF($H:$H,J8,$G:$G)/2</f>
        <v>-87849102.1096865</v>
      </c>
      <c r="K9" s="155" t="e">
        <f aca="false">SUMIF($H:$H,K8,$G:$G)/2</f>
        <v>#VALUE!</v>
      </c>
      <c r="L9" s="155" t="e">
        <f aca="false">SUMIF($H:$H,L8,$G:$G)/2</f>
        <v>#VALUE!</v>
      </c>
      <c r="M9" s="155" t="n">
        <f aca="false">SUMIF($H:$H,M8,$G:$G)/2</f>
        <v>150111.927765</v>
      </c>
      <c r="N9" s="109"/>
      <c r="O9" s="55" t="s">
        <v>1255</v>
      </c>
      <c r="P9" s="61" t="n">
        <f aca="false">SUMIFS($G$10:$G$867,$H$10:$H$867,$P$8,$B$10:$B$867,O9)</f>
        <v>2864.08</v>
      </c>
      <c r="Q9" s="61" t="n">
        <f aca="false">SUMIFS($G$10:$G$867,$H$10:$H$867,$Q$8,$B$10:$B$867,O9)</f>
        <v>0</v>
      </c>
      <c r="R9" s="61" t="n">
        <f aca="false">SUMIFS($G$10:$G$867,$H$10:$H$867,$R$8,$B$10:$B$867,O9)</f>
        <v>0</v>
      </c>
      <c r="S9" s="61" t="n">
        <f aca="false">SUMIFS($G$10:$G$867,$H$10:$H$867,$S$8,$B$10:$B$867,O9)</f>
        <v>0</v>
      </c>
      <c r="T9" s="61" t="n">
        <f aca="false">SUMIFS($G$10:$G$867,$H$10:$H$867,$T$8,$B$10:$B$867,O9)</f>
        <v>813</v>
      </c>
      <c r="U9" s="156" t="s">
        <v>1256</v>
      </c>
      <c r="V9" s="156" t="s">
        <v>1257</v>
      </c>
      <c r="W9" s="156" t="s">
        <v>1256</v>
      </c>
      <c r="X9" s="156" t="s">
        <v>1257</v>
      </c>
      <c r="Y9" s="156" t="s">
        <v>1256</v>
      </c>
      <c r="Z9" s="156" t="s">
        <v>1257</v>
      </c>
      <c r="AA9" s="156" t="s">
        <v>1256</v>
      </c>
      <c r="AB9" s="156" t="s">
        <v>1257</v>
      </c>
      <c r="AC9" s="156" t="s">
        <v>1256</v>
      </c>
      <c r="AD9" s="156" t="s">
        <v>1257</v>
      </c>
    </row>
    <row r="10" s="49" customFormat="true" ht="17" hidden="false" customHeight="false" outlineLevel="0" collapsed="false">
      <c r="A10" s="55" t="s">
        <v>28</v>
      </c>
      <c r="B10" s="55"/>
      <c r="C10" s="56" t="s">
        <v>1258</v>
      </c>
      <c r="D10" s="55"/>
      <c r="E10" s="57"/>
      <c r="F10" s="58"/>
      <c r="G10" s="58" t="n">
        <f aca="false">G11</f>
        <v>2864.08</v>
      </c>
      <c r="H10" s="157" t="n">
        <v>1</v>
      </c>
      <c r="I10" s="158" t="n">
        <f aca="false">IF(H10=1,G10,"")</f>
        <v>2864.08</v>
      </c>
      <c r="J10" s="58" t="str">
        <f aca="false">IF(H10=2,G10,"")</f>
        <v/>
      </c>
      <c r="K10" s="58" t="str">
        <f aca="false">IF(H10=3,G10,"")</f>
        <v/>
      </c>
      <c r="L10" s="58" t="str">
        <f aca="false">IF(H10=4,G10,"")</f>
        <v/>
      </c>
      <c r="M10" s="58" t="str">
        <f aca="false">IF(H10=5,G10,"")</f>
        <v/>
      </c>
      <c r="N10" s="52"/>
      <c r="O10" s="55" t="str">
        <f aca="false">B13</f>
        <v> 2.</v>
      </c>
      <c r="P10" s="61" t="n">
        <f aca="false">SUMIFS($G$10:$G$867,$H$10:$H$867,$P$8,$B$10:$B$867,O10)</f>
        <v>0</v>
      </c>
      <c r="Q10" s="61" t="n">
        <f aca="false">SUMIFS($G$10:$G$867,$H$10:$H$867,$Q$8,$B$10:$B$867,O10)</f>
        <v>0</v>
      </c>
      <c r="R10" s="61" t="n">
        <f aca="false">SUMIFS($G$10:$G$867,$H$10:$H$867,$R$8,$B$10:$B$867,O10)</f>
        <v>84464.06266</v>
      </c>
      <c r="S10" s="61" t="n">
        <f aca="false">SUMIFS($G$10:$G$867,$H$10:$H$867,$S$8,$B$10:$B$867,O10)</f>
        <v>0</v>
      </c>
      <c r="T10" s="61" t="n">
        <f aca="false">SUMIFS($G$10:$G$867,$H$10:$H$867,$T$8,$B$10:$B$867,O10)</f>
        <v>0</v>
      </c>
      <c r="U10" s="58"/>
      <c r="V10" s="58" t="n">
        <f aca="false">U10*$G10</f>
        <v>0</v>
      </c>
      <c r="W10" s="58"/>
      <c r="X10" s="58" t="n">
        <f aca="false">W10*$G10</f>
        <v>0</v>
      </c>
      <c r="Y10" s="58"/>
      <c r="Z10" s="58" t="n">
        <f aca="false">Y10*$G10</f>
        <v>0</v>
      </c>
      <c r="AA10" s="58"/>
      <c r="AB10" s="58" t="n">
        <f aca="false">AA10*$G10</f>
        <v>0</v>
      </c>
      <c r="AC10" s="58"/>
      <c r="AD10" s="58" t="n">
        <f aca="false">AC10*$G10</f>
        <v>0</v>
      </c>
      <c r="AE10" s="52"/>
      <c r="AF10" s="52"/>
      <c r="AG10" s="52"/>
      <c r="AH10" s="52"/>
      <c r="AI10" s="52"/>
      <c r="AJ10" s="52"/>
      <c r="AK10" s="52"/>
      <c r="AL10" s="52"/>
      <c r="AM10" s="52"/>
      <c r="AN10" s="52"/>
      <c r="AO10" s="52"/>
      <c r="AP10" s="52"/>
      <c r="AQ10" s="52"/>
      <c r="AR10" s="52"/>
      <c r="AS10" s="52"/>
      <c r="AT10" s="52"/>
      <c r="AU10" s="52"/>
      <c r="AV10" s="52"/>
      <c r="AW10" s="52"/>
      <c r="AX10" s="52"/>
      <c r="AY10" s="52"/>
      <c r="AZ10" s="52"/>
      <c r="BA10" s="52"/>
      <c r="BB10" s="53"/>
    </row>
    <row r="11" s="49" customFormat="true" ht="17" hidden="false" customHeight="false" outlineLevel="0" collapsed="false">
      <c r="A11" s="47" t="s">
        <v>30</v>
      </c>
      <c r="B11" s="47" t="str">
        <f aca="false">LEFT(A11,3)</f>
        <v> 1.</v>
      </c>
      <c r="C11" s="49" t="s">
        <v>33</v>
      </c>
      <c r="D11" s="47" t="s">
        <v>34</v>
      </c>
      <c r="E11" s="50" t="n">
        <f aca="false">MC!H10</f>
        <v>8</v>
      </c>
      <c r="F11" s="51" t="n">
        <f aca="false">'Planilha de materiais'!J16</f>
        <v>358.01</v>
      </c>
      <c r="G11" s="51" t="n">
        <f aca="false">TRUNC(E11*F11,2)</f>
        <v>2864.08</v>
      </c>
      <c r="H11" s="159" t="n">
        <v>1</v>
      </c>
      <c r="I11" s="54"/>
      <c r="J11" s="51"/>
      <c r="K11" s="51"/>
      <c r="L11" s="51"/>
      <c r="M11" s="51"/>
      <c r="N11" s="52"/>
      <c r="O11" s="55" t="str">
        <f aca="false">B47</f>
        <v> 3.</v>
      </c>
      <c r="P11" s="61" t="n">
        <f aca="false">SUMIFS($G$10:$G$867,$H$10:$H$867,$P$8,$B$10:$B$867,O11)</f>
        <v>123.279</v>
      </c>
      <c r="Q11" s="61" t="n">
        <f aca="false">SUMIFS($G$10:$G$867,$H$10:$H$867,$Q$8,$B$10:$B$867,O11)</f>
        <v>2972.14689</v>
      </c>
      <c r="R11" s="61" t="n">
        <f aca="false">SUMIFS($G$10:$G$867,$H$10:$H$867,$R$8,$B$10:$B$867,O11)</f>
        <v>0</v>
      </c>
      <c r="S11" s="61" t="n">
        <f aca="false">SUMIFS($G$10:$G$867,$H$10:$H$867,$S$8,$B$10:$B$867,O11)</f>
        <v>0</v>
      </c>
      <c r="T11" s="61" t="n">
        <f aca="false">SUMIFS($G$10:$G$867,$H$10:$H$867,$T$8,$B$10:$B$867,O11)</f>
        <v>0</v>
      </c>
      <c r="U11" s="51"/>
      <c r="V11" s="51"/>
      <c r="W11" s="51"/>
      <c r="X11" s="51"/>
      <c r="Y11" s="51"/>
      <c r="Z11" s="51"/>
      <c r="AA11" s="51"/>
      <c r="AB11" s="51"/>
      <c r="AC11" s="51"/>
      <c r="AD11" s="51"/>
      <c r="AE11" s="52"/>
      <c r="AF11" s="52"/>
      <c r="AG11" s="52"/>
      <c r="AH11" s="52"/>
      <c r="AI11" s="52"/>
      <c r="AJ11" s="52"/>
      <c r="AK11" s="52"/>
      <c r="AL11" s="52"/>
      <c r="AM11" s="52"/>
      <c r="AN11" s="52"/>
      <c r="AO11" s="52"/>
      <c r="AP11" s="52"/>
      <c r="AQ11" s="52"/>
      <c r="AR11" s="52"/>
      <c r="AS11" s="52"/>
      <c r="AT11" s="52"/>
      <c r="AU11" s="52"/>
      <c r="AV11" s="52"/>
      <c r="AW11" s="52"/>
      <c r="AX11" s="52"/>
      <c r="AY11" s="52"/>
      <c r="AZ11" s="52"/>
      <c r="BA11" s="52"/>
      <c r="BB11" s="53"/>
    </row>
    <row r="12" s="49" customFormat="true" ht="28.55" hidden="false" customHeight="false" outlineLevel="0" collapsed="false">
      <c r="A12" s="55" t="n">
        <v>2</v>
      </c>
      <c r="B12" s="55"/>
      <c r="C12" s="56" t="s">
        <v>1259</v>
      </c>
      <c r="D12" s="55"/>
      <c r="E12" s="57"/>
      <c r="F12" s="58"/>
      <c r="G12" s="58" t="n">
        <f aca="false">SUM(G13:G20)</f>
        <v>10835.67</v>
      </c>
      <c r="H12" s="157" t="n">
        <v>3</v>
      </c>
      <c r="I12" s="158" t="str">
        <f aca="false">IF(H12=1,G12,"")</f>
        <v/>
      </c>
      <c r="J12" s="58" t="str">
        <f aca="false">IF(H12=2,G12,"")</f>
        <v/>
      </c>
      <c r="K12" s="58" t="n">
        <f aca="false">IF(H12=3,G12,"")</f>
        <v>10835.67</v>
      </c>
      <c r="L12" s="58" t="str">
        <f aca="false">IF(H12=4,G12,"")</f>
        <v/>
      </c>
      <c r="M12" s="58" t="str">
        <f aca="false">IF(H12=5,G12,"")</f>
        <v/>
      </c>
      <c r="N12" s="52"/>
      <c r="O12" s="55" t="str">
        <f aca="false">B56</f>
        <v> 4.</v>
      </c>
      <c r="P12" s="61" t="n">
        <f aca="false">SUMIFS($G$10:$G$867,$H$10:$H$867,$P$8,$B$10:$B$867,O12)</f>
        <v>2738.168988</v>
      </c>
      <c r="Q12" s="61" t="n">
        <f aca="false">SUMIFS($G$10:$G$867,$H$10:$H$867,$Q$8,$B$10:$B$867,O12)</f>
        <v>313561.087786</v>
      </c>
      <c r="R12" s="61" t="n">
        <f aca="false">SUMIFS($G$10:$G$867,$H$10:$H$867,$R$8,$B$10:$B$867,O12)</f>
        <v>0</v>
      </c>
      <c r="S12" s="61" t="n">
        <f aca="false">SUMIFS($G$10:$G$867,$H$10:$H$867,$S$8,$B$10:$B$867,O12)</f>
        <v>2406.72706</v>
      </c>
      <c r="T12" s="61" t="n">
        <f aca="false">SUMIFS($G$10:$G$867,$H$10:$H$867,$T$8,$B$10:$B$867,O12)</f>
        <v>0</v>
      </c>
      <c r="U12" s="58"/>
      <c r="V12" s="58" t="n">
        <f aca="false">U12*$G12</f>
        <v>0</v>
      </c>
      <c r="W12" s="58"/>
      <c r="X12" s="58" t="n">
        <f aca="false">W12*$G12</f>
        <v>0</v>
      </c>
      <c r="Y12" s="58"/>
      <c r="Z12" s="58" t="n">
        <f aca="false">Y12*$G12</f>
        <v>0</v>
      </c>
      <c r="AA12" s="58"/>
      <c r="AB12" s="58" t="n">
        <f aca="false">AA12*$G12</f>
        <v>0</v>
      </c>
      <c r="AC12" s="58"/>
      <c r="AD12" s="58" t="n">
        <f aca="false">AC12*$G12</f>
        <v>0</v>
      </c>
      <c r="AE12" s="52"/>
      <c r="AF12" s="52"/>
      <c r="AG12" s="52"/>
      <c r="AH12" s="52"/>
      <c r="AI12" s="52"/>
      <c r="AJ12" s="52"/>
      <c r="AK12" s="52"/>
      <c r="AL12" s="52"/>
      <c r="AM12" s="52"/>
      <c r="AN12" s="52"/>
      <c r="AO12" s="52"/>
      <c r="AP12" s="52"/>
      <c r="AQ12" s="52"/>
      <c r="AR12" s="52"/>
      <c r="AS12" s="52"/>
      <c r="AT12" s="52"/>
      <c r="AU12" s="52"/>
      <c r="AV12" s="52"/>
      <c r="AW12" s="52"/>
      <c r="AX12" s="52"/>
      <c r="AY12" s="52"/>
      <c r="AZ12" s="52"/>
      <c r="BA12" s="52"/>
      <c r="BB12" s="53"/>
    </row>
    <row r="13" s="49" customFormat="true" ht="28.55" hidden="false" customHeight="false" outlineLevel="0" collapsed="false">
      <c r="A13" s="47" t="s">
        <v>56</v>
      </c>
      <c r="B13" s="47" t="str">
        <f aca="false">LEFT(A13,3)</f>
        <v> 2.</v>
      </c>
      <c r="C13" s="49" t="s">
        <v>58</v>
      </c>
      <c r="D13" s="47" t="s">
        <v>39</v>
      </c>
      <c r="E13" s="50" t="n">
        <v>0.25</v>
      </c>
      <c r="F13" s="51" t="n">
        <f aca="false">'Planilha de materiais'!J23</f>
        <v>4951</v>
      </c>
      <c r="G13" s="51" t="n">
        <f aca="false">TRUNC(E13*F13,2)</f>
        <v>1237.75</v>
      </c>
      <c r="H13" s="159" t="n">
        <v>3</v>
      </c>
      <c r="I13" s="54"/>
      <c r="J13" s="51"/>
      <c r="K13" s="51"/>
      <c r="L13" s="51"/>
      <c r="M13" s="51"/>
      <c r="N13" s="52"/>
      <c r="O13" s="55" t="str">
        <f aca="false">B101</f>
        <v> 5.</v>
      </c>
      <c r="P13" s="61" t="n">
        <f aca="false">SUMIFS($G$10:$G$867,$H$10:$H$867,$P$8,$B$10:$B$867,O13)</f>
        <v>5804.81275</v>
      </c>
      <c r="Q13" s="61" t="n">
        <f aca="false">SUMIFS($G$10:$G$867,$H$10:$H$867,$Q$8,$B$10:$B$867,O13)</f>
        <v>12321.391625</v>
      </c>
      <c r="R13" s="61" t="n">
        <f aca="false">SUMIFS($G$10:$G$867,$H$10:$H$867,$R$8,$B$10:$B$867,O13)</f>
        <v>20822.327375</v>
      </c>
      <c r="S13" s="61" t="n">
        <f aca="false">SUMIFS($G$10:$G$867,$H$10:$H$867,$S$8,$B$10:$B$867,O13)</f>
        <v>10572.4648</v>
      </c>
      <c r="T13" s="61" t="n">
        <f aca="false">SUMIFS($G$10:$G$867,$H$10:$H$867,$T$8,$B$10:$B$867,O13)</f>
        <v>80951.545</v>
      </c>
      <c r="U13" s="51"/>
      <c r="V13" s="51"/>
      <c r="W13" s="51"/>
      <c r="X13" s="51"/>
      <c r="Y13" s="51"/>
      <c r="Z13" s="51"/>
      <c r="AA13" s="51"/>
      <c r="AB13" s="51"/>
      <c r="AC13" s="51"/>
      <c r="AD13" s="51"/>
      <c r="AE13" s="52"/>
      <c r="AF13" s="52"/>
      <c r="AG13" s="52"/>
      <c r="AH13" s="52"/>
      <c r="AI13" s="52"/>
      <c r="AJ13" s="52"/>
      <c r="AK13" s="52"/>
      <c r="AL13" s="52"/>
      <c r="AM13" s="52"/>
      <c r="AN13" s="52"/>
      <c r="AO13" s="52"/>
      <c r="AP13" s="52"/>
      <c r="AQ13" s="52"/>
      <c r="AR13" s="52"/>
      <c r="AS13" s="52"/>
      <c r="AT13" s="52"/>
      <c r="AU13" s="52"/>
      <c r="AV13" s="52"/>
      <c r="AW13" s="52"/>
      <c r="AX13" s="52"/>
      <c r="AY13" s="52"/>
      <c r="AZ13" s="52"/>
      <c r="BA13" s="52"/>
      <c r="BB13" s="53"/>
    </row>
    <row r="14" s="49" customFormat="true" ht="28.55" hidden="false" customHeight="false" outlineLevel="0" collapsed="false">
      <c r="A14" s="47" t="s">
        <v>49</v>
      </c>
      <c r="B14" s="47" t="str">
        <f aca="false">LEFT(A14,3)</f>
        <v> 2.</v>
      </c>
      <c r="C14" s="49" t="s">
        <v>52</v>
      </c>
      <c r="D14" s="47" t="s">
        <v>34</v>
      </c>
      <c r="E14" s="50" t="n">
        <f aca="false">SUM(E15:E18)</f>
        <v>10256</v>
      </c>
      <c r="F14" s="51" t="n">
        <f aca="false">'Planilha de materiais'!J21</f>
        <v>0.82</v>
      </c>
      <c r="G14" s="51" t="n">
        <f aca="false">TRUNC(E14*F14,2)</f>
        <v>8409.92</v>
      </c>
      <c r="H14" s="159" t="n">
        <v>3</v>
      </c>
      <c r="I14" s="54"/>
      <c r="J14" s="51"/>
      <c r="K14" s="51"/>
      <c r="L14" s="51"/>
      <c r="M14" s="51"/>
      <c r="N14" s="52"/>
      <c r="O14" s="55" t="str">
        <f aca="false">B326</f>
        <v> 6.</v>
      </c>
      <c r="P14" s="61" t="n">
        <f aca="false">SUMIFS($G$10:$G$867,$H$10:$H$867,$P$8,$B$10:$B$867,O14)</f>
        <v>0</v>
      </c>
      <c r="Q14" s="61" t="n">
        <f aca="false">SUMIFS($G$10:$G$867,$H$10:$H$867,$Q$8,$B$10:$B$867,O14)</f>
        <v>0</v>
      </c>
      <c r="R14" s="61" t="n">
        <f aca="false">SUMIFS($G$10:$G$867,$H$10:$H$867,$R$8,$B$10:$B$867,O14)</f>
        <v>0</v>
      </c>
      <c r="S14" s="61" t="n">
        <f aca="false">SUMIFS($G$10:$G$867,$H$10:$H$867,$S$8,$B$10:$B$867,O14)</f>
        <v>50119.878</v>
      </c>
      <c r="T14" s="61" t="n">
        <f aca="false">SUMIFS($G$10:$G$867,$H$10:$H$867,$T$8,$B$10:$B$867,O14)</f>
        <v>0</v>
      </c>
      <c r="U14" s="51"/>
      <c r="V14" s="51"/>
      <c r="W14" s="51"/>
      <c r="X14" s="51"/>
      <c r="Y14" s="51"/>
      <c r="Z14" s="51"/>
      <c r="AA14" s="51"/>
      <c r="AB14" s="51"/>
      <c r="AC14" s="51"/>
      <c r="AD14" s="51"/>
      <c r="AE14" s="52"/>
      <c r="AF14" s="52"/>
      <c r="AG14" s="52"/>
      <c r="AH14" s="52"/>
      <c r="AI14" s="52"/>
      <c r="AJ14" s="52"/>
      <c r="AK14" s="52"/>
      <c r="AL14" s="52"/>
      <c r="AM14" s="52"/>
      <c r="AN14" s="52"/>
      <c r="AO14" s="52"/>
      <c r="AP14" s="52"/>
      <c r="AQ14" s="52"/>
      <c r="AR14" s="52"/>
      <c r="AS14" s="52"/>
      <c r="AT14" s="52"/>
      <c r="AU14" s="52"/>
      <c r="AV14" s="52"/>
      <c r="AW14" s="52"/>
      <c r="AX14" s="52"/>
      <c r="AY14" s="52"/>
      <c r="AZ14" s="52"/>
      <c r="BA14" s="52"/>
      <c r="BB14" s="53"/>
    </row>
    <row r="15" s="49" customFormat="true" ht="11.25" hidden="false" customHeight="true" outlineLevel="0" collapsed="false">
      <c r="A15" s="47"/>
      <c r="B15" s="47" t="str">
        <f aca="false">LEFT(A15,3)</f>
        <v/>
      </c>
      <c r="C15" s="49" t="str">
        <f aca="false">MC!B22</f>
        <v>Lateral Esquerda</v>
      </c>
      <c r="D15" s="47"/>
      <c r="E15" s="50" t="n">
        <f aca="false">MC!H22</f>
        <v>4233</v>
      </c>
      <c r="F15" s="51"/>
      <c r="G15" s="51"/>
      <c r="H15" s="159" t="n">
        <v>3</v>
      </c>
      <c r="I15" s="54"/>
      <c r="J15" s="51"/>
      <c r="K15" s="51"/>
      <c r="L15" s="51"/>
      <c r="M15" s="51"/>
      <c r="N15" s="52"/>
      <c r="O15" s="55" t="str">
        <f aca="false">B303</f>
        <v> 7.</v>
      </c>
      <c r="P15" s="61" t="n">
        <f aca="false">SUMIFS($G$10:$G$867,$H$10:$H$867,$P$8,$B$10:$B$867,O15)</f>
        <v>0</v>
      </c>
      <c r="Q15" s="61" t="n">
        <f aca="false">SUMIFS($G$10:$G$867,$H$10:$H$867,$Q$8,$B$10:$B$867,O15)</f>
        <v>0</v>
      </c>
      <c r="R15" s="61" t="n">
        <f aca="false">SUMIFS($G$10:$G$867,$H$10:$H$867,$R$8,$B$10:$B$867,O15)</f>
        <v>0</v>
      </c>
      <c r="S15" s="61" t="n">
        <f aca="false">SUMIFS($G$10:$G$867,$H$10:$H$867,$S$8,$B$10:$B$867,O15)</f>
        <v>27566.19</v>
      </c>
      <c r="T15" s="61" t="n">
        <f aca="false">SUMIFS($G$10:$G$867,$H$10:$H$867,$T$8,$B$10:$B$867,O15)</f>
        <v>0</v>
      </c>
      <c r="U15" s="51"/>
      <c r="V15" s="51"/>
      <c r="W15" s="51"/>
      <c r="X15" s="51"/>
      <c r="Y15" s="51"/>
      <c r="Z15" s="51"/>
      <c r="AA15" s="51"/>
      <c r="AB15" s="51"/>
      <c r="AC15" s="51"/>
      <c r="AD15" s="51"/>
      <c r="AE15" s="52"/>
      <c r="AF15" s="52"/>
      <c r="AG15" s="52"/>
      <c r="AH15" s="52"/>
      <c r="AI15" s="52"/>
      <c r="AJ15" s="52"/>
      <c r="AK15" s="52"/>
      <c r="AL15" s="52"/>
      <c r="AM15" s="52"/>
      <c r="AN15" s="52"/>
      <c r="AO15" s="52"/>
      <c r="AP15" s="52"/>
      <c r="AQ15" s="52"/>
      <c r="AR15" s="52"/>
      <c r="AS15" s="52"/>
      <c r="AT15" s="52"/>
      <c r="AU15" s="52"/>
      <c r="AV15" s="52"/>
      <c r="AW15" s="52"/>
      <c r="AX15" s="52"/>
      <c r="AY15" s="52"/>
      <c r="AZ15" s="52"/>
      <c r="BA15" s="52"/>
      <c r="BB15" s="53"/>
    </row>
    <row r="16" s="49" customFormat="true" ht="11.25" hidden="false" customHeight="true" outlineLevel="0" collapsed="false">
      <c r="A16" s="47"/>
      <c r="B16" s="47" t="str">
        <f aca="false">LEFT(A16,3)</f>
        <v/>
      </c>
      <c r="C16" s="49" t="str">
        <f aca="false">MC!B23</f>
        <v>Fundo</v>
      </c>
      <c r="D16" s="47"/>
      <c r="E16" s="50" t="n">
        <f aca="false">MC!H23</f>
        <v>1508</v>
      </c>
      <c r="F16" s="51"/>
      <c r="G16" s="51"/>
      <c r="H16" s="159" t="n">
        <v>3</v>
      </c>
      <c r="I16" s="54"/>
      <c r="J16" s="51"/>
      <c r="K16" s="51"/>
      <c r="L16" s="51"/>
      <c r="M16" s="51"/>
      <c r="N16" s="52"/>
      <c r="O16" s="55" t="str">
        <f aca="false">B50</f>
        <v> 8.</v>
      </c>
      <c r="P16" s="61" t="n">
        <f aca="false">SUMIFS($G$10:$G$867,$H$10:$H$867,$P$8,$B$10:$B$867,O16)</f>
        <v>10929.2195</v>
      </c>
      <c r="Q16" s="61" t="n">
        <f aca="false">SUMIFS($G$10:$G$867,$H$10:$H$867,$Q$8,$B$10:$B$867,O16)</f>
        <v>93411.1492125</v>
      </c>
      <c r="R16" s="61" t="n">
        <f aca="false">SUMIFS($G$10:$G$867,$H$10:$H$867,$R$8,$B$10:$B$867,O16)</f>
        <v>0</v>
      </c>
      <c r="S16" s="61" t="n">
        <f aca="false">SUMIFS($G$10:$G$867,$H$10:$H$867,$S$8,$B$10:$B$867,O16)</f>
        <v>0</v>
      </c>
      <c r="T16" s="61" t="n">
        <f aca="false">SUMIFS($G$10:$G$867,$H$10:$H$867,$T$8,$B$10:$B$867,O16)</f>
        <v>0</v>
      </c>
      <c r="U16" s="51"/>
      <c r="V16" s="51"/>
      <c r="W16" s="51"/>
      <c r="X16" s="51"/>
      <c r="Y16" s="51"/>
      <c r="Z16" s="51"/>
      <c r="AA16" s="51"/>
      <c r="AB16" s="51"/>
      <c r="AC16" s="51"/>
      <c r="AD16" s="51"/>
      <c r="AE16" s="52"/>
      <c r="AF16" s="52"/>
      <c r="AG16" s="52"/>
      <c r="AH16" s="52"/>
      <c r="AI16" s="52"/>
      <c r="AJ16" s="52"/>
      <c r="AK16" s="52"/>
      <c r="AL16" s="52"/>
      <c r="AM16" s="52"/>
      <c r="AN16" s="52"/>
      <c r="AO16" s="52"/>
      <c r="AP16" s="52"/>
      <c r="AQ16" s="52"/>
      <c r="AR16" s="52"/>
      <c r="AS16" s="52"/>
      <c r="AT16" s="52"/>
      <c r="AU16" s="52"/>
      <c r="AV16" s="52"/>
      <c r="AW16" s="52"/>
      <c r="AX16" s="52"/>
      <c r="AY16" s="52"/>
      <c r="AZ16" s="52"/>
      <c r="BA16" s="52"/>
      <c r="BB16" s="53"/>
    </row>
    <row r="17" s="49" customFormat="true" ht="11.25" hidden="false" customHeight="true" outlineLevel="0" collapsed="false">
      <c r="A17" s="47"/>
      <c r="B17" s="47" t="str">
        <f aca="false">LEFT(A17,3)</f>
        <v/>
      </c>
      <c r="C17" s="49" t="str">
        <f aca="false">MC!B24</f>
        <v>Lateral Direita</v>
      </c>
      <c r="D17" s="47"/>
      <c r="E17" s="50" t="n">
        <f aca="false">MC!H24</f>
        <v>1082</v>
      </c>
      <c r="F17" s="51"/>
      <c r="G17" s="51"/>
      <c r="H17" s="159" t="n">
        <v>3</v>
      </c>
      <c r="I17" s="54"/>
      <c r="J17" s="51"/>
      <c r="K17" s="51"/>
      <c r="L17" s="51"/>
      <c r="M17" s="51"/>
      <c r="N17" s="52"/>
      <c r="O17" s="55" t="str">
        <f aca="false">B352</f>
        <v> 9.</v>
      </c>
      <c r="P17" s="61" t="n">
        <f aca="false">SUMIFS($G$10:$G$867,$H$10:$H$867,$P$8,$B$10:$B$867,O17)</f>
        <v>0</v>
      </c>
      <c r="Q17" s="61" t="n">
        <f aca="false">SUMIFS($G$10:$G$867,$H$10:$H$867,$Q$8,$B$10:$B$867,O17)</f>
        <v>0</v>
      </c>
      <c r="R17" s="61" t="n">
        <f aca="false">SUMIFS($G$10:$G$867,$H$10:$H$867,$R$8,$B$10:$B$867,O17)</f>
        <v>0</v>
      </c>
      <c r="S17" s="61" t="n">
        <f aca="false">SUMIFS($G$10:$G$867,$H$10:$H$867,$S$8,$B$10:$B$867,O17)</f>
        <v>17334.152</v>
      </c>
      <c r="T17" s="61" t="n">
        <f aca="false">SUMIFS($G$10:$G$867,$H$10:$H$867,$T$8,$B$10:$B$867,O17)</f>
        <v>6358.083</v>
      </c>
      <c r="U17" s="51"/>
      <c r="V17" s="51"/>
      <c r="W17" s="51"/>
      <c r="X17" s="51"/>
      <c r="Y17" s="51"/>
      <c r="Z17" s="51"/>
      <c r="AA17" s="51"/>
      <c r="AB17" s="51"/>
      <c r="AC17" s="51"/>
      <c r="AD17" s="51"/>
      <c r="AE17" s="52"/>
      <c r="AF17" s="52"/>
      <c r="AG17" s="52"/>
      <c r="AH17" s="52"/>
      <c r="AI17" s="52"/>
      <c r="AJ17" s="52"/>
      <c r="AK17" s="52"/>
      <c r="AL17" s="52"/>
      <c r="AM17" s="52"/>
      <c r="AN17" s="52"/>
      <c r="AO17" s="52"/>
      <c r="AP17" s="52"/>
      <c r="AQ17" s="52"/>
      <c r="AR17" s="52"/>
      <c r="AS17" s="52"/>
      <c r="AT17" s="52"/>
      <c r="AU17" s="52"/>
      <c r="AV17" s="52"/>
      <c r="AW17" s="52"/>
      <c r="AX17" s="52"/>
      <c r="AY17" s="52"/>
      <c r="AZ17" s="52"/>
      <c r="BA17" s="52"/>
      <c r="BB17" s="53"/>
    </row>
    <row r="18" s="49" customFormat="true" ht="11.25" hidden="false" customHeight="true" outlineLevel="0" collapsed="false">
      <c r="A18" s="47"/>
      <c r="B18" s="47" t="str">
        <f aca="false">LEFT(A18,3)</f>
        <v/>
      </c>
      <c r="C18" s="49" t="str">
        <f aca="false">MC!B25</f>
        <v>Área Frontal do Ginásio</v>
      </c>
      <c r="D18" s="47"/>
      <c r="E18" s="50" t="n">
        <f aca="false">MC!H25</f>
        <v>3433</v>
      </c>
      <c r="F18" s="51"/>
      <c r="G18" s="51"/>
      <c r="H18" s="159" t="n">
        <v>3</v>
      </c>
      <c r="I18" s="54"/>
      <c r="J18" s="51"/>
      <c r="K18" s="51"/>
      <c r="L18" s="51"/>
      <c r="M18" s="51"/>
      <c r="N18" s="52"/>
      <c r="O18" s="55" t="n">
        <v>10</v>
      </c>
      <c r="P18" s="61" t="n">
        <f aca="false">SUMIFS($G$10:$G$867,$H$10:$H$867,$P$8,$B$10:$B$867,O18)</f>
        <v>0</v>
      </c>
      <c r="Q18" s="61" t="n">
        <f aca="false">SUMIFS($G$10:$G$867,$H$10:$H$867,$Q$8,$B$10:$B$867,O18)</f>
        <v>2921.04</v>
      </c>
      <c r="R18" s="61" t="n">
        <f aca="false">SUMIFS($G$10:$G$867,$H$10:$H$867,$R$8,$B$10:$B$867,O18)</f>
        <v>0</v>
      </c>
      <c r="S18" s="61" t="n">
        <f aca="false">SUMIFS($G$10:$G$867,$H$10:$H$867,$S$8,$B$10:$B$867,O18)</f>
        <v>0</v>
      </c>
      <c r="T18" s="61" t="n">
        <f aca="false">SUMIFS($G$10:$G$867,$H$10:$H$867,$T$8,$B$10:$B$867,O18)</f>
        <v>0</v>
      </c>
      <c r="U18" s="51"/>
      <c r="V18" s="51"/>
      <c r="W18" s="51"/>
      <c r="X18" s="51"/>
      <c r="Y18" s="51"/>
      <c r="Z18" s="51"/>
      <c r="AA18" s="51"/>
      <c r="AB18" s="51"/>
      <c r="AC18" s="51"/>
      <c r="AD18" s="51"/>
      <c r="AE18" s="52"/>
      <c r="AF18" s="52"/>
      <c r="AG18" s="52"/>
      <c r="AH18" s="52"/>
      <c r="AI18" s="52"/>
      <c r="AJ18" s="52"/>
      <c r="AK18" s="52"/>
      <c r="AL18" s="52"/>
      <c r="AM18" s="52"/>
      <c r="AN18" s="52"/>
      <c r="AO18" s="52"/>
      <c r="AP18" s="52"/>
      <c r="AQ18" s="52"/>
      <c r="AR18" s="52"/>
      <c r="AS18" s="52"/>
      <c r="AT18" s="52"/>
      <c r="AU18" s="52"/>
      <c r="AV18" s="52"/>
      <c r="AW18" s="52"/>
      <c r="AX18" s="52"/>
      <c r="AY18" s="52"/>
      <c r="AZ18" s="52"/>
      <c r="BA18" s="52"/>
      <c r="BB18" s="53"/>
    </row>
    <row r="19" s="49" customFormat="true" ht="53.2" hidden="false" customHeight="false" outlineLevel="0" collapsed="false">
      <c r="A19" s="47" t="s">
        <v>63</v>
      </c>
      <c r="B19" s="47" t="str">
        <f aca="false">LEFT(A19,3)</f>
        <v> 2.</v>
      </c>
      <c r="C19" s="49" t="s">
        <v>65</v>
      </c>
      <c r="D19" s="47" t="s">
        <v>48</v>
      </c>
      <c r="E19" s="50" t="n">
        <f aca="false">E20</f>
        <v>180</v>
      </c>
      <c r="F19" s="51" t="n">
        <f aca="false">'Planilha de materiais'!J25</f>
        <v>6.6</v>
      </c>
      <c r="G19" s="51" t="n">
        <f aca="false">E19*F19</f>
        <v>1188</v>
      </c>
      <c r="H19" s="159" t="n">
        <v>3</v>
      </c>
      <c r="I19" s="54"/>
      <c r="J19" s="51"/>
      <c r="K19" s="51"/>
      <c r="L19" s="51"/>
      <c r="M19" s="51"/>
      <c r="N19" s="52"/>
      <c r="O19" s="55" t="s">
        <v>1260</v>
      </c>
      <c r="P19" s="61" t="n">
        <f aca="false">SUMIFS($G$10:$G$867,$H$10:$H$867,$P$8,$B$10:$B$867,O19)</f>
        <v>0</v>
      </c>
      <c r="Q19" s="61" t="n">
        <f aca="false">SUMIFS($G$10:$G$867,$H$10:$H$867,$Q$8,$B$10:$B$867,O19)</f>
        <v>0</v>
      </c>
      <c r="R19" s="61" t="n">
        <f aca="false">SUMIFS($G$10:$G$867,$H$10:$H$867,$R$8,$B$10:$B$867,O19)</f>
        <v>99482.253</v>
      </c>
      <c r="S19" s="61" t="n">
        <f aca="false">SUMIFS($G$10:$G$867,$H$10:$H$867,$S$8,$B$10:$B$867,O19)</f>
        <v>131238.3135</v>
      </c>
      <c r="T19" s="61" t="n">
        <f aca="false">SUMIFS($G$10:$G$867,$H$10:$H$867,$T$8,$B$10:$B$867,O19)</f>
        <v>0</v>
      </c>
      <c r="U19" s="51"/>
      <c r="V19" s="51"/>
      <c r="W19" s="51"/>
      <c r="X19" s="51"/>
      <c r="Y19" s="51"/>
      <c r="Z19" s="51"/>
      <c r="AA19" s="51"/>
      <c r="AB19" s="51"/>
      <c r="AC19" s="51"/>
      <c r="AD19" s="51"/>
      <c r="AE19" s="52"/>
      <c r="AF19" s="52"/>
      <c r="AG19" s="52"/>
      <c r="AH19" s="52"/>
      <c r="AI19" s="52"/>
      <c r="AJ19" s="52"/>
      <c r="AK19" s="52"/>
      <c r="AL19" s="52"/>
      <c r="AM19" s="52"/>
      <c r="AN19" s="52"/>
      <c r="AO19" s="52"/>
      <c r="AP19" s="52"/>
      <c r="AQ19" s="52"/>
      <c r="AR19" s="52"/>
      <c r="AS19" s="52"/>
      <c r="AT19" s="52"/>
      <c r="AU19" s="52"/>
      <c r="AV19" s="52"/>
      <c r="AW19" s="52"/>
      <c r="AX19" s="52"/>
      <c r="AY19" s="52"/>
      <c r="AZ19" s="52"/>
      <c r="BA19" s="52"/>
      <c r="BB19" s="53"/>
    </row>
    <row r="20" s="49" customFormat="true" ht="11.25" hidden="false" customHeight="true" outlineLevel="0" collapsed="false">
      <c r="A20" s="47"/>
      <c r="B20" s="47" t="str">
        <f aca="false">LEFT(A20,3)</f>
        <v/>
      </c>
      <c r="C20" s="49" t="str">
        <f aca="false">MC!B51</f>
        <v>Montes de Terra na Frente/Lateral do Ginásio</v>
      </c>
      <c r="D20" s="47"/>
      <c r="E20" s="50" t="n">
        <f aca="false">MC!H51</f>
        <v>180</v>
      </c>
      <c r="F20" s="51"/>
      <c r="G20" s="51"/>
      <c r="H20" s="159" t="n">
        <v>3</v>
      </c>
      <c r="I20" s="54"/>
      <c r="J20" s="51"/>
      <c r="K20" s="51"/>
      <c r="L20" s="51"/>
      <c r="M20" s="51"/>
      <c r="N20" s="52"/>
      <c r="O20" s="55" t="s">
        <v>1261</v>
      </c>
      <c r="P20" s="61" t="n">
        <f aca="false">SUMIFS($G$10:$G$867,$H$10:$H$867,$P$8,$B$10:$B$867,O20)</f>
        <v>0</v>
      </c>
      <c r="Q20" s="61" t="n">
        <f aca="false">SUMIFS($G$10:$G$867,$H$10:$H$867,$Q$8,$B$10:$B$867,O20)</f>
        <v>347.36</v>
      </c>
      <c r="R20" s="61" t="n">
        <f aca="false">SUMIFS($G$10:$G$867,$H$10:$H$867,$R$8,$B$10:$B$867,O20)</f>
        <v>66383.0281442591</v>
      </c>
      <c r="S20" s="61" t="n">
        <f aca="false">SUMIFS($G$10:$G$867,$H$10:$H$867,$S$8,$B$10:$B$867,O20)</f>
        <v>3996.76504</v>
      </c>
      <c r="T20" s="61" t="n">
        <f aca="false">SUMIFS($G$10:$G$867,$H$10:$H$867,$T$8,$B$10:$B$867,O20)</f>
        <v>39.12</v>
      </c>
      <c r="U20" s="51"/>
      <c r="V20" s="51"/>
      <c r="W20" s="51"/>
      <c r="X20" s="51"/>
      <c r="Y20" s="51"/>
      <c r="Z20" s="51"/>
      <c r="AA20" s="51"/>
      <c r="AB20" s="51"/>
      <c r="AC20" s="51"/>
      <c r="AD20" s="51"/>
      <c r="AE20" s="52"/>
      <c r="AF20" s="52"/>
      <c r="AG20" s="52"/>
      <c r="AH20" s="52"/>
      <c r="AI20" s="52"/>
      <c r="AJ20" s="52"/>
      <c r="AK20" s="52"/>
      <c r="AL20" s="52"/>
      <c r="AM20" s="52"/>
      <c r="AN20" s="52"/>
      <c r="AO20" s="52"/>
      <c r="AP20" s="52"/>
      <c r="AQ20" s="52"/>
      <c r="AR20" s="52"/>
      <c r="AS20" s="52"/>
      <c r="AT20" s="52"/>
      <c r="AU20" s="52"/>
      <c r="AV20" s="52"/>
      <c r="AW20" s="52"/>
      <c r="AX20" s="52"/>
      <c r="AY20" s="52"/>
      <c r="AZ20" s="52"/>
      <c r="BA20" s="52"/>
      <c r="BB20" s="53"/>
    </row>
    <row r="21" s="49" customFormat="true" ht="40.85" hidden="false" customHeight="false" outlineLevel="0" collapsed="false">
      <c r="A21" s="55" t="n">
        <v>3</v>
      </c>
      <c r="B21" s="55"/>
      <c r="C21" s="56" t="s">
        <v>1262</v>
      </c>
      <c r="D21" s="55"/>
      <c r="E21" s="57"/>
      <c r="F21" s="58"/>
      <c r="G21" s="58" t="n">
        <f aca="false">G22+G23</f>
        <v>2402.4575</v>
      </c>
      <c r="H21" s="157" t="n">
        <v>3</v>
      </c>
      <c r="I21" s="158" t="str">
        <f aca="false">IF(H21=1,G21,"")</f>
        <v/>
      </c>
      <c r="J21" s="58" t="str">
        <f aca="false">IF(H21=2,G21,"")</f>
        <v/>
      </c>
      <c r="K21" s="58" t="n">
        <f aca="false">IF(H21=3,G21,"")</f>
        <v>2402.4575</v>
      </c>
      <c r="L21" s="58" t="str">
        <f aca="false">IF(H21=4,G21,"")</f>
        <v/>
      </c>
      <c r="M21" s="58" t="str">
        <f aca="false">IF(H21=5,G21,"")</f>
        <v/>
      </c>
      <c r="N21" s="52"/>
      <c r="O21" s="55" t="s">
        <v>1263</v>
      </c>
      <c r="P21" s="61" t="n">
        <f aca="false">SUMIFS($G$10:$G$867,$H$10:$H$867,$P$8,$B$10:$B$867,O21)</f>
        <v>0</v>
      </c>
      <c r="Q21" s="61" t="n">
        <f aca="false">SUMIFS($G$10:$G$867,$H$10:$H$867,$Q$8,$B$10:$B$867,O21)</f>
        <v>3097.49</v>
      </c>
      <c r="R21" s="61" t="n">
        <f aca="false">SUMIFS($G$10:$G$867,$H$10:$H$867,$R$8,$B$10:$B$867,O21)</f>
        <v>0</v>
      </c>
      <c r="S21" s="61" t="n">
        <f aca="false">SUMIFS($G$10:$G$867,$H$10:$H$867,$S$8,$B$10:$B$867,O21)</f>
        <v>7535.001</v>
      </c>
      <c r="T21" s="61" t="n">
        <f aca="false">SUMIFS($G$10:$G$867,$H$10:$H$867,$T$8,$B$10:$B$867,O21)</f>
        <v>937.62</v>
      </c>
      <c r="U21" s="58"/>
      <c r="V21" s="58" t="n">
        <f aca="false">U21*$G21</f>
        <v>0</v>
      </c>
      <c r="W21" s="58"/>
      <c r="X21" s="58" t="n">
        <f aca="false">W21*$G21</f>
        <v>0</v>
      </c>
      <c r="Y21" s="58"/>
      <c r="Z21" s="58" t="n">
        <f aca="false">Y21*$G21</f>
        <v>0</v>
      </c>
      <c r="AA21" s="58"/>
      <c r="AB21" s="58" t="n">
        <f aca="false">AA21*$G21</f>
        <v>0</v>
      </c>
      <c r="AC21" s="58"/>
      <c r="AD21" s="58" t="n">
        <f aca="false">AC21*$G21</f>
        <v>0</v>
      </c>
      <c r="AE21" s="52"/>
      <c r="AF21" s="52"/>
      <c r="AG21" s="52"/>
      <c r="AH21" s="52"/>
      <c r="AI21" s="52"/>
      <c r="AJ21" s="52"/>
      <c r="AK21" s="52"/>
      <c r="AL21" s="52"/>
      <c r="AM21" s="52"/>
      <c r="AN21" s="52"/>
      <c r="AO21" s="52"/>
      <c r="AP21" s="52"/>
      <c r="AQ21" s="52"/>
      <c r="AR21" s="52"/>
      <c r="AS21" s="52"/>
      <c r="AT21" s="52"/>
      <c r="AU21" s="52"/>
      <c r="AV21" s="52"/>
      <c r="AW21" s="52"/>
      <c r="AX21" s="52"/>
      <c r="AY21" s="52"/>
      <c r="AZ21" s="52"/>
      <c r="BA21" s="52"/>
      <c r="BB21" s="53"/>
    </row>
    <row r="22" s="49" customFormat="true" ht="17" hidden="false" customHeight="false" outlineLevel="0" collapsed="false">
      <c r="A22" s="47" t="s">
        <v>66</v>
      </c>
      <c r="B22" s="47" t="str">
        <f aca="false">LEFT(A22,3)</f>
        <v> 2.</v>
      </c>
      <c r="C22" s="49" t="s">
        <v>68</v>
      </c>
      <c r="D22" s="47" t="s">
        <v>69</v>
      </c>
      <c r="E22" s="50" t="n">
        <v>0.25</v>
      </c>
      <c r="F22" s="51" t="n">
        <f aca="false">'Planilha de materiais'!J26</f>
        <v>6705.42</v>
      </c>
      <c r="G22" s="51" t="n">
        <f aca="false">E22*F22</f>
        <v>1676.355</v>
      </c>
      <c r="H22" s="159" t="n">
        <v>3</v>
      </c>
      <c r="I22" s="54"/>
      <c r="J22" s="51"/>
      <c r="K22" s="51"/>
      <c r="L22" s="51"/>
      <c r="M22" s="51"/>
      <c r="N22" s="52"/>
      <c r="O22" s="55" t="s">
        <v>1264</v>
      </c>
      <c r="P22" s="61" t="n">
        <f aca="false">SUMIFS($G$10:$G$867,$H$10:$H$867,$P$8,$B$10:$B$867,O22)</f>
        <v>0</v>
      </c>
      <c r="Q22" s="61" t="n">
        <f aca="false">SUMIFS($G$10:$G$867,$H$10:$H$867,$Q$8,$B$10:$B$867,O22)</f>
        <v>0</v>
      </c>
      <c r="R22" s="61" t="n">
        <f aca="false">SUMIFS($G$10:$G$867,$H$10:$H$867,$R$8,$B$10:$B$867,O22)</f>
        <v>44589.1892</v>
      </c>
      <c r="S22" s="61" t="n">
        <f aca="false">SUMIFS($G$10:$G$867,$H$10:$H$867,$S$8,$B$10:$B$867,O22)</f>
        <v>8535.8768</v>
      </c>
      <c r="T22" s="61" t="n">
        <f aca="false">SUMIFS($G$10:$G$867,$H$10:$H$867,$T$8,$B$10:$B$867,O22)</f>
        <v>1442.232</v>
      </c>
      <c r="U22" s="51"/>
      <c r="V22" s="51"/>
      <c r="W22" s="51"/>
      <c r="X22" s="51"/>
      <c r="Y22" s="51"/>
      <c r="Z22" s="51"/>
      <c r="AA22" s="51"/>
      <c r="AB22" s="51"/>
      <c r="AC22" s="51"/>
      <c r="AD22" s="51"/>
      <c r="AE22" s="52"/>
      <c r="AF22" s="52"/>
      <c r="AG22" s="52"/>
      <c r="AH22" s="52"/>
      <c r="AI22" s="52"/>
      <c r="AJ22" s="52"/>
      <c r="AK22" s="52"/>
      <c r="AL22" s="52"/>
      <c r="AM22" s="52"/>
      <c r="AN22" s="52"/>
      <c r="AO22" s="52"/>
      <c r="AP22" s="52"/>
      <c r="AQ22" s="52"/>
      <c r="AR22" s="52"/>
      <c r="AS22" s="52"/>
      <c r="AT22" s="52"/>
      <c r="AU22" s="52"/>
      <c r="AV22" s="52"/>
      <c r="AW22" s="52"/>
      <c r="AX22" s="52"/>
      <c r="AY22" s="52"/>
      <c r="AZ22" s="52"/>
      <c r="BA22" s="52"/>
      <c r="BB22" s="53"/>
    </row>
    <row r="23" s="49" customFormat="true" ht="17" hidden="false" customHeight="false" outlineLevel="0" collapsed="false">
      <c r="A23" s="47" t="s">
        <v>70</v>
      </c>
      <c r="B23" s="47" t="str">
        <f aca="false">LEFT(A23,3)</f>
        <v> 2.</v>
      </c>
      <c r="C23" s="59" t="s">
        <v>72</v>
      </c>
      <c r="D23" s="48" t="s">
        <v>69</v>
      </c>
      <c r="E23" s="60" t="n">
        <v>0.25</v>
      </c>
      <c r="F23" s="51" t="n">
        <f aca="false">'Planilha de materiais'!J27</f>
        <v>2904.41</v>
      </c>
      <c r="G23" s="51" t="n">
        <f aca="false">E23*F23</f>
        <v>726.1025</v>
      </c>
      <c r="H23" s="160" t="n">
        <v>3</v>
      </c>
      <c r="I23" s="161"/>
      <c r="J23" s="61"/>
      <c r="K23" s="61"/>
      <c r="L23" s="51"/>
      <c r="M23" s="51"/>
      <c r="N23" s="52"/>
      <c r="O23" s="55" t="s">
        <v>1265</v>
      </c>
      <c r="P23" s="61" t="n">
        <f aca="false">SUMIFS($G$10:$G$867,$H$10:$H$867,$P$8,$B$10:$B$867,O23)</f>
        <v>0</v>
      </c>
      <c r="Q23" s="61" t="n">
        <f aca="false">SUMIFS($G$10:$G$867,$H$10:$H$867,$Q$8,$B$10:$B$867,O23)</f>
        <v>8714.3</v>
      </c>
      <c r="R23" s="61" t="n">
        <f aca="false">SUMIFS($G$10:$G$867,$H$10:$H$867,$R$8,$B$10:$B$867,O23)</f>
        <v>51514.520775</v>
      </c>
      <c r="S23" s="61" t="n">
        <f aca="false">SUMIFS($G$10:$G$867,$H$10:$H$867,$S$8,$B$10:$B$867,O23)</f>
        <v>1506.6126</v>
      </c>
      <c r="T23" s="61" t="n">
        <f aca="false">SUMIFS($G$10:$G$867,$H$10:$H$867,$T$8,$B$10:$B$867,O23)</f>
        <v>0</v>
      </c>
      <c r="U23" s="51"/>
      <c r="V23" s="51"/>
      <c r="W23" s="51"/>
      <c r="X23" s="51"/>
      <c r="Y23" s="51"/>
      <c r="Z23" s="51"/>
      <c r="AA23" s="51"/>
      <c r="AB23" s="51"/>
      <c r="AC23" s="51"/>
      <c r="AD23" s="51"/>
      <c r="AE23" s="52"/>
      <c r="AF23" s="52"/>
      <c r="AG23" s="52"/>
      <c r="AH23" s="52"/>
      <c r="AI23" s="52"/>
      <c r="AJ23" s="52"/>
      <c r="AK23" s="52"/>
      <c r="AL23" s="52"/>
      <c r="AM23" s="52"/>
      <c r="AN23" s="52"/>
      <c r="AO23" s="52"/>
      <c r="AP23" s="52"/>
      <c r="AQ23" s="52"/>
      <c r="AR23" s="52"/>
      <c r="AS23" s="52"/>
      <c r="AT23" s="52"/>
      <c r="AU23" s="52"/>
      <c r="AV23" s="52"/>
      <c r="AW23" s="52"/>
      <c r="AX23" s="52"/>
      <c r="AY23" s="52"/>
      <c r="AZ23" s="52"/>
      <c r="BA23" s="52"/>
      <c r="BB23" s="53"/>
    </row>
    <row r="24" s="49" customFormat="true" ht="53.2" hidden="false" customHeight="false" outlineLevel="0" collapsed="false">
      <c r="A24" s="55" t="n">
        <v>4</v>
      </c>
      <c r="B24" s="55"/>
      <c r="C24" s="56" t="s">
        <v>1266</v>
      </c>
      <c r="D24" s="55"/>
      <c r="E24" s="57"/>
      <c r="F24" s="58"/>
      <c r="G24" s="58" t="n">
        <f aca="false">G25+G30+G33+G35+G40+G45</f>
        <v>71225.93516</v>
      </c>
      <c r="H24" s="157" t="n">
        <v>3</v>
      </c>
      <c r="I24" s="158" t="str">
        <f aca="false">IF(H24=1,G24,"")</f>
        <v/>
      </c>
      <c r="J24" s="58" t="str">
        <f aca="false">IF(H24=2,G24,"")</f>
        <v/>
      </c>
      <c r="K24" s="58" t="n">
        <f aca="false">IF(H24=3,G24,"")</f>
        <v>71225.93516</v>
      </c>
      <c r="L24" s="58" t="str">
        <f aca="false">IF(H24=4,G24,"")</f>
        <v/>
      </c>
      <c r="M24" s="58" t="str">
        <f aca="false">IF(H24=5,G24,"")</f>
        <v/>
      </c>
      <c r="N24" s="52"/>
      <c r="O24" s="55" t="s">
        <v>1267</v>
      </c>
      <c r="P24" s="61" t="n">
        <f aca="false">SUMIFS($G$10:$G$867,$H$10:$H$867,$P$8,$B$10:$B$867,O24)</f>
        <v>0</v>
      </c>
      <c r="Q24" s="61" t="n">
        <f aca="false">SUMIFS($G$10:$G$867,$H$10:$H$867,$Q$8,$B$10:$B$867,O24)</f>
        <v>0</v>
      </c>
      <c r="R24" s="61" t="n">
        <f aca="false">SUMIFS($G$10:$G$867,$H$10:$H$867,$R$8,$B$10:$B$867,O24)</f>
        <v>0</v>
      </c>
      <c r="S24" s="61" t="n">
        <f aca="false">SUMIFS($G$10:$G$867,$H$10:$H$867,$S$8,$B$10:$B$867,O24)</f>
        <v>30608.654193</v>
      </c>
      <c r="T24" s="61" t="n">
        <f aca="false">SUMIFS($G$10:$G$867,$H$10:$H$867,$T$8,$B$10:$B$867,O24)</f>
        <v>53962.529065</v>
      </c>
      <c r="U24" s="58"/>
      <c r="V24" s="58" t="n">
        <f aca="false">U24*$G24</f>
        <v>0</v>
      </c>
      <c r="W24" s="58"/>
      <c r="X24" s="58" t="n">
        <f aca="false">W24*$G24</f>
        <v>0</v>
      </c>
      <c r="Y24" s="58"/>
      <c r="Z24" s="58" t="n">
        <f aca="false">Y24*$G24</f>
        <v>0</v>
      </c>
      <c r="AA24" s="58"/>
      <c r="AB24" s="58" t="n">
        <f aca="false">AA24*$G24</f>
        <v>0</v>
      </c>
      <c r="AC24" s="58"/>
      <c r="AD24" s="58" t="n">
        <f aca="false">AC24*$G24</f>
        <v>0</v>
      </c>
      <c r="AE24" s="52"/>
      <c r="AF24" s="52"/>
      <c r="AG24" s="52"/>
      <c r="AH24" s="52"/>
      <c r="AI24" s="52"/>
      <c r="AJ24" s="52"/>
      <c r="AK24" s="52"/>
      <c r="AL24" s="52"/>
      <c r="AM24" s="52"/>
      <c r="AN24" s="52"/>
      <c r="AO24" s="52"/>
      <c r="AP24" s="52"/>
      <c r="AQ24" s="52"/>
      <c r="AR24" s="52"/>
      <c r="AS24" s="52"/>
      <c r="AT24" s="52"/>
      <c r="AU24" s="52"/>
      <c r="AV24" s="52"/>
      <c r="AW24" s="52"/>
      <c r="AX24" s="52"/>
      <c r="AY24" s="52"/>
      <c r="AZ24" s="52"/>
      <c r="BA24" s="52"/>
      <c r="BB24" s="53"/>
    </row>
    <row r="25" s="49" customFormat="true" ht="28.55" hidden="false" customHeight="false" outlineLevel="0" collapsed="false">
      <c r="A25" s="47" t="s">
        <v>53</v>
      </c>
      <c r="B25" s="47" t="str">
        <f aca="false">LEFT(A25,3)</f>
        <v> 2.</v>
      </c>
      <c r="C25" s="59" t="s">
        <v>55</v>
      </c>
      <c r="D25" s="48" t="s">
        <v>34</v>
      </c>
      <c r="E25" s="60" t="n">
        <f aca="false">SUM(E26:E29)</f>
        <v>10256</v>
      </c>
      <c r="F25" s="51" t="n">
        <f aca="false">'Planilha de materiais'!J22</f>
        <v>0.76</v>
      </c>
      <c r="G25" s="51" t="n">
        <f aca="false">E25*F25</f>
        <v>7794.56</v>
      </c>
      <c r="H25" s="160" t="n">
        <v>3</v>
      </c>
      <c r="I25" s="161"/>
      <c r="J25" s="61"/>
      <c r="K25" s="61"/>
      <c r="L25" s="51"/>
      <c r="M25" s="51"/>
      <c r="N25" s="52"/>
      <c r="O25" s="55" t="s">
        <v>1268</v>
      </c>
      <c r="P25" s="162" t="n">
        <f aca="false">$G$866/5</f>
        <v>18167.18</v>
      </c>
      <c r="Q25" s="162" t="n">
        <f aca="false">$G$866/5</f>
        <v>18167.18</v>
      </c>
      <c r="R25" s="162" t="n">
        <f aca="false">$G$866/5</f>
        <v>18167.18</v>
      </c>
      <c r="S25" s="162" t="n">
        <f aca="false">$G$866/5</f>
        <v>18167.18</v>
      </c>
      <c r="T25" s="162" t="n">
        <f aca="false">$G$866/5</f>
        <v>18167.18</v>
      </c>
      <c r="U25" s="51"/>
      <c r="V25" s="51"/>
      <c r="W25" s="51"/>
      <c r="X25" s="51"/>
      <c r="Y25" s="51"/>
      <c r="Z25" s="51"/>
      <c r="AA25" s="51"/>
      <c r="AB25" s="51"/>
      <c r="AC25" s="51"/>
      <c r="AD25" s="51"/>
      <c r="AE25" s="52"/>
      <c r="AF25" s="52"/>
      <c r="AG25" s="52"/>
      <c r="AH25" s="52"/>
      <c r="AI25" s="52"/>
      <c r="AJ25" s="52"/>
      <c r="AK25" s="52"/>
      <c r="AL25" s="52"/>
      <c r="AM25" s="52"/>
      <c r="AN25" s="52"/>
      <c r="AO25" s="52"/>
      <c r="AP25" s="52"/>
      <c r="AQ25" s="52"/>
      <c r="AR25" s="52"/>
      <c r="AS25" s="52"/>
      <c r="AT25" s="52"/>
      <c r="AU25" s="52"/>
      <c r="AV25" s="52"/>
      <c r="AW25" s="52"/>
      <c r="AX25" s="52"/>
      <c r="AY25" s="52"/>
      <c r="AZ25" s="52"/>
      <c r="BA25" s="52"/>
      <c r="BB25" s="53"/>
    </row>
    <row r="26" s="49" customFormat="true" ht="11.25" hidden="false" customHeight="true" outlineLevel="0" collapsed="false">
      <c r="A26" s="47"/>
      <c r="B26" s="47" t="str">
        <f aca="false">LEFT(A26,3)</f>
        <v/>
      </c>
      <c r="C26" s="49" t="str">
        <f aca="false">MC!B30</f>
        <v>Lateral Esquerda</v>
      </c>
      <c r="D26" s="47"/>
      <c r="E26" s="50" t="n">
        <f aca="false">MC!H30</f>
        <v>4233</v>
      </c>
      <c r="F26" s="51"/>
      <c r="G26" s="51"/>
      <c r="H26" s="159" t="n">
        <v>3</v>
      </c>
      <c r="I26" s="54"/>
      <c r="J26" s="51"/>
      <c r="K26" s="51"/>
      <c r="L26" s="51"/>
      <c r="M26" s="51"/>
      <c r="N26" s="52"/>
      <c r="O26" s="55" t="s">
        <v>752</v>
      </c>
      <c r="P26" s="163" t="n">
        <f aca="false">SUM(P9:P25)</f>
        <v>40626.740238</v>
      </c>
      <c r="Q26" s="163" t="n">
        <f aca="false">SUM(Q9:Q25)</f>
        <v>455513.1455135</v>
      </c>
      <c r="R26" s="163" t="n">
        <f aca="false">SUM(R9:R25)</f>
        <v>385422.561154259</v>
      </c>
      <c r="S26" s="163" t="n">
        <f aca="false">SUM(S9:S25)</f>
        <v>309587.814993</v>
      </c>
      <c r="T26" s="163" t="n">
        <f aca="false">SUM(T9:T25)</f>
        <v>162671.309065</v>
      </c>
      <c r="U26" s="51"/>
      <c r="V26" s="51"/>
      <c r="W26" s="51"/>
      <c r="X26" s="51"/>
      <c r="Y26" s="51"/>
      <c r="Z26" s="51"/>
      <c r="AA26" s="51"/>
      <c r="AB26" s="51"/>
      <c r="AC26" s="51"/>
      <c r="AD26" s="51"/>
      <c r="AE26" s="52"/>
      <c r="AF26" s="52"/>
      <c r="AG26" s="52"/>
      <c r="AH26" s="52"/>
      <c r="AI26" s="52"/>
      <c r="AJ26" s="52"/>
      <c r="AK26" s="52"/>
      <c r="AL26" s="52"/>
      <c r="AM26" s="52"/>
      <c r="AN26" s="52"/>
      <c r="AO26" s="52"/>
      <c r="AP26" s="52"/>
      <c r="AQ26" s="52"/>
      <c r="AR26" s="52"/>
      <c r="AS26" s="52"/>
      <c r="AT26" s="52"/>
      <c r="AU26" s="52"/>
      <c r="AV26" s="52"/>
      <c r="AW26" s="52"/>
      <c r="AX26" s="52"/>
      <c r="AY26" s="52"/>
      <c r="AZ26" s="52"/>
      <c r="BA26" s="52"/>
      <c r="BB26" s="53"/>
    </row>
    <row r="27" s="49" customFormat="true" ht="11.25" hidden="false" customHeight="true" outlineLevel="0" collapsed="false">
      <c r="A27" s="47"/>
      <c r="B27" s="47" t="str">
        <f aca="false">LEFT(A27,3)</f>
        <v/>
      </c>
      <c r="C27" s="49" t="str">
        <f aca="false">MC!B31</f>
        <v>Fundo</v>
      </c>
      <c r="D27" s="47"/>
      <c r="E27" s="50" t="n">
        <f aca="false">MC!H31</f>
        <v>1508</v>
      </c>
      <c r="F27" s="51"/>
      <c r="G27" s="51"/>
      <c r="H27" s="159" t="n">
        <v>3</v>
      </c>
      <c r="I27" s="54"/>
      <c r="J27" s="51"/>
      <c r="K27" s="51"/>
      <c r="L27" s="51"/>
      <c r="M27" s="51"/>
      <c r="N27" s="52"/>
      <c r="O27" s="162" t="n">
        <f aca="false">P26+Q26+R26+S26+T26</f>
        <v>1353821.57096376</v>
      </c>
      <c r="P27" s="52"/>
      <c r="Q27" s="52"/>
      <c r="R27" s="52"/>
      <c r="S27" s="52"/>
      <c r="T27" s="52"/>
      <c r="U27" s="51"/>
      <c r="V27" s="51"/>
      <c r="W27" s="51"/>
      <c r="X27" s="51"/>
      <c r="Y27" s="51"/>
      <c r="Z27" s="51"/>
      <c r="AA27" s="51"/>
      <c r="AB27" s="51"/>
      <c r="AC27" s="51"/>
      <c r="AD27" s="51"/>
      <c r="AE27" s="52"/>
      <c r="AF27" s="52"/>
      <c r="AG27" s="52"/>
      <c r="AH27" s="52"/>
      <c r="AI27" s="52"/>
      <c r="AJ27" s="52"/>
      <c r="AK27" s="52"/>
      <c r="AL27" s="52"/>
      <c r="AM27" s="52"/>
      <c r="AN27" s="52"/>
      <c r="AO27" s="52"/>
      <c r="AP27" s="52"/>
      <c r="AQ27" s="52"/>
      <c r="AR27" s="52"/>
      <c r="AS27" s="52"/>
      <c r="AT27" s="52"/>
      <c r="AU27" s="52"/>
      <c r="AV27" s="52"/>
      <c r="AW27" s="52"/>
      <c r="AX27" s="52"/>
      <c r="AY27" s="52"/>
      <c r="AZ27" s="52"/>
      <c r="BA27" s="52"/>
      <c r="BB27" s="53"/>
    </row>
    <row r="28" s="49" customFormat="true" ht="11.25" hidden="false" customHeight="true" outlineLevel="0" collapsed="false">
      <c r="A28" s="47"/>
      <c r="B28" s="47" t="str">
        <f aca="false">LEFT(A28,3)</f>
        <v/>
      </c>
      <c r="C28" s="49" t="str">
        <f aca="false">MC!B32</f>
        <v>Lateral Direita</v>
      </c>
      <c r="D28" s="47"/>
      <c r="E28" s="50" t="n">
        <f aca="false">MC!H32</f>
        <v>1082</v>
      </c>
      <c r="F28" s="51"/>
      <c r="G28" s="51"/>
      <c r="H28" s="159" t="n">
        <v>3</v>
      </c>
      <c r="I28" s="54"/>
      <c r="J28" s="51"/>
      <c r="K28" s="51"/>
      <c r="L28" s="51"/>
      <c r="M28" s="51"/>
      <c r="N28" s="52"/>
      <c r="O28" s="52"/>
      <c r="P28" s="52"/>
      <c r="Q28" s="52"/>
      <c r="R28" s="52"/>
      <c r="S28" s="52"/>
      <c r="T28" s="52"/>
      <c r="U28" s="51"/>
      <c r="V28" s="51"/>
      <c r="W28" s="51"/>
      <c r="X28" s="51"/>
      <c r="Y28" s="51"/>
      <c r="Z28" s="51"/>
      <c r="AA28" s="51"/>
      <c r="AB28" s="51"/>
      <c r="AC28" s="51"/>
      <c r="AD28" s="51"/>
      <c r="AE28" s="52"/>
      <c r="AF28" s="52"/>
      <c r="AG28" s="52"/>
      <c r="AH28" s="52"/>
      <c r="AI28" s="52"/>
      <c r="AJ28" s="52"/>
      <c r="AK28" s="52"/>
      <c r="AL28" s="52"/>
      <c r="AM28" s="52"/>
      <c r="AN28" s="52"/>
      <c r="AO28" s="52"/>
      <c r="AP28" s="52"/>
      <c r="AQ28" s="52"/>
      <c r="AR28" s="52"/>
      <c r="AS28" s="52"/>
      <c r="AT28" s="52"/>
      <c r="AU28" s="52"/>
      <c r="AV28" s="52"/>
      <c r="AW28" s="52"/>
      <c r="AX28" s="52"/>
      <c r="AY28" s="52"/>
      <c r="AZ28" s="52"/>
      <c r="BA28" s="52"/>
      <c r="BB28" s="53"/>
    </row>
    <row r="29" s="49" customFormat="true" ht="11.25" hidden="false" customHeight="true" outlineLevel="0" collapsed="false">
      <c r="A29" s="47"/>
      <c r="B29" s="47" t="str">
        <f aca="false">LEFT(A29,3)</f>
        <v/>
      </c>
      <c r="C29" s="49" t="str">
        <f aca="false">MC!B33</f>
        <v>Área Frontal do Ginásio</v>
      </c>
      <c r="D29" s="47"/>
      <c r="E29" s="50" t="n">
        <f aca="false">MC!H33</f>
        <v>3433</v>
      </c>
      <c r="F29" s="51"/>
      <c r="G29" s="51"/>
      <c r="H29" s="159" t="n">
        <v>3</v>
      </c>
      <c r="I29" s="54"/>
      <c r="J29" s="51"/>
      <c r="K29" s="51"/>
      <c r="L29" s="51"/>
      <c r="M29" s="51"/>
      <c r="N29" s="52"/>
      <c r="O29" s="52"/>
      <c r="P29" s="52"/>
      <c r="Q29" s="52"/>
      <c r="R29" s="52"/>
      <c r="S29" s="52"/>
      <c r="T29" s="52"/>
      <c r="U29" s="51"/>
      <c r="V29" s="51"/>
      <c r="W29" s="51"/>
      <c r="X29" s="51"/>
      <c r="Y29" s="51"/>
      <c r="Z29" s="51"/>
      <c r="AA29" s="51"/>
      <c r="AB29" s="51"/>
      <c r="AC29" s="51"/>
      <c r="AD29" s="51"/>
      <c r="AE29" s="52"/>
      <c r="AF29" s="52"/>
      <c r="AG29" s="52"/>
      <c r="AH29" s="52"/>
      <c r="AI29" s="52"/>
      <c r="AJ29" s="52"/>
      <c r="AK29" s="52"/>
      <c r="AL29" s="52"/>
      <c r="AM29" s="52"/>
      <c r="AN29" s="52"/>
      <c r="AO29" s="52"/>
      <c r="AP29" s="52"/>
      <c r="AQ29" s="52"/>
      <c r="AR29" s="52"/>
      <c r="AS29" s="52"/>
      <c r="AT29" s="52"/>
      <c r="AU29" s="52"/>
      <c r="AV29" s="52"/>
      <c r="AW29" s="52"/>
      <c r="AX29" s="52"/>
      <c r="AY29" s="52"/>
      <c r="AZ29" s="52"/>
      <c r="BA29" s="52"/>
      <c r="BB29" s="53"/>
    </row>
    <row r="30" s="49" customFormat="true" ht="17" hidden="false" customHeight="false" outlineLevel="0" collapsed="false">
      <c r="A30" s="47" t="s">
        <v>45</v>
      </c>
      <c r="B30" s="47" t="str">
        <f aca="false">LEFT(A30,3)</f>
        <v> 2.</v>
      </c>
      <c r="C30" s="49" t="s">
        <v>47</v>
      </c>
      <c r="D30" s="47" t="s">
        <v>48</v>
      </c>
      <c r="E30" s="50" t="n">
        <f aca="false">SUM(E31:E32)</f>
        <v>424.306</v>
      </c>
      <c r="F30" s="51" t="n">
        <f aca="false">'Planilha de materiais'!J20</f>
        <v>19.86</v>
      </c>
      <c r="G30" s="51" t="n">
        <f aca="false">E30*F30</f>
        <v>8426.71716</v>
      </c>
      <c r="H30" s="159" t="n">
        <v>3</v>
      </c>
      <c r="I30" s="54"/>
      <c r="J30" s="51"/>
      <c r="K30" s="51"/>
      <c r="L30" s="51"/>
      <c r="M30" s="51"/>
      <c r="N30" s="52"/>
      <c r="O30" s="52"/>
      <c r="P30" s="52"/>
      <c r="Q30" s="52"/>
      <c r="R30" s="52"/>
      <c r="S30" s="52"/>
      <c r="T30" s="52"/>
      <c r="U30" s="51"/>
      <c r="V30" s="51"/>
      <c r="W30" s="51"/>
      <c r="X30" s="51"/>
      <c r="Y30" s="51"/>
      <c r="Z30" s="51"/>
      <c r="AA30" s="51"/>
      <c r="AB30" s="51"/>
      <c r="AC30" s="51"/>
      <c r="AD30" s="51"/>
      <c r="AE30" s="52"/>
      <c r="AF30" s="52"/>
      <c r="AG30" s="52"/>
      <c r="AH30" s="52"/>
      <c r="AI30" s="52"/>
      <c r="AJ30" s="52"/>
      <c r="AK30" s="52"/>
      <c r="AL30" s="52"/>
      <c r="AM30" s="52"/>
      <c r="AN30" s="52"/>
      <c r="AO30" s="52"/>
      <c r="AP30" s="52"/>
      <c r="AQ30" s="52"/>
      <c r="AR30" s="52"/>
      <c r="AS30" s="52"/>
      <c r="AT30" s="52"/>
      <c r="AU30" s="52"/>
      <c r="AV30" s="52"/>
      <c r="AW30" s="52"/>
      <c r="AX30" s="52"/>
      <c r="AY30" s="52"/>
      <c r="AZ30" s="52"/>
      <c r="BA30" s="52"/>
      <c r="BB30" s="53"/>
    </row>
    <row r="31" s="49" customFormat="true" ht="11.25" hidden="false" customHeight="true" outlineLevel="0" collapsed="false">
      <c r="A31" s="47"/>
      <c r="B31" s="47" t="str">
        <f aca="false">LEFT(A31,3)</f>
        <v/>
      </c>
      <c r="C31" s="49" t="str">
        <f aca="false">MC!B17</f>
        <v>Area do Fundo</v>
      </c>
      <c r="D31" s="47"/>
      <c r="E31" s="50" t="n">
        <f aca="false">MC!H17</f>
        <v>400.75</v>
      </c>
      <c r="F31" s="51"/>
      <c r="G31" s="51"/>
      <c r="H31" s="159" t="n">
        <v>3</v>
      </c>
      <c r="I31" s="54"/>
      <c r="J31" s="51"/>
      <c r="K31" s="51"/>
      <c r="L31" s="51"/>
      <c r="M31" s="51"/>
      <c r="N31" s="52"/>
      <c r="O31" s="52"/>
      <c r="P31" s="52"/>
      <c r="Q31" s="52"/>
      <c r="R31" s="52"/>
      <c r="S31" s="52"/>
      <c r="T31" s="52"/>
      <c r="U31" s="51"/>
      <c r="V31" s="51"/>
      <c r="W31" s="51"/>
      <c r="X31" s="51"/>
      <c r="Y31" s="51"/>
      <c r="Z31" s="51"/>
      <c r="AA31" s="51"/>
      <c r="AB31" s="51"/>
      <c r="AC31" s="51"/>
      <c r="AD31" s="51"/>
      <c r="AE31" s="52"/>
      <c r="AF31" s="52"/>
      <c r="AG31" s="52"/>
      <c r="AH31" s="52"/>
      <c r="AI31" s="52"/>
      <c r="AJ31" s="52"/>
      <c r="AK31" s="52"/>
      <c r="AL31" s="52"/>
      <c r="AM31" s="52"/>
      <c r="AN31" s="52"/>
      <c r="AO31" s="52"/>
      <c r="AP31" s="52"/>
      <c r="AQ31" s="52"/>
      <c r="AR31" s="52"/>
      <c r="AS31" s="52"/>
      <c r="AT31" s="52"/>
      <c r="AU31" s="52"/>
      <c r="AV31" s="52"/>
      <c r="AW31" s="52"/>
      <c r="AX31" s="52"/>
      <c r="AY31" s="52"/>
      <c r="AZ31" s="52"/>
      <c r="BA31" s="52"/>
      <c r="BB31" s="53"/>
    </row>
    <row r="32" s="49" customFormat="true" ht="11.25" hidden="false" customHeight="true" outlineLevel="0" collapsed="false">
      <c r="A32" s="47"/>
      <c r="B32" s="47" t="str">
        <f aca="false">LEFT(A32,3)</f>
        <v/>
      </c>
      <c r="C32" s="49" t="str">
        <f aca="false">MC!B18</f>
        <v>Ligação Bloco 4 e Ginasio</v>
      </c>
      <c r="D32" s="47"/>
      <c r="E32" s="50" t="n">
        <f aca="false">MC!H18</f>
        <v>23.556</v>
      </c>
      <c r="F32" s="51"/>
      <c r="G32" s="51"/>
      <c r="H32" s="159" t="n">
        <v>3</v>
      </c>
      <c r="I32" s="54"/>
      <c r="J32" s="51"/>
      <c r="K32" s="51"/>
      <c r="L32" s="51"/>
      <c r="M32" s="51"/>
      <c r="N32" s="52"/>
      <c r="O32" s="52"/>
      <c r="P32" s="52"/>
      <c r="Q32" s="52"/>
      <c r="R32" s="52"/>
      <c r="S32" s="52"/>
      <c r="T32" s="52"/>
      <c r="U32" s="51"/>
      <c r="V32" s="51"/>
      <c r="W32" s="51"/>
      <c r="X32" s="51"/>
      <c r="Y32" s="51"/>
      <c r="Z32" s="51"/>
      <c r="AA32" s="51"/>
      <c r="AB32" s="51"/>
      <c r="AC32" s="51"/>
      <c r="AD32" s="51"/>
      <c r="AE32" s="52"/>
      <c r="AF32" s="52"/>
      <c r="AG32" s="52"/>
      <c r="AH32" s="52"/>
      <c r="AI32" s="52"/>
      <c r="AJ32" s="52"/>
      <c r="AK32" s="52"/>
      <c r="AL32" s="52"/>
      <c r="AM32" s="52"/>
      <c r="AN32" s="52"/>
      <c r="AO32" s="52"/>
      <c r="AP32" s="52"/>
      <c r="AQ32" s="52"/>
      <c r="AR32" s="52"/>
      <c r="AS32" s="52"/>
      <c r="AT32" s="52"/>
      <c r="AU32" s="52"/>
      <c r="AV32" s="52"/>
      <c r="AW32" s="52"/>
      <c r="AX32" s="52"/>
      <c r="AY32" s="52"/>
      <c r="AZ32" s="52"/>
      <c r="BA32" s="52"/>
      <c r="BB32" s="53"/>
    </row>
    <row r="33" s="49" customFormat="true" ht="40.85" hidden="false" customHeight="false" outlineLevel="0" collapsed="false">
      <c r="A33" s="47" t="s">
        <v>59</v>
      </c>
      <c r="B33" s="47" t="str">
        <f aca="false">LEFT(A33,3)</f>
        <v> 2.</v>
      </c>
      <c r="C33" s="49" t="s">
        <v>61</v>
      </c>
      <c r="D33" s="47" t="s">
        <v>62</v>
      </c>
      <c r="E33" s="50" t="n">
        <f aca="false">E34</f>
        <v>9119.04</v>
      </c>
      <c r="F33" s="51" t="n">
        <f aca="false">'Planilha de materiais'!J24</f>
        <v>2.2</v>
      </c>
      <c r="G33" s="51" t="n">
        <f aca="false">E33*F33</f>
        <v>20061.888</v>
      </c>
      <c r="H33" s="159" t="n">
        <v>3</v>
      </c>
      <c r="I33" s="54"/>
      <c r="J33" s="51"/>
      <c r="K33" s="51"/>
      <c r="L33" s="51"/>
      <c r="M33" s="51"/>
      <c r="N33" s="52"/>
      <c r="O33" s="52"/>
      <c r="P33" s="52"/>
      <c r="Q33" s="52"/>
      <c r="R33" s="52"/>
      <c r="S33" s="52"/>
      <c r="T33" s="52"/>
      <c r="U33" s="51"/>
      <c r="V33" s="51"/>
      <c r="W33" s="51"/>
      <c r="X33" s="51"/>
      <c r="Y33" s="51"/>
      <c r="Z33" s="51"/>
      <c r="AA33" s="51"/>
      <c r="AB33" s="51"/>
      <c r="AC33" s="51"/>
      <c r="AD33" s="51"/>
      <c r="AE33" s="52"/>
      <c r="AF33" s="52"/>
      <c r="AG33" s="52"/>
      <c r="AH33" s="52"/>
      <c r="AI33" s="52"/>
      <c r="AJ33" s="52"/>
      <c r="AK33" s="52"/>
      <c r="AL33" s="52"/>
      <c r="AM33" s="52"/>
      <c r="AN33" s="52"/>
      <c r="AO33" s="52"/>
      <c r="AP33" s="52"/>
      <c r="AQ33" s="52"/>
      <c r="AR33" s="52"/>
      <c r="AS33" s="52"/>
      <c r="AT33" s="52"/>
      <c r="AU33" s="52"/>
      <c r="AV33" s="52"/>
      <c r="AW33" s="52"/>
      <c r="AX33" s="52"/>
      <c r="AY33" s="52"/>
      <c r="AZ33" s="52"/>
      <c r="BA33" s="52"/>
      <c r="BB33" s="53"/>
    </row>
    <row r="34" s="49" customFormat="true" ht="11.25" hidden="false" customHeight="true" outlineLevel="0" collapsed="false">
      <c r="A34" s="47"/>
      <c r="B34" s="47" t="str">
        <f aca="false">LEFT(A34,3)</f>
        <v/>
      </c>
      <c r="C34" s="49" t="str">
        <f aca="false">MC!B42</f>
        <v>Item de Carga, Manobra</v>
      </c>
      <c r="D34" s="47"/>
      <c r="E34" s="50" t="n">
        <f aca="false">MC!H42</f>
        <v>9119.04</v>
      </c>
      <c r="F34" s="51"/>
      <c r="G34" s="51"/>
      <c r="H34" s="159" t="n">
        <v>3</v>
      </c>
      <c r="I34" s="54"/>
      <c r="J34" s="51"/>
      <c r="K34" s="51"/>
      <c r="L34" s="51"/>
      <c r="M34" s="51"/>
      <c r="N34" s="52"/>
      <c r="O34" s="52"/>
      <c r="P34" s="52"/>
      <c r="Q34" s="52"/>
      <c r="R34" s="52"/>
      <c r="S34" s="52"/>
      <c r="T34" s="52"/>
      <c r="U34" s="51"/>
      <c r="V34" s="51"/>
      <c r="W34" s="51"/>
      <c r="X34" s="51"/>
      <c r="Y34" s="51"/>
      <c r="Z34" s="51"/>
      <c r="AA34" s="51"/>
      <c r="AB34" s="51"/>
      <c r="AC34" s="51"/>
      <c r="AD34" s="51"/>
      <c r="AE34" s="52"/>
      <c r="AF34" s="52"/>
      <c r="AG34" s="52"/>
      <c r="AH34" s="52"/>
      <c r="AI34" s="52"/>
      <c r="AJ34" s="52"/>
      <c r="AK34" s="52"/>
      <c r="AL34" s="52"/>
      <c r="AM34" s="52"/>
      <c r="AN34" s="52"/>
      <c r="AO34" s="52"/>
      <c r="AP34" s="52"/>
      <c r="AQ34" s="52"/>
      <c r="AR34" s="52"/>
      <c r="AS34" s="52"/>
      <c r="AT34" s="52"/>
      <c r="AU34" s="52"/>
      <c r="AV34" s="52"/>
      <c r="AW34" s="52"/>
      <c r="AX34" s="52"/>
      <c r="AY34" s="52"/>
      <c r="AZ34" s="52"/>
      <c r="BA34" s="52"/>
      <c r="BB34" s="53"/>
    </row>
    <row r="35" s="49" customFormat="true" ht="53.2" hidden="false" customHeight="false" outlineLevel="0" collapsed="false">
      <c r="A35" s="47" t="s">
        <v>63</v>
      </c>
      <c r="B35" s="47" t="str">
        <f aca="false">LEFT(A35,3)</f>
        <v> 2.</v>
      </c>
      <c r="C35" s="49" t="s">
        <v>65</v>
      </c>
      <c r="D35" s="47" t="s">
        <v>48</v>
      </c>
      <c r="E35" s="50" t="n">
        <f aca="false">SUM(E36:E39)</f>
        <v>3076.8</v>
      </c>
      <c r="F35" s="51" t="n">
        <f aca="false">'Planilha de materiais'!J25</f>
        <v>6.6</v>
      </c>
      <c r="G35" s="51" t="n">
        <f aca="false">E35*F35</f>
        <v>20306.88</v>
      </c>
      <c r="H35" s="159" t="n">
        <v>3</v>
      </c>
      <c r="I35" s="54"/>
      <c r="J35" s="51"/>
      <c r="K35" s="51"/>
      <c r="L35" s="51"/>
      <c r="M35" s="51"/>
      <c r="N35" s="52"/>
      <c r="O35" s="52"/>
      <c r="P35" s="52"/>
      <c r="Q35" s="52"/>
      <c r="R35" s="52"/>
      <c r="S35" s="52"/>
      <c r="T35" s="52"/>
      <c r="U35" s="51"/>
      <c r="V35" s="51"/>
      <c r="W35" s="51"/>
      <c r="X35" s="51"/>
      <c r="Y35" s="51"/>
      <c r="Z35" s="51"/>
      <c r="AA35" s="51"/>
      <c r="AB35" s="51"/>
      <c r="AC35" s="51"/>
      <c r="AD35" s="51"/>
      <c r="AE35" s="52"/>
      <c r="AF35" s="52"/>
      <c r="AG35" s="52"/>
      <c r="AH35" s="52"/>
      <c r="AI35" s="52"/>
      <c r="AJ35" s="52"/>
      <c r="AK35" s="52"/>
      <c r="AL35" s="52"/>
      <c r="AM35" s="52"/>
      <c r="AN35" s="52"/>
      <c r="AO35" s="52"/>
      <c r="AP35" s="52"/>
      <c r="AQ35" s="52"/>
      <c r="AR35" s="52"/>
      <c r="AS35" s="52"/>
      <c r="AT35" s="52"/>
      <c r="AU35" s="52"/>
      <c r="AV35" s="52"/>
      <c r="AW35" s="52"/>
      <c r="AX35" s="52"/>
      <c r="AY35" s="52"/>
      <c r="AZ35" s="52"/>
      <c r="BA35" s="52"/>
      <c r="BB35" s="53"/>
    </row>
    <row r="36" s="49" customFormat="true" ht="11.25" hidden="false" customHeight="true" outlineLevel="0" collapsed="false">
      <c r="A36" s="47"/>
      <c r="B36" s="47" t="str">
        <f aca="false">LEFT(A36,3)</f>
        <v/>
      </c>
      <c r="C36" s="49" t="str">
        <f aca="false">MC!B47</f>
        <v>Lateral Esquerda</v>
      </c>
      <c r="D36" s="47"/>
      <c r="E36" s="50" t="n">
        <f aca="false">MC!H47</f>
        <v>1269.9</v>
      </c>
      <c r="F36" s="51"/>
      <c r="G36" s="51"/>
      <c r="H36" s="159" t="n">
        <v>3</v>
      </c>
      <c r="I36" s="54"/>
      <c r="J36" s="51"/>
      <c r="K36" s="51"/>
      <c r="L36" s="51"/>
      <c r="M36" s="51"/>
      <c r="N36" s="52"/>
      <c r="O36" s="52"/>
      <c r="P36" s="52"/>
      <c r="Q36" s="52"/>
      <c r="R36" s="52"/>
      <c r="S36" s="52"/>
      <c r="T36" s="52"/>
      <c r="U36" s="51"/>
      <c r="V36" s="51"/>
      <c r="W36" s="51"/>
      <c r="X36" s="51"/>
      <c r="Y36" s="51"/>
      <c r="Z36" s="51"/>
      <c r="AA36" s="51"/>
      <c r="AB36" s="51"/>
      <c r="AC36" s="51"/>
      <c r="AD36" s="51"/>
      <c r="AE36" s="52"/>
      <c r="AF36" s="52"/>
      <c r="AG36" s="52"/>
      <c r="AH36" s="52"/>
      <c r="AI36" s="52"/>
      <c r="AJ36" s="52"/>
      <c r="AK36" s="52"/>
      <c r="AL36" s="52"/>
      <c r="AM36" s="52"/>
      <c r="AN36" s="52"/>
      <c r="AO36" s="52"/>
      <c r="AP36" s="52"/>
      <c r="AQ36" s="52"/>
      <c r="AR36" s="52"/>
      <c r="AS36" s="52"/>
      <c r="AT36" s="52"/>
      <c r="AU36" s="52"/>
      <c r="AV36" s="52"/>
      <c r="AW36" s="52"/>
      <c r="AX36" s="52"/>
      <c r="AY36" s="52"/>
      <c r="AZ36" s="52"/>
      <c r="BA36" s="52"/>
      <c r="BB36" s="53"/>
    </row>
    <row r="37" s="49" customFormat="true" ht="11.25" hidden="false" customHeight="true" outlineLevel="0" collapsed="false">
      <c r="A37" s="47"/>
      <c r="B37" s="47" t="str">
        <f aca="false">LEFT(A37,3)</f>
        <v/>
      </c>
      <c r="C37" s="49" t="str">
        <f aca="false">MC!B48</f>
        <v>Fundo</v>
      </c>
      <c r="D37" s="47"/>
      <c r="E37" s="50" t="n">
        <f aca="false">MC!H48</f>
        <v>452.4</v>
      </c>
      <c r="F37" s="51"/>
      <c r="G37" s="51"/>
      <c r="H37" s="159" t="n">
        <v>3</v>
      </c>
      <c r="I37" s="54"/>
      <c r="J37" s="51"/>
      <c r="K37" s="51"/>
      <c r="L37" s="51"/>
      <c r="M37" s="51"/>
      <c r="N37" s="52"/>
      <c r="O37" s="52"/>
      <c r="P37" s="52"/>
      <c r="Q37" s="52"/>
      <c r="R37" s="52"/>
      <c r="S37" s="52"/>
      <c r="T37" s="52"/>
      <c r="U37" s="51"/>
      <c r="V37" s="51"/>
      <c r="W37" s="51"/>
      <c r="X37" s="51"/>
      <c r="Y37" s="51"/>
      <c r="Z37" s="51"/>
      <c r="AA37" s="51"/>
      <c r="AB37" s="51"/>
      <c r="AC37" s="51"/>
      <c r="AD37" s="51"/>
      <c r="AE37" s="52"/>
      <c r="AF37" s="52"/>
      <c r="AG37" s="52"/>
      <c r="AH37" s="52"/>
      <c r="AI37" s="52"/>
      <c r="AJ37" s="52"/>
      <c r="AK37" s="52"/>
      <c r="AL37" s="52"/>
      <c r="AM37" s="52"/>
      <c r="AN37" s="52"/>
      <c r="AO37" s="52"/>
      <c r="AP37" s="52"/>
      <c r="AQ37" s="52"/>
      <c r="AR37" s="52"/>
      <c r="AS37" s="52"/>
      <c r="AT37" s="52"/>
      <c r="AU37" s="52"/>
      <c r="AV37" s="52"/>
      <c r="AW37" s="52"/>
      <c r="AX37" s="52"/>
      <c r="AY37" s="52"/>
      <c r="AZ37" s="52"/>
      <c r="BA37" s="52"/>
      <c r="BB37" s="53"/>
    </row>
    <row r="38" s="49" customFormat="true" ht="11.25" hidden="false" customHeight="true" outlineLevel="0" collapsed="false">
      <c r="A38" s="47"/>
      <c r="B38" s="47" t="str">
        <f aca="false">LEFT(A38,3)</f>
        <v/>
      </c>
      <c r="C38" s="49" t="str">
        <f aca="false">MC!B49</f>
        <v>Lateral Direita</v>
      </c>
      <c r="D38" s="47"/>
      <c r="E38" s="50" t="n">
        <f aca="false">MC!H49</f>
        <v>324.6</v>
      </c>
      <c r="F38" s="51"/>
      <c r="G38" s="51"/>
      <c r="H38" s="159" t="n">
        <v>3</v>
      </c>
      <c r="I38" s="54"/>
      <c r="J38" s="51"/>
      <c r="K38" s="51"/>
      <c r="L38" s="51"/>
      <c r="M38" s="51"/>
      <c r="N38" s="52"/>
      <c r="O38" s="52"/>
      <c r="P38" s="52"/>
      <c r="Q38" s="52"/>
      <c r="R38" s="52"/>
      <c r="S38" s="52"/>
      <c r="T38" s="52"/>
      <c r="U38" s="51"/>
      <c r="V38" s="51"/>
      <c r="W38" s="51"/>
      <c r="X38" s="51"/>
      <c r="Y38" s="51"/>
      <c r="Z38" s="51"/>
      <c r="AA38" s="51"/>
      <c r="AB38" s="51"/>
      <c r="AC38" s="51"/>
      <c r="AD38" s="51"/>
      <c r="AE38" s="52"/>
      <c r="AF38" s="52"/>
      <c r="AG38" s="52"/>
      <c r="AH38" s="52"/>
      <c r="AI38" s="52"/>
      <c r="AJ38" s="52"/>
      <c r="AK38" s="52"/>
      <c r="AL38" s="52"/>
      <c r="AM38" s="52"/>
      <c r="AN38" s="52"/>
      <c r="AO38" s="52"/>
      <c r="AP38" s="52"/>
      <c r="AQ38" s="52"/>
      <c r="AR38" s="52"/>
      <c r="AS38" s="52"/>
      <c r="AT38" s="52"/>
      <c r="AU38" s="52"/>
      <c r="AV38" s="52"/>
      <c r="AW38" s="52"/>
      <c r="AX38" s="52"/>
      <c r="AY38" s="52"/>
      <c r="AZ38" s="52"/>
      <c r="BA38" s="52"/>
      <c r="BB38" s="53"/>
    </row>
    <row r="39" s="49" customFormat="true" ht="11.25" hidden="false" customHeight="true" outlineLevel="0" collapsed="false">
      <c r="A39" s="47"/>
      <c r="B39" s="47" t="str">
        <f aca="false">LEFT(A39,3)</f>
        <v/>
      </c>
      <c r="C39" s="49" t="str">
        <f aca="false">MC!B50</f>
        <v>Área Frontal do Ginásio</v>
      </c>
      <c r="D39" s="47"/>
      <c r="E39" s="50" t="n">
        <f aca="false">MC!H50</f>
        <v>1029.9</v>
      </c>
      <c r="F39" s="51"/>
      <c r="G39" s="51"/>
      <c r="H39" s="159" t="n">
        <v>3</v>
      </c>
      <c r="I39" s="54"/>
      <c r="J39" s="51"/>
      <c r="K39" s="51"/>
      <c r="L39" s="51"/>
      <c r="M39" s="51"/>
      <c r="N39" s="52"/>
      <c r="O39" s="52"/>
      <c r="P39" s="52"/>
      <c r="Q39" s="52"/>
      <c r="R39" s="52"/>
      <c r="S39" s="52"/>
      <c r="T39" s="52"/>
      <c r="U39" s="51"/>
      <c r="V39" s="51"/>
      <c r="W39" s="51"/>
      <c r="X39" s="51"/>
      <c r="Y39" s="51"/>
      <c r="Z39" s="51"/>
      <c r="AA39" s="51"/>
      <c r="AB39" s="51"/>
      <c r="AC39" s="51"/>
      <c r="AD39" s="51"/>
      <c r="AE39" s="52"/>
      <c r="AF39" s="52"/>
      <c r="AG39" s="52"/>
      <c r="AH39" s="52"/>
      <c r="AI39" s="52"/>
      <c r="AJ39" s="52"/>
      <c r="AK39" s="52"/>
      <c r="AL39" s="52"/>
      <c r="AM39" s="52"/>
      <c r="AN39" s="52"/>
      <c r="AO39" s="52"/>
      <c r="AP39" s="52"/>
      <c r="AQ39" s="52"/>
      <c r="AR39" s="52"/>
      <c r="AS39" s="52"/>
      <c r="AT39" s="52"/>
      <c r="AU39" s="52"/>
      <c r="AV39" s="52"/>
      <c r="AW39" s="52"/>
      <c r="AX39" s="52"/>
      <c r="AY39" s="52"/>
      <c r="AZ39" s="52"/>
      <c r="BA39" s="52"/>
      <c r="BB39" s="53"/>
    </row>
    <row r="40" s="49" customFormat="true" ht="28.55" hidden="false" customHeight="false" outlineLevel="0" collapsed="false">
      <c r="A40" s="47" t="s">
        <v>73</v>
      </c>
      <c r="B40" s="47" t="str">
        <f aca="false">B35</f>
        <v> 2.</v>
      </c>
      <c r="C40" s="49" t="s">
        <v>74</v>
      </c>
      <c r="D40" s="47" t="s">
        <v>48</v>
      </c>
      <c r="E40" s="50" t="n">
        <f aca="false">SUM(E41:E44)</f>
        <v>3076.8</v>
      </c>
      <c r="F40" s="51" t="n">
        <f aca="false">'Planilha de materiais'!J28</f>
        <v>3.55</v>
      </c>
      <c r="G40" s="51" t="n">
        <f aca="false">E40*F40</f>
        <v>10922.64</v>
      </c>
      <c r="H40" s="159" t="n">
        <v>3</v>
      </c>
      <c r="I40" s="54"/>
      <c r="J40" s="51"/>
      <c r="K40" s="51"/>
      <c r="L40" s="51"/>
      <c r="M40" s="51"/>
      <c r="N40" s="52"/>
      <c r="O40" s="52"/>
      <c r="P40" s="52"/>
      <c r="Q40" s="52"/>
      <c r="R40" s="52"/>
      <c r="S40" s="52"/>
      <c r="T40" s="52"/>
      <c r="U40" s="51"/>
      <c r="V40" s="51"/>
      <c r="W40" s="51"/>
      <c r="X40" s="51"/>
      <c r="Y40" s="51"/>
      <c r="Z40" s="51"/>
      <c r="AA40" s="51"/>
      <c r="AB40" s="51"/>
      <c r="AC40" s="51"/>
      <c r="AD40" s="51"/>
      <c r="AE40" s="52"/>
      <c r="AF40" s="52"/>
      <c r="AG40" s="52"/>
      <c r="AH40" s="52"/>
      <c r="AI40" s="52"/>
      <c r="AJ40" s="52"/>
      <c r="AK40" s="52"/>
      <c r="AL40" s="52"/>
      <c r="AM40" s="52"/>
      <c r="AN40" s="52"/>
      <c r="AO40" s="52"/>
      <c r="AP40" s="52"/>
      <c r="AQ40" s="52"/>
      <c r="AR40" s="52"/>
      <c r="AS40" s="52"/>
      <c r="AT40" s="52"/>
      <c r="AU40" s="52"/>
      <c r="AV40" s="52"/>
      <c r="AW40" s="52"/>
      <c r="AX40" s="52"/>
      <c r="AY40" s="52"/>
      <c r="AZ40" s="52"/>
      <c r="BA40" s="52"/>
      <c r="BB40" s="53"/>
    </row>
    <row r="41" s="49" customFormat="true" ht="11.25" hidden="false" customHeight="true" outlineLevel="0" collapsed="false">
      <c r="A41" s="47"/>
      <c r="B41" s="47"/>
      <c r="C41" s="49" t="s">
        <v>753</v>
      </c>
      <c r="D41" s="47"/>
      <c r="E41" s="50" t="n">
        <v>1269.9</v>
      </c>
      <c r="F41" s="51"/>
      <c r="G41" s="51"/>
      <c r="H41" s="159" t="n">
        <v>3</v>
      </c>
      <c r="I41" s="54"/>
      <c r="J41" s="51"/>
      <c r="K41" s="51"/>
      <c r="L41" s="51"/>
      <c r="M41" s="51"/>
      <c r="N41" s="52"/>
      <c r="O41" s="52"/>
      <c r="P41" s="52"/>
      <c r="Q41" s="52"/>
      <c r="R41" s="52"/>
      <c r="S41" s="52"/>
      <c r="T41" s="52"/>
      <c r="U41" s="51"/>
      <c r="V41" s="51"/>
      <c r="W41" s="51"/>
      <c r="X41" s="51"/>
      <c r="Y41" s="51"/>
      <c r="Z41" s="51"/>
      <c r="AA41" s="51"/>
      <c r="AB41" s="51"/>
      <c r="AC41" s="51"/>
      <c r="AD41" s="51"/>
      <c r="AE41" s="52"/>
      <c r="AF41" s="52"/>
      <c r="AG41" s="52"/>
      <c r="AH41" s="52"/>
      <c r="AI41" s="52"/>
      <c r="AJ41" s="52"/>
      <c r="AK41" s="52"/>
      <c r="AL41" s="52"/>
      <c r="AM41" s="52"/>
      <c r="AN41" s="52"/>
      <c r="AO41" s="52"/>
      <c r="AP41" s="52"/>
      <c r="AQ41" s="52"/>
      <c r="AR41" s="52"/>
      <c r="AS41" s="52"/>
      <c r="AT41" s="52"/>
      <c r="AU41" s="52"/>
      <c r="AV41" s="52"/>
      <c r="AW41" s="52"/>
      <c r="AX41" s="52"/>
      <c r="AY41" s="52"/>
      <c r="AZ41" s="52"/>
      <c r="BA41" s="52"/>
      <c r="BB41" s="53"/>
    </row>
    <row r="42" s="49" customFormat="true" ht="11.25" hidden="false" customHeight="true" outlineLevel="0" collapsed="false">
      <c r="A42" s="47"/>
      <c r="B42" s="47"/>
      <c r="C42" s="49" t="s">
        <v>754</v>
      </c>
      <c r="D42" s="47"/>
      <c r="E42" s="50" t="n">
        <v>452.4</v>
      </c>
      <c r="F42" s="51"/>
      <c r="G42" s="51"/>
      <c r="H42" s="159" t="n">
        <v>3</v>
      </c>
      <c r="I42" s="54"/>
      <c r="J42" s="51"/>
      <c r="K42" s="51"/>
      <c r="L42" s="51"/>
      <c r="M42" s="51"/>
      <c r="N42" s="52"/>
      <c r="O42" s="52"/>
      <c r="P42" s="52"/>
      <c r="Q42" s="52"/>
      <c r="R42" s="52"/>
      <c r="S42" s="52"/>
      <c r="T42" s="52"/>
      <c r="U42" s="51"/>
      <c r="V42" s="51"/>
      <c r="W42" s="51"/>
      <c r="X42" s="51"/>
      <c r="Y42" s="51"/>
      <c r="Z42" s="51"/>
      <c r="AA42" s="51"/>
      <c r="AB42" s="51"/>
      <c r="AC42" s="51"/>
      <c r="AD42" s="51"/>
      <c r="AE42" s="52"/>
      <c r="AF42" s="52"/>
      <c r="AG42" s="52"/>
      <c r="AH42" s="52"/>
      <c r="AI42" s="52"/>
      <c r="AJ42" s="52"/>
      <c r="AK42" s="52"/>
      <c r="AL42" s="52"/>
      <c r="AM42" s="52"/>
      <c r="AN42" s="52"/>
      <c r="AO42" s="52"/>
      <c r="AP42" s="52"/>
      <c r="AQ42" s="52"/>
      <c r="AR42" s="52"/>
      <c r="AS42" s="52"/>
      <c r="AT42" s="52"/>
      <c r="AU42" s="52"/>
      <c r="AV42" s="52"/>
      <c r="AW42" s="52"/>
      <c r="AX42" s="52"/>
      <c r="AY42" s="52"/>
      <c r="AZ42" s="52"/>
      <c r="BA42" s="52"/>
      <c r="BB42" s="53"/>
    </row>
    <row r="43" s="49" customFormat="true" ht="11.25" hidden="false" customHeight="true" outlineLevel="0" collapsed="false">
      <c r="A43" s="47"/>
      <c r="B43" s="47"/>
      <c r="C43" s="49" t="s">
        <v>755</v>
      </c>
      <c r="D43" s="47"/>
      <c r="E43" s="50" t="n">
        <v>324.6</v>
      </c>
      <c r="F43" s="51"/>
      <c r="G43" s="51"/>
      <c r="H43" s="159" t="n">
        <v>3</v>
      </c>
      <c r="I43" s="54"/>
      <c r="J43" s="51"/>
      <c r="K43" s="51"/>
      <c r="L43" s="51"/>
      <c r="M43" s="51"/>
      <c r="N43" s="52"/>
      <c r="O43" s="52"/>
      <c r="P43" s="52"/>
      <c r="Q43" s="52"/>
      <c r="R43" s="52"/>
      <c r="S43" s="52"/>
      <c r="T43" s="52"/>
      <c r="U43" s="51"/>
      <c r="V43" s="51"/>
      <c r="W43" s="51"/>
      <c r="X43" s="51"/>
      <c r="Y43" s="51"/>
      <c r="Z43" s="51"/>
      <c r="AA43" s="51"/>
      <c r="AB43" s="51"/>
      <c r="AC43" s="51"/>
      <c r="AD43" s="51"/>
      <c r="AE43" s="52"/>
      <c r="AF43" s="52"/>
      <c r="AG43" s="52"/>
      <c r="AH43" s="52"/>
      <c r="AI43" s="52"/>
      <c r="AJ43" s="52"/>
      <c r="AK43" s="52"/>
      <c r="AL43" s="52"/>
      <c r="AM43" s="52"/>
      <c r="AN43" s="52"/>
      <c r="AO43" s="52"/>
      <c r="AP43" s="52"/>
      <c r="AQ43" s="52"/>
      <c r="AR43" s="52"/>
      <c r="AS43" s="52"/>
      <c r="AT43" s="52"/>
      <c r="AU43" s="52"/>
      <c r="AV43" s="52"/>
      <c r="AW43" s="52"/>
      <c r="AX43" s="52"/>
      <c r="AY43" s="52"/>
      <c r="AZ43" s="52"/>
      <c r="BA43" s="52"/>
      <c r="BB43" s="53"/>
    </row>
    <row r="44" s="49" customFormat="true" ht="12" hidden="false" customHeight="true" outlineLevel="0" collapsed="false">
      <c r="A44" s="47"/>
      <c r="B44" s="47"/>
      <c r="C44" s="49" t="s">
        <v>756</v>
      </c>
      <c r="D44" s="47"/>
      <c r="E44" s="50" t="n">
        <v>1029.9</v>
      </c>
      <c r="F44" s="51"/>
      <c r="G44" s="51"/>
      <c r="H44" s="159" t="n">
        <v>3</v>
      </c>
      <c r="I44" s="54"/>
      <c r="J44" s="51"/>
      <c r="K44" s="51"/>
      <c r="L44" s="51"/>
      <c r="M44" s="51"/>
      <c r="N44" s="52"/>
      <c r="O44" s="52"/>
      <c r="P44" s="52"/>
      <c r="Q44" s="52"/>
      <c r="R44" s="52"/>
      <c r="S44" s="52"/>
      <c r="T44" s="52"/>
      <c r="U44" s="51"/>
      <c r="V44" s="51"/>
      <c r="W44" s="51"/>
      <c r="X44" s="51"/>
      <c r="Y44" s="51"/>
      <c r="Z44" s="51"/>
      <c r="AA44" s="51"/>
      <c r="AB44" s="51"/>
      <c r="AC44" s="51"/>
      <c r="AD44" s="51"/>
      <c r="AE44" s="52"/>
      <c r="AF44" s="52"/>
      <c r="AG44" s="52"/>
      <c r="AH44" s="52"/>
      <c r="AI44" s="52"/>
      <c r="AJ44" s="52"/>
      <c r="AK44" s="52"/>
      <c r="AL44" s="52"/>
      <c r="AM44" s="52"/>
      <c r="AN44" s="52"/>
      <c r="AO44" s="52"/>
      <c r="AP44" s="52"/>
      <c r="AQ44" s="52"/>
      <c r="AR44" s="52"/>
      <c r="AS44" s="52"/>
      <c r="AT44" s="52"/>
      <c r="AU44" s="52"/>
      <c r="AV44" s="52"/>
      <c r="AW44" s="52"/>
      <c r="AX44" s="52"/>
      <c r="AY44" s="52"/>
      <c r="AZ44" s="52"/>
      <c r="BA44" s="52"/>
      <c r="BB44" s="53"/>
    </row>
    <row r="45" s="49" customFormat="true" ht="12" hidden="false" customHeight="true" outlineLevel="0" collapsed="false">
      <c r="A45" s="47" t="s">
        <v>56</v>
      </c>
      <c r="B45" s="47" t="str">
        <f aca="false">LEFT(A45,3)</f>
        <v> 2.</v>
      </c>
      <c r="C45" s="49" t="s">
        <v>58</v>
      </c>
      <c r="D45" s="47" t="s">
        <v>39</v>
      </c>
      <c r="E45" s="50" t="n">
        <v>0.75</v>
      </c>
      <c r="F45" s="51" t="n">
        <f aca="false">'Planilha de materiais'!J23</f>
        <v>4951</v>
      </c>
      <c r="G45" s="51" t="n">
        <f aca="false">TRUNC(E45*F45,2)</f>
        <v>3713.25</v>
      </c>
      <c r="H45" s="159" t="n">
        <v>3</v>
      </c>
      <c r="I45" s="54"/>
      <c r="J45" s="51"/>
      <c r="K45" s="51"/>
      <c r="L45" s="51"/>
      <c r="M45" s="51"/>
      <c r="N45" s="52"/>
      <c r="O45" s="52"/>
      <c r="P45" s="52"/>
      <c r="Q45" s="52"/>
      <c r="R45" s="52"/>
      <c r="S45" s="52"/>
      <c r="T45" s="52"/>
      <c r="U45" s="51"/>
      <c r="V45" s="51"/>
      <c r="W45" s="51"/>
      <c r="X45" s="51"/>
      <c r="Y45" s="51"/>
      <c r="Z45" s="51"/>
      <c r="AA45" s="51"/>
      <c r="AB45" s="51"/>
      <c r="AC45" s="51"/>
      <c r="AD45" s="51"/>
      <c r="AE45" s="52"/>
      <c r="AF45" s="52"/>
      <c r="AG45" s="52"/>
      <c r="AH45" s="52"/>
      <c r="AI45" s="52"/>
      <c r="AJ45" s="52"/>
      <c r="AK45" s="52"/>
      <c r="AL45" s="52"/>
      <c r="AM45" s="52"/>
      <c r="AN45" s="52"/>
      <c r="AO45" s="52"/>
      <c r="AP45" s="52"/>
      <c r="AQ45" s="52"/>
      <c r="AR45" s="52"/>
      <c r="AS45" s="52"/>
      <c r="AT45" s="52"/>
      <c r="AU45" s="52"/>
      <c r="AV45" s="52"/>
      <c r="AW45" s="52"/>
      <c r="AX45" s="52"/>
      <c r="AY45" s="52"/>
      <c r="AZ45" s="52"/>
      <c r="BA45" s="52"/>
      <c r="BB45" s="53"/>
    </row>
    <row r="46" s="49" customFormat="true" ht="28.55" hidden="false" customHeight="false" outlineLevel="0" collapsed="false">
      <c r="A46" s="55" t="n">
        <v>5</v>
      </c>
      <c r="B46" s="55"/>
      <c r="C46" s="56" t="s">
        <v>1269</v>
      </c>
      <c r="D46" s="55"/>
      <c r="E46" s="57"/>
      <c r="F46" s="58"/>
      <c r="G46" s="58" t="n">
        <f aca="false">G47+G50+G52</f>
        <v>4159.7755</v>
      </c>
      <c r="H46" s="157" t="n">
        <v>1</v>
      </c>
      <c r="I46" s="158" t="n">
        <f aca="false">IF(H46=1,G46,"")</f>
        <v>4159.7755</v>
      </c>
      <c r="J46" s="58" t="str">
        <f aca="false">IF(H46=2,G46,"")</f>
        <v/>
      </c>
      <c r="K46" s="58" t="str">
        <f aca="false">IF(H46=3,G46,"")</f>
        <v/>
      </c>
      <c r="L46" s="58" t="str">
        <f aca="false">IF(H46=4,G46,"")</f>
        <v/>
      </c>
      <c r="M46" s="58" t="str">
        <f aca="false">IF(H46=5,G46,"")</f>
        <v/>
      </c>
      <c r="N46" s="52"/>
      <c r="O46" s="52"/>
      <c r="P46" s="52"/>
      <c r="Q46" s="52"/>
      <c r="R46" s="52"/>
      <c r="S46" s="52"/>
      <c r="T46" s="52"/>
      <c r="U46" s="58"/>
      <c r="V46" s="58" t="n">
        <f aca="false">U46*$G46</f>
        <v>0</v>
      </c>
      <c r="W46" s="58"/>
      <c r="X46" s="58" t="n">
        <f aca="false">W46*$G46</f>
        <v>0</v>
      </c>
      <c r="Y46" s="58"/>
      <c r="Z46" s="58" t="n">
        <f aca="false">Y46*$G46</f>
        <v>0</v>
      </c>
      <c r="AA46" s="58"/>
      <c r="AB46" s="58" t="n">
        <f aca="false">AA46*$G46</f>
        <v>0</v>
      </c>
      <c r="AC46" s="58"/>
      <c r="AD46" s="58" t="n">
        <f aca="false">AC46*$G46</f>
        <v>0</v>
      </c>
      <c r="AE46" s="52"/>
      <c r="AF46" s="52"/>
      <c r="AG46" s="52"/>
      <c r="AH46" s="52"/>
      <c r="AI46" s="52"/>
      <c r="AJ46" s="52"/>
      <c r="AK46" s="52"/>
      <c r="AL46" s="52"/>
      <c r="AM46" s="52"/>
      <c r="AN46" s="52"/>
      <c r="AO46" s="52"/>
      <c r="AP46" s="52"/>
      <c r="AQ46" s="52"/>
      <c r="AR46" s="52"/>
      <c r="AS46" s="52"/>
      <c r="AT46" s="52"/>
      <c r="AU46" s="52"/>
      <c r="AV46" s="52"/>
      <c r="AW46" s="52"/>
      <c r="AX46" s="52"/>
      <c r="AY46" s="52"/>
      <c r="AZ46" s="52"/>
      <c r="BA46" s="52"/>
      <c r="BB46" s="53"/>
    </row>
    <row r="47" s="49" customFormat="true" ht="51.9" hidden="false" customHeight="false" outlineLevel="0" collapsed="false">
      <c r="A47" s="47" t="s">
        <v>82</v>
      </c>
      <c r="B47" s="47" t="str">
        <f aca="false">LEFT(A47,3)</f>
        <v> 3.</v>
      </c>
      <c r="C47" s="49" t="s">
        <v>84</v>
      </c>
      <c r="D47" s="50" t="s">
        <v>34</v>
      </c>
      <c r="E47" s="50" t="n">
        <f aca="false">E48+E49</f>
        <v>2.9</v>
      </c>
      <c r="F47" s="51" t="n">
        <f aca="false">'Planilha de materiais'!J31</f>
        <v>42.51</v>
      </c>
      <c r="G47" s="51" t="n">
        <f aca="false">E47*F47</f>
        <v>123.279</v>
      </c>
      <c r="H47" s="159" t="n">
        <v>1</v>
      </c>
      <c r="I47" s="54"/>
      <c r="J47" s="51"/>
      <c r="K47" s="51"/>
      <c r="L47" s="51"/>
      <c r="M47" s="51"/>
      <c r="N47" s="52"/>
      <c r="O47" s="52"/>
      <c r="P47" s="52"/>
      <c r="Q47" s="52"/>
      <c r="R47" s="52"/>
      <c r="S47" s="52"/>
      <c r="T47" s="52"/>
      <c r="U47" s="51"/>
      <c r="V47" s="51"/>
      <c r="W47" s="51"/>
      <c r="X47" s="51"/>
      <c r="Y47" s="51"/>
      <c r="Z47" s="51"/>
      <c r="AA47" s="51"/>
      <c r="AB47" s="51"/>
      <c r="AC47" s="51"/>
      <c r="AD47" s="51"/>
      <c r="AE47" s="52"/>
      <c r="AF47" s="52"/>
      <c r="AG47" s="52"/>
      <c r="AH47" s="52"/>
      <c r="AI47" s="52"/>
      <c r="AJ47" s="52"/>
      <c r="AK47" s="52"/>
      <c r="AL47" s="52"/>
      <c r="AM47" s="52"/>
      <c r="AN47" s="52"/>
      <c r="AO47" s="52"/>
      <c r="AP47" s="52"/>
      <c r="AQ47" s="52"/>
      <c r="AR47" s="52"/>
      <c r="AS47" s="52"/>
      <c r="AT47" s="52"/>
      <c r="AU47" s="52"/>
      <c r="AV47" s="52"/>
      <c r="AW47" s="52"/>
      <c r="AX47" s="52"/>
      <c r="AY47" s="52"/>
      <c r="AZ47" s="52"/>
      <c r="BA47" s="52"/>
      <c r="BB47" s="53"/>
    </row>
    <row r="48" s="49" customFormat="true" ht="11.25" hidden="false" customHeight="true" outlineLevel="0" collapsed="false">
      <c r="A48" s="47"/>
      <c r="B48" s="47" t="str">
        <f aca="false">LEFT(A48,3)</f>
        <v/>
      </c>
      <c r="C48" s="49" t="str">
        <f aca="false">MC!B77</f>
        <v>Escada Palco</v>
      </c>
      <c r="D48" s="47"/>
      <c r="E48" s="50" t="n">
        <f aca="false">MC!H77</f>
        <v>1.74</v>
      </c>
      <c r="F48" s="51"/>
      <c r="G48" s="51"/>
      <c r="H48" s="159" t="n">
        <v>1</v>
      </c>
      <c r="I48" s="54"/>
      <c r="J48" s="51"/>
      <c r="K48" s="51"/>
      <c r="L48" s="51"/>
      <c r="M48" s="51"/>
      <c r="N48" s="52"/>
      <c r="O48" s="52"/>
      <c r="P48" s="52"/>
      <c r="Q48" s="52"/>
      <c r="R48" s="52"/>
      <c r="S48" s="52"/>
      <c r="T48" s="52"/>
      <c r="U48" s="51"/>
      <c r="V48" s="51"/>
      <c r="W48" s="51"/>
      <c r="X48" s="51"/>
      <c r="Y48" s="51"/>
      <c r="Z48" s="51"/>
      <c r="AA48" s="51"/>
      <c r="AB48" s="51"/>
      <c r="AC48" s="51"/>
      <c r="AD48" s="51"/>
      <c r="AE48" s="52"/>
      <c r="AF48" s="52"/>
      <c r="AG48" s="52"/>
      <c r="AH48" s="52"/>
      <c r="AI48" s="52"/>
      <c r="AJ48" s="52"/>
      <c r="AK48" s="52"/>
      <c r="AL48" s="52"/>
      <c r="AM48" s="52"/>
      <c r="AN48" s="52"/>
      <c r="AO48" s="52"/>
      <c r="AP48" s="52"/>
      <c r="AQ48" s="52"/>
      <c r="AR48" s="52"/>
      <c r="AS48" s="52"/>
      <c r="AT48" s="52"/>
      <c r="AU48" s="52"/>
      <c r="AV48" s="52"/>
      <c r="AW48" s="52"/>
      <c r="AX48" s="52"/>
      <c r="AY48" s="52"/>
      <c r="AZ48" s="52"/>
      <c r="BA48" s="52"/>
      <c r="BB48" s="53"/>
    </row>
    <row r="49" s="49" customFormat="true" ht="11.25" hidden="false" customHeight="true" outlineLevel="0" collapsed="false">
      <c r="A49" s="47"/>
      <c r="B49" s="47" t="str">
        <f aca="false">LEFT(A49,3)</f>
        <v/>
      </c>
      <c r="C49" s="49" t="str">
        <f aca="false">MC!B78</f>
        <v>Escada Palco</v>
      </c>
      <c r="D49" s="47"/>
      <c r="E49" s="50" t="n">
        <f aca="false">MC!H78</f>
        <v>1.16</v>
      </c>
      <c r="F49" s="51"/>
      <c r="G49" s="51"/>
      <c r="H49" s="159" t="n">
        <v>1</v>
      </c>
      <c r="I49" s="54"/>
      <c r="J49" s="51"/>
      <c r="K49" s="51"/>
      <c r="L49" s="51"/>
      <c r="M49" s="51"/>
      <c r="N49" s="52"/>
      <c r="O49" s="52"/>
      <c r="P49" s="52"/>
      <c r="Q49" s="52"/>
      <c r="R49" s="52"/>
      <c r="S49" s="52"/>
      <c r="T49" s="52"/>
      <c r="U49" s="51"/>
      <c r="V49" s="51"/>
      <c r="W49" s="51"/>
      <c r="X49" s="51"/>
      <c r="Y49" s="51"/>
      <c r="Z49" s="51"/>
      <c r="AA49" s="51"/>
      <c r="AB49" s="51"/>
      <c r="AC49" s="51"/>
      <c r="AD49" s="51"/>
      <c r="AE49" s="52"/>
      <c r="AF49" s="52"/>
      <c r="AG49" s="52"/>
      <c r="AH49" s="52"/>
      <c r="AI49" s="52"/>
      <c r="AJ49" s="52"/>
      <c r="AK49" s="52"/>
      <c r="AL49" s="52"/>
      <c r="AM49" s="52"/>
      <c r="AN49" s="52"/>
      <c r="AO49" s="52"/>
      <c r="AP49" s="52"/>
      <c r="AQ49" s="52"/>
      <c r="AR49" s="52"/>
      <c r="AS49" s="52"/>
      <c r="AT49" s="52"/>
      <c r="AU49" s="52"/>
      <c r="AV49" s="52"/>
      <c r="AW49" s="52"/>
      <c r="AX49" s="52"/>
      <c r="AY49" s="52"/>
      <c r="AZ49" s="52"/>
      <c r="BA49" s="52"/>
      <c r="BB49" s="53"/>
    </row>
    <row r="50" s="49" customFormat="true" ht="40.85" hidden="false" customHeight="false" outlineLevel="0" collapsed="false">
      <c r="A50" s="47" t="s">
        <v>272</v>
      </c>
      <c r="B50" s="47" t="str">
        <f aca="false">LEFT(A50,3)</f>
        <v> 8.</v>
      </c>
      <c r="C50" s="49" t="s">
        <v>274</v>
      </c>
      <c r="D50" s="50" t="s">
        <v>48</v>
      </c>
      <c r="E50" s="63" t="n">
        <f aca="false">E51</f>
        <v>1.31</v>
      </c>
      <c r="F50" s="51" t="n">
        <f aca="false">'Planilha de materiais'!J95</f>
        <v>2662.85</v>
      </c>
      <c r="G50" s="51" t="n">
        <f aca="false">E50*F50</f>
        <v>3488.3335</v>
      </c>
      <c r="H50" s="164" t="n">
        <v>1</v>
      </c>
      <c r="I50" s="54"/>
      <c r="J50" s="51"/>
      <c r="K50" s="51"/>
      <c r="L50" s="51"/>
      <c r="M50" s="51"/>
      <c r="N50" s="52"/>
      <c r="O50" s="52"/>
      <c r="P50" s="52"/>
      <c r="Q50" s="52"/>
      <c r="R50" s="52"/>
      <c r="S50" s="52"/>
      <c r="T50" s="52"/>
      <c r="U50" s="51"/>
      <c r="V50" s="51"/>
      <c r="W50" s="51"/>
      <c r="X50" s="51"/>
      <c r="Y50" s="51"/>
      <c r="Z50" s="51"/>
      <c r="AA50" s="51"/>
      <c r="AB50" s="51"/>
      <c r="AC50" s="51"/>
      <c r="AD50" s="51"/>
      <c r="AE50" s="52"/>
      <c r="AF50" s="52"/>
      <c r="AG50" s="52"/>
      <c r="AH50" s="52"/>
      <c r="AI50" s="52"/>
      <c r="AJ50" s="52"/>
      <c r="AK50" s="52"/>
      <c r="AL50" s="52"/>
      <c r="AM50" s="52"/>
      <c r="AN50" s="52"/>
      <c r="AO50" s="52"/>
      <c r="AP50" s="52"/>
      <c r="AQ50" s="52"/>
      <c r="AR50" s="52"/>
      <c r="AS50" s="52"/>
      <c r="AT50" s="52"/>
      <c r="AU50" s="52"/>
      <c r="AV50" s="52"/>
      <c r="AW50" s="52"/>
      <c r="AX50" s="52"/>
      <c r="AY50" s="52"/>
      <c r="AZ50" s="52"/>
      <c r="BA50" s="52"/>
      <c r="BB50" s="53"/>
    </row>
    <row r="51" s="49" customFormat="true" ht="11.25" hidden="false" customHeight="true" outlineLevel="0" collapsed="false">
      <c r="A51" s="47"/>
      <c r="B51" s="47" t="str">
        <f aca="false">LEFT(A51,3)</f>
        <v/>
      </c>
      <c r="C51" s="49" t="str">
        <f aca="false">MC!B431&amp;" e "&amp;MC!B432</f>
        <v>Escada -Palco e Recomposição Palco</v>
      </c>
      <c r="D51" s="47"/>
      <c r="E51" s="50" t="n">
        <f aca="false">MC!H433</f>
        <v>1.31</v>
      </c>
      <c r="F51" s="51"/>
      <c r="G51" s="51"/>
      <c r="H51" s="159" t="n">
        <v>1</v>
      </c>
      <c r="I51" s="54"/>
      <c r="J51" s="51"/>
      <c r="K51" s="51"/>
      <c r="L51" s="51"/>
      <c r="M51" s="51"/>
      <c r="N51" s="52"/>
      <c r="O51" s="52"/>
      <c r="P51" s="52"/>
      <c r="Q51" s="52"/>
      <c r="R51" s="52"/>
      <c r="S51" s="52"/>
      <c r="T51" s="52"/>
      <c r="U51" s="51"/>
      <c r="V51" s="51"/>
      <c r="W51" s="51"/>
      <c r="X51" s="51"/>
      <c r="Y51" s="51"/>
      <c r="Z51" s="51"/>
      <c r="AA51" s="51"/>
      <c r="AB51" s="51"/>
      <c r="AC51" s="51"/>
      <c r="AD51" s="51"/>
      <c r="AE51" s="52"/>
      <c r="AF51" s="52"/>
      <c r="AG51" s="52"/>
      <c r="AH51" s="52"/>
      <c r="AI51" s="52"/>
      <c r="AJ51" s="52"/>
      <c r="AK51" s="52"/>
      <c r="AL51" s="52"/>
      <c r="AM51" s="52"/>
      <c r="AN51" s="52"/>
      <c r="AO51" s="52"/>
      <c r="AP51" s="52"/>
      <c r="AQ51" s="52"/>
      <c r="AR51" s="52"/>
      <c r="AS51" s="52"/>
      <c r="AT51" s="52"/>
      <c r="AU51" s="52"/>
      <c r="AV51" s="52"/>
      <c r="AW51" s="52"/>
      <c r="AX51" s="52"/>
      <c r="AY51" s="52"/>
      <c r="AZ51" s="52"/>
      <c r="BA51" s="52"/>
      <c r="BB51" s="53"/>
    </row>
    <row r="52" s="49" customFormat="true" ht="28.55" hidden="false" customHeight="false" outlineLevel="0" collapsed="false">
      <c r="A52" s="47" t="s">
        <v>948</v>
      </c>
      <c r="B52" s="47" t="str">
        <f aca="false">B50</f>
        <v> 8.</v>
      </c>
      <c r="C52" s="49" t="str">
        <f aca="false">MC!B445</f>
        <v>DEMOLIÇÃO DE PILARES E VIGAS EM CONCRETO ARMADO, DE FORMA MANUAL, SEM REAPROVEITAMENTO. AF_12/2017</v>
      </c>
      <c r="D52" s="50" t="s">
        <v>48</v>
      </c>
      <c r="E52" s="50" t="n">
        <f aca="false">E53</f>
        <v>0.882</v>
      </c>
      <c r="F52" s="51" t="n">
        <f aca="false">'Planilha de materiais'!J98</f>
        <v>621.5</v>
      </c>
      <c r="G52" s="51" t="n">
        <f aca="false">E52*F52</f>
        <v>548.163</v>
      </c>
      <c r="H52" s="159" t="n">
        <v>1</v>
      </c>
      <c r="I52" s="54"/>
      <c r="J52" s="51"/>
      <c r="K52" s="51"/>
      <c r="L52" s="51"/>
      <c r="M52" s="51"/>
      <c r="N52" s="52"/>
      <c r="O52" s="52"/>
      <c r="P52" s="52"/>
      <c r="Q52" s="52"/>
      <c r="R52" s="52"/>
      <c r="S52" s="52"/>
      <c r="T52" s="52"/>
      <c r="U52" s="51"/>
      <c r="V52" s="51"/>
      <c r="W52" s="51"/>
      <c r="X52" s="51"/>
      <c r="Y52" s="51"/>
      <c r="Z52" s="51"/>
      <c r="AA52" s="51"/>
      <c r="AB52" s="51"/>
      <c r="AC52" s="51"/>
      <c r="AD52" s="51"/>
      <c r="AE52" s="52"/>
      <c r="AF52" s="52"/>
      <c r="AG52" s="52"/>
      <c r="AH52" s="52"/>
      <c r="AI52" s="52"/>
      <c r="AJ52" s="52"/>
      <c r="AK52" s="52"/>
      <c r="AL52" s="52"/>
      <c r="AM52" s="52"/>
      <c r="AN52" s="52"/>
      <c r="AO52" s="52"/>
      <c r="AP52" s="52"/>
      <c r="AQ52" s="52"/>
      <c r="AR52" s="52"/>
      <c r="AS52" s="52"/>
      <c r="AT52" s="52"/>
      <c r="AU52" s="52"/>
      <c r="AV52" s="52"/>
      <c r="AW52" s="52"/>
      <c r="AX52" s="52"/>
      <c r="AY52" s="52"/>
      <c r="AZ52" s="52"/>
      <c r="BA52" s="52"/>
      <c r="BB52" s="53"/>
    </row>
    <row r="53" s="49" customFormat="true" ht="11.25" hidden="false" customHeight="true" outlineLevel="0" collapsed="false">
      <c r="A53" s="47"/>
      <c r="B53" s="47"/>
      <c r="C53" s="49" t="str">
        <f aca="false">MC!B447</f>
        <v>Palco</v>
      </c>
      <c r="D53" s="47"/>
      <c r="E53" s="50" t="n">
        <f aca="false">MC!H448</f>
        <v>0.882</v>
      </c>
      <c r="F53" s="51"/>
      <c r="G53" s="51"/>
      <c r="H53" s="159" t="n">
        <v>1</v>
      </c>
      <c r="I53" s="54"/>
      <c r="J53" s="51"/>
      <c r="K53" s="51"/>
      <c r="L53" s="51"/>
      <c r="M53" s="51"/>
      <c r="N53" s="52"/>
      <c r="O53" s="52"/>
      <c r="P53" s="52"/>
      <c r="Q53" s="52"/>
      <c r="R53" s="52"/>
      <c r="S53" s="52"/>
      <c r="T53" s="52"/>
      <c r="U53" s="51"/>
      <c r="V53" s="51"/>
      <c r="W53" s="51"/>
      <c r="X53" s="51"/>
      <c r="Y53" s="51"/>
      <c r="Z53" s="51"/>
      <c r="AA53" s="51"/>
      <c r="AB53" s="51"/>
      <c r="AC53" s="51"/>
      <c r="AD53" s="51"/>
      <c r="AE53" s="52"/>
      <c r="AF53" s="52"/>
      <c r="AG53" s="52"/>
      <c r="AH53" s="52"/>
      <c r="AI53" s="52"/>
      <c r="AJ53" s="52"/>
      <c r="AK53" s="52"/>
      <c r="AL53" s="52"/>
      <c r="AM53" s="52"/>
      <c r="AN53" s="52"/>
      <c r="AO53" s="52"/>
      <c r="AP53" s="52"/>
      <c r="AQ53" s="52"/>
      <c r="AR53" s="52"/>
      <c r="AS53" s="52"/>
      <c r="AT53" s="52"/>
      <c r="AU53" s="52"/>
      <c r="AV53" s="52"/>
      <c r="AW53" s="52"/>
      <c r="AX53" s="52"/>
      <c r="AY53" s="52"/>
      <c r="AZ53" s="52"/>
      <c r="BA53" s="52"/>
      <c r="BB53" s="53"/>
    </row>
    <row r="54" s="49" customFormat="true" ht="11.25" hidden="false" customHeight="true" outlineLevel="0" collapsed="false">
      <c r="A54" s="47"/>
      <c r="B54" s="47"/>
      <c r="D54" s="47"/>
      <c r="E54" s="50"/>
      <c r="F54" s="51"/>
      <c r="G54" s="51"/>
      <c r="H54" s="159" t="n">
        <v>1</v>
      </c>
      <c r="I54" s="54"/>
      <c r="J54" s="51"/>
      <c r="K54" s="51"/>
      <c r="L54" s="51"/>
      <c r="M54" s="51"/>
      <c r="N54" s="52"/>
      <c r="O54" s="52"/>
      <c r="P54" s="52"/>
      <c r="Q54" s="52"/>
      <c r="R54" s="52"/>
      <c r="S54" s="52"/>
      <c r="T54" s="52"/>
      <c r="U54" s="51"/>
      <c r="V54" s="51"/>
      <c r="W54" s="51"/>
      <c r="X54" s="51"/>
      <c r="Y54" s="51"/>
      <c r="Z54" s="51"/>
      <c r="AA54" s="51"/>
      <c r="AB54" s="51"/>
      <c r="AC54" s="51"/>
      <c r="AD54" s="51"/>
      <c r="AE54" s="52"/>
      <c r="AF54" s="52"/>
      <c r="AG54" s="52"/>
      <c r="AH54" s="52"/>
      <c r="AI54" s="52"/>
      <c r="AJ54" s="52"/>
      <c r="AK54" s="52"/>
      <c r="AL54" s="52"/>
      <c r="AM54" s="52"/>
      <c r="AN54" s="52"/>
      <c r="AO54" s="52"/>
      <c r="AP54" s="52"/>
      <c r="AQ54" s="52"/>
      <c r="AR54" s="52"/>
      <c r="AS54" s="52"/>
      <c r="AT54" s="52"/>
      <c r="AU54" s="52"/>
      <c r="AV54" s="52"/>
      <c r="AW54" s="52"/>
      <c r="AX54" s="52"/>
      <c r="AY54" s="52"/>
      <c r="AZ54" s="52"/>
      <c r="BA54" s="52"/>
      <c r="BB54" s="53"/>
    </row>
    <row r="55" s="49" customFormat="true" ht="51.9" hidden="false" customHeight="false" outlineLevel="0" collapsed="false">
      <c r="A55" s="55" t="n">
        <v>6</v>
      </c>
      <c r="B55" s="55"/>
      <c r="C55" s="56" t="s">
        <v>1270</v>
      </c>
      <c r="D55" s="55"/>
      <c r="E55" s="57"/>
      <c r="F55" s="58"/>
      <c r="G55" s="58" t="n">
        <f aca="false">G56+G58+G63+G68+G73</f>
        <v>93421.28374</v>
      </c>
      <c r="H55" s="157" t="n">
        <v>2</v>
      </c>
      <c r="I55" s="158" t="str">
        <f aca="false">IF(H55=1,G55,"")</f>
        <v/>
      </c>
      <c r="J55" s="58" t="n">
        <f aca="false">IF(H55=2,G55,"")</f>
        <v>93421.28374</v>
      </c>
      <c r="K55" s="58" t="str">
        <f aca="false">IF(H55=3,G55,"")</f>
        <v/>
      </c>
      <c r="L55" s="58" t="str">
        <f aca="false">IF(H55=4,G55,"")</f>
        <v/>
      </c>
      <c r="M55" s="58" t="str">
        <f aca="false">IF(H55=5,G55,"")</f>
        <v/>
      </c>
      <c r="N55" s="52"/>
      <c r="O55" s="52"/>
      <c r="P55" s="52"/>
      <c r="Q55" s="52"/>
      <c r="R55" s="52"/>
      <c r="S55" s="52"/>
      <c r="T55" s="52"/>
      <c r="U55" s="58"/>
      <c r="V55" s="58" t="n">
        <f aca="false">U55*$G55</f>
        <v>0</v>
      </c>
      <c r="W55" s="58"/>
      <c r="X55" s="58" t="n">
        <f aca="false">W55*$G55</f>
        <v>0</v>
      </c>
      <c r="Y55" s="58"/>
      <c r="Z55" s="58" t="n">
        <f aca="false">Y55*$G55</f>
        <v>0</v>
      </c>
      <c r="AA55" s="58"/>
      <c r="AB55" s="58" t="n">
        <f aca="false">AA55*$G55</f>
        <v>0</v>
      </c>
      <c r="AC55" s="58"/>
      <c r="AD55" s="58" t="n">
        <f aca="false">AC55*$G55</f>
        <v>0</v>
      </c>
      <c r="AE55" s="52"/>
      <c r="AF55" s="52"/>
      <c r="AG55" s="52"/>
      <c r="AH55" s="52"/>
      <c r="AI55" s="52"/>
      <c r="AJ55" s="52"/>
      <c r="AK55" s="52"/>
      <c r="AL55" s="52"/>
      <c r="AM55" s="52"/>
      <c r="AN55" s="52"/>
      <c r="AO55" s="52"/>
      <c r="AP55" s="52"/>
      <c r="AQ55" s="52"/>
      <c r="AR55" s="52"/>
      <c r="AS55" s="52"/>
      <c r="AT55" s="52"/>
      <c r="AU55" s="52"/>
      <c r="AV55" s="52"/>
      <c r="AW55" s="52"/>
      <c r="AX55" s="52"/>
      <c r="AY55" s="52"/>
      <c r="AZ55" s="52"/>
      <c r="BA55" s="52"/>
      <c r="BB55" s="53"/>
    </row>
    <row r="56" s="49" customFormat="true" ht="28.55" hidden="false" customHeight="false" outlineLevel="0" collapsed="false">
      <c r="A56" s="47" t="s">
        <v>87</v>
      </c>
      <c r="B56" s="47" t="str">
        <f aca="false">LEFT(A56,3)</f>
        <v> 4.</v>
      </c>
      <c r="C56" s="49" t="s">
        <v>90</v>
      </c>
      <c r="D56" s="50" t="s">
        <v>34</v>
      </c>
      <c r="E56" s="50" t="n">
        <f aca="false">E57</f>
        <v>215.86</v>
      </c>
      <c r="F56" s="51" t="n">
        <f aca="false">'Planilha de materiais'!J33</f>
        <v>306.08</v>
      </c>
      <c r="G56" s="51" t="n">
        <f aca="false">E56*F56</f>
        <v>66070.4288</v>
      </c>
      <c r="H56" s="159" t="n">
        <v>2</v>
      </c>
      <c r="I56" s="54"/>
      <c r="J56" s="51"/>
      <c r="K56" s="51"/>
      <c r="L56" s="51"/>
      <c r="M56" s="51"/>
      <c r="N56" s="52"/>
      <c r="O56" s="52"/>
      <c r="P56" s="52"/>
      <c r="Q56" s="52"/>
      <c r="R56" s="52"/>
      <c r="S56" s="52"/>
      <c r="T56" s="52"/>
      <c r="U56" s="51"/>
      <c r="V56" s="51"/>
      <c r="W56" s="51"/>
      <c r="X56" s="51"/>
      <c r="Y56" s="51"/>
      <c r="Z56" s="51"/>
      <c r="AA56" s="51"/>
      <c r="AB56" s="51"/>
      <c r="AC56" s="51"/>
      <c r="AD56" s="51"/>
      <c r="AE56" s="52"/>
      <c r="AF56" s="52"/>
      <c r="AG56" s="52"/>
      <c r="AH56" s="52"/>
      <c r="AI56" s="52"/>
      <c r="AJ56" s="52"/>
      <c r="AK56" s="52"/>
      <c r="AL56" s="52"/>
      <c r="AM56" s="52"/>
      <c r="AN56" s="52"/>
      <c r="AO56" s="52"/>
      <c r="AP56" s="52"/>
      <c r="AQ56" s="52"/>
      <c r="AR56" s="52"/>
      <c r="AS56" s="52"/>
      <c r="AT56" s="52"/>
      <c r="AU56" s="52"/>
      <c r="AV56" s="52"/>
      <c r="AW56" s="52"/>
      <c r="AX56" s="52"/>
      <c r="AY56" s="52"/>
      <c r="AZ56" s="52"/>
      <c r="BA56" s="52"/>
      <c r="BB56" s="53"/>
    </row>
    <row r="57" s="49" customFormat="true" ht="11.25" hidden="false" customHeight="true" outlineLevel="0" collapsed="false">
      <c r="A57" s="47"/>
      <c r="B57" s="47" t="str">
        <f aca="false">LEFT(A57,3)</f>
        <v/>
      </c>
      <c r="C57" s="49" t="str">
        <f aca="false">MC!B84</f>
        <v>Frente, em cima da arquibancada</v>
      </c>
      <c r="D57" s="50"/>
      <c r="E57" s="50" t="n">
        <f aca="false">MC!H84</f>
        <v>215.86</v>
      </c>
      <c r="F57" s="51"/>
      <c r="G57" s="51"/>
      <c r="H57" s="159" t="n">
        <v>2</v>
      </c>
      <c r="I57" s="54"/>
      <c r="J57" s="51"/>
      <c r="K57" s="51"/>
      <c r="L57" s="51"/>
      <c r="M57" s="51"/>
      <c r="N57" s="52"/>
      <c r="O57" s="52"/>
      <c r="P57" s="52"/>
      <c r="Q57" s="52"/>
      <c r="R57" s="52"/>
      <c r="S57" s="52"/>
      <c r="T57" s="52"/>
      <c r="U57" s="51"/>
      <c r="V57" s="51"/>
      <c r="W57" s="51"/>
      <c r="X57" s="51"/>
      <c r="Y57" s="51"/>
      <c r="Z57" s="51"/>
      <c r="AA57" s="51"/>
      <c r="AB57" s="51"/>
      <c r="AC57" s="51"/>
      <c r="AD57" s="51"/>
      <c r="AE57" s="52"/>
      <c r="AF57" s="52"/>
      <c r="AG57" s="52"/>
      <c r="AH57" s="52"/>
      <c r="AI57" s="52"/>
      <c r="AJ57" s="52"/>
      <c r="AK57" s="52"/>
      <c r="AL57" s="52"/>
      <c r="AM57" s="52"/>
      <c r="AN57" s="52"/>
      <c r="AO57" s="52"/>
      <c r="AP57" s="52"/>
      <c r="AQ57" s="52"/>
      <c r="AR57" s="52"/>
      <c r="AS57" s="52"/>
      <c r="AT57" s="52"/>
      <c r="AU57" s="52"/>
      <c r="AV57" s="52"/>
      <c r="AW57" s="52"/>
      <c r="AX57" s="52"/>
      <c r="AY57" s="52"/>
      <c r="AZ57" s="52"/>
      <c r="BA57" s="52"/>
      <c r="BB57" s="53"/>
    </row>
    <row r="58" s="49" customFormat="true" ht="17" hidden="false" customHeight="false" outlineLevel="0" collapsed="false">
      <c r="A58" s="47" t="s">
        <v>91</v>
      </c>
      <c r="B58" s="47" t="str">
        <f aca="false">LEFT(A58,3)</f>
        <v> 4.</v>
      </c>
      <c r="C58" s="49" t="s">
        <v>93</v>
      </c>
      <c r="D58" s="50" t="s">
        <v>94</v>
      </c>
      <c r="E58" s="50" t="n">
        <f aca="false">SUM(E59:E62)</f>
        <v>976.07</v>
      </c>
      <c r="F58" s="51" t="n">
        <f aca="false">'Planilha de materiais'!J34</f>
        <v>22.78</v>
      </c>
      <c r="G58" s="51" t="n">
        <f aca="false">E58*F58</f>
        <v>22234.8746</v>
      </c>
      <c r="H58" s="159" t="n">
        <v>2</v>
      </c>
      <c r="I58" s="54"/>
      <c r="J58" s="51"/>
      <c r="K58" s="51"/>
      <c r="L58" s="51"/>
      <c r="M58" s="51"/>
      <c r="N58" s="52"/>
      <c r="O58" s="52"/>
      <c r="P58" s="52"/>
      <c r="Q58" s="52"/>
      <c r="R58" s="52"/>
      <c r="S58" s="52"/>
      <c r="T58" s="52"/>
      <c r="U58" s="51"/>
      <c r="V58" s="51"/>
      <c r="W58" s="51"/>
      <c r="X58" s="51"/>
      <c r="Y58" s="51"/>
      <c r="Z58" s="51"/>
      <c r="AA58" s="51"/>
      <c r="AB58" s="51"/>
      <c r="AC58" s="51"/>
      <c r="AD58" s="51"/>
      <c r="AE58" s="52"/>
      <c r="AF58" s="52"/>
      <c r="AG58" s="52"/>
      <c r="AH58" s="52"/>
      <c r="AI58" s="52"/>
      <c r="AJ58" s="52"/>
      <c r="AK58" s="52"/>
      <c r="AL58" s="52"/>
      <c r="AM58" s="52"/>
      <c r="AN58" s="52"/>
      <c r="AO58" s="52"/>
      <c r="AP58" s="52"/>
      <c r="AQ58" s="52"/>
      <c r="AR58" s="52"/>
      <c r="AS58" s="52"/>
      <c r="AT58" s="52"/>
      <c r="AU58" s="52"/>
      <c r="AV58" s="52"/>
      <c r="AW58" s="52"/>
      <c r="AX58" s="52"/>
      <c r="AY58" s="52"/>
      <c r="AZ58" s="52"/>
      <c r="BA58" s="52"/>
      <c r="BB58" s="53"/>
    </row>
    <row r="59" s="49" customFormat="true" ht="11.25" hidden="false" customHeight="true" outlineLevel="0" collapsed="false">
      <c r="A59" s="47"/>
      <c r="B59" s="47" t="str">
        <f aca="false">LEFT(A59,3)</f>
        <v/>
      </c>
      <c r="C59" s="49" t="str">
        <f aca="false">MC!B90</f>
        <v>Banheiro - Viga Superior e Intermediaria - 127x50x17 e=2,25</v>
      </c>
      <c r="D59" s="50"/>
      <c r="E59" s="50" t="n">
        <f aca="false">MC!H90</f>
        <v>431.72</v>
      </c>
      <c r="F59" s="51"/>
      <c r="G59" s="51"/>
      <c r="H59" s="159" t="n">
        <v>2</v>
      </c>
      <c r="I59" s="54"/>
      <c r="J59" s="51"/>
      <c r="K59" s="51"/>
      <c r="L59" s="51"/>
      <c r="M59" s="51"/>
      <c r="N59" s="52"/>
      <c r="O59" s="52"/>
      <c r="P59" s="52"/>
      <c r="Q59" s="52"/>
      <c r="R59" s="52"/>
      <c r="S59" s="52"/>
      <c r="T59" s="52"/>
      <c r="U59" s="51"/>
      <c r="V59" s="51"/>
      <c r="W59" s="51"/>
      <c r="X59" s="51"/>
      <c r="Y59" s="51"/>
      <c r="Z59" s="51"/>
      <c r="AA59" s="51"/>
      <c r="AB59" s="51"/>
      <c r="AC59" s="51"/>
      <c r="AD59" s="51"/>
      <c r="AE59" s="52"/>
      <c r="AF59" s="52"/>
      <c r="AG59" s="52"/>
      <c r="AH59" s="52"/>
      <c r="AI59" s="52"/>
      <c r="AJ59" s="52"/>
      <c r="AK59" s="52"/>
      <c r="AL59" s="52"/>
      <c r="AM59" s="52"/>
      <c r="AN59" s="52"/>
      <c r="AO59" s="52"/>
      <c r="AP59" s="52"/>
      <c r="AQ59" s="52"/>
      <c r="AR59" s="52"/>
      <c r="AS59" s="52"/>
      <c r="AT59" s="52"/>
      <c r="AU59" s="52"/>
      <c r="AV59" s="52"/>
      <c r="AW59" s="52"/>
      <c r="AX59" s="52"/>
      <c r="AY59" s="52"/>
      <c r="AZ59" s="52"/>
      <c r="BA59" s="52"/>
      <c r="BB59" s="53"/>
    </row>
    <row r="60" s="49" customFormat="true" ht="11.25" hidden="false" customHeight="true" outlineLevel="0" collapsed="false">
      <c r="A60" s="47"/>
      <c r="B60" s="47" t="str">
        <f aca="false">LEFT(A60,3)</f>
        <v/>
      </c>
      <c r="C60" s="49" t="str">
        <f aca="false">MC!B91</f>
        <v>Banheiro - Viga Inferior  - 150x75x17 e=3,25</v>
      </c>
      <c r="D60" s="50"/>
      <c r="E60" s="50" t="n">
        <f aca="false">MC!H91</f>
        <v>308.73</v>
      </c>
      <c r="F60" s="51"/>
      <c r="G60" s="51"/>
      <c r="H60" s="159" t="n">
        <v>2</v>
      </c>
      <c r="I60" s="54"/>
      <c r="J60" s="51"/>
      <c r="K60" s="51"/>
      <c r="L60" s="51"/>
      <c r="M60" s="51"/>
      <c r="N60" s="52"/>
      <c r="O60" s="52"/>
      <c r="P60" s="52"/>
      <c r="Q60" s="52"/>
      <c r="R60" s="52"/>
      <c r="S60" s="52"/>
      <c r="T60" s="52"/>
      <c r="U60" s="51"/>
      <c r="V60" s="51"/>
      <c r="W60" s="51"/>
      <c r="X60" s="51"/>
      <c r="Y60" s="51"/>
      <c r="Z60" s="51"/>
      <c r="AA60" s="51"/>
      <c r="AB60" s="51"/>
      <c r="AC60" s="51"/>
      <c r="AD60" s="51"/>
      <c r="AE60" s="52"/>
      <c r="AF60" s="52"/>
      <c r="AG60" s="52"/>
      <c r="AH60" s="52"/>
      <c r="AI60" s="52"/>
      <c r="AJ60" s="52"/>
      <c r="AK60" s="52"/>
      <c r="AL60" s="52"/>
      <c r="AM60" s="52"/>
      <c r="AN60" s="52"/>
      <c r="AO60" s="52"/>
      <c r="AP60" s="52"/>
      <c r="AQ60" s="52"/>
      <c r="AR60" s="52"/>
      <c r="AS60" s="52"/>
      <c r="AT60" s="52"/>
      <c r="AU60" s="52"/>
      <c r="AV60" s="52"/>
      <c r="AW60" s="52"/>
      <c r="AX60" s="52"/>
      <c r="AY60" s="52"/>
      <c r="AZ60" s="52"/>
      <c r="BA60" s="52"/>
      <c r="BB60" s="53"/>
    </row>
    <row r="61" s="49" customFormat="true" ht="11.25" hidden="false" customHeight="true" outlineLevel="0" collapsed="false">
      <c r="A61" s="47"/>
      <c r="B61" s="47" t="str">
        <f aca="false">LEFT(A61,3)</f>
        <v/>
      </c>
      <c r="C61" s="49" t="str">
        <f aca="false">MC!B92</f>
        <v>Banheiro - Montantes -  127x50x17 e=2.0</v>
      </c>
      <c r="D61" s="50"/>
      <c r="E61" s="50" t="n">
        <f aca="false">MC!H92</f>
        <v>198.66</v>
      </c>
      <c r="F61" s="51"/>
      <c r="G61" s="51"/>
      <c r="H61" s="159" t="n">
        <v>2</v>
      </c>
      <c r="I61" s="54"/>
      <c r="J61" s="51"/>
      <c r="K61" s="51"/>
      <c r="L61" s="51"/>
      <c r="M61" s="51"/>
      <c r="N61" s="52"/>
      <c r="O61" s="52"/>
      <c r="P61" s="52"/>
      <c r="Q61" s="52"/>
      <c r="R61" s="52"/>
      <c r="S61" s="52"/>
      <c r="T61" s="52"/>
      <c r="U61" s="51"/>
      <c r="V61" s="51"/>
      <c r="W61" s="51"/>
      <c r="X61" s="51"/>
      <c r="Y61" s="51"/>
      <c r="Z61" s="51"/>
      <c r="AA61" s="51"/>
      <c r="AB61" s="51"/>
      <c r="AC61" s="51"/>
      <c r="AD61" s="51"/>
      <c r="AE61" s="52"/>
      <c r="AF61" s="52"/>
      <c r="AG61" s="52"/>
      <c r="AH61" s="52"/>
      <c r="AI61" s="52"/>
      <c r="AJ61" s="52"/>
      <c r="AK61" s="52"/>
      <c r="AL61" s="52"/>
      <c r="AM61" s="52"/>
      <c r="AN61" s="52"/>
      <c r="AO61" s="52"/>
      <c r="AP61" s="52"/>
      <c r="AQ61" s="52"/>
      <c r="AR61" s="52"/>
      <c r="AS61" s="52"/>
      <c r="AT61" s="52"/>
      <c r="AU61" s="52"/>
      <c r="AV61" s="52"/>
      <c r="AW61" s="52"/>
      <c r="AX61" s="52"/>
      <c r="AY61" s="52"/>
      <c r="AZ61" s="52"/>
      <c r="BA61" s="52"/>
      <c r="BB61" s="53"/>
    </row>
    <row r="62" s="49" customFormat="true" ht="11.25" hidden="false" customHeight="true" outlineLevel="0" collapsed="false">
      <c r="A62" s="47"/>
      <c r="B62" s="47" t="str">
        <f aca="false">LEFT(A62,3)</f>
        <v/>
      </c>
      <c r="C62" s="49" t="str">
        <f aca="false">MC!B93</f>
        <v>Banheiro - Barra Redonda Travamento - 10mm</v>
      </c>
      <c r="D62" s="50"/>
      <c r="E62" s="50" t="n">
        <f aca="false">MC!H93</f>
        <v>36.96</v>
      </c>
      <c r="F62" s="51"/>
      <c r="G62" s="51"/>
      <c r="H62" s="159" t="n">
        <v>2</v>
      </c>
      <c r="I62" s="54"/>
      <c r="J62" s="51"/>
      <c r="K62" s="51"/>
      <c r="L62" s="51"/>
      <c r="M62" s="51"/>
      <c r="N62" s="52"/>
      <c r="O62" s="52"/>
      <c r="P62" s="52"/>
      <c r="Q62" s="52"/>
      <c r="R62" s="52"/>
      <c r="S62" s="52"/>
      <c r="T62" s="52"/>
      <c r="U62" s="51"/>
      <c r="V62" s="51"/>
      <c r="W62" s="51"/>
      <c r="X62" s="51"/>
      <c r="Y62" s="51"/>
      <c r="Z62" s="51"/>
      <c r="AA62" s="51"/>
      <c r="AB62" s="51"/>
      <c r="AC62" s="51"/>
      <c r="AD62" s="51"/>
      <c r="AE62" s="52"/>
      <c r="AF62" s="52"/>
      <c r="AG62" s="52"/>
      <c r="AH62" s="52"/>
      <c r="AI62" s="52"/>
      <c r="AJ62" s="52"/>
      <c r="AK62" s="52"/>
      <c r="AL62" s="52"/>
      <c r="AM62" s="52"/>
      <c r="AN62" s="52"/>
      <c r="AO62" s="52"/>
      <c r="AP62" s="52"/>
      <c r="AQ62" s="52"/>
      <c r="AR62" s="52"/>
      <c r="AS62" s="52"/>
      <c r="AT62" s="52"/>
      <c r="AU62" s="52"/>
      <c r="AV62" s="52"/>
      <c r="AW62" s="52"/>
      <c r="AX62" s="52"/>
      <c r="AY62" s="52"/>
      <c r="AZ62" s="52"/>
      <c r="BA62" s="52"/>
      <c r="BB62" s="53"/>
    </row>
    <row r="63" s="49" customFormat="true" ht="28.55" hidden="false" customHeight="false" outlineLevel="0" collapsed="false">
      <c r="A63" s="47" t="s">
        <v>95</v>
      </c>
      <c r="B63" s="47" t="str">
        <f aca="false">LEFT(A63,3)</f>
        <v> 4.</v>
      </c>
      <c r="C63" s="49" t="s">
        <v>97</v>
      </c>
      <c r="D63" s="50" t="s">
        <v>34</v>
      </c>
      <c r="E63" s="50" t="n">
        <f aca="false">SUM(E64:E67)</f>
        <v>57.762</v>
      </c>
      <c r="F63" s="51" t="n">
        <f aca="false">'Planilha de materiais'!J35</f>
        <v>14.21</v>
      </c>
      <c r="G63" s="51" t="n">
        <f aca="false">E63*F63</f>
        <v>820.79802</v>
      </c>
      <c r="H63" s="159" t="n">
        <v>2</v>
      </c>
      <c r="I63" s="54"/>
      <c r="J63" s="51"/>
      <c r="K63" s="51"/>
      <c r="L63" s="51"/>
      <c r="M63" s="51"/>
      <c r="N63" s="52"/>
      <c r="O63" s="52"/>
      <c r="P63" s="52"/>
      <c r="Q63" s="52"/>
      <c r="R63" s="52"/>
      <c r="S63" s="52"/>
      <c r="T63" s="52"/>
      <c r="U63" s="51"/>
      <c r="V63" s="51"/>
      <c r="W63" s="51"/>
      <c r="X63" s="51"/>
      <c r="Y63" s="51"/>
      <c r="Z63" s="51"/>
      <c r="AA63" s="51"/>
      <c r="AB63" s="51"/>
      <c r="AC63" s="51"/>
      <c r="AD63" s="51"/>
      <c r="AE63" s="52"/>
      <c r="AF63" s="52"/>
      <c r="AG63" s="52"/>
      <c r="AH63" s="52"/>
      <c r="AI63" s="52"/>
      <c r="AJ63" s="52"/>
      <c r="AK63" s="52"/>
      <c r="AL63" s="52"/>
      <c r="AM63" s="52"/>
      <c r="AN63" s="52"/>
      <c r="AO63" s="52"/>
      <c r="AP63" s="52"/>
      <c r="AQ63" s="52"/>
      <c r="AR63" s="52"/>
      <c r="AS63" s="52"/>
      <c r="AT63" s="52"/>
      <c r="AU63" s="52"/>
      <c r="AV63" s="52"/>
      <c r="AW63" s="52"/>
      <c r="AX63" s="52"/>
      <c r="AY63" s="52"/>
      <c r="AZ63" s="52"/>
      <c r="BA63" s="52"/>
      <c r="BB63" s="53"/>
    </row>
    <row r="64" s="49" customFormat="true" ht="11.25" hidden="false" customHeight="true" outlineLevel="0" collapsed="false">
      <c r="A64" s="47"/>
      <c r="B64" s="47" t="str">
        <f aca="false">LEFT(A64,3)</f>
        <v/>
      </c>
      <c r="C64" s="49" t="str">
        <f aca="false">MC!B110</f>
        <v>Banheiro - Viga Superior e Intermediaria - 127x50x17 e=2,25</v>
      </c>
      <c r="D64" s="50"/>
      <c r="E64" s="50" t="n">
        <f aca="false">MC!H110</f>
        <v>26.2044</v>
      </c>
      <c r="F64" s="51"/>
      <c r="G64" s="51"/>
      <c r="H64" s="159" t="n">
        <v>2</v>
      </c>
      <c r="I64" s="54"/>
      <c r="J64" s="51"/>
      <c r="K64" s="51"/>
      <c r="L64" s="51"/>
      <c r="M64" s="51"/>
      <c r="N64" s="52"/>
      <c r="O64" s="52"/>
      <c r="P64" s="52"/>
      <c r="Q64" s="52"/>
      <c r="R64" s="52"/>
      <c r="S64" s="52"/>
      <c r="T64" s="52"/>
      <c r="U64" s="51"/>
      <c r="V64" s="51"/>
      <c r="W64" s="51"/>
      <c r="X64" s="51"/>
      <c r="Y64" s="51"/>
      <c r="Z64" s="51"/>
      <c r="AA64" s="51"/>
      <c r="AB64" s="51"/>
      <c r="AC64" s="51"/>
      <c r="AD64" s="51"/>
      <c r="AE64" s="52"/>
      <c r="AF64" s="52"/>
      <c r="AG64" s="52"/>
      <c r="AH64" s="52"/>
      <c r="AI64" s="52"/>
      <c r="AJ64" s="52"/>
      <c r="AK64" s="52"/>
      <c r="AL64" s="52"/>
      <c r="AM64" s="52"/>
      <c r="AN64" s="52"/>
      <c r="AO64" s="52"/>
      <c r="AP64" s="52"/>
      <c r="AQ64" s="52"/>
      <c r="AR64" s="52"/>
      <c r="AS64" s="52"/>
      <c r="AT64" s="52"/>
      <c r="AU64" s="52"/>
      <c r="AV64" s="52"/>
      <c r="AW64" s="52"/>
      <c r="AX64" s="52"/>
      <c r="AY64" s="52"/>
      <c r="AZ64" s="52"/>
      <c r="BA64" s="52"/>
      <c r="BB64" s="53"/>
    </row>
    <row r="65" s="49" customFormat="true" ht="11.25" hidden="false" customHeight="true" outlineLevel="0" collapsed="false">
      <c r="A65" s="47"/>
      <c r="B65" s="47" t="str">
        <f aca="false">LEFT(A65,3)</f>
        <v/>
      </c>
      <c r="C65" s="49" t="str">
        <f aca="false">MC!B111</f>
        <v>Banheiro - Viga Inferior  - 127x50x17 e=3,25</v>
      </c>
      <c r="D65" s="50"/>
      <c r="E65" s="50" t="n">
        <f aca="false">MC!H111</f>
        <v>26.2044</v>
      </c>
      <c r="F65" s="51"/>
      <c r="G65" s="51"/>
      <c r="H65" s="159" t="n">
        <v>2</v>
      </c>
      <c r="I65" s="54"/>
      <c r="J65" s="51"/>
      <c r="K65" s="51"/>
      <c r="L65" s="51"/>
      <c r="M65" s="51"/>
      <c r="N65" s="52"/>
      <c r="O65" s="52"/>
      <c r="P65" s="52"/>
      <c r="Q65" s="52"/>
      <c r="R65" s="52"/>
      <c r="S65" s="52"/>
      <c r="T65" s="52"/>
      <c r="U65" s="51"/>
      <c r="V65" s="51"/>
      <c r="W65" s="51"/>
      <c r="X65" s="51"/>
      <c r="Y65" s="51"/>
      <c r="Z65" s="51"/>
      <c r="AA65" s="51"/>
      <c r="AB65" s="51"/>
      <c r="AC65" s="51"/>
      <c r="AD65" s="51"/>
      <c r="AE65" s="52"/>
      <c r="AF65" s="52"/>
      <c r="AG65" s="52"/>
      <c r="AH65" s="52"/>
      <c r="AI65" s="52"/>
      <c r="AJ65" s="52"/>
      <c r="AK65" s="52"/>
      <c r="AL65" s="52"/>
      <c r="AM65" s="52"/>
      <c r="AN65" s="52"/>
      <c r="AO65" s="52"/>
      <c r="AP65" s="52"/>
      <c r="AQ65" s="52"/>
      <c r="AR65" s="52"/>
      <c r="AS65" s="52"/>
      <c r="AT65" s="52"/>
      <c r="AU65" s="52"/>
      <c r="AV65" s="52"/>
      <c r="AW65" s="52"/>
      <c r="AX65" s="52"/>
      <c r="AY65" s="52"/>
      <c r="AZ65" s="52"/>
      <c r="BA65" s="52"/>
      <c r="BB65" s="53"/>
    </row>
    <row r="66" s="49" customFormat="true" ht="11.25" hidden="false" customHeight="true" outlineLevel="0" collapsed="false">
      <c r="A66" s="47"/>
      <c r="B66" s="47" t="str">
        <f aca="false">LEFT(A66,3)</f>
        <v/>
      </c>
      <c r="C66" s="49" t="str">
        <f aca="false">MC!B112</f>
        <v>Banheiro - Montantes -  127x50x17 e=2.0</v>
      </c>
      <c r="D66" s="50"/>
      <c r="E66" s="50" t="n">
        <f aca="false">MC!H112</f>
        <v>2.2446</v>
      </c>
      <c r="F66" s="51"/>
      <c r="G66" s="51"/>
      <c r="H66" s="159" t="n">
        <v>2</v>
      </c>
      <c r="I66" s="54"/>
      <c r="J66" s="51"/>
      <c r="K66" s="51"/>
      <c r="L66" s="51"/>
      <c r="M66" s="51"/>
      <c r="N66" s="52"/>
      <c r="O66" s="52"/>
      <c r="P66" s="52"/>
      <c r="Q66" s="52"/>
      <c r="R66" s="52"/>
      <c r="S66" s="52"/>
      <c r="T66" s="52"/>
      <c r="U66" s="51"/>
      <c r="V66" s="51"/>
      <c r="W66" s="51"/>
      <c r="X66" s="51"/>
      <c r="Y66" s="51"/>
      <c r="Z66" s="51"/>
      <c r="AA66" s="51"/>
      <c r="AB66" s="51"/>
      <c r="AC66" s="51"/>
      <c r="AD66" s="51"/>
      <c r="AE66" s="52"/>
      <c r="AF66" s="52"/>
      <c r="AG66" s="52"/>
      <c r="AH66" s="52"/>
      <c r="AI66" s="52"/>
      <c r="AJ66" s="52"/>
      <c r="AK66" s="52"/>
      <c r="AL66" s="52"/>
      <c r="AM66" s="52"/>
      <c r="AN66" s="52"/>
      <c r="AO66" s="52"/>
      <c r="AP66" s="52"/>
      <c r="AQ66" s="52"/>
      <c r="AR66" s="52"/>
      <c r="AS66" s="52"/>
      <c r="AT66" s="52"/>
      <c r="AU66" s="52"/>
      <c r="AV66" s="52"/>
      <c r="AW66" s="52"/>
      <c r="AX66" s="52"/>
      <c r="AY66" s="52"/>
      <c r="AZ66" s="52"/>
      <c r="BA66" s="52"/>
      <c r="BB66" s="53"/>
    </row>
    <row r="67" s="49" customFormat="true" ht="11.25" hidden="false" customHeight="true" outlineLevel="0" collapsed="false">
      <c r="A67" s="47"/>
      <c r="B67" s="47" t="str">
        <f aca="false">LEFT(A67,3)</f>
        <v/>
      </c>
      <c r="C67" s="49" t="str">
        <f aca="false">MC!B113</f>
        <v>Banheiro - Barra Redonda Travamento - 10mm</v>
      </c>
      <c r="D67" s="50"/>
      <c r="E67" s="50" t="n">
        <f aca="false">MC!H113</f>
        <v>3.1086</v>
      </c>
      <c r="F67" s="51"/>
      <c r="G67" s="51"/>
      <c r="H67" s="159" t="n">
        <v>2</v>
      </c>
      <c r="I67" s="54"/>
      <c r="J67" s="51"/>
      <c r="K67" s="51"/>
      <c r="L67" s="51"/>
      <c r="M67" s="51"/>
      <c r="N67" s="52"/>
      <c r="O67" s="52"/>
      <c r="P67" s="52"/>
      <c r="Q67" s="52"/>
      <c r="R67" s="52"/>
      <c r="S67" s="52"/>
      <c r="T67" s="52"/>
      <c r="U67" s="51"/>
      <c r="V67" s="51"/>
      <c r="W67" s="51"/>
      <c r="X67" s="51"/>
      <c r="Y67" s="51"/>
      <c r="Z67" s="51"/>
      <c r="AA67" s="51"/>
      <c r="AB67" s="51"/>
      <c r="AC67" s="51"/>
      <c r="AD67" s="51"/>
      <c r="AE67" s="52"/>
      <c r="AF67" s="52"/>
      <c r="AG67" s="52"/>
      <c r="AH67" s="52"/>
      <c r="AI67" s="52"/>
      <c r="AJ67" s="52"/>
      <c r="AK67" s="52"/>
      <c r="AL67" s="52"/>
      <c r="AM67" s="52"/>
      <c r="AN67" s="52"/>
      <c r="AO67" s="52"/>
      <c r="AP67" s="52"/>
      <c r="AQ67" s="52"/>
      <c r="AR67" s="52"/>
      <c r="AS67" s="52"/>
      <c r="AT67" s="52"/>
      <c r="AU67" s="52"/>
      <c r="AV67" s="52"/>
      <c r="AW67" s="52"/>
      <c r="AX67" s="52"/>
      <c r="AY67" s="52"/>
      <c r="AZ67" s="52"/>
      <c r="BA67" s="52"/>
      <c r="BB67" s="53"/>
    </row>
    <row r="68" s="49" customFormat="true" ht="40.85" hidden="false" customHeight="false" outlineLevel="0" collapsed="false">
      <c r="A68" s="47" t="s">
        <v>98</v>
      </c>
      <c r="B68" s="47" t="str">
        <f aca="false">LEFT(A68,3)</f>
        <v> 4.</v>
      </c>
      <c r="C68" s="49" t="s">
        <v>100</v>
      </c>
      <c r="D68" s="50" t="s">
        <v>34</v>
      </c>
      <c r="E68" s="50" t="n">
        <f aca="false">SUM(E69:E72)</f>
        <v>57.762</v>
      </c>
      <c r="F68" s="51" t="n">
        <f aca="false">'Planilha de materiais'!J36</f>
        <v>42.5</v>
      </c>
      <c r="G68" s="51" t="n">
        <f aca="false">E68*F68</f>
        <v>2454.885</v>
      </c>
      <c r="H68" s="159" t="n">
        <v>2</v>
      </c>
      <c r="I68" s="54"/>
      <c r="J68" s="51"/>
      <c r="K68" s="51"/>
      <c r="L68" s="51"/>
      <c r="M68" s="51"/>
      <c r="N68" s="52"/>
      <c r="O68" s="52"/>
      <c r="P68" s="52"/>
      <c r="Q68" s="52"/>
      <c r="R68" s="52"/>
      <c r="S68" s="52"/>
      <c r="T68" s="52"/>
      <c r="U68" s="51"/>
      <c r="V68" s="51"/>
      <c r="W68" s="51"/>
      <c r="X68" s="51"/>
      <c r="Y68" s="51"/>
      <c r="Z68" s="51"/>
      <c r="AA68" s="51"/>
      <c r="AB68" s="51"/>
      <c r="AC68" s="51"/>
      <c r="AD68" s="51"/>
      <c r="AE68" s="52"/>
      <c r="AF68" s="52"/>
      <c r="AG68" s="52"/>
      <c r="AH68" s="52"/>
      <c r="AI68" s="52"/>
      <c r="AJ68" s="52"/>
      <c r="AK68" s="52"/>
      <c r="AL68" s="52"/>
      <c r="AM68" s="52"/>
      <c r="AN68" s="52"/>
      <c r="AO68" s="52"/>
      <c r="AP68" s="52"/>
      <c r="AQ68" s="52"/>
      <c r="AR68" s="52"/>
      <c r="AS68" s="52"/>
      <c r="AT68" s="52"/>
      <c r="AU68" s="52"/>
      <c r="AV68" s="52"/>
      <c r="AW68" s="52"/>
      <c r="AX68" s="52"/>
      <c r="AY68" s="52"/>
      <c r="AZ68" s="52"/>
      <c r="BA68" s="52"/>
      <c r="BB68" s="53"/>
    </row>
    <row r="69" s="49" customFormat="true" ht="11.25" hidden="false" customHeight="true" outlineLevel="0" collapsed="false">
      <c r="A69" s="47"/>
      <c r="B69" s="47" t="str">
        <f aca="false">LEFT(A69,3)</f>
        <v/>
      </c>
      <c r="C69" s="49" t="str">
        <f aca="false">MC!B110</f>
        <v>Banheiro - Viga Superior e Intermediaria - 127x50x17 e=2,25</v>
      </c>
      <c r="D69" s="50"/>
      <c r="E69" s="50" t="n">
        <f aca="false">MC!H110</f>
        <v>26.2044</v>
      </c>
      <c r="F69" s="51"/>
      <c r="G69" s="51"/>
      <c r="H69" s="159" t="n">
        <v>2</v>
      </c>
      <c r="I69" s="54"/>
      <c r="J69" s="51"/>
      <c r="K69" s="51"/>
      <c r="L69" s="51"/>
      <c r="M69" s="51"/>
      <c r="N69" s="52"/>
      <c r="O69" s="52"/>
      <c r="P69" s="52"/>
      <c r="Q69" s="52"/>
      <c r="R69" s="52"/>
      <c r="S69" s="52"/>
      <c r="T69" s="52"/>
      <c r="U69" s="51"/>
      <c r="V69" s="51"/>
      <c r="W69" s="51"/>
      <c r="X69" s="51"/>
      <c r="Y69" s="51"/>
      <c r="Z69" s="51"/>
      <c r="AA69" s="51"/>
      <c r="AB69" s="51"/>
      <c r="AC69" s="51"/>
      <c r="AD69" s="51"/>
      <c r="AE69" s="52"/>
      <c r="AF69" s="52"/>
      <c r="AG69" s="52"/>
      <c r="AH69" s="52"/>
      <c r="AI69" s="52"/>
      <c r="AJ69" s="52"/>
      <c r="AK69" s="52"/>
      <c r="AL69" s="52"/>
      <c r="AM69" s="52"/>
      <c r="AN69" s="52"/>
      <c r="AO69" s="52"/>
      <c r="AP69" s="52"/>
      <c r="AQ69" s="52"/>
      <c r="AR69" s="52"/>
      <c r="AS69" s="52"/>
      <c r="AT69" s="52"/>
      <c r="AU69" s="52"/>
      <c r="AV69" s="52"/>
      <c r="AW69" s="52"/>
      <c r="AX69" s="52"/>
      <c r="AY69" s="52"/>
      <c r="AZ69" s="52"/>
      <c r="BA69" s="52"/>
      <c r="BB69" s="53"/>
    </row>
    <row r="70" s="49" customFormat="true" ht="11.25" hidden="false" customHeight="true" outlineLevel="0" collapsed="false">
      <c r="A70" s="47"/>
      <c r="B70" s="47" t="str">
        <f aca="false">LEFT(A70,3)</f>
        <v/>
      </c>
      <c r="C70" s="49" t="str">
        <f aca="false">MC!B111</f>
        <v>Banheiro - Viga Inferior  - 127x50x17 e=3,25</v>
      </c>
      <c r="D70" s="50"/>
      <c r="E70" s="50" t="n">
        <f aca="false">MC!H111</f>
        <v>26.2044</v>
      </c>
      <c r="F70" s="51"/>
      <c r="G70" s="51"/>
      <c r="H70" s="159" t="n">
        <v>2</v>
      </c>
      <c r="I70" s="54"/>
      <c r="J70" s="51"/>
      <c r="K70" s="51"/>
      <c r="L70" s="51"/>
      <c r="M70" s="51"/>
      <c r="N70" s="52"/>
      <c r="O70" s="52"/>
      <c r="P70" s="52"/>
      <c r="Q70" s="52"/>
      <c r="R70" s="52"/>
      <c r="S70" s="52"/>
      <c r="T70" s="52"/>
      <c r="U70" s="51"/>
      <c r="V70" s="51"/>
      <c r="W70" s="51"/>
      <c r="X70" s="51"/>
      <c r="Y70" s="51"/>
      <c r="Z70" s="51"/>
      <c r="AA70" s="51"/>
      <c r="AB70" s="51"/>
      <c r="AC70" s="51"/>
      <c r="AD70" s="51"/>
      <c r="AE70" s="52"/>
      <c r="AF70" s="52"/>
      <c r="AG70" s="52"/>
      <c r="AH70" s="52"/>
      <c r="AI70" s="52"/>
      <c r="AJ70" s="52"/>
      <c r="AK70" s="52"/>
      <c r="AL70" s="52"/>
      <c r="AM70" s="52"/>
      <c r="AN70" s="52"/>
      <c r="AO70" s="52"/>
      <c r="AP70" s="52"/>
      <c r="AQ70" s="52"/>
      <c r="AR70" s="52"/>
      <c r="AS70" s="52"/>
      <c r="AT70" s="52"/>
      <c r="AU70" s="52"/>
      <c r="AV70" s="52"/>
      <c r="AW70" s="52"/>
      <c r="AX70" s="52"/>
      <c r="AY70" s="52"/>
      <c r="AZ70" s="52"/>
      <c r="BA70" s="52"/>
      <c r="BB70" s="53"/>
    </row>
    <row r="71" s="49" customFormat="true" ht="11.25" hidden="false" customHeight="true" outlineLevel="0" collapsed="false">
      <c r="A71" s="47"/>
      <c r="B71" s="47" t="str">
        <f aca="false">LEFT(A71,3)</f>
        <v/>
      </c>
      <c r="C71" s="49" t="str">
        <f aca="false">MC!B112</f>
        <v>Banheiro - Montantes -  127x50x17 e=2.0</v>
      </c>
      <c r="D71" s="50"/>
      <c r="E71" s="50" t="n">
        <f aca="false">MC!H112</f>
        <v>2.2446</v>
      </c>
      <c r="F71" s="51"/>
      <c r="G71" s="51"/>
      <c r="H71" s="159" t="n">
        <v>2</v>
      </c>
      <c r="I71" s="54"/>
      <c r="J71" s="51"/>
      <c r="K71" s="51"/>
      <c r="L71" s="51"/>
      <c r="M71" s="51"/>
      <c r="N71" s="52"/>
      <c r="O71" s="52"/>
      <c r="P71" s="52"/>
      <c r="Q71" s="52"/>
      <c r="R71" s="52"/>
      <c r="S71" s="52"/>
      <c r="T71" s="52"/>
      <c r="U71" s="51"/>
      <c r="V71" s="51"/>
      <c r="W71" s="51"/>
      <c r="X71" s="51"/>
      <c r="Y71" s="51"/>
      <c r="Z71" s="51"/>
      <c r="AA71" s="51"/>
      <c r="AB71" s="51"/>
      <c r="AC71" s="51"/>
      <c r="AD71" s="51"/>
      <c r="AE71" s="52"/>
      <c r="AF71" s="52"/>
      <c r="AG71" s="52"/>
      <c r="AH71" s="52"/>
      <c r="AI71" s="52"/>
      <c r="AJ71" s="52"/>
      <c r="AK71" s="52"/>
      <c r="AL71" s="52"/>
      <c r="AM71" s="52"/>
      <c r="AN71" s="52"/>
      <c r="AO71" s="52"/>
      <c r="AP71" s="52"/>
      <c r="AQ71" s="52"/>
      <c r="AR71" s="52"/>
      <c r="AS71" s="52"/>
      <c r="AT71" s="52"/>
      <c r="AU71" s="52"/>
      <c r="AV71" s="52"/>
      <c r="AW71" s="52"/>
      <c r="AX71" s="52"/>
      <c r="AY71" s="52"/>
      <c r="AZ71" s="52"/>
      <c r="BA71" s="52"/>
      <c r="BB71" s="53"/>
    </row>
    <row r="72" s="49" customFormat="true" ht="11.25" hidden="false" customHeight="true" outlineLevel="0" collapsed="false">
      <c r="A72" s="47"/>
      <c r="B72" s="47" t="str">
        <f aca="false">LEFT(A72,3)</f>
        <v/>
      </c>
      <c r="C72" s="49" t="str">
        <f aca="false">MC!B113</f>
        <v>Banheiro - Barra Redonda Travamento - 10mm</v>
      </c>
      <c r="D72" s="50"/>
      <c r="E72" s="50" t="n">
        <f aca="false">MC!H113</f>
        <v>3.1086</v>
      </c>
      <c r="F72" s="51"/>
      <c r="G72" s="51"/>
      <c r="H72" s="159" t="n">
        <v>2</v>
      </c>
      <c r="I72" s="54"/>
      <c r="J72" s="51"/>
      <c r="K72" s="51"/>
      <c r="L72" s="51"/>
      <c r="M72" s="51"/>
      <c r="N72" s="52"/>
      <c r="O72" s="52"/>
      <c r="P72" s="52"/>
      <c r="Q72" s="52"/>
      <c r="R72" s="52"/>
      <c r="S72" s="52"/>
      <c r="T72" s="52"/>
      <c r="U72" s="51"/>
      <c r="V72" s="51"/>
      <c r="W72" s="51"/>
      <c r="X72" s="51"/>
      <c r="Y72" s="51"/>
      <c r="Z72" s="51"/>
      <c r="AA72" s="51"/>
      <c r="AB72" s="51"/>
      <c r="AC72" s="51"/>
      <c r="AD72" s="51"/>
      <c r="AE72" s="52"/>
      <c r="AF72" s="52"/>
      <c r="AG72" s="52"/>
      <c r="AH72" s="52"/>
      <c r="AI72" s="52"/>
      <c r="AJ72" s="52"/>
      <c r="AK72" s="52"/>
      <c r="AL72" s="52"/>
      <c r="AM72" s="52"/>
      <c r="AN72" s="52"/>
      <c r="AO72" s="52"/>
      <c r="AP72" s="52"/>
      <c r="AQ72" s="52"/>
      <c r="AR72" s="52"/>
      <c r="AS72" s="52"/>
      <c r="AT72" s="52"/>
      <c r="AU72" s="52"/>
      <c r="AV72" s="52"/>
      <c r="AW72" s="52"/>
      <c r="AX72" s="52"/>
      <c r="AY72" s="52"/>
      <c r="AZ72" s="52"/>
      <c r="BA72" s="52"/>
      <c r="BB72" s="53"/>
    </row>
    <row r="73" s="49" customFormat="true" ht="28.55" hidden="false" customHeight="false" outlineLevel="0" collapsed="false">
      <c r="A73" s="47" t="s">
        <v>101</v>
      </c>
      <c r="B73" s="47" t="str">
        <f aca="false">LEFT(A73,3)</f>
        <v> 4.</v>
      </c>
      <c r="C73" s="49" t="s">
        <v>103</v>
      </c>
      <c r="D73" s="50" t="s">
        <v>34</v>
      </c>
      <c r="E73" s="50" t="n">
        <f aca="false">SUM(E74:E77)</f>
        <v>57.762</v>
      </c>
      <c r="F73" s="51" t="n">
        <f aca="false">'Planilha de materiais'!J37</f>
        <v>31.86</v>
      </c>
      <c r="G73" s="51" t="n">
        <f aca="false">E73*F73</f>
        <v>1840.29732</v>
      </c>
      <c r="H73" s="159" t="n">
        <v>2</v>
      </c>
      <c r="I73" s="54"/>
      <c r="J73" s="51"/>
      <c r="K73" s="51"/>
      <c r="L73" s="51"/>
      <c r="M73" s="51"/>
      <c r="N73" s="52"/>
      <c r="O73" s="52"/>
      <c r="P73" s="52"/>
      <c r="Q73" s="52"/>
      <c r="R73" s="52"/>
      <c r="S73" s="52"/>
      <c r="T73" s="52"/>
      <c r="U73" s="51"/>
      <c r="V73" s="51"/>
      <c r="W73" s="51"/>
      <c r="X73" s="51"/>
      <c r="Y73" s="51"/>
      <c r="Z73" s="51"/>
      <c r="AA73" s="51"/>
      <c r="AB73" s="51"/>
      <c r="AC73" s="51"/>
      <c r="AD73" s="51"/>
      <c r="AE73" s="52"/>
      <c r="AF73" s="52"/>
      <c r="AG73" s="52"/>
      <c r="AH73" s="52"/>
      <c r="AI73" s="52"/>
      <c r="AJ73" s="52"/>
      <c r="AK73" s="52"/>
      <c r="AL73" s="52"/>
      <c r="AM73" s="52"/>
      <c r="AN73" s="52"/>
      <c r="AO73" s="52"/>
      <c r="AP73" s="52"/>
      <c r="AQ73" s="52"/>
      <c r="AR73" s="52"/>
      <c r="AS73" s="52"/>
      <c r="AT73" s="52"/>
      <c r="AU73" s="52"/>
      <c r="AV73" s="52"/>
      <c r="AW73" s="52"/>
      <c r="AX73" s="52"/>
      <c r="AY73" s="52"/>
      <c r="AZ73" s="52"/>
      <c r="BA73" s="52"/>
      <c r="BB73" s="53"/>
    </row>
    <row r="74" s="49" customFormat="true" ht="11.25" hidden="false" customHeight="true" outlineLevel="0" collapsed="false">
      <c r="A74" s="47"/>
      <c r="B74" s="47" t="str">
        <f aca="false">LEFT(A74,3)</f>
        <v/>
      </c>
      <c r="C74" s="49" t="str">
        <f aca="false">MC!B110</f>
        <v>Banheiro - Viga Superior e Intermediaria - 127x50x17 e=2,25</v>
      </c>
      <c r="D74" s="50"/>
      <c r="E74" s="50" t="n">
        <f aca="false">MC!H110</f>
        <v>26.2044</v>
      </c>
      <c r="F74" s="51"/>
      <c r="G74" s="51"/>
      <c r="H74" s="159" t="n">
        <v>2</v>
      </c>
      <c r="I74" s="54"/>
      <c r="J74" s="51"/>
      <c r="K74" s="51"/>
      <c r="L74" s="51"/>
      <c r="M74" s="51"/>
      <c r="N74" s="52"/>
      <c r="O74" s="52"/>
      <c r="P74" s="52"/>
      <c r="Q74" s="52"/>
      <c r="R74" s="52"/>
      <c r="S74" s="52"/>
      <c r="T74" s="52"/>
      <c r="U74" s="51"/>
      <c r="V74" s="51"/>
      <c r="W74" s="51"/>
      <c r="X74" s="51"/>
      <c r="Y74" s="51"/>
      <c r="Z74" s="51"/>
      <c r="AA74" s="51"/>
      <c r="AB74" s="51"/>
      <c r="AC74" s="51"/>
      <c r="AD74" s="51"/>
      <c r="AE74" s="52"/>
      <c r="AF74" s="52"/>
      <c r="AG74" s="52"/>
      <c r="AH74" s="52"/>
      <c r="AI74" s="52"/>
      <c r="AJ74" s="52"/>
      <c r="AK74" s="52"/>
      <c r="AL74" s="52"/>
      <c r="AM74" s="52"/>
      <c r="AN74" s="52"/>
      <c r="AO74" s="52"/>
      <c r="AP74" s="52"/>
      <c r="AQ74" s="52"/>
      <c r="AR74" s="52"/>
      <c r="AS74" s="52"/>
      <c r="AT74" s="52"/>
      <c r="AU74" s="52"/>
      <c r="AV74" s="52"/>
      <c r="AW74" s="52"/>
      <c r="AX74" s="52"/>
      <c r="AY74" s="52"/>
      <c r="AZ74" s="52"/>
      <c r="BA74" s="52"/>
      <c r="BB74" s="53"/>
    </row>
    <row r="75" s="49" customFormat="true" ht="11.25" hidden="false" customHeight="true" outlineLevel="0" collapsed="false">
      <c r="A75" s="47"/>
      <c r="B75" s="47" t="str">
        <f aca="false">LEFT(A75,3)</f>
        <v/>
      </c>
      <c r="C75" s="49" t="str">
        <f aca="false">MC!B111</f>
        <v>Banheiro - Viga Inferior  - 127x50x17 e=3,25</v>
      </c>
      <c r="D75" s="50"/>
      <c r="E75" s="50" t="n">
        <f aca="false">MC!H111</f>
        <v>26.2044</v>
      </c>
      <c r="F75" s="51"/>
      <c r="G75" s="51"/>
      <c r="H75" s="159" t="n">
        <v>2</v>
      </c>
      <c r="I75" s="54"/>
      <c r="J75" s="51"/>
      <c r="K75" s="51"/>
      <c r="L75" s="51"/>
      <c r="M75" s="51"/>
      <c r="N75" s="52"/>
      <c r="O75" s="52"/>
      <c r="P75" s="52"/>
      <c r="Q75" s="52"/>
      <c r="R75" s="52"/>
      <c r="S75" s="52"/>
      <c r="T75" s="52"/>
      <c r="U75" s="51"/>
      <c r="V75" s="51"/>
      <c r="W75" s="51"/>
      <c r="X75" s="51"/>
      <c r="Y75" s="51"/>
      <c r="Z75" s="51"/>
      <c r="AA75" s="51"/>
      <c r="AB75" s="51"/>
      <c r="AC75" s="51"/>
      <c r="AD75" s="51"/>
      <c r="AE75" s="52"/>
      <c r="AF75" s="52"/>
      <c r="AG75" s="52"/>
      <c r="AH75" s="52"/>
      <c r="AI75" s="52"/>
      <c r="AJ75" s="52"/>
      <c r="AK75" s="52"/>
      <c r="AL75" s="52"/>
      <c r="AM75" s="52"/>
      <c r="AN75" s="52"/>
      <c r="AO75" s="52"/>
      <c r="AP75" s="52"/>
      <c r="AQ75" s="52"/>
      <c r="AR75" s="52"/>
      <c r="AS75" s="52"/>
      <c r="AT75" s="52"/>
      <c r="AU75" s="52"/>
      <c r="AV75" s="52"/>
      <c r="AW75" s="52"/>
      <c r="AX75" s="52"/>
      <c r="AY75" s="52"/>
      <c r="AZ75" s="52"/>
      <c r="BA75" s="52"/>
      <c r="BB75" s="53"/>
    </row>
    <row r="76" s="49" customFormat="true" ht="11.25" hidden="false" customHeight="true" outlineLevel="0" collapsed="false">
      <c r="A76" s="47"/>
      <c r="B76" s="47" t="str">
        <f aca="false">LEFT(A76,3)</f>
        <v/>
      </c>
      <c r="C76" s="49" t="str">
        <f aca="false">MC!B112</f>
        <v>Banheiro - Montantes -  127x50x17 e=2.0</v>
      </c>
      <c r="D76" s="50"/>
      <c r="E76" s="50" t="n">
        <f aca="false">MC!H112</f>
        <v>2.2446</v>
      </c>
      <c r="F76" s="51"/>
      <c r="G76" s="51"/>
      <c r="H76" s="159" t="n">
        <v>2</v>
      </c>
      <c r="I76" s="54"/>
      <c r="J76" s="51"/>
      <c r="K76" s="51"/>
      <c r="L76" s="51"/>
      <c r="M76" s="51"/>
      <c r="N76" s="52"/>
      <c r="O76" s="52"/>
      <c r="P76" s="52"/>
      <c r="Q76" s="52"/>
      <c r="R76" s="52"/>
      <c r="S76" s="52"/>
      <c r="T76" s="52"/>
      <c r="U76" s="51"/>
      <c r="V76" s="51"/>
      <c r="W76" s="51"/>
      <c r="X76" s="51"/>
      <c r="Y76" s="51"/>
      <c r="Z76" s="51"/>
      <c r="AA76" s="51"/>
      <c r="AB76" s="51"/>
      <c r="AC76" s="51"/>
      <c r="AD76" s="51"/>
      <c r="AE76" s="52"/>
      <c r="AF76" s="52"/>
      <c r="AG76" s="52"/>
      <c r="AH76" s="52"/>
      <c r="AI76" s="52"/>
      <c r="AJ76" s="52"/>
      <c r="AK76" s="52"/>
      <c r="AL76" s="52"/>
      <c r="AM76" s="52"/>
      <c r="AN76" s="52"/>
      <c r="AO76" s="52"/>
      <c r="AP76" s="52"/>
      <c r="AQ76" s="52"/>
      <c r="AR76" s="52"/>
      <c r="AS76" s="52"/>
      <c r="AT76" s="52"/>
      <c r="AU76" s="52"/>
      <c r="AV76" s="52"/>
      <c r="AW76" s="52"/>
      <c r="AX76" s="52"/>
      <c r="AY76" s="52"/>
      <c r="AZ76" s="52"/>
      <c r="BA76" s="52"/>
      <c r="BB76" s="53"/>
    </row>
    <row r="77" s="49" customFormat="true" ht="11.25" hidden="false" customHeight="true" outlineLevel="0" collapsed="false">
      <c r="A77" s="47"/>
      <c r="B77" s="47" t="str">
        <f aca="false">LEFT(A77,3)</f>
        <v/>
      </c>
      <c r="C77" s="49" t="str">
        <f aca="false">MC!B113</f>
        <v>Banheiro - Barra Redonda Travamento - 10mm</v>
      </c>
      <c r="D77" s="47"/>
      <c r="E77" s="50" t="n">
        <f aca="false">MC!H113</f>
        <v>3.1086</v>
      </c>
      <c r="F77" s="51"/>
      <c r="G77" s="51"/>
      <c r="H77" s="159" t="n">
        <v>2</v>
      </c>
      <c r="I77" s="54"/>
      <c r="J77" s="51"/>
      <c r="K77" s="51"/>
      <c r="L77" s="51"/>
      <c r="M77" s="51"/>
      <c r="N77" s="52"/>
      <c r="O77" s="52"/>
      <c r="P77" s="52"/>
      <c r="Q77" s="52"/>
      <c r="R77" s="52"/>
      <c r="S77" s="52"/>
      <c r="T77" s="52"/>
      <c r="U77" s="51"/>
      <c r="V77" s="51"/>
      <c r="W77" s="51"/>
      <c r="X77" s="51"/>
      <c r="Y77" s="51"/>
      <c r="Z77" s="51"/>
      <c r="AA77" s="51"/>
      <c r="AB77" s="51"/>
      <c r="AC77" s="51"/>
      <c r="AD77" s="51"/>
      <c r="AE77" s="52"/>
      <c r="AF77" s="52"/>
      <c r="AG77" s="52"/>
      <c r="AH77" s="52"/>
      <c r="AI77" s="52"/>
      <c r="AJ77" s="52"/>
      <c r="AK77" s="52"/>
      <c r="AL77" s="52"/>
      <c r="AM77" s="52"/>
      <c r="AN77" s="52"/>
      <c r="AO77" s="52"/>
      <c r="AP77" s="52"/>
      <c r="AQ77" s="52"/>
      <c r="AR77" s="52"/>
      <c r="AS77" s="52"/>
      <c r="AT77" s="52"/>
      <c r="AU77" s="52"/>
      <c r="AV77" s="52"/>
      <c r="AW77" s="52"/>
      <c r="AX77" s="52"/>
      <c r="AY77" s="52"/>
      <c r="AZ77" s="52"/>
      <c r="BA77" s="52"/>
      <c r="BB77" s="53"/>
    </row>
    <row r="78" s="49" customFormat="true" ht="11.25" hidden="false" customHeight="true" outlineLevel="0" collapsed="false">
      <c r="A78" s="47"/>
      <c r="B78" s="47" t="str">
        <f aca="false">LEFT(A78,3)</f>
        <v/>
      </c>
      <c r="D78" s="47"/>
      <c r="E78" s="50"/>
      <c r="F78" s="51"/>
      <c r="G78" s="51"/>
      <c r="H78" s="159" t="n">
        <v>2</v>
      </c>
      <c r="I78" s="54"/>
      <c r="J78" s="51"/>
      <c r="K78" s="51"/>
      <c r="L78" s="51"/>
      <c r="M78" s="51"/>
      <c r="N78" s="52"/>
      <c r="O78" s="52"/>
      <c r="P78" s="52"/>
      <c r="Q78" s="52"/>
      <c r="R78" s="52"/>
      <c r="S78" s="52"/>
      <c r="T78" s="52"/>
      <c r="U78" s="51"/>
      <c r="V78" s="51"/>
      <c r="W78" s="51"/>
      <c r="X78" s="51"/>
      <c r="Y78" s="51"/>
      <c r="Z78" s="51"/>
      <c r="AA78" s="51"/>
      <c r="AB78" s="51"/>
      <c r="AC78" s="51"/>
      <c r="AD78" s="51"/>
      <c r="AE78" s="52"/>
      <c r="AF78" s="52"/>
      <c r="AG78" s="52"/>
      <c r="AH78" s="52"/>
      <c r="AI78" s="52"/>
      <c r="AJ78" s="52"/>
      <c r="AK78" s="52"/>
      <c r="AL78" s="52"/>
      <c r="AM78" s="52"/>
      <c r="AN78" s="52"/>
      <c r="AO78" s="52"/>
      <c r="AP78" s="52"/>
      <c r="AQ78" s="52"/>
      <c r="AR78" s="52"/>
      <c r="AS78" s="52"/>
      <c r="AT78" s="52"/>
      <c r="AU78" s="52"/>
      <c r="AV78" s="52"/>
      <c r="AW78" s="52"/>
      <c r="AX78" s="52"/>
      <c r="AY78" s="52"/>
      <c r="AZ78" s="52"/>
      <c r="BA78" s="52"/>
      <c r="BB78" s="53"/>
    </row>
    <row r="79" s="49" customFormat="true" ht="51.9" hidden="false" customHeight="false" outlineLevel="0" collapsed="false">
      <c r="A79" s="55" t="n">
        <v>7</v>
      </c>
      <c r="B79" s="55"/>
      <c r="C79" s="56" t="s">
        <v>1271</v>
      </c>
      <c r="D79" s="55"/>
      <c r="E79" s="57"/>
      <c r="F79" s="58"/>
      <c r="G79" s="58" t="n">
        <f aca="false">G80+G82+G86+G90+G94</f>
        <v>220139.804046</v>
      </c>
      <c r="H79" s="157" t="n">
        <v>2</v>
      </c>
      <c r="I79" s="158" t="str">
        <f aca="false">IF(H79=1,G79,"")</f>
        <v/>
      </c>
      <c r="J79" s="58" t="n">
        <f aca="false">IF(H79=2,G79,"")</f>
        <v>220139.804046</v>
      </c>
      <c r="K79" s="58" t="str">
        <f aca="false">IF(H79=3,G79,"")</f>
        <v/>
      </c>
      <c r="L79" s="58" t="str">
        <f aca="false">IF(H79=4,G79,"")</f>
        <v/>
      </c>
      <c r="M79" s="58" t="str">
        <f aca="false">IF(H79=5,G79,"")</f>
        <v/>
      </c>
      <c r="N79" s="52"/>
      <c r="O79" s="52"/>
      <c r="P79" s="52"/>
      <c r="Q79" s="52"/>
      <c r="R79" s="52"/>
      <c r="S79" s="52"/>
      <c r="T79" s="52"/>
      <c r="U79" s="58"/>
      <c r="V79" s="58" t="n">
        <f aca="false">U79*$G79</f>
        <v>0</v>
      </c>
      <c r="W79" s="58"/>
      <c r="X79" s="58" t="n">
        <f aca="false">W79*$G79</f>
        <v>0</v>
      </c>
      <c r="Y79" s="58"/>
      <c r="Z79" s="58" t="n">
        <f aca="false">Y79*$G79</f>
        <v>0</v>
      </c>
      <c r="AA79" s="58"/>
      <c r="AB79" s="58" t="n">
        <f aca="false">AA79*$G79</f>
        <v>0</v>
      </c>
      <c r="AC79" s="58"/>
      <c r="AD79" s="58" t="n">
        <f aca="false">AC79*$G79</f>
        <v>0</v>
      </c>
      <c r="AE79" s="52"/>
      <c r="AF79" s="52"/>
      <c r="AG79" s="52"/>
      <c r="AH79" s="52"/>
      <c r="AI79" s="52"/>
      <c r="AJ79" s="52"/>
      <c r="AK79" s="52"/>
      <c r="AL79" s="52"/>
      <c r="AM79" s="52"/>
      <c r="AN79" s="52"/>
      <c r="AO79" s="52"/>
      <c r="AP79" s="52"/>
      <c r="AQ79" s="52"/>
      <c r="AR79" s="52"/>
      <c r="AS79" s="52"/>
      <c r="AT79" s="52"/>
      <c r="AU79" s="52"/>
      <c r="AV79" s="52"/>
      <c r="AW79" s="52"/>
      <c r="AX79" s="52"/>
      <c r="AY79" s="52"/>
      <c r="AZ79" s="52"/>
      <c r="BA79" s="52"/>
      <c r="BB79" s="53"/>
    </row>
    <row r="80" s="49" customFormat="true" ht="28.55" hidden="false" customHeight="false" outlineLevel="0" collapsed="false">
      <c r="A80" s="47" t="s">
        <v>87</v>
      </c>
      <c r="B80" s="47" t="str">
        <f aca="false">LEFT(A80,3)</f>
        <v> 4.</v>
      </c>
      <c r="C80" s="49" t="s">
        <v>90</v>
      </c>
      <c r="D80" s="50" t="s">
        <v>34</v>
      </c>
      <c r="E80" s="50" t="n">
        <f aca="false">E81</f>
        <v>510</v>
      </c>
      <c r="F80" s="51" t="n">
        <f aca="false">'Planilha de materiais'!J33</f>
        <v>306.08</v>
      </c>
      <c r="G80" s="51" t="n">
        <f aca="false">E80*F80</f>
        <v>156100.8</v>
      </c>
      <c r="H80" s="159" t="n">
        <v>2</v>
      </c>
      <c r="I80" s="54"/>
      <c r="J80" s="51"/>
      <c r="K80" s="51"/>
      <c r="L80" s="51"/>
      <c r="M80" s="51"/>
      <c r="N80" s="52"/>
      <c r="O80" s="52"/>
      <c r="P80" s="52"/>
      <c r="Q80" s="52"/>
      <c r="R80" s="52"/>
      <c r="S80" s="52"/>
      <c r="T80" s="52"/>
      <c r="U80" s="51"/>
      <c r="V80" s="51"/>
      <c r="W80" s="51"/>
      <c r="X80" s="51"/>
      <c r="Y80" s="51"/>
      <c r="Z80" s="51"/>
      <c r="AA80" s="51"/>
      <c r="AB80" s="51"/>
      <c r="AC80" s="51"/>
      <c r="AD80" s="51"/>
      <c r="AE80" s="52"/>
      <c r="AF80" s="52"/>
      <c r="AG80" s="52"/>
      <c r="AH80" s="52"/>
      <c r="AI80" s="52"/>
      <c r="AJ80" s="52"/>
      <c r="AK80" s="52"/>
      <c r="AL80" s="52"/>
      <c r="AM80" s="52"/>
      <c r="AN80" s="52"/>
      <c r="AO80" s="52"/>
      <c r="AP80" s="52"/>
      <c r="AQ80" s="52"/>
      <c r="AR80" s="52"/>
      <c r="AS80" s="52"/>
      <c r="AT80" s="52"/>
      <c r="AU80" s="52"/>
      <c r="AV80" s="52"/>
      <c r="AW80" s="52"/>
      <c r="AX80" s="52"/>
      <c r="AY80" s="52"/>
      <c r="AZ80" s="52"/>
      <c r="BA80" s="52"/>
      <c r="BB80" s="53"/>
    </row>
    <row r="81" s="49" customFormat="true" ht="11.25" hidden="false" customHeight="true" outlineLevel="0" collapsed="false">
      <c r="A81" s="47"/>
      <c r="B81" s="47" t="str">
        <f aca="false">LEFT(A81,3)</f>
        <v/>
      </c>
      <c r="C81" s="49" t="str">
        <f aca="false">MC!B83</f>
        <v>Lateral Direita e Esquerda</v>
      </c>
      <c r="D81" s="47"/>
      <c r="E81" s="50" t="n">
        <f aca="false">MC!H83</f>
        <v>510</v>
      </c>
      <c r="F81" s="51"/>
      <c r="G81" s="51"/>
      <c r="H81" s="159" t="n">
        <v>2</v>
      </c>
      <c r="I81" s="54"/>
      <c r="J81" s="51"/>
      <c r="K81" s="51"/>
      <c r="L81" s="51"/>
      <c r="M81" s="51"/>
      <c r="N81" s="52"/>
      <c r="O81" s="52"/>
      <c r="P81" s="52"/>
      <c r="Q81" s="52"/>
      <c r="R81" s="52"/>
      <c r="S81" s="52"/>
      <c r="T81" s="52"/>
      <c r="U81" s="51"/>
      <c r="V81" s="51"/>
      <c r="W81" s="51"/>
      <c r="X81" s="51"/>
      <c r="Y81" s="51"/>
      <c r="Z81" s="51"/>
      <c r="AA81" s="51"/>
      <c r="AB81" s="51"/>
      <c r="AC81" s="51"/>
      <c r="AD81" s="51"/>
      <c r="AE81" s="52"/>
      <c r="AF81" s="52"/>
      <c r="AG81" s="52"/>
      <c r="AH81" s="52"/>
      <c r="AI81" s="52"/>
      <c r="AJ81" s="52"/>
      <c r="AK81" s="52"/>
      <c r="AL81" s="52"/>
      <c r="AM81" s="52"/>
      <c r="AN81" s="52"/>
      <c r="AO81" s="52"/>
      <c r="AP81" s="52"/>
      <c r="AQ81" s="52"/>
      <c r="AR81" s="52"/>
      <c r="AS81" s="52"/>
      <c r="AT81" s="52"/>
      <c r="AU81" s="52"/>
      <c r="AV81" s="52"/>
      <c r="AW81" s="52"/>
      <c r="AX81" s="52"/>
      <c r="AY81" s="52"/>
      <c r="AZ81" s="52"/>
      <c r="BA81" s="52"/>
      <c r="BB81" s="53"/>
    </row>
    <row r="82" s="49" customFormat="true" ht="17" hidden="false" customHeight="false" outlineLevel="0" collapsed="false">
      <c r="A82" s="47" t="s">
        <v>91</v>
      </c>
      <c r="B82" s="47" t="str">
        <f aca="false">LEFT(A82,3)</f>
        <v> 4.</v>
      </c>
      <c r="C82" s="49" t="s">
        <v>93</v>
      </c>
      <c r="D82" s="50" t="s">
        <v>94</v>
      </c>
      <c r="E82" s="50" t="n">
        <f aca="false">SUM(E83:E85)</f>
        <v>2579.28</v>
      </c>
      <c r="F82" s="51" t="n">
        <f aca="false">'Planilha de materiais'!J34</f>
        <v>22.78</v>
      </c>
      <c r="G82" s="51" t="n">
        <f aca="false">E82*F82</f>
        <v>58755.9984</v>
      </c>
      <c r="H82" s="159" t="n">
        <v>2</v>
      </c>
      <c r="I82" s="54"/>
      <c r="J82" s="51"/>
      <c r="K82" s="51"/>
      <c r="L82" s="51"/>
      <c r="M82" s="51"/>
      <c r="N82" s="52"/>
      <c r="O82" s="52"/>
      <c r="P82" s="52"/>
      <c r="Q82" s="52"/>
      <c r="R82" s="52"/>
      <c r="S82" s="52"/>
      <c r="T82" s="52"/>
      <c r="U82" s="51"/>
      <c r="V82" s="51"/>
      <c r="W82" s="51"/>
      <c r="X82" s="51"/>
      <c r="Y82" s="51"/>
      <c r="Z82" s="51"/>
      <c r="AA82" s="51"/>
      <c r="AB82" s="51"/>
      <c r="AC82" s="51"/>
      <c r="AD82" s="51"/>
      <c r="AE82" s="52"/>
      <c r="AF82" s="52"/>
      <c r="AG82" s="52"/>
      <c r="AH82" s="52"/>
      <c r="AI82" s="52"/>
      <c r="AJ82" s="52"/>
      <c r="AK82" s="52"/>
      <c r="AL82" s="52"/>
      <c r="AM82" s="52"/>
      <c r="AN82" s="52"/>
      <c r="AO82" s="52"/>
      <c r="AP82" s="52"/>
      <c r="AQ82" s="52"/>
      <c r="AR82" s="52"/>
      <c r="AS82" s="52"/>
      <c r="AT82" s="52"/>
      <c r="AU82" s="52"/>
      <c r="AV82" s="52"/>
      <c r="AW82" s="52"/>
      <c r="AX82" s="52"/>
      <c r="AY82" s="52"/>
      <c r="AZ82" s="52"/>
      <c r="BA82" s="52"/>
      <c r="BB82" s="53"/>
    </row>
    <row r="83" s="49" customFormat="true" ht="11.25" hidden="false" customHeight="true" outlineLevel="0" collapsed="false">
      <c r="A83" s="47"/>
      <c r="B83" s="47" t="str">
        <f aca="false">LEFT(A83,3)</f>
        <v/>
      </c>
      <c r="C83" s="49" t="str">
        <f aca="false">MC!B95</f>
        <v>Barras Horizontais -   150x50x17 e=4,75</v>
      </c>
      <c r="D83" s="50"/>
      <c r="E83" s="50" t="n">
        <f aca="false">MC!H95</f>
        <v>1734.33333333333</v>
      </c>
      <c r="F83" s="51"/>
      <c r="G83" s="51"/>
      <c r="H83" s="159" t="n">
        <v>2</v>
      </c>
      <c r="I83" s="54"/>
      <c r="J83" s="51"/>
      <c r="K83" s="51"/>
      <c r="L83" s="51"/>
      <c r="M83" s="51"/>
      <c r="N83" s="52"/>
      <c r="O83" s="52"/>
      <c r="P83" s="52"/>
      <c r="Q83" s="52"/>
      <c r="R83" s="52"/>
      <c r="S83" s="52"/>
      <c r="T83" s="52"/>
      <c r="U83" s="51"/>
      <c r="V83" s="51"/>
      <c r="W83" s="51"/>
      <c r="X83" s="51"/>
      <c r="Y83" s="51"/>
      <c r="Z83" s="51"/>
      <c r="AA83" s="51"/>
      <c r="AB83" s="51"/>
      <c r="AC83" s="51"/>
      <c r="AD83" s="51"/>
      <c r="AE83" s="52"/>
      <c r="AF83" s="52"/>
      <c r="AG83" s="52"/>
      <c r="AH83" s="52"/>
      <c r="AI83" s="52"/>
      <c r="AJ83" s="52"/>
      <c r="AK83" s="52"/>
      <c r="AL83" s="52"/>
      <c r="AM83" s="52"/>
      <c r="AN83" s="52"/>
      <c r="AO83" s="52"/>
      <c r="AP83" s="52"/>
      <c r="AQ83" s="52"/>
      <c r="AR83" s="52"/>
      <c r="AS83" s="52"/>
      <c r="AT83" s="52"/>
      <c r="AU83" s="52"/>
      <c r="AV83" s="52"/>
      <c r="AW83" s="52"/>
      <c r="AX83" s="52"/>
      <c r="AY83" s="52"/>
      <c r="AZ83" s="52"/>
      <c r="BA83" s="52"/>
      <c r="BB83" s="53"/>
    </row>
    <row r="84" s="49" customFormat="true" ht="11.25" hidden="false" customHeight="true" outlineLevel="0" collapsed="false">
      <c r="A84" s="47"/>
      <c r="B84" s="47" t="str">
        <f aca="false">LEFT(A84,3)</f>
        <v/>
      </c>
      <c r="C84" s="49" t="str">
        <f aca="false">MC!B96</f>
        <v>Montantes  - 150x50x17 e=4,75</v>
      </c>
      <c r="D84" s="50"/>
      <c r="E84" s="50" t="n">
        <f aca="false">MC!H96</f>
        <v>795.666666666667</v>
      </c>
      <c r="F84" s="51"/>
      <c r="G84" s="51"/>
      <c r="H84" s="159" t="n">
        <v>2</v>
      </c>
      <c r="I84" s="54"/>
      <c r="J84" s="51"/>
      <c r="K84" s="51"/>
      <c r="L84" s="51"/>
      <c r="M84" s="51"/>
      <c r="N84" s="52"/>
      <c r="O84" s="52"/>
      <c r="P84" s="52"/>
      <c r="Q84" s="52"/>
      <c r="R84" s="52"/>
      <c r="S84" s="52"/>
      <c r="T84" s="52"/>
      <c r="U84" s="51"/>
      <c r="V84" s="51"/>
      <c r="W84" s="51"/>
      <c r="X84" s="51"/>
      <c r="Y84" s="51"/>
      <c r="Z84" s="51"/>
      <c r="AA84" s="51"/>
      <c r="AB84" s="51"/>
      <c r="AC84" s="51"/>
      <c r="AD84" s="51"/>
      <c r="AE84" s="52"/>
      <c r="AF84" s="52"/>
      <c r="AG84" s="52"/>
      <c r="AH84" s="52"/>
      <c r="AI84" s="52"/>
      <c r="AJ84" s="52"/>
      <c r="AK84" s="52"/>
      <c r="AL84" s="52"/>
      <c r="AM84" s="52"/>
      <c r="AN84" s="52"/>
      <c r="AO84" s="52"/>
      <c r="AP84" s="52"/>
      <c r="AQ84" s="52"/>
      <c r="AR84" s="52"/>
      <c r="AS84" s="52"/>
      <c r="AT84" s="52"/>
      <c r="AU84" s="52"/>
      <c r="AV84" s="52"/>
      <c r="AW84" s="52"/>
      <c r="AX84" s="52"/>
      <c r="AY84" s="52"/>
      <c r="AZ84" s="52"/>
      <c r="BA84" s="52"/>
      <c r="BB84" s="53"/>
    </row>
    <row r="85" s="49" customFormat="true" ht="11.25" hidden="false" customHeight="true" outlineLevel="0" collapsed="false">
      <c r="A85" s="47"/>
      <c r="B85" s="47" t="str">
        <f aca="false">LEFT(A85,3)</f>
        <v/>
      </c>
      <c r="C85" s="49" t="str">
        <f aca="false">MC!B97</f>
        <v>Barra Redonda Travamento - 10mm</v>
      </c>
      <c r="D85" s="50"/>
      <c r="E85" s="50" t="n">
        <f aca="false">MC!H97</f>
        <v>49.28</v>
      </c>
      <c r="F85" s="51"/>
      <c r="G85" s="51"/>
      <c r="H85" s="159" t="n">
        <v>2</v>
      </c>
      <c r="I85" s="54"/>
      <c r="J85" s="51"/>
      <c r="K85" s="51"/>
      <c r="L85" s="51"/>
      <c r="M85" s="51"/>
      <c r="N85" s="52"/>
      <c r="O85" s="52"/>
      <c r="P85" s="52"/>
      <c r="Q85" s="52"/>
      <c r="R85" s="52"/>
      <c r="S85" s="52"/>
      <c r="T85" s="52"/>
      <c r="U85" s="51"/>
      <c r="V85" s="51"/>
      <c r="W85" s="51"/>
      <c r="X85" s="51"/>
      <c r="Y85" s="51"/>
      <c r="Z85" s="51"/>
      <c r="AA85" s="51"/>
      <c r="AB85" s="51"/>
      <c r="AC85" s="51"/>
      <c r="AD85" s="51"/>
      <c r="AE85" s="52"/>
      <c r="AF85" s="52"/>
      <c r="AG85" s="52"/>
      <c r="AH85" s="52"/>
      <c r="AI85" s="52"/>
      <c r="AJ85" s="52"/>
      <c r="AK85" s="52"/>
      <c r="AL85" s="52"/>
      <c r="AM85" s="52"/>
      <c r="AN85" s="52"/>
      <c r="AO85" s="52"/>
      <c r="AP85" s="52"/>
      <c r="AQ85" s="52"/>
      <c r="AR85" s="52"/>
      <c r="AS85" s="52"/>
      <c r="AT85" s="52"/>
      <c r="AU85" s="52"/>
      <c r="AV85" s="52"/>
      <c r="AW85" s="52"/>
      <c r="AX85" s="52"/>
      <c r="AY85" s="52"/>
      <c r="AZ85" s="52"/>
      <c r="BA85" s="52"/>
      <c r="BB85" s="53"/>
    </row>
    <row r="86" s="49" customFormat="true" ht="28.55" hidden="false" customHeight="false" outlineLevel="0" collapsed="false">
      <c r="A86" s="47" t="s">
        <v>95</v>
      </c>
      <c r="B86" s="47" t="str">
        <f aca="false">LEFT(A86,3)</f>
        <v> 4.</v>
      </c>
      <c r="C86" s="49" t="s">
        <v>97</v>
      </c>
      <c r="D86" s="50" t="s">
        <v>34</v>
      </c>
      <c r="E86" s="50" t="n">
        <f aca="false">SUM(E87:E89)</f>
        <v>59.6478</v>
      </c>
      <c r="F86" s="51" t="n">
        <f aca="false">'Planilha de materiais'!J35</f>
        <v>14.21</v>
      </c>
      <c r="G86" s="51" t="n">
        <f aca="false">E86*F86</f>
        <v>847.595238</v>
      </c>
      <c r="H86" s="159" t="n">
        <v>2</v>
      </c>
      <c r="I86" s="54"/>
      <c r="J86" s="51"/>
      <c r="K86" s="51"/>
      <c r="L86" s="51"/>
      <c r="M86" s="51"/>
      <c r="N86" s="52"/>
      <c r="O86" s="52"/>
      <c r="P86" s="52"/>
      <c r="Q86" s="52"/>
      <c r="R86" s="52"/>
      <c r="S86" s="52"/>
      <c r="T86" s="52"/>
      <c r="U86" s="51"/>
      <c r="V86" s="51"/>
      <c r="W86" s="51"/>
      <c r="X86" s="51"/>
      <c r="Y86" s="51"/>
      <c r="Z86" s="51"/>
      <c r="AA86" s="51"/>
      <c r="AB86" s="51"/>
      <c r="AC86" s="51"/>
      <c r="AD86" s="51"/>
      <c r="AE86" s="52"/>
      <c r="AF86" s="52"/>
      <c r="AG86" s="52"/>
      <c r="AH86" s="52"/>
      <c r="AI86" s="52"/>
      <c r="AJ86" s="52"/>
      <c r="AK86" s="52"/>
      <c r="AL86" s="52"/>
      <c r="AM86" s="52"/>
      <c r="AN86" s="52"/>
      <c r="AO86" s="52"/>
      <c r="AP86" s="52"/>
      <c r="AQ86" s="52"/>
      <c r="AR86" s="52"/>
      <c r="AS86" s="52"/>
      <c r="AT86" s="52"/>
      <c r="AU86" s="52"/>
      <c r="AV86" s="52"/>
      <c r="AW86" s="52"/>
      <c r="AX86" s="52"/>
      <c r="AY86" s="52"/>
      <c r="AZ86" s="52"/>
      <c r="BA86" s="52"/>
      <c r="BB86" s="53"/>
    </row>
    <row r="87" s="49" customFormat="true" ht="11.25" hidden="false" customHeight="true" outlineLevel="0" collapsed="false">
      <c r="A87" s="47"/>
      <c r="B87" s="47" t="str">
        <f aca="false">LEFT(A87,3)</f>
        <v/>
      </c>
      <c r="C87" s="49" t="str">
        <f aca="false">MC!B115</f>
        <v>Barras Horizontais -   150x50x17 e=4,75</v>
      </c>
      <c r="D87" s="50"/>
      <c r="E87" s="50" t="n">
        <f aca="false">MC!H115</f>
        <v>10</v>
      </c>
      <c r="F87" s="51"/>
      <c r="G87" s="51"/>
      <c r="H87" s="159" t="n">
        <v>2</v>
      </c>
      <c r="I87" s="54"/>
      <c r="J87" s="51"/>
      <c r="K87" s="51"/>
      <c r="L87" s="51"/>
      <c r="M87" s="51"/>
      <c r="N87" s="52"/>
      <c r="O87" s="52"/>
      <c r="P87" s="52"/>
      <c r="Q87" s="52"/>
      <c r="R87" s="52"/>
      <c r="S87" s="52"/>
      <c r="T87" s="52"/>
      <c r="U87" s="51"/>
      <c r="V87" s="51"/>
      <c r="W87" s="51"/>
      <c r="X87" s="51"/>
      <c r="Y87" s="51"/>
      <c r="Z87" s="51"/>
      <c r="AA87" s="51"/>
      <c r="AB87" s="51"/>
      <c r="AC87" s="51"/>
      <c r="AD87" s="51"/>
      <c r="AE87" s="52"/>
      <c r="AF87" s="52"/>
      <c r="AG87" s="52"/>
      <c r="AH87" s="52"/>
      <c r="AI87" s="52"/>
      <c r="AJ87" s="52"/>
      <c r="AK87" s="52"/>
      <c r="AL87" s="52"/>
      <c r="AM87" s="52"/>
      <c r="AN87" s="52"/>
      <c r="AO87" s="52"/>
      <c r="AP87" s="52"/>
      <c r="AQ87" s="52"/>
      <c r="AR87" s="52"/>
      <c r="AS87" s="52"/>
      <c r="AT87" s="52"/>
      <c r="AU87" s="52"/>
      <c r="AV87" s="52"/>
      <c r="AW87" s="52"/>
      <c r="AX87" s="52"/>
      <c r="AY87" s="52"/>
      <c r="AZ87" s="52"/>
      <c r="BA87" s="52"/>
      <c r="BB87" s="53"/>
    </row>
    <row r="88" s="49" customFormat="true" ht="11.25" hidden="false" customHeight="true" outlineLevel="0" collapsed="false">
      <c r="A88" s="47"/>
      <c r="B88" s="47" t="str">
        <f aca="false">LEFT(A88,3)</f>
        <v/>
      </c>
      <c r="C88" s="49" t="str">
        <f aca="false">MC!B116</f>
        <v>Montantes  - 150x50x17 e=4,75</v>
      </c>
      <c r="D88" s="50"/>
      <c r="E88" s="50" t="n">
        <f aca="false">MC!H116</f>
        <v>49.3024</v>
      </c>
      <c r="F88" s="51"/>
      <c r="G88" s="51"/>
      <c r="H88" s="159" t="n">
        <v>2</v>
      </c>
      <c r="I88" s="54"/>
      <c r="J88" s="51"/>
      <c r="K88" s="51"/>
      <c r="L88" s="51"/>
      <c r="M88" s="51"/>
      <c r="N88" s="52"/>
      <c r="O88" s="52"/>
      <c r="P88" s="52"/>
      <c r="Q88" s="52"/>
      <c r="R88" s="52"/>
      <c r="S88" s="52"/>
      <c r="T88" s="52"/>
      <c r="U88" s="51"/>
      <c r="V88" s="51"/>
      <c r="W88" s="51"/>
      <c r="X88" s="51"/>
      <c r="Y88" s="51"/>
      <c r="Z88" s="51"/>
      <c r="AA88" s="51"/>
      <c r="AB88" s="51"/>
      <c r="AC88" s="51"/>
      <c r="AD88" s="51"/>
      <c r="AE88" s="52"/>
      <c r="AF88" s="52"/>
      <c r="AG88" s="52"/>
      <c r="AH88" s="52"/>
      <c r="AI88" s="52"/>
      <c r="AJ88" s="52"/>
      <c r="AK88" s="52"/>
      <c r="AL88" s="52"/>
      <c r="AM88" s="52"/>
      <c r="AN88" s="52"/>
      <c r="AO88" s="52"/>
      <c r="AP88" s="52"/>
      <c r="AQ88" s="52"/>
      <c r="AR88" s="52"/>
      <c r="AS88" s="52"/>
      <c r="AT88" s="52"/>
      <c r="AU88" s="52"/>
      <c r="AV88" s="52"/>
      <c r="AW88" s="52"/>
      <c r="AX88" s="52"/>
      <c r="AY88" s="52"/>
      <c r="AZ88" s="52"/>
      <c r="BA88" s="52"/>
      <c r="BB88" s="53"/>
    </row>
    <row r="89" s="49" customFormat="true" ht="11.25" hidden="false" customHeight="true" outlineLevel="0" collapsed="false">
      <c r="A89" s="47"/>
      <c r="B89" s="47" t="str">
        <f aca="false">LEFT(A89,3)</f>
        <v/>
      </c>
      <c r="C89" s="49" t="str">
        <f aca="false">MC!B117</f>
        <v>Barra Redonda Travamento - 10mm</v>
      </c>
      <c r="D89" s="50"/>
      <c r="E89" s="50" t="n">
        <f aca="false">MC!H117</f>
        <v>0.3454</v>
      </c>
      <c r="F89" s="51"/>
      <c r="G89" s="51"/>
      <c r="H89" s="159" t="n">
        <v>2</v>
      </c>
      <c r="I89" s="54"/>
      <c r="J89" s="51"/>
      <c r="K89" s="51"/>
      <c r="L89" s="51"/>
      <c r="M89" s="51"/>
      <c r="N89" s="52"/>
      <c r="O89" s="52"/>
      <c r="P89" s="52"/>
      <c r="Q89" s="52"/>
      <c r="R89" s="52"/>
      <c r="S89" s="52"/>
      <c r="T89" s="52"/>
      <c r="U89" s="51"/>
      <c r="V89" s="51"/>
      <c r="W89" s="51"/>
      <c r="X89" s="51"/>
      <c r="Y89" s="51"/>
      <c r="Z89" s="51"/>
      <c r="AA89" s="51"/>
      <c r="AB89" s="51"/>
      <c r="AC89" s="51"/>
      <c r="AD89" s="51"/>
      <c r="AE89" s="52"/>
      <c r="AF89" s="52"/>
      <c r="AG89" s="52"/>
      <c r="AH89" s="52"/>
      <c r="AI89" s="52"/>
      <c r="AJ89" s="52"/>
      <c r="AK89" s="52"/>
      <c r="AL89" s="52"/>
      <c r="AM89" s="52"/>
      <c r="AN89" s="52"/>
      <c r="AO89" s="52"/>
      <c r="AP89" s="52"/>
      <c r="AQ89" s="52"/>
      <c r="AR89" s="52"/>
      <c r="AS89" s="52"/>
      <c r="AT89" s="52"/>
      <c r="AU89" s="52"/>
      <c r="AV89" s="52"/>
      <c r="AW89" s="52"/>
      <c r="AX89" s="52"/>
      <c r="AY89" s="52"/>
      <c r="AZ89" s="52"/>
      <c r="BA89" s="52"/>
      <c r="BB89" s="53"/>
    </row>
    <row r="90" s="49" customFormat="true" ht="40.85" hidden="false" customHeight="false" outlineLevel="0" collapsed="false">
      <c r="A90" s="47" t="s">
        <v>98</v>
      </c>
      <c r="B90" s="47" t="str">
        <f aca="false">LEFT(A90,3)</f>
        <v> 4.</v>
      </c>
      <c r="C90" s="49" t="s">
        <v>100</v>
      </c>
      <c r="D90" s="50" t="s">
        <v>34</v>
      </c>
      <c r="E90" s="50" t="n">
        <f aca="false">SUM(E91:E93)</f>
        <v>59.6478</v>
      </c>
      <c r="F90" s="51" t="n">
        <f aca="false">'Planilha de materiais'!J36</f>
        <v>42.5</v>
      </c>
      <c r="G90" s="51" t="n">
        <f aca="false">E90*F90</f>
        <v>2535.0315</v>
      </c>
      <c r="H90" s="159" t="n">
        <v>2</v>
      </c>
      <c r="I90" s="54"/>
      <c r="J90" s="51"/>
      <c r="K90" s="51"/>
      <c r="L90" s="51"/>
      <c r="M90" s="51"/>
      <c r="N90" s="52"/>
      <c r="O90" s="52"/>
      <c r="P90" s="52"/>
      <c r="Q90" s="52"/>
      <c r="R90" s="52"/>
      <c r="S90" s="52"/>
      <c r="T90" s="52"/>
      <c r="U90" s="51"/>
      <c r="V90" s="51"/>
      <c r="W90" s="51"/>
      <c r="X90" s="51"/>
      <c r="Y90" s="51"/>
      <c r="Z90" s="51"/>
      <c r="AA90" s="51"/>
      <c r="AB90" s="51"/>
      <c r="AC90" s="51"/>
      <c r="AD90" s="51"/>
      <c r="AE90" s="52"/>
      <c r="AF90" s="52"/>
      <c r="AG90" s="52"/>
      <c r="AH90" s="52"/>
      <c r="AI90" s="52"/>
      <c r="AJ90" s="52"/>
      <c r="AK90" s="52"/>
      <c r="AL90" s="52"/>
      <c r="AM90" s="52"/>
      <c r="AN90" s="52"/>
      <c r="AO90" s="52"/>
      <c r="AP90" s="52"/>
      <c r="AQ90" s="52"/>
      <c r="AR90" s="52"/>
      <c r="AS90" s="52"/>
      <c r="AT90" s="52"/>
      <c r="AU90" s="52"/>
      <c r="AV90" s="52"/>
      <c r="AW90" s="52"/>
      <c r="AX90" s="52"/>
      <c r="AY90" s="52"/>
      <c r="AZ90" s="52"/>
      <c r="BA90" s="52"/>
      <c r="BB90" s="53"/>
    </row>
    <row r="91" s="49" customFormat="true" ht="11.25" hidden="false" customHeight="true" outlineLevel="0" collapsed="false">
      <c r="A91" s="47"/>
      <c r="B91" s="47" t="str">
        <f aca="false">LEFT(A91,3)</f>
        <v/>
      </c>
      <c r="C91" s="49" t="str">
        <f aca="false">MC!B115</f>
        <v>Barras Horizontais -   150x50x17 e=4,75</v>
      </c>
      <c r="D91" s="50"/>
      <c r="E91" s="50" t="n">
        <f aca="false">MC!H115</f>
        <v>10</v>
      </c>
      <c r="F91" s="51"/>
      <c r="G91" s="51"/>
      <c r="H91" s="159" t="n">
        <v>2</v>
      </c>
      <c r="I91" s="54"/>
      <c r="J91" s="51"/>
      <c r="K91" s="51"/>
      <c r="L91" s="51"/>
      <c r="M91" s="51"/>
      <c r="N91" s="52"/>
      <c r="O91" s="52"/>
      <c r="P91" s="52"/>
      <c r="Q91" s="52"/>
      <c r="R91" s="52"/>
      <c r="S91" s="52"/>
      <c r="T91" s="52"/>
      <c r="U91" s="51"/>
      <c r="V91" s="51"/>
      <c r="W91" s="51"/>
      <c r="X91" s="51"/>
      <c r="Y91" s="51"/>
      <c r="Z91" s="51"/>
      <c r="AA91" s="51"/>
      <c r="AB91" s="51"/>
      <c r="AC91" s="51"/>
      <c r="AD91" s="51"/>
      <c r="AE91" s="52"/>
      <c r="AF91" s="52"/>
      <c r="AG91" s="52"/>
      <c r="AH91" s="52"/>
      <c r="AI91" s="52"/>
      <c r="AJ91" s="52"/>
      <c r="AK91" s="52"/>
      <c r="AL91" s="52"/>
      <c r="AM91" s="52"/>
      <c r="AN91" s="52"/>
      <c r="AO91" s="52"/>
      <c r="AP91" s="52"/>
      <c r="AQ91" s="52"/>
      <c r="AR91" s="52"/>
      <c r="AS91" s="52"/>
      <c r="AT91" s="52"/>
      <c r="AU91" s="52"/>
      <c r="AV91" s="52"/>
      <c r="AW91" s="52"/>
      <c r="AX91" s="52"/>
      <c r="AY91" s="52"/>
      <c r="AZ91" s="52"/>
      <c r="BA91" s="52"/>
      <c r="BB91" s="53"/>
    </row>
    <row r="92" s="49" customFormat="true" ht="11.25" hidden="false" customHeight="true" outlineLevel="0" collapsed="false">
      <c r="A92" s="47"/>
      <c r="B92" s="47" t="str">
        <f aca="false">LEFT(A92,3)</f>
        <v/>
      </c>
      <c r="C92" s="49" t="str">
        <f aca="false">MC!B116</f>
        <v>Montantes  - 150x50x17 e=4,75</v>
      </c>
      <c r="D92" s="50"/>
      <c r="E92" s="50" t="n">
        <f aca="false">MC!H116</f>
        <v>49.3024</v>
      </c>
      <c r="F92" s="51"/>
      <c r="G92" s="51"/>
      <c r="H92" s="159" t="n">
        <v>2</v>
      </c>
      <c r="I92" s="54"/>
      <c r="J92" s="51"/>
      <c r="K92" s="51"/>
      <c r="L92" s="51"/>
      <c r="M92" s="51"/>
      <c r="N92" s="52"/>
      <c r="O92" s="52"/>
      <c r="P92" s="52"/>
      <c r="Q92" s="52"/>
      <c r="R92" s="52"/>
      <c r="S92" s="52"/>
      <c r="T92" s="52"/>
      <c r="U92" s="51"/>
      <c r="V92" s="51"/>
      <c r="W92" s="51"/>
      <c r="X92" s="51"/>
      <c r="Y92" s="51"/>
      <c r="Z92" s="51"/>
      <c r="AA92" s="51"/>
      <c r="AB92" s="51"/>
      <c r="AC92" s="51"/>
      <c r="AD92" s="51"/>
      <c r="AE92" s="52"/>
      <c r="AF92" s="52"/>
      <c r="AG92" s="52"/>
      <c r="AH92" s="52"/>
      <c r="AI92" s="52"/>
      <c r="AJ92" s="52"/>
      <c r="AK92" s="52"/>
      <c r="AL92" s="52"/>
      <c r="AM92" s="52"/>
      <c r="AN92" s="52"/>
      <c r="AO92" s="52"/>
      <c r="AP92" s="52"/>
      <c r="AQ92" s="52"/>
      <c r="AR92" s="52"/>
      <c r="AS92" s="52"/>
      <c r="AT92" s="52"/>
      <c r="AU92" s="52"/>
      <c r="AV92" s="52"/>
      <c r="AW92" s="52"/>
      <c r="AX92" s="52"/>
      <c r="AY92" s="52"/>
      <c r="AZ92" s="52"/>
      <c r="BA92" s="52"/>
      <c r="BB92" s="53"/>
    </row>
    <row r="93" s="49" customFormat="true" ht="11.25" hidden="false" customHeight="true" outlineLevel="0" collapsed="false">
      <c r="A93" s="47"/>
      <c r="B93" s="47" t="str">
        <f aca="false">LEFT(A93,3)</f>
        <v/>
      </c>
      <c r="C93" s="49" t="str">
        <f aca="false">MC!B117</f>
        <v>Barra Redonda Travamento - 10mm</v>
      </c>
      <c r="D93" s="50"/>
      <c r="E93" s="50" t="n">
        <f aca="false">MC!H117</f>
        <v>0.3454</v>
      </c>
      <c r="F93" s="51"/>
      <c r="G93" s="51"/>
      <c r="H93" s="159" t="n">
        <v>2</v>
      </c>
      <c r="I93" s="54"/>
      <c r="J93" s="51"/>
      <c r="K93" s="51"/>
      <c r="L93" s="51"/>
      <c r="M93" s="51"/>
      <c r="N93" s="52"/>
      <c r="O93" s="52"/>
      <c r="P93" s="52"/>
      <c r="Q93" s="52"/>
      <c r="R93" s="52"/>
      <c r="S93" s="52"/>
      <c r="T93" s="52"/>
      <c r="U93" s="51"/>
      <c r="V93" s="51"/>
      <c r="W93" s="51"/>
      <c r="X93" s="51"/>
      <c r="Y93" s="51"/>
      <c r="Z93" s="51"/>
      <c r="AA93" s="51"/>
      <c r="AB93" s="51"/>
      <c r="AC93" s="51"/>
      <c r="AD93" s="51"/>
      <c r="AE93" s="52"/>
      <c r="AF93" s="52"/>
      <c r="AG93" s="52"/>
      <c r="AH93" s="52"/>
      <c r="AI93" s="52"/>
      <c r="AJ93" s="52"/>
      <c r="AK93" s="52"/>
      <c r="AL93" s="52"/>
      <c r="AM93" s="52"/>
      <c r="AN93" s="52"/>
      <c r="AO93" s="52"/>
      <c r="AP93" s="52"/>
      <c r="AQ93" s="52"/>
      <c r="AR93" s="52"/>
      <c r="AS93" s="52"/>
      <c r="AT93" s="52"/>
      <c r="AU93" s="52"/>
      <c r="AV93" s="52"/>
      <c r="AW93" s="52"/>
      <c r="AX93" s="52"/>
      <c r="AY93" s="52"/>
      <c r="AZ93" s="52"/>
      <c r="BA93" s="52"/>
      <c r="BB93" s="53"/>
    </row>
    <row r="94" s="49" customFormat="true" ht="28.55" hidden="false" customHeight="false" outlineLevel="0" collapsed="false">
      <c r="A94" s="47" t="s">
        <v>101</v>
      </c>
      <c r="B94" s="47" t="str">
        <f aca="false">LEFT(A94,3)</f>
        <v> 4.</v>
      </c>
      <c r="C94" s="49" t="s">
        <v>103</v>
      </c>
      <c r="D94" s="50" t="s">
        <v>34</v>
      </c>
      <c r="E94" s="50" t="n">
        <f aca="false">SUM(E95:E97)</f>
        <v>59.6478</v>
      </c>
      <c r="F94" s="51" t="n">
        <f aca="false">'Planilha de materiais'!J37</f>
        <v>31.86</v>
      </c>
      <c r="G94" s="51" t="n">
        <f aca="false">E94*F94</f>
        <v>1900.378908</v>
      </c>
      <c r="H94" s="159" t="n">
        <v>2</v>
      </c>
      <c r="I94" s="54"/>
      <c r="J94" s="51"/>
      <c r="K94" s="51"/>
      <c r="L94" s="51"/>
      <c r="M94" s="51"/>
      <c r="N94" s="52"/>
      <c r="O94" s="52"/>
      <c r="P94" s="52"/>
      <c r="Q94" s="52"/>
      <c r="R94" s="52"/>
      <c r="S94" s="52"/>
      <c r="T94" s="52"/>
      <c r="U94" s="51"/>
      <c r="V94" s="51"/>
      <c r="W94" s="51"/>
      <c r="X94" s="51"/>
      <c r="Y94" s="51"/>
      <c r="Z94" s="51"/>
      <c r="AA94" s="51"/>
      <c r="AB94" s="51"/>
      <c r="AC94" s="51"/>
      <c r="AD94" s="51"/>
      <c r="AE94" s="52"/>
      <c r="AF94" s="52"/>
      <c r="AG94" s="52"/>
      <c r="AH94" s="52"/>
      <c r="AI94" s="52"/>
      <c r="AJ94" s="52"/>
      <c r="AK94" s="52"/>
      <c r="AL94" s="52"/>
      <c r="AM94" s="52"/>
      <c r="AN94" s="52"/>
      <c r="AO94" s="52"/>
      <c r="AP94" s="52"/>
      <c r="AQ94" s="52"/>
      <c r="AR94" s="52"/>
      <c r="AS94" s="52"/>
      <c r="AT94" s="52"/>
      <c r="AU94" s="52"/>
      <c r="AV94" s="52"/>
      <c r="AW94" s="52"/>
      <c r="AX94" s="52"/>
      <c r="AY94" s="52"/>
      <c r="AZ94" s="52"/>
      <c r="BA94" s="52"/>
      <c r="BB94" s="53"/>
    </row>
    <row r="95" s="49" customFormat="true" ht="11.25" hidden="false" customHeight="true" outlineLevel="0" collapsed="false">
      <c r="A95" s="47"/>
      <c r="B95" s="47" t="str">
        <f aca="false">LEFT(A95,3)</f>
        <v/>
      </c>
      <c r="C95" s="49" t="str">
        <f aca="false">MC!B115</f>
        <v>Barras Horizontais -   150x50x17 e=4,75</v>
      </c>
      <c r="D95" s="50"/>
      <c r="E95" s="50" t="n">
        <f aca="false">MC!H115</f>
        <v>10</v>
      </c>
      <c r="F95" s="51"/>
      <c r="G95" s="51"/>
      <c r="H95" s="159" t="n">
        <v>2</v>
      </c>
      <c r="I95" s="54"/>
      <c r="J95" s="51"/>
      <c r="K95" s="51"/>
      <c r="L95" s="51"/>
      <c r="M95" s="51"/>
      <c r="N95" s="52"/>
      <c r="O95" s="52"/>
      <c r="P95" s="52"/>
      <c r="Q95" s="52"/>
      <c r="R95" s="52"/>
      <c r="S95" s="52"/>
      <c r="T95" s="52"/>
      <c r="U95" s="51"/>
      <c r="V95" s="51"/>
      <c r="W95" s="51"/>
      <c r="X95" s="51"/>
      <c r="Y95" s="51"/>
      <c r="Z95" s="51"/>
      <c r="AA95" s="51"/>
      <c r="AB95" s="51"/>
      <c r="AC95" s="51"/>
      <c r="AD95" s="51"/>
      <c r="AE95" s="52"/>
      <c r="AF95" s="52"/>
      <c r="AG95" s="52"/>
      <c r="AH95" s="52"/>
      <c r="AI95" s="52"/>
      <c r="AJ95" s="52"/>
      <c r="AK95" s="52"/>
      <c r="AL95" s="52"/>
      <c r="AM95" s="52"/>
      <c r="AN95" s="52"/>
      <c r="AO95" s="52"/>
      <c r="AP95" s="52"/>
      <c r="AQ95" s="52"/>
      <c r="AR95" s="52"/>
      <c r="AS95" s="52"/>
      <c r="AT95" s="52"/>
      <c r="AU95" s="52"/>
      <c r="AV95" s="52"/>
      <c r="AW95" s="52"/>
      <c r="AX95" s="52"/>
      <c r="AY95" s="52"/>
      <c r="AZ95" s="52"/>
      <c r="BA95" s="52"/>
      <c r="BB95" s="53"/>
    </row>
    <row r="96" s="49" customFormat="true" ht="11.25" hidden="false" customHeight="true" outlineLevel="0" collapsed="false">
      <c r="A96" s="47"/>
      <c r="B96" s="47" t="str">
        <f aca="false">LEFT(A96,3)</f>
        <v/>
      </c>
      <c r="C96" s="49" t="str">
        <f aca="false">MC!B116</f>
        <v>Montantes  - 150x50x17 e=4,75</v>
      </c>
      <c r="D96" s="50"/>
      <c r="E96" s="50" t="n">
        <f aca="false">MC!H116</f>
        <v>49.3024</v>
      </c>
      <c r="F96" s="51"/>
      <c r="G96" s="51"/>
      <c r="H96" s="159" t="n">
        <v>2</v>
      </c>
      <c r="I96" s="54"/>
      <c r="J96" s="51"/>
      <c r="K96" s="51"/>
      <c r="L96" s="51"/>
      <c r="M96" s="51"/>
      <c r="N96" s="52"/>
      <c r="O96" s="52"/>
      <c r="P96" s="52"/>
      <c r="Q96" s="52"/>
      <c r="R96" s="52"/>
      <c r="S96" s="52"/>
      <c r="T96" s="52"/>
      <c r="U96" s="51"/>
      <c r="V96" s="51"/>
      <c r="W96" s="51"/>
      <c r="X96" s="51"/>
      <c r="Y96" s="51"/>
      <c r="Z96" s="51"/>
      <c r="AA96" s="51"/>
      <c r="AB96" s="51"/>
      <c r="AC96" s="51"/>
      <c r="AD96" s="51"/>
      <c r="AE96" s="52"/>
      <c r="AF96" s="52"/>
      <c r="AG96" s="52"/>
      <c r="AH96" s="52"/>
      <c r="AI96" s="52"/>
      <c r="AJ96" s="52"/>
      <c r="AK96" s="52"/>
      <c r="AL96" s="52"/>
      <c r="AM96" s="52"/>
      <c r="AN96" s="52"/>
      <c r="AO96" s="52"/>
      <c r="AP96" s="52"/>
      <c r="AQ96" s="52"/>
      <c r="AR96" s="52"/>
      <c r="AS96" s="52"/>
      <c r="AT96" s="52"/>
      <c r="AU96" s="52"/>
      <c r="AV96" s="52"/>
      <c r="AW96" s="52"/>
      <c r="AX96" s="52"/>
      <c r="AY96" s="52"/>
      <c r="AZ96" s="52"/>
      <c r="BA96" s="52"/>
      <c r="BB96" s="53"/>
    </row>
    <row r="97" s="49" customFormat="true" ht="11.25" hidden="false" customHeight="true" outlineLevel="0" collapsed="false">
      <c r="A97" s="47"/>
      <c r="B97" s="47" t="str">
        <f aca="false">LEFT(A97,3)</f>
        <v/>
      </c>
      <c r="C97" s="49" t="str">
        <f aca="false">MC!B117</f>
        <v>Barra Redonda Travamento - 10mm</v>
      </c>
      <c r="D97" s="50"/>
      <c r="E97" s="50" t="n">
        <f aca="false">MC!H117</f>
        <v>0.3454</v>
      </c>
      <c r="F97" s="51"/>
      <c r="G97" s="51"/>
      <c r="H97" s="159" t="n">
        <v>2</v>
      </c>
      <c r="I97" s="54"/>
      <c r="J97" s="51"/>
      <c r="K97" s="51"/>
      <c r="L97" s="51"/>
      <c r="M97" s="51"/>
      <c r="N97" s="52"/>
      <c r="O97" s="52"/>
      <c r="P97" s="52"/>
      <c r="Q97" s="52"/>
      <c r="R97" s="52"/>
      <c r="S97" s="52"/>
      <c r="T97" s="52"/>
      <c r="U97" s="51"/>
      <c r="V97" s="51"/>
      <c r="W97" s="51"/>
      <c r="X97" s="51"/>
      <c r="Y97" s="51"/>
      <c r="Z97" s="51"/>
      <c r="AA97" s="51"/>
      <c r="AB97" s="51"/>
      <c r="AC97" s="51"/>
      <c r="AD97" s="51"/>
      <c r="AE97" s="52"/>
      <c r="AF97" s="52"/>
      <c r="AG97" s="52"/>
      <c r="AH97" s="52"/>
      <c r="AI97" s="52"/>
      <c r="AJ97" s="52"/>
      <c r="AK97" s="52"/>
      <c r="AL97" s="52"/>
      <c r="AM97" s="52"/>
      <c r="AN97" s="52"/>
      <c r="AO97" s="52"/>
      <c r="AP97" s="52"/>
      <c r="AQ97" s="52"/>
      <c r="AR97" s="52"/>
      <c r="AS97" s="52"/>
      <c r="AT97" s="52"/>
      <c r="AU97" s="52"/>
      <c r="AV97" s="52"/>
      <c r="AW97" s="52"/>
      <c r="AX97" s="52"/>
      <c r="AY97" s="52"/>
      <c r="AZ97" s="52"/>
      <c r="BA97" s="52"/>
      <c r="BB97" s="53"/>
    </row>
    <row r="98" s="49" customFormat="true" ht="11.25" hidden="false" customHeight="true" outlineLevel="0" collapsed="false">
      <c r="A98" s="47"/>
      <c r="B98" s="47" t="str">
        <f aca="false">LEFT(A98,3)</f>
        <v/>
      </c>
      <c r="D98" s="50"/>
      <c r="E98" s="50"/>
      <c r="F98" s="51"/>
      <c r="G98" s="51"/>
      <c r="H98" s="159" t="n">
        <v>2</v>
      </c>
      <c r="I98" s="54"/>
      <c r="J98" s="51"/>
      <c r="K98" s="51"/>
      <c r="L98" s="51"/>
      <c r="M98" s="51"/>
      <c r="N98" s="52"/>
      <c r="O98" s="52"/>
      <c r="P98" s="52"/>
      <c r="Q98" s="52"/>
      <c r="R98" s="52"/>
      <c r="S98" s="52"/>
      <c r="T98" s="52"/>
      <c r="U98" s="51"/>
      <c r="V98" s="51"/>
      <c r="W98" s="51"/>
      <c r="X98" s="51"/>
      <c r="Y98" s="51"/>
      <c r="Z98" s="51"/>
      <c r="AA98" s="51"/>
      <c r="AB98" s="51"/>
      <c r="AC98" s="51"/>
      <c r="AD98" s="51"/>
      <c r="AE98" s="52"/>
      <c r="AF98" s="52"/>
      <c r="AG98" s="52"/>
      <c r="AH98" s="52"/>
      <c r="AI98" s="52"/>
      <c r="AJ98" s="52"/>
      <c r="AK98" s="52"/>
      <c r="AL98" s="52"/>
      <c r="AM98" s="52"/>
      <c r="AN98" s="52"/>
      <c r="AO98" s="52"/>
      <c r="AP98" s="52"/>
      <c r="AQ98" s="52"/>
      <c r="AR98" s="52"/>
      <c r="AS98" s="52"/>
      <c r="AT98" s="52"/>
      <c r="AU98" s="52"/>
      <c r="AV98" s="52"/>
      <c r="AW98" s="52"/>
      <c r="AX98" s="52"/>
      <c r="AY98" s="52"/>
      <c r="AZ98" s="52"/>
      <c r="BA98" s="52"/>
      <c r="BB98" s="53"/>
    </row>
    <row r="99" s="49" customFormat="true" ht="11.25" hidden="false" customHeight="true" outlineLevel="0" collapsed="false">
      <c r="A99" s="47"/>
      <c r="B99" s="47" t="str">
        <f aca="false">LEFT(A99,3)</f>
        <v/>
      </c>
      <c r="D99" s="50"/>
      <c r="E99" s="50"/>
      <c r="F99" s="51"/>
      <c r="G99" s="51"/>
      <c r="H99" s="159" t="n">
        <v>2</v>
      </c>
      <c r="I99" s="54"/>
      <c r="J99" s="51"/>
      <c r="K99" s="51"/>
      <c r="L99" s="51"/>
      <c r="M99" s="51"/>
      <c r="N99" s="52"/>
      <c r="O99" s="52"/>
      <c r="P99" s="52"/>
      <c r="Q99" s="52"/>
      <c r="R99" s="52"/>
      <c r="S99" s="52"/>
      <c r="T99" s="52"/>
      <c r="U99" s="51"/>
      <c r="V99" s="51"/>
      <c r="W99" s="51"/>
      <c r="X99" s="51"/>
      <c r="Y99" s="51"/>
      <c r="Z99" s="51"/>
      <c r="AA99" s="51"/>
      <c r="AB99" s="51"/>
      <c r="AC99" s="51"/>
      <c r="AD99" s="51"/>
      <c r="AE99" s="52"/>
      <c r="AF99" s="52"/>
      <c r="AG99" s="52"/>
      <c r="AH99" s="52"/>
      <c r="AI99" s="52"/>
      <c r="AJ99" s="52"/>
      <c r="AK99" s="52"/>
      <c r="AL99" s="52"/>
      <c r="AM99" s="52"/>
      <c r="AN99" s="52"/>
      <c r="AO99" s="52"/>
      <c r="AP99" s="52"/>
      <c r="AQ99" s="52"/>
      <c r="AR99" s="52"/>
      <c r="AS99" s="52"/>
      <c r="AT99" s="52"/>
      <c r="AU99" s="52"/>
      <c r="AV99" s="52"/>
      <c r="AW99" s="52"/>
      <c r="AX99" s="52"/>
      <c r="AY99" s="52"/>
      <c r="AZ99" s="52"/>
      <c r="BA99" s="52"/>
      <c r="BB99" s="53"/>
    </row>
    <row r="100" s="49" customFormat="true" ht="51.9" hidden="false" customHeight="false" outlineLevel="0" collapsed="false">
      <c r="A100" s="55" t="n">
        <v>8</v>
      </c>
      <c r="B100" s="55"/>
      <c r="C100" s="56" t="s">
        <v>1272</v>
      </c>
      <c r="D100" s="55"/>
      <c r="E100" s="57"/>
      <c r="F100" s="58"/>
      <c r="G100" s="58" t="n">
        <f aca="false">G102+G106+G110+G114+G101+G118</f>
        <v>6931.623988</v>
      </c>
      <c r="H100" s="157" t="n">
        <v>1</v>
      </c>
      <c r="I100" s="158" t="n">
        <f aca="false">IF(H100=1,G100,"")</f>
        <v>6931.623988</v>
      </c>
      <c r="J100" s="58" t="str">
        <f aca="false">IF(H100=2,G100,"")</f>
        <v/>
      </c>
      <c r="K100" s="58" t="str">
        <f aca="false">IF(H100=3,G100,"")</f>
        <v/>
      </c>
      <c r="L100" s="58" t="str">
        <f aca="false">IF(H100=4,G100,"")</f>
        <v/>
      </c>
      <c r="M100" s="58" t="str">
        <f aca="false">IF(H100=5,G100,"")</f>
        <v/>
      </c>
      <c r="N100" s="52"/>
      <c r="O100" s="52"/>
      <c r="P100" s="52"/>
      <c r="Q100" s="52"/>
      <c r="R100" s="52"/>
      <c r="S100" s="52"/>
      <c r="T100" s="52"/>
      <c r="U100" s="58"/>
      <c r="V100" s="58" t="n">
        <f aca="false">U100*$G100</f>
        <v>0</v>
      </c>
      <c r="W100" s="58"/>
      <c r="X100" s="58" t="n">
        <f aca="false">W100*$G100</f>
        <v>0</v>
      </c>
      <c r="Y100" s="58"/>
      <c r="Z100" s="58" t="n">
        <f aca="false">Y100*$G100</f>
        <v>0</v>
      </c>
      <c r="AA100" s="58"/>
      <c r="AB100" s="58" t="n">
        <f aca="false">AA100*$G100</f>
        <v>0</v>
      </c>
      <c r="AC100" s="58"/>
      <c r="AD100" s="58" t="n">
        <f aca="false">AC100*$G100</f>
        <v>0</v>
      </c>
      <c r="AE100" s="52"/>
      <c r="AF100" s="52"/>
      <c r="AG100" s="52"/>
      <c r="AH100" s="52"/>
      <c r="AI100" s="52"/>
      <c r="AJ100" s="52"/>
      <c r="AK100" s="52"/>
      <c r="AL100" s="52"/>
      <c r="AM100" s="52"/>
      <c r="AN100" s="52"/>
      <c r="AO100" s="52"/>
      <c r="AP100" s="52"/>
      <c r="AQ100" s="52"/>
      <c r="AR100" s="52"/>
      <c r="AS100" s="52"/>
      <c r="AT100" s="52"/>
      <c r="AU100" s="52"/>
      <c r="AV100" s="52"/>
      <c r="AW100" s="52"/>
      <c r="AX100" s="52"/>
      <c r="AY100" s="52"/>
      <c r="AZ100" s="52"/>
      <c r="BA100" s="52"/>
      <c r="BB100" s="53"/>
    </row>
    <row r="101" s="49" customFormat="true" ht="28.55" hidden="false" customHeight="false" outlineLevel="0" collapsed="false">
      <c r="A101" s="47" t="s">
        <v>129</v>
      </c>
      <c r="B101" s="47" t="str">
        <f aca="false">LEFT(A101,3)</f>
        <v> 5.</v>
      </c>
      <c r="C101" s="49" t="s">
        <v>131</v>
      </c>
      <c r="D101" s="50" t="s">
        <v>132</v>
      </c>
      <c r="E101" s="63" t="n">
        <v>7</v>
      </c>
      <c r="F101" s="51" t="n">
        <f aca="false">'Planilha de materiais'!J45</f>
        <v>574.03</v>
      </c>
      <c r="G101" s="51" t="n">
        <f aca="false">E101*F101</f>
        <v>4018.21</v>
      </c>
      <c r="H101" s="164" t="n">
        <v>1</v>
      </c>
      <c r="I101" s="54"/>
      <c r="J101" s="51"/>
      <c r="K101" s="51"/>
      <c r="L101" s="51"/>
      <c r="M101" s="51"/>
      <c r="N101" s="52"/>
      <c r="O101" s="52"/>
      <c r="P101" s="52"/>
      <c r="Q101" s="52"/>
      <c r="R101" s="52"/>
      <c r="S101" s="52"/>
      <c r="T101" s="52"/>
      <c r="U101" s="51"/>
      <c r="V101" s="51"/>
      <c r="W101" s="51"/>
      <c r="X101" s="51"/>
      <c r="Y101" s="51"/>
      <c r="Z101" s="51"/>
      <c r="AA101" s="51"/>
      <c r="AB101" s="51"/>
      <c r="AC101" s="51"/>
      <c r="AD101" s="51"/>
      <c r="AE101" s="52"/>
      <c r="AF101" s="52"/>
      <c r="AG101" s="52"/>
      <c r="AH101" s="52"/>
      <c r="AI101" s="52"/>
      <c r="AJ101" s="52"/>
      <c r="AK101" s="52"/>
      <c r="AL101" s="52"/>
      <c r="AM101" s="52"/>
      <c r="AN101" s="52"/>
      <c r="AO101" s="52"/>
      <c r="AP101" s="52"/>
      <c r="AQ101" s="52"/>
      <c r="AR101" s="52"/>
      <c r="AS101" s="52"/>
      <c r="AT101" s="52"/>
      <c r="AU101" s="52"/>
      <c r="AV101" s="52"/>
      <c r="AW101" s="52"/>
      <c r="AX101" s="52"/>
      <c r="AY101" s="52"/>
      <c r="AZ101" s="52"/>
      <c r="BA101" s="52"/>
      <c r="BB101" s="53"/>
    </row>
    <row r="102" s="49" customFormat="true" ht="17" hidden="false" customHeight="false" outlineLevel="0" collapsed="false">
      <c r="A102" s="47" t="s">
        <v>91</v>
      </c>
      <c r="B102" s="47" t="str">
        <f aca="false">LEFT(A102,3)</f>
        <v> 4.</v>
      </c>
      <c r="C102" s="49" t="s">
        <v>93</v>
      </c>
      <c r="D102" s="50" t="s">
        <v>94</v>
      </c>
      <c r="E102" s="50" t="n">
        <f aca="false">SUM(E103:E105)</f>
        <v>84.32</v>
      </c>
      <c r="F102" s="51" t="n">
        <f aca="false">'Planilha de materiais'!J34</f>
        <v>22.78</v>
      </c>
      <c r="G102" s="51" t="n">
        <f aca="false">E102*F102</f>
        <v>1920.8096</v>
      </c>
      <c r="H102" s="159" t="n">
        <v>1</v>
      </c>
      <c r="I102" s="54"/>
      <c r="J102" s="51"/>
      <c r="K102" s="51"/>
      <c r="L102" s="51"/>
      <c r="M102" s="51"/>
      <c r="N102" s="52"/>
      <c r="O102" s="52"/>
      <c r="P102" s="52"/>
      <c r="Q102" s="52"/>
      <c r="R102" s="52"/>
      <c r="S102" s="52"/>
      <c r="T102" s="52"/>
      <c r="U102" s="51"/>
      <c r="V102" s="51"/>
      <c r="W102" s="51"/>
      <c r="X102" s="51"/>
      <c r="Y102" s="51"/>
      <c r="Z102" s="51"/>
      <c r="AA102" s="51"/>
      <c r="AB102" s="51"/>
      <c r="AC102" s="51"/>
      <c r="AD102" s="51"/>
      <c r="AE102" s="52"/>
      <c r="AF102" s="52"/>
      <c r="AG102" s="52"/>
      <c r="AH102" s="52"/>
      <c r="AI102" s="52"/>
      <c r="AJ102" s="52"/>
      <c r="AK102" s="52"/>
      <c r="AL102" s="52"/>
      <c r="AM102" s="52"/>
      <c r="AN102" s="52"/>
      <c r="AO102" s="52"/>
      <c r="AP102" s="52"/>
      <c r="AQ102" s="52"/>
      <c r="AR102" s="52"/>
      <c r="AS102" s="52"/>
      <c r="AT102" s="52"/>
      <c r="AU102" s="52"/>
      <c r="AV102" s="52"/>
      <c r="AW102" s="52"/>
      <c r="AX102" s="52"/>
      <c r="AY102" s="52"/>
      <c r="AZ102" s="52"/>
      <c r="BA102" s="52"/>
      <c r="BB102" s="53"/>
    </row>
    <row r="103" s="49" customFormat="true" ht="11.25" hidden="false" customHeight="true" outlineLevel="0" collapsed="false">
      <c r="A103" s="47"/>
      <c r="B103" s="47" t="str">
        <f aca="false">LEFT(A103,3)</f>
        <v/>
      </c>
      <c r="C103" s="49" t="str">
        <f aca="false">MC!B100</f>
        <v>Estrutura para Ligação escada/pilar</v>
      </c>
      <c r="D103" s="50"/>
      <c r="E103" s="50" t="n">
        <f aca="false">MC!H100</f>
        <v>34.8</v>
      </c>
      <c r="F103" s="51"/>
      <c r="G103" s="51"/>
      <c r="H103" s="159" t="n">
        <v>1</v>
      </c>
      <c r="I103" s="54"/>
      <c r="J103" s="51"/>
      <c r="K103" s="51"/>
      <c r="L103" s="51"/>
      <c r="M103" s="51"/>
      <c r="N103" s="52"/>
      <c r="O103" s="52"/>
      <c r="P103" s="52"/>
      <c r="Q103" s="52"/>
      <c r="R103" s="52"/>
      <c r="S103" s="52"/>
      <c r="T103" s="52"/>
      <c r="U103" s="51"/>
      <c r="V103" s="51"/>
      <c r="W103" s="51"/>
      <c r="X103" s="51"/>
      <c r="Y103" s="51"/>
      <c r="Z103" s="51"/>
      <c r="AA103" s="51"/>
      <c r="AB103" s="51"/>
      <c r="AC103" s="51"/>
      <c r="AD103" s="51"/>
      <c r="AE103" s="52"/>
      <c r="AF103" s="52"/>
      <c r="AG103" s="52"/>
      <c r="AH103" s="52"/>
      <c r="AI103" s="52"/>
      <c r="AJ103" s="52"/>
      <c r="AK103" s="52"/>
      <c r="AL103" s="52"/>
      <c r="AM103" s="52"/>
      <c r="AN103" s="52"/>
      <c r="AO103" s="52"/>
      <c r="AP103" s="52"/>
      <c r="AQ103" s="52"/>
      <c r="AR103" s="52"/>
      <c r="AS103" s="52"/>
      <c r="AT103" s="52"/>
      <c r="AU103" s="52"/>
      <c r="AV103" s="52"/>
      <c r="AW103" s="52"/>
      <c r="AX103" s="52"/>
      <c r="AY103" s="52"/>
      <c r="AZ103" s="52"/>
      <c r="BA103" s="52"/>
      <c r="BB103" s="53"/>
    </row>
    <row r="104" s="49" customFormat="true" ht="11.25" hidden="false" customHeight="true" outlineLevel="0" collapsed="false">
      <c r="A104" s="47"/>
      <c r="B104" s="47" t="str">
        <f aca="false">LEFT(A104,3)</f>
        <v/>
      </c>
      <c r="C104" s="49" t="str">
        <f aca="false">MC!B101</f>
        <v>Estrutura para Ligação escada/pilar</v>
      </c>
      <c r="D104" s="50"/>
      <c r="E104" s="50" t="n">
        <f aca="false">MC!H101</f>
        <v>40.02</v>
      </c>
      <c r="F104" s="51"/>
      <c r="G104" s="51"/>
      <c r="H104" s="159" t="n">
        <v>1</v>
      </c>
      <c r="I104" s="54"/>
      <c r="J104" s="51"/>
      <c r="K104" s="51"/>
      <c r="L104" s="51"/>
      <c r="M104" s="51"/>
      <c r="N104" s="52"/>
      <c r="O104" s="52"/>
      <c r="P104" s="52"/>
      <c r="Q104" s="52"/>
      <c r="R104" s="52"/>
      <c r="S104" s="52"/>
      <c r="T104" s="52"/>
      <c r="U104" s="51"/>
      <c r="V104" s="51"/>
      <c r="W104" s="51"/>
      <c r="X104" s="51"/>
      <c r="Y104" s="51"/>
      <c r="Z104" s="51"/>
      <c r="AA104" s="51"/>
      <c r="AB104" s="51"/>
      <c r="AC104" s="51"/>
      <c r="AD104" s="51"/>
      <c r="AE104" s="52"/>
      <c r="AF104" s="52"/>
      <c r="AG104" s="52"/>
      <c r="AH104" s="52"/>
      <c r="AI104" s="52"/>
      <c r="AJ104" s="52"/>
      <c r="AK104" s="52"/>
      <c r="AL104" s="52"/>
      <c r="AM104" s="52"/>
      <c r="AN104" s="52"/>
      <c r="AO104" s="52"/>
      <c r="AP104" s="52"/>
      <c r="AQ104" s="52"/>
      <c r="AR104" s="52"/>
      <c r="AS104" s="52"/>
      <c r="AT104" s="52"/>
      <c r="AU104" s="52"/>
      <c r="AV104" s="52"/>
      <c r="AW104" s="52"/>
      <c r="AX104" s="52"/>
      <c r="AY104" s="52"/>
      <c r="AZ104" s="52"/>
      <c r="BA104" s="52"/>
      <c r="BB104" s="53"/>
    </row>
    <row r="105" s="49" customFormat="true" ht="11.25" hidden="false" customHeight="true" outlineLevel="0" collapsed="false">
      <c r="A105" s="47"/>
      <c r="B105" s="47" t="str">
        <f aca="false">LEFT(A105,3)</f>
        <v/>
      </c>
      <c r="C105" s="49" t="str">
        <f aca="false">MC!B102</f>
        <v>Piso Xadrez - Escada</v>
      </c>
      <c r="D105" s="50"/>
      <c r="E105" s="50" t="n">
        <f aca="false">MC!H102</f>
        <v>9.5</v>
      </c>
      <c r="F105" s="51"/>
      <c r="G105" s="51"/>
      <c r="H105" s="159" t="n">
        <v>1</v>
      </c>
      <c r="I105" s="54"/>
      <c r="J105" s="51"/>
      <c r="K105" s="51"/>
      <c r="L105" s="51"/>
      <c r="M105" s="51"/>
      <c r="N105" s="52"/>
      <c r="O105" s="52"/>
      <c r="P105" s="52"/>
      <c r="Q105" s="52"/>
      <c r="R105" s="52"/>
      <c r="S105" s="52"/>
      <c r="T105" s="52"/>
      <c r="U105" s="51"/>
      <c r="V105" s="51"/>
      <c r="W105" s="51"/>
      <c r="X105" s="51"/>
      <c r="Y105" s="51"/>
      <c r="Z105" s="51"/>
      <c r="AA105" s="51"/>
      <c r="AB105" s="51"/>
      <c r="AC105" s="51"/>
      <c r="AD105" s="51"/>
      <c r="AE105" s="52"/>
      <c r="AF105" s="52"/>
      <c r="AG105" s="52"/>
      <c r="AH105" s="52"/>
      <c r="AI105" s="52"/>
      <c r="AJ105" s="52"/>
      <c r="AK105" s="52"/>
      <c r="AL105" s="52"/>
      <c r="AM105" s="52"/>
      <c r="AN105" s="52"/>
      <c r="AO105" s="52"/>
      <c r="AP105" s="52"/>
      <c r="AQ105" s="52"/>
      <c r="AR105" s="52"/>
      <c r="AS105" s="52"/>
      <c r="AT105" s="52"/>
      <c r="AU105" s="52"/>
      <c r="AV105" s="52"/>
      <c r="AW105" s="52"/>
      <c r="AX105" s="52"/>
      <c r="AY105" s="52"/>
      <c r="AZ105" s="52"/>
      <c r="BA105" s="52"/>
      <c r="BB105" s="53"/>
    </row>
    <row r="106" s="49" customFormat="true" ht="28.55" hidden="false" customHeight="false" outlineLevel="0" collapsed="false">
      <c r="A106" s="47" t="s">
        <v>95</v>
      </c>
      <c r="B106" s="47" t="str">
        <f aca="false">LEFT(A106,3)</f>
        <v> 4.</v>
      </c>
      <c r="C106" s="49" t="s">
        <v>97</v>
      </c>
      <c r="D106" s="50" t="s">
        <v>34</v>
      </c>
      <c r="E106" s="50" t="n">
        <f aca="false">SUM(E107:E109)</f>
        <v>9.2284</v>
      </c>
      <c r="F106" s="51" t="n">
        <f aca="false">'Planilha de materiais'!J35</f>
        <v>14.21</v>
      </c>
      <c r="G106" s="51" t="n">
        <f aca="false">E106*F106</f>
        <v>131.135564</v>
      </c>
      <c r="H106" s="159" t="n">
        <v>1</v>
      </c>
      <c r="I106" s="54"/>
      <c r="J106" s="51"/>
      <c r="K106" s="51"/>
      <c r="L106" s="51"/>
      <c r="M106" s="51"/>
      <c r="N106" s="52"/>
      <c r="O106" s="52"/>
      <c r="P106" s="52"/>
      <c r="Q106" s="52"/>
      <c r="R106" s="52"/>
      <c r="S106" s="52"/>
      <c r="T106" s="52"/>
      <c r="U106" s="51"/>
      <c r="V106" s="51"/>
      <c r="W106" s="51"/>
      <c r="X106" s="51"/>
      <c r="Y106" s="51"/>
      <c r="Z106" s="51"/>
      <c r="AA106" s="51"/>
      <c r="AB106" s="51"/>
      <c r="AC106" s="51"/>
      <c r="AD106" s="51"/>
      <c r="AE106" s="52"/>
      <c r="AF106" s="52"/>
      <c r="AG106" s="52"/>
      <c r="AH106" s="52"/>
      <c r="AI106" s="52"/>
      <c r="AJ106" s="52"/>
      <c r="AK106" s="52"/>
      <c r="AL106" s="52"/>
      <c r="AM106" s="52"/>
      <c r="AN106" s="52"/>
      <c r="AO106" s="52"/>
      <c r="AP106" s="52"/>
      <c r="AQ106" s="52"/>
      <c r="AR106" s="52"/>
      <c r="AS106" s="52"/>
      <c r="AT106" s="52"/>
      <c r="AU106" s="52"/>
      <c r="AV106" s="52"/>
      <c r="AW106" s="52"/>
      <c r="AX106" s="52"/>
      <c r="AY106" s="52"/>
      <c r="AZ106" s="52"/>
      <c r="BA106" s="52"/>
      <c r="BB106" s="53"/>
    </row>
    <row r="107" s="49" customFormat="true" ht="11.25" hidden="false" customHeight="true" outlineLevel="0" collapsed="false">
      <c r="A107" s="47"/>
      <c r="B107" s="47" t="str">
        <f aca="false">LEFT(A107,3)</f>
        <v/>
      </c>
      <c r="C107" s="49" t="str">
        <f aca="false">MC!B122</f>
        <v>Estrutura para Ligação escada/pilar</v>
      </c>
      <c r="D107" s="50"/>
      <c r="E107" s="50" t="n">
        <f aca="false">MC!H122</f>
        <v>4.176</v>
      </c>
      <c r="F107" s="51"/>
      <c r="G107" s="51"/>
      <c r="H107" s="159" t="n">
        <v>1</v>
      </c>
      <c r="I107" s="54"/>
      <c r="J107" s="51"/>
      <c r="K107" s="51"/>
      <c r="L107" s="51"/>
      <c r="M107" s="51"/>
      <c r="N107" s="52"/>
      <c r="O107" s="52"/>
      <c r="P107" s="52"/>
      <c r="Q107" s="52"/>
      <c r="R107" s="52"/>
      <c r="S107" s="52"/>
      <c r="T107" s="52"/>
      <c r="U107" s="51"/>
      <c r="V107" s="51"/>
      <c r="W107" s="51"/>
      <c r="X107" s="51"/>
      <c r="Y107" s="51"/>
      <c r="Z107" s="51"/>
      <c r="AA107" s="51"/>
      <c r="AB107" s="51"/>
      <c r="AC107" s="51"/>
      <c r="AD107" s="51"/>
      <c r="AE107" s="52"/>
      <c r="AF107" s="52"/>
      <c r="AG107" s="52"/>
      <c r="AH107" s="52"/>
      <c r="AI107" s="52"/>
      <c r="AJ107" s="52"/>
      <c r="AK107" s="52"/>
      <c r="AL107" s="52"/>
      <c r="AM107" s="52"/>
      <c r="AN107" s="52"/>
      <c r="AO107" s="52"/>
      <c r="AP107" s="52"/>
      <c r="AQ107" s="52"/>
      <c r="AR107" s="52"/>
      <c r="AS107" s="52"/>
      <c r="AT107" s="52"/>
      <c r="AU107" s="52"/>
      <c r="AV107" s="52"/>
      <c r="AW107" s="52"/>
      <c r="AX107" s="52"/>
      <c r="AY107" s="52"/>
      <c r="AZ107" s="52"/>
      <c r="BA107" s="52"/>
      <c r="BB107" s="53"/>
    </row>
    <row r="108" s="49" customFormat="true" ht="11.25" hidden="false" customHeight="true" outlineLevel="0" collapsed="false">
      <c r="A108" s="47"/>
      <c r="B108" s="47" t="str">
        <f aca="false">LEFT(A108,3)</f>
        <v/>
      </c>
      <c r="C108" s="49" t="str">
        <f aca="false">MC!B123</f>
        <v>Estrutura para veneziana /escada</v>
      </c>
      <c r="D108" s="50"/>
      <c r="E108" s="50" t="n">
        <f aca="false">MC!H123</f>
        <v>4.8024</v>
      </c>
      <c r="F108" s="51"/>
      <c r="G108" s="51"/>
      <c r="H108" s="159" t="n">
        <v>1</v>
      </c>
      <c r="I108" s="54"/>
      <c r="J108" s="51"/>
      <c r="K108" s="51"/>
      <c r="L108" s="51"/>
      <c r="M108" s="51"/>
      <c r="N108" s="52"/>
      <c r="O108" s="52"/>
      <c r="P108" s="52"/>
      <c r="Q108" s="52"/>
      <c r="R108" s="52"/>
      <c r="S108" s="52"/>
      <c r="T108" s="52"/>
      <c r="U108" s="51"/>
      <c r="V108" s="51"/>
      <c r="W108" s="51"/>
      <c r="X108" s="51"/>
      <c r="Y108" s="51"/>
      <c r="Z108" s="51"/>
      <c r="AA108" s="51"/>
      <c r="AB108" s="51"/>
      <c r="AC108" s="51"/>
      <c r="AD108" s="51"/>
      <c r="AE108" s="52"/>
      <c r="AF108" s="52"/>
      <c r="AG108" s="52"/>
      <c r="AH108" s="52"/>
      <c r="AI108" s="52"/>
      <c r="AJ108" s="52"/>
      <c r="AK108" s="52"/>
      <c r="AL108" s="52"/>
      <c r="AM108" s="52"/>
      <c r="AN108" s="52"/>
      <c r="AO108" s="52"/>
      <c r="AP108" s="52"/>
      <c r="AQ108" s="52"/>
      <c r="AR108" s="52"/>
      <c r="AS108" s="52"/>
      <c r="AT108" s="52"/>
      <c r="AU108" s="52"/>
      <c r="AV108" s="52"/>
      <c r="AW108" s="52"/>
      <c r="AX108" s="52"/>
      <c r="AY108" s="52"/>
      <c r="AZ108" s="52"/>
      <c r="BA108" s="52"/>
      <c r="BB108" s="53"/>
    </row>
    <row r="109" s="49" customFormat="true" ht="11.25" hidden="false" customHeight="true" outlineLevel="0" collapsed="false">
      <c r="A109" s="47"/>
      <c r="B109" s="47" t="str">
        <f aca="false">LEFT(A109,3)</f>
        <v/>
      </c>
      <c r="C109" s="49" t="str">
        <f aca="false">MC!B124</f>
        <v>Piso Xadrez.</v>
      </c>
      <c r="D109" s="50"/>
      <c r="E109" s="50" t="n">
        <f aca="false">MC!H124</f>
        <v>0.25</v>
      </c>
      <c r="F109" s="51"/>
      <c r="G109" s="51"/>
      <c r="H109" s="159" t="n">
        <v>1</v>
      </c>
      <c r="I109" s="54"/>
      <c r="J109" s="51"/>
      <c r="K109" s="51"/>
      <c r="L109" s="51"/>
      <c r="M109" s="51"/>
      <c r="N109" s="52"/>
      <c r="O109" s="52"/>
      <c r="P109" s="52"/>
      <c r="Q109" s="52"/>
      <c r="R109" s="52"/>
      <c r="S109" s="52"/>
      <c r="T109" s="52"/>
      <c r="U109" s="51"/>
      <c r="V109" s="51"/>
      <c r="W109" s="51"/>
      <c r="X109" s="51"/>
      <c r="Y109" s="51"/>
      <c r="Z109" s="51"/>
      <c r="AA109" s="51"/>
      <c r="AB109" s="51"/>
      <c r="AC109" s="51"/>
      <c r="AD109" s="51"/>
      <c r="AE109" s="52"/>
      <c r="AF109" s="52"/>
      <c r="AG109" s="52"/>
      <c r="AH109" s="52"/>
      <c r="AI109" s="52"/>
      <c r="AJ109" s="52"/>
      <c r="AK109" s="52"/>
      <c r="AL109" s="52"/>
      <c r="AM109" s="52"/>
      <c r="AN109" s="52"/>
      <c r="AO109" s="52"/>
      <c r="AP109" s="52"/>
      <c r="AQ109" s="52"/>
      <c r="AR109" s="52"/>
      <c r="AS109" s="52"/>
      <c r="AT109" s="52"/>
      <c r="AU109" s="52"/>
      <c r="AV109" s="52"/>
      <c r="AW109" s="52"/>
      <c r="AX109" s="52"/>
      <c r="AY109" s="52"/>
      <c r="AZ109" s="52"/>
      <c r="BA109" s="52"/>
      <c r="BB109" s="53"/>
    </row>
    <row r="110" s="49" customFormat="true" ht="40.85" hidden="false" customHeight="false" outlineLevel="0" collapsed="false">
      <c r="A110" s="47" t="s">
        <v>98</v>
      </c>
      <c r="B110" s="47" t="str">
        <f aca="false">LEFT(A110,3)</f>
        <v> 4.</v>
      </c>
      <c r="C110" s="49" t="s">
        <v>100</v>
      </c>
      <c r="D110" s="50" t="s">
        <v>34</v>
      </c>
      <c r="E110" s="50" t="n">
        <f aca="false">SUM(E111:E113)</f>
        <v>9.2284</v>
      </c>
      <c r="F110" s="51" t="n">
        <f aca="false">'Planilha de materiais'!J36</f>
        <v>42.5</v>
      </c>
      <c r="G110" s="51" t="n">
        <f aca="false">E110*F110</f>
        <v>392.207</v>
      </c>
      <c r="H110" s="159" t="n">
        <v>1</v>
      </c>
      <c r="I110" s="54"/>
      <c r="J110" s="51"/>
      <c r="K110" s="51"/>
      <c r="L110" s="51"/>
      <c r="M110" s="51"/>
      <c r="N110" s="52"/>
      <c r="O110" s="52"/>
      <c r="P110" s="52"/>
      <c r="Q110" s="52"/>
      <c r="R110" s="52"/>
      <c r="S110" s="52"/>
      <c r="T110" s="52"/>
      <c r="U110" s="51"/>
      <c r="V110" s="51"/>
      <c r="W110" s="51"/>
      <c r="X110" s="51"/>
      <c r="Y110" s="51"/>
      <c r="Z110" s="51"/>
      <c r="AA110" s="51"/>
      <c r="AB110" s="51"/>
      <c r="AC110" s="51"/>
      <c r="AD110" s="51"/>
      <c r="AE110" s="52"/>
      <c r="AF110" s="52"/>
      <c r="AG110" s="52"/>
      <c r="AH110" s="52"/>
      <c r="AI110" s="52"/>
      <c r="AJ110" s="52"/>
      <c r="AK110" s="52"/>
      <c r="AL110" s="52"/>
      <c r="AM110" s="52"/>
      <c r="AN110" s="52"/>
      <c r="AO110" s="52"/>
      <c r="AP110" s="52"/>
      <c r="AQ110" s="52"/>
      <c r="AR110" s="52"/>
      <c r="AS110" s="52"/>
      <c r="AT110" s="52"/>
      <c r="AU110" s="52"/>
      <c r="AV110" s="52"/>
      <c r="AW110" s="52"/>
      <c r="AX110" s="52"/>
      <c r="AY110" s="52"/>
      <c r="AZ110" s="52"/>
      <c r="BA110" s="52"/>
      <c r="BB110" s="53"/>
    </row>
    <row r="111" s="49" customFormat="true" ht="11.25" hidden="false" customHeight="true" outlineLevel="0" collapsed="false">
      <c r="A111" s="47"/>
      <c r="B111" s="47" t="str">
        <f aca="false">LEFT(A111,3)</f>
        <v/>
      </c>
      <c r="C111" s="49" t="str">
        <f aca="false">MC!B122</f>
        <v>Estrutura para Ligação escada/pilar</v>
      </c>
      <c r="D111" s="50"/>
      <c r="E111" s="50" t="n">
        <f aca="false">MC!H122</f>
        <v>4.176</v>
      </c>
      <c r="F111" s="51"/>
      <c r="G111" s="51"/>
      <c r="H111" s="159" t="n">
        <v>1</v>
      </c>
      <c r="I111" s="54"/>
      <c r="J111" s="51"/>
      <c r="K111" s="51"/>
      <c r="L111" s="51"/>
      <c r="M111" s="51"/>
      <c r="N111" s="52"/>
      <c r="O111" s="52"/>
      <c r="P111" s="52"/>
      <c r="Q111" s="52"/>
      <c r="R111" s="52"/>
      <c r="S111" s="52"/>
      <c r="T111" s="52"/>
      <c r="U111" s="51"/>
      <c r="V111" s="51"/>
      <c r="W111" s="51"/>
      <c r="X111" s="51"/>
      <c r="Y111" s="51"/>
      <c r="Z111" s="51"/>
      <c r="AA111" s="51"/>
      <c r="AB111" s="51"/>
      <c r="AC111" s="51"/>
      <c r="AD111" s="51"/>
      <c r="AE111" s="52"/>
      <c r="AF111" s="52"/>
      <c r="AG111" s="52"/>
      <c r="AH111" s="52"/>
      <c r="AI111" s="52"/>
      <c r="AJ111" s="52"/>
      <c r="AK111" s="52"/>
      <c r="AL111" s="52"/>
      <c r="AM111" s="52"/>
      <c r="AN111" s="52"/>
      <c r="AO111" s="52"/>
      <c r="AP111" s="52"/>
      <c r="AQ111" s="52"/>
      <c r="AR111" s="52"/>
      <c r="AS111" s="52"/>
      <c r="AT111" s="52"/>
      <c r="AU111" s="52"/>
      <c r="AV111" s="52"/>
      <c r="AW111" s="52"/>
      <c r="AX111" s="52"/>
      <c r="AY111" s="52"/>
      <c r="AZ111" s="52"/>
      <c r="BA111" s="52"/>
      <c r="BB111" s="53"/>
    </row>
    <row r="112" s="49" customFormat="true" ht="11.25" hidden="false" customHeight="true" outlineLevel="0" collapsed="false">
      <c r="A112" s="47"/>
      <c r="B112" s="47" t="str">
        <f aca="false">LEFT(A112,3)</f>
        <v/>
      </c>
      <c r="C112" s="49" t="str">
        <f aca="false">MC!B123</f>
        <v>Estrutura para veneziana /escada</v>
      </c>
      <c r="D112" s="50"/>
      <c r="E112" s="50" t="n">
        <f aca="false">MC!H123</f>
        <v>4.8024</v>
      </c>
      <c r="F112" s="51"/>
      <c r="G112" s="51"/>
      <c r="H112" s="159" t="n">
        <v>1</v>
      </c>
      <c r="I112" s="54"/>
      <c r="J112" s="51"/>
      <c r="K112" s="51"/>
      <c r="L112" s="51"/>
      <c r="M112" s="51"/>
      <c r="N112" s="52"/>
      <c r="O112" s="52"/>
      <c r="P112" s="52"/>
      <c r="Q112" s="52"/>
      <c r="R112" s="52"/>
      <c r="S112" s="52"/>
      <c r="T112" s="52"/>
      <c r="U112" s="51"/>
      <c r="V112" s="51"/>
      <c r="W112" s="51"/>
      <c r="X112" s="51"/>
      <c r="Y112" s="51"/>
      <c r="Z112" s="51"/>
      <c r="AA112" s="51"/>
      <c r="AB112" s="51"/>
      <c r="AC112" s="51"/>
      <c r="AD112" s="51"/>
      <c r="AE112" s="52"/>
      <c r="AF112" s="52"/>
      <c r="AG112" s="52"/>
      <c r="AH112" s="52"/>
      <c r="AI112" s="52"/>
      <c r="AJ112" s="52"/>
      <c r="AK112" s="52"/>
      <c r="AL112" s="52"/>
      <c r="AM112" s="52"/>
      <c r="AN112" s="52"/>
      <c r="AO112" s="52"/>
      <c r="AP112" s="52"/>
      <c r="AQ112" s="52"/>
      <c r="AR112" s="52"/>
      <c r="AS112" s="52"/>
      <c r="AT112" s="52"/>
      <c r="AU112" s="52"/>
      <c r="AV112" s="52"/>
      <c r="AW112" s="52"/>
      <c r="AX112" s="52"/>
      <c r="AY112" s="52"/>
      <c r="AZ112" s="52"/>
      <c r="BA112" s="52"/>
      <c r="BB112" s="53"/>
    </row>
    <row r="113" s="49" customFormat="true" ht="11.25" hidden="false" customHeight="true" outlineLevel="0" collapsed="false">
      <c r="A113" s="47"/>
      <c r="B113" s="47" t="str">
        <f aca="false">LEFT(A113,3)</f>
        <v/>
      </c>
      <c r="C113" s="49" t="str">
        <f aca="false">MC!B124</f>
        <v>Piso Xadrez.</v>
      </c>
      <c r="D113" s="50"/>
      <c r="E113" s="50" t="n">
        <f aca="false">MC!H124</f>
        <v>0.25</v>
      </c>
      <c r="F113" s="51"/>
      <c r="G113" s="51"/>
      <c r="H113" s="159" t="n">
        <v>1</v>
      </c>
      <c r="I113" s="54"/>
      <c r="J113" s="51"/>
      <c r="K113" s="51"/>
      <c r="L113" s="51"/>
      <c r="M113" s="51"/>
      <c r="N113" s="52"/>
      <c r="O113" s="52"/>
      <c r="P113" s="52"/>
      <c r="Q113" s="52"/>
      <c r="R113" s="52"/>
      <c r="S113" s="52"/>
      <c r="T113" s="52"/>
      <c r="U113" s="51"/>
      <c r="V113" s="51"/>
      <c r="W113" s="51"/>
      <c r="X113" s="51"/>
      <c r="Y113" s="51"/>
      <c r="Z113" s="51"/>
      <c r="AA113" s="51"/>
      <c r="AB113" s="51"/>
      <c r="AC113" s="51"/>
      <c r="AD113" s="51"/>
      <c r="AE113" s="52"/>
      <c r="AF113" s="52"/>
      <c r="AG113" s="52"/>
      <c r="AH113" s="52"/>
      <c r="AI113" s="52"/>
      <c r="AJ113" s="52"/>
      <c r="AK113" s="52"/>
      <c r="AL113" s="52"/>
      <c r="AM113" s="52"/>
      <c r="AN113" s="52"/>
      <c r="AO113" s="52"/>
      <c r="AP113" s="52"/>
      <c r="AQ113" s="52"/>
      <c r="AR113" s="52"/>
      <c r="AS113" s="52"/>
      <c r="AT113" s="52"/>
      <c r="AU113" s="52"/>
      <c r="AV113" s="52"/>
      <c r="AW113" s="52"/>
      <c r="AX113" s="52"/>
      <c r="AY113" s="52"/>
      <c r="AZ113" s="52"/>
      <c r="BA113" s="52"/>
      <c r="BB113" s="53"/>
    </row>
    <row r="114" s="49" customFormat="true" ht="28.55" hidden="false" customHeight="false" outlineLevel="0" collapsed="false">
      <c r="A114" s="47" t="s">
        <v>101</v>
      </c>
      <c r="B114" s="47" t="str">
        <f aca="false">LEFT(A114,3)</f>
        <v> 4.</v>
      </c>
      <c r="C114" s="49" t="s">
        <v>103</v>
      </c>
      <c r="D114" s="50" t="s">
        <v>34</v>
      </c>
      <c r="E114" s="50" t="n">
        <f aca="false">SUM(E115:E117)</f>
        <v>9.2284</v>
      </c>
      <c r="F114" s="51" t="n">
        <f aca="false">'Planilha de materiais'!J37</f>
        <v>31.86</v>
      </c>
      <c r="G114" s="51" t="n">
        <f aca="false">E114*F114</f>
        <v>294.016824</v>
      </c>
      <c r="H114" s="159" t="n">
        <v>1</v>
      </c>
      <c r="I114" s="54"/>
      <c r="J114" s="51"/>
      <c r="K114" s="51"/>
      <c r="L114" s="51"/>
      <c r="M114" s="51"/>
      <c r="N114" s="52"/>
      <c r="O114" s="52"/>
      <c r="P114" s="52"/>
      <c r="Q114" s="52"/>
      <c r="R114" s="52"/>
      <c r="S114" s="52"/>
      <c r="T114" s="52"/>
      <c r="U114" s="51"/>
      <c r="V114" s="51"/>
      <c r="W114" s="51"/>
      <c r="X114" s="51"/>
      <c r="Y114" s="51"/>
      <c r="Z114" s="51"/>
      <c r="AA114" s="51"/>
      <c r="AB114" s="51"/>
      <c r="AC114" s="51"/>
      <c r="AD114" s="51"/>
      <c r="AE114" s="52"/>
      <c r="AF114" s="52"/>
      <c r="AG114" s="52"/>
      <c r="AH114" s="52"/>
      <c r="AI114" s="52"/>
      <c r="AJ114" s="52"/>
      <c r="AK114" s="52"/>
      <c r="AL114" s="52"/>
      <c r="AM114" s="52"/>
      <c r="AN114" s="52"/>
      <c r="AO114" s="52"/>
      <c r="AP114" s="52"/>
      <c r="AQ114" s="52"/>
      <c r="AR114" s="52"/>
      <c r="AS114" s="52"/>
      <c r="AT114" s="52"/>
      <c r="AU114" s="52"/>
      <c r="AV114" s="52"/>
      <c r="AW114" s="52"/>
      <c r="AX114" s="52"/>
      <c r="AY114" s="52"/>
      <c r="AZ114" s="52"/>
      <c r="BA114" s="52"/>
      <c r="BB114" s="53"/>
    </row>
    <row r="115" s="49" customFormat="true" ht="11.25" hidden="false" customHeight="true" outlineLevel="0" collapsed="false">
      <c r="A115" s="47"/>
      <c r="B115" s="47" t="str">
        <f aca="false">LEFT(A115,3)</f>
        <v/>
      </c>
      <c r="C115" s="49" t="str">
        <f aca="false">MC!B122</f>
        <v>Estrutura para Ligação escada/pilar</v>
      </c>
      <c r="D115" s="50"/>
      <c r="E115" s="50" t="n">
        <f aca="false">MC!H122</f>
        <v>4.176</v>
      </c>
      <c r="F115" s="51"/>
      <c r="G115" s="51"/>
      <c r="H115" s="159" t="n">
        <v>1</v>
      </c>
      <c r="I115" s="54"/>
      <c r="J115" s="51"/>
      <c r="K115" s="51"/>
      <c r="L115" s="51"/>
      <c r="M115" s="51"/>
      <c r="N115" s="52"/>
      <c r="O115" s="52"/>
      <c r="P115" s="52"/>
      <c r="Q115" s="52"/>
      <c r="R115" s="52"/>
      <c r="S115" s="52"/>
      <c r="T115" s="52"/>
      <c r="U115" s="51"/>
      <c r="V115" s="51"/>
      <c r="W115" s="51"/>
      <c r="X115" s="51"/>
      <c r="Y115" s="51"/>
      <c r="Z115" s="51"/>
      <c r="AA115" s="51"/>
      <c r="AB115" s="51"/>
      <c r="AC115" s="51"/>
      <c r="AD115" s="51"/>
      <c r="AE115" s="52"/>
      <c r="AF115" s="52"/>
      <c r="AG115" s="52"/>
      <c r="AH115" s="52"/>
      <c r="AI115" s="52"/>
      <c r="AJ115" s="52"/>
      <c r="AK115" s="52"/>
      <c r="AL115" s="52"/>
      <c r="AM115" s="52"/>
      <c r="AN115" s="52"/>
      <c r="AO115" s="52"/>
      <c r="AP115" s="52"/>
      <c r="AQ115" s="52"/>
      <c r="AR115" s="52"/>
      <c r="AS115" s="52"/>
      <c r="AT115" s="52"/>
      <c r="AU115" s="52"/>
      <c r="AV115" s="52"/>
      <c r="AW115" s="52"/>
      <c r="AX115" s="52"/>
      <c r="AY115" s="52"/>
      <c r="AZ115" s="52"/>
      <c r="BA115" s="52"/>
      <c r="BB115" s="53"/>
    </row>
    <row r="116" s="49" customFormat="true" ht="11.25" hidden="false" customHeight="true" outlineLevel="0" collapsed="false">
      <c r="A116" s="47"/>
      <c r="B116" s="47" t="str">
        <f aca="false">LEFT(A116,3)</f>
        <v/>
      </c>
      <c r="C116" s="49" t="str">
        <f aca="false">MC!B123</f>
        <v>Estrutura para veneziana /escada</v>
      </c>
      <c r="D116" s="50"/>
      <c r="E116" s="50" t="n">
        <f aca="false">MC!H123</f>
        <v>4.8024</v>
      </c>
      <c r="F116" s="51"/>
      <c r="G116" s="51"/>
      <c r="H116" s="159" t="n">
        <v>1</v>
      </c>
      <c r="I116" s="54"/>
      <c r="J116" s="51"/>
      <c r="K116" s="51"/>
      <c r="L116" s="51"/>
      <c r="M116" s="51"/>
      <c r="N116" s="52"/>
      <c r="O116" s="52"/>
      <c r="P116" s="52"/>
      <c r="Q116" s="52"/>
      <c r="R116" s="52"/>
      <c r="S116" s="52"/>
      <c r="T116" s="52"/>
      <c r="U116" s="51"/>
      <c r="V116" s="51"/>
      <c r="W116" s="51"/>
      <c r="X116" s="51"/>
      <c r="Y116" s="51"/>
      <c r="Z116" s="51"/>
      <c r="AA116" s="51"/>
      <c r="AB116" s="51"/>
      <c r="AC116" s="51"/>
      <c r="AD116" s="51"/>
      <c r="AE116" s="52"/>
      <c r="AF116" s="52"/>
      <c r="AG116" s="52"/>
      <c r="AH116" s="52"/>
      <c r="AI116" s="52"/>
      <c r="AJ116" s="52"/>
      <c r="AK116" s="52"/>
      <c r="AL116" s="52"/>
      <c r="AM116" s="52"/>
      <c r="AN116" s="52"/>
      <c r="AO116" s="52"/>
      <c r="AP116" s="52"/>
      <c r="AQ116" s="52"/>
      <c r="AR116" s="52"/>
      <c r="AS116" s="52"/>
      <c r="AT116" s="52"/>
      <c r="AU116" s="52"/>
      <c r="AV116" s="52"/>
      <c r="AW116" s="52"/>
      <c r="AX116" s="52"/>
      <c r="AY116" s="52"/>
      <c r="AZ116" s="52"/>
      <c r="BA116" s="52"/>
      <c r="BB116" s="53"/>
    </row>
    <row r="117" s="49" customFormat="true" ht="11.25" hidden="false" customHeight="true" outlineLevel="0" collapsed="false">
      <c r="A117" s="47"/>
      <c r="B117" s="47" t="str">
        <f aca="false">LEFT(A117,3)</f>
        <v/>
      </c>
      <c r="C117" s="49" t="str">
        <f aca="false">MC!B124</f>
        <v>Piso Xadrez.</v>
      </c>
      <c r="D117" s="50"/>
      <c r="E117" s="50" t="n">
        <f aca="false">MC!H124</f>
        <v>0.25</v>
      </c>
      <c r="F117" s="51"/>
      <c r="G117" s="51"/>
      <c r="H117" s="159" t="n">
        <v>1</v>
      </c>
      <c r="I117" s="54"/>
      <c r="J117" s="51"/>
      <c r="K117" s="51"/>
      <c r="L117" s="51"/>
      <c r="M117" s="51"/>
      <c r="N117" s="52"/>
      <c r="O117" s="52"/>
      <c r="P117" s="52"/>
      <c r="Q117" s="52"/>
      <c r="R117" s="52"/>
      <c r="S117" s="52"/>
      <c r="T117" s="52"/>
      <c r="U117" s="51"/>
      <c r="V117" s="51"/>
      <c r="W117" s="51"/>
      <c r="X117" s="51"/>
      <c r="Y117" s="51"/>
      <c r="Z117" s="51"/>
      <c r="AA117" s="51"/>
      <c r="AB117" s="51"/>
      <c r="AC117" s="51"/>
      <c r="AD117" s="51"/>
      <c r="AE117" s="52"/>
      <c r="AF117" s="52"/>
      <c r="AG117" s="52"/>
      <c r="AH117" s="52"/>
      <c r="AI117" s="52"/>
      <c r="AJ117" s="52"/>
      <c r="AK117" s="52"/>
      <c r="AL117" s="52"/>
      <c r="AM117" s="52"/>
      <c r="AN117" s="52"/>
      <c r="AO117" s="52"/>
      <c r="AP117" s="52"/>
      <c r="AQ117" s="52"/>
      <c r="AR117" s="52"/>
      <c r="AS117" s="52"/>
      <c r="AT117" s="52"/>
      <c r="AU117" s="52"/>
      <c r="AV117" s="52"/>
      <c r="AW117" s="52"/>
      <c r="AX117" s="52"/>
      <c r="AY117" s="52"/>
      <c r="AZ117" s="52"/>
      <c r="BA117" s="52"/>
      <c r="BB117" s="53"/>
    </row>
    <row r="118" s="49" customFormat="true" ht="40.85" hidden="false" customHeight="false" outlineLevel="0" collapsed="false">
      <c r="A118" s="47" t="s">
        <v>142</v>
      </c>
      <c r="B118" s="47" t="str">
        <f aca="false">LEFT(A118,3)</f>
        <v> 5.</v>
      </c>
      <c r="C118" s="49" t="s">
        <v>144</v>
      </c>
      <c r="D118" s="47" t="s">
        <v>34</v>
      </c>
      <c r="E118" s="64" t="n">
        <f aca="false">E119</f>
        <v>1.5</v>
      </c>
      <c r="F118" s="51" t="n">
        <f aca="false">'Planilha de materiais'!J49</f>
        <v>116.83</v>
      </c>
      <c r="G118" s="51" t="n">
        <f aca="false">E118*F118</f>
        <v>175.245</v>
      </c>
      <c r="H118" s="159" t="n">
        <v>1</v>
      </c>
      <c r="I118" s="54"/>
      <c r="J118" s="51"/>
      <c r="K118" s="51"/>
      <c r="L118" s="51"/>
      <c r="M118" s="51"/>
      <c r="N118" s="52"/>
      <c r="O118" s="52"/>
      <c r="P118" s="52"/>
      <c r="Q118" s="52"/>
      <c r="R118" s="52"/>
      <c r="S118" s="52"/>
      <c r="T118" s="52"/>
      <c r="U118" s="51"/>
      <c r="V118" s="51"/>
      <c r="W118" s="51"/>
      <c r="X118" s="51"/>
      <c r="Y118" s="51"/>
      <c r="Z118" s="51"/>
      <c r="AA118" s="51"/>
      <c r="AB118" s="51"/>
      <c r="AC118" s="51"/>
      <c r="AD118" s="51"/>
      <c r="AE118" s="52"/>
      <c r="AF118" s="52"/>
      <c r="AG118" s="52"/>
      <c r="AH118" s="52"/>
      <c r="AI118" s="52"/>
      <c r="AJ118" s="52"/>
      <c r="AK118" s="52"/>
      <c r="AL118" s="52"/>
      <c r="AM118" s="52"/>
      <c r="AN118" s="52"/>
      <c r="AO118" s="52"/>
      <c r="AP118" s="52"/>
      <c r="AQ118" s="52"/>
      <c r="AR118" s="52"/>
      <c r="AS118" s="52"/>
      <c r="AT118" s="52"/>
      <c r="AU118" s="52"/>
      <c r="AV118" s="52"/>
      <c r="AW118" s="52"/>
      <c r="AX118" s="52"/>
      <c r="AY118" s="52"/>
      <c r="AZ118" s="52"/>
      <c r="BA118" s="52"/>
      <c r="BB118" s="53"/>
    </row>
    <row r="119" s="49" customFormat="true" ht="11.25" hidden="false" customHeight="true" outlineLevel="0" collapsed="false">
      <c r="A119" s="47"/>
      <c r="B119" s="47" t="str">
        <f aca="false">LEFT(A119,3)</f>
        <v/>
      </c>
      <c r="C119" s="49" t="str">
        <f aca="false">MC!B177</f>
        <v>Escada Acesso telhado</v>
      </c>
      <c r="D119" s="47"/>
      <c r="E119" s="64" t="n">
        <f aca="false">MC!H177</f>
        <v>1.5</v>
      </c>
      <c r="F119" s="51"/>
      <c r="G119" s="51"/>
      <c r="H119" s="159" t="n">
        <v>1</v>
      </c>
      <c r="I119" s="54"/>
      <c r="J119" s="51"/>
      <c r="K119" s="51"/>
      <c r="L119" s="51"/>
      <c r="M119" s="51"/>
      <c r="N119" s="52"/>
      <c r="O119" s="52"/>
      <c r="P119" s="52"/>
      <c r="Q119" s="52"/>
      <c r="R119" s="52"/>
      <c r="S119" s="52"/>
      <c r="T119" s="52"/>
      <c r="U119" s="51"/>
      <c r="V119" s="51"/>
      <c r="W119" s="51"/>
      <c r="X119" s="51"/>
      <c r="Y119" s="51"/>
      <c r="Z119" s="51"/>
      <c r="AA119" s="51"/>
      <c r="AB119" s="51"/>
      <c r="AC119" s="51"/>
      <c r="AD119" s="51"/>
      <c r="AE119" s="52"/>
      <c r="AF119" s="52"/>
      <c r="AG119" s="52"/>
      <c r="AH119" s="52"/>
      <c r="AI119" s="52"/>
      <c r="AJ119" s="52"/>
      <c r="AK119" s="52"/>
      <c r="AL119" s="52"/>
      <c r="AM119" s="52"/>
      <c r="AN119" s="52"/>
      <c r="AO119" s="52"/>
      <c r="AP119" s="52"/>
      <c r="AQ119" s="52"/>
      <c r="AR119" s="52"/>
      <c r="AS119" s="52"/>
      <c r="AT119" s="52"/>
      <c r="AU119" s="52"/>
      <c r="AV119" s="52"/>
      <c r="AW119" s="52"/>
      <c r="AX119" s="52"/>
      <c r="AY119" s="52"/>
      <c r="AZ119" s="52"/>
      <c r="BA119" s="52"/>
      <c r="BB119" s="53"/>
    </row>
    <row r="120" s="49" customFormat="true" ht="28.55" hidden="false" customHeight="false" outlineLevel="0" collapsed="false">
      <c r="A120" s="55" t="n">
        <v>9</v>
      </c>
      <c r="B120" s="55"/>
      <c r="C120" s="56" t="s">
        <v>1273</v>
      </c>
      <c r="D120" s="55"/>
      <c r="E120" s="57"/>
      <c r="F120" s="58"/>
      <c r="G120" s="58" t="n">
        <f aca="false">G121+G124</f>
        <v>2972.14689</v>
      </c>
      <c r="H120" s="157" t="n">
        <v>2</v>
      </c>
      <c r="I120" s="158" t="str">
        <f aca="false">IF(H120=1,G120,"")</f>
        <v/>
      </c>
      <c r="J120" s="58" t="n">
        <f aca="false">IF(H120=2,G120,"")</f>
        <v>2972.14689</v>
      </c>
      <c r="K120" s="58" t="str">
        <f aca="false">IF(H120=3,G120,"")</f>
        <v/>
      </c>
      <c r="L120" s="58" t="str">
        <f aca="false">IF(H120=4,G120,"")</f>
        <v/>
      </c>
      <c r="M120" s="58" t="str">
        <f aca="false">IF(H120=5,G120,"")</f>
        <v/>
      </c>
      <c r="N120" s="52"/>
      <c r="O120" s="52"/>
      <c r="P120" s="52"/>
      <c r="Q120" s="52"/>
      <c r="R120" s="52"/>
      <c r="S120" s="52"/>
      <c r="T120" s="52"/>
      <c r="U120" s="58"/>
      <c r="V120" s="58" t="n">
        <f aca="false">U120*$G120</f>
        <v>0</v>
      </c>
      <c r="W120" s="58"/>
      <c r="X120" s="58" t="n">
        <f aca="false">W120*$G120</f>
        <v>0</v>
      </c>
      <c r="Y120" s="58"/>
      <c r="Z120" s="58" t="n">
        <f aca="false">Y120*$G120</f>
        <v>0</v>
      </c>
      <c r="AA120" s="58"/>
      <c r="AB120" s="58" t="n">
        <f aca="false">AA120*$G120</f>
        <v>0</v>
      </c>
      <c r="AC120" s="58"/>
      <c r="AD120" s="58" t="n">
        <f aca="false">AC120*$G120</f>
        <v>0</v>
      </c>
      <c r="AE120" s="52"/>
      <c r="AF120" s="52"/>
      <c r="AG120" s="52"/>
      <c r="AH120" s="52"/>
      <c r="AI120" s="52"/>
      <c r="AJ120" s="52"/>
      <c r="AK120" s="52"/>
      <c r="AL120" s="52"/>
      <c r="AM120" s="52"/>
      <c r="AN120" s="52"/>
      <c r="AO120" s="52"/>
      <c r="AP120" s="52"/>
      <c r="AQ120" s="52"/>
      <c r="AR120" s="52"/>
      <c r="AS120" s="52"/>
      <c r="AT120" s="52"/>
      <c r="AU120" s="52"/>
      <c r="AV120" s="52"/>
      <c r="AW120" s="52"/>
      <c r="AX120" s="52"/>
      <c r="AY120" s="52"/>
      <c r="AZ120" s="52"/>
      <c r="BA120" s="52"/>
      <c r="BB120" s="53"/>
    </row>
    <row r="121" s="49" customFormat="true" ht="51.9" hidden="false" customHeight="false" outlineLevel="0" collapsed="false">
      <c r="A121" s="47" t="s">
        <v>82</v>
      </c>
      <c r="B121" s="47" t="str">
        <f aca="false">LEFT(A121,3)</f>
        <v> 3.</v>
      </c>
      <c r="C121" s="49" t="s">
        <v>84</v>
      </c>
      <c r="D121" s="50" t="s">
        <v>34</v>
      </c>
      <c r="E121" s="50" t="n">
        <f aca="false">SUM(E122:E123)</f>
        <v>35.753</v>
      </c>
      <c r="F121" s="51" t="n">
        <f aca="false">'Planilha de materiais'!J31</f>
        <v>42.51</v>
      </c>
      <c r="G121" s="51" t="n">
        <f aca="false">F121*E121</f>
        <v>1519.86003</v>
      </c>
      <c r="H121" s="159" t="n">
        <v>2</v>
      </c>
      <c r="I121" s="54"/>
      <c r="J121" s="51"/>
      <c r="K121" s="51"/>
      <c r="L121" s="51"/>
      <c r="M121" s="51"/>
      <c r="N121" s="52"/>
      <c r="O121" s="52"/>
      <c r="P121" s="52"/>
      <c r="Q121" s="52"/>
      <c r="R121" s="52"/>
      <c r="S121" s="52"/>
      <c r="T121" s="52"/>
      <c r="U121" s="51"/>
      <c r="V121" s="51"/>
      <c r="W121" s="51"/>
      <c r="X121" s="51"/>
      <c r="Y121" s="51"/>
      <c r="Z121" s="51"/>
      <c r="AA121" s="51"/>
      <c r="AB121" s="51"/>
      <c r="AC121" s="51"/>
      <c r="AD121" s="51"/>
      <c r="AE121" s="52"/>
      <c r="AF121" s="52"/>
      <c r="AG121" s="52"/>
      <c r="AH121" s="52"/>
      <c r="AI121" s="52"/>
      <c r="AJ121" s="52"/>
      <c r="AK121" s="52"/>
      <c r="AL121" s="52"/>
      <c r="AM121" s="52"/>
      <c r="AN121" s="52"/>
      <c r="AO121" s="52"/>
      <c r="AP121" s="52"/>
      <c r="AQ121" s="52"/>
      <c r="AR121" s="52"/>
      <c r="AS121" s="52"/>
      <c r="AT121" s="52"/>
      <c r="AU121" s="52"/>
      <c r="AV121" s="52"/>
      <c r="AW121" s="52"/>
      <c r="AX121" s="52"/>
      <c r="AY121" s="52"/>
      <c r="AZ121" s="52"/>
      <c r="BA121" s="52"/>
      <c r="BB121" s="53"/>
    </row>
    <row r="122" s="49" customFormat="true" ht="11.25" hidden="false" customHeight="true" outlineLevel="0" collapsed="false">
      <c r="A122" s="47"/>
      <c r="B122" s="47" t="str">
        <f aca="false">LEFT(A122,3)</f>
        <v/>
      </c>
      <c r="C122" s="49" t="str">
        <f aca="false">MC!B75</f>
        <v>Depósitos</v>
      </c>
      <c r="D122" s="47"/>
      <c r="E122" s="50" t="n">
        <f aca="false">MC!H75</f>
        <v>29.388</v>
      </c>
      <c r="F122" s="51"/>
      <c r="G122" s="51"/>
      <c r="H122" s="159" t="n">
        <v>2</v>
      </c>
      <c r="I122" s="54"/>
      <c r="J122" s="51"/>
      <c r="K122" s="51"/>
      <c r="L122" s="51"/>
      <c r="M122" s="51"/>
      <c r="N122" s="52"/>
      <c r="O122" s="52"/>
      <c r="P122" s="52"/>
      <c r="Q122" s="52"/>
      <c r="R122" s="52"/>
      <c r="S122" s="52"/>
      <c r="T122" s="52"/>
      <c r="U122" s="51"/>
      <c r="V122" s="51"/>
      <c r="W122" s="51"/>
      <c r="X122" s="51"/>
      <c r="Y122" s="51"/>
      <c r="Z122" s="51"/>
      <c r="AA122" s="51"/>
      <c r="AB122" s="51"/>
      <c r="AC122" s="51"/>
      <c r="AD122" s="51"/>
      <c r="AE122" s="52"/>
      <c r="AF122" s="52"/>
      <c r="AG122" s="52"/>
      <c r="AH122" s="52"/>
      <c r="AI122" s="52"/>
      <c r="AJ122" s="52"/>
      <c r="AK122" s="52"/>
      <c r="AL122" s="52"/>
      <c r="AM122" s="52"/>
      <c r="AN122" s="52"/>
      <c r="AO122" s="52"/>
      <c r="AP122" s="52"/>
      <c r="AQ122" s="52"/>
      <c r="AR122" s="52"/>
      <c r="AS122" s="52"/>
      <c r="AT122" s="52"/>
      <c r="AU122" s="52"/>
      <c r="AV122" s="52"/>
      <c r="AW122" s="52"/>
      <c r="AX122" s="52"/>
      <c r="AY122" s="52"/>
      <c r="AZ122" s="52"/>
      <c r="BA122" s="52"/>
      <c r="BB122" s="53"/>
    </row>
    <row r="123" s="49" customFormat="true" ht="11.25" hidden="false" customHeight="true" outlineLevel="0" collapsed="false">
      <c r="A123" s="47"/>
      <c r="B123" s="47" t="str">
        <f aca="false">LEFT(A123,3)</f>
        <v/>
      </c>
      <c r="C123" s="49" t="str">
        <f aca="false">MC!B76</f>
        <v>Entrada sala dos professores</v>
      </c>
      <c r="D123" s="47"/>
      <c r="E123" s="50" t="n">
        <f aca="false">MC!H76</f>
        <v>6.365</v>
      </c>
      <c r="F123" s="51"/>
      <c r="G123" s="51"/>
      <c r="H123" s="159" t="n">
        <v>2</v>
      </c>
      <c r="I123" s="54"/>
      <c r="J123" s="51"/>
      <c r="K123" s="51"/>
      <c r="L123" s="51"/>
      <c r="M123" s="51"/>
      <c r="N123" s="52"/>
      <c r="O123" s="52"/>
      <c r="P123" s="52"/>
      <c r="Q123" s="52"/>
      <c r="R123" s="52"/>
      <c r="S123" s="52"/>
      <c r="T123" s="52"/>
      <c r="U123" s="51"/>
      <c r="V123" s="51"/>
      <c r="W123" s="51"/>
      <c r="X123" s="51"/>
      <c r="Y123" s="51"/>
      <c r="Z123" s="51"/>
      <c r="AA123" s="51"/>
      <c r="AB123" s="51"/>
      <c r="AC123" s="51"/>
      <c r="AD123" s="51"/>
      <c r="AE123" s="52"/>
      <c r="AF123" s="52"/>
      <c r="AG123" s="52"/>
      <c r="AH123" s="52"/>
      <c r="AI123" s="52"/>
      <c r="AJ123" s="52"/>
      <c r="AK123" s="52"/>
      <c r="AL123" s="52"/>
      <c r="AM123" s="52"/>
      <c r="AN123" s="52"/>
      <c r="AO123" s="52"/>
      <c r="AP123" s="52"/>
      <c r="AQ123" s="52"/>
      <c r="AR123" s="52"/>
      <c r="AS123" s="52"/>
      <c r="AT123" s="52"/>
      <c r="AU123" s="52"/>
      <c r="AV123" s="52"/>
      <c r="AW123" s="52"/>
      <c r="AX123" s="52"/>
      <c r="AY123" s="52"/>
      <c r="AZ123" s="52"/>
      <c r="BA123" s="52"/>
      <c r="BB123" s="53"/>
    </row>
    <row r="124" s="49" customFormat="true" ht="17" hidden="false" customHeight="false" outlineLevel="0" collapsed="false">
      <c r="A124" s="47" t="s">
        <v>78</v>
      </c>
      <c r="B124" s="47" t="str">
        <f aca="false">LEFT(A124,3)</f>
        <v> 3.</v>
      </c>
      <c r="C124" s="49" t="s">
        <v>81</v>
      </c>
      <c r="D124" s="50" t="s">
        <v>34</v>
      </c>
      <c r="E124" s="50" t="n">
        <f aca="false">SUM(E125:E126)</f>
        <v>35.753</v>
      </c>
      <c r="F124" s="51" t="n">
        <f aca="false">'Planilha de materiais'!J30</f>
        <v>40.62</v>
      </c>
      <c r="G124" s="51" t="n">
        <f aca="false">E124*F124</f>
        <v>1452.28686</v>
      </c>
      <c r="H124" s="159" t="n">
        <v>2</v>
      </c>
      <c r="I124" s="54"/>
      <c r="J124" s="51"/>
      <c r="K124" s="51"/>
      <c r="L124" s="51"/>
      <c r="M124" s="51"/>
      <c r="N124" s="52"/>
      <c r="O124" s="52"/>
      <c r="P124" s="52"/>
      <c r="Q124" s="52"/>
      <c r="R124" s="52"/>
      <c r="S124" s="52"/>
      <c r="T124" s="52"/>
      <c r="U124" s="51"/>
      <c r="V124" s="51"/>
      <c r="W124" s="51"/>
      <c r="X124" s="51"/>
      <c r="Y124" s="51"/>
      <c r="Z124" s="51"/>
      <c r="AA124" s="51"/>
      <c r="AB124" s="51"/>
      <c r="AC124" s="51"/>
      <c r="AD124" s="51"/>
      <c r="AE124" s="52"/>
      <c r="AF124" s="52"/>
      <c r="AG124" s="52"/>
      <c r="AH124" s="52"/>
      <c r="AI124" s="52"/>
      <c r="AJ124" s="52"/>
      <c r="AK124" s="52"/>
      <c r="AL124" s="52"/>
      <c r="AM124" s="52"/>
      <c r="AN124" s="52"/>
      <c r="AO124" s="52"/>
      <c r="AP124" s="52"/>
      <c r="AQ124" s="52"/>
      <c r="AR124" s="52"/>
      <c r="AS124" s="52"/>
      <c r="AT124" s="52"/>
      <c r="AU124" s="52"/>
      <c r="AV124" s="52"/>
      <c r="AW124" s="52"/>
      <c r="AX124" s="52"/>
      <c r="AY124" s="52"/>
      <c r="AZ124" s="52"/>
      <c r="BA124" s="52"/>
      <c r="BB124" s="53"/>
    </row>
    <row r="125" s="49" customFormat="true" ht="11.25" hidden="false" customHeight="true" outlineLevel="0" collapsed="false">
      <c r="A125" s="47"/>
      <c r="B125" s="47" t="str">
        <f aca="false">LEFT(A125,3)</f>
        <v/>
      </c>
      <c r="C125" s="49" t="str">
        <f aca="false">MC!B70</f>
        <v>Depósitos</v>
      </c>
      <c r="D125" s="50"/>
      <c r="E125" s="51" t="n">
        <f aca="false">MC!H70</f>
        <v>29.388</v>
      </c>
      <c r="G125" s="51"/>
      <c r="H125" s="164" t="n">
        <v>2</v>
      </c>
      <c r="I125" s="54"/>
      <c r="J125" s="51"/>
      <c r="K125" s="51"/>
      <c r="L125" s="54"/>
      <c r="M125" s="51"/>
      <c r="N125" s="52"/>
      <c r="O125" s="52"/>
      <c r="P125" s="52"/>
      <c r="Q125" s="52"/>
      <c r="R125" s="52"/>
      <c r="S125" s="52"/>
      <c r="T125" s="52"/>
      <c r="U125" s="51"/>
      <c r="V125" s="51"/>
      <c r="W125" s="51"/>
      <c r="X125" s="51"/>
      <c r="Y125" s="51"/>
      <c r="Z125" s="51"/>
      <c r="AA125" s="51"/>
      <c r="AB125" s="51"/>
      <c r="AC125" s="51"/>
      <c r="AD125" s="51"/>
      <c r="AE125" s="52"/>
      <c r="AF125" s="52"/>
      <c r="AG125" s="52"/>
      <c r="AH125" s="52"/>
      <c r="AI125" s="52"/>
      <c r="AJ125" s="52"/>
      <c r="AK125" s="52"/>
      <c r="AL125" s="52"/>
      <c r="AM125" s="52"/>
      <c r="AN125" s="52"/>
      <c r="AO125" s="52"/>
      <c r="AP125" s="52"/>
      <c r="AQ125" s="52"/>
      <c r="AR125" s="52"/>
      <c r="AS125" s="52"/>
      <c r="AT125" s="52"/>
      <c r="AU125" s="52"/>
      <c r="AV125" s="52"/>
      <c r="AW125" s="52"/>
      <c r="AX125" s="52"/>
      <c r="AY125" s="52"/>
      <c r="AZ125" s="52"/>
      <c r="BA125" s="52"/>
      <c r="BB125" s="53"/>
    </row>
    <row r="126" s="49" customFormat="true" ht="11.25" hidden="false" customHeight="true" outlineLevel="0" collapsed="false">
      <c r="A126" s="47"/>
      <c r="B126" s="47" t="str">
        <f aca="false">LEFT(A126,3)</f>
        <v/>
      </c>
      <c r="C126" s="49" t="str">
        <f aca="false">MC!B71</f>
        <v>Entrada sala dos professores</v>
      </c>
      <c r="D126" s="47"/>
      <c r="E126" s="51" t="n">
        <f aca="false">MC!H71</f>
        <v>6.365</v>
      </c>
      <c r="G126" s="51"/>
      <c r="H126" s="164" t="n">
        <v>2</v>
      </c>
      <c r="I126" s="54"/>
      <c r="J126" s="51"/>
      <c r="K126" s="51"/>
      <c r="L126" s="54"/>
      <c r="M126" s="51"/>
      <c r="N126" s="52"/>
      <c r="O126" s="52"/>
      <c r="P126" s="52"/>
      <c r="Q126" s="52"/>
      <c r="R126" s="52"/>
      <c r="S126" s="52"/>
      <c r="T126" s="52"/>
      <c r="U126" s="51"/>
      <c r="V126" s="51"/>
      <c r="W126" s="51"/>
      <c r="X126" s="51"/>
      <c r="Y126" s="51"/>
      <c r="Z126" s="51"/>
      <c r="AA126" s="51"/>
      <c r="AB126" s="51"/>
      <c r="AC126" s="51"/>
      <c r="AD126" s="51"/>
      <c r="AE126" s="52"/>
      <c r="AF126" s="52"/>
      <c r="AG126" s="52"/>
      <c r="AH126" s="52"/>
      <c r="AI126" s="52"/>
      <c r="AJ126" s="52"/>
      <c r="AK126" s="52"/>
      <c r="AL126" s="52"/>
      <c r="AM126" s="52"/>
      <c r="AN126" s="52"/>
      <c r="AO126" s="52"/>
      <c r="AP126" s="52"/>
      <c r="AQ126" s="52"/>
      <c r="AR126" s="52"/>
      <c r="AS126" s="52"/>
      <c r="AT126" s="52"/>
      <c r="AU126" s="52"/>
      <c r="AV126" s="52"/>
      <c r="AW126" s="52"/>
      <c r="AX126" s="52"/>
      <c r="AY126" s="52"/>
      <c r="AZ126" s="52"/>
      <c r="BA126" s="52"/>
      <c r="BB126" s="53"/>
    </row>
    <row r="127" s="49" customFormat="true" ht="28.55" hidden="false" customHeight="false" outlineLevel="0" collapsed="false">
      <c r="A127" s="55" t="n">
        <v>10</v>
      </c>
      <c r="B127" s="55"/>
      <c r="C127" s="56" t="s">
        <v>1274</v>
      </c>
      <c r="D127" s="55"/>
      <c r="E127" s="57"/>
      <c r="F127" s="58"/>
      <c r="G127" s="58" t="n">
        <f aca="false">SUM(G128:G139)</f>
        <v>29379.546</v>
      </c>
      <c r="H127" s="157" t="n">
        <v>3</v>
      </c>
      <c r="I127" s="158" t="str">
        <f aca="false">IF(H127=1,G127,"")</f>
        <v/>
      </c>
      <c r="J127" s="58" t="str">
        <f aca="false">IF(H127=2,G127,"")</f>
        <v/>
      </c>
      <c r="K127" s="58" t="n">
        <f aca="false">IF(H127=3,G127,"")</f>
        <v>29379.546</v>
      </c>
      <c r="L127" s="58" t="str">
        <f aca="false">IF(H127=4,G127,"")</f>
        <v/>
      </c>
      <c r="M127" s="58" t="str">
        <f aca="false">IF(H127=5,G127,"")</f>
        <v/>
      </c>
      <c r="N127" s="52"/>
      <c r="O127" s="52"/>
      <c r="P127" s="52"/>
      <c r="Q127" s="52"/>
      <c r="R127" s="52"/>
      <c r="S127" s="52"/>
      <c r="T127" s="52"/>
      <c r="U127" s="58"/>
      <c r="V127" s="58" t="n">
        <f aca="false">U127*$G127</f>
        <v>0</v>
      </c>
      <c r="W127" s="58"/>
      <c r="X127" s="58" t="n">
        <f aca="false">W127*$G127</f>
        <v>0</v>
      </c>
      <c r="Y127" s="58"/>
      <c r="Z127" s="58" t="n">
        <f aca="false">Y127*$G127</f>
        <v>0</v>
      </c>
      <c r="AA127" s="58"/>
      <c r="AB127" s="58" t="n">
        <f aca="false">AA127*$G127</f>
        <v>0</v>
      </c>
      <c r="AC127" s="58"/>
      <c r="AD127" s="58" t="n">
        <f aca="false">AC127*$G127</f>
        <v>0</v>
      </c>
      <c r="AE127" s="52"/>
      <c r="AF127" s="52"/>
      <c r="AG127" s="52"/>
      <c r="AH127" s="52"/>
      <c r="AI127" s="52"/>
      <c r="AJ127" s="52"/>
      <c r="AK127" s="52"/>
      <c r="AL127" s="52"/>
      <c r="AM127" s="52"/>
      <c r="AN127" s="52"/>
      <c r="AO127" s="52"/>
      <c r="AP127" s="52"/>
      <c r="AQ127" s="52"/>
      <c r="AR127" s="52"/>
      <c r="AS127" s="52"/>
      <c r="AT127" s="52"/>
      <c r="AU127" s="52"/>
      <c r="AV127" s="52"/>
      <c r="AW127" s="52"/>
      <c r="AX127" s="52"/>
      <c r="AY127" s="52"/>
      <c r="AZ127" s="52"/>
      <c r="BA127" s="52"/>
      <c r="BB127" s="53"/>
    </row>
    <row r="128" s="49" customFormat="true" ht="40.85" hidden="false" customHeight="false" outlineLevel="0" collapsed="false">
      <c r="A128" s="47" t="s">
        <v>136</v>
      </c>
      <c r="B128" s="47" t="str">
        <f aca="false">LEFT(A128,3)</f>
        <v> 5.</v>
      </c>
      <c r="C128" s="49" t="s">
        <v>138</v>
      </c>
      <c r="D128" s="50" t="s">
        <v>34</v>
      </c>
      <c r="E128" s="63" t="n">
        <f aca="false">MC!H171</f>
        <v>49.6</v>
      </c>
      <c r="F128" s="51" t="n">
        <f aca="false">'Planilha de materiais'!J47</f>
        <v>146.45</v>
      </c>
      <c r="G128" s="51" t="n">
        <f aca="false">E128*F128</f>
        <v>7263.92</v>
      </c>
      <c r="H128" s="164" t="n">
        <v>3</v>
      </c>
      <c r="I128" s="54"/>
      <c r="J128" s="51"/>
      <c r="K128" s="51"/>
      <c r="L128" s="51"/>
      <c r="M128" s="51"/>
      <c r="N128" s="52"/>
      <c r="O128" s="52"/>
      <c r="P128" s="52"/>
      <c r="Q128" s="52"/>
      <c r="R128" s="52"/>
      <c r="S128" s="52"/>
      <c r="T128" s="52"/>
      <c r="U128" s="51"/>
      <c r="V128" s="51"/>
      <c r="W128" s="51"/>
      <c r="X128" s="51"/>
      <c r="Y128" s="51"/>
      <c r="Z128" s="51"/>
      <c r="AA128" s="51"/>
      <c r="AB128" s="51"/>
      <c r="AC128" s="51"/>
      <c r="AD128" s="51"/>
      <c r="AE128" s="52"/>
      <c r="AF128" s="52"/>
      <c r="AG128" s="52"/>
      <c r="AH128" s="52"/>
      <c r="AI128" s="52"/>
      <c r="AJ128" s="52"/>
      <c r="AK128" s="52"/>
      <c r="AL128" s="52"/>
      <c r="AM128" s="52"/>
      <c r="AN128" s="52"/>
      <c r="AO128" s="52"/>
      <c r="AP128" s="52"/>
      <c r="AQ128" s="52"/>
      <c r="AR128" s="52"/>
      <c r="AS128" s="52"/>
      <c r="AT128" s="52"/>
      <c r="AU128" s="52"/>
      <c r="AV128" s="52"/>
      <c r="AW128" s="52"/>
      <c r="AX128" s="52"/>
      <c r="AY128" s="52"/>
      <c r="AZ128" s="52"/>
      <c r="BA128" s="52"/>
      <c r="BB128" s="53"/>
    </row>
    <row r="129" s="49" customFormat="true" ht="11.25" hidden="false" customHeight="true" outlineLevel="0" collapsed="false">
      <c r="A129" s="47"/>
      <c r="B129" s="47" t="str">
        <f aca="false">LEFT(A129,3)</f>
        <v/>
      </c>
      <c r="C129" s="49" t="str">
        <f aca="false">MC!B170</f>
        <v>Ligação Bloco 4 Ginásio</v>
      </c>
      <c r="D129" s="50"/>
      <c r="E129" s="63" t="n">
        <f aca="false">MC!H171</f>
        <v>49.6</v>
      </c>
      <c r="F129" s="51"/>
      <c r="G129" s="51"/>
      <c r="H129" s="164" t="n">
        <v>3</v>
      </c>
      <c r="I129" s="54"/>
      <c r="J129" s="51"/>
      <c r="K129" s="51"/>
      <c r="L129" s="51"/>
      <c r="M129" s="51"/>
      <c r="N129" s="52"/>
      <c r="O129" s="52"/>
      <c r="P129" s="52"/>
      <c r="Q129" s="52"/>
      <c r="R129" s="52"/>
      <c r="S129" s="52"/>
      <c r="T129" s="52"/>
      <c r="U129" s="51"/>
      <c r="V129" s="51"/>
      <c r="W129" s="51"/>
      <c r="X129" s="51"/>
      <c r="Y129" s="51"/>
      <c r="Z129" s="51"/>
      <c r="AA129" s="51"/>
      <c r="AB129" s="51"/>
      <c r="AC129" s="51"/>
      <c r="AD129" s="51"/>
      <c r="AE129" s="52"/>
      <c r="AF129" s="52"/>
      <c r="AG129" s="52"/>
      <c r="AH129" s="52"/>
      <c r="AI129" s="52"/>
      <c r="AJ129" s="52"/>
      <c r="AK129" s="52"/>
      <c r="AL129" s="52"/>
      <c r="AM129" s="52"/>
      <c r="AN129" s="52"/>
      <c r="AO129" s="52"/>
      <c r="AP129" s="52"/>
      <c r="AQ129" s="52"/>
      <c r="AR129" s="52"/>
      <c r="AS129" s="52"/>
      <c r="AT129" s="52"/>
      <c r="AU129" s="52"/>
      <c r="AV129" s="52"/>
      <c r="AW129" s="52"/>
      <c r="AX129" s="52"/>
      <c r="AY129" s="52"/>
      <c r="AZ129" s="52"/>
      <c r="BA129" s="52"/>
      <c r="BB129" s="53"/>
    </row>
    <row r="130" s="49" customFormat="true" ht="28.55" hidden="false" customHeight="false" outlineLevel="0" collapsed="false">
      <c r="A130" s="47" t="s">
        <v>133</v>
      </c>
      <c r="B130" s="47" t="str">
        <f aca="false">LEFT(A130,3)</f>
        <v> 5.</v>
      </c>
      <c r="C130" s="49" t="s">
        <v>135</v>
      </c>
      <c r="D130" s="50" t="s">
        <v>34</v>
      </c>
      <c r="E130" s="63" t="n">
        <f aca="false">MC!H167</f>
        <v>49.6</v>
      </c>
      <c r="F130" s="51" t="n">
        <f aca="false">'Planilha de materiais'!J46</f>
        <v>163.93</v>
      </c>
      <c r="G130" s="51" t="n">
        <f aca="false">E130*F130</f>
        <v>8130.928</v>
      </c>
      <c r="H130" s="164" t="n">
        <v>3</v>
      </c>
      <c r="I130" s="54"/>
      <c r="J130" s="51"/>
      <c r="K130" s="51"/>
      <c r="L130" s="51"/>
      <c r="M130" s="51"/>
      <c r="N130" s="52"/>
      <c r="O130" s="52"/>
      <c r="P130" s="52"/>
      <c r="Q130" s="52"/>
      <c r="R130" s="52"/>
      <c r="S130" s="52"/>
      <c r="T130" s="52"/>
      <c r="U130" s="51"/>
      <c r="V130" s="51"/>
      <c r="W130" s="51"/>
      <c r="X130" s="51"/>
      <c r="Y130" s="51"/>
      <c r="Z130" s="51"/>
      <c r="AA130" s="51"/>
      <c r="AB130" s="51"/>
      <c r="AC130" s="51"/>
      <c r="AD130" s="51"/>
      <c r="AE130" s="52"/>
      <c r="AF130" s="52"/>
      <c r="AG130" s="52"/>
      <c r="AH130" s="52"/>
      <c r="AI130" s="52"/>
      <c r="AJ130" s="52"/>
      <c r="AK130" s="52"/>
      <c r="AL130" s="52"/>
      <c r="AM130" s="52"/>
      <c r="AN130" s="52"/>
      <c r="AO130" s="52"/>
      <c r="AP130" s="52"/>
      <c r="AQ130" s="52"/>
      <c r="AR130" s="52"/>
      <c r="AS130" s="52"/>
      <c r="AT130" s="52"/>
      <c r="AU130" s="52"/>
      <c r="AV130" s="52"/>
      <c r="AW130" s="52"/>
      <c r="AX130" s="52"/>
      <c r="AY130" s="52"/>
      <c r="AZ130" s="52"/>
      <c r="BA130" s="52"/>
      <c r="BB130" s="53"/>
    </row>
    <row r="131" s="49" customFormat="true" ht="11.25" hidden="false" customHeight="true" outlineLevel="0" collapsed="false">
      <c r="A131" s="47"/>
      <c r="B131" s="47" t="str">
        <f aca="false">LEFT(A131,3)</f>
        <v/>
      </c>
      <c r="C131" s="49" t="str">
        <f aca="false">MC!B166</f>
        <v>Ligação Bloco 4 Ginásio</v>
      </c>
      <c r="D131" s="47"/>
      <c r="E131" s="63" t="n">
        <f aca="false">MC!H166</f>
        <v>49.6</v>
      </c>
      <c r="G131" s="51"/>
      <c r="H131" s="164" t="n">
        <v>3</v>
      </c>
      <c r="I131" s="54"/>
      <c r="J131" s="51"/>
      <c r="K131" s="51"/>
      <c r="L131" s="54"/>
      <c r="M131" s="51"/>
      <c r="N131" s="52"/>
      <c r="O131" s="52"/>
      <c r="P131" s="52"/>
      <c r="Q131" s="52"/>
      <c r="R131" s="52"/>
      <c r="S131" s="52"/>
      <c r="T131" s="52"/>
      <c r="U131" s="51"/>
      <c r="V131" s="51"/>
      <c r="W131" s="51"/>
      <c r="X131" s="51"/>
      <c r="Y131" s="51"/>
      <c r="Z131" s="51"/>
      <c r="AA131" s="51"/>
      <c r="AB131" s="51"/>
      <c r="AC131" s="51"/>
      <c r="AD131" s="51"/>
      <c r="AE131" s="52"/>
      <c r="AF131" s="52"/>
      <c r="AG131" s="52"/>
      <c r="AH131" s="52"/>
      <c r="AI131" s="52"/>
      <c r="AJ131" s="52"/>
      <c r="AK131" s="52"/>
      <c r="AL131" s="52"/>
      <c r="AM131" s="52"/>
      <c r="AN131" s="52"/>
      <c r="AO131" s="52"/>
      <c r="AP131" s="52"/>
      <c r="AQ131" s="52"/>
      <c r="AR131" s="52"/>
      <c r="AS131" s="52"/>
      <c r="AT131" s="52"/>
      <c r="AU131" s="52"/>
      <c r="AV131" s="52"/>
      <c r="AW131" s="52"/>
      <c r="AX131" s="52"/>
      <c r="AY131" s="52"/>
      <c r="AZ131" s="52"/>
      <c r="BA131" s="52"/>
      <c r="BB131" s="53"/>
    </row>
    <row r="132" s="49" customFormat="true" ht="39.55" hidden="false" customHeight="false" outlineLevel="0" collapsed="false">
      <c r="A132" s="47" t="s">
        <v>515</v>
      </c>
      <c r="B132" s="47" t="str">
        <f aca="false">LEFT(A132,3)</f>
        <v> 11</v>
      </c>
      <c r="C132" s="49" t="s">
        <v>517</v>
      </c>
      <c r="D132" s="50" t="s">
        <v>132</v>
      </c>
      <c r="E132" s="63" t="n">
        <f aca="false">E133</f>
        <v>128.8</v>
      </c>
      <c r="F132" s="51" t="n">
        <f aca="false">'Planilha de materiais'!J183</f>
        <v>32.61</v>
      </c>
      <c r="G132" s="51" t="n">
        <f aca="false">E132*F132</f>
        <v>4200.168</v>
      </c>
      <c r="H132" s="164" t="n">
        <v>3</v>
      </c>
      <c r="I132" s="54"/>
      <c r="J132" s="51"/>
      <c r="K132" s="51"/>
      <c r="L132" s="51"/>
      <c r="M132" s="51"/>
      <c r="N132" s="52"/>
      <c r="O132" s="52"/>
      <c r="P132" s="52"/>
      <c r="Q132" s="52"/>
      <c r="R132" s="52"/>
      <c r="S132" s="52"/>
      <c r="T132" s="52"/>
      <c r="U132" s="51"/>
      <c r="V132" s="51"/>
      <c r="W132" s="51"/>
      <c r="X132" s="51"/>
      <c r="Y132" s="51"/>
      <c r="Z132" s="51"/>
      <c r="AA132" s="51"/>
      <c r="AB132" s="51"/>
      <c r="AC132" s="51"/>
      <c r="AD132" s="51"/>
      <c r="AE132" s="52"/>
      <c r="AF132" s="52"/>
      <c r="AG132" s="52"/>
      <c r="AH132" s="52"/>
      <c r="AI132" s="52"/>
      <c r="AJ132" s="52"/>
      <c r="AK132" s="52"/>
      <c r="AL132" s="52"/>
      <c r="AM132" s="52"/>
      <c r="AN132" s="52"/>
      <c r="AO132" s="52"/>
      <c r="AP132" s="52"/>
      <c r="AQ132" s="52"/>
      <c r="AR132" s="52"/>
      <c r="AS132" s="52"/>
      <c r="AT132" s="52"/>
      <c r="AU132" s="52"/>
      <c r="AV132" s="52"/>
      <c r="AW132" s="52"/>
      <c r="AX132" s="52"/>
      <c r="AY132" s="52"/>
      <c r="AZ132" s="52"/>
      <c r="BA132" s="52"/>
      <c r="BB132" s="53"/>
    </row>
    <row r="133" s="49" customFormat="true" ht="11.25" hidden="false" customHeight="true" outlineLevel="0" collapsed="false">
      <c r="A133" s="47"/>
      <c r="B133" s="47" t="str">
        <f aca="false">LEFT(A133,3)</f>
        <v/>
      </c>
      <c r="C133" s="49" t="str">
        <f aca="false">MC!B864</f>
        <v>Ligacao Bloco 4</v>
      </c>
      <c r="D133" s="50"/>
      <c r="E133" s="63" t="n">
        <f aca="false">MC!H864</f>
        <v>128.8</v>
      </c>
      <c r="F133" s="51"/>
      <c r="G133" s="51"/>
      <c r="H133" s="164" t="n">
        <v>3</v>
      </c>
      <c r="I133" s="54"/>
      <c r="J133" s="51"/>
      <c r="K133" s="51"/>
      <c r="L133" s="51"/>
      <c r="M133" s="51"/>
      <c r="N133" s="52"/>
      <c r="O133" s="52"/>
      <c r="P133" s="52"/>
      <c r="Q133" s="52"/>
      <c r="R133" s="52"/>
      <c r="S133" s="52"/>
      <c r="T133" s="52"/>
      <c r="U133" s="51"/>
      <c r="V133" s="51"/>
      <c r="W133" s="51"/>
      <c r="X133" s="51"/>
      <c r="Y133" s="51"/>
      <c r="Z133" s="51"/>
      <c r="AA133" s="51"/>
      <c r="AB133" s="51"/>
      <c r="AC133" s="51"/>
      <c r="AD133" s="51"/>
      <c r="AE133" s="52"/>
      <c r="AF133" s="52"/>
      <c r="AG133" s="52"/>
      <c r="AH133" s="52"/>
      <c r="AI133" s="52"/>
      <c r="AJ133" s="52"/>
      <c r="AK133" s="52"/>
      <c r="AL133" s="52"/>
      <c r="AM133" s="52"/>
      <c r="AN133" s="52"/>
      <c r="AO133" s="52"/>
      <c r="AP133" s="52"/>
      <c r="AQ133" s="52"/>
      <c r="AR133" s="52"/>
      <c r="AS133" s="52"/>
      <c r="AT133" s="52"/>
      <c r="AU133" s="52"/>
      <c r="AV133" s="52"/>
      <c r="AW133" s="52"/>
      <c r="AX133" s="52"/>
      <c r="AY133" s="52"/>
      <c r="AZ133" s="52"/>
      <c r="BA133" s="52"/>
      <c r="BB133" s="53"/>
    </row>
    <row r="134" s="49" customFormat="true" ht="40.85" hidden="false" customHeight="false" outlineLevel="0" collapsed="false">
      <c r="A134" s="47" t="s">
        <v>518</v>
      </c>
      <c r="B134" s="47" t="str">
        <f aca="false">LEFT(A134,3)</f>
        <v> 11</v>
      </c>
      <c r="C134" s="49" t="s">
        <v>520</v>
      </c>
      <c r="D134" s="50" t="s">
        <v>34</v>
      </c>
      <c r="E134" s="63" t="n">
        <f aca="false">E135</f>
        <v>93</v>
      </c>
      <c r="F134" s="51" t="n">
        <f aca="false">'Planilha de materiais'!J184</f>
        <v>86.86</v>
      </c>
      <c r="G134" s="51" t="n">
        <f aca="false">E134*F134</f>
        <v>8077.98</v>
      </c>
      <c r="H134" s="164" t="n">
        <v>3</v>
      </c>
      <c r="I134" s="54"/>
      <c r="J134" s="51"/>
      <c r="K134" s="51"/>
      <c r="L134" s="51"/>
      <c r="M134" s="51"/>
      <c r="N134" s="52"/>
      <c r="O134" s="52"/>
      <c r="P134" s="52"/>
      <c r="Q134" s="52"/>
      <c r="R134" s="52"/>
      <c r="S134" s="52"/>
      <c r="T134" s="52"/>
      <c r="U134" s="51"/>
      <c r="V134" s="51"/>
      <c r="W134" s="51"/>
      <c r="X134" s="51"/>
      <c r="Y134" s="51"/>
      <c r="Z134" s="51"/>
      <c r="AA134" s="51"/>
      <c r="AB134" s="51"/>
      <c r="AC134" s="51"/>
      <c r="AD134" s="51"/>
      <c r="AE134" s="52"/>
      <c r="AF134" s="52"/>
      <c r="AG134" s="52"/>
      <c r="AH134" s="52"/>
      <c r="AI134" s="52"/>
      <c r="AJ134" s="52"/>
      <c r="AK134" s="52"/>
      <c r="AL134" s="52"/>
      <c r="AM134" s="52"/>
      <c r="AN134" s="52"/>
      <c r="AO134" s="52"/>
      <c r="AP134" s="52"/>
      <c r="AQ134" s="52"/>
      <c r="AR134" s="52"/>
      <c r="AS134" s="52"/>
      <c r="AT134" s="52"/>
      <c r="AU134" s="52"/>
      <c r="AV134" s="52"/>
      <c r="AW134" s="52"/>
      <c r="AX134" s="52"/>
      <c r="AY134" s="52"/>
      <c r="AZ134" s="52"/>
      <c r="BA134" s="52"/>
      <c r="BB134" s="53"/>
    </row>
    <row r="135" s="49" customFormat="true" ht="11.25" hidden="false" customHeight="true" outlineLevel="0" collapsed="false">
      <c r="A135" s="47"/>
      <c r="B135" s="47" t="str">
        <f aca="false">LEFT(A135,3)</f>
        <v/>
      </c>
      <c r="C135" s="49" t="str">
        <f aca="false">MC!B871</f>
        <v>Ligacao Bloco 4</v>
      </c>
      <c r="D135" s="47"/>
      <c r="E135" s="63" t="n">
        <f aca="false">MC!H871</f>
        <v>93</v>
      </c>
      <c r="G135" s="51"/>
      <c r="H135" s="164" t="n">
        <v>3</v>
      </c>
      <c r="I135" s="54"/>
      <c r="J135" s="51"/>
      <c r="K135" s="51"/>
      <c r="L135" s="54"/>
      <c r="M135" s="51"/>
      <c r="N135" s="52"/>
      <c r="O135" s="52"/>
      <c r="P135" s="52"/>
      <c r="Q135" s="52"/>
      <c r="R135" s="52"/>
      <c r="S135" s="52"/>
      <c r="T135" s="52"/>
      <c r="U135" s="51"/>
      <c r="V135" s="51"/>
      <c r="W135" s="51"/>
      <c r="X135" s="51"/>
      <c r="Y135" s="51"/>
      <c r="Z135" s="51"/>
      <c r="AA135" s="51"/>
      <c r="AB135" s="51"/>
      <c r="AC135" s="51"/>
      <c r="AD135" s="51"/>
      <c r="AE135" s="52"/>
      <c r="AF135" s="52"/>
      <c r="AG135" s="52"/>
      <c r="AH135" s="52"/>
      <c r="AI135" s="52"/>
      <c r="AJ135" s="52"/>
      <c r="AK135" s="52"/>
      <c r="AL135" s="52"/>
      <c r="AM135" s="52"/>
      <c r="AN135" s="52"/>
      <c r="AO135" s="52"/>
      <c r="AP135" s="52"/>
      <c r="AQ135" s="52"/>
      <c r="AR135" s="52"/>
      <c r="AS135" s="52"/>
      <c r="AT135" s="52"/>
      <c r="AU135" s="52"/>
      <c r="AV135" s="52"/>
      <c r="AW135" s="52"/>
      <c r="AX135" s="52"/>
      <c r="AY135" s="52"/>
      <c r="AZ135" s="52"/>
      <c r="BA135" s="52"/>
      <c r="BB135" s="53"/>
    </row>
    <row r="136" s="49" customFormat="true" ht="40.85" hidden="false" customHeight="false" outlineLevel="0" collapsed="false">
      <c r="A136" s="47" t="str">
        <f aca="false">MC!A877</f>
        <v>11.5</v>
      </c>
      <c r="B136" s="47" t="str">
        <f aca="false">B134</f>
        <v> 11</v>
      </c>
      <c r="C136" s="49" t="str">
        <f aca="false">MC!B877</f>
        <v>EXECUÇÃO E COMPACTAÇÃO DE BASE E OU SUB BASE PARA PAVIMENTAÇÃO DE BRITA GRADUADA SIMPLES - EXCLUSIVE CARGA E TRANSPORTE. AF_11/2019</v>
      </c>
      <c r="D136" s="47"/>
      <c r="E136" s="63" t="n">
        <f aca="false">E137</f>
        <v>9.3</v>
      </c>
      <c r="F136" s="49" t="n">
        <f aca="false">'Planilha de materiais'!J186</f>
        <v>168.21</v>
      </c>
      <c r="G136" s="51" t="n">
        <f aca="false">E136*F136</f>
        <v>1564.353</v>
      </c>
      <c r="H136" s="164" t="n">
        <v>3</v>
      </c>
      <c r="I136" s="54"/>
      <c r="J136" s="51"/>
      <c r="K136" s="51"/>
      <c r="L136" s="54"/>
      <c r="M136" s="51"/>
      <c r="N136" s="52"/>
      <c r="O136" s="52"/>
      <c r="P136" s="52"/>
      <c r="Q136" s="52"/>
      <c r="R136" s="52"/>
      <c r="S136" s="52"/>
      <c r="T136" s="52"/>
      <c r="U136" s="51"/>
      <c r="V136" s="51"/>
      <c r="W136" s="51"/>
      <c r="X136" s="51"/>
      <c r="Y136" s="51"/>
      <c r="Z136" s="51"/>
      <c r="AA136" s="51"/>
      <c r="AB136" s="51"/>
      <c r="AC136" s="51"/>
      <c r="AD136" s="51"/>
      <c r="AE136" s="52"/>
      <c r="AF136" s="52"/>
      <c r="AG136" s="52"/>
      <c r="AH136" s="52"/>
      <c r="AI136" s="52"/>
      <c r="AJ136" s="52"/>
      <c r="AK136" s="52"/>
      <c r="AL136" s="52"/>
      <c r="AM136" s="52"/>
      <c r="AN136" s="52"/>
      <c r="AO136" s="52"/>
      <c r="AP136" s="52"/>
      <c r="AQ136" s="52"/>
      <c r="AR136" s="52"/>
      <c r="AS136" s="52"/>
      <c r="AT136" s="52"/>
      <c r="AU136" s="52"/>
      <c r="AV136" s="52"/>
      <c r="AW136" s="52"/>
      <c r="AX136" s="52"/>
      <c r="AY136" s="52"/>
      <c r="AZ136" s="52"/>
      <c r="BA136" s="52"/>
      <c r="BB136" s="53"/>
    </row>
    <row r="137" s="49" customFormat="true" ht="11.25" hidden="false" customHeight="true" outlineLevel="0" collapsed="false">
      <c r="A137" s="47"/>
      <c r="B137" s="47" t="str">
        <f aca="false">LEFT(A137,3)</f>
        <v/>
      </c>
      <c r="C137" s="49" t="str">
        <f aca="false">C135</f>
        <v>Ligacao Bloco 4</v>
      </c>
      <c r="D137" s="47"/>
      <c r="E137" s="63" t="n">
        <f aca="false">E134*0.1</f>
        <v>9.3</v>
      </c>
      <c r="G137" s="51"/>
      <c r="H137" s="164" t="n">
        <v>3</v>
      </c>
      <c r="I137" s="54"/>
      <c r="J137" s="51"/>
      <c r="K137" s="51"/>
      <c r="L137" s="54"/>
      <c r="M137" s="51"/>
      <c r="N137" s="52"/>
      <c r="O137" s="52"/>
      <c r="P137" s="52"/>
      <c r="Q137" s="52"/>
      <c r="R137" s="52"/>
      <c r="S137" s="52"/>
      <c r="T137" s="52"/>
      <c r="U137" s="51"/>
      <c r="V137" s="51"/>
      <c r="W137" s="51"/>
      <c r="X137" s="51"/>
      <c r="Y137" s="51"/>
      <c r="Z137" s="51"/>
      <c r="AA137" s="51"/>
      <c r="AB137" s="51"/>
      <c r="AC137" s="51"/>
      <c r="AD137" s="51"/>
      <c r="AE137" s="52"/>
      <c r="AF137" s="52"/>
      <c r="AG137" s="52"/>
      <c r="AH137" s="52"/>
      <c r="AI137" s="52"/>
      <c r="AJ137" s="52"/>
      <c r="AK137" s="52"/>
      <c r="AL137" s="52"/>
      <c r="AM137" s="52"/>
      <c r="AN137" s="52"/>
      <c r="AO137" s="52"/>
      <c r="AP137" s="52"/>
      <c r="AQ137" s="52"/>
      <c r="AR137" s="52"/>
      <c r="AS137" s="52"/>
      <c r="AT137" s="52"/>
      <c r="AU137" s="52"/>
      <c r="AV137" s="52"/>
      <c r="AW137" s="52"/>
      <c r="AX137" s="52"/>
      <c r="AY137" s="52"/>
      <c r="AZ137" s="52"/>
      <c r="BA137" s="52"/>
      <c r="BB137" s="53"/>
    </row>
    <row r="138" s="49" customFormat="true" ht="17" hidden="false" customHeight="false" outlineLevel="0" collapsed="false">
      <c r="A138" s="47" t="str">
        <f aca="false">MC!A882</f>
        <v>11.6</v>
      </c>
      <c r="B138" s="47" t="str">
        <f aca="false">B136</f>
        <v> 11</v>
      </c>
      <c r="C138" s="49" t="str">
        <f aca="false">MC!B882</f>
        <v>TRANSPORTE COMERCIAL DE BRITA</v>
      </c>
      <c r="D138" s="47"/>
      <c r="E138" s="63" t="n">
        <f aca="false">E139</f>
        <v>129.27</v>
      </c>
      <c r="F138" s="49" t="n">
        <f aca="false">'Planilha de materiais'!J187</f>
        <v>1.1</v>
      </c>
      <c r="G138" s="51" t="n">
        <f aca="false">E138*F138</f>
        <v>142.197</v>
      </c>
      <c r="H138" s="164" t="n">
        <v>3</v>
      </c>
      <c r="I138" s="54"/>
      <c r="J138" s="51"/>
      <c r="K138" s="51"/>
      <c r="L138" s="54"/>
      <c r="M138" s="51"/>
      <c r="N138" s="52"/>
      <c r="O138" s="52"/>
      <c r="P138" s="52"/>
      <c r="Q138" s="52"/>
      <c r="R138" s="52"/>
      <c r="S138" s="52"/>
      <c r="T138" s="52"/>
      <c r="U138" s="51"/>
      <c r="V138" s="51"/>
      <c r="W138" s="51"/>
      <c r="X138" s="51"/>
      <c r="Y138" s="51"/>
      <c r="Z138" s="51"/>
      <c r="AA138" s="51"/>
      <c r="AB138" s="51"/>
      <c r="AC138" s="51"/>
      <c r="AD138" s="51"/>
      <c r="AE138" s="52"/>
      <c r="AF138" s="52"/>
      <c r="AG138" s="52"/>
      <c r="AH138" s="52"/>
      <c r="AI138" s="52"/>
      <c r="AJ138" s="52"/>
      <c r="AK138" s="52"/>
      <c r="AL138" s="52"/>
      <c r="AM138" s="52"/>
      <c r="AN138" s="52"/>
      <c r="AO138" s="52"/>
      <c r="AP138" s="52"/>
      <c r="AQ138" s="52"/>
      <c r="AR138" s="52"/>
      <c r="AS138" s="52"/>
      <c r="AT138" s="52"/>
      <c r="AU138" s="52"/>
      <c r="AV138" s="52"/>
      <c r="AW138" s="52"/>
      <c r="AX138" s="52"/>
      <c r="AY138" s="52"/>
      <c r="AZ138" s="52"/>
      <c r="BA138" s="52"/>
      <c r="BB138" s="53"/>
    </row>
    <row r="139" s="49" customFormat="true" ht="11.25" hidden="false" customHeight="true" outlineLevel="0" collapsed="false">
      <c r="A139" s="47"/>
      <c r="B139" s="47" t="str">
        <f aca="false">LEFT(A139,3)</f>
        <v/>
      </c>
      <c r="C139" s="49" t="str">
        <f aca="false">C137</f>
        <v>Ligacao Bloco 4</v>
      </c>
      <c r="D139" s="47"/>
      <c r="E139" s="63" t="n">
        <f aca="false">E137*13.9</f>
        <v>129.27</v>
      </c>
      <c r="G139" s="51"/>
      <c r="H139" s="164" t="n">
        <v>3</v>
      </c>
      <c r="I139" s="54"/>
      <c r="J139" s="51"/>
      <c r="K139" s="51"/>
      <c r="L139" s="54"/>
      <c r="M139" s="51"/>
      <c r="N139" s="52"/>
      <c r="O139" s="52"/>
      <c r="P139" s="52"/>
      <c r="Q139" s="52"/>
      <c r="R139" s="52"/>
      <c r="S139" s="52"/>
      <c r="T139" s="52"/>
      <c r="U139" s="51"/>
      <c r="V139" s="51"/>
      <c r="W139" s="51"/>
      <c r="X139" s="51"/>
      <c r="Y139" s="51"/>
      <c r="Z139" s="51"/>
      <c r="AA139" s="51"/>
      <c r="AB139" s="51"/>
      <c r="AC139" s="51"/>
      <c r="AD139" s="51"/>
      <c r="AE139" s="52"/>
      <c r="AF139" s="52"/>
      <c r="AG139" s="52"/>
      <c r="AH139" s="52"/>
      <c r="AI139" s="52"/>
      <c r="AJ139" s="52"/>
      <c r="AK139" s="52"/>
      <c r="AL139" s="52"/>
      <c r="AM139" s="52"/>
      <c r="AN139" s="52"/>
      <c r="AO139" s="52"/>
      <c r="AP139" s="52"/>
      <c r="AQ139" s="52"/>
      <c r="AR139" s="52"/>
      <c r="AS139" s="52"/>
      <c r="AT139" s="52"/>
      <c r="AU139" s="52"/>
      <c r="AV139" s="52"/>
      <c r="AW139" s="52"/>
      <c r="AX139" s="52"/>
      <c r="AY139" s="52"/>
      <c r="AZ139" s="52"/>
      <c r="BA139" s="52"/>
      <c r="BB139" s="53"/>
    </row>
    <row r="140" s="49" customFormat="true" ht="11.25" hidden="false" customHeight="true" outlineLevel="0" collapsed="false">
      <c r="A140" s="47"/>
      <c r="B140" s="47" t="str">
        <f aca="false">LEFT(A140,3)</f>
        <v/>
      </c>
      <c r="D140" s="47"/>
      <c r="E140" s="63"/>
      <c r="G140" s="51"/>
      <c r="H140" s="164" t="n">
        <v>3</v>
      </c>
      <c r="I140" s="54"/>
      <c r="J140" s="51"/>
      <c r="K140" s="51"/>
      <c r="L140" s="54"/>
      <c r="M140" s="51"/>
      <c r="N140" s="52"/>
      <c r="O140" s="52"/>
      <c r="P140" s="52"/>
      <c r="Q140" s="52"/>
      <c r="R140" s="52"/>
      <c r="S140" s="52"/>
      <c r="T140" s="52"/>
      <c r="U140" s="51"/>
      <c r="V140" s="51"/>
      <c r="W140" s="51"/>
      <c r="X140" s="51"/>
      <c r="Y140" s="51"/>
      <c r="Z140" s="51"/>
      <c r="AA140" s="51"/>
      <c r="AB140" s="51"/>
      <c r="AC140" s="51"/>
      <c r="AD140" s="51"/>
      <c r="AE140" s="52"/>
      <c r="AF140" s="52"/>
      <c r="AG140" s="52"/>
      <c r="AH140" s="52"/>
      <c r="AI140" s="52"/>
      <c r="AJ140" s="52"/>
      <c r="AK140" s="52"/>
      <c r="AL140" s="52"/>
      <c r="AM140" s="52"/>
      <c r="AN140" s="52"/>
      <c r="AO140" s="52"/>
      <c r="AP140" s="52"/>
      <c r="AQ140" s="52"/>
      <c r="AR140" s="52"/>
      <c r="AS140" s="52"/>
      <c r="AT140" s="52"/>
      <c r="AU140" s="52"/>
      <c r="AV140" s="52"/>
      <c r="AW140" s="52"/>
      <c r="AX140" s="52"/>
      <c r="AY140" s="52"/>
      <c r="AZ140" s="52"/>
      <c r="BA140" s="52"/>
      <c r="BB140" s="53"/>
    </row>
    <row r="141" s="49" customFormat="true" ht="17" hidden="false" customHeight="false" outlineLevel="0" collapsed="false">
      <c r="A141" s="55" t="n">
        <v>11</v>
      </c>
      <c r="B141" s="55"/>
      <c r="C141" s="56" t="s">
        <v>1275</v>
      </c>
      <c r="D141" s="55"/>
      <c r="E141" s="57"/>
      <c r="F141" s="58"/>
      <c r="G141" s="58" t="n">
        <f aca="false">G142</f>
        <v>2979.15</v>
      </c>
      <c r="H141" s="157" t="n">
        <v>2</v>
      </c>
      <c r="I141" s="158" t="str">
        <f aca="false">IF(H141=1,G141,"")</f>
        <v/>
      </c>
      <c r="J141" s="58" t="n">
        <f aca="false">IF(H141=2,G141,"")</f>
        <v>2979.15</v>
      </c>
      <c r="K141" s="58" t="str">
        <f aca="false">IF(H141=3,G141,"")</f>
        <v/>
      </c>
      <c r="L141" s="58" t="str">
        <f aca="false">IF(H141=4,G141,"")</f>
        <v/>
      </c>
      <c r="M141" s="58" t="str">
        <f aca="false">IF(H141=5,G141,"")</f>
        <v/>
      </c>
      <c r="N141" s="52"/>
      <c r="O141" s="52"/>
      <c r="P141" s="52"/>
      <c r="Q141" s="52"/>
      <c r="R141" s="52"/>
      <c r="S141" s="52"/>
      <c r="T141" s="52"/>
      <c r="U141" s="58"/>
      <c r="V141" s="58" t="n">
        <f aca="false">U141*$G141</f>
        <v>0</v>
      </c>
      <c r="W141" s="58"/>
      <c r="X141" s="58" t="n">
        <f aca="false">W141*$G141</f>
        <v>0</v>
      </c>
      <c r="Y141" s="58"/>
      <c r="Z141" s="58" t="n">
        <f aca="false">Y141*$G141</f>
        <v>0</v>
      </c>
      <c r="AA141" s="58"/>
      <c r="AB141" s="58" t="n">
        <f aca="false">AA141*$G141</f>
        <v>0</v>
      </c>
      <c r="AC141" s="58"/>
      <c r="AD141" s="58" t="n">
        <f aca="false">AC141*$G141</f>
        <v>0</v>
      </c>
      <c r="AE141" s="52"/>
      <c r="AF141" s="52"/>
      <c r="AG141" s="52"/>
      <c r="AH141" s="52"/>
      <c r="AI141" s="52"/>
      <c r="AJ141" s="52"/>
      <c r="AK141" s="52"/>
      <c r="AL141" s="52"/>
      <c r="AM141" s="52"/>
      <c r="AN141" s="52"/>
      <c r="AO141" s="52"/>
      <c r="AP141" s="52"/>
      <c r="AQ141" s="52"/>
      <c r="AR141" s="52"/>
      <c r="AS141" s="52"/>
      <c r="AT141" s="52"/>
      <c r="AU141" s="52"/>
      <c r="AV141" s="52"/>
      <c r="AW141" s="52"/>
      <c r="AX141" s="52"/>
      <c r="AY141" s="52"/>
      <c r="AZ141" s="52"/>
      <c r="BA141" s="52"/>
      <c r="BB141" s="53"/>
    </row>
    <row r="142" s="49" customFormat="true" ht="17" hidden="false" customHeight="false" outlineLevel="0" collapsed="false">
      <c r="A142" s="47" t="s">
        <v>122</v>
      </c>
      <c r="B142" s="47" t="str">
        <f aca="false">LEFT(A142,3)</f>
        <v> 5.</v>
      </c>
      <c r="C142" s="49" t="s">
        <v>124</v>
      </c>
      <c r="D142" s="50" t="s">
        <v>116</v>
      </c>
      <c r="E142" s="63" t="n">
        <f aca="false">MC!H156</f>
        <v>1</v>
      </c>
      <c r="F142" s="51" t="n">
        <f aca="false">'Planilha de materiais'!J43</f>
        <v>2979.15</v>
      </c>
      <c r="G142" s="51" t="n">
        <f aca="false">E142*F142</f>
        <v>2979.15</v>
      </c>
      <c r="H142" s="164" t="n">
        <v>2</v>
      </c>
      <c r="I142" s="54"/>
      <c r="J142" s="51"/>
      <c r="K142" s="51"/>
      <c r="L142" s="51"/>
      <c r="M142" s="51"/>
      <c r="N142" s="52"/>
      <c r="O142" s="52"/>
      <c r="P142" s="52"/>
      <c r="Q142" s="52"/>
      <c r="R142" s="52"/>
      <c r="S142" s="52"/>
      <c r="T142" s="52"/>
      <c r="U142" s="51"/>
      <c r="V142" s="51"/>
      <c r="W142" s="51"/>
      <c r="X142" s="51"/>
      <c r="Y142" s="51"/>
      <c r="Z142" s="51"/>
      <c r="AA142" s="51"/>
      <c r="AB142" s="51"/>
      <c r="AC142" s="51"/>
      <c r="AD142" s="51"/>
      <c r="AE142" s="52"/>
      <c r="AF142" s="52"/>
      <c r="AG142" s="52"/>
      <c r="AH142" s="52"/>
      <c r="AI142" s="52"/>
      <c r="AJ142" s="52"/>
      <c r="AK142" s="52"/>
      <c r="AL142" s="52"/>
      <c r="AM142" s="52"/>
      <c r="AN142" s="52"/>
      <c r="AO142" s="52"/>
      <c r="AP142" s="52"/>
      <c r="AQ142" s="52"/>
      <c r="AR142" s="52"/>
      <c r="AS142" s="52"/>
      <c r="AT142" s="52"/>
      <c r="AU142" s="52"/>
      <c r="AV142" s="52"/>
      <c r="AW142" s="52"/>
      <c r="AX142" s="52"/>
      <c r="AY142" s="52"/>
      <c r="AZ142" s="52"/>
      <c r="BA142" s="52"/>
      <c r="BB142" s="53"/>
    </row>
    <row r="143" s="49" customFormat="true" ht="17" hidden="false" customHeight="false" outlineLevel="0" collapsed="false">
      <c r="A143" s="55" t="n">
        <v>12</v>
      </c>
      <c r="B143" s="55"/>
      <c r="C143" s="56" t="s">
        <v>1276</v>
      </c>
      <c r="D143" s="55"/>
      <c r="E143" s="57"/>
      <c r="F143" s="58"/>
      <c r="G143" s="58" t="n">
        <f aca="false">G144</f>
        <v>61525</v>
      </c>
      <c r="H143" s="157" t="n">
        <v>5</v>
      </c>
      <c r="I143" s="158" t="str">
        <f aca="false">IF(H143=1,G143,"")</f>
        <v/>
      </c>
      <c r="J143" s="58" t="str">
        <f aca="false">IF(H143=2,G143,"")</f>
        <v/>
      </c>
      <c r="K143" s="58" t="str">
        <f aca="false">IF(H143=3,G143,"")</f>
        <v/>
      </c>
      <c r="L143" s="58" t="str">
        <f aca="false">IF(H143=4,G143,"")</f>
        <v/>
      </c>
      <c r="M143" s="58" t="n">
        <f aca="false">IF(H143=5,G143,"")</f>
        <v>61525</v>
      </c>
      <c r="N143" s="52"/>
      <c r="O143" s="52"/>
      <c r="P143" s="52"/>
      <c r="Q143" s="52"/>
      <c r="R143" s="52"/>
      <c r="S143" s="52"/>
      <c r="T143" s="52"/>
      <c r="U143" s="58"/>
      <c r="V143" s="58" t="n">
        <f aca="false">U143*$G143</f>
        <v>0</v>
      </c>
      <c r="W143" s="58"/>
      <c r="X143" s="58" t="n">
        <f aca="false">W143*$G143</f>
        <v>0</v>
      </c>
      <c r="Y143" s="58"/>
      <c r="Z143" s="58" t="n">
        <f aca="false">Y143*$G143</f>
        <v>0</v>
      </c>
      <c r="AA143" s="58"/>
      <c r="AB143" s="58" t="n">
        <f aca="false">AA143*$G143</f>
        <v>0</v>
      </c>
      <c r="AC143" s="58"/>
      <c r="AD143" s="58" t="n">
        <f aca="false">AC143*$G143</f>
        <v>0</v>
      </c>
      <c r="AE143" s="52"/>
      <c r="AF143" s="52"/>
      <c r="AG143" s="52"/>
      <c r="AH143" s="52"/>
      <c r="AI143" s="52"/>
      <c r="AJ143" s="52"/>
      <c r="AK143" s="52"/>
      <c r="AL143" s="52"/>
      <c r="AM143" s="52"/>
      <c r="AN143" s="52"/>
      <c r="AO143" s="52"/>
      <c r="AP143" s="52"/>
      <c r="AQ143" s="52"/>
      <c r="AR143" s="52"/>
      <c r="AS143" s="52"/>
      <c r="AT143" s="52"/>
      <c r="AU143" s="52"/>
      <c r="AV143" s="52"/>
      <c r="AW143" s="52"/>
      <c r="AX143" s="52"/>
      <c r="AY143" s="52"/>
      <c r="AZ143" s="52"/>
      <c r="BA143" s="52"/>
      <c r="BB143" s="53"/>
    </row>
    <row r="144" s="49" customFormat="true" ht="53.2" hidden="false" customHeight="false" outlineLevel="0" collapsed="false">
      <c r="A144" s="47" t="s">
        <v>139</v>
      </c>
      <c r="B144" s="47" t="str">
        <f aca="false">B142</f>
        <v> 5.</v>
      </c>
      <c r="C144" s="49" t="s">
        <v>141</v>
      </c>
      <c r="D144" s="50" t="s">
        <v>39</v>
      </c>
      <c r="E144" s="63" t="n">
        <f aca="false">MC!H174</f>
        <v>1</v>
      </c>
      <c r="F144" s="51" t="n">
        <f aca="false">'Planilha de materiais'!J48</f>
        <v>61525</v>
      </c>
      <c r="G144" s="51" t="n">
        <f aca="false">E144*F144</f>
        <v>61525</v>
      </c>
      <c r="H144" s="164" t="n">
        <v>5</v>
      </c>
      <c r="I144" s="54"/>
      <c r="J144" s="51"/>
      <c r="K144" s="51"/>
      <c r="L144" s="51"/>
      <c r="M144" s="51"/>
      <c r="N144" s="52"/>
      <c r="O144" s="52"/>
      <c r="P144" s="52"/>
      <c r="Q144" s="52"/>
      <c r="R144" s="52"/>
      <c r="S144" s="52"/>
      <c r="T144" s="52"/>
      <c r="U144" s="51"/>
      <c r="V144" s="51"/>
      <c r="W144" s="51"/>
      <c r="X144" s="51"/>
      <c r="Y144" s="51"/>
      <c r="Z144" s="51"/>
      <c r="AA144" s="51"/>
      <c r="AB144" s="51"/>
      <c r="AC144" s="51"/>
      <c r="AD144" s="51"/>
      <c r="AE144" s="52"/>
      <c r="AF144" s="52"/>
      <c r="AG144" s="52"/>
      <c r="AH144" s="52"/>
      <c r="AI144" s="52"/>
      <c r="AJ144" s="52"/>
      <c r="AK144" s="52"/>
      <c r="AL144" s="52"/>
      <c r="AM144" s="52"/>
      <c r="AN144" s="52"/>
      <c r="AO144" s="52"/>
      <c r="AP144" s="52"/>
      <c r="AQ144" s="52"/>
      <c r="AR144" s="52"/>
      <c r="AS144" s="52"/>
      <c r="AT144" s="52"/>
      <c r="AU144" s="52"/>
      <c r="AV144" s="52"/>
      <c r="AW144" s="52"/>
      <c r="AX144" s="52"/>
      <c r="AY144" s="52"/>
      <c r="AZ144" s="52"/>
      <c r="BA144" s="52"/>
      <c r="BB144" s="53"/>
    </row>
    <row r="145" s="49" customFormat="true" ht="17" hidden="false" customHeight="false" outlineLevel="0" collapsed="false">
      <c r="A145" s="55" t="n">
        <v>13</v>
      </c>
      <c r="B145" s="55"/>
      <c r="C145" s="56" t="s">
        <v>1277</v>
      </c>
      <c r="D145" s="55"/>
      <c r="E145" s="57"/>
      <c r="F145" s="58"/>
      <c r="G145" s="58" t="n">
        <f aca="false">G146+G147</f>
        <v>8540.545</v>
      </c>
      <c r="H145" s="157" t="n">
        <v>5</v>
      </c>
      <c r="I145" s="158" t="str">
        <f aca="false">IF(H145=1,G145,"")</f>
        <v/>
      </c>
      <c r="J145" s="58" t="str">
        <f aca="false">IF(H145=2,G145,"")</f>
        <v/>
      </c>
      <c r="K145" s="58" t="str">
        <f aca="false">IF(H145=3,G145,"")</f>
        <v/>
      </c>
      <c r="L145" s="58" t="str">
        <f aca="false">IF(H145=4,G145,"")</f>
        <v/>
      </c>
      <c r="M145" s="58" t="n">
        <f aca="false">IF(H145=5,G145,"")</f>
        <v>8540.545</v>
      </c>
      <c r="N145" s="52"/>
      <c r="O145" s="52"/>
      <c r="P145" s="52"/>
      <c r="Q145" s="52"/>
      <c r="R145" s="52"/>
      <c r="S145" s="52"/>
      <c r="T145" s="52"/>
      <c r="U145" s="58"/>
      <c r="V145" s="58" t="n">
        <f aca="false">U145*$G145</f>
        <v>0</v>
      </c>
      <c r="W145" s="58"/>
      <c r="X145" s="58" t="n">
        <f aca="false">W145*$G145</f>
        <v>0</v>
      </c>
      <c r="Y145" s="58"/>
      <c r="Z145" s="58" t="n">
        <f aca="false">Y145*$G145</f>
        <v>0</v>
      </c>
      <c r="AA145" s="58"/>
      <c r="AB145" s="58" t="n">
        <f aca="false">AA145*$G145</f>
        <v>0</v>
      </c>
      <c r="AC145" s="58"/>
      <c r="AD145" s="58" t="n">
        <f aca="false">AC145*$G145</f>
        <v>0</v>
      </c>
      <c r="AE145" s="52"/>
      <c r="AF145" s="52"/>
      <c r="AG145" s="52"/>
      <c r="AH145" s="52"/>
      <c r="AI145" s="52"/>
      <c r="AJ145" s="52"/>
      <c r="AK145" s="52"/>
      <c r="AL145" s="52"/>
      <c r="AM145" s="52"/>
      <c r="AN145" s="52"/>
      <c r="AO145" s="52"/>
      <c r="AP145" s="52"/>
      <c r="AQ145" s="52"/>
      <c r="AR145" s="52"/>
      <c r="AS145" s="52"/>
      <c r="AT145" s="52"/>
      <c r="AU145" s="52"/>
      <c r="AV145" s="52"/>
      <c r="AW145" s="52"/>
      <c r="AX145" s="52"/>
      <c r="AY145" s="52"/>
      <c r="AZ145" s="52"/>
      <c r="BA145" s="52"/>
      <c r="BB145" s="53"/>
    </row>
    <row r="146" s="49" customFormat="true" ht="28.55" hidden="false" customHeight="false" outlineLevel="0" collapsed="false">
      <c r="A146" s="47" t="s">
        <v>145</v>
      </c>
      <c r="B146" s="47" t="str">
        <f aca="false">B144</f>
        <v> 5.</v>
      </c>
      <c r="C146" s="49" t="s">
        <v>146</v>
      </c>
      <c r="D146" s="47" t="s">
        <v>39</v>
      </c>
      <c r="E146" s="64" t="n">
        <f aca="false">MC!H181</f>
        <v>1</v>
      </c>
      <c r="F146" s="51" t="n">
        <f aca="false">'Planilha de materiais'!J50</f>
        <v>8065.78</v>
      </c>
      <c r="G146" s="51" t="n">
        <f aca="false">E146*F146</f>
        <v>8065.78</v>
      </c>
      <c r="H146" s="159" t="n">
        <v>5</v>
      </c>
      <c r="I146" s="54"/>
      <c r="J146" s="51"/>
      <c r="K146" s="51"/>
      <c r="L146" s="51"/>
      <c r="M146" s="51"/>
      <c r="N146" s="52"/>
      <c r="O146" s="52"/>
      <c r="P146" s="52"/>
      <c r="Q146" s="52"/>
      <c r="R146" s="52"/>
      <c r="S146" s="52"/>
      <c r="T146" s="52"/>
      <c r="U146" s="51"/>
      <c r="V146" s="51"/>
      <c r="W146" s="51"/>
      <c r="X146" s="51"/>
      <c r="Y146" s="51"/>
      <c r="Z146" s="51"/>
      <c r="AA146" s="51"/>
      <c r="AB146" s="51"/>
      <c r="AC146" s="51"/>
      <c r="AD146" s="51"/>
      <c r="AE146" s="52"/>
      <c r="AF146" s="52"/>
      <c r="AG146" s="52"/>
      <c r="AH146" s="52"/>
      <c r="AI146" s="52"/>
      <c r="AJ146" s="52"/>
      <c r="AK146" s="52"/>
      <c r="AL146" s="52"/>
      <c r="AM146" s="52"/>
      <c r="AN146" s="52"/>
      <c r="AO146" s="52"/>
      <c r="AP146" s="52"/>
      <c r="AQ146" s="52"/>
      <c r="AR146" s="52"/>
      <c r="AS146" s="52"/>
      <c r="AT146" s="52"/>
      <c r="AU146" s="52"/>
      <c r="AV146" s="52"/>
      <c r="AW146" s="52"/>
      <c r="AX146" s="52"/>
      <c r="AY146" s="52"/>
      <c r="AZ146" s="52"/>
      <c r="BA146" s="52"/>
      <c r="BB146" s="53"/>
    </row>
    <row r="147" s="49" customFormat="true" ht="53.2" hidden="false" customHeight="false" outlineLevel="0" collapsed="false">
      <c r="A147" s="47" t="s">
        <v>147</v>
      </c>
      <c r="B147" s="47" t="str">
        <f aca="false">B144</f>
        <v> 5.</v>
      </c>
      <c r="C147" s="49" t="s">
        <v>148</v>
      </c>
      <c r="D147" s="47" t="s">
        <v>128</v>
      </c>
      <c r="E147" s="64" t="n">
        <f aca="false">MC!H185</f>
        <v>1.5</v>
      </c>
      <c r="F147" s="51" t="n">
        <f aca="false">'Planilha de materiais'!J51</f>
        <v>316.51</v>
      </c>
      <c r="G147" s="51" t="n">
        <f aca="false">E147*F147</f>
        <v>474.765</v>
      </c>
      <c r="H147" s="159" t="n">
        <v>5</v>
      </c>
      <c r="I147" s="54"/>
      <c r="J147" s="51"/>
      <c r="K147" s="51"/>
      <c r="L147" s="51"/>
      <c r="M147" s="51"/>
      <c r="N147" s="52"/>
      <c r="O147" s="52"/>
      <c r="P147" s="52"/>
      <c r="Q147" s="52"/>
      <c r="R147" s="52"/>
      <c r="S147" s="52"/>
      <c r="T147" s="52"/>
      <c r="U147" s="51"/>
      <c r="V147" s="51"/>
      <c r="W147" s="51"/>
      <c r="X147" s="51"/>
      <c r="Y147" s="51"/>
      <c r="Z147" s="51"/>
      <c r="AA147" s="51"/>
      <c r="AB147" s="51"/>
      <c r="AC147" s="51"/>
      <c r="AD147" s="51"/>
      <c r="AE147" s="52"/>
      <c r="AF147" s="52"/>
      <c r="AG147" s="52"/>
      <c r="AH147" s="52"/>
      <c r="AI147" s="52"/>
      <c r="AJ147" s="52"/>
      <c r="AK147" s="52"/>
      <c r="AL147" s="52"/>
      <c r="AM147" s="52"/>
      <c r="AN147" s="52"/>
      <c r="AO147" s="52"/>
      <c r="AP147" s="52"/>
      <c r="AQ147" s="52"/>
      <c r="AR147" s="52"/>
      <c r="AS147" s="52"/>
      <c r="AT147" s="52"/>
      <c r="AU147" s="52"/>
      <c r="AV147" s="52"/>
      <c r="AW147" s="52"/>
      <c r="AX147" s="52"/>
      <c r="AY147" s="52"/>
      <c r="AZ147" s="52"/>
      <c r="BA147" s="52"/>
      <c r="BB147" s="53"/>
    </row>
    <row r="148" s="49" customFormat="true" ht="40.85" hidden="false" customHeight="false" outlineLevel="0" collapsed="false">
      <c r="A148" s="55" t="n">
        <v>14</v>
      </c>
      <c r="B148" s="55"/>
      <c r="C148" s="56" t="s">
        <v>1278</v>
      </c>
      <c r="D148" s="55"/>
      <c r="E148" s="57"/>
      <c r="F148" s="58"/>
      <c r="G148" s="58" t="n">
        <f aca="false">G149+G150+G151+G152+G153+G155+G157+G159+G161+G163+G165+G167</f>
        <v>3144.7684</v>
      </c>
      <c r="H148" s="157" t="n">
        <v>4</v>
      </c>
      <c r="I148" s="158" t="str">
        <f aca="false">IF(H148=1,G148,"")</f>
        <v/>
      </c>
      <c r="J148" s="58" t="str">
        <f aca="false">IF(H148=2,G148,"")</f>
        <v/>
      </c>
      <c r="K148" s="58" t="str">
        <f aca="false">IF(H148=3,G148,"")</f>
        <v/>
      </c>
      <c r="L148" s="58" t="n">
        <f aca="false">IF(H148=4,G148,"")</f>
        <v>3144.7684</v>
      </c>
      <c r="M148" s="58" t="str">
        <f aca="false">IF(H148=5,G148,"")</f>
        <v/>
      </c>
      <c r="N148" s="52"/>
      <c r="O148" s="52"/>
      <c r="P148" s="52"/>
      <c r="Q148" s="52"/>
      <c r="R148" s="52"/>
      <c r="S148" s="52"/>
      <c r="T148" s="52"/>
      <c r="U148" s="58"/>
      <c r="V148" s="58" t="n">
        <f aca="false">U148*$G148</f>
        <v>0</v>
      </c>
      <c r="W148" s="58"/>
      <c r="X148" s="58" t="n">
        <f aca="false">W148*$G148</f>
        <v>0</v>
      </c>
      <c r="Y148" s="58"/>
      <c r="Z148" s="58" t="n">
        <f aca="false">Y148*$G148</f>
        <v>0</v>
      </c>
      <c r="AA148" s="58"/>
      <c r="AB148" s="58" t="n">
        <f aca="false">AA148*$G148</f>
        <v>0</v>
      </c>
      <c r="AC148" s="58"/>
      <c r="AD148" s="58" t="n">
        <f aca="false">AC148*$G148</f>
        <v>0</v>
      </c>
      <c r="AE148" s="52"/>
      <c r="AF148" s="52"/>
      <c r="AG148" s="52"/>
      <c r="AH148" s="52"/>
      <c r="AI148" s="52"/>
      <c r="AJ148" s="52"/>
      <c r="AK148" s="52"/>
      <c r="AL148" s="52"/>
      <c r="AM148" s="52"/>
      <c r="AN148" s="52"/>
      <c r="AO148" s="52"/>
      <c r="AP148" s="52"/>
      <c r="AQ148" s="52"/>
      <c r="AR148" s="52"/>
      <c r="AS148" s="52"/>
      <c r="AT148" s="52"/>
      <c r="AU148" s="52"/>
      <c r="AV148" s="52"/>
      <c r="AW148" s="52"/>
      <c r="AX148" s="52"/>
      <c r="AY148" s="52"/>
      <c r="AZ148" s="52"/>
      <c r="BA148" s="52"/>
      <c r="BB148" s="53"/>
    </row>
    <row r="149" s="49" customFormat="true" ht="28.55" hidden="false" customHeight="false" outlineLevel="0" collapsed="false">
      <c r="A149" s="47" t="s">
        <v>112</v>
      </c>
      <c r="B149" s="47" t="str">
        <f aca="false">LEFT(A149,3)</f>
        <v> 5.</v>
      </c>
      <c r="C149" s="49" t="s">
        <v>115</v>
      </c>
      <c r="D149" s="50" t="s">
        <v>116</v>
      </c>
      <c r="E149" s="63" t="n">
        <f aca="false">MC!H148</f>
        <v>1</v>
      </c>
      <c r="F149" s="51" t="n">
        <f aca="false">'Planilha de materiais'!J41</f>
        <v>61.16</v>
      </c>
      <c r="G149" s="51" t="n">
        <f aca="false">E149*F149</f>
        <v>61.16</v>
      </c>
      <c r="H149" s="164" t="n">
        <v>4</v>
      </c>
      <c r="I149" s="54"/>
      <c r="J149" s="51"/>
      <c r="K149" s="51"/>
      <c r="L149" s="51"/>
      <c r="M149" s="51"/>
      <c r="N149" s="52"/>
      <c r="O149" s="52"/>
      <c r="P149" s="52"/>
      <c r="Q149" s="52"/>
      <c r="R149" s="52"/>
      <c r="S149" s="52"/>
      <c r="T149" s="52"/>
      <c r="U149" s="51"/>
      <c r="V149" s="51"/>
      <c r="W149" s="51"/>
      <c r="X149" s="51"/>
      <c r="Y149" s="51"/>
      <c r="Z149" s="51"/>
      <c r="AA149" s="51"/>
      <c r="AB149" s="51"/>
      <c r="AC149" s="51"/>
      <c r="AD149" s="51"/>
      <c r="AE149" s="52"/>
      <c r="AF149" s="52"/>
      <c r="AG149" s="52"/>
      <c r="AH149" s="52"/>
      <c r="AI149" s="52"/>
      <c r="AJ149" s="52"/>
      <c r="AK149" s="52"/>
      <c r="AL149" s="52"/>
      <c r="AM149" s="52"/>
      <c r="AN149" s="52"/>
      <c r="AO149" s="52"/>
      <c r="AP149" s="52"/>
      <c r="AQ149" s="52"/>
      <c r="AR149" s="52"/>
      <c r="AS149" s="52"/>
      <c r="AT149" s="52"/>
      <c r="AU149" s="52"/>
      <c r="AV149" s="52"/>
      <c r="AW149" s="52"/>
      <c r="AX149" s="52"/>
      <c r="AY149" s="52"/>
      <c r="AZ149" s="52"/>
      <c r="BA149" s="52"/>
      <c r="BB149" s="53"/>
    </row>
    <row r="150" s="49" customFormat="true" ht="28.55" hidden="false" customHeight="false" outlineLevel="0" collapsed="false">
      <c r="A150" s="47" t="s">
        <v>117</v>
      </c>
      <c r="B150" s="47" t="str">
        <f aca="false">LEFT(A150,3)</f>
        <v> 5.</v>
      </c>
      <c r="C150" s="49" t="s">
        <v>120</v>
      </c>
      <c r="D150" s="50" t="s">
        <v>121</v>
      </c>
      <c r="E150" s="63" t="n">
        <f aca="false">MC!H152</f>
        <v>1</v>
      </c>
      <c r="F150" s="51" t="n">
        <f aca="false">'Planilha de materiais'!J42</f>
        <v>84.45</v>
      </c>
      <c r="G150" s="51" t="n">
        <f aca="false">E150*F150</f>
        <v>84.45</v>
      </c>
      <c r="H150" s="164" t="n">
        <v>4</v>
      </c>
      <c r="I150" s="54"/>
      <c r="J150" s="51"/>
      <c r="K150" s="51"/>
      <c r="L150" s="51"/>
      <c r="M150" s="51"/>
      <c r="N150" s="52"/>
      <c r="O150" s="52"/>
      <c r="P150" s="52"/>
      <c r="Q150" s="52"/>
      <c r="R150" s="52"/>
      <c r="S150" s="52"/>
      <c r="T150" s="52"/>
      <c r="U150" s="51"/>
      <c r="V150" s="51"/>
      <c r="W150" s="51"/>
      <c r="X150" s="51"/>
      <c r="Y150" s="51"/>
      <c r="Z150" s="51"/>
      <c r="AA150" s="51"/>
      <c r="AB150" s="51"/>
      <c r="AC150" s="51"/>
      <c r="AD150" s="51"/>
      <c r="AE150" s="52"/>
      <c r="AF150" s="52"/>
      <c r="AG150" s="52"/>
      <c r="AH150" s="52"/>
      <c r="AI150" s="52"/>
      <c r="AJ150" s="52"/>
      <c r="AK150" s="52"/>
      <c r="AL150" s="52"/>
      <c r="AM150" s="52"/>
      <c r="AN150" s="52"/>
      <c r="AO150" s="52"/>
      <c r="AP150" s="52"/>
      <c r="AQ150" s="52"/>
      <c r="AR150" s="52"/>
      <c r="AS150" s="52"/>
      <c r="AT150" s="52"/>
      <c r="AU150" s="52"/>
      <c r="AV150" s="52"/>
      <c r="AW150" s="52"/>
      <c r="AX150" s="52"/>
      <c r="AY150" s="52"/>
      <c r="AZ150" s="52"/>
      <c r="BA150" s="52"/>
      <c r="BB150" s="53"/>
    </row>
    <row r="151" s="49" customFormat="true" ht="17" hidden="false" customHeight="false" outlineLevel="0" collapsed="false">
      <c r="A151" s="47" t="s">
        <v>546</v>
      </c>
      <c r="B151" s="47" t="str">
        <f aca="false">LEFT(A151,3)</f>
        <v> 12</v>
      </c>
      <c r="C151" s="49" t="s">
        <v>548</v>
      </c>
      <c r="D151" s="50" t="s">
        <v>116</v>
      </c>
      <c r="E151" s="63" t="n">
        <f aca="false">MC!H911</f>
        <v>1</v>
      </c>
      <c r="F151" s="51" t="n">
        <f aca="false">'Planilha de materiais'!J194</f>
        <v>43.82</v>
      </c>
      <c r="G151" s="51" t="n">
        <f aca="false">E151*F151</f>
        <v>43.82</v>
      </c>
      <c r="H151" s="164" t="n">
        <v>4</v>
      </c>
      <c r="I151" s="54"/>
      <c r="J151" s="51"/>
      <c r="K151" s="51"/>
      <c r="L151" s="51"/>
      <c r="M151" s="51"/>
      <c r="N151" s="52"/>
      <c r="O151" s="52"/>
      <c r="P151" s="52"/>
      <c r="Q151" s="52"/>
      <c r="R151" s="52"/>
      <c r="S151" s="52"/>
      <c r="T151" s="52"/>
      <c r="U151" s="51"/>
      <c r="V151" s="51"/>
      <c r="W151" s="51"/>
      <c r="X151" s="51"/>
      <c r="Y151" s="51"/>
      <c r="Z151" s="51"/>
      <c r="AA151" s="51"/>
      <c r="AB151" s="51"/>
      <c r="AC151" s="51"/>
      <c r="AD151" s="51"/>
      <c r="AE151" s="52"/>
      <c r="AF151" s="52"/>
      <c r="AG151" s="52"/>
      <c r="AH151" s="52"/>
      <c r="AI151" s="52"/>
      <c r="AJ151" s="52"/>
      <c r="AK151" s="52"/>
      <c r="AL151" s="52"/>
      <c r="AM151" s="52"/>
      <c r="AN151" s="52"/>
      <c r="AO151" s="52"/>
      <c r="AP151" s="52"/>
      <c r="AQ151" s="52"/>
      <c r="AR151" s="52"/>
      <c r="AS151" s="52"/>
      <c r="AT151" s="52"/>
      <c r="AU151" s="52"/>
      <c r="AV151" s="52"/>
      <c r="AW151" s="52"/>
      <c r="AX151" s="52"/>
      <c r="AY151" s="52"/>
      <c r="AZ151" s="52"/>
      <c r="BA151" s="52"/>
      <c r="BB151" s="53"/>
    </row>
    <row r="152" s="49" customFormat="true" ht="28.55" hidden="false" customHeight="false" outlineLevel="0" collapsed="false">
      <c r="A152" s="47" t="s">
        <v>543</v>
      </c>
      <c r="B152" s="47" t="str">
        <f aca="false">LEFT(A152,3)</f>
        <v> 12</v>
      </c>
      <c r="C152" s="49" t="s">
        <v>545</v>
      </c>
      <c r="D152" s="50" t="s">
        <v>39</v>
      </c>
      <c r="E152" s="63" t="n">
        <f aca="false">MC!H906</f>
        <v>1</v>
      </c>
      <c r="F152" s="51" t="n">
        <f aca="false">'Planilha de materiais'!J193</f>
        <v>911.17</v>
      </c>
      <c r="G152" s="51" t="n">
        <f aca="false">E152*F152</f>
        <v>911.17</v>
      </c>
      <c r="H152" s="164" t="n">
        <v>4</v>
      </c>
      <c r="I152" s="54"/>
      <c r="J152" s="51"/>
      <c r="K152" s="51"/>
      <c r="L152" s="51"/>
      <c r="M152" s="51"/>
      <c r="N152" s="52"/>
      <c r="O152" s="52"/>
      <c r="P152" s="52"/>
      <c r="Q152" s="52"/>
      <c r="R152" s="52"/>
      <c r="S152" s="52"/>
      <c r="T152" s="52"/>
      <c r="U152" s="51"/>
      <c r="V152" s="51"/>
      <c r="W152" s="51"/>
      <c r="X152" s="51"/>
      <c r="Y152" s="51"/>
      <c r="Z152" s="51"/>
      <c r="AA152" s="51"/>
      <c r="AB152" s="51"/>
      <c r="AC152" s="51"/>
      <c r="AD152" s="51"/>
      <c r="AE152" s="52"/>
      <c r="AF152" s="52"/>
      <c r="AG152" s="52"/>
      <c r="AH152" s="52"/>
      <c r="AI152" s="52"/>
      <c r="AJ152" s="52"/>
      <c r="AK152" s="52"/>
      <c r="AL152" s="52"/>
      <c r="AM152" s="52"/>
      <c r="AN152" s="52"/>
      <c r="AO152" s="52"/>
      <c r="AP152" s="52"/>
      <c r="AQ152" s="52"/>
      <c r="AR152" s="52"/>
      <c r="AS152" s="52"/>
      <c r="AT152" s="52"/>
      <c r="AU152" s="52"/>
      <c r="AV152" s="52"/>
      <c r="AW152" s="52"/>
      <c r="AX152" s="52"/>
      <c r="AY152" s="52"/>
      <c r="AZ152" s="52"/>
      <c r="BA152" s="52"/>
      <c r="BB152" s="53"/>
    </row>
    <row r="153" s="49" customFormat="true" ht="28.55" hidden="false" customHeight="false" outlineLevel="0" collapsed="false">
      <c r="A153" s="47" t="s">
        <v>549</v>
      </c>
      <c r="B153" s="47" t="str">
        <f aca="false">LEFT(A153,3)</f>
        <v> 12</v>
      </c>
      <c r="C153" s="49" t="s">
        <v>551</v>
      </c>
      <c r="D153" s="47" t="s">
        <v>116</v>
      </c>
      <c r="E153" s="64" t="n">
        <f aca="false">E154</f>
        <v>1</v>
      </c>
      <c r="F153" s="51" t="n">
        <f aca="false">'Planilha de materiais'!J195</f>
        <v>13.1</v>
      </c>
      <c r="G153" s="51" t="n">
        <f aca="false">E153*F153</f>
        <v>13.1</v>
      </c>
      <c r="H153" s="159" t="n">
        <v>4</v>
      </c>
      <c r="I153" s="54"/>
      <c r="J153" s="51"/>
      <c r="K153" s="51"/>
      <c r="L153" s="51"/>
      <c r="M153" s="51"/>
      <c r="N153" s="52"/>
      <c r="O153" s="52"/>
      <c r="P153" s="52"/>
      <c r="Q153" s="52"/>
      <c r="R153" s="52"/>
      <c r="S153" s="52"/>
      <c r="T153" s="52"/>
      <c r="U153" s="51"/>
      <c r="V153" s="51"/>
      <c r="W153" s="51"/>
      <c r="X153" s="51"/>
      <c r="Y153" s="51"/>
      <c r="Z153" s="51"/>
      <c r="AA153" s="51"/>
      <c r="AB153" s="51"/>
      <c r="AC153" s="51"/>
      <c r="AD153" s="51"/>
      <c r="AE153" s="52"/>
      <c r="AF153" s="52"/>
      <c r="AG153" s="52"/>
      <c r="AH153" s="52"/>
      <c r="AI153" s="52"/>
      <c r="AJ153" s="52"/>
      <c r="AK153" s="52"/>
      <c r="AL153" s="52"/>
      <c r="AM153" s="52"/>
      <c r="AN153" s="52"/>
      <c r="AO153" s="52"/>
      <c r="AP153" s="52"/>
      <c r="AQ153" s="52"/>
      <c r="AR153" s="52"/>
      <c r="AS153" s="52"/>
      <c r="AT153" s="52"/>
      <c r="AU153" s="52"/>
      <c r="AV153" s="52"/>
      <c r="AW153" s="52"/>
      <c r="AX153" s="52"/>
      <c r="AY153" s="52"/>
      <c r="AZ153" s="52"/>
      <c r="BA153" s="52"/>
      <c r="BB153" s="53"/>
    </row>
    <row r="154" s="49" customFormat="true" ht="11.25" hidden="false" customHeight="true" outlineLevel="0" collapsed="false">
      <c r="A154" s="47"/>
      <c r="B154" s="47" t="str">
        <f aca="false">LEFT(A154,3)</f>
        <v/>
      </c>
      <c r="C154" s="49" t="str">
        <f aca="false">MC!B914</f>
        <v>Pia Banheiro Professor</v>
      </c>
      <c r="D154" s="47"/>
      <c r="E154" s="64" t="n">
        <f aca="false">MC!D914</f>
        <v>1</v>
      </c>
      <c r="F154" s="51"/>
      <c r="G154" s="51"/>
      <c r="H154" s="159" t="n">
        <v>4</v>
      </c>
      <c r="I154" s="54"/>
      <c r="J154" s="51"/>
      <c r="K154" s="51"/>
      <c r="L154" s="51"/>
      <c r="M154" s="51"/>
      <c r="N154" s="52"/>
      <c r="O154" s="52"/>
      <c r="P154" s="52"/>
      <c r="Q154" s="52"/>
      <c r="R154" s="52"/>
      <c r="S154" s="52"/>
      <c r="T154" s="52"/>
      <c r="U154" s="51"/>
      <c r="V154" s="51"/>
      <c r="W154" s="51"/>
      <c r="X154" s="51"/>
      <c r="Y154" s="51"/>
      <c r="Z154" s="51"/>
      <c r="AA154" s="51"/>
      <c r="AB154" s="51"/>
      <c r="AC154" s="51"/>
      <c r="AD154" s="51"/>
      <c r="AE154" s="52"/>
      <c r="AF154" s="52"/>
      <c r="AG154" s="52"/>
      <c r="AH154" s="52"/>
      <c r="AI154" s="52"/>
      <c r="AJ154" s="52"/>
      <c r="AK154" s="52"/>
      <c r="AL154" s="52"/>
      <c r="AM154" s="52"/>
      <c r="AN154" s="52"/>
      <c r="AO154" s="52"/>
      <c r="AP154" s="52"/>
      <c r="AQ154" s="52"/>
      <c r="AR154" s="52"/>
      <c r="AS154" s="52"/>
      <c r="AT154" s="52"/>
      <c r="AU154" s="52"/>
      <c r="AV154" s="52"/>
      <c r="AW154" s="52"/>
      <c r="AX154" s="52"/>
      <c r="AY154" s="52"/>
      <c r="AZ154" s="52"/>
      <c r="BA154" s="52"/>
      <c r="BB154" s="53"/>
    </row>
    <row r="155" s="49" customFormat="true" ht="28.55" hidden="false" customHeight="false" outlineLevel="0" collapsed="false">
      <c r="A155" s="47" t="s">
        <v>552</v>
      </c>
      <c r="B155" s="47" t="str">
        <f aca="false">LEFT(A155,3)</f>
        <v> 12</v>
      </c>
      <c r="C155" s="49" t="s">
        <v>554</v>
      </c>
      <c r="D155" s="50" t="s">
        <v>116</v>
      </c>
      <c r="E155" s="63" t="n">
        <f aca="false">E156</f>
        <v>1</v>
      </c>
      <c r="F155" s="51" t="n">
        <f aca="false">'Planilha de materiais'!J196</f>
        <v>82.26</v>
      </c>
      <c r="G155" s="51" t="n">
        <f aca="false">E155*F155</f>
        <v>82.26</v>
      </c>
      <c r="H155" s="164" t="n">
        <v>4</v>
      </c>
      <c r="I155" s="54"/>
      <c r="J155" s="51"/>
      <c r="K155" s="51"/>
      <c r="L155" s="51"/>
      <c r="M155" s="51"/>
      <c r="N155" s="52"/>
      <c r="O155" s="52"/>
      <c r="P155" s="52"/>
      <c r="Q155" s="52"/>
      <c r="R155" s="52"/>
      <c r="S155" s="52"/>
      <c r="T155" s="52"/>
      <c r="U155" s="51"/>
      <c r="V155" s="51"/>
      <c r="W155" s="51"/>
      <c r="X155" s="51"/>
      <c r="Y155" s="51"/>
      <c r="Z155" s="51"/>
      <c r="AA155" s="51"/>
      <c r="AB155" s="51"/>
      <c r="AC155" s="51"/>
      <c r="AD155" s="51"/>
      <c r="AE155" s="52"/>
      <c r="AF155" s="52"/>
      <c r="AG155" s="52"/>
      <c r="AH155" s="52"/>
      <c r="AI155" s="52"/>
      <c r="AJ155" s="52"/>
      <c r="AK155" s="52"/>
      <c r="AL155" s="52"/>
      <c r="AM155" s="52"/>
      <c r="AN155" s="52"/>
      <c r="AO155" s="52"/>
      <c r="AP155" s="52"/>
      <c r="AQ155" s="52"/>
      <c r="AR155" s="52"/>
      <c r="AS155" s="52"/>
      <c r="AT155" s="52"/>
      <c r="AU155" s="52"/>
      <c r="AV155" s="52"/>
      <c r="AW155" s="52"/>
      <c r="AX155" s="52"/>
      <c r="AY155" s="52"/>
      <c r="AZ155" s="52"/>
      <c r="BA155" s="52"/>
      <c r="BB155" s="53"/>
    </row>
    <row r="156" s="49" customFormat="true" ht="11.25" hidden="false" customHeight="true" outlineLevel="0" collapsed="false">
      <c r="A156" s="47"/>
      <c r="B156" s="47" t="str">
        <f aca="false">LEFT(A156,3)</f>
        <v/>
      </c>
      <c r="C156" s="49" t="str">
        <f aca="false">MC!B919</f>
        <v>Pia Banheiro Professor</v>
      </c>
      <c r="D156" s="50"/>
      <c r="E156" s="63" t="n">
        <f aca="false">MC!D919</f>
        <v>1</v>
      </c>
      <c r="F156" s="51"/>
      <c r="G156" s="51"/>
      <c r="H156" s="164" t="n">
        <v>4</v>
      </c>
      <c r="I156" s="54"/>
      <c r="J156" s="51"/>
      <c r="K156" s="51"/>
      <c r="L156" s="51"/>
      <c r="M156" s="51"/>
      <c r="N156" s="52"/>
      <c r="O156" s="52"/>
      <c r="P156" s="52"/>
      <c r="Q156" s="52"/>
      <c r="R156" s="52"/>
      <c r="S156" s="52"/>
      <c r="T156" s="52"/>
      <c r="U156" s="51"/>
      <c r="V156" s="51"/>
      <c r="W156" s="51"/>
      <c r="X156" s="51"/>
      <c r="Y156" s="51"/>
      <c r="Z156" s="51"/>
      <c r="AA156" s="51"/>
      <c r="AB156" s="51"/>
      <c r="AC156" s="51"/>
      <c r="AD156" s="51"/>
      <c r="AE156" s="52"/>
      <c r="AF156" s="52"/>
      <c r="AG156" s="52"/>
      <c r="AH156" s="52"/>
      <c r="AI156" s="52"/>
      <c r="AJ156" s="52"/>
      <c r="AK156" s="52"/>
      <c r="AL156" s="52"/>
      <c r="AM156" s="52"/>
      <c r="AN156" s="52"/>
      <c r="AO156" s="52"/>
      <c r="AP156" s="52"/>
      <c r="AQ156" s="52"/>
      <c r="AR156" s="52"/>
      <c r="AS156" s="52"/>
      <c r="AT156" s="52"/>
      <c r="AU156" s="52"/>
      <c r="AV156" s="52"/>
      <c r="AW156" s="52"/>
      <c r="AX156" s="52"/>
      <c r="AY156" s="52"/>
      <c r="AZ156" s="52"/>
      <c r="BA156" s="52"/>
      <c r="BB156" s="53"/>
    </row>
    <row r="157" s="49" customFormat="true" ht="28.55" hidden="false" customHeight="false" outlineLevel="0" collapsed="false">
      <c r="A157" s="47" t="s">
        <v>555</v>
      </c>
      <c r="B157" s="47" t="str">
        <f aca="false">LEFT(A157,3)</f>
        <v> 12</v>
      </c>
      <c r="C157" s="49" t="s">
        <v>557</v>
      </c>
      <c r="D157" s="50" t="s">
        <v>34</v>
      </c>
      <c r="E157" s="63" t="n">
        <f aca="false">E158</f>
        <v>1.035</v>
      </c>
      <c r="F157" s="51" t="n">
        <f aca="false">'Planilha de materiais'!J197</f>
        <v>391.72</v>
      </c>
      <c r="G157" s="51" t="n">
        <f aca="false">E157*F157</f>
        <v>405.4302</v>
      </c>
      <c r="H157" s="164" t="n">
        <v>4</v>
      </c>
      <c r="I157" s="54"/>
      <c r="J157" s="51"/>
      <c r="K157" s="51"/>
      <c r="L157" s="51"/>
      <c r="M157" s="51"/>
      <c r="N157" s="52"/>
      <c r="O157" s="52"/>
      <c r="P157" s="52"/>
      <c r="Q157" s="52"/>
      <c r="R157" s="52"/>
      <c r="S157" s="52"/>
      <c r="T157" s="52"/>
      <c r="U157" s="51"/>
      <c r="V157" s="51"/>
      <c r="W157" s="51"/>
      <c r="X157" s="51"/>
      <c r="Y157" s="51"/>
      <c r="Z157" s="51"/>
      <c r="AA157" s="51"/>
      <c r="AB157" s="51"/>
      <c r="AC157" s="51"/>
      <c r="AD157" s="51"/>
      <c r="AE157" s="52"/>
      <c r="AF157" s="52"/>
      <c r="AG157" s="52"/>
      <c r="AH157" s="52"/>
      <c r="AI157" s="52"/>
      <c r="AJ157" s="52"/>
      <c r="AK157" s="52"/>
      <c r="AL157" s="52"/>
      <c r="AM157" s="52"/>
      <c r="AN157" s="52"/>
      <c r="AO157" s="52"/>
      <c r="AP157" s="52"/>
      <c r="AQ157" s="52"/>
      <c r="AR157" s="52"/>
      <c r="AS157" s="52"/>
      <c r="AT157" s="52"/>
      <c r="AU157" s="52"/>
      <c r="AV157" s="52"/>
      <c r="AW157" s="52"/>
      <c r="AX157" s="52"/>
      <c r="AY157" s="52"/>
      <c r="AZ157" s="52"/>
      <c r="BA157" s="52"/>
      <c r="BB157" s="53"/>
    </row>
    <row r="158" s="49" customFormat="true" ht="11.25" hidden="false" customHeight="true" outlineLevel="0" collapsed="false">
      <c r="A158" s="47"/>
      <c r="B158" s="47" t="str">
        <f aca="false">LEFT(A158,3)</f>
        <v/>
      </c>
      <c r="C158" s="49" t="str">
        <f aca="false">MC!B925</f>
        <v>Sala de Professor</v>
      </c>
      <c r="D158" s="50"/>
      <c r="E158" s="63" t="n">
        <f aca="false">MC!H925</f>
        <v>1.035</v>
      </c>
      <c r="F158" s="51"/>
      <c r="G158" s="51"/>
      <c r="H158" s="164" t="n">
        <v>4</v>
      </c>
      <c r="I158" s="54"/>
      <c r="J158" s="51"/>
      <c r="K158" s="51"/>
      <c r="L158" s="51"/>
      <c r="M158" s="51"/>
      <c r="N158" s="52"/>
      <c r="O158" s="52"/>
      <c r="P158" s="52"/>
      <c r="Q158" s="52"/>
      <c r="R158" s="52"/>
      <c r="S158" s="52"/>
      <c r="T158" s="52"/>
      <c r="U158" s="51"/>
      <c r="V158" s="51"/>
      <c r="W158" s="51"/>
      <c r="X158" s="51"/>
      <c r="Y158" s="51"/>
      <c r="Z158" s="51"/>
      <c r="AA158" s="51"/>
      <c r="AB158" s="51"/>
      <c r="AC158" s="51"/>
      <c r="AD158" s="51"/>
      <c r="AE158" s="52"/>
      <c r="AF158" s="52"/>
      <c r="AG158" s="52"/>
      <c r="AH158" s="52"/>
      <c r="AI158" s="52"/>
      <c r="AJ158" s="52"/>
      <c r="AK158" s="52"/>
      <c r="AL158" s="52"/>
      <c r="AM158" s="52"/>
      <c r="AN158" s="52"/>
      <c r="AO158" s="52"/>
      <c r="AP158" s="52"/>
      <c r="AQ158" s="52"/>
      <c r="AR158" s="52"/>
      <c r="AS158" s="52"/>
      <c r="AT158" s="52"/>
      <c r="AU158" s="52"/>
      <c r="AV158" s="52"/>
      <c r="AW158" s="52"/>
      <c r="AX158" s="52"/>
      <c r="AY158" s="52"/>
      <c r="AZ158" s="52"/>
      <c r="BA158" s="52"/>
      <c r="BB158" s="53"/>
    </row>
    <row r="159" s="49" customFormat="true" ht="40.85" hidden="false" customHeight="false" outlineLevel="0" collapsed="false">
      <c r="A159" s="47" t="s">
        <v>561</v>
      </c>
      <c r="B159" s="47" t="str">
        <f aca="false">LEFT(A159,3)</f>
        <v> 12</v>
      </c>
      <c r="C159" s="49" t="s">
        <v>563</v>
      </c>
      <c r="D159" s="50" t="s">
        <v>116</v>
      </c>
      <c r="E159" s="63" t="n">
        <f aca="false">E160</f>
        <v>2</v>
      </c>
      <c r="F159" s="51" t="n">
        <f aca="false">'Planilha de materiais'!J199</f>
        <v>53.06</v>
      </c>
      <c r="G159" s="51" t="n">
        <f aca="false">E159*F159</f>
        <v>106.12</v>
      </c>
      <c r="H159" s="164" t="n">
        <v>4</v>
      </c>
      <c r="I159" s="54"/>
      <c r="J159" s="51"/>
      <c r="K159" s="51"/>
      <c r="L159" s="51"/>
      <c r="M159" s="51"/>
      <c r="N159" s="52"/>
      <c r="O159" s="52"/>
      <c r="P159" s="52"/>
      <c r="Q159" s="52"/>
      <c r="R159" s="52"/>
      <c r="S159" s="52"/>
      <c r="T159" s="52"/>
      <c r="U159" s="51"/>
      <c r="V159" s="51"/>
      <c r="W159" s="51"/>
      <c r="X159" s="51"/>
      <c r="Y159" s="51"/>
      <c r="Z159" s="51"/>
      <c r="AA159" s="51"/>
      <c r="AB159" s="51"/>
      <c r="AC159" s="51"/>
      <c r="AD159" s="51"/>
      <c r="AE159" s="52"/>
      <c r="AF159" s="52"/>
      <c r="AG159" s="52"/>
      <c r="AH159" s="52"/>
      <c r="AI159" s="52"/>
      <c r="AJ159" s="52"/>
      <c r="AK159" s="52"/>
      <c r="AL159" s="52"/>
      <c r="AM159" s="52"/>
      <c r="AN159" s="52"/>
      <c r="AO159" s="52"/>
      <c r="AP159" s="52"/>
      <c r="AQ159" s="52"/>
      <c r="AR159" s="52"/>
      <c r="AS159" s="52"/>
      <c r="AT159" s="52"/>
      <c r="AU159" s="52"/>
      <c r="AV159" s="52"/>
      <c r="AW159" s="52"/>
      <c r="AX159" s="52"/>
      <c r="AY159" s="52"/>
      <c r="AZ159" s="52"/>
      <c r="BA159" s="52"/>
      <c r="BB159" s="53"/>
    </row>
    <row r="160" s="49" customFormat="true" ht="11.25" hidden="false" customHeight="true" outlineLevel="0" collapsed="false">
      <c r="A160" s="47"/>
      <c r="B160" s="47" t="str">
        <f aca="false">LEFT(A160,3)</f>
        <v/>
      </c>
      <c r="C160" s="49" t="str">
        <f aca="false">MC!B935</f>
        <v>Sala de Professor</v>
      </c>
      <c r="D160" s="50"/>
      <c r="E160" s="63" t="n">
        <f aca="false">MC!H935</f>
        <v>2</v>
      </c>
      <c r="F160" s="51"/>
      <c r="G160" s="51"/>
      <c r="H160" s="164" t="n">
        <v>4</v>
      </c>
      <c r="I160" s="54"/>
      <c r="J160" s="51"/>
      <c r="K160" s="51"/>
      <c r="L160" s="51"/>
      <c r="M160" s="51"/>
      <c r="N160" s="52"/>
      <c r="O160" s="52"/>
      <c r="P160" s="52"/>
      <c r="Q160" s="52"/>
      <c r="R160" s="52"/>
      <c r="S160" s="52"/>
      <c r="T160" s="52"/>
      <c r="U160" s="51"/>
      <c r="V160" s="51"/>
      <c r="W160" s="51"/>
      <c r="X160" s="51"/>
      <c r="Y160" s="51"/>
      <c r="Z160" s="51"/>
      <c r="AA160" s="51"/>
      <c r="AB160" s="51"/>
      <c r="AC160" s="51"/>
      <c r="AD160" s="51"/>
      <c r="AE160" s="52"/>
      <c r="AF160" s="52"/>
      <c r="AG160" s="52"/>
      <c r="AH160" s="52"/>
      <c r="AI160" s="52"/>
      <c r="AJ160" s="52"/>
      <c r="AK160" s="52"/>
      <c r="AL160" s="52"/>
      <c r="AM160" s="52"/>
      <c r="AN160" s="52"/>
      <c r="AO160" s="52"/>
      <c r="AP160" s="52"/>
      <c r="AQ160" s="52"/>
      <c r="AR160" s="52"/>
      <c r="AS160" s="52"/>
      <c r="AT160" s="52"/>
      <c r="AU160" s="52"/>
      <c r="AV160" s="52"/>
      <c r="AW160" s="52"/>
      <c r="AX160" s="52"/>
      <c r="AY160" s="52"/>
      <c r="AZ160" s="52"/>
      <c r="BA160" s="52"/>
      <c r="BB160" s="53"/>
    </row>
    <row r="161" s="49" customFormat="true" ht="40.85" hidden="false" customHeight="false" outlineLevel="0" collapsed="false">
      <c r="A161" s="47" t="s">
        <v>663</v>
      </c>
      <c r="B161" s="47" t="str">
        <f aca="false">LEFT(A161,3)</f>
        <v> 15</v>
      </c>
      <c r="C161" s="49" t="s">
        <v>665</v>
      </c>
      <c r="D161" s="50" t="s">
        <v>34</v>
      </c>
      <c r="E161" s="63" t="n">
        <f aca="false">E162</f>
        <v>5.67</v>
      </c>
      <c r="F161" s="51" t="n">
        <f aca="false">'Planilha de materiais'!J238</f>
        <v>72.06</v>
      </c>
      <c r="G161" s="51" t="n">
        <f aca="false">E161*F161</f>
        <v>408.5802</v>
      </c>
      <c r="H161" s="164" t="n">
        <v>4</v>
      </c>
      <c r="I161" s="54"/>
      <c r="J161" s="51"/>
      <c r="K161" s="51"/>
      <c r="L161" s="51"/>
      <c r="M161" s="51"/>
      <c r="N161" s="52"/>
      <c r="O161" s="52"/>
      <c r="P161" s="52"/>
      <c r="Q161" s="52"/>
      <c r="R161" s="52"/>
      <c r="S161" s="52"/>
      <c r="T161" s="52"/>
      <c r="U161" s="51"/>
      <c r="V161" s="51"/>
      <c r="W161" s="51"/>
      <c r="X161" s="51"/>
      <c r="Y161" s="51"/>
      <c r="Z161" s="51"/>
      <c r="AA161" s="51"/>
      <c r="AB161" s="51"/>
      <c r="AC161" s="51"/>
      <c r="AD161" s="51"/>
      <c r="AE161" s="52"/>
      <c r="AF161" s="52"/>
      <c r="AG161" s="52"/>
      <c r="AH161" s="52"/>
      <c r="AI161" s="52"/>
      <c r="AJ161" s="52"/>
      <c r="AK161" s="52"/>
      <c r="AL161" s="52"/>
      <c r="AM161" s="52"/>
      <c r="AN161" s="52"/>
      <c r="AO161" s="52"/>
      <c r="AP161" s="52"/>
      <c r="AQ161" s="52"/>
      <c r="AR161" s="52"/>
      <c r="AS161" s="52"/>
      <c r="AT161" s="52"/>
      <c r="AU161" s="52"/>
      <c r="AV161" s="52"/>
      <c r="AW161" s="52"/>
      <c r="AX161" s="52"/>
      <c r="AY161" s="52"/>
      <c r="AZ161" s="52"/>
      <c r="BA161" s="52"/>
      <c r="BB161" s="53"/>
    </row>
    <row r="162" s="49" customFormat="true" ht="11.25" hidden="false" customHeight="true" outlineLevel="0" collapsed="false">
      <c r="A162" s="47"/>
      <c r="B162" s="47" t="str">
        <f aca="false">LEFT(A162,3)</f>
        <v/>
      </c>
      <c r="C162" s="49" t="str">
        <f aca="false">MC!B1094</f>
        <v>Sala Professor lavabo</v>
      </c>
      <c r="D162" s="50"/>
      <c r="E162" s="63" t="n">
        <f aca="false">MC!H1094</f>
        <v>5.67</v>
      </c>
      <c r="F162" s="51"/>
      <c r="G162" s="51"/>
      <c r="H162" s="164" t="n">
        <v>4</v>
      </c>
      <c r="I162" s="54"/>
      <c r="J162" s="51"/>
      <c r="K162" s="51"/>
      <c r="L162" s="51"/>
      <c r="M162" s="51"/>
      <c r="N162" s="52"/>
      <c r="O162" s="52"/>
      <c r="P162" s="52"/>
      <c r="Q162" s="52"/>
      <c r="R162" s="52"/>
      <c r="S162" s="52"/>
      <c r="T162" s="52"/>
      <c r="U162" s="51"/>
      <c r="V162" s="51"/>
      <c r="W162" s="51"/>
      <c r="X162" s="51"/>
      <c r="Y162" s="51"/>
      <c r="Z162" s="51"/>
      <c r="AA162" s="51"/>
      <c r="AB162" s="51"/>
      <c r="AC162" s="51"/>
      <c r="AD162" s="51"/>
      <c r="AE162" s="52"/>
      <c r="AF162" s="52"/>
      <c r="AG162" s="52"/>
      <c r="AH162" s="52"/>
      <c r="AI162" s="52"/>
      <c r="AJ162" s="52"/>
      <c r="AK162" s="52"/>
      <c r="AL162" s="52"/>
      <c r="AM162" s="52"/>
      <c r="AN162" s="52"/>
      <c r="AO162" s="52"/>
      <c r="AP162" s="52"/>
      <c r="AQ162" s="52"/>
      <c r="AR162" s="52"/>
      <c r="AS162" s="52"/>
      <c r="AT162" s="52"/>
      <c r="AU162" s="52"/>
      <c r="AV162" s="52"/>
      <c r="AW162" s="52"/>
      <c r="AX162" s="52"/>
      <c r="AY162" s="52"/>
      <c r="AZ162" s="52"/>
      <c r="BA162" s="52"/>
      <c r="BB162" s="53"/>
    </row>
    <row r="163" s="49" customFormat="true" ht="28.55" hidden="false" customHeight="false" outlineLevel="0" collapsed="false">
      <c r="A163" s="47" t="s">
        <v>677</v>
      </c>
      <c r="B163" s="47" t="str">
        <f aca="false">LEFT(A163,3)</f>
        <v> 15</v>
      </c>
      <c r="C163" s="49" t="s">
        <v>679</v>
      </c>
      <c r="D163" s="50" t="s">
        <v>132</v>
      </c>
      <c r="E163" s="63" t="n">
        <f aca="false">E164</f>
        <v>22.44</v>
      </c>
      <c r="F163" s="51" t="n">
        <f aca="false">'Planilha de materiais'!J243</f>
        <v>44.95</v>
      </c>
      <c r="G163" s="51" t="n">
        <f aca="false">E163*F163</f>
        <v>1008.678</v>
      </c>
      <c r="H163" s="164" t="n">
        <v>4</v>
      </c>
      <c r="I163" s="54"/>
      <c r="J163" s="51"/>
      <c r="K163" s="51"/>
      <c r="L163" s="51"/>
      <c r="M163" s="51"/>
      <c r="N163" s="52"/>
      <c r="O163" s="52"/>
      <c r="P163" s="52"/>
      <c r="Q163" s="52"/>
      <c r="R163" s="52"/>
      <c r="S163" s="52"/>
      <c r="T163" s="52"/>
      <c r="U163" s="51"/>
      <c r="V163" s="51"/>
      <c r="W163" s="51"/>
      <c r="X163" s="51"/>
      <c r="Y163" s="51"/>
      <c r="Z163" s="51"/>
      <c r="AA163" s="51"/>
      <c r="AB163" s="51"/>
      <c r="AC163" s="51"/>
      <c r="AD163" s="51"/>
      <c r="AE163" s="52"/>
      <c r="AF163" s="52"/>
      <c r="AG163" s="52"/>
      <c r="AH163" s="52"/>
      <c r="AI163" s="52"/>
      <c r="AJ163" s="52"/>
      <c r="AK163" s="52"/>
      <c r="AL163" s="52"/>
      <c r="AM163" s="52"/>
      <c r="AN163" s="52"/>
      <c r="AO163" s="52"/>
      <c r="AP163" s="52"/>
      <c r="AQ163" s="52"/>
      <c r="AR163" s="52"/>
      <c r="AS163" s="52"/>
      <c r="AT163" s="52"/>
      <c r="AU163" s="52"/>
      <c r="AV163" s="52"/>
      <c r="AW163" s="52"/>
      <c r="AX163" s="52"/>
      <c r="AY163" s="52"/>
      <c r="AZ163" s="52"/>
      <c r="BA163" s="52"/>
      <c r="BB163" s="53"/>
    </row>
    <row r="164" s="49" customFormat="true" ht="11.25" hidden="false" customHeight="true" outlineLevel="0" collapsed="false">
      <c r="A164" s="47"/>
      <c r="B164" s="47" t="str">
        <f aca="false">LEFT(A164,3)</f>
        <v/>
      </c>
      <c r="C164" s="49" t="str">
        <f aca="false">MC!B1137</f>
        <v>Sala dos professores</v>
      </c>
      <c r="D164" s="50"/>
      <c r="E164" s="63" t="n">
        <f aca="false">MC!H1137</f>
        <v>22.44</v>
      </c>
      <c r="F164" s="51"/>
      <c r="G164" s="51"/>
      <c r="H164" s="164" t="n">
        <v>4</v>
      </c>
      <c r="I164" s="54"/>
      <c r="J164" s="51"/>
      <c r="K164" s="51"/>
      <c r="L164" s="51"/>
      <c r="M164" s="51"/>
      <c r="N164" s="52"/>
      <c r="O164" s="52"/>
      <c r="P164" s="52"/>
      <c r="Q164" s="52"/>
      <c r="R164" s="52"/>
      <c r="S164" s="52"/>
      <c r="T164" s="52"/>
      <c r="U164" s="51"/>
      <c r="V164" s="51"/>
      <c r="W164" s="51"/>
      <c r="X164" s="51"/>
      <c r="Y164" s="51"/>
      <c r="Z164" s="51"/>
      <c r="AA164" s="51"/>
      <c r="AB164" s="51"/>
      <c r="AC164" s="51"/>
      <c r="AD164" s="51"/>
      <c r="AE164" s="52"/>
      <c r="AF164" s="52"/>
      <c r="AG164" s="52"/>
      <c r="AH164" s="52"/>
      <c r="AI164" s="52"/>
      <c r="AJ164" s="52"/>
      <c r="AK164" s="52"/>
      <c r="AL164" s="52"/>
      <c r="AM164" s="52"/>
      <c r="AN164" s="52"/>
      <c r="AO164" s="52"/>
      <c r="AP164" s="52"/>
      <c r="AQ164" s="52"/>
      <c r="AR164" s="52"/>
      <c r="AS164" s="52"/>
      <c r="AT164" s="52"/>
      <c r="AU164" s="52"/>
      <c r="AV164" s="52"/>
      <c r="AW164" s="52"/>
      <c r="AX164" s="52"/>
      <c r="AY164" s="52"/>
      <c r="AZ164" s="52"/>
      <c r="BA164" s="52"/>
      <c r="BB164" s="53"/>
    </row>
    <row r="165" s="49" customFormat="true" ht="28.55" hidden="false" customHeight="false" outlineLevel="0" collapsed="false">
      <c r="A165" s="47" t="s">
        <v>1116</v>
      </c>
      <c r="B165" s="47" t="str">
        <f aca="false">LEFT(A165,3)</f>
        <v> 12</v>
      </c>
      <c r="C165" s="49" t="s">
        <v>567</v>
      </c>
      <c r="D165" s="50"/>
      <c r="E165" s="63" t="n">
        <f aca="false">E166</f>
        <v>1</v>
      </c>
      <c r="F165" s="51" t="n">
        <f aca="false">'Planilha de materiais'!J201</f>
        <v>12.35</v>
      </c>
      <c r="G165" s="51" t="n">
        <f aca="false">E165*F165</f>
        <v>12.35</v>
      </c>
      <c r="H165" s="164" t="n">
        <v>4</v>
      </c>
      <c r="I165" s="54"/>
      <c r="J165" s="51"/>
      <c r="K165" s="51"/>
      <c r="L165" s="51"/>
      <c r="M165" s="51"/>
      <c r="N165" s="52"/>
      <c r="O165" s="52"/>
      <c r="P165" s="52"/>
      <c r="Q165" s="52"/>
      <c r="R165" s="52"/>
      <c r="S165" s="52"/>
      <c r="T165" s="52"/>
      <c r="U165" s="51"/>
      <c r="V165" s="51"/>
      <c r="W165" s="51"/>
      <c r="X165" s="51"/>
      <c r="Y165" s="51"/>
      <c r="Z165" s="51"/>
      <c r="AA165" s="51"/>
      <c r="AB165" s="51"/>
      <c r="AC165" s="51"/>
      <c r="AD165" s="51"/>
      <c r="AE165" s="52"/>
      <c r="AF165" s="52"/>
      <c r="AG165" s="52"/>
      <c r="AH165" s="52"/>
      <c r="AI165" s="52"/>
      <c r="AJ165" s="52"/>
      <c r="AK165" s="52"/>
      <c r="AL165" s="52"/>
      <c r="AM165" s="52"/>
      <c r="AN165" s="52"/>
      <c r="AO165" s="52"/>
      <c r="AP165" s="52"/>
      <c r="AQ165" s="52"/>
      <c r="AR165" s="52"/>
      <c r="AS165" s="52"/>
      <c r="AT165" s="52"/>
      <c r="AU165" s="52"/>
      <c r="AV165" s="52"/>
      <c r="AW165" s="52"/>
      <c r="AX165" s="52"/>
      <c r="AY165" s="52"/>
      <c r="AZ165" s="52"/>
      <c r="BA165" s="52"/>
      <c r="BB165" s="53"/>
    </row>
    <row r="166" s="49" customFormat="true" ht="11.25" hidden="false" customHeight="true" outlineLevel="0" collapsed="false">
      <c r="A166" s="47"/>
      <c r="B166" s="47" t="str">
        <f aca="false">LEFT(A166,3)</f>
        <v/>
      </c>
      <c r="C166" s="49" t="str">
        <f aca="false">MC!B945</f>
        <v>Sala Professor</v>
      </c>
      <c r="D166" s="50"/>
      <c r="E166" s="63" t="n">
        <f aca="false">MC!D945</f>
        <v>1</v>
      </c>
      <c r="F166" s="51"/>
      <c r="G166" s="51"/>
      <c r="H166" s="164" t="n">
        <v>4</v>
      </c>
      <c r="I166" s="54"/>
      <c r="J166" s="51"/>
      <c r="K166" s="51"/>
      <c r="L166" s="51"/>
      <c r="M166" s="51"/>
      <c r="N166" s="52"/>
      <c r="O166" s="52"/>
      <c r="P166" s="52"/>
      <c r="Q166" s="52"/>
      <c r="R166" s="52"/>
      <c r="S166" s="52"/>
      <c r="T166" s="52"/>
      <c r="U166" s="51"/>
      <c r="V166" s="51"/>
      <c r="W166" s="51"/>
      <c r="X166" s="51"/>
      <c r="Y166" s="51"/>
      <c r="Z166" s="51"/>
      <c r="AA166" s="51"/>
      <c r="AB166" s="51"/>
      <c r="AC166" s="51"/>
      <c r="AD166" s="51"/>
      <c r="AE166" s="52"/>
      <c r="AF166" s="52"/>
      <c r="AG166" s="52"/>
      <c r="AH166" s="52"/>
      <c r="AI166" s="52"/>
      <c r="AJ166" s="52"/>
      <c r="AK166" s="52"/>
      <c r="AL166" s="52"/>
      <c r="AM166" s="52"/>
      <c r="AN166" s="52"/>
      <c r="AO166" s="52"/>
      <c r="AP166" s="52"/>
      <c r="AQ166" s="52"/>
      <c r="AR166" s="52"/>
      <c r="AS166" s="52"/>
      <c r="AT166" s="52"/>
      <c r="AU166" s="52"/>
      <c r="AV166" s="52"/>
      <c r="AW166" s="52"/>
      <c r="AX166" s="52"/>
      <c r="AY166" s="52"/>
      <c r="AZ166" s="52"/>
      <c r="BA166" s="52"/>
      <c r="BB166" s="53"/>
    </row>
    <row r="167" s="49" customFormat="true" ht="40.85" hidden="false" customHeight="false" outlineLevel="0" collapsed="false">
      <c r="A167" s="47" t="s">
        <v>1117</v>
      </c>
      <c r="B167" s="47" t="str">
        <f aca="false">LEFT(A167,3)</f>
        <v> 12</v>
      </c>
      <c r="C167" s="49" t="s">
        <v>568</v>
      </c>
      <c r="D167" s="50"/>
      <c r="E167" s="63" t="n">
        <f aca="false">E168</f>
        <v>1</v>
      </c>
      <c r="F167" s="51" t="n">
        <v>7.65</v>
      </c>
      <c r="G167" s="51" t="n">
        <f aca="false">E167*F167</f>
        <v>7.65</v>
      </c>
      <c r="H167" s="164" t="n">
        <v>4</v>
      </c>
      <c r="I167" s="54"/>
      <c r="J167" s="51"/>
      <c r="K167" s="51"/>
      <c r="L167" s="51"/>
      <c r="M167" s="51"/>
      <c r="N167" s="52"/>
      <c r="O167" s="52"/>
      <c r="P167" s="52"/>
      <c r="Q167" s="52"/>
      <c r="R167" s="52"/>
      <c r="S167" s="52"/>
      <c r="T167" s="52"/>
      <c r="U167" s="51"/>
      <c r="V167" s="51"/>
      <c r="W167" s="51"/>
      <c r="X167" s="51"/>
      <c r="Y167" s="51"/>
      <c r="Z167" s="51"/>
      <c r="AA167" s="51"/>
      <c r="AB167" s="51"/>
      <c r="AC167" s="51"/>
      <c r="AD167" s="51"/>
      <c r="AE167" s="52"/>
      <c r="AF167" s="52"/>
      <c r="AG167" s="52"/>
      <c r="AH167" s="52"/>
      <c r="AI167" s="52"/>
      <c r="AJ167" s="52"/>
      <c r="AK167" s="52"/>
      <c r="AL167" s="52"/>
      <c r="AM167" s="52"/>
      <c r="AN167" s="52"/>
      <c r="AO167" s="52"/>
      <c r="AP167" s="52"/>
      <c r="AQ167" s="52"/>
      <c r="AR167" s="52"/>
      <c r="AS167" s="52"/>
      <c r="AT167" s="52"/>
      <c r="AU167" s="52"/>
      <c r="AV167" s="52"/>
      <c r="AW167" s="52"/>
      <c r="AX167" s="52"/>
      <c r="AY167" s="52"/>
      <c r="AZ167" s="52"/>
      <c r="BA167" s="52"/>
      <c r="BB167" s="53"/>
    </row>
    <row r="168" s="49" customFormat="true" ht="11.25" hidden="false" customHeight="true" outlineLevel="0" collapsed="false">
      <c r="A168" s="47"/>
      <c r="B168" s="47" t="str">
        <f aca="false">LEFT(A168,3)</f>
        <v/>
      </c>
      <c r="C168" s="49" t="str">
        <f aca="false">MC!B950</f>
        <v>Sala Professor</v>
      </c>
      <c r="D168" s="50"/>
      <c r="E168" s="63" t="n">
        <f aca="false">MC!H952</f>
        <v>1</v>
      </c>
      <c r="F168" s="51"/>
      <c r="G168" s="51"/>
      <c r="H168" s="164" t="n">
        <v>4</v>
      </c>
      <c r="I168" s="54"/>
      <c r="J168" s="51"/>
      <c r="K168" s="51"/>
      <c r="L168" s="51"/>
      <c r="M168" s="51"/>
      <c r="N168" s="52"/>
      <c r="O168" s="52"/>
      <c r="P168" s="52"/>
      <c r="Q168" s="52"/>
      <c r="R168" s="52"/>
      <c r="S168" s="52"/>
      <c r="T168" s="52"/>
      <c r="U168" s="51"/>
      <c r="V168" s="51"/>
      <c r="W168" s="51"/>
      <c r="X168" s="51"/>
      <c r="Y168" s="51"/>
      <c r="Z168" s="51"/>
      <c r="AA168" s="51"/>
      <c r="AB168" s="51"/>
      <c r="AC168" s="51"/>
      <c r="AD168" s="51"/>
      <c r="AE168" s="52"/>
      <c r="AF168" s="52"/>
      <c r="AG168" s="52"/>
      <c r="AH168" s="52"/>
      <c r="AI168" s="52"/>
      <c r="AJ168" s="52"/>
      <c r="AK168" s="52"/>
      <c r="AL168" s="52"/>
      <c r="AM168" s="52"/>
      <c r="AN168" s="52"/>
      <c r="AO168" s="52"/>
      <c r="AP168" s="52"/>
      <c r="AQ168" s="52"/>
      <c r="AR168" s="52"/>
      <c r="AS168" s="52"/>
      <c r="AT168" s="52"/>
      <c r="AU168" s="52"/>
      <c r="AV168" s="52"/>
      <c r="AW168" s="52"/>
      <c r="AX168" s="52"/>
      <c r="AY168" s="52"/>
      <c r="AZ168" s="52"/>
      <c r="BA168" s="52"/>
      <c r="BB168" s="53"/>
    </row>
    <row r="169" s="49" customFormat="true" ht="28.55" hidden="false" customHeight="false" outlineLevel="0" collapsed="false">
      <c r="A169" s="55" t="n">
        <v>15</v>
      </c>
      <c r="B169" s="55"/>
      <c r="C169" s="56" t="s">
        <v>1279</v>
      </c>
      <c r="D169" s="55"/>
      <c r="E169" s="57"/>
      <c r="F169" s="58"/>
      <c r="G169" s="58" t="n">
        <f aca="false">G170+G172+G174+G176+G178+G180</f>
        <v>2504.21924</v>
      </c>
      <c r="H169" s="157" t="n">
        <v>4</v>
      </c>
      <c r="I169" s="158" t="str">
        <f aca="false">IF(H169=1,G169,"")</f>
        <v/>
      </c>
      <c r="J169" s="58" t="str">
        <f aca="false">IF(H169=2,G169,"")</f>
        <v/>
      </c>
      <c r="K169" s="58" t="str">
        <f aca="false">IF(H169=3,G169,"")</f>
        <v/>
      </c>
      <c r="L169" s="58" t="n">
        <f aca="false">IF(H169=4,G169,"")</f>
        <v>2504.21924</v>
      </c>
      <c r="M169" s="58" t="str">
        <f aca="false">IF(H169=5,G169,"")</f>
        <v/>
      </c>
      <c r="N169" s="52"/>
      <c r="O169" s="52"/>
      <c r="P169" s="52"/>
      <c r="Q169" s="52"/>
      <c r="R169" s="52"/>
      <c r="S169" s="52"/>
      <c r="T169" s="52"/>
      <c r="U169" s="58"/>
      <c r="V169" s="58" t="n">
        <f aca="false">U169*$G169</f>
        <v>0</v>
      </c>
      <c r="W169" s="58"/>
      <c r="X169" s="58" t="n">
        <f aca="false">W169*$G169</f>
        <v>0</v>
      </c>
      <c r="Y169" s="58"/>
      <c r="Z169" s="58" t="n">
        <f aca="false">Y169*$G169</f>
        <v>0</v>
      </c>
      <c r="AA169" s="58"/>
      <c r="AB169" s="58" t="n">
        <f aca="false">AA169*$G169</f>
        <v>0</v>
      </c>
      <c r="AC169" s="58"/>
      <c r="AD169" s="58" t="n">
        <f aca="false">AC169*$G169</f>
        <v>0</v>
      </c>
      <c r="AE169" s="52"/>
      <c r="AF169" s="52"/>
      <c r="AG169" s="52"/>
      <c r="AH169" s="52"/>
      <c r="AI169" s="52"/>
      <c r="AJ169" s="52"/>
      <c r="AK169" s="52"/>
      <c r="AL169" s="52"/>
      <c r="AM169" s="52"/>
      <c r="AN169" s="52"/>
      <c r="AO169" s="52"/>
      <c r="AP169" s="52"/>
      <c r="AQ169" s="52"/>
      <c r="AR169" s="52"/>
      <c r="AS169" s="52"/>
      <c r="AT169" s="52"/>
      <c r="AU169" s="52"/>
      <c r="AV169" s="52"/>
      <c r="AW169" s="52"/>
      <c r="AX169" s="52"/>
      <c r="AY169" s="52"/>
      <c r="AZ169" s="52"/>
      <c r="BA169" s="52"/>
      <c r="BB169" s="53"/>
    </row>
    <row r="170" s="49" customFormat="true" ht="28.55" hidden="false" customHeight="false" outlineLevel="0" collapsed="false">
      <c r="A170" s="47" t="s">
        <v>549</v>
      </c>
      <c r="B170" s="47" t="str">
        <f aca="false">LEFT(A170,3)</f>
        <v> 12</v>
      </c>
      <c r="C170" s="49" t="s">
        <v>551</v>
      </c>
      <c r="D170" s="47" t="s">
        <v>116</v>
      </c>
      <c r="E170" s="64" t="n">
        <f aca="false">E171</f>
        <v>2</v>
      </c>
      <c r="F170" s="51" t="n">
        <f aca="false">'Planilha de materiais'!J195</f>
        <v>13.1</v>
      </c>
      <c r="G170" s="51" t="n">
        <f aca="false">E170*F170</f>
        <v>26.2</v>
      </c>
      <c r="H170" s="159" t="n">
        <v>4</v>
      </c>
      <c r="I170" s="54"/>
      <c r="J170" s="51"/>
      <c r="K170" s="51"/>
      <c r="L170" s="51"/>
      <c r="M170" s="51"/>
      <c r="N170" s="52"/>
      <c r="O170" s="52"/>
      <c r="P170" s="52"/>
      <c r="Q170" s="52"/>
      <c r="R170" s="52"/>
      <c r="S170" s="52"/>
      <c r="T170" s="52"/>
      <c r="U170" s="51"/>
      <c r="V170" s="51"/>
      <c r="W170" s="51"/>
      <c r="X170" s="51"/>
      <c r="Y170" s="51"/>
      <c r="Z170" s="51"/>
      <c r="AA170" s="51"/>
      <c r="AB170" s="51"/>
      <c r="AC170" s="51"/>
      <c r="AD170" s="51"/>
      <c r="AE170" s="52"/>
      <c r="AF170" s="52"/>
      <c r="AG170" s="52"/>
      <c r="AH170" s="52"/>
      <c r="AI170" s="52"/>
      <c r="AJ170" s="52"/>
      <c r="AK170" s="52"/>
      <c r="AL170" s="52"/>
      <c r="AM170" s="52"/>
      <c r="AN170" s="52"/>
      <c r="AO170" s="52"/>
      <c r="AP170" s="52"/>
      <c r="AQ170" s="52"/>
      <c r="AR170" s="52"/>
      <c r="AS170" s="52"/>
      <c r="AT170" s="52"/>
      <c r="AU170" s="52"/>
      <c r="AV170" s="52"/>
      <c r="AW170" s="52"/>
      <c r="AX170" s="52"/>
      <c r="AY170" s="52"/>
      <c r="AZ170" s="52"/>
      <c r="BA170" s="52"/>
      <c r="BB170" s="53"/>
    </row>
    <row r="171" s="49" customFormat="true" ht="11.25" hidden="false" customHeight="true" outlineLevel="0" collapsed="false">
      <c r="A171" s="47"/>
      <c r="B171" s="47" t="str">
        <f aca="false">LEFT(A171,3)</f>
        <v/>
      </c>
      <c r="C171" s="49" t="str">
        <f aca="false">MC!B915</f>
        <v>Cozinha</v>
      </c>
      <c r="D171" s="47"/>
      <c r="E171" s="64" t="n">
        <f aca="false">MC!H915</f>
        <v>2</v>
      </c>
      <c r="F171" s="51"/>
      <c r="G171" s="51"/>
      <c r="H171" s="159" t="n">
        <v>4</v>
      </c>
      <c r="I171" s="54"/>
      <c r="J171" s="51"/>
      <c r="K171" s="51"/>
      <c r="L171" s="51"/>
      <c r="M171" s="51"/>
      <c r="N171" s="52"/>
      <c r="O171" s="52"/>
      <c r="P171" s="52"/>
      <c r="Q171" s="52"/>
      <c r="R171" s="52"/>
      <c r="S171" s="52"/>
      <c r="T171" s="52"/>
      <c r="U171" s="51"/>
      <c r="V171" s="51"/>
      <c r="W171" s="51"/>
      <c r="X171" s="51"/>
      <c r="Y171" s="51"/>
      <c r="Z171" s="51"/>
      <c r="AA171" s="51"/>
      <c r="AB171" s="51"/>
      <c r="AC171" s="51"/>
      <c r="AD171" s="51"/>
      <c r="AE171" s="52"/>
      <c r="AF171" s="52"/>
      <c r="AG171" s="52"/>
      <c r="AH171" s="52"/>
      <c r="AI171" s="52"/>
      <c r="AJ171" s="52"/>
      <c r="AK171" s="52"/>
      <c r="AL171" s="52"/>
      <c r="AM171" s="52"/>
      <c r="AN171" s="52"/>
      <c r="AO171" s="52"/>
      <c r="AP171" s="52"/>
      <c r="AQ171" s="52"/>
      <c r="AR171" s="52"/>
      <c r="AS171" s="52"/>
      <c r="AT171" s="52"/>
      <c r="AU171" s="52"/>
      <c r="AV171" s="52"/>
      <c r="AW171" s="52"/>
      <c r="AX171" s="52"/>
      <c r="AY171" s="52"/>
      <c r="AZ171" s="52"/>
      <c r="BA171" s="52"/>
      <c r="BB171" s="53"/>
    </row>
    <row r="172" s="49" customFormat="true" ht="40.85" hidden="false" customHeight="false" outlineLevel="0" collapsed="false">
      <c r="A172" s="47" t="s">
        <v>558</v>
      </c>
      <c r="B172" s="47" t="str">
        <f aca="false">LEFT(A172,3)</f>
        <v> 12</v>
      </c>
      <c r="C172" s="49" t="s">
        <v>560</v>
      </c>
      <c r="D172" s="50" t="s">
        <v>116</v>
      </c>
      <c r="E172" s="63" t="n">
        <f aca="false">MC!H931</f>
        <v>2</v>
      </c>
      <c r="F172" s="51" t="n">
        <f aca="false">'Planilha de materiais'!J198</f>
        <v>316.76</v>
      </c>
      <c r="G172" s="51" t="n">
        <f aca="false">E172*F172</f>
        <v>633.52</v>
      </c>
      <c r="H172" s="164" t="n">
        <v>4</v>
      </c>
      <c r="I172" s="54"/>
      <c r="J172" s="51"/>
      <c r="K172" s="51"/>
      <c r="L172" s="51"/>
      <c r="M172" s="51"/>
      <c r="N172" s="52"/>
      <c r="O172" s="52"/>
      <c r="P172" s="52"/>
      <c r="Q172" s="52"/>
      <c r="R172" s="52"/>
      <c r="S172" s="52"/>
      <c r="T172" s="52"/>
      <c r="U172" s="51"/>
      <c r="V172" s="51"/>
      <c r="W172" s="51"/>
      <c r="X172" s="51"/>
      <c r="Y172" s="51"/>
      <c r="Z172" s="51"/>
      <c r="AA172" s="51"/>
      <c r="AB172" s="51"/>
      <c r="AC172" s="51"/>
      <c r="AD172" s="51"/>
      <c r="AE172" s="52"/>
      <c r="AF172" s="52"/>
      <c r="AG172" s="52"/>
      <c r="AH172" s="52"/>
      <c r="AI172" s="52"/>
      <c r="AJ172" s="52"/>
      <c r="AK172" s="52"/>
      <c r="AL172" s="52"/>
      <c r="AM172" s="52"/>
      <c r="AN172" s="52"/>
      <c r="AO172" s="52"/>
      <c r="AP172" s="52"/>
      <c r="AQ172" s="52"/>
      <c r="AR172" s="52"/>
      <c r="AS172" s="52"/>
      <c r="AT172" s="52"/>
      <c r="AU172" s="52"/>
      <c r="AV172" s="52"/>
      <c r="AW172" s="52"/>
      <c r="AX172" s="52"/>
      <c r="AY172" s="52"/>
      <c r="AZ172" s="52"/>
      <c r="BA172" s="52"/>
      <c r="BB172" s="53"/>
    </row>
    <row r="173" s="49" customFormat="true" ht="11.25" hidden="false" customHeight="true" outlineLevel="0" collapsed="false">
      <c r="A173" s="47"/>
      <c r="B173" s="47" t="str">
        <f aca="false">LEFT(A173,3)</f>
        <v/>
      </c>
      <c r="C173" s="49" t="str">
        <f aca="false">MC!B930</f>
        <v>Cozinha</v>
      </c>
      <c r="D173" s="50"/>
      <c r="E173" s="63" t="n">
        <f aca="false">MC!H930</f>
        <v>2</v>
      </c>
      <c r="F173" s="51"/>
      <c r="G173" s="51"/>
      <c r="H173" s="164" t="n">
        <v>4</v>
      </c>
      <c r="I173" s="54"/>
      <c r="J173" s="51"/>
      <c r="K173" s="51"/>
      <c r="L173" s="51"/>
      <c r="M173" s="51"/>
      <c r="N173" s="52"/>
      <c r="O173" s="52"/>
      <c r="P173" s="52"/>
      <c r="Q173" s="52"/>
      <c r="R173" s="52"/>
      <c r="S173" s="52"/>
      <c r="T173" s="52"/>
      <c r="U173" s="51"/>
      <c r="V173" s="51"/>
      <c r="W173" s="51"/>
      <c r="X173" s="51"/>
      <c r="Y173" s="51"/>
      <c r="Z173" s="51"/>
      <c r="AA173" s="51"/>
      <c r="AB173" s="51"/>
      <c r="AC173" s="51"/>
      <c r="AD173" s="51"/>
      <c r="AE173" s="52"/>
      <c r="AF173" s="52"/>
      <c r="AG173" s="52"/>
      <c r="AH173" s="52"/>
      <c r="AI173" s="52"/>
      <c r="AJ173" s="52"/>
      <c r="AK173" s="52"/>
      <c r="AL173" s="52"/>
      <c r="AM173" s="52"/>
      <c r="AN173" s="52"/>
      <c r="AO173" s="52"/>
      <c r="AP173" s="52"/>
      <c r="AQ173" s="52"/>
      <c r="AR173" s="52"/>
      <c r="AS173" s="52"/>
      <c r="AT173" s="52"/>
      <c r="AU173" s="52"/>
      <c r="AV173" s="52"/>
      <c r="AW173" s="52"/>
      <c r="AX173" s="52"/>
      <c r="AY173" s="52"/>
      <c r="AZ173" s="52"/>
      <c r="BA173" s="52"/>
      <c r="BB173" s="53"/>
    </row>
    <row r="174" s="49" customFormat="true" ht="40.85" hidden="false" customHeight="false" outlineLevel="0" collapsed="false">
      <c r="A174" s="47" t="s">
        <v>561</v>
      </c>
      <c r="B174" s="47" t="str">
        <f aca="false">LEFT(A174,3)</f>
        <v> 12</v>
      </c>
      <c r="C174" s="49" t="s">
        <v>563</v>
      </c>
      <c r="D174" s="50" t="s">
        <v>116</v>
      </c>
      <c r="E174" s="63" t="n">
        <f aca="false">E175</f>
        <v>6</v>
      </c>
      <c r="F174" s="51" t="n">
        <f aca="false">'Planilha de materiais'!J199</f>
        <v>53.06</v>
      </c>
      <c r="G174" s="51" t="n">
        <f aca="false">E174*F174</f>
        <v>318.36</v>
      </c>
      <c r="H174" s="164" t="n">
        <v>4</v>
      </c>
      <c r="I174" s="54"/>
      <c r="J174" s="51"/>
      <c r="K174" s="51"/>
      <c r="L174" s="51"/>
      <c r="M174" s="51"/>
      <c r="N174" s="52"/>
      <c r="O174" s="52"/>
      <c r="P174" s="52"/>
      <c r="Q174" s="52"/>
      <c r="R174" s="52"/>
      <c r="S174" s="52"/>
      <c r="T174" s="52"/>
      <c r="U174" s="51"/>
      <c r="V174" s="51"/>
      <c r="W174" s="51"/>
      <c r="X174" s="51"/>
      <c r="Y174" s="51"/>
      <c r="Z174" s="51"/>
      <c r="AA174" s="51"/>
      <c r="AB174" s="51"/>
      <c r="AC174" s="51"/>
      <c r="AD174" s="51"/>
      <c r="AE174" s="52"/>
      <c r="AF174" s="52"/>
      <c r="AG174" s="52"/>
      <c r="AH174" s="52"/>
      <c r="AI174" s="52"/>
      <c r="AJ174" s="52"/>
      <c r="AK174" s="52"/>
      <c r="AL174" s="52"/>
      <c r="AM174" s="52"/>
      <c r="AN174" s="52"/>
      <c r="AO174" s="52"/>
      <c r="AP174" s="52"/>
      <c r="AQ174" s="52"/>
      <c r="AR174" s="52"/>
      <c r="AS174" s="52"/>
      <c r="AT174" s="52"/>
      <c r="AU174" s="52"/>
      <c r="AV174" s="52"/>
      <c r="AW174" s="52"/>
      <c r="AX174" s="52"/>
      <c r="AY174" s="52"/>
      <c r="AZ174" s="52"/>
      <c r="BA174" s="52"/>
      <c r="BB174" s="53"/>
    </row>
    <row r="175" s="49" customFormat="true" ht="11.25" hidden="false" customHeight="true" outlineLevel="0" collapsed="false">
      <c r="A175" s="47"/>
      <c r="B175" s="47" t="str">
        <f aca="false">LEFT(A175,3)</f>
        <v/>
      </c>
      <c r="C175" s="49" t="str">
        <f aca="false">MC!B934</f>
        <v>Cozinha</v>
      </c>
      <c r="D175" s="50"/>
      <c r="E175" s="63" t="n">
        <f aca="false">MC!H934</f>
        <v>6</v>
      </c>
      <c r="F175" s="51"/>
      <c r="G175" s="51"/>
      <c r="H175" s="164" t="n">
        <v>4</v>
      </c>
      <c r="I175" s="54"/>
      <c r="J175" s="51"/>
      <c r="K175" s="51"/>
      <c r="L175" s="51"/>
      <c r="M175" s="51"/>
      <c r="N175" s="52"/>
      <c r="O175" s="52"/>
      <c r="P175" s="52"/>
      <c r="Q175" s="52"/>
      <c r="R175" s="52"/>
      <c r="S175" s="52"/>
      <c r="T175" s="52"/>
      <c r="U175" s="51"/>
      <c r="V175" s="51"/>
      <c r="W175" s="51"/>
      <c r="X175" s="51"/>
      <c r="Y175" s="51"/>
      <c r="Z175" s="51"/>
      <c r="AA175" s="51"/>
      <c r="AB175" s="51"/>
      <c r="AC175" s="51"/>
      <c r="AD175" s="51"/>
      <c r="AE175" s="52"/>
      <c r="AF175" s="52"/>
      <c r="AG175" s="52"/>
      <c r="AH175" s="52"/>
      <c r="AI175" s="52"/>
      <c r="AJ175" s="52"/>
      <c r="AK175" s="52"/>
      <c r="AL175" s="52"/>
      <c r="AM175" s="52"/>
      <c r="AN175" s="52"/>
      <c r="AO175" s="52"/>
      <c r="AP175" s="52"/>
      <c r="AQ175" s="52"/>
      <c r="AR175" s="52"/>
      <c r="AS175" s="52"/>
      <c r="AT175" s="52"/>
      <c r="AU175" s="52"/>
      <c r="AV175" s="52"/>
      <c r="AW175" s="52"/>
      <c r="AX175" s="52"/>
      <c r="AY175" s="52"/>
      <c r="AZ175" s="52"/>
      <c r="BA175" s="52"/>
      <c r="BB175" s="53"/>
    </row>
    <row r="176" s="49" customFormat="true" ht="17" hidden="false" customHeight="false" outlineLevel="0" collapsed="false">
      <c r="A176" s="47" t="s">
        <v>540</v>
      </c>
      <c r="B176" s="47" t="str">
        <f aca="false">LEFT(A176,3)</f>
        <v> 12</v>
      </c>
      <c r="C176" s="49" t="s">
        <v>542</v>
      </c>
      <c r="D176" s="47" t="s">
        <v>116</v>
      </c>
      <c r="E176" s="64" t="n">
        <f aca="false">E177</f>
        <v>2</v>
      </c>
      <c r="F176" s="51" t="n">
        <f aca="false">'Planilha de materiais'!J192</f>
        <v>131.4</v>
      </c>
      <c r="G176" s="51" t="n">
        <f aca="false">E176*F176</f>
        <v>262.8</v>
      </c>
      <c r="H176" s="159" t="n">
        <v>4</v>
      </c>
      <c r="I176" s="54"/>
      <c r="J176" s="51"/>
      <c r="K176" s="51"/>
      <c r="L176" s="51"/>
      <c r="M176" s="51"/>
      <c r="N176" s="52"/>
      <c r="O176" s="52"/>
      <c r="P176" s="52"/>
      <c r="Q176" s="52"/>
      <c r="R176" s="52"/>
      <c r="S176" s="52"/>
      <c r="T176" s="52"/>
      <c r="U176" s="51"/>
      <c r="V176" s="51"/>
      <c r="W176" s="51"/>
      <c r="X176" s="51"/>
      <c r="Y176" s="51"/>
      <c r="Z176" s="51"/>
      <c r="AA176" s="51"/>
      <c r="AB176" s="51"/>
      <c r="AC176" s="51"/>
      <c r="AD176" s="51"/>
      <c r="AE176" s="52"/>
      <c r="AF176" s="52"/>
      <c r="AG176" s="52"/>
      <c r="AH176" s="52"/>
      <c r="AI176" s="52"/>
      <c r="AJ176" s="52"/>
      <c r="AK176" s="52"/>
      <c r="AL176" s="52"/>
      <c r="AM176" s="52"/>
      <c r="AN176" s="52"/>
      <c r="AO176" s="52"/>
      <c r="AP176" s="52"/>
      <c r="AQ176" s="52"/>
      <c r="AR176" s="52"/>
      <c r="AS176" s="52"/>
      <c r="AT176" s="52"/>
      <c r="AU176" s="52"/>
      <c r="AV176" s="52"/>
      <c r="AW176" s="52"/>
      <c r="AX176" s="52"/>
      <c r="AY176" s="52"/>
      <c r="AZ176" s="52"/>
      <c r="BA176" s="52"/>
      <c r="BB176" s="53"/>
    </row>
    <row r="177" s="49" customFormat="true" ht="11.25" hidden="false" customHeight="true" outlineLevel="0" collapsed="false">
      <c r="A177" s="47"/>
      <c r="B177" s="47" t="str">
        <f aca="false">LEFT(A177,3)</f>
        <v/>
      </c>
      <c r="C177" s="49" t="str">
        <f aca="false">MC!B900</f>
        <v>Cozinha</v>
      </c>
      <c r="D177" s="47"/>
      <c r="E177" s="64" t="n">
        <f aca="false">MC!C900</f>
        <v>2</v>
      </c>
      <c r="F177" s="51"/>
      <c r="G177" s="51"/>
      <c r="H177" s="159" t="n">
        <v>4</v>
      </c>
      <c r="I177" s="54"/>
      <c r="J177" s="51"/>
      <c r="K177" s="51"/>
      <c r="L177" s="51"/>
      <c r="M177" s="51"/>
      <c r="N177" s="52"/>
      <c r="O177" s="52"/>
      <c r="P177" s="52"/>
      <c r="Q177" s="52"/>
      <c r="R177" s="52"/>
      <c r="S177" s="52"/>
      <c r="T177" s="52"/>
      <c r="U177" s="51"/>
      <c r="V177" s="51"/>
      <c r="W177" s="51"/>
      <c r="X177" s="51"/>
      <c r="Y177" s="51"/>
      <c r="Z177" s="51"/>
      <c r="AA177" s="51"/>
      <c r="AB177" s="51"/>
      <c r="AC177" s="51"/>
      <c r="AD177" s="51"/>
      <c r="AE177" s="52"/>
      <c r="AF177" s="52"/>
      <c r="AG177" s="52"/>
      <c r="AH177" s="52"/>
      <c r="AI177" s="52"/>
      <c r="AJ177" s="52"/>
      <c r="AK177" s="52"/>
      <c r="AL177" s="52"/>
      <c r="AM177" s="52"/>
      <c r="AN177" s="52"/>
      <c r="AO177" s="52"/>
      <c r="AP177" s="52"/>
      <c r="AQ177" s="52"/>
      <c r="AR177" s="52"/>
      <c r="AS177" s="52"/>
      <c r="AT177" s="52"/>
      <c r="AU177" s="52"/>
      <c r="AV177" s="52"/>
      <c r="AW177" s="52"/>
      <c r="AX177" s="52"/>
      <c r="AY177" s="52"/>
      <c r="AZ177" s="52"/>
      <c r="BA177" s="52"/>
      <c r="BB177" s="53"/>
    </row>
    <row r="178" s="49" customFormat="true" ht="28.55" hidden="false" customHeight="false" outlineLevel="0" collapsed="false">
      <c r="A178" s="47" t="s">
        <v>555</v>
      </c>
      <c r="B178" s="47" t="str">
        <f aca="false">LEFT(A178,3)</f>
        <v> 12</v>
      </c>
      <c r="C178" s="49" t="s">
        <v>557</v>
      </c>
      <c r="D178" s="50" t="s">
        <v>34</v>
      </c>
      <c r="E178" s="63" t="n">
        <f aca="false">E179</f>
        <v>2.997</v>
      </c>
      <c r="F178" s="51" t="n">
        <f aca="false">'Planilha de materiais'!J197</f>
        <v>391.72</v>
      </c>
      <c r="G178" s="51" t="n">
        <f aca="false">E178*F178</f>
        <v>1173.98484</v>
      </c>
      <c r="H178" s="164" t="n">
        <v>4</v>
      </c>
      <c r="I178" s="54"/>
      <c r="J178" s="51"/>
      <c r="K178" s="51"/>
      <c r="L178" s="51"/>
      <c r="M178" s="51"/>
      <c r="N178" s="52"/>
      <c r="O178" s="52"/>
      <c r="P178" s="52"/>
      <c r="Q178" s="52"/>
      <c r="R178" s="52"/>
      <c r="S178" s="52"/>
      <c r="T178" s="52"/>
      <c r="U178" s="51"/>
      <c r="V178" s="51"/>
      <c r="W178" s="51"/>
      <c r="X178" s="51"/>
      <c r="Y178" s="51"/>
      <c r="Z178" s="51"/>
      <c r="AA178" s="51"/>
      <c r="AB178" s="51"/>
      <c r="AC178" s="51"/>
      <c r="AD178" s="51"/>
      <c r="AE178" s="52"/>
      <c r="AF178" s="52"/>
      <c r="AG178" s="52"/>
      <c r="AH178" s="52"/>
      <c r="AI178" s="52"/>
      <c r="AJ178" s="52"/>
      <c r="AK178" s="52"/>
      <c r="AL178" s="52"/>
      <c r="AM178" s="52"/>
      <c r="AN178" s="52"/>
      <c r="AO178" s="52"/>
      <c r="AP178" s="52"/>
      <c r="AQ178" s="52"/>
      <c r="AR178" s="52"/>
      <c r="AS178" s="52"/>
      <c r="AT178" s="52"/>
      <c r="AU178" s="52"/>
      <c r="AV178" s="52"/>
      <c r="AW178" s="52"/>
      <c r="AX178" s="52"/>
      <c r="AY178" s="52"/>
      <c r="AZ178" s="52"/>
      <c r="BA178" s="52"/>
      <c r="BB178" s="53"/>
    </row>
    <row r="179" s="49" customFormat="true" ht="11.25" hidden="false" customHeight="true" outlineLevel="0" collapsed="false">
      <c r="A179" s="47"/>
      <c r="B179" s="47" t="str">
        <f aca="false">LEFT(A179,3)</f>
        <v/>
      </c>
      <c r="C179" s="49" t="str">
        <f aca="false">MC!B924</f>
        <v>Cozinha</v>
      </c>
      <c r="D179" s="50"/>
      <c r="E179" s="63" t="n">
        <f aca="false">MC!H924</f>
        <v>2.997</v>
      </c>
      <c r="F179" s="51"/>
      <c r="G179" s="51"/>
      <c r="H179" s="164" t="n">
        <v>4</v>
      </c>
      <c r="I179" s="54"/>
      <c r="J179" s="51"/>
      <c r="K179" s="51"/>
      <c r="L179" s="51"/>
      <c r="M179" s="51"/>
      <c r="N179" s="52"/>
      <c r="O179" s="52"/>
      <c r="P179" s="52"/>
      <c r="Q179" s="52"/>
      <c r="R179" s="52"/>
      <c r="S179" s="52"/>
      <c r="T179" s="52"/>
      <c r="U179" s="51"/>
      <c r="V179" s="51"/>
      <c r="W179" s="51"/>
      <c r="X179" s="51"/>
      <c r="Y179" s="51"/>
      <c r="Z179" s="51"/>
      <c r="AA179" s="51"/>
      <c r="AB179" s="51"/>
      <c r="AC179" s="51"/>
      <c r="AD179" s="51"/>
      <c r="AE179" s="52"/>
      <c r="AF179" s="52"/>
      <c r="AG179" s="52"/>
      <c r="AH179" s="52"/>
      <c r="AI179" s="52"/>
      <c r="AJ179" s="52"/>
      <c r="AK179" s="52"/>
      <c r="AL179" s="52"/>
      <c r="AM179" s="52"/>
      <c r="AN179" s="52"/>
      <c r="AO179" s="52"/>
      <c r="AP179" s="52"/>
      <c r="AQ179" s="52"/>
      <c r="AR179" s="52"/>
      <c r="AS179" s="52"/>
      <c r="AT179" s="52"/>
      <c r="AU179" s="52"/>
      <c r="AV179" s="52"/>
      <c r="AW179" s="52"/>
      <c r="AX179" s="52"/>
      <c r="AY179" s="52"/>
      <c r="AZ179" s="52"/>
      <c r="BA179" s="52"/>
      <c r="BB179" s="53"/>
    </row>
    <row r="180" s="49" customFormat="true" ht="40.85" hidden="false" customHeight="false" outlineLevel="0" collapsed="false">
      <c r="A180" s="47" t="s">
        <v>663</v>
      </c>
      <c r="B180" s="47" t="str">
        <f aca="false">LEFT(A180,3)</f>
        <v> 15</v>
      </c>
      <c r="C180" s="49" t="s">
        <v>665</v>
      </c>
      <c r="D180" s="50" t="s">
        <v>34</v>
      </c>
      <c r="E180" s="63" t="n">
        <f aca="false">E181</f>
        <v>1.24</v>
      </c>
      <c r="F180" s="51" t="n">
        <f aca="false">'Planilha de materiais'!J238</f>
        <v>72.06</v>
      </c>
      <c r="G180" s="51" t="n">
        <f aca="false">E180*F180</f>
        <v>89.3544</v>
      </c>
      <c r="H180" s="164" t="n">
        <v>4</v>
      </c>
      <c r="I180" s="54"/>
      <c r="J180" s="51"/>
      <c r="K180" s="51"/>
      <c r="L180" s="51"/>
      <c r="M180" s="51"/>
      <c r="N180" s="52"/>
      <c r="O180" s="52"/>
      <c r="P180" s="52"/>
      <c r="Q180" s="52"/>
      <c r="R180" s="52"/>
      <c r="S180" s="52"/>
      <c r="T180" s="52"/>
      <c r="U180" s="51"/>
      <c r="V180" s="51"/>
      <c r="W180" s="51"/>
      <c r="X180" s="51"/>
      <c r="Y180" s="51"/>
      <c r="Z180" s="51"/>
      <c r="AA180" s="51"/>
      <c r="AB180" s="51"/>
      <c r="AC180" s="51"/>
      <c r="AD180" s="51"/>
      <c r="AE180" s="52"/>
      <c r="AF180" s="52"/>
      <c r="AG180" s="52"/>
      <c r="AH180" s="52"/>
      <c r="AI180" s="52"/>
      <c r="AJ180" s="52"/>
      <c r="AK180" s="52"/>
      <c r="AL180" s="52"/>
      <c r="AM180" s="52"/>
      <c r="AN180" s="52"/>
      <c r="AO180" s="52"/>
      <c r="AP180" s="52"/>
      <c r="AQ180" s="52"/>
      <c r="AR180" s="52"/>
      <c r="AS180" s="52"/>
      <c r="AT180" s="52"/>
      <c r="AU180" s="52"/>
      <c r="AV180" s="52"/>
      <c r="AW180" s="52"/>
      <c r="AX180" s="52"/>
      <c r="AY180" s="52"/>
      <c r="AZ180" s="52"/>
      <c r="BA180" s="52"/>
      <c r="BB180" s="53"/>
    </row>
    <row r="181" s="49" customFormat="true" ht="11.25" hidden="false" customHeight="true" outlineLevel="0" collapsed="false">
      <c r="A181" s="47"/>
      <c r="B181" s="47" t="str">
        <f aca="false">LEFT(A181,3)</f>
        <v/>
      </c>
      <c r="C181" s="49" t="str">
        <f aca="false">MC!B1093</f>
        <v>Cozinha</v>
      </c>
      <c r="D181" s="50"/>
      <c r="E181" s="63" t="n">
        <f aca="false">MC!H1093</f>
        <v>1.24</v>
      </c>
      <c r="F181" s="51"/>
      <c r="G181" s="51"/>
      <c r="H181" s="164" t="n">
        <v>4</v>
      </c>
      <c r="I181" s="54"/>
      <c r="J181" s="51"/>
      <c r="K181" s="51"/>
      <c r="L181" s="51"/>
      <c r="M181" s="51"/>
      <c r="N181" s="52"/>
      <c r="O181" s="52"/>
      <c r="P181" s="52"/>
      <c r="Q181" s="52"/>
      <c r="R181" s="52"/>
      <c r="S181" s="52"/>
      <c r="T181" s="52"/>
      <c r="U181" s="51"/>
      <c r="V181" s="51"/>
      <c r="W181" s="51"/>
      <c r="X181" s="51"/>
      <c r="Y181" s="51"/>
      <c r="Z181" s="51"/>
      <c r="AA181" s="51"/>
      <c r="AB181" s="51"/>
      <c r="AC181" s="51"/>
      <c r="AD181" s="51"/>
      <c r="AE181" s="52"/>
      <c r="AF181" s="52"/>
      <c r="AG181" s="52"/>
      <c r="AH181" s="52"/>
      <c r="AI181" s="52"/>
      <c r="AJ181" s="52"/>
      <c r="AK181" s="52"/>
      <c r="AL181" s="52"/>
      <c r="AM181" s="52"/>
      <c r="AN181" s="52"/>
      <c r="AO181" s="52"/>
      <c r="AP181" s="52"/>
      <c r="AQ181" s="52"/>
      <c r="AR181" s="52"/>
      <c r="AS181" s="52"/>
      <c r="AT181" s="52"/>
      <c r="AU181" s="52"/>
      <c r="AV181" s="52"/>
      <c r="AW181" s="52"/>
      <c r="AX181" s="52"/>
      <c r="AY181" s="52"/>
      <c r="AZ181" s="52"/>
      <c r="BA181" s="52"/>
      <c r="BB181" s="53"/>
    </row>
    <row r="182" s="49" customFormat="true" ht="17" hidden="false" customHeight="false" outlineLevel="0" collapsed="false">
      <c r="A182" s="55" t="n">
        <v>16</v>
      </c>
      <c r="B182" s="55"/>
      <c r="C182" s="56" t="s">
        <v>1280</v>
      </c>
      <c r="D182" s="55"/>
      <c r="E182" s="57"/>
      <c r="F182" s="58"/>
      <c r="G182" s="58" t="n">
        <f aca="false">G183+G185</f>
        <v>347.36</v>
      </c>
      <c r="H182" s="157" t="n">
        <v>2</v>
      </c>
      <c r="I182" s="158" t="str">
        <f aca="false">IF(H182=1,G182,"")</f>
        <v/>
      </c>
      <c r="J182" s="58" t="n">
        <f aca="false">IF(H182=2,G182,"")</f>
        <v>347.36</v>
      </c>
      <c r="K182" s="58" t="str">
        <f aca="false">IF(H182=3,G182,"")</f>
        <v/>
      </c>
      <c r="L182" s="58" t="str">
        <f aca="false">IF(H182=4,G182,"")</f>
        <v/>
      </c>
      <c r="M182" s="58" t="str">
        <f aca="false">IF(H182=5,G182,"")</f>
        <v/>
      </c>
      <c r="N182" s="52"/>
      <c r="O182" s="52"/>
      <c r="P182" s="52"/>
      <c r="Q182" s="52"/>
      <c r="R182" s="52"/>
      <c r="S182" s="52"/>
      <c r="T182" s="52"/>
      <c r="U182" s="58"/>
      <c r="V182" s="58" t="n">
        <f aca="false">U182*$G182</f>
        <v>0</v>
      </c>
      <c r="W182" s="58"/>
      <c r="X182" s="58" t="n">
        <f aca="false">W182*$G182</f>
        <v>0</v>
      </c>
      <c r="Y182" s="58"/>
      <c r="Z182" s="58" t="n">
        <f aca="false">Y182*$G182</f>
        <v>0</v>
      </c>
      <c r="AA182" s="58"/>
      <c r="AB182" s="58" t="n">
        <f aca="false">AA182*$G182</f>
        <v>0</v>
      </c>
      <c r="AC182" s="58"/>
      <c r="AD182" s="58" t="n">
        <f aca="false">AC182*$G182</f>
        <v>0</v>
      </c>
      <c r="AE182" s="52"/>
      <c r="AF182" s="52"/>
      <c r="AG182" s="52"/>
      <c r="AH182" s="52"/>
      <c r="AI182" s="52"/>
      <c r="AJ182" s="52"/>
      <c r="AK182" s="52"/>
      <c r="AL182" s="52"/>
      <c r="AM182" s="52"/>
      <c r="AN182" s="52"/>
      <c r="AO182" s="52"/>
      <c r="AP182" s="52"/>
      <c r="AQ182" s="52"/>
      <c r="AR182" s="52"/>
      <c r="AS182" s="52"/>
      <c r="AT182" s="52"/>
      <c r="AU182" s="52"/>
      <c r="AV182" s="52"/>
      <c r="AW182" s="52"/>
      <c r="AX182" s="52"/>
      <c r="AY182" s="52"/>
      <c r="AZ182" s="52"/>
      <c r="BA182" s="52"/>
      <c r="BB182" s="53"/>
    </row>
    <row r="183" s="49" customFormat="true" ht="40.85" hidden="false" customHeight="false" outlineLevel="0" collapsed="false">
      <c r="A183" s="47" t="s">
        <v>534</v>
      </c>
      <c r="B183" s="47" t="str">
        <f aca="false">LEFT(A183,3)</f>
        <v> 12</v>
      </c>
      <c r="C183" s="49" t="s">
        <v>536</v>
      </c>
      <c r="D183" s="50" t="s">
        <v>116</v>
      </c>
      <c r="E183" s="63" t="n">
        <f aca="false">E184</f>
        <v>4</v>
      </c>
      <c r="F183" s="51" t="n">
        <f aca="false">'Planilha de materiais'!J190</f>
        <v>16.1</v>
      </c>
      <c r="G183" s="51" t="n">
        <f aca="false">E183*F183</f>
        <v>64.4</v>
      </c>
      <c r="H183" s="164" t="n">
        <v>2</v>
      </c>
      <c r="I183" s="54"/>
      <c r="J183" s="51"/>
      <c r="K183" s="51"/>
      <c r="L183" s="51"/>
      <c r="M183" s="51"/>
      <c r="N183" s="52"/>
      <c r="O183" s="52"/>
      <c r="P183" s="52"/>
      <c r="Q183" s="52"/>
      <c r="R183" s="52"/>
      <c r="S183" s="52"/>
      <c r="T183" s="52"/>
      <c r="U183" s="51"/>
      <c r="V183" s="51"/>
      <c r="W183" s="51"/>
      <c r="X183" s="51"/>
      <c r="Y183" s="51"/>
      <c r="Z183" s="51"/>
      <c r="AA183" s="51"/>
      <c r="AB183" s="51"/>
      <c r="AC183" s="51"/>
      <c r="AD183" s="51"/>
      <c r="AE183" s="52"/>
      <c r="AF183" s="52"/>
      <c r="AG183" s="52"/>
      <c r="AH183" s="52"/>
      <c r="AI183" s="52"/>
      <c r="AJ183" s="52"/>
      <c r="AK183" s="52"/>
      <c r="AL183" s="52"/>
      <c r="AM183" s="52"/>
      <c r="AN183" s="52"/>
      <c r="AO183" s="52"/>
      <c r="AP183" s="52"/>
      <c r="AQ183" s="52"/>
      <c r="AR183" s="52"/>
      <c r="AS183" s="52"/>
      <c r="AT183" s="52"/>
      <c r="AU183" s="52"/>
      <c r="AV183" s="52"/>
      <c r="AW183" s="52"/>
      <c r="AX183" s="52"/>
      <c r="AY183" s="52"/>
      <c r="AZ183" s="52"/>
      <c r="BA183" s="52"/>
      <c r="BB183" s="53"/>
    </row>
    <row r="184" s="49" customFormat="true" ht="11.25" hidden="false" customHeight="true" outlineLevel="0" collapsed="false">
      <c r="A184" s="47"/>
      <c r="B184" s="47" t="str">
        <f aca="false">LEFT(A184,3)</f>
        <v/>
      </c>
      <c r="C184" s="49" t="str">
        <f aca="false">MC!B890</f>
        <v>Corredor de Baixo Arquibancada</v>
      </c>
      <c r="D184" s="50"/>
      <c r="E184" s="63" t="n">
        <f aca="false">MC!D890</f>
        <v>4</v>
      </c>
      <c r="F184" s="51"/>
      <c r="G184" s="51"/>
      <c r="H184" s="164" t="n">
        <v>2</v>
      </c>
      <c r="I184" s="54"/>
      <c r="J184" s="51"/>
      <c r="K184" s="51"/>
      <c r="L184" s="51"/>
      <c r="M184" s="51"/>
      <c r="N184" s="52"/>
      <c r="O184" s="52"/>
      <c r="P184" s="52"/>
      <c r="Q184" s="52"/>
      <c r="R184" s="52"/>
      <c r="S184" s="52"/>
      <c r="T184" s="52"/>
      <c r="U184" s="51"/>
      <c r="V184" s="51"/>
      <c r="W184" s="51"/>
      <c r="X184" s="51"/>
      <c r="Y184" s="51"/>
      <c r="Z184" s="51"/>
      <c r="AA184" s="51"/>
      <c r="AB184" s="51"/>
      <c r="AC184" s="51"/>
      <c r="AD184" s="51"/>
      <c r="AE184" s="52"/>
      <c r="AF184" s="52"/>
      <c r="AG184" s="52"/>
      <c r="AH184" s="52"/>
      <c r="AI184" s="52"/>
      <c r="AJ184" s="52"/>
      <c r="AK184" s="52"/>
      <c r="AL184" s="52"/>
      <c r="AM184" s="52"/>
      <c r="AN184" s="52"/>
      <c r="AO184" s="52"/>
      <c r="AP184" s="52"/>
      <c r="AQ184" s="52"/>
      <c r="AR184" s="52"/>
      <c r="AS184" s="52"/>
      <c r="AT184" s="52"/>
      <c r="AU184" s="52"/>
      <c r="AV184" s="52"/>
      <c r="AW184" s="52"/>
      <c r="AX184" s="52"/>
      <c r="AY184" s="52"/>
      <c r="AZ184" s="52"/>
      <c r="BA184" s="52"/>
      <c r="BB184" s="53"/>
    </row>
    <row r="185" s="49" customFormat="true" ht="40.85" hidden="false" customHeight="false" outlineLevel="0" collapsed="false">
      <c r="A185" s="47" t="s">
        <v>564</v>
      </c>
      <c r="B185" s="47" t="str">
        <f aca="false">LEFT(A185,3)</f>
        <v> 12</v>
      </c>
      <c r="C185" s="49" t="s">
        <v>565</v>
      </c>
      <c r="D185" s="50" t="s">
        <v>116</v>
      </c>
      <c r="E185" s="63" t="n">
        <f aca="false">MC!H942</f>
        <v>12</v>
      </c>
      <c r="F185" s="51" t="n">
        <f aca="false">'Planilha de materiais'!J200</f>
        <v>23.58</v>
      </c>
      <c r="G185" s="51" t="n">
        <f aca="false">E185*F185</f>
        <v>282.96</v>
      </c>
      <c r="H185" s="164" t="n">
        <v>2</v>
      </c>
      <c r="I185" s="54"/>
      <c r="J185" s="51"/>
      <c r="K185" s="51"/>
      <c r="L185" s="51"/>
      <c r="M185" s="51"/>
      <c r="N185" s="52"/>
      <c r="O185" s="52"/>
      <c r="P185" s="52"/>
      <c r="Q185" s="52"/>
      <c r="R185" s="52"/>
      <c r="S185" s="52"/>
      <c r="T185" s="52"/>
      <c r="U185" s="51"/>
      <c r="V185" s="51"/>
      <c r="W185" s="51"/>
      <c r="X185" s="51"/>
      <c r="Y185" s="51"/>
      <c r="Z185" s="51"/>
      <c r="AA185" s="51"/>
      <c r="AB185" s="51"/>
      <c r="AC185" s="51"/>
      <c r="AD185" s="51"/>
      <c r="AE185" s="52"/>
      <c r="AF185" s="52"/>
      <c r="AG185" s="52"/>
      <c r="AH185" s="52"/>
      <c r="AI185" s="52"/>
      <c r="AJ185" s="52"/>
      <c r="AK185" s="52"/>
      <c r="AL185" s="52"/>
      <c r="AM185" s="52"/>
      <c r="AN185" s="52"/>
      <c r="AO185" s="52"/>
      <c r="AP185" s="52"/>
      <c r="AQ185" s="52"/>
      <c r="AR185" s="52"/>
      <c r="AS185" s="52"/>
      <c r="AT185" s="52"/>
      <c r="AU185" s="52"/>
      <c r="AV185" s="52"/>
      <c r="AW185" s="52"/>
      <c r="AX185" s="52"/>
      <c r="AY185" s="52"/>
      <c r="AZ185" s="52"/>
      <c r="BA185" s="52"/>
      <c r="BB185" s="53"/>
    </row>
    <row r="186" s="49" customFormat="true" ht="11.25" hidden="false" customHeight="true" outlineLevel="0" collapsed="false">
      <c r="A186" s="47"/>
      <c r="B186" s="47" t="str">
        <f aca="false">LEFT(A186,3)</f>
        <v/>
      </c>
      <c r="C186" s="49" t="str">
        <f aca="false">MC!B940</f>
        <v>Corredor de Baixo Arquibancada</v>
      </c>
      <c r="D186" s="50"/>
      <c r="E186" s="63" t="n">
        <f aca="false">MC!H942</f>
        <v>12</v>
      </c>
      <c r="F186" s="51"/>
      <c r="G186" s="51"/>
      <c r="H186" s="164" t="n">
        <v>2</v>
      </c>
      <c r="I186" s="54"/>
      <c r="J186" s="51"/>
      <c r="K186" s="51"/>
      <c r="L186" s="51"/>
      <c r="M186" s="51"/>
      <c r="N186" s="52"/>
      <c r="O186" s="52"/>
      <c r="P186" s="52"/>
      <c r="Q186" s="52"/>
      <c r="R186" s="52"/>
      <c r="S186" s="52"/>
      <c r="T186" s="52"/>
      <c r="U186" s="51"/>
      <c r="V186" s="51"/>
      <c r="W186" s="51"/>
      <c r="X186" s="51"/>
      <c r="Y186" s="51"/>
      <c r="Z186" s="51"/>
      <c r="AA186" s="51"/>
      <c r="AB186" s="51"/>
      <c r="AC186" s="51"/>
      <c r="AD186" s="51"/>
      <c r="AE186" s="52"/>
      <c r="AF186" s="52"/>
      <c r="AG186" s="52"/>
      <c r="AH186" s="52"/>
      <c r="AI186" s="52"/>
      <c r="AJ186" s="52"/>
      <c r="AK186" s="52"/>
      <c r="AL186" s="52"/>
      <c r="AM186" s="52"/>
      <c r="AN186" s="52"/>
      <c r="AO186" s="52"/>
      <c r="AP186" s="52"/>
      <c r="AQ186" s="52"/>
      <c r="AR186" s="52"/>
      <c r="AS186" s="52"/>
      <c r="AT186" s="52"/>
      <c r="AU186" s="52"/>
      <c r="AV186" s="52"/>
      <c r="AW186" s="52"/>
      <c r="AX186" s="52"/>
      <c r="AY186" s="52"/>
      <c r="AZ186" s="52"/>
      <c r="BA186" s="52"/>
      <c r="BB186" s="53"/>
    </row>
    <row r="187" s="49" customFormat="true" ht="17" hidden="false" customHeight="false" outlineLevel="0" collapsed="false">
      <c r="A187" s="55" t="n">
        <v>17</v>
      </c>
      <c r="B187" s="55"/>
      <c r="C187" s="56" t="s">
        <v>1281</v>
      </c>
      <c r="D187" s="55"/>
      <c r="E187" s="57"/>
      <c r="F187" s="58"/>
      <c r="G187" s="58" t="n">
        <f aca="false">G188</f>
        <v>39.12</v>
      </c>
      <c r="H187" s="157" t="n">
        <v>5</v>
      </c>
      <c r="I187" s="158" t="str">
        <f aca="false">IF(H187=1,G187,"")</f>
        <v/>
      </c>
      <c r="J187" s="58" t="str">
        <f aca="false">IF(H187=2,G187,"")</f>
        <v/>
      </c>
      <c r="K187" s="58" t="str">
        <f aca="false">IF(H187=3,G187,"")</f>
        <v/>
      </c>
      <c r="L187" s="58" t="str">
        <f aca="false">IF(H187=4,G187,"")</f>
        <v/>
      </c>
      <c r="M187" s="58" t="n">
        <f aca="false">IF(H187=5,G187,"")</f>
        <v>39.12</v>
      </c>
      <c r="N187" s="52"/>
      <c r="O187" s="52"/>
      <c r="P187" s="52"/>
      <c r="Q187" s="52"/>
      <c r="R187" s="52"/>
      <c r="S187" s="52"/>
      <c r="T187" s="52"/>
      <c r="U187" s="58"/>
      <c r="V187" s="58" t="n">
        <f aca="false">U187*$G187</f>
        <v>0</v>
      </c>
      <c r="W187" s="58"/>
      <c r="X187" s="58" t="n">
        <f aca="false">W187*$G187</f>
        <v>0</v>
      </c>
      <c r="Y187" s="58"/>
      <c r="Z187" s="58" t="n">
        <f aca="false">Y187*$G187</f>
        <v>0</v>
      </c>
      <c r="AA187" s="58"/>
      <c r="AB187" s="58" t="n">
        <f aca="false">AA187*$G187</f>
        <v>0</v>
      </c>
      <c r="AC187" s="58"/>
      <c r="AD187" s="58" t="n">
        <f aca="false">AC187*$G187</f>
        <v>0</v>
      </c>
      <c r="AE187" s="52"/>
      <c r="AF187" s="52"/>
      <c r="AG187" s="52"/>
      <c r="AH187" s="52"/>
      <c r="AI187" s="52"/>
      <c r="AJ187" s="52"/>
      <c r="AK187" s="52"/>
      <c r="AL187" s="52"/>
      <c r="AM187" s="52"/>
      <c r="AN187" s="52"/>
      <c r="AO187" s="52"/>
      <c r="AP187" s="52"/>
      <c r="AQ187" s="52"/>
      <c r="AR187" s="52"/>
      <c r="AS187" s="52"/>
      <c r="AT187" s="52"/>
      <c r="AU187" s="52"/>
      <c r="AV187" s="52"/>
      <c r="AW187" s="52"/>
      <c r="AX187" s="52"/>
      <c r="AY187" s="52"/>
      <c r="AZ187" s="52"/>
      <c r="BA187" s="52"/>
      <c r="BB187" s="53"/>
    </row>
    <row r="188" s="49" customFormat="true" ht="17" hidden="false" customHeight="false" outlineLevel="0" collapsed="false">
      <c r="A188" s="47" t="s">
        <v>537</v>
      </c>
      <c r="B188" s="47" t="str">
        <f aca="false">LEFT(A188,3)</f>
        <v> 12</v>
      </c>
      <c r="C188" s="49" t="s">
        <v>539</v>
      </c>
      <c r="D188" s="50" t="s">
        <v>116</v>
      </c>
      <c r="E188" s="63" t="n">
        <f aca="false">MC!H897</f>
        <v>2</v>
      </c>
      <c r="F188" s="51" t="n">
        <f aca="false">'Planilha de materiais'!J191</f>
        <v>19.56</v>
      </c>
      <c r="G188" s="51" t="n">
        <f aca="false">E188*F188</f>
        <v>39.12</v>
      </c>
      <c r="H188" s="164" t="n">
        <v>5</v>
      </c>
      <c r="I188" s="54"/>
      <c r="J188" s="51"/>
      <c r="K188" s="51"/>
      <c r="L188" s="51"/>
      <c r="M188" s="51"/>
      <c r="N188" s="52"/>
      <c r="O188" s="52"/>
      <c r="P188" s="52"/>
      <c r="Q188" s="52"/>
      <c r="R188" s="52"/>
      <c r="S188" s="52"/>
      <c r="T188" s="52"/>
      <c r="U188" s="51"/>
      <c r="V188" s="51"/>
      <c r="W188" s="51"/>
      <c r="X188" s="51"/>
      <c r="Y188" s="51"/>
      <c r="Z188" s="51"/>
      <c r="AA188" s="51"/>
      <c r="AB188" s="51"/>
      <c r="AC188" s="51"/>
      <c r="AD188" s="51"/>
      <c r="AE188" s="52"/>
      <c r="AF188" s="52"/>
      <c r="AG188" s="52"/>
      <c r="AH188" s="52"/>
      <c r="AI188" s="52"/>
      <c r="AJ188" s="52"/>
      <c r="AK188" s="52"/>
      <c r="AL188" s="52"/>
      <c r="AM188" s="52"/>
      <c r="AN188" s="52"/>
      <c r="AO188" s="52"/>
      <c r="AP188" s="52"/>
      <c r="AQ188" s="52"/>
      <c r="AR188" s="52"/>
      <c r="AS188" s="52"/>
      <c r="AT188" s="52"/>
      <c r="AU188" s="52"/>
      <c r="AV188" s="52"/>
      <c r="AW188" s="52"/>
      <c r="AX188" s="52"/>
      <c r="AY188" s="52"/>
      <c r="AZ188" s="52"/>
      <c r="BA188" s="52"/>
      <c r="BB188" s="53"/>
    </row>
    <row r="189" s="49" customFormat="true" ht="11.25" hidden="false" customHeight="true" outlineLevel="0" collapsed="false">
      <c r="A189" s="47"/>
      <c r="B189" s="47" t="str">
        <f aca="false">LEFT(A189,3)</f>
        <v/>
      </c>
      <c r="C189" s="49" t="str">
        <f aca="false">MC!B895</f>
        <v>Torneira externa - Agua de Reuso</v>
      </c>
      <c r="D189" s="50"/>
      <c r="E189" s="63" t="n">
        <f aca="false">MC!D895</f>
        <v>2</v>
      </c>
      <c r="F189" s="51"/>
      <c r="G189" s="51"/>
      <c r="H189" s="164" t="n">
        <v>5</v>
      </c>
      <c r="I189" s="54"/>
      <c r="J189" s="51"/>
      <c r="K189" s="51"/>
      <c r="L189" s="51"/>
      <c r="M189" s="51"/>
      <c r="N189" s="52"/>
      <c r="O189" s="52"/>
      <c r="P189" s="52"/>
      <c r="Q189" s="52"/>
      <c r="R189" s="52"/>
      <c r="S189" s="52"/>
      <c r="T189" s="52"/>
      <c r="U189" s="51"/>
      <c r="V189" s="51"/>
      <c r="W189" s="51"/>
      <c r="X189" s="51"/>
      <c r="Y189" s="51"/>
      <c r="Z189" s="51"/>
      <c r="AA189" s="51"/>
      <c r="AB189" s="51"/>
      <c r="AC189" s="51"/>
      <c r="AD189" s="51"/>
      <c r="AE189" s="52"/>
      <c r="AF189" s="52"/>
      <c r="AG189" s="52"/>
      <c r="AH189" s="52"/>
      <c r="AI189" s="52"/>
      <c r="AJ189" s="52"/>
      <c r="AK189" s="52"/>
      <c r="AL189" s="52"/>
      <c r="AM189" s="52"/>
      <c r="AN189" s="52"/>
      <c r="AO189" s="52"/>
      <c r="AP189" s="52"/>
      <c r="AQ189" s="52"/>
      <c r="AR189" s="52"/>
      <c r="AS189" s="52"/>
      <c r="AT189" s="52"/>
      <c r="AU189" s="52"/>
      <c r="AV189" s="52"/>
      <c r="AW189" s="52"/>
      <c r="AX189" s="52"/>
      <c r="AY189" s="52"/>
      <c r="AZ189" s="52"/>
      <c r="BA189" s="52"/>
      <c r="BB189" s="53"/>
    </row>
    <row r="190" s="49" customFormat="true" ht="28.55" hidden="false" customHeight="false" outlineLevel="0" collapsed="false">
      <c r="A190" s="55" t="n">
        <v>18</v>
      </c>
      <c r="B190" s="55"/>
      <c r="C190" s="56" t="s">
        <v>1282</v>
      </c>
      <c r="D190" s="55"/>
      <c r="E190" s="57"/>
      <c r="F190" s="58"/>
      <c r="G190" s="58" t="n">
        <f aca="false">SUM(G191:G202)</f>
        <v>20410.3134494454</v>
      </c>
      <c r="H190" s="157" t="n">
        <v>3</v>
      </c>
      <c r="I190" s="158" t="str">
        <f aca="false">IF(H190=1,G190,"")</f>
        <v/>
      </c>
      <c r="J190" s="58" t="str">
        <f aca="false">IF(H190=2,G190,"")</f>
        <v/>
      </c>
      <c r="K190" s="58" t="n">
        <f aca="false">IF(H190=3,G190,"")</f>
        <v>20410.3134494454</v>
      </c>
      <c r="L190" s="58" t="str">
        <f aca="false">IF(H190=4,G190,"")</f>
        <v/>
      </c>
      <c r="M190" s="58" t="str">
        <f aca="false">IF(H190=5,G190,"")</f>
        <v/>
      </c>
      <c r="N190" s="52"/>
      <c r="O190" s="52"/>
      <c r="P190" s="52"/>
      <c r="Q190" s="52"/>
      <c r="R190" s="52"/>
      <c r="S190" s="52"/>
      <c r="T190" s="52"/>
      <c r="U190" s="58"/>
      <c r="V190" s="58" t="n">
        <f aca="false">U190*$G190</f>
        <v>0</v>
      </c>
      <c r="W190" s="58"/>
      <c r="X190" s="58" t="n">
        <f aca="false">W190*$G190</f>
        <v>0</v>
      </c>
      <c r="Y190" s="58"/>
      <c r="Z190" s="58" t="n">
        <f aca="false">Y190*$G190</f>
        <v>0</v>
      </c>
      <c r="AA190" s="58"/>
      <c r="AB190" s="58" t="n">
        <f aca="false">AA190*$G190</f>
        <v>0</v>
      </c>
      <c r="AC190" s="58"/>
      <c r="AD190" s="58" t="n">
        <f aca="false">AC190*$G190</f>
        <v>0</v>
      </c>
      <c r="AE190" s="52"/>
      <c r="AF190" s="52"/>
      <c r="AG190" s="52"/>
      <c r="AH190" s="52"/>
      <c r="AI190" s="52"/>
      <c r="AJ190" s="52"/>
      <c r="AK190" s="52"/>
      <c r="AL190" s="52"/>
      <c r="AM190" s="52"/>
      <c r="AN190" s="52"/>
      <c r="AO190" s="52"/>
      <c r="AP190" s="52"/>
      <c r="AQ190" s="52"/>
      <c r="AR190" s="52"/>
      <c r="AS190" s="52"/>
      <c r="AT190" s="52"/>
      <c r="AU190" s="52"/>
      <c r="AV190" s="52"/>
      <c r="AW190" s="52"/>
      <c r="AX190" s="52"/>
      <c r="AY190" s="52"/>
      <c r="AZ190" s="52"/>
      <c r="BA190" s="52"/>
      <c r="BB190" s="53"/>
    </row>
    <row r="191" s="49" customFormat="true" ht="53.2" hidden="false" customHeight="false" outlineLevel="0" collapsed="false">
      <c r="A191" s="47" t="s">
        <v>571</v>
      </c>
      <c r="B191" s="47" t="str">
        <f aca="false">LEFT(A191,3)</f>
        <v> 12</v>
      </c>
      <c r="C191" s="49" t="s">
        <v>573</v>
      </c>
      <c r="D191" s="50" t="s">
        <v>132</v>
      </c>
      <c r="E191" s="63" t="n">
        <f aca="false">E192</f>
        <v>100.5</v>
      </c>
      <c r="F191" s="51" t="n">
        <f aca="false">'Planilha de materiais'!J204</f>
        <v>134.82</v>
      </c>
      <c r="G191" s="51" t="n">
        <f aca="false">E191*F191</f>
        <v>13549.41</v>
      </c>
      <c r="H191" s="164" t="n">
        <v>3</v>
      </c>
      <c r="I191" s="54"/>
      <c r="J191" s="51"/>
      <c r="K191" s="51"/>
      <c r="L191" s="51"/>
      <c r="M191" s="51"/>
      <c r="N191" s="52"/>
      <c r="O191" s="52"/>
      <c r="P191" s="52"/>
      <c r="Q191" s="52"/>
      <c r="R191" s="52"/>
      <c r="S191" s="52"/>
      <c r="T191" s="52"/>
      <c r="U191" s="51"/>
      <c r="V191" s="51"/>
      <c r="W191" s="51"/>
      <c r="X191" s="51"/>
      <c r="Y191" s="51"/>
      <c r="Z191" s="51"/>
      <c r="AA191" s="51"/>
      <c r="AB191" s="51"/>
      <c r="AC191" s="51"/>
      <c r="AD191" s="51"/>
      <c r="AE191" s="52"/>
      <c r="AF191" s="52"/>
      <c r="AG191" s="52"/>
      <c r="AH191" s="52"/>
      <c r="AI191" s="52"/>
      <c r="AJ191" s="52"/>
      <c r="AK191" s="52"/>
      <c r="AL191" s="52"/>
      <c r="AM191" s="52"/>
      <c r="AN191" s="52"/>
      <c r="AO191" s="52"/>
      <c r="AP191" s="52"/>
      <c r="AQ191" s="52"/>
      <c r="AR191" s="52"/>
      <c r="AS191" s="52"/>
      <c r="AT191" s="52"/>
      <c r="AU191" s="52"/>
      <c r="AV191" s="52"/>
      <c r="AW191" s="52"/>
      <c r="AX191" s="52"/>
      <c r="AY191" s="52"/>
      <c r="AZ191" s="52"/>
      <c r="BA191" s="52"/>
      <c r="BB191" s="53"/>
    </row>
    <row r="192" s="49" customFormat="true" ht="11.25" hidden="false" customHeight="true" outlineLevel="0" collapsed="false">
      <c r="A192" s="47"/>
      <c r="B192" s="47" t="str">
        <f aca="false">LEFT(A192,3)</f>
        <v/>
      </c>
      <c r="C192" s="49" t="str">
        <f aca="false">MC!B956</f>
        <v>P1-P2-P3-Rede pluvial</v>
      </c>
      <c r="D192" s="50"/>
      <c r="E192" s="63" t="n">
        <f aca="false">MC!H956</f>
        <v>100.5</v>
      </c>
      <c r="F192" s="51"/>
      <c r="G192" s="51"/>
      <c r="H192" s="164" t="n">
        <v>3</v>
      </c>
      <c r="I192" s="54"/>
      <c r="J192" s="51"/>
      <c r="K192" s="51"/>
      <c r="L192" s="51"/>
      <c r="M192" s="51"/>
      <c r="N192" s="52"/>
      <c r="O192" s="52"/>
      <c r="P192" s="52"/>
      <c r="Q192" s="52"/>
      <c r="R192" s="52"/>
      <c r="S192" s="52"/>
      <c r="T192" s="52"/>
      <c r="U192" s="51"/>
      <c r="V192" s="51"/>
      <c r="W192" s="51"/>
      <c r="X192" s="51"/>
      <c r="Y192" s="51"/>
      <c r="Z192" s="51"/>
      <c r="AA192" s="51"/>
      <c r="AB192" s="51"/>
      <c r="AC192" s="51"/>
      <c r="AD192" s="51"/>
      <c r="AE192" s="52"/>
      <c r="AF192" s="52"/>
      <c r="AG192" s="52"/>
      <c r="AH192" s="52"/>
      <c r="AI192" s="52"/>
      <c r="AJ192" s="52"/>
      <c r="AK192" s="52"/>
      <c r="AL192" s="52"/>
      <c r="AM192" s="52"/>
      <c r="AN192" s="52"/>
      <c r="AO192" s="52"/>
      <c r="AP192" s="52"/>
      <c r="AQ192" s="52"/>
      <c r="AR192" s="52"/>
      <c r="AS192" s="52"/>
      <c r="AT192" s="52"/>
      <c r="AU192" s="52"/>
      <c r="AV192" s="52"/>
      <c r="AW192" s="52"/>
      <c r="AX192" s="52"/>
      <c r="AY192" s="52"/>
      <c r="AZ192" s="52"/>
      <c r="BA192" s="52"/>
      <c r="BB192" s="53"/>
    </row>
    <row r="193" s="49" customFormat="true" ht="65.5" hidden="false" customHeight="false" outlineLevel="0" collapsed="false">
      <c r="A193" s="47" t="s">
        <v>577</v>
      </c>
      <c r="B193" s="47" t="str">
        <f aca="false">LEFT(A193,3)</f>
        <v> 12</v>
      </c>
      <c r="C193" s="49" t="s">
        <v>579</v>
      </c>
      <c r="D193" s="50" t="s">
        <v>48</v>
      </c>
      <c r="E193" s="63" t="n">
        <f aca="false">E194</f>
        <v>75.3585742903181</v>
      </c>
      <c r="F193" s="51" t="n">
        <f aca="false">'Planilha de materiais'!J206</f>
        <v>22.27</v>
      </c>
      <c r="G193" s="51" t="n">
        <f aca="false">E193*F193</f>
        <v>1678.23544944538</v>
      </c>
      <c r="H193" s="164" t="n">
        <v>3</v>
      </c>
      <c r="I193" s="54"/>
      <c r="J193" s="51"/>
      <c r="K193" s="51"/>
      <c r="L193" s="51"/>
      <c r="M193" s="51"/>
      <c r="N193" s="52"/>
      <c r="O193" s="52"/>
      <c r="P193" s="52"/>
      <c r="Q193" s="52"/>
      <c r="R193" s="52"/>
      <c r="S193" s="52"/>
      <c r="T193" s="52"/>
      <c r="U193" s="51"/>
      <c r="V193" s="51"/>
      <c r="W193" s="51"/>
      <c r="X193" s="51"/>
      <c r="Y193" s="51"/>
      <c r="Z193" s="51"/>
      <c r="AA193" s="51"/>
      <c r="AB193" s="51"/>
      <c r="AC193" s="51"/>
      <c r="AD193" s="51"/>
      <c r="AE193" s="52"/>
      <c r="AF193" s="52"/>
      <c r="AG193" s="52"/>
      <c r="AH193" s="52"/>
      <c r="AI193" s="52"/>
      <c r="AJ193" s="52"/>
      <c r="AK193" s="52"/>
      <c r="AL193" s="52"/>
      <c r="AM193" s="52"/>
      <c r="AN193" s="52"/>
      <c r="AO193" s="52"/>
      <c r="AP193" s="52"/>
      <c r="AQ193" s="52"/>
      <c r="AR193" s="52"/>
      <c r="AS193" s="52"/>
      <c r="AT193" s="52"/>
      <c r="AU193" s="52"/>
      <c r="AV193" s="52"/>
      <c r="AW193" s="52"/>
      <c r="AX193" s="52"/>
      <c r="AY193" s="52"/>
      <c r="AZ193" s="52"/>
      <c r="BA193" s="52"/>
      <c r="BB193" s="53"/>
    </row>
    <row r="194" s="49" customFormat="true" ht="11.25" hidden="false" customHeight="true" outlineLevel="0" collapsed="false">
      <c r="A194" s="47"/>
      <c r="B194" s="47" t="str">
        <f aca="false">LEFT(A194,3)</f>
        <v/>
      </c>
      <c r="C194" s="49" t="str">
        <f aca="false">MC!B969</f>
        <v>Tubo de Concreto 300</v>
      </c>
      <c r="D194" s="50"/>
      <c r="E194" s="63" t="n">
        <f aca="false">E196+MC!H969</f>
        <v>75.3585742903181</v>
      </c>
      <c r="F194" s="51"/>
      <c r="G194" s="51"/>
      <c r="H194" s="164" t="n">
        <v>3</v>
      </c>
      <c r="I194" s="54"/>
      <c r="J194" s="51"/>
      <c r="K194" s="51"/>
      <c r="L194" s="51"/>
      <c r="M194" s="51"/>
      <c r="N194" s="52"/>
      <c r="O194" s="52"/>
      <c r="P194" s="52"/>
      <c r="Q194" s="52"/>
      <c r="R194" s="52"/>
      <c r="S194" s="52"/>
      <c r="T194" s="52"/>
      <c r="U194" s="51"/>
      <c r="V194" s="51"/>
      <c r="W194" s="51"/>
      <c r="X194" s="51"/>
      <c r="Y194" s="51"/>
      <c r="Z194" s="51"/>
      <c r="AA194" s="51"/>
      <c r="AB194" s="51"/>
      <c r="AC194" s="51"/>
      <c r="AD194" s="51"/>
      <c r="AE194" s="52"/>
      <c r="AF194" s="52"/>
      <c r="AG194" s="52"/>
      <c r="AH194" s="52"/>
      <c r="AI194" s="52"/>
      <c r="AJ194" s="52"/>
      <c r="AK194" s="52"/>
      <c r="AL194" s="52"/>
      <c r="AM194" s="52"/>
      <c r="AN194" s="52"/>
      <c r="AO194" s="52"/>
      <c r="AP194" s="52"/>
      <c r="AQ194" s="52"/>
      <c r="AR194" s="52"/>
      <c r="AS194" s="52"/>
      <c r="AT194" s="52"/>
      <c r="AU194" s="52"/>
      <c r="AV194" s="52"/>
      <c r="AW194" s="52"/>
      <c r="AX194" s="52"/>
      <c r="AY194" s="52"/>
      <c r="AZ194" s="52"/>
      <c r="BA194" s="52"/>
      <c r="BB194" s="53"/>
    </row>
    <row r="195" s="49" customFormat="true" ht="65.5" hidden="false" customHeight="false" outlineLevel="0" collapsed="false">
      <c r="A195" s="47" t="s">
        <v>580</v>
      </c>
      <c r="B195" s="47" t="str">
        <f aca="false">LEFT(A195,3)</f>
        <v> 12</v>
      </c>
      <c r="C195" s="49" t="s">
        <v>582</v>
      </c>
      <c r="D195" s="50" t="s">
        <v>48</v>
      </c>
      <c r="E195" s="63" t="n">
        <f aca="false">E196</f>
        <v>90.45</v>
      </c>
      <c r="F195" s="51" t="n">
        <f aca="false">'Planilha de materiais'!J207</f>
        <v>7.9</v>
      </c>
      <c r="G195" s="51" t="n">
        <f aca="false">E195*F195</f>
        <v>714.555</v>
      </c>
      <c r="H195" s="164" t="n">
        <v>3</v>
      </c>
      <c r="I195" s="54"/>
      <c r="J195" s="51"/>
      <c r="K195" s="51"/>
      <c r="L195" s="51"/>
      <c r="M195" s="51"/>
      <c r="N195" s="52"/>
      <c r="O195" s="52"/>
      <c r="P195" s="52"/>
      <c r="Q195" s="52"/>
      <c r="R195" s="52"/>
      <c r="S195" s="52"/>
      <c r="T195" s="52"/>
      <c r="U195" s="51"/>
      <c r="V195" s="51"/>
      <c r="W195" s="51"/>
      <c r="X195" s="51"/>
      <c r="Y195" s="51"/>
      <c r="Z195" s="51"/>
      <c r="AA195" s="51"/>
      <c r="AB195" s="51"/>
      <c r="AC195" s="51"/>
      <c r="AD195" s="51"/>
      <c r="AE195" s="52"/>
      <c r="AF195" s="52"/>
      <c r="AG195" s="52"/>
      <c r="AH195" s="52"/>
      <c r="AI195" s="52"/>
      <c r="AJ195" s="52"/>
      <c r="AK195" s="52"/>
      <c r="AL195" s="52"/>
      <c r="AM195" s="52"/>
      <c r="AN195" s="52"/>
      <c r="AO195" s="52"/>
      <c r="AP195" s="52"/>
      <c r="AQ195" s="52"/>
      <c r="AR195" s="52"/>
      <c r="AS195" s="52"/>
      <c r="AT195" s="52"/>
      <c r="AU195" s="52"/>
      <c r="AV195" s="52"/>
      <c r="AW195" s="52"/>
      <c r="AX195" s="52"/>
      <c r="AY195" s="52"/>
      <c r="AZ195" s="52"/>
      <c r="BA195" s="52"/>
      <c r="BB195" s="53"/>
    </row>
    <row r="196" s="49" customFormat="true" ht="11.25" hidden="false" customHeight="true" outlineLevel="0" collapsed="false">
      <c r="A196" s="47"/>
      <c r="B196" s="47" t="str">
        <f aca="false">LEFT(A196,3)</f>
        <v/>
      </c>
      <c r="C196" s="49" t="str">
        <f aca="false">MC!B974</f>
        <v>Rede TUBOS</v>
      </c>
      <c r="D196" s="50"/>
      <c r="E196" s="63" t="n">
        <f aca="false">MC!H974*E192/MC!G974</f>
        <v>90.45</v>
      </c>
      <c r="F196" s="51"/>
      <c r="G196" s="51"/>
      <c r="H196" s="164" t="n">
        <v>3</v>
      </c>
      <c r="I196" s="54"/>
      <c r="J196" s="51"/>
      <c r="K196" s="51"/>
      <c r="L196" s="51"/>
      <c r="M196" s="51"/>
      <c r="N196" s="52"/>
      <c r="O196" s="52"/>
      <c r="P196" s="52"/>
      <c r="Q196" s="52"/>
      <c r="R196" s="52"/>
      <c r="S196" s="52"/>
      <c r="T196" s="52"/>
      <c r="U196" s="51"/>
      <c r="V196" s="51"/>
      <c r="W196" s="51"/>
      <c r="X196" s="51"/>
      <c r="Y196" s="51"/>
      <c r="Z196" s="51"/>
      <c r="AA196" s="51"/>
      <c r="AB196" s="51"/>
      <c r="AC196" s="51"/>
      <c r="AD196" s="51"/>
      <c r="AE196" s="52"/>
      <c r="AF196" s="52"/>
      <c r="AG196" s="52"/>
      <c r="AH196" s="52"/>
      <c r="AI196" s="52"/>
      <c r="AJ196" s="52"/>
      <c r="AK196" s="52"/>
      <c r="AL196" s="52"/>
      <c r="AM196" s="52"/>
      <c r="AN196" s="52"/>
      <c r="AO196" s="52"/>
      <c r="AP196" s="52"/>
      <c r="AQ196" s="52"/>
      <c r="AR196" s="52"/>
      <c r="AS196" s="52"/>
      <c r="AT196" s="52"/>
      <c r="AU196" s="52"/>
      <c r="AV196" s="52"/>
      <c r="AW196" s="52"/>
      <c r="AX196" s="52"/>
      <c r="AY196" s="52"/>
      <c r="AZ196" s="52"/>
      <c r="BA196" s="52"/>
      <c r="BB196" s="53"/>
    </row>
    <row r="197" s="49" customFormat="true" ht="28.55" hidden="false" customHeight="false" outlineLevel="0" collapsed="false">
      <c r="A197" s="47" t="s">
        <v>587</v>
      </c>
      <c r="B197" s="47" t="str">
        <f aca="false">LEFT(A197,3)</f>
        <v> 12</v>
      </c>
      <c r="C197" s="49" t="s">
        <v>589</v>
      </c>
      <c r="D197" s="50" t="s">
        <v>121</v>
      </c>
      <c r="E197" s="63" t="n">
        <f aca="false">E198</f>
        <v>3</v>
      </c>
      <c r="F197" s="51" t="n">
        <f aca="false">'Planilha de materiais'!J209</f>
        <v>835.25</v>
      </c>
      <c r="G197" s="51" t="n">
        <f aca="false">E197*F197</f>
        <v>2505.75</v>
      </c>
      <c r="H197" s="164" t="n">
        <v>3</v>
      </c>
      <c r="I197" s="54"/>
      <c r="J197" s="51"/>
      <c r="K197" s="51"/>
      <c r="L197" s="51"/>
      <c r="M197" s="51"/>
      <c r="N197" s="52"/>
      <c r="O197" s="52"/>
      <c r="P197" s="52"/>
      <c r="Q197" s="52"/>
      <c r="R197" s="52"/>
      <c r="S197" s="52"/>
      <c r="T197" s="52"/>
      <c r="U197" s="51"/>
      <c r="V197" s="51"/>
      <c r="W197" s="51"/>
      <c r="X197" s="51"/>
      <c r="Y197" s="51"/>
      <c r="Z197" s="51"/>
      <c r="AA197" s="51"/>
      <c r="AB197" s="51"/>
      <c r="AC197" s="51"/>
      <c r="AD197" s="51"/>
      <c r="AE197" s="52"/>
      <c r="AF197" s="52"/>
      <c r="AG197" s="52"/>
      <c r="AH197" s="52"/>
      <c r="AI197" s="52"/>
      <c r="AJ197" s="52"/>
      <c r="AK197" s="52"/>
      <c r="AL197" s="52"/>
      <c r="AM197" s="52"/>
      <c r="AN197" s="52"/>
      <c r="AO197" s="52"/>
      <c r="AP197" s="52"/>
      <c r="AQ197" s="52"/>
      <c r="AR197" s="52"/>
      <c r="AS197" s="52"/>
      <c r="AT197" s="52"/>
      <c r="AU197" s="52"/>
      <c r="AV197" s="52"/>
      <c r="AW197" s="52"/>
      <c r="AX197" s="52"/>
      <c r="AY197" s="52"/>
      <c r="AZ197" s="52"/>
      <c r="BA197" s="52"/>
      <c r="BB197" s="53"/>
    </row>
    <row r="198" s="49" customFormat="true" ht="11.25" hidden="false" customHeight="true" outlineLevel="0" collapsed="false">
      <c r="A198" s="47"/>
      <c r="B198" s="47" t="str">
        <f aca="false">LEFT(A198,3)</f>
        <v/>
      </c>
      <c r="C198" s="49" t="s">
        <v>1283</v>
      </c>
      <c r="D198" s="50"/>
      <c r="E198" s="63" t="n">
        <v>3</v>
      </c>
      <c r="F198" s="51"/>
      <c r="G198" s="51"/>
      <c r="H198" s="164" t="n">
        <v>3</v>
      </c>
      <c r="I198" s="54"/>
      <c r="J198" s="51"/>
      <c r="K198" s="51"/>
      <c r="L198" s="51"/>
      <c r="M198" s="51"/>
      <c r="N198" s="52"/>
      <c r="O198" s="52"/>
      <c r="P198" s="52"/>
      <c r="Q198" s="52"/>
      <c r="R198" s="52"/>
      <c r="S198" s="52"/>
      <c r="T198" s="52"/>
      <c r="U198" s="51"/>
      <c r="V198" s="51"/>
      <c r="W198" s="51"/>
      <c r="X198" s="51"/>
      <c r="Y198" s="51"/>
      <c r="Z198" s="51"/>
      <c r="AA198" s="51"/>
      <c r="AB198" s="51"/>
      <c r="AC198" s="51"/>
      <c r="AD198" s="51"/>
      <c r="AE198" s="52"/>
      <c r="AF198" s="52"/>
      <c r="AG198" s="52"/>
      <c r="AH198" s="52"/>
      <c r="AI198" s="52"/>
      <c r="AJ198" s="52"/>
      <c r="AK198" s="52"/>
      <c r="AL198" s="52"/>
      <c r="AM198" s="52"/>
      <c r="AN198" s="52"/>
      <c r="AO198" s="52"/>
      <c r="AP198" s="52"/>
      <c r="AQ198" s="52"/>
      <c r="AR198" s="52"/>
      <c r="AS198" s="52"/>
      <c r="AT198" s="52"/>
      <c r="AU198" s="52"/>
      <c r="AV198" s="52"/>
      <c r="AW198" s="52"/>
      <c r="AX198" s="52"/>
      <c r="AY198" s="52"/>
      <c r="AZ198" s="52"/>
      <c r="BA198" s="52"/>
      <c r="BB198" s="53"/>
    </row>
    <row r="199" s="49" customFormat="true" ht="28.55" hidden="false" customHeight="false" outlineLevel="0" collapsed="false">
      <c r="A199" s="47" t="s">
        <v>590</v>
      </c>
      <c r="B199" s="47" t="str">
        <f aca="false">LEFT(A199,3)</f>
        <v> 12</v>
      </c>
      <c r="C199" s="49" t="s">
        <v>592</v>
      </c>
      <c r="D199" s="50" t="s">
        <v>34</v>
      </c>
      <c r="E199" s="63" t="n">
        <f aca="false">E200</f>
        <v>60.3</v>
      </c>
      <c r="F199" s="51" t="n">
        <f aca="false">'Planilha de materiais'!J210</f>
        <v>2.4</v>
      </c>
      <c r="G199" s="51" t="n">
        <f aca="false">E199*F199</f>
        <v>144.72</v>
      </c>
      <c r="H199" s="164" t="n">
        <v>3</v>
      </c>
      <c r="I199" s="54"/>
      <c r="J199" s="51"/>
      <c r="K199" s="51"/>
      <c r="L199" s="51"/>
      <c r="M199" s="51"/>
      <c r="N199" s="52"/>
      <c r="O199" s="52"/>
      <c r="P199" s="52"/>
      <c r="Q199" s="52"/>
      <c r="R199" s="52"/>
      <c r="S199" s="52"/>
      <c r="T199" s="52"/>
      <c r="U199" s="51"/>
      <c r="V199" s="51"/>
      <c r="W199" s="51"/>
      <c r="X199" s="51"/>
      <c r="Y199" s="51"/>
      <c r="Z199" s="51"/>
      <c r="AA199" s="51"/>
      <c r="AB199" s="51"/>
      <c r="AC199" s="51"/>
      <c r="AD199" s="51"/>
      <c r="AE199" s="52"/>
      <c r="AF199" s="52"/>
      <c r="AG199" s="52"/>
      <c r="AH199" s="52"/>
      <c r="AI199" s="52"/>
      <c r="AJ199" s="52"/>
      <c r="AK199" s="52"/>
      <c r="AL199" s="52"/>
      <c r="AM199" s="52"/>
      <c r="AN199" s="52"/>
      <c r="AO199" s="52"/>
      <c r="AP199" s="52"/>
      <c r="AQ199" s="52"/>
      <c r="AR199" s="52"/>
      <c r="AS199" s="52"/>
      <c r="AT199" s="52"/>
      <c r="AU199" s="52"/>
      <c r="AV199" s="52"/>
      <c r="AW199" s="52"/>
      <c r="AX199" s="52"/>
      <c r="AY199" s="52"/>
      <c r="AZ199" s="52"/>
      <c r="BA199" s="52"/>
      <c r="BB199" s="53"/>
    </row>
    <row r="200" s="49" customFormat="true" ht="11.25" hidden="false" customHeight="true" outlineLevel="0" collapsed="false">
      <c r="A200" s="47"/>
      <c r="B200" s="47" t="str">
        <f aca="false">LEFT(A200,3)</f>
        <v/>
      </c>
      <c r="C200" s="49" t="str">
        <f aca="false">MC!B987</f>
        <v>Tubo de Concreto 300</v>
      </c>
      <c r="D200" s="50"/>
      <c r="E200" s="63" t="n">
        <f aca="false">MC!H987/MC!G987*E192</f>
        <v>60.3</v>
      </c>
      <c r="F200" s="51"/>
      <c r="G200" s="51"/>
      <c r="H200" s="164" t="n">
        <v>3</v>
      </c>
      <c r="I200" s="54"/>
      <c r="J200" s="51"/>
      <c r="K200" s="51"/>
      <c r="L200" s="51"/>
      <c r="M200" s="51"/>
      <c r="N200" s="52"/>
      <c r="O200" s="52"/>
      <c r="P200" s="52"/>
      <c r="Q200" s="52"/>
      <c r="R200" s="52"/>
      <c r="S200" s="52"/>
      <c r="T200" s="52"/>
      <c r="U200" s="51"/>
      <c r="V200" s="51"/>
      <c r="W200" s="51"/>
      <c r="X200" s="51"/>
      <c r="Y200" s="51"/>
      <c r="Z200" s="51"/>
      <c r="AA200" s="51"/>
      <c r="AB200" s="51"/>
      <c r="AC200" s="51"/>
      <c r="AD200" s="51"/>
      <c r="AE200" s="52"/>
      <c r="AF200" s="52"/>
      <c r="AG200" s="52"/>
      <c r="AH200" s="52"/>
      <c r="AI200" s="52"/>
      <c r="AJ200" s="52"/>
      <c r="AK200" s="52"/>
      <c r="AL200" s="52"/>
      <c r="AM200" s="52"/>
      <c r="AN200" s="52"/>
      <c r="AO200" s="52"/>
      <c r="AP200" s="52"/>
      <c r="AQ200" s="52"/>
      <c r="AR200" s="52"/>
      <c r="AS200" s="52"/>
      <c r="AT200" s="52"/>
      <c r="AU200" s="52"/>
      <c r="AV200" s="52"/>
      <c r="AW200" s="52"/>
      <c r="AX200" s="52"/>
      <c r="AY200" s="52"/>
      <c r="AZ200" s="52"/>
      <c r="BA200" s="52"/>
      <c r="BB200" s="53"/>
    </row>
    <row r="201" s="49" customFormat="true" ht="17" hidden="false" customHeight="false" outlineLevel="0" collapsed="false">
      <c r="A201" s="47" t="s">
        <v>593</v>
      </c>
      <c r="B201" s="47" t="str">
        <f aca="false">LEFT(A201,3)</f>
        <v> 12</v>
      </c>
      <c r="C201" s="49" t="s">
        <v>595</v>
      </c>
      <c r="D201" s="50" t="s">
        <v>48</v>
      </c>
      <c r="E201" s="63" t="n">
        <f aca="false">E202</f>
        <v>20.1</v>
      </c>
      <c r="F201" s="51" t="n">
        <f aca="false">'Planilha de materiais'!J211</f>
        <v>90.43</v>
      </c>
      <c r="G201" s="51" t="n">
        <f aca="false">E201*F201</f>
        <v>1817.643</v>
      </c>
      <c r="H201" s="164" t="n">
        <v>3</v>
      </c>
      <c r="I201" s="54"/>
      <c r="J201" s="51"/>
      <c r="K201" s="51"/>
      <c r="L201" s="51"/>
      <c r="M201" s="51"/>
      <c r="N201" s="52"/>
      <c r="O201" s="52"/>
      <c r="P201" s="52"/>
      <c r="Q201" s="52"/>
      <c r="R201" s="52"/>
      <c r="S201" s="52"/>
      <c r="T201" s="52"/>
      <c r="U201" s="51"/>
      <c r="V201" s="51"/>
      <c r="W201" s="51"/>
      <c r="X201" s="51"/>
      <c r="Y201" s="51"/>
      <c r="Z201" s="51"/>
      <c r="AA201" s="51"/>
      <c r="AB201" s="51"/>
      <c r="AC201" s="51"/>
      <c r="AD201" s="51"/>
      <c r="AE201" s="52"/>
      <c r="AF201" s="52"/>
      <c r="AG201" s="52"/>
      <c r="AH201" s="52"/>
      <c r="AI201" s="52"/>
      <c r="AJ201" s="52"/>
      <c r="AK201" s="52"/>
      <c r="AL201" s="52"/>
      <c r="AM201" s="52"/>
      <c r="AN201" s="52"/>
      <c r="AO201" s="52"/>
      <c r="AP201" s="52"/>
      <c r="AQ201" s="52"/>
      <c r="AR201" s="52"/>
      <c r="AS201" s="52"/>
      <c r="AT201" s="52"/>
      <c r="AU201" s="52"/>
      <c r="AV201" s="52"/>
      <c r="AW201" s="52"/>
      <c r="AX201" s="52"/>
      <c r="AY201" s="52"/>
      <c r="AZ201" s="52"/>
      <c r="BA201" s="52"/>
      <c r="BB201" s="53"/>
    </row>
    <row r="202" s="49" customFormat="true" ht="11.25" hidden="false" customHeight="true" outlineLevel="0" collapsed="false">
      <c r="A202" s="47"/>
      <c r="B202" s="47" t="str">
        <f aca="false">LEFT(A202,3)</f>
        <v/>
      </c>
      <c r="C202" s="49" t="str">
        <f aca="false">MC!B992</f>
        <v>Tubo de Concreto 300</v>
      </c>
      <c r="D202" s="50"/>
      <c r="E202" s="63" t="n">
        <f aca="false">MC!H992/MC!G992*E192</f>
        <v>20.1</v>
      </c>
      <c r="F202" s="51"/>
      <c r="G202" s="51"/>
      <c r="H202" s="164" t="n">
        <v>3</v>
      </c>
      <c r="I202" s="54"/>
      <c r="J202" s="51"/>
      <c r="K202" s="51"/>
      <c r="L202" s="51"/>
      <c r="M202" s="51"/>
      <c r="N202" s="52"/>
      <c r="O202" s="52"/>
      <c r="P202" s="52"/>
      <c r="Q202" s="52"/>
      <c r="R202" s="52"/>
      <c r="S202" s="52"/>
      <c r="T202" s="52"/>
      <c r="U202" s="51"/>
      <c r="V202" s="51"/>
      <c r="W202" s="51"/>
      <c r="X202" s="51"/>
      <c r="Y202" s="51"/>
      <c r="Z202" s="51"/>
      <c r="AA202" s="51"/>
      <c r="AB202" s="51"/>
      <c r="AC202" s="51"/>
      <c r="AD202" s="51"/>
      <c r="AE202" s="52"/>
      <c r="AF202" s="52"/>
      <c r="AG202" s="52"/>
      <c r="AH202" s="52"/>
      <c r="AI202" s="52"/>
      <c r="AJ202" s="52"/>
      <c r="AK202" s="52"/>
      <c r="AL202" s="52"/>
      <c r="AM202" s="52"/>
      <c r="AN202" s="52"/>
      <c r="AO202" s="52"/>
      <c r="AP202" s="52"/>
      <c r="AQ202" s="52"/>
      <c r="AR202" s="52"/>
      <c r="AS202" s="52"/>
      <c r="AT202" s="52"/>
      <c r="AU202" s="52"/>
      <c r="AV202" s="52"/>
      <c r="AW202" s="52"/>
      <c r="AX202" s="52"/>
      <c r="AY202" s="52"/>
      <c r="AZ202" s="52"/>
      <c r="BA202" s="52"/>
      <c r="BB202" s="53"/>
    </row>
    <row r="203" s="49" customFormat="true" ht="28.55" hidden="false" customHeight="false" outlineLevel="0" collapsed="false">
      <c r="A203" s="55" t="n">
        <v>19</v>
      </c>
      <c r="B203" s="55"/>
      <c r="C203" s="56" t="s">
        <v>1284</v>
      </c>
      <c r="D203" s="55"/>
      <c r="E203" s="57"/>
      <c r="F203" s="58"/>
      <c r="G203" s="58" t="n">
        <f aca="false">SUM(G204:G223)</f>
        <v>45972.7146948137</v>
      </c>
      <c r="H203" s="157" t="n">
        <v>3</v>
      </c>
      <c r="I203" s="158" t="str">
        <f aca="false">IF(H203=1,G203,"")</f>
        <v/>
      </c>
      <c r="J203" s="58" t="str">
        <f aca="false">IF(H203=2,G203,"")</f>
        <v/>
      </c>
      <c r="K203" s="58" t="n">
        <f aca="false">IF(H203=3,G203,"")</f>
        <v>45972.7146948137</v>
      </c>
      <c r="L203" s="58" t="str">
        <f aca="false">IF(H203=4,G203,"")</f>
        <v/>
      </c>
      <c r="M203" s="58" t="str">
        <f aca="false">IF(H203=5,G203,"")</f>
        <v/>
      </c>
      <c r="N203" s="52"/>
      <c r="O203" s="52"/>
      <c r="P203" s="52"/>
      <c r="Q203" s="52"/>
      <c r="R203" s="52"/>
      <c r="S203" s="52"/>
      <c r="T203" s="52"/>
      <c r="U203" s="58"/>
      <c r="V203" s="58" t="n">
        <f aca="false">U203*$G203</f>
        <v>0</v>
      </c>
      <c r="W203" s="58"/>
      <c r="X203" s="58" t="n">
        <f aca="false">W203*$G203</f>
        <v>0</v>
      </c>
      <c r="Y203" s="58"/>
      <c r="Z203" s="58" t="n">
        <f aca="false">Y203*$G203</f>
        <v>0</v>
      </c>
      <c r="AA203" s="58"/>
      <c r="AB203" s="58" t="n">
        <f aca="false">AA203*$G203</f>
        <v>0</v>
      </c>
      <c r="AC203" s="58"/>
      <c r="AD203" s="58" t="n">
        <f aca="false">AC203*$G203</f>
        <v>0</v>
      </c>
      <c r="AE203" s="52"/>
      <c r="AF203" s="52"/>
      <c r="AG203" s="52"/>
      <c r="AH203" s="52"/>
      <c r="AI203" s="52"/>
      <c r="AJ203" s="52"/>
      <c r="AK203" s="52"/>
      <c r="AL203" s="52"/>
      <c r="AM203" s="52"/>
      <c r="AN203" s="52"/>
      <c r="AO203" s="52"/>
      <c r="AP203" s="52"/>
      <c r="AQ203" s="52"/>
      <c r="AR203" s="52"/>
      <c r="AS203" s="52"/>
      <c r="AT203" s="52"/>
      <c r="AU203" s="52"/>
      <c r="AV203" s="52"/>
      <c r="AW203" s="52"/>
      <c r="AX203" s="52"/>
      <c r="AY203" s="52"/>
      <c r="AZ203" s="52"/>
      <c r="BA203" s="52"/>
      <c r="BB203" s="53"/>
    </row>
    <row r="204" s="49" customFormat="true" ht="53.2" hidden="false" customHeight="false" outlineLevel="0" collapsed="false">
      <c r="A204" s="47" t="s">
        <v>571</v>
      </c>
      <c r="B204" s="47" t="str">
        <f aca="false">LEFT(A204,3)</f>
        <v> 12</v>
      </c>
      <c r="C204" s="49" t="s">
        <v>573</v>
      </c>
      <c r="D204" s="50" t="s">
        <v>132</v>
      </c>
      <c r="E204" s="63" t="n">
        <f aca="false">SUM(E205:E207)</f>
        <v>113</v>
      </c>
      <c r="F204" s="51" t="n">
        <f aca="false">'Planilha de materiais'!J204</f>
        <v>134.82</v>
      </c>
      <c r="G204" s="51" t="n">
        <f aca="false">E204*F204</f>
        <v>15234.66</v>
      </c>
      <c r="H204" s="164" t="n">
        <v>3</v>
      </c>
      <c r="I204" s="54"/>
      <c r="J204" s="51"/>
      <c r="K204" s="51"/>
      <c r="L204" s="51"/>
      <c r="M204" s="51"/>
      <c r="N204" s="52"/>
      <c r="O204" s="52"/>
      <c r="P204" s="52"/>
      <c r="Q204" s="52"/>
      <c r="R204" s="52"/>
      <c r="S204" s="52"/>
      <c r="T204" s="52"/>
      <c r="U204" s="51"/>
      <c r="V204" s="51"/>
      <c r="W204" s="51"/>
      <c r="X204" s="51"/>
      <c r="Y204" s="51"/>
      <c r="Z204" s="51"/>
      <c r="AA204" s="51"/>
      <c r="AB204" s="51"/>
      <c r="AC204" s="51"/>
      <c r="AD204" s="51"/>
      <c r="AE204" s="52"/>
      <c r="AF204" s="52"/>
      <c r="AG204" s="52"/>
      <c r="AH204" s="52"/>
      <c r="AI204" s="52"/>
      <c r="AJ204" s="52"/>
      <c r="AK204" s="52"/>
      <c r="AL204" s="52"/>
      <c r="AM204" s="52"/>
      <c r="AN204" s="52"/>
      <c r="AO204" s="52"/>
      <c r="AP204" s="52"/>
      <c r="AQ204" s="52"/>
      <c r="AR204" s="52"/>
      <c r="AS204" s="52"/>
      <c r="AT204" s="52"/>
      <c r="AU204" s="52"/>
      <c r="AV204" s="52"/>
      <c r="AW204" s="52"/>
      <c r="AX204" s="52"/>
      <c r="AY204" s="52"/>
      <c r="AZ204" s="52"/>
      <c r="BA204" s="52"/>
      <c r="BB204" s="53"/>
    </row>
    <row r="205" s="49" customFormat="true" ht="11.25" hidden="false" customHeight="true" outlineLevel="0" collapsed="false">
      <c r="A205" s="47"/>
      <c r="B205" s="47" t="str">
        <f aca="false">LEFT(A205,3)</f>
        <v/>
      </c>
      <c r="C205" s="49" t="str">
        <f aca="false">MC!B957</f>
        <v>p4-p6-P7</v>
      </c>
      <c r="D205" s="50"/>
      <c r="E205" s="63" t="n">
        <f aca="false">MC!H957</f>
        <v>54.8</v>
      </c>
      <c r="F205" s="51"/>
      <c r="G205" s="51"/>
      <c r="H205" s="164" t="n">
        <v>3</v>
      </c>
      <c r="I205" s="54"/>
      <c r="J205" s="51"/>
      <c r="K205" s="51"/>
      <c r="L205" s="51"/>
      <c r="M205" s="51"/>
      <c r="N205" s="52"/>
      <c r="O205" s="52"/>
      <c r="P205" s="52"/>
      <c r="Q205" s="52"/>
      <c r="R205" s="52"/>
      <c r="S205" s="52"/>
      <c r="T205" s="52"/>
      <c r="U205" s="51"/>
      <c r="V205" s="51"/>
      <c r="W205" s="51"/>
      <c r="X205" s="51"/>
      <c r="Y205" s="51"/>
      <c r="Z205" s="51"/>
      <c r="AA205" s="51"/>
      <c r="AB205" s="51"/>
      <c r="AC205" s="51"/>
      <c r="AD205" s="51"/>
      <c r="AE205" s="52"/>
      <c r="AF205" s="52"/>
      <c r="AG205" s="52"/>
      <c r="AH205" s="52"/>
      <c r="AI205" s="52"/>
      <c r="AJ205" s="52"/>
      <c r="AK205" s="52"/>
      <c r="AL205" s="52"/>
      <c r="AM205" s="52"/>
      <c r="AN205" s="52"/>
      <c r="AO205" s="52"/>
      <c r="AP205" s="52"/>
      <c r="AQ205" s="52"/>
      <c r="AR205" s="52"/>
      <c r="AS205" s="52"/>
      <c r="AT205" s="52"/>
      <c r="AU205" s="52"/>
      <c r="AV205" s="52"/>
      <c r="AW205" s="52"/>
      <c r="AX205" s="52"/>
      <c r="AY205" s="52"/>
      <c r="AZ205" s="52"/>
      <c r="BA205" s="52"/>
      <c r="BB205" s="53"/>
    </row>
    <row r="206" s="49" customFormat="true" ht="11.25" hidden="false" customHeight="true" outlineLevel="0" collapsed="false">
      <c r="A206" s="47"/>
      <c r="B206" s="47" t="str">
        <f aca="false">LEFT(A206,3)</f>
        <v/>
      </c>
      <c r="C206" s="49" t="str">
        <f aca="false">MC!B958</f>
        <v>p8-P7</v>
      </c>
      <c r="D206" s="50"/>
      <c r="E206" s="63" t="n">
        <f aca="false">MC!H958</f>
        <v>33.5</v>
      </c>
      <c r="F206" s="51"/>
      <c r="G206" s="51"/>
      <c r="H206" s="164" t="n">
        <v>3</v>
      </c>
      <c r="I206" s="54"/>
      <c r="J206" s="51"/>
      <c r="K206" s="51"/>
      <c r="L206" s="51"/>
      <c r="M206" s="51"/>
      <c r="N206" s="52"/>
      <c r="O206" s="52"/>
      <c r="P206" s="52"/>
      <c r="Q206" s="52"/>
      <c r="R206" s="52"/>
      <c r="S206" s="52"/>
      <c r="T206" s="52"/>
      <c r="U206" s="51"/>
      <c r="V206" s="51"/>
      <c r="W206" s="51"/>
      <c r="X206" s="51"/>
      <c r="Y206" s="51"/>
      <c r="Z206" s="51"/>
      <c r="AA206" s="51"/>
      <c r="AB206" s="51"/>
      <c r="AC206" s="51"/>
      <c r="AD206" s="51"/>
      <c r="AE206" s="52"/>
      <c r="AF206" s="52"/>
      <c r="AG206" s="52"/>
      <c r="AH206" s="52"/>
      <c r="AI206" s="52"/>
      <c r="AJ206" s="52"/>
      <c r="AK206" s="52"/>
      <c r="AL206" s="52"/>
      <c r="AM206" s="52"/>
      <c r="AN206" s="52"/>
      <c r="AO206" s="52"/>
      <c r="AP206" s="52"/>
      <c r="AQ206" s="52"/>
      <c r="AR206" s="52"/>
      <c r="AS206" s="52"/>
      <c r="AT206" s="52"/>
      <c r="AU206" s="52"/>
      <c r="AV206" s="52"/>
      <c r="AW206" s="52"/>
      <c r="AX206" s="52"/>
      <c r="AY206" s="52"/>
      <c r="AZ206" s="52"/>
      <c r="BA206" s="52"/>
      <c r="BB206" s="53"/>
    </row>
    <row r="207" s="49" customFormat="true" ht="11.25" hidden="false" customHeight="true" outlineLevel="0" collapsed="false">
      <c r="A207" s="47"/>
      <c r="B207" s="47" t="str">
        <f aca="false">LEFT(A207,3)</f>
        <v/>
      </c>
      <c r="C207" s="49" t="str">
        <f aca="false">MC!B959</f>
        <v>p9-P10</v>
      </c>
      <c r="D207" s="50"/>
      <c r="E207" s="63" t="n">
        <f aca="false">MC!H959</f>
        <v>24.7</v>
      </c>
      <c r="F207" s="51"/>
      <c r="G207" s="51"/>
      <c r="H207" s="164" t="n">
        <v>3</v>
      </c>
      <c r="I207" s="54"/>
      <c r="J207" s="51"/>
      <c r="K207" s="51"/>
      <c r="L207" s="51"/>
      <c r="M207" s="51"/>
      <c r="N207" s="52"/>
      <c r="O207" s="52"/>
      <c r="P207" s="52"/>
      <c r="Q207" s="52"/>
      <c r="R207" s="52"/>
      <c r="S207" s="52"/>
      <c r="T207" s="52"/>
      <c r="U207" s="51"/>
      <c r="V207" s="51"/>
      <c r="W207" s="51"/>
      <c r="X207" s="51"/>
      <c r="Y207" s="51"/>
      <c r="Z207" s="51"/>
      <c r="AA207" s="51"/>
      <c r="AB207" s="51"/>
      <c r="AC207" s="51"/>
      <c r="AD207" s="51"/>
      <c r="AE207" s="52"/>
      <c r="AF207" s="52"/>
      <c r="AG207" s="52"/>
      <c r="AH207" s="52"/>
      <c r="AI207" s="52"/>
      <c r="AJ207" s="52"/>
      <c r="AK207" s="52"/>
      <c r="AL207" s="52"/>
      <c r="AM207" s="52"/>
      <c r="AN207" s="52"/>
      <c r="AO207" s="52"/>
      <c r="AP207" s="52"/>
      <c r="AQ207" s="52"/>
      <c r="AR207" s="52"/>
      <c r="AS207" s="52"/>
      <c r="AT207" s="52"/>
      <c r="AU207" s="52"/>
      <c r="AV207" s="52"/>
      <c r="AW207" s="52"/>
      <c r="AX207" s="52"/>
      <c r="AY207" s="52"/>
      <c r="AZ207" s="52"/>
      <c r="BA207" s="52"/>
      <c r="BB207" s="53"/>
    </row>
    <row r="208" s="49" customFormat="true" ht="53.2" hidden="false" customHeight="false" outlineLevel="0" collapsed="false">
      <c r="A208" s="47" t="s">
        <v>574</v>
      </c>
      <c r="B208" s="47" t="str">
        <f aca="false">LEFT(A208,3)</f>
        <v> 12</v>
      </c>
      <c r="C208" s="49" t="s">
        <v>576</v>
      </c>
      <c r="D208" s="47" t="s">
        <v>132</v>
      </c>
      <c r="E208" s="64" t="n">
        <f aca="false">E209</f>
        <v>75</v>
      </c>
      <c r="F208" s="51" t="n">
        <f aca="false">'Planilha de materiais'!J205</f>
        <v>160.46</v>
      </c>
      <c r="G208" s="51" t="n">
        <f aca="false">E208*F208</f>
        <v>12034.5</v>
      </c>
      <c r="H208" s="159" t="n">
        <v>3</v>
      </c>
      <c r="I208" s="54"/>
      <c r="J208" s="51"/>
      <c r="K208" s="51"/>
      <c r="L208" s="51"/>
      <c r="M208" s="51"/>
      <c r="N208" s="52"/>
      <c r="O208" s="52"/>
      <c r="P208" s="52"/>
      <c r="Q208" s="52"/>
      <c r="R208" s="52"/>
      <c r="S208" s="52"/>
      <c r="T208" s="52"/>
      <c r="U208" s="51"/>
      <c r="V208" s="51"/>
      <c r="W208" s="51"/>
      <c r="X208" s="51"/>
      <c r="Y208" s="51"/>
      <c r="Z208" s="51"/>
      <c r="AA208" s="51"/>
      <c r="AB208" s="51"/>
      <c r="AC208" s="51"/>
      <c r="AD208" s="51"/>
      <c r="AE208" s="52"/>
      <c r="AF208" s="52"/>
      <c r="AG208" s="52"/>
      <c r="AH208" s="52"/>
      <c r="AI208" s="52"/>
      <c r="AJ208" s="52"/>
      <c r="AK208" s="52"/>
      <c r="AL208" s="52"/>
      <c r="AM208" s="52"/>
      <c r="AN208" s="52"/>
      <c r="AO208" s="52"/>
      <c r="AP208" s="52"/>
      <c r="AQ208" s="52"/>
      <c r="AR208" s="52"/>
      <c r="AS208" s="52"/>
      <c r="AT208" s="52"/>
      <c r="AU208" s="52"/>
      <c r="AV208" s="52"/>
      <c r="AW208" s="52"/>
      <c r="AX208" s="52"/>
      <c r="AY208" s="52"/>
      <c r="AZ208" s="52"/>
      <c r="BA208" s="52"/>
      <c r="BB208" s="53"/>
    </row>
    <row r="209" s="49" customFormat="true" ht="11.25" hidden="false" customHeight="true" outlineLevel="0" collapsed="false">
      <c r="A209" s="47"/>
      <c r="B209" s="47" t="str">
        <f aca="false">LEFT(A209,3)</f>
        <v/>
      </c>
      <c r="C209" s="49" t="str">
        <f aca="false">MC!B963</f>
        <v>P7-p10-p11-caixa rede pluvial</v>
      </c>
      <c r="D209" s="47"/>
      <c r="E209" s="64" t="n">
        <f aca="false">MC!H963</f>
        <v>75</v>
      </c>
      <c r="F209" s="51"/>
      <c r="G209" s="51"/>
      <c r="H209" s="159" t="n">
        <v>3</v>
      </c>
      <c r="I209" s="54"/>
      <c r="J209" s="51"/>
      <c r="K209" s="51"/>
      <c r="L209" s="51"/>
      <c r="M209" s="51"/>
      <c r="N209" s="52"/>
      <c r="O209" s="52"/>
      <c r="P209" s="52"/>
      <c r="Q209" s="52"/>
      <c r="R209" s="52"/>
      <c r="S209" s="52"/>
      <c r="T209" s="52"/>
      <c r="U209" s="51"/>
      <c r="V209" s="51"/>
      <c r="W209" s="51"/>
      <c r="X209" s="51"/>
      <c r="Y209" s="51"/>
      <c r="Z209" s="51"/>
      <c r="AA209" s="51"/>
      <c r="AB209" s="51"/>
      <c r="AC209" s="51"/>
      <c r="AD209" s="51"/>
      <c r="AE209" s="52"/>
      <c r="AF209" s="52"/>
      <c r="AG209" s="52"/>
      <c r="AH209" s="52"/>
      <c r="AI209" s="52"/>
      <c r="AJ209" s="52"/>
      <c r="AK209" s="52"/>
      <c r="AL209" s="52"/>
      <c r="AM209" s="52"/>
      <c r="AN209" s="52"/>
      <c r="AO209" s="52"/>
      <c r="AP209" s="52"/>
      <c r="AQ209" s="52"/>
      <c r="AR209" s="52"/>
      <c r="AS209" s="52"/>
      <c r="AT209" s="52"/>
      <c r="AU209" s="52"/>
      <c r="AV209" s="52"/>
      <c r="AW209" s="52"/>
      <c r="AX209" s="52"/>
      <c r="AY209" s="52"/>
      <c r="AZ209" s="52"/>
      <c r="BA209" s="52"/>
      <c r="BB209" s="53"/>
    </row>
    <row r="210" s="49" customFormat="true" ht="65.5" hidden="false" customHeight="false" outlineLevel="0" collapsed="false">
      <c r="A210" s="47" t="s">
        <v>577</v>
      </c>
      <c r="B210" s="47" t="str">
        <f aca="false">LEFT(A210,3)</f>
        <v> 12</v>
      </c>
      <c r="C210" s="49" t="s">
        <v>579</v>
      </c>
      <c r="D210" s="50" t="s">
        <v>48</v>
      </c>
      <c r="E210" s="63" t="n">
        <f aca="false">E211</f>
        <v>159.775222039231</v>
      </c>
      <c r="F210" s="51" t="n">
        <f aca="false">'Planilha de materiais'!J206</f>
        <v>22.27</v>
      </c>
      <c r="G210" s="51" t="n">
        <f aca="false">E210*F210</f>
        <v>3558.19419481367</v>
      </c>
      <c r="H210" s="164" t="n">
        <v>3</v>
      </c>
      <c r="I210" s="54"/>
      <c r="J210" s="51"/>
      <c r="K210" s="51"/>
      <c r="L210" s="51"/>
      <c r="M210" s="51"/>
      <c r="N210" s="52"/>
      <c r="O210" s="52"/>
      <c r="P210" s="52"/>
      <c r="Q210" s="52"/>
      <c r="R210" s="52"/>
      <c r="S210" s="52"/>
      <c r="T210" s="52"/>
      <c r="U210" s="51"/>
      <c r="V210" s="51"/>
      <c r="W210" s="51"/>
      <c r="X210" s="51"/>
      <c r="Y210" s="51"/>
      <c r="Z210" s="51"/>
      <c r="AA210" s="51"/>
      <c r="AB210" s="51"/>
      <c r="AC210" s="51"/>
      <c r="AD210" s="51"/>
      <c r="AE210" s="52"/>
      <c r="AF210" s="52"/>
      <c r="AG210" s="52"/>
      <c r="AH210" s="52"/>
      <c r="AI210" s="52"/>
      <c r="AJ210" s="52"/>
      <c r="AK210" s="52"/>
      <c r="AL210" s="52"/>
      <c r="AM210" s="52"/>
      <c r="AN210" s="52"/>
      <c r="AO210" s="52"/>
      <c r="AP210" s="52"/>
      <c r="AQ210" s="52"/>
      <c r="AR210" s="52"/>
      <c r="AS210" s="52"/>
      <c r="AT210" s="52"/>
      <c r="AU210" s="52"/>
      <c r="AV210" s="52"/>
      <c r="AW210" s="52"/>
      <c r="AX210" s="52"/>
      <c r="AY210" s="52"/>
      <c r="AZ210" s="52"/>
      <c r="BA210" s="52"/>
      <c r="BB210" s="53"/>
    </row>
    <row r="211" s="49" customFormat="true" ht="11.25" hidden="false" customHeight="true" outlineLevel="0" collapsed="false">
      <c r="A211" s="47"/>
      <c r="B211" s="47" t="str">
        <f aca="false">LEFT(A211,3)</f>
        <v/>
      </c>
      <c r="C211" s="49" t="str">
        <f aca="false">MC!B968</f>
        <v>ESCAVAÇÃO </v>
      </c>
      <c r="D211" s="50"/>
      <c r="E211" s="63" t="n">
        <f aca="false">MC!H971-E194</f>
        <v>159.775222039231</v>
      </c>
      <c r="F211" s="51"/>
      <c r="G211" s="51"/>
      <c r="H211" s="164" t="n">
        <v>3</v>
      </c>
      <c r="I211" s="54"/>
      <c r="J211" s="51"/>
      <c r="K211" s="51"/>
      <c r="L211" s="51"/>
      <c r="M211" s="51"/>
      <c r="N211" s="52"/>
      <c r="O211" s="52"/>
      <c r="P211" s="52"/>
      <c r="Q211" s="52"/>
      <c r="R211" s="52"/>
      <c r="S211" s="52"/>
      <c r="T211" s="52"/>
      <c r="U211" s="51"/>
      <c r="V211" s="51"/>
      <c r="W211" s="51"/>
      <c r="X211" s="51"/>
      <c r="Y211" s="51"/>
      <c r="Z211" s="51"/>
      <c r="AA211" s="51"/>
      <c r="AB211" s="51"/>
      <c r="AC211" s="51"/>
      <c r="AD211" s="51"/>
      <c r="AE211" s="52"/>
      <c r="AF211" s="52"/>
      <c r="AG211" s="52"/>
      <c r="AH211" s="52"/>
      <c r="AI211" s="52"/>
      <c r="AJ211" s="52"/>
      <c r="AK211" s="52"/>
      <c r="AL211" s="52"/>
      <c r="AM211" s="52"/>
      <c r="AN211" s="52"/>
      <c r="AO211" s="52"/>
      <c r="AP211" s="52"/>
      <c r="AQ211" s="52"/>
      <c r="AR211" s="52"/>
      <c r="AS211" s="52"/>
      <c r="AT211" s="52"/>
      <c r="AU211" s="52"/>
      <c r="AV211" s="52"/>
      <c r="AW211" s="52"/>
      <c r="AX211" s="52"/>
      <c r="AY211" s="52"/>
      <c r="AZ211" s="52"/>
      <c r="BA211" s="52"/>
      <c r="BB211" s="53"/>
    </row>
    <row r="212" s="49" customFormat="true" ht="65.5" hidden="false" customHeight="false" outlineLevel="0" collapsed="false">
      <c r="A212" s="47" t="s">
        <v>580</v>
      </c>
      <c r="B212" s="47" t="str">
        <f aca="false">LEFT(A212,3)</f>
        <v> 12</v>
      </c>
      <c r="C212" s="49" t="s">
        <v>582</v>
      </c>
      <c r="D212" s="50" t="s">
        <v>48</v>
      </c>
      <c r="E212" s="63" t="n">
        <f aca="false">E213</f>
        <v>169.2</v>
      </c>
      <c r="F212" s="51" t="n">
        <f aca="false">'Planilha de materiais'!J207</f>
        <v>7.9</v>
      </c>
      <c r="G212" s="51" t="n">
        <f aca="false">E212*F212</f>
        <v>1336.68</v>
      </c>
      <c r="H212" s="164" t="n">
        <v>3</v>
      </c>
      <c r="I212" s="54"/>
      <c r="J212" s="51"/>
      <c r="K212" s="51"/>
      <c r="L212" s="51"/>
      <c r="M212" s="51"/>
      <c r="N212" s="52"/>
      <c r="O212" s="52"/>
      <c r="P212" s="52"/>
      <c r="Q212" s="52"/>
      <c r="R212" s="52"/>
      <c r="S212" s="52"/>
      <c r="T212" s="52"/>
      <c r="U212" s="51"/>
      <c r="V212" s="51"/>
      <c r="W212" s="51"/>
      <c r="X212" s="51"/>
      <c r="Y212" s="51"/>
      <c r="Z212" s="51"/>
      <c r="AA212" s="51"/>
      <c r="AB212" s="51"/>
      <c r="AC212" s="51"/>
      <c r="AD212" s="51"/>
      <c r="AE212" s="52"/>
      <c r="AF212" s="52"/>
      <c r="AG212" s="52"/>
      <c r="AH212" s="52"/>
      <c r="AI212" s="52"/>
      <c r="AJ212" s="52"/>
      <c r="AK212" s="52"/>
      <c r="AL212" s="52"/>
      <c r="AM212" s="52"/>
      <c r="AN212" s="52"/>
      <c r="AO212" s="52"/>
      <c r="AP212" s="52"/>
      <c r="AQ212" s="52"/>
      <c r="AR212" s="52"/>
      <c r="AS212" s="52"/>
      <c r="AT212" s="52"/>
      <c r="AU212" s="52"/>
      <c r="AV212" s="52"/>
      <c r="AW212" s="52"/>
      <c r="AX212" s="52"/>
      <c r="AY212" s="52"/>
      <c r="AZ212" s="52"/>
      <c r="BA212" s="52"/>
      <c r="BB212" s="53"/>
    </row>
    <row r="213" s="49" customFormat="true" ht="11.25" hidden="false" customHeight="true" outlineLevel="0" collapsed="false">
      <c r="A213" s="47"/>
      <c r="B213" s="47" t="str">
        <f aca="false">LEFT(A213,3)</f>
        <v/>
      </c>
      <c r="C213" s="49" t="str">
        <f aca="false">MC!B974</f>
        <v>Rede TUBOS</v>
      </c>
      <c r="D213" s="50"/>
      <c r="E213" s="63" t="n">
        <f aca="false">MC!H976-E196</f>
        <v>169.2</v>
      </c>
      <c r="F213" s="51"/>
      <c r="G213" s="51"/>
      <c r="H213" s="164" t="n">
        <v>3</v>
      </c>
      <c r="I213" s="54"/>
      <c r="J213" s="51"/>
      <c r="K213" s="51"/>
      <c r="L213" s="51"/>
      <c r="M213" s="51"/>
      <c r="N213" s="52"/>
      <c r="O213" s="52"/>
      <c r="P213" s="52"/>
      <c r="Q213" s="52"/>
      <c r="R213" s="52"/>
      <c r="S213" s="52"/>
      <c r="T213" s="52"/>
      <c r="U213" s="51"/>
      <c r="V213" s="51"/>
      <c r="W213" s="51"/>
      <c r="X213" s="51"/>
      <c r="Y213" s="51"/>
      <c r="Z213" s="51"/>
      <c r="AA213" s="51"/>
      <c r="AB213" s="51"/>
      <c r="AC213" s="51"/>
      <c r="AD213" s="51"/>
      <c r="AE213" s="52"/>
      <c r="AF213" s="52"/>
      <c r="AG213" s="52"/>
      <c r="AH213" s="52"/>
      <c r="AI213" s="52"/>
      <c r="AJ213" s="52"/>
      <c r="AK213" s="52"/>
      <c r="AL213" s="52"/>
      <c r="AM213" s="52"/>
      <c r="AN213" s="52"/>
      <c r="AO213" s="52"/>
      <c r="AP213" s="52"/>
      <c r="AQ213" s="52"/>
      <c r="AR213" s="52"/>
      <c r="AS213" s="52"/>
      <c r="AT213" s="52"/>
      <c r="AU213" s="52"/>
      <c r="AV213" s="52"/>
      <c r="AW213" s="52"/>
      <c r="AX213" s="52"/>
      <c r="AY213" s="52"/>
      <c r="AZ213" s="52"/>
      <c r="BA213" s="52"/>
      <c r="BB213" s="53"/>
    </row>
    <row r="214" s="49" customFormat="true" ht="11.25" hidden="false" customHeight="true" outlineLevel="0" collapsed="false">
      <c r="A214" s="47"/>
      <c r="B214" s="47" t="str">
        <f aca="false">LEFT(A214,3)</f>
        <v/>
      </c>
      <c r="D214" s="50"/>
      <c r="E214" s="63"/>
      <c r="F214" s="51"/>
      <c r="G214" s="51"/>
      <c r="H214" s="164" t="n">
        <v>3</v>
      </c>
      <c r="I214" s="54"/>
      <c r="J214" s="51"/>
      <c r="K214" s="51"/>
      <c r="L214" s="51"/>
      <c r="M214" s="51"/>
      <c r="N214" s="52"/>
      <c r="O214" s="52"/>
      <c r="P214" s="52"/>
      <c r="Q214" s="52"/>
      <c r="R214" s="52"/>
      <c r="S214" s="52"/>
      <c r="T214" s="52"/>
      <c r="U214" s="51"/>
      <c r="V214" s="51"/>
      <c r="W214" s="51"/>
      <c r="X214" s="51"/>
      <c r="Y214" s="51"/>
      <c r="Z214" s="51"/>
      <c r="AA214" s="51"/>
      <c r="AB214" s="51"/>
      <c r="AC214" s="51"/>
      <c r="AD214" s="51"/>
      <c r="AE214" s="52"/>
      <c r="AF214" s="52"/>
      <c r="AG214" s="52"/>
      <c r="AH214" s="52"/>
      <c r="AI214" s="52"/>
      <c r="AJ214" s="52"/>
      <c r="AK214" s="52"/>
      <c r="AL214" s="52"/>
      <c r="AM214" s="52"/>
      <c r="AN214" s="52"/>
      <c r="AO214" s="52"/>
      <c r="AP214" s="52"/>
      <c r="AQ214" s="52"/>
      <c r="AR214" s="52"/>
      <c r="AS214" s="52"/>
      <c r="AT214" s="52"/>
      <c r="AU214" s="52"/>
      <c r="AV214" s="52"/>
      <c r="AW214" s="52"/>
      <c r="AX214" s="52"/>
      <c r="AY214" s="52"/>
      <c r="AZ214" s="52"/>
      <c r="BA214" s="52"/>
      <c r="BB214" s="53"/>
    </row>
    <row r="215" s="49" customFormat="true" ht="28.55" hidden="false" customHeight="false" outlineLevel="0" collapsed="false">
      <c r="A215" s="47" t="s">
        <v>583</v>
      </c>
      <c r="B215" s="47" t="str">
        <f aca="false">LEFT(A215,3)</f>
        <v> 12</v>
      </c>
      <c r="C215" s="49" t="s">
        <v>586</v>
      </c>
      <c r="D215" s="50" t="s">
        <v>121</v>
      </c>
      <c r="E215" s="63" t="n">
        <f aca="false">E216</f>
        <v>3</v>
      </c>
      <c r="F215" s="51" t="n">
        <f aca="false">'Planilha de materiais'!J208</f>
        <v>2146.56</v>
      </c>
      <c r="G215" s="51" t="n">
        <f aca="false">E215*F215</f>
        <v>6439.68</v>
      </c>
      <c r="H215" s="164" t="n">
        <v>3</v>
      </c>
      <c r="I215" s="54"/>
      <c r="J215" s="51"/>
      <c r="K215" s="51"/>
      <c r="L215" s="51"/>
      <c r="M215" s="51"/>
      <c r="N215" s="52"/>
      <c r="O215" s="52"/>
      <c r="P215" s="52"/>
      <c r="Q215" s="52"/>
      <c r="R215" s="52"/>
      <c r="S215" s="52"/>
      <c r="T215" s="52"/>
      <c r="U215" s="51"/>
      <c r="V215" s="51"/>
      <c r="W215" s="51"/>
      <c r="X215" s="51"/>
      <c r="Y215" s="51"/>
      <c r="Z215" s="51"/>
      <c r="AA215" s="51"/>
      <c r="AB215" s="51"/>
      <c r="AC215" s="51"/>
      <c r="AD215" s="51"/>
      <c r="AE215" s="52"/>
      <c r="AF215" s="52"/>
      <c r="AG215" s="52"/>
      <c r="AH215" s="52"/>
      <c r="AI215" s="52"/>
      <c r="AJ215" s="52"/>
      <c r="AK215" s="52"/>
      <c r="AL215" s="52"/>
      <c r="AM215" s="52"/>
      <c r="AN215" s="52"/>
      <c r="AO215" s="52"/>
      <c r="AP215" s="52"/>
      <c r="AQ215" s="52"/>
      <c r="AR215" s="52"/>
      <c r="AS215" s="52"/>
      <c r="AT215" s="52"/>
      <c r="AU215" s="52"/>
      <c r="AV215" s="52"/>
      <c r="AW215" s="52"/>
      <c r="AX215" s="52"/>
      <c r="AY215" s="52"/>
      <c r="AZ215" s="52"/>
      <c r="BA215" s="52"/>
      <c r="BB215" s="53"/>
    </row>
    <row r="216" s="49" customFormat="true" ht="11.25" hidden="false" customHeight="true" outlineLevel="0" collapsed="false">
      <c r="A216" s="47"/>
      <c r="B216" s="47" t="str">
        <f aca="false">LEFT(A216,3)</f>
        <v/>
      </c>
      <c r="C216" s="49" t="str">
        <f aca="false">MC!B979</f>
        <v>Area externa do Ginasio</v>
      </c>
      <c r="D216" s="50"/>
      <c r="E216" s="63" t="n">
        <f aca="false">MC!H980</f>
        <v>3</v>
      </c>
      <c r="F216" s="51"/>
      <c r="G216" s="51"/>
      <c r="H216" s="164" t="n">
        <v>3</v>
      </c>
      <c r="I216" s="54"/>
      <c r="J216" s="51"/>
      <c r="K216" s="51"/>
      <c r="L216" s="51"/>
      <c r="M216" s="51"/>
      <c r="N216" s="52"/>
      <c r="O216" s="52"/>
      <c r="P216" s="52"/>
      <c r="Q216" s="52"/>
      <c r="R216" s="52"/>
      <c r="S216" s="52"/>
      <c r="T216" s="52"/>
      <c r="U216" s="51"/>
      <c r="V216" s="51"/>
      <c r="W216" s="51"/>
      <c r="X216" s="51"/>
      <c r="Y216" s="51"/>
      <c r="Z216" s="51"/>
      <c r="AA216" s="51"/>
      <c r="AB216" s="51"/>
      <c r="AC216" s="51"/>
      <c r="AD216" s="51"/>
      <c r="AE216" s="52"/>
      <c r="AF216" s="52"/>
      <c r="AG216" s="52"/>
      <c r="AH216" s="52"/>
      <c r="AI216" s="52"/>
      <c r="AJ216" s="52"/>
      <c r="AK216" s="52"/>
      <c r="AL216" s="52"/>
      <c r="AM216" s="52"/>
      <c r="AN216" s="52"/>
      <c r="AO216" s="52"/>
      <c r="AP216" s="52"/>
      <c r="AQ216" s="52"/>
      <c r="AR216" s="52"/>
      <c r="AS216" s="52"/>
      <c r="AT216" s="52"/>
      <c r="AU216" s="52"/>
      <c r="AV216" s="52"/>
      <c r="AW216" s="52"/>
      <c r="AX216" s="52"/>
      <c r="AY216" s="52"/>
      <c r="AZ216" s="52"/>
      <c r="BA216" s="52"/>
      <c r="BB216" s="53"/>
    </row>
    <row r="217" s="49" customFormat="true" ht="28.55" hidden="false" customHeight="false" outlineLevel="0" collapsed="false">
      <c r="A217" s="47" t="s">
        <v>587</v>
      </c>
      <c r="B217" s="47" t="str">
        <f aca="false">LEFT(A217,3)</f>
        <v> 12</v>
      </c>
      <c r="C217" s="49" t="s">
        <v>589</v>
      </c>
      <c r="D217" s="50" t="s">
        <v>121</v>
      </c>
      <c r="E217" s="63" t="n">
        <f aca="false">E218</f>
        <v>4</v>
      </c>
      <c r="F217" s="51" t="n">
        <f aca="false">'Planilha de materiais'!J209</f>
        <v>835.25</v>
      </c>
      <c r="G217" s="51" t="n">
        <f aca="false">E217*F217</f>
        <v>3341</v>
      </c>
      <c r="H217" s="164" t="n">
        <v>3</v>
      </c>
      <c r="I217" s="54"/>
      <c r="J217" s="51"/>
      <c r="K217" s="51"/>
      <c r="L217" s="51"/>
      <c r="M217" s="51"/>
      <c r="N217" s="52"/>
      <c r="O217" s="52"/>
      <c r="P217" s="52"/>
      <c r="Q217" s="52"/>
      <c r="R217" s="52"/>
      <c r="S217" s="52"/>
      <c r="T217" s="52"/>
      <c r="U217" s="51"/>
      <c r="V217" s="51"/>
      <c r="W217" s="51"/>
      <c r="X217" s="51"/>
      <c r="Y217" s="51"/>
      <c r="Z217" s="51"/>
      <c r="AA217" s="51"/>
      <c r="AB217" s="51"/>
      <c r="AC217" s="51"/>
      <c r="AD217" s="51"/>
      <c r="AE217" s="52"/>
      <c r="AF217" s="52"/>
      <c r="AG217" s="52"/>
      <c r="AH217" s="52"/>
      <c r="AI217" s="52"/>
      <c r="AJ217" s="52"/>
      <c r="AK217" s="52"/>
      <c r="AL217" s="52"/>
      <c r="AM217" s="52"/>
      <c r="AN217" s="52"/>
      <c r="AO217" s="52"/>
      <c r="AP217" s="52"/>
      <c r="AQ217" s="52"/>
      <c r="AR217" s="52"/>
      <c r="AS217" s="52"/>
      <c r="AT217" s="52"/>
      <c r="AU217" s="52"/>
      <c r="AV217" s="52"/>
      <c r="AW217" s="52"/>
      <c r="AX217" s="52"/>
      <c r="AY217" s="52"/>
      <c r="AZ217" s="52"/>
      <c r="BA217" s="52"/>
      <c r="BB217" s="53"/>
    </row>
    <row r="218" s="49" customFormat="true" ht="11.25" hidden="false" customHeight="true" outlineLevel="0" collapsed="false">
      <c r="A218" s="47"/>
      <c r="B218" s="47" t="str">
        <f aca="false">LEFT(A218,3)</f>
        <v/>
      </c>
      <c r="C218" s="49" t="str">
        <f aca="false">MC!B983</f>
        <v>Area externa do Ginasio</v>
      </c>
      <c r="D218" s="50"/>
      <c r="E218" s="63" t="n">
        <f aca="false">MC!H983-E197</f>
        <v>4</v>
      </c>
      <c r="F218" s="51"/>
      <c r="G218" s="51"/>
      <c r="H218" s="164" t="n">
        <v>3</v>
      </c>
      <c r="I218" s="54"/>
      <c r="J218" s="51"/>
      <c r="K218" s="51"/>
      <c r="L218" s="51"/>
      <c r="M218" s="51"/>
      <c r="N218" s="52"/>
      <c r="O218" s="52"/>
      <c r="P218" s="52"/>
      <c r="Q218" s="52"/>
      <c r="R218" s="52"/>
      <c r="S218" s="52"/>
      <c r="T218" s="52"/>
      <c r="U218" s="51"/>
      <c r="V218" s="51"/>
      <c r="W218" s="51"/>
      <c r="X218" s="51"/>
      <c r="Y218" s="51"/>
      <c r="Z218" s="51"/>
      <c r="AA218" s="51"/>
      <c r="AB218" s="51"/>
      <c r="AC218" s="51"/>
      <c r="AD218" s="51"/>
      <c r="AE218" s="52"/>
      <c r="AF218" s="52"/>
      <c r="AG218" s="52"/>
      <c r="AH218" s="52"/>
      <c r="AI218" s="52"/>
      <c r="AJ218" s="52"/>
      <c r="AK218" s="52"/>
      <c r="AL218" s="52"/>
      <c r="AM218" s="52"/>
      <c r="AN218" s="52"/>
      <c r="AO218" s="52"/>
      <c r="AP218" s="52"/>
      <c r="AQ218" s="52"/>
      <c r="AR218" s="52"/>
      <c r="AS218" s="52"/>
      <c r="AT218" s="52"/>
      <c r="AU218" s="52"/>
      <c r="AV218" s="52"/>
      <c r="AW218" s="52"/>
      <c r="AX218" s="52"/>
      <c r="AY218" s="52"/>
      <c r="AZ218" s="52"/>
      <c r="BA218" s="52"/>
      <c r="BB218" s="53"/>
    </row>
    <row r="219" s="49" customFormat="true" ht="28.55" hidden="false" customHeight="false" outlineLevel="0" collapsed="false">
      <c r="A219" s="47" t="s">
        <v>590</v>
      </c>
      <c r="B219" s="47" t="str">
        <f aca="false">LEFT(A219,3)</f>
        <v> 12</v>
      </c>
      <c r="C219" s="49" t="s">
        <v>592</v>
      </c>
      <c r="D219" s="50" t="s">
        <v>34</v>
      </c>
      <c r="E219" s="63" t="n">
        <f aca="false">E220</f>
        <v>120.3</v>
      </c>
      <c r="F219" s="51" t="n">
        <f aca="false">'Planilha de materiais'!J210</f>
        <v>2.4</v>
      </c>
      <c r="G219" s="51" t="n">
        <f aca="false">E219*F219</f>
        <v>288.72</v>
      </c>
      <c r="H219" s="164" t="n">
        <v>3</v>
      </c>
      <c r="I219" s="54"/>
      <c r="J219" s="51"/>
      <c r="K219" s="51"/>
      <c r="L219" s="51"/>
      <c r="M219" s="51"/>
      <c r="N219" s="52"/>
      <c r="O219" s="52"/>
      <c r="P219" s="52"/>
      <c r="Q219" s="52"/>
      <c r="R219" s="52"/>
      <c r="S219" s="52"/>
      <c r="T219" s="52"/>
      <c r="U219" s="51"/>
      <c r="V219" s="51"/>
      <c r="W219" s="51"/>
      <c r="X219" s="51"/>
      <c r="Y219" s="51"/>
      <c r="Z219" s="51"/>
      <c r="AA219" s="51"/>
      <c r="AB219" s="51"/>
      <c r="AC219" s="51"/>
      <c r="AD219" s="51"/>
      <c r="AE219" s="52"/>
      <c r="AF219" s="52"/>
      <c r="AG219" s="52"/>
      <c r="AH219" s="52"/>
      <c r="AI219" s="52"/>
      <c r="AJ219" s="52"/>
      <c r="AK219" s="52"/>
      <c r="AL219" s="52"/>
      <c r="AM219" s="52"/>
      <c r="AN219" s="52"/>
      <c r="AO219" s="52"/>
      <c r="AP219" s="52"/>
      <c r="AQ219" s="52"/>
      <c r="AR219" s="52"/>
      <c r="AS219" s="52"/>
      <c r="AT219" s="52"/>
      <c r="AU219" s="52"/>
      <c r="AV219" s="52"/>
      <c r="AW219" s="52"/>
      <c r="AX219" s="52"/>
      <c r="AY219" s="52"/>
      <c r="AZ219" s="52"/>
      <c r="BA219" s="52"/>
      <c r="BB219" s="53"/>
    </row>
    <row r="220" s="49" customFormat="true" ht="11.25" hidden="false" customHeight="true" outlineLevel="0" collapsed="false">
      <c r="A220" s="47"/>
      <c r="B220" s="47" t="str">
        <f aca="false">LEFT(A220,3)</f>
        <v/>
      </c>
      <c r="C220" s="49" t="str">
        <f aca="false">MC!B987</f>
        <v>Tubo de Concreto 300</v>
      </c>
      <c r="D220" s="50"/>
      <c r="E220" s="63" t="n">
        <f aca="false">MC!H989-E199</f>
        <v>120.3</v>
      </c>
      <c r="F220" s="51"/>
      <c r="G220" s="51"/>
      <c r="H220" s="164" t="n">
        <v>3</v>
      </c>
      <c r="I220" s="54"/>
      <c r="J220" s="51"/>
      <c r="K220" s="51"/>
      <c r="L220" s="51"/>
      <c r="M220" s="51"/>
      <c r="N220" s="52"/>
      <c r="O220" s="52"/>
      <c r="P220" s="52"/>
      <c r="Q220" s="52"/>
      <c r="R220" s="52"/>
      <c r="S220" s="52"/>
      <c r="T220" s="52"/>
      <c r="U220" s="51"/>
      <c r="V220" s="51"/>
      <c r="W220" s="51"/>
      <c r="X220" s="51"/>
      <c r="Y220" s="51"/>
      <c r="Z220" s="51"/>
      <c r="AA220" s="51"/>
      <c r="AB220" s="51"/>
      <c r="AC220" s="51"/>
      <c r="AD220" s="51"/>
      <c r="AE220" s="52"/>
      <c r="AF220" s="52"/>
      <c r="AG220" s="52"/>
      <c r="AH220" s="52"/>
      <c r="AI220" s="52"/>
      <c r="AJ220" s="52"/>
      <c r="AK220" s="52"/>
      <c r="AL220" s="52"/>
      <c r="AM220" s="52"/>
      <c r="AN220" s="52"/>
      <c r="AO220" s="52"/>
      <c r="AP220" s="52"/>
      <c r="AQ220" s="52"/>
      <c r="AR220" s="52"/>
      <c r="AS220" s="52"/>
      <c r="AT220" s="52"/>
      <c r="AU220" s="52"/>
      <c r="AV220" s="52"/>
      <c r="AW220" s="52"/>
      <c r="AX220" s="52"/>
      <c r="AY220" s="52"/>
      <c r="AZ220" s="52"/>
      <c r="BA220" s="52"/>
      <c r="BB220" s="53"/>
    </row>
    <row r="221" s="49" customFormat="true" ht="17" hidden="false" customHeight="false" outlineLevel="0" collapsed="false">
      <c r="A221" s="47" t="s">
        <v>593</v>
      </c>
      <c r="B221" s="47" t="str">
        <f aca="false">LEFT(A221,3)</f>
        <v> 12</v>
      </c>
      <c r="C221" s="49" t="s">
        <v>595</v>
      </c>
      <c r="D221" s="50" t="s">
        <v>48</v>
      </c>
      <c r="E221" s="63" t="n">
        <f aca="false">E222+E223</f>
        <v>41.35</v>
      </c>
      <c r="F221" s="51" t="n">
        <f aca="false">'Planilha de materiais'!J211</f>
        <v>90.43</v>
      </c>
      <c r="G221" s="51" t="n">
        <f aca="false">E221*F221</f>
        <v>3739.2805</v>
      </c>
      <c r="H221" s="164" t="n">
        <v>3</v>
      </c>
      <c r="I221" s="54"/>
      <c r="J221" s="51"/>
      <c r="K221" s="51"/>
      <c r="L221" s="51"/>
      <c r="M221" s="51"/>
      <c r="N221" s="52"/>
      <c r="O221" s="52"/>
      <c r="P221" s="52"/>
      <c r="Q221" s="52"/>
      <c r="R221" s="52"/>
      <c r="S221" s="52"/>
      <c r="T221" s="52"/>
      <c r="U221" s="51"/>
      <c r="V221" s="51"/>
      <c r="W221" s="51"/>
      <c r="X221" s="51"/>
      <c r="Y221" s="51"/>
      <c r="Z221" s="51"/>
      <c r="AA221" s="51"/>
      <c r="AB221" s="51"/>
      <c r="AC221" s="51"/>
      <c r="AD221" s="51"/>
      <c r="AE221" s="52"/>
      <c r="AF221" s="52"/>
      <c r="AG221" s="52"/>
      <c r="AH221" s="52"/>
      <c r="AI221" s="52"/>
      <c r="AJ221" s="52"/>
      <c r="AK221" s="52"/>
      <c r="AL221" s="52"/>
      <c r="AM221" s="52"/>
      <c r="AN221" s="52"/>
      <c r="AO221" s="52"/>
      <c r="AP221" s="52"/>
      <c r="AQ221" s="52"/>
      <c r="AR221" s="52"/>
      <c r="AS221" s="52"/>
      <c r="AT221" s="52"/>
      <c r="AU221" s="52"/>
      <c r="AV221" s="52"/>
      <c r="AW221" s="52"/>
      <c r="AX221" s="52"/>
      <c r="AY221" s="52"/>
      <c r="AZ221" s="52"/>
      <c r="BA221" s="52"/>
      <c r="BB221" s="53"/>
    </row>
    <row r="222" s="49" customFormat="true" ht="11.25" hidden="false" customHeight="true" outlineLevel="0" collapsed="false">
      <c r="A222" s="47"/>
      <c r="B222" s="47" t="str">
        <f aca="false">LEFT(A222,3)</f>
        <v/>
      </c>
      <c r="C222" s="49" t="str">
        <f aca="false">MC!B992</f>
        <v>Tubo de Concreto 300</v>
      </c>
      <c r="D222" s="50"/>
      <c r="E222" s="63" t="n">
        <f aca="false">MC!H992-E201</f>
        <v>22.6</v>
      </c>
      <c r="F222" s="51"/>
      <c r="G222" s="51"/>
      <c r="H222" s="164" t="n">
        <v>3</v>
      </c>
      <c r="I222" s="54"/>
      <c r="J222" s="51"/>
      <c r="K222" s="51"/>
      <c r="L222" s="51"/>
      <c r="M222" s="51"/>
      <c r="N222" s="52"/>
      <c r="O222" s="52"/>
      <c r="P222" s="52"/>
      <c r="Q222" s="52"/>
      <c r="R222" s="52"/>
      <c r="S222" s="52"/>
      <c r="T222" s="52"/>
      <c r="U222" s="51"/>
      <c r="V222" s="51"/>
      <c r="W222" s="51"/>
      <c r="X222" s="51"/>
      <c r="Y222" s="51"/>
      <c r="Z222" s="51"/>
      <c r="AA222" s="51"/>
      <c r="AB222" s="51"/>
      <c r="AC222" s="51"/>
      <c r="AD222" s="51"/>
      <c r="AE222" s="52"/>
      <c r="AF222" s="52"/>
      <c r="AG222" s="52"/>
      <c r="AH222" s="52"/>
      <c r="AI222" s="52"/>
      <c r="AJ222" s="52"/>
      <c r="AK222" s="52"/>
      <c r="AL222" s="52"/>
      <c r="AM222" s="52"/>
      <c r="AN222" s="52"/>
      <c r="AO222" s="52"/>
      <c r="AP222" s="52"/>
      <c r="AQ222" s="52"/>
      <c r="AR222" s="52"/>
      <c r="AS222" s="52"/>
      <c r="AT222" s="52"/>
      <c r="AU222" s="52"/>
      <c r="AV222" s="52"/>
      <c r="AW222" s="52"/>
      <c r="AX222" s="52"/>
      <c r="AY222" s="52"/>
      <c r="AZ222" s="52"/>
      <c r="BA222" s="52"/>
      <c r="BB222" s="53"/>
    </row>
    <row r="223" s="49" customFormat="true" ht="11.25" hidden="false" customHeight="true" outlineLevel="0" collapsed="false">
      <c r="A223" s="47"/>
      <c r="B223" s="47" t="str">
        <f aca="false">LEFT(A223,3)</f>
        <v/>
      </c>
      <c r="C223" s="49" t="str">
        <f aca="false">MC!B993</f>
        <v>Tubo de Concreto 400</v>
      </c>
      <c r="D223" s="50"/>
      <c r="E223" s="63" t="n">
        <f aca="false">MC!H993</f>
        <v>18.75</v>
      </c>
      <c r="F223" s="51"/>
      <c r="G223" s="51"/>
      <c r="H223" s="164" t="n">
        <v>3</v>
      </c>
      <c r="I223" s="54"/>
      <c r="J223" s="51"/>
      <c r="K223" s="51"/>
      <c r="L223" s="51"/>
      <c r="M223" s="51"/>
      <c r="N223" s="52"/>
      <c r="O223" s="52"/>
      <c r="P223" s="52"/>
      <c r="Q223" s="52"/>
      <c r="R223" s="52"/>
      <c r="S223" s="52"/>
      <c r="T223" s="52"/>
      <c r="U223" s="51"/>
      <c r="V223" s="51"/>
      <c r="W223" s="51"/>
      <c r="X223" s="51"/>
      <c r="Y223" s="51"/>
      <c r="Z223" s="51"/>
      <c r="AA223" s="51"/>
      <c r="AB223" s="51"/>
      <c r="AC223" s="51"/>
      <c r="AD223" s="51"/>
      <c r="AE223" s="52"/>
      <c r="AF223" s="52"/>
      <c r="AG223" s="52"/>
      <c r="AH223" s="52"/>
      <c r="AI223" s="52"/>
      <c r="AJ223" s="52"/>
      <c r="AK223" s="52"/>
      <c r="AL223" s="52"/>
      <c r="AM223" s="52"/>
      <c r="AN223" s="52"/>
      <c r="AO223" s="52"/>
      <c r="AP223" s="52"/>
      <c r="AQ223" s="52"/>
      <c r="AR223" s="52"/>
      <c r="AS223" s="52"/>
      <c r="AT223" s="52"/>
      <c r="AU223" s="52"/>
      <c r="AV223" s="52"/>
      <c r="AW223" s="52"/>
      <c r="AX223" s="52"/>
      <c r="AY223" s="52"/>
      <c r="AZ223" s="52"/>
      <c r="BA223" s="52"/>
      <c r="BB223" s="53"/>
    </row>
    <row r="224" s="49" customFormat="true" ht="17" hidden="false" customHeight="false" outlineLevel="0" collapsed="false">
      <c r="A224" s="55" t="n">
        <v>20</v>
      </c>
      <c r="B224" s="55"/>
      <c r="C224" s="56" t="s">
        <v>1285</v>
      </c>
      <c r="D224" s="55"/>
      <c r="E224" s="57"/>
      <c r="F224" s="58"/>
      <c r="G224" s="58" t="n">
        <f aca="false">G225+G226+G227+G228</f>
        <v>6643.581</v>
      </c>
      <c r="H224" s="157" t="n">
        <v>4</v>
      </c>
      <c r="I224" s="158" t="str">
        <f aca="false">IF(H224=1,G224,"")</f>
        <v/>
      </c>
      <c r="J224" s="58" t="str">
        <f aca="false">IF(H224=2,G224,"")</f>
        <v/>
      </c>
      <c r="K224" s="58" t="str">
        <f aca="false">IF(H224=3,G224,"")</f>
        <v/>
      </c>
      <c r="L224" s="58" t="n">
        <f aca="false">IF(H224=4,G224,"")</f>
        <v>6643.581</v>
      </c>
      <c r="M224" s="58" t="str">
        <f aca="false">IF(H224=5,G224,"")</f>
        <v/>
      </c>
      <c r="N224" s="52"/>
      <c r="O224" s="52"/>
      <c r="P224" s="52"/>
      <c r="Q224" s="52"/>
      <c r="R224" s="52"/>
      <c r="S224" s="52"/>
      <c r="T224" s="52"/>
      <c r="U224" s="58"/>
      <c r="V224" s="58" t="n">
        <f aca="false">U224*$G224</f>
        <v>0</v>
      </c>
      <c r="W224" s="58"/>
      <c r="X224" s="58" t="n">
        <f aca="false">W224*$G224</f>
        <v>0</v>
      </c>
      <c r="Y224" s="58"/>
      <c r="Z224" s="58" t="n">
        <f aca="false">Y224*$G224</f>
        <v>0</v>
      </c>
      <c r="AA224" s="58"/>
      <c r="AB224" s="58" t="n">
        <f aca="false">AA224*$G224</f>
        <v>0</v>
      </c>
      <c r="AC224" s="58"/>
      <c r="AD224" s="58" t="n">
        <f aca="false">AC224*$G224</f>
        <v>0</v>
      </c>
      <c r="AE224" s="52"/>
      <c r="AF224" s="52"/>
      <c r="AG224" s="52"/>
      <c r="AH224" s="52"/>
      <c r="AI224" s="52"/>
      <c r="AJ224" s="52"/>
      <c r="AK224" s="52"/>
      <c r="AL224" s="52"/>
      <c r="AM224" s="52"/>
      <c r="AN224" s="52"/>
      <c r="AO224" s="52"/>
      <c r="AP224" s="52"/>
      <c r="AQ224" s="52"/>
      <c r="AR224" s="52"/>
      <c r="AS224" s="52"/>
      <c r="AT224" s="52"/>
      <c r="AU224" s="52"/>
      <c r="AV224" s="52"/>
      <c r="AW224" s="52"/>
      <c r="AX224" s="52"/>
      <c r="AY224" s="52"/>
      <c r="AZ224" s="52"/>
      <c r="BA224" s="52"/>
      <c r="BB224" s="53"/>
    </row>
    <row r="225" s="49" customFormat="true" ht="17" hidden="false" customHeight="false" outlineLevel="0" collapsed="false">
      <c r="A225" s="47" t="s">
        <v>606</v>
      </c>
      <c r="B225" s="47" t="str">
        <f aca="false">LEFT(A225,3)</f>
        <v> 13</v>
      </c>
      <c r="C225" s="49" t="s">
        <v>608</v>
      </c>
      <c r="D225" s="50" t="s">
        <v>34</v>
      </c>
      <c r="E225" s="63" t="n">
        <f aca="false">MC!H1026</f>
        <v>24.375</v>
      </c>
      <c r="F225" s="51" t="n">
        <f aca="false">'Planilha de materiais'!J216</f>
        <v>2.48</v>
      </c>
      <c r="G225" s="51" t="n">
        <f aca="false">E225*F225</f>
        <v>60.45</v>
      </c>
      <c r="H225" s="164" t="n">
        <v>4</v>
      </c>
      <c r="I225" s="54"/>
      <c r="J225" s="51"/>
      <c r="K225" s="51"/>
      <c r="L225" s="51"/>
      <c r="M225" s="51"/>
      <c r="N225" s="52"/>
      <c r="O225" s="52"/>
      <c r="P225" s="52"/>
      <c r="Q225" s="52"/>
      <c r="R225" s="52"/>
      <c r="S225" s="52"/>
      <c r="T225" s="52"/>
      <c r="U225" s="51"/>
      <c r="V225" s="51"/>
      <c r="W225" s="51"/>
      <c r="X225" s="51"/>
      <c r="Y225" s="51"/>
      <c r="Z225" s="51"/>
      <c r="AA225" s="51"/>
      <c r="AB225" s="51"/>
      <c r="AC225" s="51"/>
      <c r="AD225" s="51"/>
      <c r="AE225" s="52"/>
      <c r="AF225" s="52"/>
      <c r="AG225" s="52"/>
      <c r="AH225" s="52"/>
      <c r="AI225" s="52"/>
      <c r="AJ225" s="52"/>
      <c r="AK225" s="52"/>
      <c r="AL225" s="52"/>
      <c r="AM225" s="52"/>
      <c r="AN225" s="52"/>
      <c r="AO225" s="52"/>
      <c r="AP225" s="52"/>
      <c r="AQ225" s="52"/>
      <c r="AR225" s="52"/>
      <c r="AS225" s="52"/>
      <c r="AT225" s="52"/>
      <c r="AU225" s="52"/>
      <c r="AV225" s="52"/>
      <c r="AW225" s="52"/>
      <c r="AX225" s="52"/>
      <c r="AY225" s="52"/>
      <c r="AZ225" s="52"/>
      <c r="BA225" s="52"/>
      <c r="BB225" s="53"/>
    </row>
    <row r="226" s="49" customFormat="true" ht="53.2" hidden="false" customHeight="false" outlineLevel="0" collapsed="false">
      <c r="A226" s="47" t="s">
        <v>609</v>
      </c>
      <c r="B226" s="47" t="str">
        <f aca="false">LEFT(A226,3)</f>
        <v> 13</v>
      </c>
      <c r="C226" s="49" t="s">
        <v>611</v>
      </c>
      <c r="D226" s="47" t="s">
        <v>48</v>
      </c>
      <c r="E226" s="64" t="n">
        <f aca="false">MC!H1017</f>
        <v>2.85</v>
      </c>
      <c r="F226" s="51" t="n">
        <f aca="false">'Planilha de materiais'!J217</f>
        <v>1955.16</v>
      </c>
      <c r="G226" s="51" t="n">
        <f aca="false">E226*F226</f>
        <v>5572.206</v>
      </c>
      <c r="H226" s="159" t="n">
        <v>4</v>
      </c>
      <c r="I226" s="54"/>
      <c r="J226" s="51"/>
      <c r="K226" s="51"/>
      <c r="L226" s="51"/>
      <c r="M226" s="51"/>
      <c r="N226" s="52"/>
      <c r="O226" s="52"/>
      <c r="P226" s="52"/>
      <c r="Q226" s="52"/>
      <c r="R226" s="52"/>
      <c r="S226" s="52"/>
      <c r="T226" s="52"/>
      <c r="U226" s="51"/>
      <c r="V226" s="51"/>
      <c r="W226" s="51"/>
      <c r="X226" s="51"/>
      <c r="Y226" s="51"/>
      <c r="Z226" s="51"/>
      <c r="AA226" s="51"/>
      <c r="AB226" s="51"/>
      <c r="AC226" s="51"/>
      <c r="AD226" s="51"/>
      <c r="AE226" s="52"/>
      <c r="AF226" s="52"/>
      <c r="AG226" s="52"/>
      <c r="AH226" s="52"/>
      <c r="AI226" s="52"/>
      <c r="AJ226" s="52"/>
      <c r="AK226" s="52"/>
      <c r="AL226" s="52"/>
      <c r="AM226" s="52"/>
      <c r="AN226" s="52"/>
      <c r="AO226" s="52"/>
      <c r="AP226" s="52"/>
      <c r="AQ226" s="52"/>
      <c r="AR226" s="52"/>
      <c r="AS226" s="52"/>
      <c r="AT226" s="52"/>
      <c r="AU226" s="52"/>
      <c r="AV226" s="52"/>
      <c r="AW226" s="52"/>
      <c r="AX226" s="52"/>
      <c r="AY226" s="52"/>
      <c r="AZ226" s="52"/>
      <c r="BA226" s="52"/>
      <c r="BB226" s="53"/>
    </row>
    <row r="227" s="49" customFormat="true" ht="28.55" hidden="false" customHeight="false" outlineLevel="0" collapsed="false">
      <c r="A227" s="47" t="s">
        <v>612</v>
      </c>
      <c r="B227" s="47" t="str">
        <f aca="false">LEFT(A227,3)</f>
        <v> 13</v>
      </c>
      <c r="C227" s="49" t="s">
        <v>614</v>
      </c>
      <c r="D227" s="50" t="s">
        <v>132</v>
      </c>
      <c r="E227" s="63" t="n">
        <f aca="false">MC!H1021</f>
        <v>5</v>
      </c>
      <c r="F227" s="51" t="n">
        <f aca="false">'Planilha de materiais'!J218</f>
        <v>57.3</v>
      </c>
      <c r="G227" s="51" t="n">
        <f aca="false">E227*F227</f>
        <v>286.5</v>
      </c>
      <c r="H227" s="164" t="n">
        <v>4</v>
      </c>
      <c r="I227" s="54"/>
      <c r="J227" s="51"/>
      <c r="K227" s="51"/>
      <c r="L227" s="51"/>
      <c r="M227" s="51"/>
      <c r="N227" s="52"/>
      <c r="O227" s="52"/>
      <c r="P227" s="52"/>
      <c r="Q227" s="52"/>
      <c r="R227" s="52"/>
      <c r="S227" s="52"/>
      <c r="T227" s="52"/>
      <c r="U227" s="51"/>
      <c r="V227" s="51"/>
      <c r="W227" s="51"/>
      <c r="X227" s="51"/>
      <c r="Y227" s="51"/>
      <c r="Z227" s="51"/>
      <c r="AA227" s="51"/>
      <c r="AB227" s="51"/>
      <c r="AC227" s="51"/>
      <c r="AD227" s="51"/>
      <c r="AE227" s="52"/>
      <c r="AF227" s="52"/>
      <c r="AG227" s="52"/>
      <c r="AH227" s="52"/>
      <c r="AI227" s="52"/>
      <c r="AJ227" s="52"/>
      <c r="AK227" s="52"/>
      <c r="AL227" s="52"/>
      <c r="AM227" s="52"/>
      <c r="AN227" s="52"/>
      <c r="AO227" s="52"/>
      <c r="AP227" s="52"/>
      <c r="AQ227" s="52"/>
      <c r="AR227" s="52"/>
      <c r="AS227" s="52"/>
      <c r="AT227" s="52"/>
      <c r="AU227" s="52"/>
      <c r="AV227" s="52"/>
      <c r="AW227" s="52"/>
      <c r="AX227" s="52"/>
      <c r="AY227" s="52"/>
      <c r="AZ227" s="52"/>
      <c r="BA227" s="52"/>
      <c r="BB227" s="53"/>
    </row>
    <row r="228" s="49" customFormat="true" ht="28.55" hidden="false" customHeight="false" outlineLevel="0" collapsed="false">
      <c r="A228" s="47" t="s">
        <v>615</v>
      </c>
      <c r="B228" s="47" t="str">
        <f aca="false">LEFT(A228,3)</f>
        <v> 13</v>
      </c>
      <c r="C228" s="49" t="s">
        <v>617</v>
      </c>
      <c r="D228" s="50" t="s">
        <v>34</v>
      </c>
      <c r="E228" s="63" t="n">
        <f aca="false">MC!H1026</f>
        <v>24.375</v>
      </c>
      <c r="F228" s="51" t="n">
        <f aca="false">'Planilha de materiais'!J219</f>
        <v>29.72</v>
      </c>
      <c r="G228" s="51" t="n">
        <f aca="false">E228*F228</f>
        <v>724.425</v>
      </c>
      <c r="H228" s="164" t="n">
        <v>4</v>
      </c>
      <c r="I228" s="54"/>
      <c r="J228" s="51"/>
      <c r="K228" s="51"/>
      <c r="L228" s="51"/>
      <c r="M228" s="51"/>
      <c r="N228" s="52"/>
      <c r="O228" s="52"/>
      <c r="P228" s="52"/>
      <c r="Q228" s="52"/>
      <c r="R228" s="52"/>
      <c r="S228" s="52"/>
      <c r="T228" s="52"/>
      <c r="U228" s="51"/>
      <c r="V228" s="51"/>
      <c r="W228" s="51"/>
      <c r="X228" s="51"/>
      <c r="Y228" s="51"/>
      <c r="Z228" s="51"/>
      <c r="AA228" s="51"/>
      <c r="AB228" s="51"/>
      <c r="AC228" s="51"/>
      <c r="AD228" s="51"/>
      <c r="AE228" s="52"/>
      <c r="AF228" s="52"/>
      <c r="AG228" s="52"/>
      <c r="AH228" s="52"/>
      <c r="AI228" s="52"/>
      <c r="AJ228" s="52"/>
      <c r="AK228" s="52"/>
      <c r="AL228" s="52"/>
      <c r="AM228" s="52"/>
      <c r="AN228" s="52"/>
      <c r="AO228" s="52"/>
      <c r="AP228" s="52"/>
      <c r="AQ228" s="52"/>
      <c r="AR228" s="52"/>
      <c r="AS228" s="52"/>
      <c r="AT228" s="52"/>
      <c r="AU228" s="52"/>
      <c r="AV228" s="52"/>
      <c r="AW228" s="52"/>
      <c r="AX228" s="52"/>
      <c r="AY228" s="52"/>
      <c r="AZ228" s="52"/>
      <c r="BA228" s="52"/>
      <c r="BB228" s="53"/>
    </row>
    <row r="229" s="49" customFormat="true" ht="28.55" hidden="false" customHeight="false" outlineLevel="0" collapsed="false">
      <c r="A229" s="55" t="n">
        <v>21</v>
      </c>
      <c r="B229" s="55"/>
      <c r="C229" s="56" t="s">
        <v>1286</v>
      </c>
      <c r="D229" s="55"/>
      <c r="E229" s="57"/>
      <c r="F229" s="58"/>
      <c r="G229" s="58" t="n">
        <f aca="false">G230+G231</f>
        <v>10306.4608</v>
      </c>
      <c r="H229" s="157" t="n">
        <v>4</v>
      </c>
      <c r="I229" s="158" t="str">
        <f aca="false">IF(H229=1,G229,"")</f>
        <v/>
      </c>
      <c r="J229" s="58" t="str">
        <f aca="false">IF(H229=2,G229,"")</f>
        <v/>
      </c>
      <c r="K229" s="58" t="str">
        <f aca="false">IF(H229=3,G229,"")</f>
        <v/>
      </c>
      <c r="L229" s="58" t="n">
        <f aca="false">IF(H229=4,G229,"")</f>
        <v>10306.4608</v>
      </c>
      <c r="M229" s="58" t="str">
        <f aca="false">IF(H229=5,G229,"")</f>
        <v/>
      </c>
      <c r="N229" s="52"/>
      <c r="O229" s="52"/>
      <c r="P229" s="52"/>
      <c r="Q229" s="52"/>
      <c r="R229" s="52"/>
      <c r="S229" s="52"/>
      <c r="T229" s="52"/>
      <c r="U229" s="58"/>
      <c r="V229" s="58" t="n">
        <f aca="false">U229*$G229</f>
        <v>0</v>
      </c>
      <c r="W229" s="58"/>
      <c r="X229" s="58" t="n">
        <f aca="false">W229*$G229</f>
        <v>0</v>
      </c>
      <c r="Y229" s="58"/>
      <c r="Z229" s="58" t="n">
        <f aca="false">Y229*$G229</f>
        <v>0</v>
      </c>
      <c r="AA229" s="58"/>
      <c r="AB229" s="58" t="n">
        <f aca="false">AA229*$G229</f>
        <v>0</v>
      </c>
      <c r="AC229" s="58"/>
      <c r="AD229" s="58" t="n">
        <f aca="false">AC229*$G229</f>
        <v>0</v>
      </c>
      <c r="AE229" s="52"/>
      <c r="AF229" s="52"/>
      <c r="AG229" s="52"/>
      <c r="AH229" s="52"/>
      <c r="AI229" s="52"/>
      <c r="AJ229" s="52"/>
      <c r="AK229" s="52"/>
      <c r="AL229" s="52"/>
      <c r="AM229" s="52"/>
      <c r="AN229" s="52"/>
      <c r="AO229" s="52"/>
      <c r="AP229" s="52"/>
      <c r="AQ229" s="52"/>
      <c r="AR229" s="52"/>
      <c r="AS229" s="52"/>
      <c r="AT229" s="52"/>
      <c r="AU229" s="52"/>
      <c r="AV229" s="52"/>
      <c r="AW229" s="52"/>
      <c r="AX229" s="52"/>
      <c r="AY229" s="52"/>
      <c r="AZ229" s="52"/>
      <c r="BA229" s="52"/>
      <c r="BB229" s="53"/>
    </row>
    <row r="230" s="49" customFormat="true" ht="17" hidden="false" customHeight="false" outlineLevel="0" collapsed="false">
      <c r="A230" s="47" t="s">
        <v>638</v>
      </c>
      <c r="B230" s="47" t="str">
        <f aca="false">LEFT(A230,3)</f>
        <v> 14</v>
      </c>
      <c r="C230" s="49" t="s">
        <v>640</v>
      </c>
      <c r="D230" s="50" t="s">
        <v>34</v>
      </c>
      <c r="E230" s="63" t="n">
        <f aca="false">MC!H1058</f>
        <v>15.98</v>
      </c>
      <c r="F230" s="51" t="n">
        <f aca="false">'Planilha de materiais'!J229</f>
        <v>534.16</v>
      </c>
      <c r="G230" s="51" t="n">
        <f aca="false">E230*F230</f>
        <v>8535.8768</v>
      </c>
      <c r="H230" s="164" t="n">
        <v>4</v>
      </c>
      <c r="I230" s="54"/>
      <c r="J230" s="51"/>
      <c r="K230" s="51"/>
      <c r="L230" s="51"/>
      <c r="M230" s="51"/>
      <c r="N230" s="52"/>
      <c r="O230" s="52"/>
      <c r="P230" s="52"/>
      <c r="Q230" s="52"/>
      <c r="R230" s="52"/>
      <c r="S230" s="52"/>
      <c r="T230" s="52"/>
      <c r="U230" s="51"/>
      <c r="V230" s="51"/>
      <c r="W230" s="51"/>
      <c r="X230" s="51"/>
      <c r="Y230" s="51"/>
      <c r="Z230" s="51"/>
      <c r="AA230" s="51"/>
      <c r="AB230" s="51"/>
      <c r="AC230" s="51"/>
      <c r="AD230" s="51"/>
      <c r="AE230" s="52"/>
      <c r="AF230" s="52"/>
      <c r="AG230" s="52"/>
      <c r="AH230" s="52"/>
      <c r="AI230" s="52"/>
      <c r="AJ230" s="52"/>
      <c r="AK230" s="52"/>
      <c r="AL230" s="52"/>
      <c r="AM230" s="52"/>
      <c r="AN230" s="52"/>
      <c r="AO230" s="52"/>
      <c r="AP230" s="52"/>
      <c r="AQ230" s="52"/>
      <c r="AR230" s="52"/>
      <c r="AS230" s="52"/>
      <c r="AT230" s="52"/>
      <c r="AU230" s="52"/>
      <c r="AV230" s="52"/>
      <c r="AW230" s="52"/>
      <c r="AX230" s="52"/>
      <c r="AY230" s="52"/>
      <c r="AZ230" s="52"/>
      <c r="BA230" s="52"/>
      <c r="BB230" s="53"/>
    </row>
    <row r="231" s="49" customFormat="true" ht="40.85" hidden="false" customHeight="false" outlineLevel="0" collapsed="false">
      <c r="A231" s="47" t="s">
        <v>694</v>
      </c>
      <c r="B231" s="47" t="str">
        <f aca="false">LEFT(A231,3)</f>
        <v> 16</v>
      </c>
      <c r="C231" s="49" t="s">
        <v>696</v>
      </c>
      <c r="D231" s="50" t="s">
        <v>34</v>
      </c>
      <c r="E231" s="63" t="n">
        <f aca="false">E232</f>
        <v>31.96</v>
      </c>
      <c r="F231" s="51" t="n">
        <f aca="false">'Planilha de materiais'!J249</f>
        <v>55.4</v>
      </c>
      <c r="G231" s="51" t="n">
        <f aca="false">E231*F231</f>
        <v>1770.584</v>
      </c>
      <c r="H231" s="164" t="n">
        <v>4</v>
      </c>
      <c r="I231" s="54"/>
      <c r="J231" s="51"/>
      <c r="K231" s="51"/>
      <c r="L231" s="51"/>
      <c r="M231" s="51"/>
      <c r="N231" s="52"/>
      <c r="O231" s="52"/>
      <c r="P231" s="52"/>
      <c r="Q231" s="52"/>
      <c r="R231" s="52"/>
      <c r="S231" s="52"/>
      <c r="T231" s="52"/>
      <c r="U231" s="51"/>
      <c r="V231" s="51"/>
      <c r="W231" s="51"/>
      <c r="X231" s="51"/>
      <c r="Y231" s="51"/>
      <c r="Z231" s="51"/>
      <c r="AA231" s="51"/>
      <c r="AB231" s="51"/>
      <c r="AC231" s="51"/>
      <c r="AD231" s="51"/>
      <c r="AE231" s="52"/>
      <c r="AF231" s="52"/>
      <c r="AG231" s="52"/>
      <c r="AH231" s="52"/>
      <c r="AI231" s="52"/>
      <c r="AJ231" s="52"/>
      <c r="AK231" s="52"/>
      <c r="AL231" s="52"/>
      <c r="AM231" s="52"/>
      <c r="AN231" s="52"/>
      <c r="AO231" s="52"/>
      <c r="AP231" s="52"/>
      <c r="AQ231" s="52"/>
      <c r="AR231" s="52"/>
      <c r="AS231" s="52"/>
      <c r="AT231" s="52"/>
      <c r="AU231" s="52"/>
      <c r="AV231" s="52"/>
      <c r="AW231" s="52"/>
      <c r="AX231" s="52"/>
      <c r="AY231" s="52"/>
      <c r="AZ231" s="52"/>
      <c r="BA231" s="52"/>
      <c r="BB231" s="53"/>
    </row>
    <row r="232" s="49" customFormat="true" ht="11.25" hidden="false" customHeight="true" outlineLevel="0" collapsed="false">
      <c r="A232" s="47"/>
      <c r="B232" s="47" t="str">
        <f aca="false">LEFT(A232,3)</f>
        <v/>
      </c>
      <c r="C232" s="49" t="str">
        <f aca="false">MC!B1269</f>
        <v>Entrada Principal</v>
      </c>
      <c r="D232" s="50"/>
      <c r="E232" s="63" t="n">
        <f aca="false">MC!H1269</f>
        <v>31.96</v>
      </c>
      <c r="F232" s="51"/>
      <c r="G232" s="51"/>
      <c r="H232" s="164" t="n">
        <v>4</v>
      </c>
      <c r="I232" s="54"/>
      <c r="J232" s="51"/>
      <c r="K232" s="51"/>
      <c r="L232" s="51"/>
      <c r="M232" s="51"/>
      <c r="N232" s="52"/>
      <c r="O232" s="52"/>
      <c r="P232" s="52"/>
      <c r="Q232" s="52"/>
      <c r="R232" s="52"/>
      <c r="S232" s="52"/>
      <c r="T232" s="52"/>
      <c r="U232" s="51"/>
      <c r="V232" s="51"/>
      <c r="W232" s="51"/>
      <c r="X232" s="51"/>
      <c r="Y232" s="51"/>
      <c r="Z232" s="51"/>
      <c r="AA232" s="51"/>
      <c r="AB232" s="51"/>
      <c r="AC232" s="51"/>
      <c r="AD232" s="51"/>
      <c r="AE232" s="52"/>
      <c r="AF232" s="52"/>
      <c r="AG232" s="52"/>
      <c r="AH232" s="52"/>
      <c r="AI232" s="52"/>
      <c r="AJ232" s="52"/>
      <c r="AK232" s="52"/>
      <c r="AL232" s="52"/>
      <c r="AM232" s="52"/>
      <c r="AN232" s="52"/>
      <c r="AO232" s="52"/>
      <c r="AP232" s="52"/>
      <c r="AQ232" s="52"/>
      <c r="AR232" s="52"/>
      <c r="AS232" s="52"/>
      <c r="AT232" s="52"/>
      <c r="AU232" s="52"/>
      <c r="AV232" s="52"/>
      <c r="AW232" s="52"/>
      <c r="AX232" s="52"/>
      <c r="AY232" s="52"/>
      <c r="AZ232" s="52"/>
      <c r="BA232" s="52"/>
      <c r="BB232" s="53"/>
    </row>
    <row r="233" s="49" customFormat="true" ht="28.55" hidden="false" customHeight="false" outlineLevel="0" collapsed="false">
      <c r="A233" s="55" t="n">
        <v>22</v>
      </c>
      <c r="B233" s="55"/>
      <c r="C233" s="56" t="s">
        <v>1287</v>
      </c>
      <c r="D233" s="55"/>
      <c r="E233" s="57"/>
      <c r="F233" s="58"/>
      <c r="G233" s="58" t="n">
        <f aca="false">G234+G236</f>
        <v>1741.392</v>
      </c>
      <c r="H233" s="157" t="n">
        <v>5</v>
      </c>
      <c r="I233" s="158" t="str">
        <f aca="false">IF(H233=1,G233,"")</f>
        <v/>
      </c>
      <c r="J233" s="58" t="str">
        <f aca="false">IF(H233=2,G233,"")</f>
        <v/>
      </c>
      <c r="K233" s="58" t="str">
        <f aca="false">IF(H233=3,G233,"")</f>
        <v/>
      </c>
      <c r="L233" s="58" t="str">
        <f aca="false">IF(H233=4,G233,"")</f>
        <v/>
      </c>
      <c r="M233" s="58" t="n">
        <f aca="false">IF(H233=5,G233,"")</f>
        <v>1741.392</v>
      </c>
      <c r="N233" s="52"/>
      <c r="O233" s="52"/>
      <c r="P233" s="52"/>
      <c r="Q233" s="52"/>
      <c r="R233" s="52"/>
      <c r="S233" s="52"/>
      <c r="T233" s="52"/>
      <c r="U233" s="58"/>
      <c r="V233" s="58" t="n">
        <f aca="false">U233*$G233</f>
        <v>0</v>
      </c>
      <c r="W233" s="58"/>
      <c r="X233" s="58" t="n">
        <f aca="false">W233*$G233</f>
        <v>0</v>
      </c>
      <c r="Y233" s="58"/>
      <c r="Z233" s="58" t="n">
        <f aca="false">Y233*$G233</f>
        <v>0</v>
      </c>
      <c r="AA233" s="58"/>
      <c r="AB233" s="58" t="n">
        <f aca="false">AA233*$G233</f>
        <v>0</v>
      </c>
      <c r="AC233" s="58"/>
      <c r="AD233" s="58" t="n">
        <f aca="false">AC233*$G233</f>
        <v>0</v>
      </c>
      <c r="AE233" s="52"/>
      <c r="AF233" s="52"/>
      <c r="AG233" s="52"/>
      <c r="AH233" s="52"/>
      <c r="AI233" s="52"/>
      <c r="AJ233" s="52"/>
      <c r="AK233" s="52"/>
      <c r="AL233" s="52"/>
      <c r="AM233" s="52"/>
      <c r="AN233" s="52"/>
      <c r="AO233" s="52"/>
      <c r="AP233" s="52"/>
      <c r="AQ233" s="52"/>
      <c r="AR233" s="52"/>
      <c r="AS233" s="52"/>
      <c r="AT233" s="52"/>
      <c r="AU233" s="52"/>
      <c r="AV233" s="52"/>
      <c r="AW233" s="52"/>
      <c r="AX233" s="52"/>
      <c r="AY233" s="52"/>
      <c r="AZ233" s="52"/>
      <c r="BA233" s="52"/>
      <c r="BB233" s="53"/>
    </row>
    <row r="234" s="49" customFormat="true" ht="17" hidden="false" customHeight="false" outlineLevel="0" collapsed="false">
      <c r="A234" s="47" t="s">
        <v>644</v>
      </c>
      <c r="B234" s="47" t="str">
        <f aca="false">LEFT(A234,3)</f>
        <v> 14</v>
      </c>
      <c r="C234" s="49" t="s">
        <v>645</v>
      </c>
      <c r="D234" s="50" t="s">
        <v>34</v>
      </c>
      <c r="E234" s="63" t="n">
        <f aca="false">MC!H1066</f>
        <v>2.7</v>
      </c>
      <c r="F234" s="51" t="n">
        <f aca="false">'Planilha de materiais'!J231</f>
        <v>534.16</v>
      </c>
      <c r="G234" s="51" t="n">
        <f aca="false">E234*F234</f>
        <v>1442.232</v>
      </c>
      <c r="H234" s="164" t="n">
        <v>5</v>
      </c>
      <c r="I234" s="54"/>
      <c r="J234" s="51"/>
      <c r="K234" s="51"/>
      <c r="L234" s="51"/>
      <c r="M234" s="51"/>
      <c r="N234" s="52"/>
      <c r="O234" s="52"/>
      <c r="P234" s="52"/>
      <c r="Q234" s="52"/>
      <c r="R234" s="52"/>
      <c r="S234" s="52"/>
      <c r="T234" s="52"/>
      <c r="U234" s="51"/>
      <c r="V234" s="51"/>
      <c r="W234" s="51"/>
      <c r="X234" s="51"/>
      <c r="Y234" s="51"/>
      <c r="Z234" s="51"/>
      <c r="AA234" s="51"/>
      <c r="AB234" s="51"/>
      <c r="AC234" s="51"/>
      <c r="AD234" s="51"/>
      <c r="AE234" s="52"/>
      <c r="AF234" s="52"/>
      <c r="AG234" s="52"/>
      <c r="AH234" s="52"/>
      <c r="AI234" s="52"/>
      <c r="AJ234" s="52"/>
      <c r="AK234" s="52"/>
      <c r="AL234" s="52"/>
      <c r="AM234" s="52"/>
      <c r="AN234" s="52"/>
      <c r="AO234" s="52"/>
      <c r="AP234" s="52"/>
      <c r="AQ234" s="52"/>
      <c r="AR234" s="52"/>
      <c r="AS234" s="52"/>
      <c r="AT234" s="52"/>
      <c r="AU234" s="52"/>
      <c r="AV234" s="52"/>
      <c r="AW234" s="52"/>
      <c r="AX234" s="52"/>
      <c r="AY234" s="52"/>
      <c r="AZ234" s="52"/>
      <c r="BA234" s="52"/>
      <c r="BB234" s="53"/>
    </row>
    <row r="235" s="49" customFormat="true" ht="11.25" hidden="false" customHeight="true" outlineLevel="0" collapsed="false">
      <c r="A235" s="47"/>
      <c r="B235" s="47" t="str">
        <f aca="false">LEFT(A235,3)</f>
        <v/>
      </c>
      <c r="C235" s="49" t="str">
        <f aca="false">MC!B1064</f>
        <v>Porta de Baixo da Arquibancada</v>
      </c>
      <c r="D235" s="50"/>
      <c r="E235" s="63" t="n">
        <f aca="false">MC!H1064</f>
        <v>2.7</v>
      </c>
      <c r="F235" s="51"/>
      <c r="G235" s="51"/>
      <c r="H235" s="164" t="n">
        <v>5</v>
      </c>
      <c r="I235" s="54"/>
      <c r="J235" s="51"/>
      <c r="K235" s="51"/>
      <c r="L235" s="51"/>
      <c r="M235" s="51"/>
      <c r="N235" s="52"/>
      <c r="O235" s="52"/>
      <c r="P235" s="52"/>
      <c r="Q235" s="52"/>
      <c r="R235" s="52"/>
      <c r="S235" s="52"/>
      <c r="T235" s="52"/>
      <c r="U235" s="51"/>
      <c r="V235" s="51"/>
      <c r="W235" s="51"/>
      <c r="X235" s="51"/>
      <c r="Y235" s="51"/>
      <c r="Z235" s="51"/>
      <c r="AA235" s="51"/>
      <c r="AB235" s="51"/>
      <c r="AC235" s="51"/>
      <c r="AD235" s="51"/>
      <c r="AE235" s="52"/>
      <c r="AF235" s="52"/>
      <c r="AG235" s="52"/>
      <c r="AH235" s="52"/>
      <c r="AI235" s="52"/>
      <c r="AJ235" s="52"/>
      <c r="AK235" s="52"/>
      <c r="AL235" s="52"/>
      <c r="AM235" s="52"/>
      <c r="AN235" s="52"/>
      <c r="AO235" s="52"/>
      <c r="AP235" s="52"/>
      <c r="AQ235" s="52"/>
      <c r="AR235" s="52"/>
      <c r="AS235" s="52"/>
      <c r="AT235" s="52"/>
      <c r="AU235" s="52"/>
      <c r="AV235" s="52"/>
      <c r="AW235" s="52"/>
      <c r="AX235" s="52"/>
      <c r="AY235" s="52"/>
      <c r="AZ235" s="52"/>
      <c r="BA235" s="52"/>
      <c r="BB235" s="53"/>
    </row>
    <row r="236" s="49" customFormat="true" ht="40.85" hidden="false" customHeight="false" outlineLevel="0" collapsed="false">
      <c r="A236" s="47" t="s">
        <v>694</v>
      </c>
      <c r="B236" s="47" t="str">
        <f aca="false">LEFT(A236,3)</f>
        <v> 16</v>
      </c>
      <c r="C236" s="49" t="s">
        <v>696</v>
      </c>
      <c r="D236" s="50" t="s">
        <v>34</v>
      </c>
      <c r="E236" s="63" t="n">
        <f aca="false">E237</f>
        <v>5.4</v>
      </c>
      <c r="F236" s="51" t="n">
        <f aca="false">'Planilha de materiais'!J249</f>
        <v>55.4</v>
      </c>
      <c r="G236" s="51" t="n">
        <f aca="false">E236*F236</f>
        <v>299.16</v>
      </c>
      <c r="H236" s="164" t="n">
        <v>5</v>
      </c>
      <c r="I236" s="54"/>
      <c r="J236" s="51"/>
      <c r="K236" s="51"/>
      <c r="L236" s="51"/>
      <c r="M236" s="51"/>
      <c r="N236" s="52"/>
      <c r="O236" s="52"/>
      <c r="P236" s="52"/>
      <c r="Q236" s="52"/>
      <c r="R236" s="52"/>
      <c r="S236" s="52"/>
      <c r="T236" s="52"/>
      <c r="U236" s="51"/>
      <c r="V236" s="51"/>
      <c r="W236" s="51"/>
      <c r="X236" s="51"/>
      <c r="Y236" s="51"/>
      <c r="Z236" s="51"/>
      <c r="AA236" s="51"/>
      <c r="AB236" s="51"/>
      <c r="AC236" s="51"/>
      <c r="AD236" s="51"/>
      <c r="AE236" s="52"/>
      <c r="AF236" s="52"/>
      <c r="AG236" s="52"/>
      <c r="AH236" s="52"/>
      <c r="AI236" s="52"/>
      <c r="AJ236" s="52"/>
      <c r="AK236" s="52"/>
      <c r="AL236" s="52"/>
      <c r="AM236" s="52"/>
      <c r="AN236" s="52"/>
      <c r="AO236" s="52"/>
      <c r="AP236" s="52"/>
      <c r="AQ236" s="52"/>
      <c r="AR236" s="52"/>
      <c r="AS236" s="52"/>
      <c r="AT236" s="52"/>
      <c r="AU236" s="52"/>
      <c r="AV236" s="52"/>
      <c r="AW236" s="52"/>
      <c r="AX236" s="52"/>
      <c r="AY236" s="52"/>
      <c r="AZ236" s="52"/>
      <c r="BA236" s="52"/>
      <c r="BB236" s="53"/>
    </row>
    <row r="237" s="49" customFormat="true" ht="11.25" hidden="false" customHeight="true" outlineLevel="0" collapsed="false">
      <c r="A237" s="47"/>
      <c r="B237" s="47" t="str">
        <f aca="false">LEFT(A237,3)</f>
        <v/>
      </c>
      <c r="C237" s="49" t="str">
        <f aca="false">MC!B1270</f>
        <v>Porta de Baixo da Arquibancada</v>
      </c>
      <c r="D237" s="50"/>
      <c r="E237" s="63" t="n">
        <f aca="false">MC!H1270</f>
        <v>5.4</v>
      </c>
      <c r="F237" s="51" t="n">
        <f aca="false">MC!H1270</f>
        <v>5.4</v>
      </c>
      <c r="G237" s="51"/>
      <c r="H237" s="164" t="n">
        <v>5</v>
      </c>
      <c r="I237" s="54"/>
      <c r="J237" s="51"/>
      <c r="K237" s="51"/>
      <c r="L237" s="51"/>
      <c r="M237" s="51"/>
      <c r="N237" s="52"/>
      <c r="O237" s="52"/>
      <c r="P237" s="52"/>
      <c r="Q237" s="52"/>
      <c r="R237" s="52"/>
      <c r="S237" s="52"/>
      <c r="T237" s="52"/>
      <c r="U237" s="51"/>
      <c r="V237" s="51"/>
      <c r="W237" s="51"/>
      <c r="X237" s="51"/>
      <c r="Y237" s="51"/>
      <c r="Z237" s="51"/>
      <c r="AA237" s="51"/>
      <c r="AB237" s="51"/>
      <c r="AC237" s="51"/>
      <c r="AD237" s="51"/>
      <c r="AE237" s="52"/>
      <c r="AF237" s="52"/>
      <c r="AG237" s="52"/>
      <c r="AH237" s="52"/>
      <c r="AI237" s="52"/>
      <c r="AJ237" s="52"/>
      <c r="AK237" s="52"/>
      <c r="AL237" s="52"/>
      <c r="AM237" s="52"/>
      <c r="AN237" s="52"/>
      <c r="AO237" s="52"/>
      <c r="AP237" s="52"/>
      <c r="AQ237" s="52"/>
      <c r="AR237" s="52"/>
      <c r="AS237" s="52"/>
      <c r="AT237" s="52"/>
      <c r="AU237" s="52"/>
      <c r="AV237" s="52"/>
      <c r="AW237" s="52"/>
      <c r="AX237" s="52"/>
      <c r="AY237" s="52"/>
      <c r="AZ237" s="52"/>
      <c r="BA237" s="52"/>
      <c r="BB237" s="53"/>
    </row>
    <row r="238" s="49" customFormat="true" ht="17" hidden="false" customHeight="false" outlineLevel="0" collapsed="false">
      <c r="A238" s="55" t="n">
        <v>23</v>
      </c>
      <c r="B238" s="55"/>
      <c r="C238" s="56" t="s">
        <v>1288</v>
      </c>
      <c r="D238" s="55"/>
      <c r="E238" s="57"/>
      <c r="F238" s="58"/>
      <c r="G238" s="58" t="n">
        <f aca="false">G239</f>
        <v>615.636</v>
      </c>
      <c r="H238" s="157" t="n">
        <v>3</v>
      </c>
      <c r="I238" s="158" t="str">
        <f aca="false">IF(H238=1,G238,"")</f>
        <v/>
      </c>
      <c r="J238" s="58" t="str">
        <f aca="false">IF(H238=2,G238,"")</f>
        <v/>
      </c>
      <c r="K238" s="58" t="n">
        <f aca="false">IF(H238=3,G238,"")</f>
        <v>615.636</v>
      </c>
      <c r="L238" s="58" t="str">
        <f aca="false">IF(H238=4,G238,"")</f>
        <v/>
      </c>
      <c r="M238" s="58" t="str">
        <f aca="false">IF(H238=5,G238,"")</f>
        <v/>
      </c>
      <c r="N238" s="52"/>
      <c r="O238" s="52"/>
      <c r="P238" s="52"/>
      <c r="Q238" s="52"/>
      <c r="R238" s="52"/>
      <c r="S238" s="52"/>
      <c r="T238" s="52"/>
      <c r="U238" s="58"/>
      <c r="V238" s="58" t="n">
        <f aca="false">U238*$G238</f>
        <v>0</v>
      </c>
      <c r="W238" s="58"/>
      <c r="X238" s="58" t="n">
        <f aca="false">W238*$G238</f>
        <v>0</v>
      </c>
      <c r="Y238" s="58"/>
      <c r="Z238" s="58" t="n">
        <f aca="false">Y238*$G238</f>
        <v>0</v>
      </c>
      <c r="AA238" s="58"/>
      <c r="AB238" s="58" t="n">
        <f aca="false">AA238*$G238</f>
        <v>0</v>
      </c>
      <c r="AC238" s="58"/>
      <c r="AD238" s="58" t="n">
        <f aca="false">AC238*$G238</f>
        <v>0</v>
      </c>
      <c r="AE238" s="52"/>
      <c r="AF238" s="52"/>
      <c r="AG238" s="52"/>
      <c r="AH238" s="52"/>
      <c r="AI238" s="52"/>
      <c r="AJ238" s="52"/>
      <c r="AK238" s="52"/>
      <c r="AL238" s="52"/>
      <c r="AM238" s="52"/>
      <c r="AN238" s="52"/>
      <c r="AO238" s="52"/>
      <c r="AP238" s="52"/>
      <c r="AQ238" s="52"/>
      <c r="AR238" s="52"/>
      <c r="AS238" s="52"/>
      <c r="AT238" s="52"/>
      <c r="AU238" s="52"/>
      <c r="AV238" s="52"/>
      <c r="AW238" s="52"/>
      <c r="AX238" s="52"/>
      <c r="AY238" s="52"/>
      <c r="AZ238" s="52"/>
      <c r="BA238" s="52"/>
      <c r="BB238" s="53"/>
    </row>
    <row r="239" s="49" customFormat="true" ht="28.55" hidden="false" customHeight="false" outlineLevel="0" collapsed="false">
      <c r="A239" s="47" t="s">
        <v>646</v>
      </c>
      <c r="B239" s="47" t="str">
        <f aca="false">LEFT(A239,3)</f>
        <v> 14</v>
      </c>
      <c r="C239" s="49" t="s">
        <v>648</v>
      </c>
      <c r="D239" s="47" t="s">
        <v>34</v>
      </c>
      <c r="E239" s="64" t="n">
        <f aca="false">MC!H1071</f>
        <v>2.8</v>
      </c>
      <c r="F239" s="51" t="n">
        <f aca="false">'Planilha de materiais'!J232</f>
        <v>219.87</v>
      </c>
      <c r="G239" s="51" t="n">
        <f aca="false">E239*F239</f>
        <v>615.636</v>
      </c>
      <c r="H239" s="159" t="n">
        <v>3</v>
      </c>
      <c r="I239" s="54"/>
      <c r="J239" s="51"/>
      <c r="K239" s="51"/>
      <c r="L239" s="51"/>
      <c r="M239" s="51"/>
      <c r="N239" s="52"/>
      <c r="O239" s="52"/>
      <c r="P239" s="52"/>
      <c r="Q239" s="52"/>
      <c r="R239" s="52"/>
      <c r="S239" s="52"/>
      <c r="T239" s="52"/>
      <c r="U239" s="51"/>
      <c r="V239" s="51"/>
      <c r="W239" s="51"/>
      <c r="X239" s="51"/>
      <c r="Y239" s="51"/>
      <c r="Z239" s="51"/>
      <c r="AA239" s="51"/>
      <c r="AB239" s="51"/>
      <c r="AC239" s="51"/>
      <c r="AD239" s="51"/>
      <c r="AE239" s="52"/>
      <c r="AF239" s="52"/>
      <c r="AG239" s="52"/>
      <c r="AH239" s="52"/>
      <c r="AI239" s="52"/>
      <c r="AJ239" s="52"/>
      <c r="AK239" s="52"/>
      <c r="AL239" s="52"/>
      <c r="AM239" s="52"/>
      <c r="AN239" s="52"/>
      <c r="AO239" s="52"/>
      <c r="AP239" s="52"/>
      <c r="AQ239" s="52"/>
      <c r="AR239" s="52"/>
      <c r="AS239" s="52"/>
      <c r="AT239" s="52"/>
      <c r="AU239" s="52"/>
      <c r="AV239" s="52"/>
      <c r="AW239" s="52"/>
      <c r="AX239" s="52"/>
      <c r="AY239" s="52"/>
      <c r="AZ239" s="52"/>
      <c r="BA239" s="52"/>
      <c r="BB239" s="53"/>
    </row>
    <row r="240" s="49" customFormat="true" ht="17" hidden="false" customHeight="false" outlineLevel="0" collapsed="false">
      <c r="A240" s="55" t="n">
        <v>24</v>
      </c>
      <c r="B240" s="55"/>
      <c r="C240" s="56" t="s">
        <v>1289</v>
      </c>
      <c r="D240" s="55"/>
      <c r="E240" s="57"/>
      <c r="F240" s="58"/>
      <c r="G240" s="58" t="n">
        <f aca="false">G241</f>
        <v>18196.1</v>
      </c>
      <c r="H240" s="157" t="n">
        <v>3</v>
      </c>
      <c r="I240" s="158" t="str">
        <f aca="false">IF(H240=1,G240,"")</f>
        <v/>
      </c>
      <c r="J240" s="58" t="str">
        <f aca="false">IF(H240=2,G240,"")</f>
        <v/>
      </c>
      <c r="K240" s="58" t="n">
        <f aca="false">IF(H240=3,G240,"")</f>
        <v>18196.1</v>
      </c>
      <c r="L240" s="58" t="str">
        <f aca="false">IF(H240=4,G240,"")</f>
        <v/>
      </c>
      <c r="M240" s="58" t="str">
        <f aca="false">IF(H240=5,G240,"")</f>
        <v/>
      </c>
      <c r="N240" s="52"/>
      <c r="O240" s="52"/>
      <c r="P240" s="52"/>
      <c r="Q240" s="52"/>
      <c r="R240" s="52"/>
      <c r="S240" s="52"/>
      <c r="T240" s="52"/>
      <c r="U240" s="58"/>
      <c r="V240" s="58" t="n">
        <f aca="false">U240*$G240</f>
        <v>0</v>
      </c>
      <c r="W240" s="58"/>
      <c r="X240" s="58" t="n">
        <f aca="false">W240*$G240</f>
        <v>0</v>
      </c>
      <c r="Y240" s="58"/>
      <c r="Z240" s="58" t="n">
        <f aca="false">Y240*$G240</f>
        <v>0</v>
      </c>
      <c r="AA240" s="58"/>
      <c r="AB240" s="58" t="n">
        <f aca="false">AA240*$G240</f>
        <v>0</v>
      </c>
      <c r="AC240" s="58"/>
      <c r="AD240" s="58" t="n">
        <f aca="false">AC240*$G240</f>
        <v>0</v>
      </c>
      <c r="AE240" s="52"/>
      <c r="AF240" s="52"/>
      <c r="AG240" s="52"/>
      <c r="AH240" s="52"/>
      <c r="AI240" s="52"/>
      <c r="AJ240" s="52"/>
      <c r="AK240" s="52"/>
      <c r="AL240" s="52"/>
      <c r="AM240" s="52"/>
      <c r="AN240" s="52"/>
      <c r="AO240" s="52"/>
      <c r="AP240" s="52"/>
      <c r="AQ240" s="52"/>
      <c r="AR240" s="52"/>
      <c r="AS240" s="52"/>
      <c r="AT240" s="52"/>
      <c r="AU240" s="52"/>
      <c r="AV240" s="52"/>
      <c r="AW240" s="52"/>
      <c r="AX240" s="52"/>
      <c r="AY240" s="52"/>
      <c r="AZ240" s="52"/>
      <c r="BA240" s="52"/>
      <c r="BB240" s="53"/>
    </row>
    <row r="241" s="49" customFormat="true" ht="53.2" hidden="false" customHeight="false" outlineLevel="0" collapsed="false">
      <c r="A241" s="47" t="s">
        <v>641</v>
      </c>
      <c r="B241" s="47" t="str">
        <f aca="false">LEFT(A241,3)</f>
        <v> 14</v>
      </c>
      <c r="C241" s="49" t="s">
        <v>643</v>
      </c>
      <c r="D241" s="50" t="s">
        <v>39</v>
      </c>
      <c r="E241" s="63" t="n">
        <f aca="false">MC!H1061</f>
        <v>5</v>
      </c>
      <c r="F241" s="51" t="n">
        <f aca="false">'Planilha de materiais'!J230</f>
        <v>3639.22</v>
      </c>
      <c r="G241" s="51" t="n">
        <f aca="false">E241*F241</f>
        <v>18196.1</v>
      </c>
      <c r="H241" s="164" t="n">
        <v>3</v>
      </c>
      <c r="I241" s="54"/>
      <c r="J241" s="51"/>
      <c r="K241" s="51"/>
      <c r="L241" s="51"/>
      <c r="M241" s="51"/>
      <c r="N241" s="52"/>
      <c r="O241" s="52"/>
      <c r="P241" s="52"/>
      <c r="Q241" s="52"/>
      <c r="R241" s="52"/>
      <c r="S241" s="52"/>
      <c r="T241" s="52"/>
      <c r="U241" s="51"/>
      <c r="V241" s="51"/>
      <c r="W241" s="51"/>
      <c r="X241" s="51"/>
      <c r="Y241" s="51"/>
      <c r="Z241" s="51"/>
      <c r="AA241" s="51"/>
      <c r="AB241" s="51"/>
      <c r="AC241" s="51"/>
      <c r="AD241" s="51"/>
      <c r="AE241" s="52"/>
      <c r="AF241" s="52"/>
      <c r="AG241" s="52"/>
      <c r="AH241" s="52"/>
      <c r="AI241" s="52"/>
      <c r="AJ241" s="52"/>
      <c r="AK241" s="52"/>
      <c r="AL241" s="52"/>
      <c r="AM241" s="52"/>
      <c r="AN241" s="52"/>
      <c r="AO241" s="52"/>
      <c r="AP241" s="52"/>
      <c r="AQ241" s="52"/>
      <c r="AR241" s="52"/>
      <c r="AS241" s="52"/>
      <c r="AT241" s="52"/>
      <c r="AU241" s="52"/>
      <c r="AV241" s="52"/>
      <c r="AW241" s="52"/>
      <c r="AX241" s="52"/>
      <c r="AY241" s="52"/>
      <c r="AZ241" s="52"/>
      <c r="BA241" s="52"/>
      <c r="BB241" s="53"/>
    </row>
    <row r="242" s="49" customFormat="true" ht="28.55" hidden="false" customHeight="false" outlineLevel="0" collapsed="false">
      <c r="A242" s="55" t="n">
        <v>25</v>
      </c>
      <c r="B242" s="55"/>
      <c r="C242" s="56" t="s">
        <v>1290</v>
      </c>
      <c r="D242" s="55"/>
      <c r="E242" s="57"/>
      <c r="F242" s="58"/>
      <c r="G242" s="58" t="n">
        <f aca="false">G243</f>
        <v>4868.598</v>
      </c>
      <c r="H242" s="157" t="n">
        <v>3</v>
      </c>
      <c r="I242" s="158" t="str">
        <f aca="false">IF(H242=1,G242,"")</f>
        <v/>
      </c>
      <c r="J242" s="58" t="str">
        <f aca="false">IF(H242=2,G242,"")</f>
        <v/>
      </c>
      <c r="K242" s="58" t="n">
        <f aca="false">IF(H242=3,G242,"")</f>
        <v>4868.598</v>
      </c>
      <c r="L242" s="58" t="str">
        <f aca="false">IF(H242=4,G242,"")</f>
        <v/>
      </c>
      <c r="M242" s="58" t="str">
        <f aca="false">IF(H242=5,G242,"")</f>
        <v/>
      </c>
      <c r="N242" s="52"/>
      <c r="O242" s="52"/>
      <c r="P242" s="52"/>
      <c r="Q242" s="52"/>
      <c r="R242" s="52"/>
      <c r="S242" s="52"/>
      <c r="T242" s="52"/>
      <c r="U242" s="58"/>
      <c r="V242" s="58" t="n">
        <f aca="false">U242*$G242</f>
        <v>0</v>
      </c>
      <c r="W242" s="58"/>
      <c r="X242" s="58" t="n">
        <f aca="false">W242*$G242</f>
        <v>0</v>
      </c>
      <c r="Y242" s="58"/>
      <c r="Z242" s="58" t="n">
        <f aca="false">Y242*$G242</f>
        <v>0</v>
      </c>
      <c r="AA242" s="58"/>
      <c r="AB242" s="58" t="n">
        <f aca="false">AA242*$G242</f>
        <v>0</v>
      </c>
      <c r="AC242" s="58"/>
      <c r="AD242" s="58" t="n">
        <f aca="false">AC242*$G242</f>
        <v>0</v>
      </c>
      <c r="AE242" s="52"/>
      <c r="AF242" s="52"/>
      <c r="AG242" s="52"/>
      <c r="AH242" s="52"/>
      <c r="AI242" s="52"/>
      <c r="AJ242" s="52"/>
      <c r="AK242" s="52"/>
      <c r="AL242" s="52"/>
      <c r="AM242" s="52"/>
      <c r="AN242" s="52"/>
      <c r="AO242" s="52"/>
      <c r="AP242" s="52"/>
      <c r="AQ242" s="52"/>
      <c r="AR242" s="52"/>
      <c r="AS242" s="52"/>
      <c r="AT242" s="52"/>
      <c r="AU242" s="52"/>
      <c r="AV242" s="52"/>
      <c r="AW242" s="52"/>
      <c r="AX242" s="52"/>
      <c r="AY242" s="52"/>
      <c r="AZ242" s="52"/>
      <c r="BA242" s="52"/>
      <c r="BB242" s="53"/>
    </row>
    <row r="243" s="49" customFormat="true" ht="17" hidden="false" customHeight="false" outlineLevel="0" collapsed="false">
      <c r="A243" s="47" t="s">
        <v>655</v>
      </c>
      <c r="B243" s="47" t="str">
        <f aca="false">LEFT(A243,3)</f>
        <v> 14</v>
      </c>
      <c r="C243" s="49" t="s">
        <v>657</v>
      </c>
      <c r="D243" s="50" t="s">
        <v>34</v>
      </c>
      <c r="E243" s="63" t="n">
        <f aca="false">MC!H1083</f>
        <v>6.65</v>
      </c>
      <c r="F243" s="51" t="n">
        <f aca="false">'Planilha de materiais'!J235</f>
        <v>732.12</v>
      </c>
      <c r="G243" s="51" t="n">
        <f aca="false">E243*F243</f>
        <v>4868.598</v>
      </c>
      <c r="H243" s="164" t="n">
        <v>3</v>
      </c>
      <c r="I243" s="54"/>
      <c r="J243" s="51"/>
      <c r="K243" s="51"/>
      <c r="L243" s="51"/>
      <c r="M243" s="51"/>
      <c r="N243" s="52"/>
      <c r="O243" s="52"/>
      <c r="P243" s="52"/>
      <c r="Q243" s="52"/>
      <c r="R243" s="52"/>
      <c r="S243" s="52"/>
      <c r="T243" s="52"/>
      <c r="U243" s="51"/>
      <c r="V243" s="51"/>
      <c r="W243" s="51"/>
      <c r="X243" s="51"/>
      <c r="Y243" s="51"/>
      <c r="Z243" s="51"/>
      <c r="AA243" s="51"/>
      <c r="AB243" s="51"/>
      <c r="AC243" s="51"/>
      <c r="AD243" s="51"/>
      <c r="AE243" s="52"/>
      <c r="AF243" s="52"/>
      <c r="AG243" s="52"/>
      <c r="AH243" s="52"/>
      <c r="AI243" s="52"/>
      <c r="AJ243" s="52"/>
      <c r="AK243" s="52"/>
      <c r="AL243" s="52"/>
      <c r="AM243" s="52"/>
      <c r="AN243" s="52"/>
      <c r="AO243" s="52"/>
      <c r="AP243" s="52"/>
      <c r="AQ243" s="52"/>
      <c r="AR243" s="52"/>
      <c r="AS243" s="52"/>
      <c r="AT243" s="52"/>
      <c r="AU243" s="52"/>
      <c r="AV243" s="52"/>
      <c r="AW243" s="52"/>
      <c r="AX243" s="52"/>
      <c r="AY243" s="52"/>
      <c r="AZ243" s="52"/>
      <c r="BA243" s="52"/>
      <c r="BB243" s="53"/>
    </row>
    <row r="244" s="49" customFormat="true" ht="40.85" hidden="false" customHeight="false" outlineLevel="0" collapsed="false">
      <c r="A244" s="55" t="n">
        <v>26</v>
      </c>
      <c r="B244" s="55"/>
      <c r="C244" s="56" t="s">
        <v>1291</v>
      </c>
      <c r="D244" s="55"/>
      <c r="E244" s="57"/>
      <c r="F244" s="58"/>
      <c r="G244" s="58" t="n">
        <f aca="false">G245+G246</f>
        <v>18263.892</v>
      </c>
      <c r="H244" s="157" t="n">
        <v>3</v>
      </c>
      <c r="I244" s="158" t="str">
        <f aca="false">IF(H244=1,G244,"")</f>
        <v/>
      </c>
      <c r="J244" s="58" t="str">
        <f aca="false">IF(H244=2,G244,"")</f>
        <v/>
      </c>
      <c r="K244" s="58" t="n">
        <f aca="false">IF(H244=3,G244,"")</f>
        <v>18263.892</v>
      </c>
      <c r="L244" s="58" t="str">
        <f aca="false">IF(H244=4,G244,"")</f>
        <v/>
      </c>
      <c r="M244" s="58" t="str">
        <f aca="false">IF(H244=5,G244,"")</f>
        <v/>
      </c>
      <c r="N244" s="52"/>
      <c r="O244" s="52"/>
      <c r="P244" s="52"/>
      <c r="Q244" s="52"/>
      <c r="R244" s="52"/>
      <c r="S244" s="52"/>
      <c r="T244" s="52"/>
      <c r="U244" s="58"/>
      <c r="V244" s="58" t="n">
        <f aca="false">U244*$G244</f>
        <v>0</v>
      </c>
      <c r="W244" s="58"/>
      <c r="X244" s="58" t="n">
        <f aca="false">W244*$G244</f>
        <v>0</v>
      </c>
      <c r="Y244" s="58"/>
      <c r="Z244" s="58" t="n">
        <f aca="false">Y244*$G244</f>
        <v>0</v>
      </c>
      <c r="AA244" s="58"/>
      <c r="AB244" s="58" t="n">
        <f aca="false">AA244*$G244</f>
        <v>0</v>
      </c>
      <c r="AC244" s="58"/>
      <c r="AD244" s="58" t="n">
        <f aca="false">AC244*$G244</f>
        <v>0</v>
      </c>
      <c r="AE244" s="52"/>
      <c r="AF244" s="52"/>
      <c r="AG244" s="52"/>
      <c r="AH244" s="52"/>
      <c r="AI244" s="52"/>
      <c r="AJ244" s="52"/>
      <c r="AK244" s="52"/>
      <c r="AL244" s="52"/>
      <c r="AM244" s="52"/>
      <c r="AN244" s="52"/>
      <c r="AO244" s="52"/>
      <c r="AP244" s="52"/>
      <c r="AQ244" s="52"/>
      <c r="AR244" s="52"/>
      <c r="AS244" s="52"/>
      <c r="AT244" s="52"/>
      <c r="AU244" s="52"/>
      <c r="AV244" s="52"/>
      <c r="AW244" s="52"/>
      <c r="AX244" s="52"/>
      <c r="AY244" s="52"/>
      <c r="AZ244" s="52"/>
      <c r="BA244" s="52"/>
      <c r="BB244" s="53"/>
    </row>
    <row r="245" s="49" customFormat="true" ht="53.2" hidden="false" customHeight="false" outlineLevel="0" collapsed="false">
      <c r="A245" s="47" t="s">
        <v>658</v>
      </c>
      <c r="B245" s="47" t="str">
        <f aca="false">LEFT(A245,3)</f>
        <v> 14</v>
      </c>
      <c r="C245" s="49" t="s">
        <v>660</v>
      </c>
      <c r="D245" s="50" t="s">
        <v>39</v>
      </c>
      <c r="E245" s="63" t="n">
        <f aca="false">MC!H1089</f>
        <v>6</v>
      </c>
      <c r="F245" s="51" t="n">
        <f aca="false">'Planilha de materiais'!J236</f>
        <v>2842.55</v>
      </c>
      <c r="G245" s="51" t="n">
        <f aca="false">E245*F245</f>
        <v>17055.3</v>
      </c>
      <c r="H245" s="164" t="n">
        <v>3</v>
      </c>
      <c r="I245" s="54"/>
      <c r="J245" s="51"/>
      <c r="K245" s="51"/>
      <c r="L245" s="51"/>
      <c r="M245" s="51"/>
      <c r="N245" s="52"/>
      <c r="O245" s="52"/>
      <c r="P245" s="52"/>
      <c r="Q245" s="52"/>
      <c r="R245" s="52"/>
      <c r="S245" s="52"/>
      <c r="T245" s="52"/>
      <c r="U245" s="51"/>
      <c r="V245" s="51"/>
      <c r="W245" s="51"/>
      <c r="X245" s="51"/>
      <c r="Y245" s="51"/>
      <c r="Z245" s="51"/>
      <c r="AA245" s="51"/>
      <c r="AB245" s="51"/>
      <c r="AC245" s="51"/>
      <c r="AD245" s="51"/>
      <c r="AE245" s="52"/>
      <c r="AF245" s="52"/>
      <c r="AG245" s="52"/>
      <c r="AH245" s="52"/>
      <c r="AI245" s="52"/>
      <c r="AJ245" s="52"/>
      <c r="AK245" s="52"/>
      <c r="AL245" s="52"/>
      <c r="AM245" s="52"/>
      <c r="AN245" s="52"/>
      <c r="AO245" s="52"/>
      <c r="AP245" s="52"/>
      <c r="AQ245" s="52"/>
      <c r="AR245" s="52"/>
      <c r="AS245" s="52"/>
      <c r="AT245" s="52"/>
      <c r="AU245" s="52"/>
      <c r="AV245" s="52"/>
      <c r="AW245" s="52"/>
      <c r="AX245" s="52"/>
      <c r="AY245" s="52"/>
      <c r="AZ245" s="52"/>
      <c r="BA245" s="52"/>
      <c r="BB245" s="53"/>
    </row>
    <row r="246" s="49" customFormat="true" ht="28.55" hidden="false" customHeight="false" outlineLevel="0" collapsed="false">
      <c r="A246" s="47" t="s">
        <v>649</v>
      </c>
      <c r="B246" s="47" t="str">
        <f aca="false">LEFT(A246,3)</f>
        <v> 14</v>
      </c>
      <c r="C246" s="49" t="s">
        <v>651</v>
      </c>
      <c r="D246" s="50" t="s">
        <v>34</v>
      </c>
      <c r="E246" s="63" t="n">
        <f aca="false">MC!H1076</f>
        <v>50.4</v>
      </c>
      <c r="F246" s="51" t="n">
        <f aca="false">'Planilha de materiais'!J233</f>
        <v>23.98</v>
      </c>
      <c r="G246" s="51" t="n">
        <f aca="false">E246*F246</f>
        <v>1208.592</v>
      </c>
      <c r="H246" s="164" t="n">
        <v>3</v>
      </c>
      <c r="I246" s="54"/>
      <c r="J246" s="51"/>
      <c r="K246" s="51"/>
      <c r="L246" s="51"/>
      <c r="M246" s="51"/>
      <c r="N246" s="52"/>
      <c r="O246" s="52"/>
      <c r="P246" s="52"/>
      <c r="Q246" s="52"/>
      <c r="R246" s="52"/>
      <c r="S246" s="52"/>
      <c r="T246" s="52"/>
      <c r="U246" s="51"/>
      <c r="V246" s="51"/>
      <c r="W246" s="51"/>
      <c r="X246" s="51"/>
      <c r="Y246" s="51"/>
      <c r="Z246" s="51"/>
      <c r="AA246" s="51"/>
      <c r="AB246" s="51"/>
      <c r="AC246" s="51"/>
      <c r="AD246" s="51"/>
      <c r="AE246" s="52"/>
      <c r="AF246" s="52"/>
      <c r="AG246" s="52"/>
      <c r="AH246" s="52"/>
      <c r="AI246" s="52"/>
      <c r="AJ246" s="52"/>
      <c r="AK246" s="52"/>
      <c r="AL246" s="52"/>
      <c r="AM246" s="52"/>
      <c r="AN246" s="52"/>
      <c r="AO246" s="52"/>
      <c r="AP246" s="52"/>
      <c r="AQ246" s="52"/>
      <c r="AR246" s="52"/>
      <c r="AS246" s="52"/>
      <c r="AT246" s="52"/>
      <c r="AU246" s="52"/>
      <c r="AV246" s="52"/>
      <c r="AW246" s="52"/>
      <c r="AX246" s="52"/>
      <c r="AY246" s="52"/>
      <c r="AZ246" s="52"/>
      <c r="BA246" s="52"/>
      <c r="BB246" s="53"/>
    </row>
    <row r="247" s="49" customFormat="true" ht="28.55" hidden="false" customHeight="false" outlineLevel="0" collapsed="false">
      <c r="A247" s="55" t="n">
        <v>27</v>
      </c>
      <c r="B247" s="55"/>
      <c r="C247" s="56" t="s">
        <v>1292</v>
      </c>
      <c r="D247" s="55"/>
      <c r="E247" s="57"/>
      <c r="F247" s="58"/>
      <c r="G247" s="58" t="n">
        <f aca="false">G248+G249</f>
        <v>5178.3469</v>
      </c>
      <c r="H247" s="157" t="n">
        <v>3</v>
      </c>
      <c r="I247" s="158" t="str">
        <f aca="false">IF(H247=1,G247,"")</f>
        <v/>
      </c>
      <c r="J247" s="58" t="str">
        <f aca="false">IF(H247=2,G247,"")</f>
        <v/>
      </c>
      <c r="K247" s="58" t="n">
        <f aca="false">IF(H247=3,G247,"")</f>
        <v>5178.3469</v>
      </c>
      <c r="L247" s="58" t="str">
        <f aca="false">IF(H247=4,G247,"")</f>
        <v/>
      </c>
      <c r="M247" s="58" t="str">
        <f aca="false">IF(H247=5,G247,"")</f>
        <v/>
      </c>
      <c r="N247" s="52"/>
      <c r="O247" s="52"/>
      <c r="P247" s="52"/>
      <c r="Q247" s="52"/>
      <c r="R247" s="52"/>
      <c r="S247" s="52"/>
      <c r="T247" s="52"/>
      <c r="U247" s="58"/>
      <c r="V247" s="58" t="n">
        <f aca="false">U247*$G247</f>
        <v>0</v>
      </c>
      <c r="W247" s="58"/>
      <c r="X247" s="58" t="n">
        <f aca="false">W247*$G247</f>
        <v>0</v>
      </c>
      <c r="Y247" s="58"/>
      <c r="Z247" s="58" t="n">
        <f aca="false">Y247*$G247</f>
        <v>0</v>
      </c>
      <c r="AA247" s="58"/>
      <c r="AB247" s="58" t="n">
        <f aca="false">AA247*$G247</f>
        <v>0</v>
      </c>
      <c r="AC247" s="58"/>
      <c r="AD247" s="58" t="n">
        <f aca="false">AC247*$G247</f>
        <v>0</v>
      </c>
      <c r="AE247" s="52"/>
      <c r="AF247" s="52"/>
      <c r="AG247" s="52"/>
      <c r="AH247" s="52"/>
      <c r="AI247" s="52"/>
      <c r="AJ247" s="52"/>
      <c r="AK247" s="52"/>
      <c r="AL247" s="52"/>
      <c r="AM247" s="52"/>
      <c r="AN247" s="52"/>
      <c r="AO247" s="52"/>
      <c r="AP247" s="52"/>
      <c r="AQ247" s="52"/>
      <c r="AR247" s="52"/>
      <c r="AS247" s="52"/>
      <c r="AT247" s="52"/>
      <c r="AU247" s="52"/>
      <c r="AV247" s="52"/>
      <c r="AW247" s="52"/>
      <c r="AX247" s="52"/>
      <c r="AY247" s="52"/>
      <c r="AZ247" s="52"/>
      <c r="BA247" s="52"/>
      <c r="BB247" s="53"/>
    </row>
    <row r="248" s="49" customFormat="true" ht="40.85" hidden="false" customHeight="false" outlineLevel="0" collapsed="false">
      <c r="A248" s="47" t="s">
        <v>669</v>
      </c>
      <c r="B248" s="47" t="str">
        <f aca="false">LEFT(A248,3)</f>
        <v> 15</v>
      </c>
      <c r="C248" s="49" t="s">
        <v>671</v>
      </c>
      <c r="D248" s="50" t="s">
        <v>34</v>
      </c>
      <c r="E248" s="63" t="n">
        <f aca="false">MC!H1104</f>
        <v>64.878</v>
      </c>
      <c r="F248" s="51" t="n">
        <f aca="false">'Planilha de materiais'!J240</f>
        <v>57.05</v>
      </c>
      <c r="G248" s="51" t="n">
        <f aca="false">E248*F248</f>
        <v>3701.2899</v>
      </c>
      <c r="H248" s="164" t="n">
        <v>3</v>
      </c>
      <c r="I248" s="54"/>
      <c r="J248" s="51"/>
      <c r="K248" s="51"/>
      <c r="L248" s="51"/>
      <c r="M248" s="51"/>
      <c r="N248" s="52"/>
      <c r="O248" s="52"/>
      <c r="P248" s="52"/>
      <c r="Q248" s="52"/>
      <c r="R248" s="52"/>
      <c r="S248" s="52"/>
      <c r="T248" s="52"/>
      <c r="U248" s="51"/>
      <c r="V248" s="51"/>
      <c r="W248" s="51"/>
      <c r="X248" s="51"/>
      <c r="Y248" s="51"/>
      <c r="Z248" s="51"/>
      <c r="AA248" s="51"/>
      <c r="AB248" s="51"/>
      <c r="AC248" s="51"/>
      <c r="AD248" s="51"/>
      <c r="AE248" s="52"/>
      <c r="AF248" s="52"/>
      <c r="AG248" s="52"/>
      <c r="AH248" s="52"/>
      <c r="AI248" s="52"/>
      <c r="AJ248" s="52"/>
      <c r="AK248" s="52"/>
      <c r="AL248" s="52"/>
      <c r="AM248" s="52"/>
      <c r="AN248" s="52"/>
      <c r="AO248" s="52"/>
      <c r="AP248" s="52"/>
      <c r="AQ248" s="52"/>
      <c r="AR248" s="52"/>
      <c r="AS248" s="52"/>
      <c r="AT248" s="52"/>
      <c r="AU248" s="52"/>
      <c r="AV248" s="52"/>
      <c r="AW248" s="52"/>
      <c r="AX248" s="52"/>
      <c r="AY248" s="52"/>
      <c r="AZ248" s="52"/>
      <c r="BA248" s="52"/>
      <c r="BB248" s="53"/>
    </row>
    <row r="249" s="49" customFormat="true" ht="28.55" hidden="false" customHeight="false" outlineLevel="0" collapsed="false">
      <c r="A249" s="47" t="s">
        <v>677</v>
      </c>
      <c r="B249" s="47" t="str">
        <f aca="false">LEFT(A249,3)</f>
        <v> 15</v>
      </c>
      <c r="C249" s="49" t="s">
        <v>679</v>
      </c>
      <c r="D249" s="50" t="s">
        <v>132</v>
      </c>
      <c r="E249" s="63" t="n">
        <f aca="false">E250</f>
        <v>32.86</v>
      </c>
      <c r="F249" s="51" t="n">
        <f aca="false">'Planilha de materiais'!J243</f>
        <v>44.95</v>
      </c>
      <c r="G249" s="51" t="n">
        <f aca="false">E249*F249</f>
        <v>1477.057</v>
      </c>
      <c r="H249" s="164" t="n">
        <v>3</v>
      </c>
      <c r="I249" s="54"/>
      <c r="J249" s="51"/>
      <c r="K249" s="51"/>
      <c r="L249" s="51"/>
      <c r="M249" s="51"/>
      <c r="N249" s="52"/>
      <c r="O249" s="52"/>
      <c r="P249" s="52"/>
      <c r="Q249" s="52"/>
      <c r="R249" s="52"/>
      <c r="S249" s="52"/>
      <c r="T249" s="52"/>
      <c r="U249" s="51"/>
      <c r="V249" s="51"/>
      <c r="W249" s="51"/>
      <c r="X249" s="51"/>
      <c r="Y249" s="51"/>
      <c r="Z249" s="51"/>
      <c r="AA249" s="51"/>
      <c r="AB249" s="51"/>
      <c r="AC249" s="51"/>
      <c r="AD249" s="51"/>
      <c r="AE249" s="52"/>
      <c r="AF249" s="52"/>
      <c r="AG249" s="52"/>
      <c r="AH249" s="52"/>
      <c r="AI249" s="52"/>
      <c r="AJ249" s="52"/>
      <c r="AK249" s="52"/>
      <c r="AL249" s="52"/>
      <c r="AM249" s="52"/>
      <c r="AN249" s="52"/>
      <c r="AO249" s="52"/>
      <c r="AP249" s="52"/>
      <c r="AQ249" s="52"/>
      <c r="AR249" s="52"/>
      <c r="AS249" s="52"/>
      <c r="AT249" s="52"/>
      <c r="AU249" s="52"/>
      <c r="AV249" s="52"/>
      <c r="AW249" s="52"/>
      <c r="AX249" s="52"/>
      <c r="AY249" s="52"/>
      <c r="AZ249" s="52"/>
      <c r="BA249" s="52"/>
      <c r="BB249" s="53"/>
    </row>
    <row r="250" s="49" customFormat="true" ht="11.25" hidden="false" customHeight="true" outlineLevel="0" collapsed="false">
      <c r="A250" s="47"/>
      <c r="B250" s="47" t="str">
        <f aca="false">LEFT(A250,3)</f>
        <v/>
      </c>
      <c r="C250" s="49" t="str">
        <f aca="false">MC!B1136</f>
        <v>Sala de ginástica</v>
      </c>
      <c r="D250" s="50"/>
      <c r="E250" s="63" t="n">
        <f aca="false">MC!H1136</f>
        <v>32.86</v>
      </c>
      <c r="F250" s="51"/>
      <c r="G250" s="51"/>
      <c r="H250" s="164" t="n">
        <v>3</v>
      </c>
      <c r="I250" s="54"/>
      <c r="J250" s="51"/>
      <c r="K250" s="51"/>
      <c r="L250" s="51"/>
      <c r="M250" s="51"/>
      <c r="N250" s="52"/>
      <c r="O250" s="52"/>
      <c r="P250" s="52"/>
      <c r="Q250" s="52"/>
      <c r="R250" s="52"/>
      <c r="S250" s="52"/>
      <c r="T250" s="52"/>
      <c r="U250" s="51"/>
      <c r="V250" s="51"/>
      <c r="W250" s="51"/>
      <c r="X250" s="51"/>
      <c r="Y250" s="51"/>
      <c r="Z250" s="51"/>
      <c r="AA250" s="51"/>
      <c r="AB250" s="51"/>
      <c r="AC250" s="51"/>
      <c r="AD250" s="51"/>
      <c r="AE250" s="52"/>
      <c r="AF250" s="52"/>
      <c r="AG250" s="52"/>
      <c r="AH250" s="52"/>
      <c r="AI250" s="52"/>
      <c r="AJ250" s="52"/>
      <c r="AK250" s="52"/>
      <c r="AL250" s="52"/>
      <c r="AM250" s="52"/>
      <c r="AN250" s="52"/>
      <c r="AO250" s="52"/>
      <c r="AP250" s="52"/>
      <c r="AQ250" s="52"/>
      <c r="AR250" s="52"/>
      <c r="AS250" s="52"/>
      <c r="AT250" s="52"/>
      <c r="AU250" s="52"/>
      <c r="AV250" s="52"/>
      <c r="AW250" s="52"/>
      <c r="AX250" s="52"/>
      <c r="AY250" s="52"/>
      <c r="AZ250" s="52"/>
      <c r="BA250" s="52"/>
      <c r="BB250" s="53"/>
    </row>
    <row r="251" s="49" customFormat="true" ht="28.55" hidden="false" customHeight="false" outlineLevel="0" collapsed="false">
      <c r="A251" s="55" t="n">
        <v>28</v>
      </c>
      <c r="B251" s="55"/>
      <c r="C251" s="56" t="s">
        <v>1293</v>
      </c>
      <c r="D251" s="55"/>
      <c r="E251" s="57"/>
      <c r="F251" s="58"/>
      <c r="G251" s="58" t="n">
        <f aca="false">G252</f>
        <v>2644.9632</v>
      </c>
      <c r="H251" s="157" t="n">
        <v>3</v>
      </c>
      <c r="I251" s="158" t="str">
        <f aca="false">IF(H251=1,G251,"")</f>
        <v/>
      </c>
      <c r="J251" s="58" t="str">
        <f aca="false">IF(H251=2,G251,"")</f>
        <v/>
      </c>
      <c r="K251" s="58" t="n">
        <f aca="false">IF(H251=3,G251,"")</f>
        <v>2644.9632</v>
      </c>
      <c r="L251" s="58" t="str">
        <f aca="false">IF(H251=4,G251,"")</f>
        <v/>
      </c>
      <c r="M251" s="58" t="str">
        <f aca="false">IF(H251=5,G251,"")</f>
        <v/>
      </c>
      <c r="N251" s="52"/>
      <c r="O251" s="52"/>
      <c r="P251" s="52"/>
      <c r="Q251" s="52"/>
      <c r="R251" s="52"/>
      <c r="S251" s="52"/>
      <c r="T251" s="52"/>
      <c r="U251" s="58"/>
      <c r="V251" s="58" t="n">
        <f aca="false">U251*$G251</f>
        <v>0</v>
      </c>
      <c r="W251" s="58"/>
      <c r="X251" s="58" t="n">
        <f aca="false">W251*$G251</f>
        <v>0</v>
      </c>
      <c r="Y251" s="58"/>
      <c r="Z251" s="58" t="n">
        <f aca="false">Y251*$G251</f>
        <v>0</v>
      </c>
      <c r="AA251" s="58"/>
      <c r="AB251" s="58" t="n">
        <f aca="false">AA251*$G251</f>
        <v>0</v>
      </c>
      <c r="AC251" s="58"/>
      <c r="AD251" s="58" t="n">
        <f aca="false">AC251*$G251</f>
        <v>0</v>
      </c>
      <c r="AE251" s="52"/>
      <c r="AF251" s="52"/>
      <c r="AG251" s="52"/>
      <c r="AH251" s="52"/>
      <c r="AI251" s="52"/>
      <c r="AJ251" s="52"/>
      <c r="AK251" s="52"/>
      <c r="AL251" s="52"/>
      <c r="AM251" s="52"/>
      <c r="AN251" s="52"/>
      <c r="AO251" s="52"/>
      <c r="AP251" s="52"/>
      <c r="AQ251" s="52"/>
      <c r="AR251" s="52"/>
      <c r="AS251" s="52"/>
      <c r="AT251" s="52"/>
      <c r="AU251" s="52"/>
      <c r="AV251" s="52"/>
      <c r="AW251" s="52"/>
      <c r="AX251" s="52"/>
      <c r="AY251" s="52"/>
      <c r="AZ251" s="52"/>
      <c r="BA251" s="52"/>
      <c r="BB251" s="53"/>
    </row>
    <row r="252" s="49" customFormat="true" ht="28.55" hidden="false" customHeight="false" outlineLevel="0" collapsed="false">
      <c r="A252" s="47" t="s">
        <v>652</v>
      </c>
      <c r="B252" s="47" t="str">
        <f aca="false">LEFT(A252,3)</f>
        <v> 14</v>
      </c>
      <c r="C252" s="49" t="s">
        <v>654</v>
      </c>
      <c r="D252" s="50" t="s">
        <v>34</v>
      </c>
      <c r="E252" s="63" t="n">
        <f aca="false">MC!H1079</f>
        <v>23.76</v>
      </c>
      <c r="F252" s="51" t="n">
        <f aca="false">'Planilha de materiais'!J234</f>
        <v>111.32</v>
      </c>
      <c r="G252" s="51" t="n">
        <f aca="false">E252*F252</f>
        <v>2644.9632</v>
      </c>
      <c r="H252" s="164" t="n">
        <v>3</v>
      </c>
      <c r="I252" s="54"/>
      <c r="J252" s="51"/>
      <c r="K252" s="51"/>
      <c r="L252" s="51"/>
      <c r="M252" s="51"/>
      <c r="N252" s="52"/>
      <c r="O252" s="52"/>
      <c r="P252" s="52"/>
      <c r="Q252" s="52"/>
      <c r="R252" s="52"/>
      <c r="S252" s="52"/>
      <c r="T252" s="52"/>
      <c r="U252" s="51"/>
      <c r="V252" s="51"/>
      <c r="W252" s="51"/>
      <c r="X252" s="51"/>
      <c r="Y252" s="51"/>
      <c r="Z252" s="51"/>
      <c r="AA252" s="51"/>
      <c r="AB252" s="51"/>
      <c r="AC252" s="51"/>
      <c r="AD252" s="51"/>
      <c r="AE252" s="52"/>
      <c r="AF252" s="52"/>
      <c r="AG252" s="52"/>
      <c r="AH252" s="52"/>
      <c r="AI252" s="52"/>
      <c r="AJ252" s="52"/>
      <c r="AK252" s="52"/>
      <c r="AL252" s="52"/>
      <c r="AM252" s="52"/>
      <c r="AN252" s="52"/>
      <c r="AO252" s="52"/>
      <c r="AP252" s="52"/>
      <c r="AQ252" s="52"/>
      <c r="AR252" s="52"/>
      <c r="AS252" s="52"/>
      <c r="AT252" s="52"/>
      <c r="AU252" s="52"/>
      <c r="AV252" s="52"/>
      <c r="AW252" s="52"/>
      <c r="AX252" s="52"/>
      <c r="AY252" s="52"/>
      <c r="AZ252" s="52"/>
      <c r="BA252" s="52"/>
      <c r="BB252" s="53"/>
    </row>
    <row r="253" s="49" customFormat="true" ht="17" hidden="false" customHeight="false" outlineLevel="0" collapsed="false">
      <c r="A253" s="55" t="n">
        <v>29</v>
      </c>
      <c r="B253" s="55"/>
      <c r="C253" s="56" t="s">
        <v>1294</v>
      </c>
      <c r="D253" s="55"/>
      <c r="E253" s="57"/>
      <c r="F253" s="58"/>
      <c r="G253" s="58" t="n">
        <f aca="false">G254</f>
        <v>937.62</v>
      </c>
      <c r="H253" s="157" t="n">
        <v>5</v>
      </c>
      <c r="I253" s="158" t="str">
        <f aca="false">IF(H253=1,G253,"")</f>
        <v/>
      </c>
      <c r="J253" s="58" t="str">
        <f aca="false">IF(H253=2,G253,"")</f>
        <v/>
      </c>
      <c r="K253" s="58" t="str">
        <f aca="false">IF(H253=3,G253,"")</f>
        <v/>
      </c>
      <c r="L253" s="58" t="str">
        <f aca="false">IF(H253=4,G253,"")</f>
        <v/>
      </c>
      <c r="M253" s="58" t="n">
        <f aca="false">IF(H253=5,G253,"")</f>
        <v>937.62</v>
      </c>
      <c r="N253" s="52"/>
      <c r="O253" s="52"/>
      <c r="P253" s="52"/>
      <c r="Q253" s="52"/>
      <c r="R253" s="52"/>
      <c r="S253" s="52"/>
      <c r="T253" s="52"/>
      <c r="U253" s="58"/>
      <c r="V253" s="58" t="n">
        <f aca="false">U253*$G253</f>
        <v>0</v>
      </c>
      <c r="W253" s="58"/>
      <c r="X253" s="58" t="n">
        <f aca="false">W253*$G253</f>
        <v>0</v>
      </c>
      <c r="Y253" s="58"/>
      <c r="Z253" s="58" t="n">
        <f aca="false">Y253*$G253</f>
        <v>0</v>
      </c>
      <c r="AA253" s="58"/>
      <c r="AB253" s="58" t="n">
        <f aca="false">AA253*$G253</f>
        <v>0</v>
      </c>
      <c r="AC253" s="58"/>
      <c r="AD253" s="58" t="n">
        <f aca="false">AC253*$G253</f>
        <v>0</v>
      </c>
      <c r="AE253" s="52"/>
      <c r="AF253" s="52"/>
      <c r="AG253" s="52"/>
      <c r="AH253" s="52"/>
      <c r="AI253" s="52"/>
      <c r="AJ253" s="52"/>
      <c r="AK253" s="52"/>
      <c r="AL253" s="52"/>
      <c r="AM253" s="52"/>
      <c r="AN253" s="52"/>
      <c r="AO253" s="52"/>
      <c r="AP253" s="52"/>
      <c r="AQ253" s="52"/>
      <c r="AR253" s="52"/>
      <c r="AS253" s="52"/>
      <c r="AT253" s="52"/>
      <c r="AU253" s="52"/>
      <c r="AV253" s="52"/>
      <c r="AW253" s="52"/>
      <c r="AX253" s="52"/>
      <c r="AY253" s="52"/>
      <c r="AZ253" s="52"/>
      <c r="BA253" s="52"/>
      <c r="BB253" s="53"/>
    </row>
    <row r="254" s="49" customFormat="true" ht="40.85" hidden="false" customHeight="false" outlineLevel="0" collapsed="false">
      <c r="A254" s="47" t="s">
        <v>598</v>
      </c>
      <c r="B254" s="47" t="str">
        <f aca="false">LEFT(A254,3)</f>
        <v> 13</v>
      </c>
      <c r="C254" s="49" t="s">
        <v>600</v>
      </c>
      <c r="D254" s="50" t="s">
        <v>39</v>
      </c>
      <c r="E254" s="63" t="n">
        <f aca="false">MC!H1001</f>
        <v>1</v>
      </c>
      <c r="F254" s="51" t="n">
        <f aca="false">'Planilha de materiais'!J213</f>
        <v>937.62</v>
      </c>
      <c r="G254" s="51" t="n">
        <f aca="false">E254*F254</f>
        <v>937.62</v>
      </c>
      <c r="H254" s="164" t="n">
        <v>5</v>
      </c>
      <c r="I254" s="54"/>
      <c r="J254" s="51"/>
      <c r="K254" s="51"/>
      <c r="L254" s="51"/>
      <c r="M254" s="51"/>
      <c r="N254" s="52"/>
      <c r="O254" s="52"/>
      <c r="P254" s="52"/>
      <c r="Q254" s="52"/>
      <c r="R254" s="52"/>
      <c r="S254" s="52"/>
      <c r="T254" s="52"/>
      <c r="U254" s="51"/>
      <c r="V254" s="51"/>
      <c r="W254" s="51"/>
      <c r="X254" s="51"/>
      <c r="Y254" s="51"/>
      <c r="Z254" s="51"/>
      <c r="AA254" s="51"/>
      <c r="AB254" s="51"/>
      <c r="AC254" s="51"/>
      <c r="AD254" s="51"/>
      <c r="AE254" s="52"/>
      <c r="AF254" s="52"/>
      <c r="AG254" s="52"/>
      <c r="AH254" s="52"/>
      <c r="AI254" s="52"/>
      <c r="AJ254" s="52"/>
      <c r="AK254" s="52"/>
      <c r="AL254" s="52"/>
      <c r="AM254" s="52"/>
      <c r="AN254" s="52"/>
      <c r="AO254" s="52"/>
      <c r="AP254" s="52"/>
      <c r="AQ254" s="52"/>
      <c r="AR254" s="52"/>
      <c r="AS254" s="52"/>
      <c r="AT254" s="52"/>
      <c r="AU254" s="52"/>
      <c r="AV254" s="52"/>
      <c r="AW254" s="52"/>
      <c r="AX254" s="52"/>
      <c r="AY254" s="52"/>
      <c r="AZ254" s="52"/>
      <c r="BA254" s="52"/>
      <c r="BB254" s="53"/>
    </row>
    <row r="255" s="49" customFormat="true" ht="28.55" hidden="false" customHeight="false" outlineLevel="0" collapsed="false">
      <c r="A255" s="55" t="n">
        <v>30</v>
      </c>
      <c r="B255" s="55"/>
      <c r="C255" s="56" t="s">
        <v>1295</v>
      </c>
      <c r="D255" s="55"/>
      <c r="E255" s="57"/>
      <c r="F255" s="58"/>
      <c r="G255" s="58" t="n">
        <f aca="false">G256</f>
        <v>735.456</v>
      </c>
      <c r="H255" s="157" t="n">
        <v>3</v>
      </c>
      <c r="I255" s="158" t="str">
        <f aca="false">IF(H255=1,G255,"")</f>
        <v/>
      </c>
      <c r="J255" s="58" t="str">
        <f aca="false">IF(H255=2,G255,"")</f>
        <v/>
      </c>
      <c r="K255" s="58" t="n">
        <f aca="false">IF(H255=3,G255,"")</f>
        <v>735.456</v>
      </c>
      <c r="L255" s="58" t="str">
        <f aca="false">IF(H255=4,G255,"")</f>
        <v/>
      </c>
      <c r="M255" s="58" t="str">
        <f aca="false">IF(H255=5,G255,"")</f>
        <v/>
      </c>
      <c r="N255" s="52"/>
      <c r="O255" s="52"/>
      <c r="P255" s="52"/>
      <c r="Q255" s="52"/>
      <c r="R255" s="52"/>
      <c r="S255" s="52"/>
      <c r="T255" s="52"/>
      <c r="U255" s="58"/>
      <c r="V255" s="58" t="n">
        <f aca="false">U255*$G255</f>
        <v>0</v>
      </c>
      <c r="W255" s="58"/>
      <c r="X255" s="58" t="n">
        <f aca="false">W255*$G255</f>
        <v>0</v>
      </c>
      <c r="Y255" s="58"/>
      <c r="Z255" s="58" t="n">
        <f aca="false">Y255*$G255</f>
        <v>0</v>
      </c>
      <c r="AA255" s="58"/>
      <c r="AB255" s="58" t="n">
        <f aca="false">AA255*$G255</f>
        <v>0</v>
      </c>
      <c r="AC255" s="58"/>
      <c r="AD255" s="58" t="n">
        <f aca="false">AC255*$G255</f>
        <v>0</v>
      </c>
      <c r="AE255" s="52"/>
      <c r="AF255" s="52"/>
      <c r="AG255" s="52"/>
      <c r="AH255" s="52"/>
      <c r="AI255" s="52"/>
      <c r="AJ255" s="52"/>
      <c r="AK255" s="52"/>
      <c r="AL255" s="52"/>
      <c r="AM255" s="52"/>
      <c r="AN255" s="52"/>
      <c r="AO255" s="52"/>
      <c r="AP255" s="52"/>
      <c r="AQ255" s="52"/>
      <c r="AR255" s="52"/>
      <c r="AS255" s="52"/>
      <c r="AT255" s="52"/>
      <c r="AU255" s="52"/>
      <c r="AV255" s="52"/>
      <c r="AW255" s="52"/>
      <c r="AX255" s="52"/>
      <c r="AY255" s="52"/>
      <c r="AZ255" s="52"/>
      <c r="BA255" s="52"/>
      <c r="BB255" s="53"/>
    </row>
    <row r="256" s="49" customFormat="true" ht="17" hidden="false" customHeight="false" outlineLevel="0" collapsed="false">
      <c r="A256" s="47" t="s">
        <v>125</v>
      </c>
      <c r="B256" s="47" t="str">
        <f aca="false">LEFT(A256,3)</f>
        <v> 5.</v>
      </c>
      <c r="C256" s="49" t="s">
        <v>127</v>
      </c>
      <c r="D256" s="50" t="s">
        <v>128</v>
      </c>
      <c r="E256" s="63" t="n">
        <v>32.6</v>
      </c>
      <c r="F256" s="51" t="n">
        <f aca="false">'Planilha de materiais'!J44</f>
        <v>22.56</v>
      </c>
      <c r="G256" s="51" t="n">
        <f aca="false">E256*F256</f>
        <v>735.456</v>
      </c>
      <c r="H256" s="164" t="n">
        <v>3</v>
      </c>
      <c r="I256" s="54"/>
      <c r="J256" s="51"/>
      <c r="K256" s="51"/>
      <c r="L256" s="51"/>
      <c r="M256" s="51"/>
      <c r="N256" s="52"/>
      <c r="O256" s="52"/>
      <c r="P256" s="52"/>
      <c r="Q256" s="52"/>
      <c r="R256" s="52"/>
      <c r="S256" s="52"/>
      <c r="T256" s="52"/>
      <c r="U256" s="51"/>
      <c r="V256" s="51"/>
      <c r="W256" s="51"/>
      <c r="X256" s="51"/>
      <c r="Y256" s="51"/>
      <c r="Z256" s="51"/>
      <c r="AA256" s="51"/>
      <c r="AB256" s="51"/>
      <c r="AC256" s="51"/>
      <c r="AD256" s="51"/>
      <c r="AE256" s="52"/>
      <c r="AF256" s="52"/>
      <c r="AG256" s="52"/>
      <c r="AH256" s="52"/>
      <c r="AI256" s="52"/>
      <c r="AJ256" s="52"/>
      <c r="AK256" s="52"/>
      <c r="AL256" s="52"/>
      <c r="AM256" s="52"/>
      <c r="AN256" s="52"/>
      <c r="AO256" s="52"/>
      <c r="AP256" s="52"/>
      <c r="AQ256" s="52"/>
      <c r="AR256" s="52"/>
      <c r="AS256" s="52"/>
      <c r="AT256" s="52"/>
      <c r="AU256" s="52"/>
      <c r="AV256" s="52"/>
      <c r="AW256" s="52"/>
      <c r="AX256" s="52"/>
      <c r="AY256" s="52"/>
      <c r="AZ256" s="52"/>
      <c r="BA256" s="52"/>
      <c r="BB256" s="53"/>
    </row>
    <row r="257" s="49" customFormat="true" ht="17" hidden="false" customHeight="false" outlineLevel="0" collapsed="false">
      <c r="A257" s="55" t="n">
        <v>31</v>
      </c>
      <c r="B257" s="55"/>
      <c r="C257" s="56" t="s">
        <v>1296</v>
      </c>
      <c r="D257" s="55"/>
      <c r="E257" s="57"/>
      <c r="F257" s="58"/>
      <c r="G257" s="58" t="n">
        <f aca="false">G258</f>
        <v>6683.6</v>
      </c>
      <c r="H257" s="157" t="n">
        <v>5</v>
      </c>
      <c r="I257" s="158" t="str">
        <f aca="false">IF(H257=1,G257,"")</f>
        <v/>
      </c>
      <c r="J257" s="58" t="str">
        <f aca="false">IF(H257=2,G257,"")</f>
        <v/>
      </c>
      <c r="K257" s="58" t="str">
        <f aca="false">IF(H257=3,G257,"")</f>
        <v/>
      </c>
      <c r="L257" s="58" t="str">
        <f aca="false">IF(H257=4,G257,"")</f>
        <v/>
      </c>
      <c r="M257" s="58" t="n">
        <f aca="false">IF(H257=5,G257,"")</f>
        <v>6683.6</v>
      </c>
      <c r="N257" s="52"/>
      <c r="O257" s="52"/>
      <c r="P257" s="52"/>
      <c r="Q257" s="52"/>
      <c r="R257" s="52"/>
      <c r="S257" s="52"/>
      <c r="T257" s="52"/>
      <c r="U257" s="58"/>
      <c r="V257" s="58" t="n">
        <f aca="false">U257*$G257</f>
        <v>0</v>
      </c>
      <c r="W257" s="58"/>
      <c r="X257" s="58" t="n">
        <f aca="false">W257*$G257</f>
        <v>0</v>
      </c>
      <c r="Y257" s="58"/>
      <c r="Z257" s="58" t="n">
        <f aca="false">Y257*$G257</f>
        <v>0</v>
      </c>
      <c r="AA257" s="58"/>
      <c r="AB257" s="58" t="n">
        <f aca="false">AA257*$G257</f>
        <v>0</v>
      </c>
      <c r="AC257" s="58"/>
      <c r="AD257" s="58" t="n">
        <f aca="false">AC257*$G257</f>
        <v>0</v>
      </c>
      <c r="AE257" s="52"/>
      <c r="AF257" s="52"/>
      <c r="AG257" s="52"/>
      <c r="AH257" s="52"/>
      <c r="AI257" s="52"/>
      <c r="AJ257" s="52"/>
      <c r="AK257" s="52"/>
      <c r="AL257" s="52"/>
      <c r="AM257" s="52"/>
      <c r="AN257" s="52"/>
      <c r="AO257" s="52"/>
      <c r="AP257" s="52"/>
      <c r="AQ257" s="52"/>
      <c r="AR257" s="52"/>
      <c r="AS257" s="52"/>
      <c r="AT257" s="52"/>
      <c r="AU257" s="52"/>
      <c r="AV257" s="52"/>
      <c r="AW257" s="52"/>
      <c r="AX257" s="52"/>
      <c r="AY257" s="52"/>
      <c r="AZ257" s="52"/>
      <c r="BA257" s="52"/>
      <c r="BB257" s="53"/>
    </row>
    <row r="258" s="49" customFormat="true" ht="17" hidden="false" customHeight="false" outlineLevel="0" collapsed="false">
      <c r="A258" s="47" t="s">
        <v>109</v>
      </c>
      <c r="B258" s="47" t="str">
        <f aca="false">LEFT(A258,3)</f>
        <v> 5.</v>
      </c>
      <c r="C258" s="49" t="s">
        <v>111</v>
      </c>
      <c r="D258" s="47" t="s">
        <v>34</v>
      </c>
      <c r="E258" s="62" t="n">
        <f aca="false">MC!H144</f>
        <v>1960</v>
      </c>
      <c r="F258" s="51" t="n">
        <f aca="false">'Planilha de materiais'!J40</f>
        <v>3.41</v>
      </c>
      <c r="G258" s="51" t="n">
        <f aca="false">E258*F258</f>
        <v>6683.6</v>
      </c>
      <c r="H258" s="159" t="n">
        <v>5</v>
      </c>
      <c r="I258" s="54"/>
      <c r="J258" s="51"/>
      <c r="K258" s="51"/>
      <c r="L258" s="51"/>
      <c r="M258" s="51"/>
      <c r="N258" s="52"/>
      <c r="O258" s="52"/>
      <c r="P258" s="52"/>
      <c r="Q258" s="52"/>
      <c r="R258" s="52"/>
      <c r="S258" s="52"/>
      <c r="T258" s="52"/>
      <c r="U258" s="51"/>
      <c r="V258" s="51"/>
      <c r="W258" s="51"/>
      <c r="X258" s="51"/>
      <c r="Y258" s="51"/>
      <c r="Z258" s="51"/>
      <c r="AA258" s="51"/>
      <c r="AB258" s="51"/>
      <c r="AC258" s="51"/>
      <c r="AD258" s="51"/>
      <c r="AE258" s="52"/>
      <c r="AF258" s="52"/>
      <c r="AG258" s="52"/>
      <c r="AH258" s="52"/>
      <c r="AI258" s="52"/>
      <c r="AJ258" s="52"/>
      <c r="AK258" s="52"/>
      <c r="AL258" s="52"/>
      <c r="AM258" s="52"/>
      <c r="AN258" s="52"/>
      <c r="AO258" s="52"/>
      <c r="AP258" s="52"/>
      <c r="AQ258" s="52"/>
      <c r="AR258" s="52"/>
      <c r="AS258" s="52"/>
      <c r="AT258" s="52"/>
      <c r="AU258" s="52"/>
      <c r="AV258" s="52"/>
      <c r="AW258" s="52"/>
      <c r="AX258" s="52"/>
      <c r="AY258" s="52"/>
      <c r="AZ258" s="52"/>
      <c r="BA258" s="53"/>
    </row>
    <row r="259" s="49" customFormat="true" ht="28.55" hidden="false" customHeight="false" outlineLevel="0" collapsed="false">
      <c r="A259" s="55" t="n">
        <v>32</v>
      </c>
      <c r="B259" s="55"/>
      <c r="C259" s="56" t="s">
        <v>1297</v>
      </c>
      <c r="D259" s="55"/>
      <c r="E259" s="57"/>
      <c r="F259" s="58"/>
      <c r="G259" s="58" t="n">
        <f aca="false">G260+G261</f>
        <v>6051.6067</v>
      </c>
      <c r="H259" s="157" t="n">
        <v>4</v>
      </c>
      <c r="I259" s="158" t="str">
        <f aca="false">IF(H259=1,G259,"")</f>
        <v/>
      </c>
      <c r="J259" s="58" t="str">
        <f aca="false">IF(H259=2,G259,"")</f>
        <v/>
      </c>
      <c r="K259" s="58" t="str">
        <f aca="false">IF(H259=3,G259,"")</f>
        <v/>
      </c>
      <c r="L259" s="58" t="n">
        <f aca="false">IF(H259=4,G259,"")</f>
        <v>6051.6067</v>
      </c>
      <c r="M259" s="58" t="str">
        <f aca="false">IF(H259=5,G259,"")</f>
        <v/>
      </c>
      <c r="N259" s="52"/>
      <c r="O259" s="52"/>
      <c r="P259" s="52"/>
      <c r="Q259" s="52"/>
      <c r="R259" s="52"/>
      <c r="S259" s="52"/>
      <c r="T259" s="52"/>
      <c r="U259" s="58"/>
      <c r="V259" s="58" t="n">
        <f aca="false">U259*$G259</f>
        <v>0</v>
      </c>
      <c r="W259" s="58"/>
      <c r="X259" s="58" t="n">
        <f aca="false">W259*$G259</f>
        <v>0</v>
      </c>
      <c r="Y259" s="58"/>
      <c r="Z259" s="58" t="n">
        <f aca="false">Y259*$G259</f>
        <v>0</v>
      </c>
      <c r="AA259" s="58"/>
      <c r="AB259" s="58" t="n">
        <f aca="false">AA259*$G259</f>
        <v>0</v>
      </c>
      <c r="AC259" s="58"/>
      <c r="AD259" s="58" t="n">
        <f aca="false">AC259*$G259</f>
        <v>0</v>
      </c>
      <c r="AE259" s="52"/>
      <c r="AF259" s="52"/>
      <c r="AG259" s="52"/>
      <c r="AH259" s="52"/>
      <c r="AI259" s="52"/>
      <c r="AJ259" s="52"/>
      <c r="AK259" s="52"/>
      <c r="AL259" s="52"/>
      <c r="AM259" s="52"/>
      <c r="AN259" s="52"/>
      <c r="AO259" s="52"/>
      <c r="AP259" s="52"/>
      <c r="AQ259" s="52"/>
      <c r="AR259" s="52"/>
      <c r="AS259" s="52"/>
      <c r="AT259" s="52"/>
      <c r="AU259" s="52"/>
      <c r="AV259" s="52"/>
      <c r="AW259" s="52"/>
      <c r="AX259" s="52"/>
      <c r="AY259" s="52"/>
      <c r="AZ259" s="52"/>
      <c r="BA259" s="52"/>
      <c r="BB259" s="53"/>
    </row>
    <row r="260" s="49" customFormat="true" ht="28.55" hidden="false" customHeight="false" outlineLevel="0" collapsed="false">
      <c r="A260" s="47" t="s">
        <v>697</v>
      </c>
      <c r="B260" s="47" t="str">
        <f aca="false">LEFT(A260,3)</f>
        <v> 16</v>
      </c>
      <c r="C260" s="49" t="s">
        <v>699</v>
      </c>
      <c r="D260" s="47" t="s">
        <v>34</v>
      </c>
      <c r="E260" s="64" t="n">
        <f aca="false">MC!H1276</f>
        <v>141.12</v>
      </c>
      <c r="F260" s="51" t="n">
        <f aca="false">'Planilha de materiais'!J250</f>
        <v>18.16</v>
      </c>
      <c r="G260" s="51" t="n">
        <f aca="false">E260*F260</f>
        <v>2562.7392</v>
      </c>
      <c r="H260" s="159" t="n">
        <v>4</v>
      </c>
      <c r="I260" s="54"/>
      <c r="J260" s="51"/>
      <c r="K260" s="51"/>
      <c r="L260" s="51"/>
      <c r="M260" s="51"/>
      <c r="N260" s="52"/>
      <c r="O260" s="52"/>
      <c r="P260" s="52"/>
      <c r="Q260" s="52"/>
      <c r="R260" s="52"/>
      <c r="S260" s="52"/>
      <c r="T260" s="52"/>
      <c r="U260" s="51"/>
      <c r="V260" s="51"/>
      <c r="W260" s="51"/>
      <c r="X260" s="51"/>
      <c r="Y260" s="51"/>
      <c r="Z260" s="51"/>
      <c r="AA260" s="51"/>
      <c r="AB260" s="51"/>
      <c r="AC260" s="51"/>
      <c r="AD260" s="51"/>
      <c r="AE260" s="52"/>
      <c r="AF260" s="52"/>
      <c r="AG260" s="52"/>
      <c r="AH260" s="52"/>
      <c r="AI260" s="52"/>
      <c r="AJ260" s="52"/>
      <c r="AK260" s="52"/>
      <c r="AL260" s="52"/>
      <c r="AM260" s="52"/>
      <c r="AN260" s="52"/>
      <c r="AO260" s="52"/>
      <c r="AP260" s="52"/>
      <c r="AQ260" s="52"/>
      <c r="AR260" s="52"/>
      <c r="AS260" s="52"/>
      <c r="AT260" s="52"/>
      <c r="AU260" s="52"/>
      <c r="AV260" s="52"/>
      <c r="AW260" s="52"/>
      <c r="AX260" s="52"/>
      <c r="AY260" s="52"/>
      <c r="AZ260" s="52"/>
      <c r="BA260" s="52"/>
      <c r="BB260" s="53"/>
    </row>
    <row r="261" s="49" customFormat="true" ht="28.55" hidden="false" customHeight="false" outlineLevel="0" collapsed="false">
      <c r="A261" s="47" t="s">
        <v>106</v>
      </c>
      <c r="B261" s="47" t="str">
        <f aca="false">LEFT(A261,3)</f>
        <v> 5.</v>
      </c>
      <c r="C261" s="49" t="s">
        <v>108</v>
      </c>
      <c r="D261" s="50" t="s">
        <v>34</v>
      </c>
      <c r="E261" s="50" t="n">
        <f aca="false">E262</f>
        <v>199.25</v>
      </c>
      <c r="F261" s="51" t="n">
        <f aca="false">'Planilha de materiais'!J39</f>
        <v>17.51</v>
      </c>
      <c r="G261" s="51" t="n">
        <f aca="false">E261*F261</f>
        <v>3488.8675</v>
      </c>
      <c r="H261" s="159" t="n">
        <v>4</v>
      </c>
      <c r="I261" s="54"/>
      <c r="J261" s="51"/>
      <c r="K261" s="51"/>
      <c r="L261" s="51"/>
      <c r="M261" s="51"/>
      <c r="N261" s="52"/>
      <c r="O261" s="52"/>
      <c r="P261" s="52"/>
      <c r="Q261" s="52"/>
      <c r="R261" s="52"/>
      <c r="S261" s="52"/>
      <c r="T261" s="52"/>
      <c r="U261" s="51"/>
      <c r="V261" s="51"/>
      <c r="W261" s="51"/>
      <c r="X261" s="51"/>
      <c r="Y261" s="51"/>
      <c r="Z261" s="51"/>
      <c r="AA261" s="51"/>
      <c r="AB261" s="51"/>
      <c r="AC261" s="51"/>
      <c r="AD261" s="51"/>
      <c r="AE261" s="52"/>
      <c r="AF261" s="52"/>
      <c r="AG261" s="52"/>
      <c r="AH261" s="52"/>
      <c r="AI261" s="52"/>
      <c r="AJ261" s="52"/>
      <c r="AK261" s="52"/>
      <c r="AL261" s="52"/>
      <c r="AM261" s="52"/>
      <c r="AN261" s="52"/>
      <c r="AO261" s="52"/>
      <c r="AP261" s="52"/>
      <c r="AQ261" s="52"/>
      <c r="AR261" s="52"/>
      <c r="AS261" s="52"/>
      <c r="AT261" s="52"/>
      <c r="AU261" s="52"/>
      <c r="AV261" s="52"/>
      <c r="AW261" s="52"/>
      <c r="AX261" s="52"/>
      <c r="AY261" s="52"/>
      <c r="AZ261" s="52"/>
      <c r="BA261" s="52"/>
      <c r="BB261" s="53"/>
    </row>
    <row r="262" s="49" customFormat="true" ht="11.25" hidden="false" customHeight="true" outlineLevel="0" collapsed="false">
      <c r="A262" s="47"/>
      <c r="B262" s="47" t="str">
        <f aca="false">LEFT(A262,3)</f>
        <v/>
      </c>
      <c r="C262" s="49" t="str">
        <f aca="false">MC!B140</f>
        <v>Perímetro externo</v>
      </c>
      <c r="D262" s="50"/>
      <c r="E262" s="63" t="n">
        <f aca="false">MC!E140*MC!F140</f>
        <v>199.25</v>
      </c>
      <c r="F262" s="51"/>
      <c r="G262" s="51"/>
      <c r="H262" s="164"/>
      <c r="I262" s="54"/>
      <c r="J262" s="51"/>
      <c r="K262" s="51"/>
      <c r="L262" s="51"/>
      <c r="M262" s="51"/>
      <c r="N262" s="52"/>
      <c r="O262" s="52"/>
      <c r="P262" s="52"/>
      <c r="Q262" s="52"/>
      <c r="R262" s="52"/>
      <c r="S262" s="52"/>
      <c r="T262" s="52"/>
      <c r="U262" s="51"/>
      <c r="V262" s="51"/>
      <c r="W262" s="51"/>
      <c r="X262" s="51"/>
      <c r="Y262" s="51"/>
      <c r="Z262" s="51"/>
      <c r="AA262" s="51"/>
      <c r="AB262" s="51"/>
      <c r="AC262" s="51"/>
      <c r="AD262" s="51"/>
      <c r="AE262" s="52"/>
      <c r="AF262" s="52"/>
      <c r="AG262" s="52"/>
      <c r="AH262" s="52"/>
      <c r="AI262" s="52"/>
      <c r="AJ262" s="52"/>
      <c r="AK262" s="52"/>
      <c r="AL262" s="52"/>
      <c r="AM262" s="52"/>
      <c r="AN262" s="52"/>
      <c r="AO262" s="52"/>
      <c r="AP262" s="52"/>
      <c r="AQ262" s="52"/>
      <c r="AR262" s="52"/>
      <c r="AS262" s="52"/>
      <c r="AT262" s="52"/>
      <c r="AU262" s="52"/>
      <c r="AV262" s="52"/>
      <c r="AW262" s="52"/>
      <c r="AX262" s="52"/>
      <c r="AY262" s="52"/>
      <c r="AZ262" s="52"/>
      <c r="BA262" s="52"/>
      <c r="BB262" s="53"/>
    </row>
    <row r="263" s="49" customFormat="true" ht="17" hidden="false" customHeight="false" outlineLevel="0" collapsed="false">
      <c r="A263" s="55" t="n">
        <v>33</v>
      </c>
      <c r="B263" s="55"/>
      <c r="C263" s="56" t="s">
        <v>1298</v>
      </c>
      <c r="D263" s="55"/>
      <c r="E263" s="57"/>
      <c r="F263" s="58"/>
      <c r="G263" s="58" t="n">
        <f aca="false">G264</f>
        <v>8714.3</v>
      </c>
      <c r="H263" s="157" t="n">
        <v>2</v>
      </c>
      <c r="I263" s="158" t="str">
        <f aca="false">IF(H263=1,G263,"")</f>
        <v/>
      </c>
      <c r="J263" s="58" t="n">
        <f aca="false">IF(H263=2,G263,"")</f>
        <v>8714.3</v>
      </c>
      <c r="K263" s="58" t="str">
        <f aca="false">IF(H263=3,G263,"")</f>
        <v/>
      </c>
      <c r="L263" s="58" t="str">
        <f aca="false">IF(H263=4,G263,"")</f>
        <v/>
      </c>
      <c r="M263" s="58" t="str">
        <f aca="false">IF(H263=5,G263,"")</f>
        <v/>
      </c>
      <c r="N263" s="52"/>
      <c r="O263" s="52"/>
      <c r="P263" s="52"/>
      <c r="Q263" s="52"/>
      <c r="R263" s="52"/>
      <c r="S263" s="52"/>
      <c r="T263" s="52"/>
      <c r="U263" s="58"/>
      <c r="V263" s="58" t="n">
        <f aca="false">U263*$G263</f>
        <v>0</v>
      </c>
      <c r="W263" s="58"/>
      <c r="X263" s="58" t="n">
        <f aca="false">W263*$G263</f>
        <v>0</v>
      </c>
      <c r="Y263" s="58"/>
      <c r="Z263" s="58" t="n">
        <f aca="false">Y263*$G263</f>
        <v>0</v>
      </c>
      <c r="AA263" s="58"/>
      <c r="AB263" s="58" t="n">
        <f aca="false">AA263*$G263</f>
        <v>0</v>
      </c>
      <c r="AC263" s="58"/>
      <c r="AD263" s="58" t="n">
        <f aca="false">AC263*$G263</f>
        <v>0</v>
      </c>
      <c r="AE263" s="52"/>
      <c r="AF263" s="52"/>
      <c r="AG263" s="52"/>
      <c r="AH263" s="52"/>
      <c r="AI263" s="52"/>
      <c r="AJ263" s="52"/>
      <c r="AK263" s="52"/>
      <c r="AL263" s="52"/>
      <c r="AM263" s="52"/>
      <c r="AN263" s="52"/>
      <c r="AO263" s="52"/>
      <c r="AP263" s="52"/>
      <c r="AQ263" s="52"/>
      <c r="AR263" s="52"/>
      <c r="AS263" s="52"/>
      <c r="AT263" s="52"/>
      <c r="AU263" s="52"/>
      <c r="AV263" s="52"/>
      <c r="AW263" s="52"/>
      <c r="AX263" s="52"/>
      <c r="AY263" s="52"/>
      <c r="AZ263" s="52"/>
      <c r="BA263" s="52"/>
      <c r="BB263" s="53"/>
    </row>
    <row r="264" s="49" customFormat="true" ht="28.55" hidden="false" customHeight="false" outlineLevel="0" collapsed="false">
      <c r="A264" s="47" t="s">
        <v>666</v>
      </c>
      <c r="B264" s="47" t="str">
        <f aca="false">LEFT(A264,3)</f>
        <v> 15</v>
      </c>
      <c r="C264" s="49" t="s">
        <v>1299</v>
      </c>
      <c r="D264" s="50" t="s">
        <v>132</v>
      </c>
      <c r="E264" s="63" t="n">
        <f aca="false">MC!H1100</f>
        <v>73.85</v>
      </c>
      <c r="F264" s="51" t="n">
        <f aca="false">'Planilha de materiais'!J239</f>
        <v>118</v>
      </c>
      <c r="G264" s="51" t="n">
        <f aca="false">E264*F264</f>
        <v>8714.3</v>
      </c>
      <c r="H264" s="164" t="n">
        <v>2</v>
      </c>
      <c r="I264" s="54"/>
      <c r="J264" s="51"/>
      <c r="K264" s="51"/>
      <c r="L264" s="51"/>
      <c r="M264" s="51"/>
      <c r="N264" s="52"/>
      <c r="O264" s="52"/>
      <c r="P264" s="52"/>
      <c r="Q264" s="52"/>
      <c r="R264" s="52"/>
      <c r="S264" s="52"/>
      <c r="T264" s="52"/>
      <c r="U264" s="51"/>
      <c r="V264" s="51"/>
      <c r="W264" s="51"/>
      <c r="X264" s="51"/>
      <c r="Y264" s="51"/>
      <c r="Z264" s="51"/>
      <c r="AA264" s="51"/>
      <c r="AB264" s="51"/>
      <c r="AC264" s="51"/>
      <c r="AD264" s="51"/>
      <c r="AE264" s="52"/>
      <c r="AF264" s="52"/>
      <c r="AG264" s="52"/>
      <c r="AH264" s="52"/>
      <c r="AI264" s="52"/>
      <c r="AJ264" s="52"/>
      <c r="AK264" s="52"/>
      <c r="AL264" s="52"/>
      <c r="AM264" s="52"/>
      <c r="AN264" s="52"/>
      <c r="AO264" s="52"/>
      <c r="AP264" s="52"/>
      <c r="AQ264" s="52"/>
      <c r="AR264" s="52"/>
      <c r="AS264" s="52"/>
      <c r="AT264" s="52"/>
      <c r="AU264" s="52"/>
      <c r="AV264" s="52"/>
      <c r="AW264" s="52"/>
      <c r="AX264" s="52"/>
      <c r="AY264" s="52"/>
      <c r="AZ264" s="52"/>
      <c r="BA264" s="52"/>
      <c r="BB264" s="53"/>
    </row>
    <row r="265" s="49" customFormat="true" ht="28.55" hidden="false" customHeight="false" outlineLevel="0" collapsed="false">
      <c r="A265" s="55" t="n">
        <v>34</v>
      </c>
      <c r="B265" s="55"/>
      <c r="C265" s="56" t="s">
        <v>1300</v>
      </c>
      <c r="D265" s="55"/>
      <c r="E265" s="57"/>
      <c r="F265" s="58"/>
      <c r="G265" s="58" t="n">
        <f aca="false">G266</f>
        <v>1409.595</v>
      </c>
      <c r="H265" s="157" t="n">
        <v>3</v>
      </c>
      <c r="I265" s="158" t="str">
        <f aca="false">IF(H265=1,G265,"")</f>
        <v/>
      </c>
      <c r="J265" s="58" t="str">
        <f aca="false">IF(H265=2,G265,"")</f>
        <v/>
      </c>
      <c r="K265" s="58" t="n">
        <f aca="false">IF(H265=3,G265,"")</f>
        <v>1409.595</v>
      </c>
      <c r="L265" s="58" t="str">
        <f aca="false">IF(H265=4,G265,"")</f>
        <v/>
      </c>
      <c r="M265" s="58" t="str">
        <f aca="false">IF(H265=5,G265,"")</f>
        <v/>
      </c>
      <c r="N265" s="52"/>
      <c r="O265" s="52"/>
      <c r="P265" s="52"/>
      <c r="Q265" s="52"/>
      <c r="R265" s="52"/>
      <c r="S265" s="52"/>
      <c r="T265" s="52"/>
      <c r="U265" s="58"/>
      <c r="V265" s="58" t="n">
        <f aca="false">U265*$G265</f>
        <v>0</v>
      </c>
      <c r="W265" s="58"/>
      <c r="X265" s="58" t="n">
        <f aca="false">W265*$G265</f>
        <v>0</v>
      </c>
      <c r="Y265" s="58"/>
      <c r="Z265" s="58" t="n">
        <f aca="false">Y265*$G265</f>
        <v>0</v>
      </c>
      <c r="AA265" s="58"/>
      <c r="AB265" s="58" t="n">
        <f aca="false">AA265*$G265</f>
        <v>0</v>
      </c>
      <c r="AC265" s="58"/>
      <c r="AD265" s="58" t="n">
        <f aca="false">AC265*$G265</f>
        <v>0</v>
      </c>
      <c r="AE265" s="52"/>
      <c r="AF265" s="52"/>
      <c r="AG265" s="52"/>
      <c r="AH265" s="52"/>
      <c r="AI265" s="52"/>
      <c r="AJ265" s="52"/>
      <c r="AK265" s="52"/>
      <c r="AL265" s="52"/>
      <c r="AM265" s="52"/>
      <c r="AN265" s="52"/>
      <c r="AO265" s="52"/>
      <c r="AP265" s="52"/>
      <c r="AQ265" s="52"/>
      <c r="AR265" s="52"/>
      <c r="AS265" s="52"/>
      <c r="AT265" s="52"/>
      <c r="AU265" s="52"/>
      <c r="AV265" s="52"/>
      <c r="AW265" s="52"/>
      <c r="AX265" s="52"/>
      <c r="AY265" s="52"/>
      <c r="AZ265" s="52"/>
      <c r="BA265" s="52"/>
      <c r="BB265" s="53"/>
    </row>
    <row r="266" s="49" customFormat="true" ht="28.55" hidden="false" customHeight="false" outlineLevel="0" collapsed="false">
      <c r="A266" s="47" t="s">
        <v>672</v>
      </c>
      <c r="B266" s="47" t="str">
        <f aca="false">LEFT(A266,3)</f>
        <v> 15</v>
      </c>
      <c r="C266" s="49" t="s">
        <v>674</v>
      </c>
      <c r="D266" s="50" t="s">
        <v>132</v>
      </c>
      <c r="E266" s="63" t="n">
        <f aca="false">MC!H1112</f>
        <v>16.5</v>
      </c>
      <c r="F266" s="51" t="n">
        <f aca="false">'Planilha de materiais'!J241</f>
        <v>85.43</v>
      </c>
      <c r="G266" s="51" t="n">
        <f aca="false">E266*F266</f>
        <v>1409.595</v>
      </c>
      <c r="H266" s="164" t="n">
        <v>3</v>
      </c>
      <c r="I266" s="54"/>
      <c r="J266" s="51"/>
      <c r="K266" s="51"/>
      <c r="L266" s="51"/>
      <c r="M266" s="51"/>
      <c r="N266" s="52"/>
      <c r="O266" s="52"/>
      <c r="P266" s="52"/>
      <c r="Q266" s="52"/>
      <c r="R266" s="52"/>
      <c r="S266" s="52"/>
      <c r="T266" s="52"/>
      <c r="U266" s="51"/>
      <c r="V266" s="51"/>
      <c r="W266" s="51"/>
      <c r="X266" s="51"/>
      <c r="Y266" s="51"/>
      <c r="Z266" s="51"/>
      <c r="AA266" s="51"/>
      <c r="AB266" s="51"/>
      <c r="AC266" s="51"/>
      <c r="AD266" s="51"/>
      <c r="AE266" s="52"/>
      <c r="AF266" s="52"/>
      <c r="AG266" s="52"/>
      <c r="AH266" s="52"/>
      <c r="AI266" s="52"/>
      <c r="AJ266" s="52"/>
      <c r="AK266" s="52"/>
      <c r="AL266" s="52"/>
      <c r="AM266" s="52"/>
      <c r="AN266" s="52"/>
      <c r="AO266" s="52"/>
      <c r="AP266" s="52"/>
      <c r="AQ266" s="52"/>
      <c r="AR266" s="52"/>
      <c r="AS266" s="52"/>
      <c r="AT266" s="52"/>
      <c r="AU266" s="52"/>
      <c r="AV266" s="52"/>
      <c r="AW266" s="52"/>
      <c r="AX266" s="52"/>
      <c r="AY266" s="52"/>
      <c r="AZ266" s="52"/>
      <c r="BA266" s="52"/>
      <c r="BB266" s="53"/>
    </row>
    <row r="267" s="49" customFormat="true" ht="28.55" hidden="false" customHeight="false" outlineLevel="0" collapsed="false">
      <c r="A267" s="55" t="n">
        <v>35</v>
      </c>
      <c r="B267" s="55"/>
      <c r="C267" s="56" t="s">
        <v>1301</v>
      </c>
      <c r="D267" s="55"/>
      <c r="E267" s="57"/>
      <c r="F267" s="58"/>
      <c r="G267" s="58" t="n">
        <f aca="false">SUM(G268:G271)</f>
        <v>6090.019075</v>
      </c>
      <c r="H267" s="157" t="n">
        <v>3</v>
      </c>
      <c r="I267" s="158" t="str">
        <f aca="false">IF(H267=1,G267,"")</f>
        <v/>
      </c>
      <c r="J267" s="58" t="str">
        <f aca="false">IF(H267=2,G267,"")</f>
        <v/>
      </c>
      <c r="K267" s="58" t="n">
        <f aca="false">IF(H267=3,G267,"")</f>
        <v>6090.019075</v>
      </c>
      <c r="L267" s="58" t="str">
        <f aca="false">IF(H267=4,G267,"")</f>
        <v/>
      </c>
      <c r="M267" s="58" t="str">
        <f aca="false">IF(H267=5,G267,"")</f>
        <v/>
      </c>
      <c r="N267" s="52"/>
      <c r="O267" s="52"/>
      <c r="P267" s="52"/>
      <c r="Q267" s="52"/>
      <c r="R267" s="52"/>
      <c r="S267" s="52"/>
      <c r="T267" s="52"/>
      <c r="U267" s="58"/>
      <c r="V267" s="58" t="n">
        <f aca="false">U267*$G267</f>
        <v>0</v>
      </c>
      <c r="W267" s="58"/>
      <c r="X267" s="58" t="n">
        <f aca="false">W267*$G267</f>
        <v>0</v>
      </c>
      <c r="Y267" s="58"/>
      <c r="Z267" s="58" t="n">
        <f aca="false">Y267*$G267</f>
        <v>0</v>
      </c>
      <c r="AA267" s="58"/>
      <c r="AB267" s="58" t="n">
        <f aca="false">AA267*$G267</f>
        <v>0</v>
      </c>
      <c r="AC267" s="58"/>
      <c r="AD267" s="58" t="n">
        <f aca="false">AC267*$G267</f>
        <v>0</v>
      </c>
      <c r="AE267" s="52"/>
      <c r="AF267" s="52"/>
      <c r="AG267" s="52"/>
      <c r="AH267" s="52"/>
      <c r="AI267" s="52"/>
      <c r="AJ267" s="52"/>
      <c r="AK267" s="52"/>
      <c r="AL267" s="52"/>
      <c r="AM267" s="52"/>
      <c r="AN267" s="52"/>
      <c r="AO267" s="52"/>
      <c r="AP267" s="52"/>
      <c r="AQ267" s="52"/>
      <c r="AR267" s="52"/>
      <c r="AS267" s="52"/>
      <c r="AT267" s="52"/>
      <c r="AU267" s="52"/>
      <c r="AV267" s="52"/>
      <c r="AW267" s="52"/>
      <c r="AX267" s="52"/>
      <c r="AY267" s="52"/>
      <c r="AZ267" s="52"/>
      <c r="BA267" s="52"/>
      <c r="BB267" s="53"/>
    </row>
    <row r="268" s="49" customFormat="true" ht="40.85" hidden="false" customHeight="false" outlineLevel="0" collapsed="false">
      <c r="A268" s="47" t="s">
        <v>675</v>
      </c>
      <c r="B268" s="47" t="str">
        <f aca="false">LEFT(A268,3)</f>
        <v> 15</v>
      </c>
      <c r="C268" s="49" t="s">
        <v>676</v>
      </c>
      <c r="D268" s="50" t="s">
        <v>34</v>
      </c>
      <c r="E268" s="63" t="n">
        <f aca="false">E269+E270</f>
        <v>72.54</v>
      </c>
      <c r="F268" s="51" t="n">
        <f aca="false">'Planilha de materiais'!J242</f>
        <v>71.93</v>
      </c>
      <c r="G268" s="51" t="n">
        <f aca="false">E268*F268</f>
        <v>5217.8022</v>
      </c>
      <c r="H268" s="164" t="n">
        <v>3</v>
      </c>
      <c r="I268" s="54"/>
      <c r="J268" s="51"/>
      <c r="K268" s="51"/>
      <c r="L268" s="51"/>
      <c r="M268" s="51"/>
      <c r="N268" s="52"/>
      <c r="O268" s="52"/>
      <c r="P268" s="52"/>
      <c r="Q268" s="52"/>
      <c r="R268" s="52"/>
      <c r="S268" s="52"/>
      <c r="T268" s="52"/>
      <c r="U268" s="51"/>
      <c r="V268" s="51"/>
      <c r="W268" s="51"/>
      <c r="X268" s="51"/>
      <c r="Y268" s="51"/>
      <c r="Z268" s="51"/>
      <c r="AA268" s="51"/>
      <c r="AB268" s="51"/>
      <c r="AC268" s="51"/>
      <c r="AD268" s="51"/>
      <c r="AE268" s="52"/>
      <c r="AF268" s="52"/>
      <c r="AG268" s="52"/>
      <c r="AH268" s="52"/>
      <c r="AI268" s="52"/>
      <c r="AJ268" s="52"/>
      <c r="AK268" s="52"/>
      <c r="AL268" s="52"/>
      <c r="AM268" s="52"/>
      <c r="AN268" s="52"/>
      <c r="AO268" s="52"/>
      <c r="AP268" s="52"/>
      <c r="AQ268" s="52"/>
      <c r="AR268" s="52"/>
      <c r="AS268" s="52"/>
      <c r="AT268" s="52"/>
      <c r="AU268" s="52"/>
      <c r="AV268" s="52"/>
      <c r="AW268" s="52"/>
      <c r="AX268" s="52"/>
      <c r="AY268" s="52"/>
      <c r="AZ268" s="52"/>
      <c r="BA268" s="52"/>
      <c r="BB268" s="53"/>
    </row>
    <row r="269" s="49" customFormat="true" ht="11.25" hidden="false" customHeight="true" outlineLevel="0" collapsed="false">
      <c r="A269" s="47"/>
      <c r="B269" s="47" t="str">
        <f aca="false">LEFT(A269,3)</f>
        <v/>
      </c>
      <c r="C269" s="49" t="str">
        <f aca="false">MC!B1115</f>
        <v>Fundo externo</v>
      </c>
      <c r="D269" s="50"/>
      <c r="E269" s="63" t="n">
        <f aca="false">MC!H1115</f>
        <v>27.9</v>
      </c>
      <c r="F269" s="51"/>
      <c r="G269" s="51"/>
      <c r="H269" s="164" t="n">
        <v>3</v>
      </c>
      <c r="I269" s="54"/>
      <c r="J269" s="51"/>
      <c r="K269" s="51"/>
      <c r="L269" s="51"/>
      <c r="M269" s="51"/>
      <c r="N269" s="52"/>
      <c r="O269" s="52"/>
      <c r="P269" s="52"/>
      <c r="Q269" s="52"/>
      <c r="R269" s="52"/>
      <c r="S269" s="52"/>
      <c r="T269" s="52"/>
      <c r="U269" s="51"/>
      <c r="V269" s="51"/>
      <c r="W269" s="51"/>
      <c r="X269" s="51"/>
      <c r="Y269" s="51"/>
      <c r="Z269" s="51"/>
      <c r="AA269" s="51"/>
      <c r="AB269" s="51"/>
      <c r="AC269" s="51"/>
      <c r="AD269" s="51"/>
      <c r="AE269" s="52"/>
      <c r="AF269" s="52"/>
      <c r="AG269" s="52"/>
      <c r="AH269" s="52"/>
      <c r="AI269" s="52"/>
      <c r="AJ269" s="52"/>
      <c r="AK269" s="52"/>
      <c r="AL269" s="52"/>
      <c r="AM269" s="52"/>
      <c r="AN269" s="52"/>
      <c r="AO269" s="52"/>
      <c r="AP269" s="52"/>
      <c r="AQ269" s="52"/>
      <c r="AR269" s="52"/>
      <c r="AS269" s="52"/>
      <c r="AT269" s="52"/>
      <c r="AU269" s="52"/>
      <c r="AV269" s="52"/>
      <c r="AW269" s="52"/>
      <c r="AX269" s="52"/>
      <c r="AY269" s="52"/>
      <c r="AZ269" s="52"/>
      <c r="BA269" s="52"/>
      <c r="BB269" s="53"/>
    </row>
    <row r="270" s="49" customFormat="true" ht="11.25" hidden="false" customHeight="true" outlineLevel="0" collapsed="false">
      <c r="A270" s="47"/>
      <c r="B270" s="47" t="str">
        <f aca="false">LEFT(A270,3)</f>
        <v/>
      </c>
      <c r="C270" s="49" t="str">
        <f aca="false">MC!B1116</f>
        <v>Fundo externo</v>
      </c>
      <c r="D270" s="50"/>
      <c r="E270" s="63" t="n">
        <f aca="false">MC!H1116</f>
        <v>44.64</v>
      </c>
      <c r="F270" s="51"/>
      <c r="G270" s="51"/>
      <c r="H270" s="164" t="n">
        <v>3</v>
      </c>
      <c r="I270" s="54"/>
      <c r="J270" s="51"/>
      <c r="K270" s="51"/>
      <c r="L270" s="51"/>
      <c r="M270" s="51"/>
      <c r="N270" s="52"/>
      <c r="O270" s="52"/>
      <c r="P270" s="52"/>
      <c r="Q270" s="52"/>
      <c r="R270" s="52"/>
      <c r="S270" s="52"/>
      <c r="T270" s="52"/>
      <c r="U270" s="51"/>
      <c r="V270" s="51"/>
      <c r="W270" s="51"/>
      <c r="X270" s="51"/>
      <c r="Y270" s="51"/>
      <c r="Z270" s="51"/>
      <c r="AA270" s="51"/>
      <c r="AB270" s="51"/>
      <c r="AC270" s="51"/>
      <c r="AD270" s="51"/>
      <c r="AE270" s="52"/>
      <c r="AF270" s="52"/>
      <c r="AG270" s="52"/>
      <c r="AH270" s="52"/>
      <c r="AI270" s="52"/>
      <c r="AJ270" s="52"/>
      <c r="AK270" s="52"/>
      <c r="AL270" s="52"/>
      <c r="AM270" s="52"/>
      <c r="AN270" s="52"/>
      <c r="AO270" s="52"/>
      <c r="AP270" s="52"/>
      <c r="AQ270" s="52"/>
      <c r="AR270" s="52"/>
      <c r="AS270" s="52"/>
      <c r="AT270" s="52"/>
      <c r="AU270" s="52"/>
      <c r="AV270" s="52"/>
      <c r="AW270" s="52"/>
      <c r="AX270" s="52"/>
      <c r="AY270" s="52"/>
      <c r="AZ270" s="52"/>
      <c r="BA270" s="52"/>
      <c r="BB270" s="53"/>
    </row>
    <row r="271" s="49" customFormat="true" ht="28.55" hidden="false" customHeight="false" outlineLevel="0" collapsed="false">
      <c r="A271" s="47" t="s">
        <v>106</v>
      </c>
      <c r="B271" s="47" t="str">
        <f aca="false">LEFT(A271,3)</f>
        <v> 5.</v>
      </c>
      <c r="C271" s="49" t="s">
        <v>108</v>
      </c>
      <c r="D271" s="50" t="s">
        <v>34</v>
      </c>
      <c r="E271" s="50" t="n">
        <f aca="false">E272</f>
        <v>49.8125</v>
      </c>
      <c r="F271" s="51" t="n">
        <f aca="false">'Planilha de materiais'!J39</f>
        <v>17.51</v>
      </c>
      <c r="G271" s="51" t="n">
        <f aca="false">E271*F271</f>
        <v>872.216875</v>
      </c>
      <c r="H271" s="159" t="n">
        <v>3</v>
      </c>
      <c r="I271" s="54"/>
      <c r="J271" s="51"/>
      <c r="K271" s="51"/>
      <c r="L271" s="51"/>
      <c r="M271" s="51"/>
      <c r="N271" s="52"/>
      <c r="O271" s="52"/>
      <c r="P271" s="52"/>
      <c r="Q271" s="52"/>
      <c r="R271" s="52"/>
      <c r="S271" s="52"/>
      <c r="T271" s="52"/>
      <c r="U271" s="51"/>
      <c r="V271" s="51"/>
      <c r="W271" s="51"/>
      <c r="X271" s="51"/>
      <c r="Y271" s="51"/>
      <c r="Z271" s="51"/>
      <c r="AA271" s="51"/>
      <c r="AB271" s="51"/>
      <c r="AC271" s="51"/>
      <c r="AD271" s="51"/>
      <c r="AE271" s="52"/>
      <c r="AF271" s="52"/>
      <c r="AG271" s="52"/>
      <c r="AH271" s="52"/>
      <c r="AI271" s="52"/>
      <c r="AJ271" s="52"/>
      <c r="AK271" s="52"/>
      <c r="AL271" s="52"/>
      <c r="AM271" s="52"/>
      <c r="AN271" s="52"/>
      <c r="AO271" s="52"/>
      <c r="AP271" s="52"/>
      <c r="AQ271" s="52"/>
      <c r="AR271" s="52"/>
      <c r="AS271" s="52"/>
      <c r="AT271" s="52"/>
      <c r="AU271" s="52"/>
      <c r="AV271" s="52"/>
      <c r="AW271" s="52"/>
      <c r="AX271" s="52"/>
      <c r="AY271" s="52"/>
      <c r="AZ271" s="52"/>
      <c r="BA271" s="52"/>
      <c r="BB271" s="53"/>
    </row>
    <row r="272" s="49" customFormat="true" ht="11.25" hidden="false" customHeight="true" outlineLevel="0" collapsed="false">
      <c r="A272" s="47"/>
      <c r="B272" s="47" t="str">
        <f aca="false">LEFT(A272,3)</f>
        <v/>
      </c>
      <c r="C272" s="49" t="str">
        <f aca="false">MC!B140</f>
        <v>Perímetro externo</v>
      </c>
      <c r="D272" s="50"/>
      <c r="E272" s="63" t="n">
        <f aca="false">MC!F140*MC!E140*0.25</f>
        <v>49.8125</v>
      </c>
      <c r="F272" s="51"/>
      <c r="G272" s="51"/>
      <c r="H272" s="164" t="n">
        <v>3</v>
      </c>
      <c r="I272" s="54"/>
      <c r="J272" s="51"/>
      <c r="K272" s="51"/>
      <c r="L272" s="51"/>
      <c r="M272" s="51"/>
      <c r="N272" s="52"/>
      <c r="O272" s="52"/>
      <c r="P272" s="52"/>
      <c r="Q272" s="52"/>
      <c r="R272" s="52"/>
      <c r="S272" s="52"/>
      <c r="T272" s="52"/>
      <c r="U272" s="51"/>
      <c r="V272" s="51"/>
      <c r="W272" s="51"/>
      <c r="X272" s="51"/>
      <c r="Y272" s="51"/>
      <c r="Z272" s="51"/>
      <c r="AA272" s="51"/>
      <c r="AB272" s="51"/>
      <c r="AC272" s="51"/>
      <c r="AD272" s="51"/>
      <c r="AE272" s="52"/>
      <c r="AF272" s="52"/>
      <c r="AG272" s="52"/>
      <c r="AH272" s="52"/>
      <c r="AI272" s="52"/>
      <c r="AJ272" s="52"/>
      <c r="AK272" s="52"/>
      <c r="AL272" s="52"/>
      <c r="AM272" s="52"/>
      <c r="AN272" s="52"/>
      <c r="AO272" s="52"/>
      <c r="AP272" s="52"/>
      <c r="AQ272" s="52"/>
      <c r="AR272" s="52"/>
      <c r="AS272" s="52"/>
      <c r="AT272" s="52"/>
      <c r="AU272" s="52"/>
      <c r="AV272" s="52"/>
      <c r="AW272" s="52"/>
      <c r="AX272" s="52"/>
      <c r="AY272" s="52"/>
      <c r="AZ272" s="52"/>
      <c r="BA272" s="52"/>
      <c r="BB272" s="53"/>
    </row>
    <row r="273" s="49" customFormat="true" ht="28.55" hidden="false" customHeight="false" outlineLevel="0" collapsed="false">
      <c r="A273" s="55" t="n">
        <v>36</v>
      </c>
      <c r="B273" s="55"/>
      <c r="C273" s="56" t="s">
        <v>1302</v>
      </c>
      <c r="D273" s="55"/>
      <c r="E273" s="57"/>
      <c r="F273" s="58"/>
      <c r="G273" s="58" t="n">
        <f aca="false">SUM(G274:G276)</f>
        <v>12837.7285</v>
      </c>
      <c r="H273" s="157" t="n">
        <v>3</v>
      </c>
      <c r="I273" s="158" t="str">
        <f aca="false">IF(H273=1,G273,"")</f>
        <v/>
      </c>
      <c r="J273" s="58" t="str">
        <f aca="false">IF(H273=2,G273,"")</f>
        <v/>
      </c>
      <c r="K273" s="58" t="n">
        <f aca="false">IF(H273=3,G273,"")</f>
        <v>12837.7285</v>
      </c>
      <c r="L273" s="58" t="str">
        <f aca="false">IF(H273=4,G273,"")</f>
        <v/>
      </c>
      <c r="M273" s="58" t="str">
        <f aca="false">IF(H273=5,G273,"")</f>
        <v/>
      </c>
      <c r="N273" s="52"/>
      <c r="O273" s="52"/>
      <c r="P273" s="52"/>
      <c r="Q273" s="52"/>
      <c r="R273" s="52"/>
      <c r="S273" s="52"/>
      <c r="T273" s="52"/>
      <c r="U273" s="58"/>
      <c r="V273" s="58" t="n">
        <f aca="false">U273*$G273</f>
        <v>0</v>
      </c>
      <c r="W273" s="58"/>
      <c r="X273" s="58" t="n">
        <f aca="false">W273*$G273</f>
        <v>0</v>
      </c>
      <c r="Y273" s="58"/>
      <c r="Z273" s="58" t="n">
        <f aca="false">Y273*$G273</f>
        <v>0</v>
      </c>
      <c r="AA273" s="58"/>
      <c r="AB273" s="58" t="n">
        <f aca="false">AA273*$G273</f>
        <v>0</v>
      </c>
      <c r="AC273" s="58"/>
      <c r="AD273" s="58" t="n">
        <f aca="false">AC273*$G273</f>
        <v>0</v>
      </c>
      <c r="AE273" s="52"/>
      <c r="AF273" s="52"/>
      <c r="AG273" s="52"/>
      <c r="AH273" s="52"/>
      <c r="AI273" s="52"/>
      <c r="AJ273" s="52"/>
      <c r="AK273" s="52"/>
      <c r="AL273" s="52"/>
      <c r="AM273" s="52"/>
      <c r="AN273" s="52"/>
      <c r="AO273" s="52"/>
      <c r="AP273" s="52"/>
      <c r="AQ273" s="52"/>
      <c r="AR273" s="52"/>
      <c r="AS273" s="52"/>
      <c r="AT273" s="52"/>
      <c r="AU273" s="52"/>
      <c r="AV273" s="52"/>
      <c r="AW273" s="52"/>
      <c r="AX273" s="52"/>
      <c r="AY273" s="52"/>
      <c r="AZ273" s="52"/>
      <c r="BA273" s="52"/>
      <c r="BB273" s="53"/>
    </row>
    <row r="274" s="49" customFormat="true" ht="40.85" hidden="false" customHeight="false" outlineLevel="0" collapsed="false">
      <c r="A274" s="47" t="s">
        <v>675</v>
      </c>
      <c r="B274" s="47" t="str">
        <f aca="false">LEFT(A274,3)</f>
        <v> 15</v>
      </c>
      <c r="C274" s="49" t="s">
        <v>676</v>
      </c>
      <c r="D274" s="50" t="s">
        <v>34</v>
      </c>
      <c r="E274" s="63" t="n">
        <f aca="false">E275</f>
        <v>163.2</v>
      </c>
      <c r="F274" s="51" t="n">
        <f aca="false">'Planilha de materiais'!J242</f>
        <v>71.93</v>
      </c>
      <c r="G274" s="51" t="n">
        <f aca="false">E274*F274</f>
        <v>11738.976</v>
      </c>
      <c r="H274" s="164" t="n">
        <v>3</v>
      </c>
      <c r="I274" s="54"/>
      <c r="J274" s="51"/>
      <c r="K274" s="51"/>
      <c r="L274" s="51"/>
      <c r="M274" s="51"/>
      <c r="N274" s="52"/>
      <c r="O274" s="52"/>
      <c r="P274" s="52"/>
      <c r="Q274" s="52"/>
      <c r="R274" s="52"/>
      <c r="S274" s="52"/>
      <c r="T274" s="52"/>
      <c r="U274" s="51"/>
      <c r="V274" s="51"/>
      <c r="W274" s="51"/>
      <c r="X274" s="51"/>
      <c r="Y274" s="51"/>
      <c r="Z274" s="51"/>
      <c r="AA274" s="51"/>
      <c r="AB274" s="51"/>
      <c r="AC274" s="51"/>
      <c r="AD274" s="51"/>
      <c r="AE274" s="52"/>
      <c r="AF274" s="52"/>
      <c r="AG274" s="52"/>
      <c r="AH274" s="52"/>
      <c r="AI274" s="52"/>
      <c r="AJ274" s="52"/>
      <c r="AK274" s="52"/>
      <c r="AL274" s="52"/>
      <c r="AM274" s="52"/>
      <c r="AN274" s="52"/>
      <c r="AO274" s="52"/>
      <c r="AP274" s="52"/>
      <c r="AQ274" s="52"/>
      <c r="AR274" s="52"/>
      <c r="AS274" s="52"/>
      <c r="AT274" s="52"/>
      <c r="AU274" s="52"/>
      <c r="AV274" s="52"/>
      <c r="AW274" s="52"/>
      <c r="AX274" s="52"/>
      <c r="AY274" s="52"/>
      <c r="AZ274" s="52"/>
      <c r="BA274" s="52"/>
      <c r="BB274" s="53"/>
    </row>
    <row r="275" s="49" customFormat="true" ht="11.25" hidden="false" customHeight="true" outlineLevel="0" collapsed="false">
      <c r="A275" s="47"/>
      <c r="B275" s="47" t="str">
        <f aca="false">LEFT(A275,3)</f>
        <v/>
      </c>
      <c r="C275" s="49" t="str">
        <f aca="false">MC!B1117</f>
        <v>Esquerda externo</v>
      </c>
      <c r="D275" s="50"/>
      <c r="E275" s="63" t="n">
        <f aca="false">MC!H1117</f>
        <v>163.2</v>
      </c>
      <c r="F275" s="51"/>
      <c r="G275" s="51"/>
      <c r="H275" s="164" t="n">
        <v>3</v>
      </c>
      <c r="I275" s="54"/>
      <c r="J275" s="51"/>
      <c r="K275" s="51"/>
      <c r="L275" s="51"/>
      <c r="M275" s="51"/>
      <c r="N275" s="52"/>
      <c r="O275" s="52"/>
      <c r="P275" s="52"/>
      <c r="Q275" s="52"/>
      <c r="R275" s="52"/>
      <c r="S275" s="52"/>
      <c r="T275" s="52"/>
      <c r="U275" s="51"/>
      <c r="V275" s="51"/>
      <c r="W275" s="51"/>
      <c r="X275" s="51"/>
      <c r="Y275" s="51"/>
      <c r="Z275" s="51"/>
      <c r="AA275" s="51"/>
      <c r="AB275" s="51"/>
      <c r="AC275" s="51"/>
      <c r="AD275" s="51"/>
      <c r="AE275" s="52"/>
      <c r="AF275" s="52"/>
      <c r="AG275" s="52"/>
      <c r="AH275" s="52"/>
      <c r="AI275" s="52"/>
      <c r="AJ275" s="52"/>
      <c r="AK275" s="52"/>
      <c r="AL275" s="52"/>
      <c r="AM275" s="52"/>
      <c r="AN275" s="52"/>
      <c r="AO275" s="52"/>
      <c r="AP275" s="52"/>
      <c r="AQ275" s="52"/>
      <c r="AR275" s="52"/>
      <c r="AS275" s="52"/>
      <c r="AT275" s="52"/>
      <c r="AU275" s="52"/>
      <c r="AV275" s="52"/>
      <c r="AW275" s="52"/>
      <c r="AX275" s="52"/>
      <c r="AY275" s="52"/>
      <c r="AZ275" s="52"/>
      <c r="BA275" s="52"/>
      <c r="BB275" s="53"/>
    </row>
    <row r="276" s="49" customFormat="true" ht="28.55" hidden="false" customHeight="false" outlineLevel="0" collapsed="false">
      <c r="A276" s="47" t="s">
        <v>106</v>
      </c>
      <c r="B276" s="47" t="str">
        <f aca="false">LEFT(A276,3)</f>
        <v> 5.</v>
      </c>
      <c r="C276" s="49" t="s">
        <v>108</v>
      </c>
      <c r="D276" s="50" t="s">
        <v>34</v>
      </c>
      <c r="E276" s="50" t="n">
        <f aca="false">E277</f>
        <v>62.75</v>
      </c>
      <c r="F276" s="51" t="n">
        <f aca="false">'Planilha de materiais'!J39</f>
        <v>17.51</v>
      </c>
      <c r="G276" s="51" t="n">
        <f aca="false">E276*F276</f>
        <v>1098.7525</v>
      </c>
      <c r="H276" s="159" t="n">
        <v>3</v>
      </c>
      <c r="I276" s="54"/>
      <c r="J276" s="51"/>
      <c r="K276" s="51"/>
      <c r="L276" s="51"/>
      <c r="M276" s="51"/>
      <c r="N276" s="52"/>
      <c r="O276" s="52"/>
      <c r="P276" s="52"/>
      <c r="Q276" s="52"/>
      <c r="R276" s="52"/>
      <c r="S276" s="52"/>
      <c r="T276" s="52"/>
      <c r="U276" s="51"/>
      <c r="V276" s="51"/>
      <c r="W276" s="51"/>
      <c r="X276" s="51"/>
      <c r="Y276" s="51"/>
      <c r="Z276" s="51"/>
      <c r="AA276" s="51"/>
      <c r="AB276" s="51"/>
      <c r="AC276" s="51"/>
      <c r="AD276" s="51"/>
      <c r="AE276" s="52"/>
      <c r="AF276" s="52"/>
      <c r="AG276" s="52"/>
      <c r="AH276" s="52"/>
      <c r="AI276" s="52"/>
      <c r="AJ276" s="52"/>
      <c r="AK276" s="52"/>
      <c r="AL276" s="52"/>
      <c r="AM276" s="52"/>
      <c r="AN276" s="52"/>
      <c r="AO276" s="52"/>
      <c r="AP276" s="52"/>
      <c r="AQ276" s="52"/>
      <c r="AR276" s="52"/>
      <c r="AS276" s="52"/>
      <c r="AT276" s="52"/>
      <c r="AU276" s="52"/>
      <c r="AV276" s="52"/>
      <c r="AW276" s="52"/>
      <c r="AX276" s="52"/>
      <c r="AY276" s="52"/>
      <c r="AZ276" s="52"/>
      <c r="BA276" s="52"/>
      <c r="BB276" s="53"/>
    </row>
    <row r="277" s="49" customFormat="true" ht="11.25" hidden="false" customHeight="true" outlineLevel="0" collapsed="false">
      <c r="A277" s="47"/>
      <c r="B277" s="47" t="str">
        <f aca="false">LEFT(A277,3)</f>
        <v/>
      </c>
      <c r="C277" s="49" t="str">
        <f aca="false">MC!B142</f>
        <v>Perímetro externo</v>
      </c>
      <c r="D277" s="50"/>
      <c r="E277" s="63" t="n">
        <f aca="false">MC!E142*MC!G142*0.25</f>
        <v>62.75</v>
      </c>
      <c r="F277" s="51"/>
      <c r="G277" s="51"/>
      <c r="H277" s="164" t="n">
        <v>3</v>
      </c>
      <c r="I277" s="54"/>
      <c r="J277" s="51"/>
      <c r="K277" s="51"/>
      <c r="L277" s="51"/>
      <c r="M277" s="51"/>
      <c r="N277" s="52"/>
      <c r="O277" s="52"/>
      <c r="P277" s="52"/>
      <c r="Q277" s="52"/>
      <c r="R277" s="52"/>
      <c r="S277" s="52"/>
      <c r="T277" s="52"/>
      <c r="U277" s="51"/>
      <c r="V277" s="51"/>
      <c r="W277" s="51"/>
      <c r="X277" s="51"/>
      <c r="Y277" s="51"/>
      <c r="Z277" s="51"/>
      <c r="AA277" s="51"/>
      <c r="AB277" s="51"/>
      <c r="AC277" s="51"/>
      <c r="AD277" s="51"/>
      <c r="AE277" s="52"/>
      <c r="AF277" s="52"/>
      <c r="AG277" s="52"/>
      <c r="AH277" s="52"/>
      <c r="AI277" s="52"/>
      <c r="AJ277" s="52"/>
      <c r="AK277" s="52"/>
      <c r="AL277" s="52"/>
      <c r="AM277" s="52"/>
      <c r="AN277" s="52"/>
      <c r="AO277" s="52"/>
      <c r="AP277" s="52"/>
      <c r="AQ277" s="52"/>
      <c r="AR277" s="52"/>
      <c r="AS277" s="52"/>
      <c r="AT277" s="52"/>
      <c r="AU277" s="52"/>
      <c r="AV277" s="52"/>
      <c r="AW277" s="52"/>
      <c r="AX277" s="52"/>
      <c r="AY277" s="52"/>
      <c r="AZ277" s="52"/>
      <c r="BA277" s="52"/>
      <c r="BB277" s="53"/>
    </row>
    <row r="278" s="49" customFormat="true" ht="28.55" hidden="false" customHeight="false" outlineLevel="0" collapsed="false">
      <c r="A278" s="55" t="n">
        <v>37</v>
      </c>
      <c r="B278" s="55"/>
      <c r="C278" s="56" t="s">
        <v>1303</v>
      </c>
      <c r="D278" s="55"/>
      <c r="E278" s="57"/>
      <c r="F278" s="58"/>
      <c r="G278" s="58" t="n">
        <f aca="false">SUM(G279:G282)</f>
        <v>12837.7285</v>
      </c>
      <c r="H278" s="157" t="n">
        <v>3</v>
      </c>
      <c r="I278" s="158" t="str">
        <f aca="false">IF(H278=1,G278,"")</f>
        <v/>
      </c>
      <c r="J278" s="58" t="str">
        <f aca="false">IF(H278=2,G278,"")</f>
        <v/>
      </c>
      <c r="K278" s="58" t="n">
        <f aca="false">IF(H278=3,G278,"")</f>
        <v>12837.7285</v>
      </c>
      <c r="L278" s="58" t="str">
        <f aca="false">IF(H278=4,G278,"")</f>
        <v/>
      </c>
      <c r="M278" s="58" t="str">
        <f aca="false">IF(H278=5,G278,"")</f>
        <v/>
      </c>
      <c r="N278" s="52"/>
      <c r="O278" s="52"/>
      <c r="P278" s="52"/>
      <c r="Q278" s="52"/>
      <c r="R278" s="52"/>
      <c r="S278" s="52"/>
      <c r="T278" s="52"/>
      <c r="U278" s="58"/>
      <c r="V278" s="58" t="n">
        <f aca="false">U278*$G278</f>
        <v>0</v>
      </c>
      <c r="W278" s="58"/>
      <c r="X278" s="58" t="n">
        <f aca="false">W278*$G278</f>
        <v>0</v>
      </c>
      <c r="Y278" s="58"/>
      <c r="Z278" s="58" t="n">
        <f aca="false">Y278*$G278</f>
        <v>0</v>
      </c>
      <c r="AA278" s="58"/>
      <c r="AB278" s="58" t="n">
        <f aca="false">AA278*$G278</f>
        <v>0</v>
      </c>
      <c r="AC278" s="58"/>
      <c r="AD278" s="58" t="n">
        <f aca="false">AC278*$G278</f>
        <v>0</v>
      </c>
      <c r="AE278" s="52"/>
      <c r="AF278" s="52"/>
      <c r="AG278" s="52"/>
      <c r="AH278" s="52"/>
      <c r="AI278" s="52"/>
      <c r="AJ278" s="52"/>
      <c r="AK278" s="52"/>
      <c r="AL278" s="52"/>
      <c r="AM278" s="52"/>
      <c r="AN278" s="52"/>
      <c r="AO278" s="52"/>
      <c r="AP278" s="52"/>
      <c r="AQ278" s="52"/>
      <c r="AR278" s="52"/>
      <c r="AS278" s="52"/>
      <c r="AT278" s="52"/>
      <c r="AU278" s="52"/>
      <c r="AV278" s="52"/>
      <c r="AW278" s="52"/>
      <c r="AX278" s="52"/>
      <c r="AY278" s="52"/>
      <c r="AZ278" s="52"/>
      <c r="BA278" s="52"/>
      <c r="BB278" s="53"/>
    </row>
    <row r="279" s="49" customFormat="true" ht="40.85" hidden="false" customHeight="false" outlineLevel="0" collapsed="false">
      <c r="A279" s="47" t="s">
        <v>675</v>
      </c>
      <c r="B279" s="47" t="str">
        <f aca="false">LEFT(A279,3)</f>
        <v> 15</v>
      </c>
      <c r="C279" s="49" t="s">
        <v>676</v>
      </c>
      <c r="D279" s="50" t="s">
        <v>34</v>
      </c>
      <c r="E279" s="63" t="n">
        <f aca="false">E280+E281</f>
        <v>163.2</v>
      </c>
      <c r="F279" s="51" t="n">
        <f aca="false">'Planilha de materiais'!J242</f>
        <v>71.93</v>
      </c>
      <c r="G279" s="51" t="n">
        <f aca="false">E279*F279</f>
        <v>11738.976</v>
      </c>
      <c r="H279" s="164" t="n">
        <v>3</v>
      </c>
      <c r="I279" s="54"/>
      <c r="J279" s="51"/>
      <c r="K279" s="51"/>
      <c r="L279" s="51"/>
      <c r="M279" s="51"/>
      <c r="N279" s="52"/>
      <c r="O279" s="52"/>
      <c r="P279" s="52"/>
      <c r="Q279" s="52"/>
      <c r="R279" s="52"/>
      <c r="S279" s="52"/>
      <c r="T279" s="52"/>
      <c r="U279" s="51"/>
      <c r="V279" s="51"/>
      <c r="W279" s="51"/>
      <c r="X279" s="51"/>
      <c r="Y279" s="51"/>
      <c r="Z279" s="51"/>
      <c r="AA279" s="51"/>
      <c r="AB279" s="51"/>
      <c r="AC279" s="51"/>
      <c r="AD279" s="51"/>
      <c r="AE279" s="52"/>
      <c r="AF279" s="52"/>
      <c r="AG279" s="52"/>
      <c r="AH279" s="52"/>
      <c r="AI279" s="52"/>
      <c r="AJ279" s="52"/>
      <c r="AK279" s="52"/>
      <c r="AL279" s="52"/>
      <c r="AM279" s="52"/>
      <c r="AN279" s="52"/>
      <c r="AO279" s="52"/>
      <c r="AP279" s="52"/>
      <c r="AQ279" s="52"/>
      <c r="AR279" s="52"/>
      <c r="AS279" s="52"/>
      <c r="AT279" s="52"/>
      <c r="AU279" s="52"/>
      <c r="AV279" s="52"/>
      <c r="AW279" s="52"/>
      <c r="AX279" s="52"/>
      <c r="AY279" s="52"/>
      <c r="AZ279" s="52"/>
      <c r="BA279" s="52"/>
      <c r="BB279" s="53"/>
    </row>
    <row r="280" s="49" customFormat="true" ht="11.25" hidden="false" customHeight="true" outlineLevel="0" collapsed="false">
      <c r="A280" s="47"/>
      <c r="B280" s="47" t="str">
        <f aca="false">LEFT(A280,3)</f>
        <v/>
      </c>
      <c r="C280" s="49" t="str">
        <f aca="false">MC!B1118</f>
        <v>Direito Externo</v>
      </c>
      <c r="D280" s="50"/>
      <c r="E280" s="63" t="n">
        <f aca="false">MC!H1118</f>
        <v>163.2</v>
      </c>
      <c r="F280" s="51"/>
      <c r="G280" s="51"/>
      <c r="H280" s="164" t="n">
        <v>3</v>
      </c>
      <c r="I280" s="54"/>
      <c r="J280" s="51"/>
      <c r="K280" s="51"/>
      <c r="L280" s="51"/>
      <c r="M280" s="51"/>
      <c r="N280" s="52"/>
      <c r="O280" s="52"/>
      <c r="P280" s="52"/>
      <c r="Q280" s="52"/>
      <c r="R280" s="52"/>
      <c r="S280" s="52"/>
      <c r="T280" s="52"/>
      <c r="U280" s="51"/>
      <c r="V280" s="51"/>
      <c r="W280" s="51"/>
      <c r="X280" s="51"/>
      <c r="Y280" s="51"/>
      <c r="Z280" s="51"/>
      <c r="AA280" s="51"/>
      <c r="AB280" s="51"/>
      <c r="AC280" s="51"/>
      <c r="AD280" s="51"/>
      <c r="AE280" s="52"/>
      <c r="AF280" s="52"/>
      <c r="AG280" s="52"/>
      <c r="AH280" s="52"/>
      <c r="AI280" s="52"/>
      <c r="AJ280" s="52"/>
      <c r="AK280" s="52"/>
      <c r="AL280" s="52"/>
      <c r="AM280" s="52"/>
      <c r="AN280" s="52"/>
      <c r="AO280" s="52"/>
      <c r="AP280" s="52"/>
      <c r="AQ280" s="52"/>
      <c r="AR280" s="52"/>
      <c r="AS280" s="52"/>
      <c r="AT280" s="52"/>
      <c r="AU280" s="52"/>
      <c r="AV280" s="52"/>
      <c r="AW280" s="52"/>
      <c r="AX280" s="52"/>
      <c r="AY280" s="52"/>
      <c r="AZ280" s="52"/>
      <c r="BA280" s="52"/>
      <c r="BB280" s="53"/>
    </row>
    <row r="281" s="49" customFormat="true" ht="11.25" hidden="false" customHeight="true" outlineLevel="0" collapsed="false">
      <c r="A281" s="47"/>
      <c r="B281" s="47" t="str">
        <f aca="false">LEFT(A281,3)</f>
        <v/>
      </c>
      <c r="D281" s="50"/>
      <c r="E281" s="63"/>
      <c r="F281" s="51"/>
      <c r="G281" s="51"/>
      <c r="H281" s="164" t="n">
        <v>3</v>
      </c>
      <c r="I281" s="54"/>
      <c r="J281" s="51"/>
      <c r="K281" s="51"/>
      <c r="L281" s="51"/>
      <c r="M281" s="51"/>
      <c r="N281" s="52"/>
      <c r="O281" s="52"/>
      <c r="P281" s="52"/>
      <c r="Q281" s="52"/>
      <c r="R281" s="52"/>
      <c r="S281" s="52"/>
      <c r="T281" s="52"/>
      <c r="U281" s="51"/>
      <c r="V281" s="51"/>
      <c r="W281" s="51"/>
      <c r="X281" s="51"/>
      <c r="Y281" s="51"/>
      <c r="Z281" s="51"/>
      <c r="AA281" s="51"/>
      <c r="AB281" s="51"/>
      <c r="AC281" s="51"/>
      <c r="AD281" s="51"/>
      <c r="AE281" s="52"/>
      <c r="AF281" s="52"/>
      <c r="AG281" s="52"/>
      <c r="AH281" s="52"/>
      <c r="AI281" s="52"/>
      <c r="AJ281" s="52"/>
      <c r="AK281" s="52"/>
      <c r="AL281" s="52"/>
      <c r="AM281" s="52"/>
      <c r="AN281" s="52"/>
      <c r="AO281" s="52"/>
      <c r="AP281" s="52"/>
      <c r="AQ281" s="52"/>
      <c r="AR281" s="52"/>
      <c r="AS281" s="52"/>
      <c r="AT281" s="52"/>
      <c r="AU281" s="52"/>
      <c r="AV281" s="52"/>
      <c r="AW281" s="52"/>
      <c r="AX281" s="52"/>
      <c r="AY281" s="52"/>
      <c r="AZ281" s="52"/>
      <c r="BA281" s="52"/>
      <c r="BB281" s="53"/>
    </row>
    <row r="282" s="49" customFormat="true" ht="28.55" hidden="false" customHeight="false" outlineLevel="0" collapsed="false">
      <c r="A282" s="47" t="s">
        <v>106</v>
      </c>
      <c r="B282" s="47" t="str">
        <f aca="false">LEFT(A282,3)</f>
        <v> 5.</v>
      </c>
      <c r="C282" s="49" t="s">
        <v>108</v>
      </c>
      <c r="D282" s="50" t="s">
        <v>34</v>
      </c>
      <c r="E282" s="50" t="n">
        <f aca="false">E283</f>
        <v>62.75</v>
      </c>
      <c r="F282" s="51" t="n">
        <f aca="false">'Planilha de materiais'!J39</f>
        <v>17.51</v>
      </c>
      <c r="G282" s="51" t="n">
        <f aca="false">E282*F282</f>
        <v>1098.7525</v>
      </c>
      <c r="H282" s="159" t="n">
        <v>3</v>
      </c>
      <c r="I282" s="54"/>
      <c r="J282" s="51"/>
      <c r="K282" s="51"/>
      <c r="L282" s="51"/>
      <c r="M282" s="51"/>
      <c r="N282" s="52"/>
      <c r="O282" s="52"/>
      <c r="P282" s="52"/>
      <c r="Q282" s="52"/>
      <c r="R282" s="52"/>
      <c r="S282" s="52"/>
      <c r="T282" s="52"/>
      <c r="U282" s="51"/>
      <c r="V282" s="51"/>
      <c r="W282" s="51"/>
      <c r="X282" s="51"/>
      <c r="Y282" s="51"/>
      <c r="Z282" s="51"/>
      <c r="AA282" s="51"/>
      <c r="AB282" s="51"/>
      <c r="AC282" s="51"/>
      <c r="AD282" s="51"/>
      <c r="AE282" s="52"/>
      <c r="AF282" s="52"/>
      <c r="AG282" s="52"/>
      <c r="AH282" s="52"/>
      <c r="AI282" s="52"/>
      <c r="AJ282" s="52"/>
      <c r="AK282" s="52"/>
      <c r="AL282" s="52"/>
      <c r="AM282" s="52"/>
      <c r="AN282" s="52"/>
      <c r="AO282" s="52"/>
      <c r="AP282" s="52"/>
      <c r="AQ282" s="52"/>
      <c r="AR282" s="52"/>
      <c r="AS282" s="52"/>
      <c r="AT282" s="52"/>
      <c r="AU282" s="52"/>
      <c r="AV282" s="52"/>
      <c r="AW282" s="52"/>
      <c r="AX282" s="52"/>
      <c r="AY282" s="52"/>
      <c r="AZ282" s="52"/>
      <c r="BA282" s="52"/>
      <c r="BB282" s="53"/>
    </row>
    <row r="283" s="49" customFormat="true" ht="11.25" hidden="false" customHeight="true" outlineLevel="0" collapsed="false">
      <c r="A283" s="47"/>
      <c r="B283" s="47" t="str">
        <f aca="false">LEFT(A283,3)</f>
        <v/>
      </c>
      <c r="C283" s="49" t="str">
        <f aca="false">MC!B142</f>
        <v>Perímetro externo</v>
      </c>
      <c r="D283" s="50"/>
      <c r="E283" s="63" t="n">
        <f aca="false">MC!E142*MC!G142*0.25</f>
        <v>62.75</v>
      </c>
      <c r="F283" s="51"/>
      <c r="G283" s="51"/>
      <c r="H283" s="164" t="n">
        <v>3</v>
      </c>
      <c r="I283" s="54"/>
      <c r="J283" s="51"/>
      <c r="K283" s="51"/>
      <c r="L283" s="51"/>
      <c r="M283" s="51"/>
      <c r="N283" s="52"/>
      <c r="O283" s="52"/>
      <c r="P283" s="52"/>
      <c r="Q283" s="52"/>
      <c r="R283" s="52"/>
      <c r="S283" s="52"/>
      <c r="T283" s="52"/>
      <c r="U283" s="51"/>
      <c r="V283" s="51"/>
      <c r="W283" s="51"/>
      <c r="X283" s="51"/>
      <c r="Y283" s="51"/>
      <c r="Z283" s="51"/>
      <c r="AA283" s="51"/>
      <c r="AB283" s="51"/>
      <c r="AC283" s="51"/>
      <c r="AD283" s="51"/>
      <c r="AE283" s="52"/>
      <c r="AF283" s="52"/>
      <c r="AG283" s="52"/>
      <c r="AH283" s="52"/>
      <c r="AI283" s="52"/>
      <c r="AJ283" s="52"/>
      <c r="AK283" s="52"/>
      <c r="AL283" s="52"/>
      <c r="AM283" s="52"/>
      <c r="AN283" s="52"/>
      <c r="AO283" s="52"/>
      <c r="AP283" s="52"/>
      <c r="AQ283" s="52"/>
      <c r="AR283" s="52"/>
      <c r="AS283" s="52"/>
      <c r="AT283" s="52"/>
      <c r="AU283" s="52"/>
      <c r="AV283" s="52"/>
      <c r="AW283" s="52"/>
      <c r="AX283" s="52"/>
      <c r="AY283" s="52"/>
      <c r="AZ283" s="52"/>
      <c r="BA283" s="52"/>
      <c r="BB283" s="53"/>
    </row>
    <row r="284" s="49" customFormat="true" ht="40.85" hidden="false" customHeight="false" outlineLevel="0" collapsed="false">
      <c r="A284" s="55" t="n">
        <v>38</v>
      </c>
      <c r="B284" s="55"/>
      <c r="C284" s="56" t="s">
        <v>1304</v>
      </c>
      <c r="D284" s="55"/>
      <c r="E284" s="57"/>
      <c r="F284" s="58"/>
      <c r="G284" s="58" t="n">
        <f aca="false">SUM(G285:G300)</f>
        <v>16802.526175</v>
      </c>
      <c r="H284" s="157" t="n">
        <v>3</v>
      </c>
      <c r="I284" s="158" t="str">
        <f aca="false">IF(H284=1,G284,"")</f>
        <v/>
      </c>
      <c r="J284" s="58" t="str">
        <f aca="false">IF(H284=2,G284,"")</f>
        <v/>
      </c>
      <c r="K284" s="58" t="n">
        <f aca="false">IF(H284=3,G284,"")</f>
        <v>16802.526175</v>
      </c>
      <c r="L284" s="58" t="str">
        <f aca="false">IF(H284=4,G284,"")</f>
        <v/>
      </c>
      <c r="M284" s="58" t="str">
        <f aca="false">IF(H284=5,G284,"")</f>
        <v/>
      </c>
      <c r="N284" s="52"/>
      <c r="O284" s="52"/>
      <c r="P284" s="52"/>
      <c r="Q284" s="52"/>
      <c r="R284" s="52"/>
      <c r="S284" s="52"/>
      <c r="T284" s="52"/>
      <c r="U284" s="58"/>
      <c r="V284" s="58" t="n">
        <f aca="false">U284*$G284</f>
        <v>0</v>
      </c>
      <c r="W284" s="58"/>
      <c r="X284" s="58" t="n">
        <f aca="false">W284*$G284</f>
        <v>0</v>
      </c>
      <c r="Y284" s="58"/>
      <c r="Z284" s="58" t="n">
        <f aca="false">Y284*$G284</f>
        <v>0</v>
      </c>
      <c r="AA284" s="58"/>
      <c r="AB284" s="58" t="n">
        <f aca="false">AA284*$G284</f>
        <v>0</v>
      </c>
      <c r="AC284" s="58"/>
      <c r="AD284" s="58" t="n">
        <f aca="false">AC284*$G284</f>
        <v>0</v>
      </c>
      <c r="AE284" s="52"/>
      <c r="AF284" s="52"/>
      <c r="AG284" s="52"/>
      <c r="AH284" s="52"/>
      <c r="AI284" s="52"/>
      <c r="AJ284" s="52"/>
      <c r="AK284" s="52"/>
      <c r="AL284" s="52"/>
      <c r="AM284" s="52"/>
      <c r="AN284" s="52"/>
      <c r="AO284" s="52"/>
      <c r="AP284" s="52"/>
      <c r="AQ284" s="52"/>
      <c r="AR284" s="52"/>
      <c r="AS284" s="52"/>
      <c r="AT284" s="52"/>
      <c r="AU284" s="52"/>
      <c r="AV284" s="52"/>
      <c r="AW284" s="52"/>
      <c r="AX284" s="52"/>
      <c r="AY284" s="52"/>
      <c r="AZ284" s="52"/>
      <c r="BA284" s="52"/>
      <c r="BB284" s="53"/>
    </row>
    <row r="285" s="49" customFormat="true" ht="40.85" hidden="false" customHeight="false" outlineLevel="0" collapsed="false">
      <c r="A285" s="47" t="s">
        <v>675</v>
      </c>
      <c r="B285" s="47" t="str">
        <f aca="false">LEFT(A285,3)</f>
        <v> 15</v>
      </c>
      <c r="C285" s="49" t="s">
        <v>676</v>
      </c>
      <c r="D285" s="50" t="s">
        <v>34</v>
      </c>
      <c r="E285" s="63" t="n">
        <f aca="false">SUM(E286:E299)</f>
        <v>225.6475</v>
      </c>
      <c r="F285" s="51" t="n">
        <f aca="false">'Planilha de materiais'!J242</f>
        <v>71.93</v>
      </c>
      <c r="G285" s="51" t="n">
        <f aca="false">E285*F285</f>
        <v>16230.824675</v>
      </c>
      <c r="H285" s="164" t="n">
        <v>3</v>
      </c>
      <c r="I285" s="54"/>
      <c r="J285" s="51"/>
      <c r="K285" s="51"/>
      <c r="L285" s="51"/>
      <c r="M285" s="51"/>
      <c r="N285" s="52"/>
      <c r="O285" s="52"/>
      <c r="P285" s="52"/>
      <c r="Q285" s="52"/>
      <c r="R285" s="52"/>
      <c r="S285" s="52"/>
      <c r="T285" s="52"/>
      <c r="U285" s="51"/>
      <c r="V285" s="51"/>
      <c r="W285" s="51"/>
      <c r="X285" s="51"/>
      <c r="Y285" s="51"/>
      <c r="Z285" s="51"/>
      <c r="AA285" s="51"/>
      <c r="AB285" s="51"/>
      <c r="AC285" s="51"/>
      <c r="AD285" s="51"/>
      <c r="AE285" s="52"/>
      <c r="AF285" s="52"/>
      <c r="AG285" s="52"/>
      <c r="AH285" s="52"/>
      <c r="AI285" s="52"/>
      <c r="AJ285" s="52"/>
      <c r="AK285" s="52"/>
      <c r="AL285" s="52"/>
      <c r="AM285" s="52"/>
      <c r="AN285" s="52"/>
      <c r="AO285" s="52"/>
      <c r="AP285" s="52"/>
      <c r="AQ285" s="52"/>
      <c r="AR285" s="52"/>
      <c r="AS285" s="52"/>
      <c r="AT285" s="52"/>
      <c r="AU285" s="52"/>
      <c r="AV285" s="52"/>
      <c r="AW285" s="52"/>
      <c r="AX285" s="52"/>
      <c r="AY285" s="52"/>
      <c r="AZ285" s="52"/>
      <c r="BA285" s="52"/>
      <c r="BB285" s="53"/>
    </row>
    <row r="286" s="49" customFormat="true" ht="11.25" hidden="false" customHeight="true" outlineLevel="0" collapsed="false">
      <c r="A286" s="47"/>
      <c r="B286" s="47" t="str">
        <f aca="false">LEFT(A286,3)</f>
        <v/>
      </c>
      <c r="C286" s="49" t="str">
        <f aca="false">MC!B1119</f>
        <v>Arquibancada fundo</v>
      </c>
      <c r="D286" s="50"/>
      <c r="E286" s="63" t="n">
        <f aca="false">MC!H1119</f>
        <v>15.048</v>
      </c>
      <c r="F286" s="51"/>
      <c r="G286" s="51"/>
      <c r="H286" s="164" t="n">
        <v>3</v>
      </c>
      <c r="I286" s="54"/>
      <c r="J286" s="51"/>
      <c r="K286" s="51"/>
      <c r="L286" s="51"/>
      <c r="M286" s="51"/>
      <c r="N286" s="52"/>
      <c r="O286" s="52"/>
      <c r="P286" s="52"/>
      <c r="Q286" s="52"/>
      <c r="R286" s="52"/>
      <c r="S286" s="52"/>
      <c r="T286" s="52"/>
      <c r="U286" s="51"/>
      <c r="V286" s="51"/>
      <c r="W286" s="51"/>
      <c r="X286" s="51"/>
      <c r="Y286" s="51"/>
      <c r="Z286" s="51"/>
      <c r="AA286" s="51"/>
      <c r="AB286" s="51"/>
      <c r="AC286" s="51"/>
      <c r="AD286" s="51"/>
      <c r="AE286" s="52"/>
      <c r="AF286" s="52"/>
      <c r="AG286" s="52"/>
      <c r="AH286" s="52"/>
      <c r="AI286" s="52"/>
      <c r="AJ286" s="52"/>
      <c r="AK286" s="52"/>
      <c r="AL286" s="52"/>
      <c r="AM286" s="52"/>
      <c r="AN286" s="52"/>
      <c r="AO286" s="52"/>
      <c r="AP286" s="52"/>
      <c r="AQ286" s="52"/>
      <c r="AR286" s="52"/>
      <c r="AS286" s="52"/>
      <c r="AT286" s="52"/>
      <c r="AU286" s="52"/>
      <c r="AV286" s="52"/>
      <c r="AW286" s="52"/>
      <c r="AX286" s="52"/>
      <c r="AY286" s="52"/>
      <c r="AZ286" s="52"/>
      <c r="BA286" s="52"/>
      <c r="BB286" s="53"/>
    </row>
    <row r="287" s="49" customFormat="true" ht="11.25" hidden="false" customHeight="true" outlineLevel="0" collapsed="false">
      <c r="A287" s="47"/>
      <c r="B287" s="47" t="str">
        <f aca="false">LEFT(A287,3)</f>
        <v/>
      </c>
      <c r="C287" s="49" t="str">
        <f aca="false">MC!B1120</f>
        <v>Arquibancada fundo (pilares)</v>
      </c>
      <c r="D287" s="50"/>
      <c r="E287" s="63" t="n">
        <f aca="false">MC!H1120</f>
        <v>1.932</v>
      </c>
      <c r="F287" s="51"/>
      <c r="G287" s="51"/>
      <c r="H287" s="164" t="n">
        <v>3</v>
      </c>
      <c r="I287" s="54"/>
      <c r="J287" s="51"/>
      <c r="K287" s="51"/>
      <c r="L287" s="51"/>
      <c r="M287" s="51"/>
      <c r="N287" s="52"/>
      <c r="O287" s="52"/>
      <c r="P287" s="52"/>
      <c r="Q287" s="52"/>
      <c r="R287" s="52"/>
      <c r="S287" s="52"/>
      <c r="T287" s="52"/>
      <c r="U287" s="51"/>
      <c r="V287" s="51"/>
      <c r="W287" s="51"/>
      <c r="X287" s="51"/>
      <c r="Y287" s="51"/>
      <c r="Z287" s="51"/>
      <c r="AA287" s="51"/>
      <c r="AB287" s="51"/>
      <c r="AC287" s="51"/>
      <c r="AD287" s="51"/>
      <c r="AE287" s="52"/>
      <c r="AF287" s="52"/>
      <c r="AG287" s="52"/>
      <c r="AH287" s="52"/>
      <c r="AI287" s="52"/>
      <c r="AJ287" s="52"/>
      <c r="AK287" s="52"/>
      <c r="AL287" s="52"/>
      <c r="AM287" s="52"/>
      <c r="AN287" s="52"/>
      <c r="AO287" s="52"/>
      <c r="AP287" s="52"/>
      <c r="AQ287" s="52"/>
      <c r="AR287" s="52"/>
      <c r="AS287" s="52"/>
      <c r="AT287" s="52"/>
      <c r="AU287" s="52"/>
      <c r="AV287" s="52"/>
      <c r="AW287" s="52"/>
      <c r="AX287" s="52"/>
      <c r="AY287" s="52"/>
      <c r="AZ287" s="52"/>
      <c r="BA287" s="52"/>
      <c r="BB287" s="53"/>
    </row>
    <row r="288" s="49" customFormat="true" ht="11.25" hidden="false" customHeight="true" outlineLevel="0" collapsed="false">
      <c r="A288" s="47"/>
      <c r="B288" s="47" t="str">
        <f aca="false">LEFT(A288,3)</f>
        <v/>
      </c>
      <c r="C288" s="49" t="str">
        <f aca="false">MC!B1121</f>
        <v>Arquibancada frente</v>
      </c>
      <c r="D288" s="50"/>
      <c r="E288" s="63" t="n">
        <f aca="false">MC!H1121</f>
        <v>23.4</v>
      </c>
      <c r="F288" s="51"/>
      <c r="G288" s="51"/>
      <c r="H288" s="164" t="n">
        <v>3</v>
      </c>
      <c r="I288" s="54"/>
      <c r="J288" s="51"/>
      <c r="K288" s="51"/>
      <c r="L288" s="51"/>
      <c r="M288" s="51"/>
      <c r="N288" s="52"/>
      <c r="O288" s="52"/>
      <c r="P288" s="52"/>
      <c r="Q288" s="52"/>
      <c r="R288" s="52"/>
      <c r="S288" s="52"/>
      <c r="T288" s="52"/>
      <c r="U288" s="51"/>
      <c r="V288" s="51"/>
      <c r="W288" s="51"/>
      <c r="X288" s="51"/>
      <c r="Y288" s="51"/>
      <c r="Z288" s="51"/>
      <c r="AA288" s="51"/>
      <c r="AB288" s="51"/>
      <c r="AC288" s="51"/>
      <c r="AD288" s="51"/>
      <c r="AE288" s="52"/>
      <c r="AF288" s="52"/>
      <c r="AG288" s="52"/>
      <c r="AH288" s="52"/>
      <c r="AI288" s="52"/>
      <c r="AJ288" s="52"/>
      <c r="AK288" s="52"/>
      <c r="AL288" s="52"/>
      <c r="AM288" s="52"/>
      <c r="AN288" s="52"/>
      <c r="AO288" s="52"/>
      <c r="AP288" s="52"/>
      <c r="AQ288" s="52"/>
      <c r="AR288" s="52"/>
      <c r="AS288" s="52"/>
      <c r="AT288" s="52"/>
      <c r="AU288" s="52"/>
      <c r="AV288" s="52"/>
      <c r="AW288" s="52"/>
      <c r="AX288" s="52"/>
      <c r="AY288" s="52"/>
      <c r="AZ288" s="52"/>
      <c r="BA288" s="52"/>
      <c r="BB288" s="53"/>
    </row>
    <row r="289" s="49" customFormat="true" ht="11.25" hidden="false" customHeight="true" outlineLevel="0" collapsed="false">
      <c r="A289" s="47"/>
      <c r="B289" s="47" t="str">
        <f aca="false">LEFT(A289,3)</f>
        <v/>
      </c>
      <c r="C289" s="49" t="str">
        <f aca="false">MC!B1122</f>
        <v>Arquibancada frente</v>
      </c>
      <c r="D289" s="50"/>
      <c r="E289" s="63" t="n">
        <f aca="false">MC!H1122</f>
        <v>28.34</v>
      </c>
      <c r="F289" s="51"/>
      <c r="G289" s="51"/>
      <c r="H289" s="164" t="n">
        <v>3</v>
      </c>
      <c r="I289" s="54"/>
      <c r="J289" s="51"/>
      <c r="K289" s="51"/>
      <c r="L289" s="51"/>
      <c r="M289" s="51"/>
      <c r="N289" s="52"/>
      <c r="O289" s="52"/>
      <c r="P289" s="52"/>
      <c r="Q289" s="52"/>
      <c r="R289" s="52"/>
      <c r="S289" s="52"/>
      <c r="T289" s="52"/>
      <c r="U289" s="51"/>
      <c r="V289" s="51"/>
      <c r="W289" s="51"/>
      <c r="X289" s="51"/>
      <c r="Y289" s="51"/>
      <c r="Z289" s="51"/>
      <c r="AA289" s="51"/>
      <c r="AB289" s="51"/>
      <c r="AC289" s="51"/>
      <c r="AD289" s="51"/>
      <c r="AE289" s="52"/>
      <c r="AF289" s="52"/>
      <c r="AG289" s="52"/>
      <c r="AH289" s="52"/>
      <c r="AI289" s="52"/>
      <c r="AJ289" s="52"/>
      <c r="AK289" s="52"/>
      <c r="AL289" s="52"/>
      <c r="AM289" s="52"/>
      <c r="AN289" s="52"/>
      <c r="AO289" s="52"/>
      <c r="AP289" s="52"/>
      <c r="AQ289" s="52"/>
      <c r="AR289" s="52"/>
      <c r="AS289" s="52"/>
      <c r="AT289" s="52"/>
      <c r="AU289" s="52"/>
      <c r="AV289" s="52"/>
      <c r="AW289" s="52"/>
      <c r="AX289" s="52"/>
      <c r="AY289" s="52"/>
      <c r="AZ289" s="52"/>
      <c r="BA289" s="52"/>
      <c r="BB289" s="53"/>
    </row>
    <row r="290" s="49" customFormat="true" ht="11.25" hidden="false" customHeight="true" outlineLevel="0" collapsed="false">
      <c r="A290" s="47"/>
      <c r="B290" s="47" t="str">
        <f aca="false">LEFT(A290,3)</f>
        <v/>
      </c>
      <c r="C290" s="49" t="str">
        <f aca="false">MC!B1123</f>
        <v>Palco (Acima)</v>
      </c>
      <c r="D290" s="50"/>
      <c r="E290" s="63" t="n">
        <f aca="false">MC!H1123</f>
        <v>26.39</v>
      </c>
      <c r="F290" s="51"/>
      <c r="G290" s="51"/>
      <c r="H290" s="164" t="n">
        <v>3</v>
      </c>
      <c r="I290" s="54"/>
      <c r="J290" s="51"/>
      <c r="K290" s="51"/>
      <c r="L290" s="51"/>
      <c r="M290" s="51"/>
      <c r="N290" s="52"/>
      <c r="O290" s="52"/>
      <c r="P290" s="52"/>
      <c r="Q290" s="52"/>
      <c r="R290" s="52"/>
      <c r="S290" s="52"/>
      <c r="T290" s="52"/>
      <c r="U290" s="51"/>
      <c r="V290" s="51"/>
      <c r="W290" s="51"/>
      <c r="X290" s="51"/>
      <c r="Y290" s="51"/>
      <c r="Z290" s="51"/>
      <c r="AA290" s="51"/>
      <c r="AB290" s="51"/>
      <c r="AC290" s="51"/>
      <c r="AD290" s="51"/>
      <c r="AE290" s="52"/>
      <c r="AF290" s="52"/>
      <c r="AG290" s="52"/>
      <c r="AH290" s="52"/>
      <c r="AI290" s="52"/>
      <c r="AJ290" s="52"/>
      <c r="AK290" s="52"/>
      <c r="AL290" s="52"/>
      <c r="AM290" s="52"/>
      <c r="AN290" s="52"/>
      <c r="AO290" s="52"/>
      <c r="AP290" s="52"/>
      <c r="AQ290" s="52"/>
      <c r="AR290" s="52"/>
      <c r="AS290" s="52"/>
      <c r="AT290" s="52"/>
      <c r="AU290" s="52"/>
      <c r="AV290" s="52"/>
      <c r="AW290" s="52"/>
      <c r="AX290" s="52"/>
      <c r="AY290" s="52"/>
      <c r="AZ290" s="52"/>
      <c r="BA290" s="52"/>
      <c r="BB290" s="53"/>
    </row>
    <row r="291" s="49" customFormat="true" ht="11.25" hidden="false" customHeight="true" outlineLevel="0" collapsed="false">
      <c r="A291" s="47"/>
      <c r="B291" s="47" t="str">
        <f aca="false">LEFT(A291,3)</f>
        <v/>
      </c>
      <c r="C291" s="49" t="str">
        <f aca="false">MC!B1124</f>
        <v>Direito interno</v>
      </c>
      <c r="D291" s="50"/>
      <c r="E291" s="63" t="n">
        <f aca="false">MC!H1124</f>
        <v>61.06</v>
      </c>
      <c r="F291" s="51"/>
      <c r="G291" s="51"/>
      <c r="H291" s="164" t="n">
        <v>3</v>
      </c>
      <c r="I291" s="54"/>
      <c r="J291" s="51"/>
      <c r="K291" s="51"/>
      <c r="L291" s="51"/>
      <c r="M291" s="51"/>
      <c r="N291" s="52"/>
      <c r="O291" s="52"/>
      <c r="P291" s="52"/>
      <c r="Q291" s="52"/>
      <c r="R291" s="52"/>
      <c r="S291" s="52"/>
      <c r="T291" s="52"/>
      <c r="U291" s="51"/>
      <c r="V291" s="51"/>
      <c r="W291" s="51"/>
      <c r="X291" s="51"/>
      <c r="Y291" s="51"/>
      <c r="Z291" s="51"/>
      <c r="AA291" s="51"/>
      <c r="AB291" s="51"/>
      <c r="AC291" s="51"/>
      <c r="AD291" s="51"/>
      <c r="AE291" s="52"/>
      <c r="AF291" s="52"/>
      <c r="AG291" s="52"/>
      <c r="AH291" s="52"/>
      <c r="AI291" s="52"/>
      <c r="AJ291" s="52"/>
      <c r="AK291" s="52"/>
      <c r="AL291" s="52"/>
      <c r="AM291" s="52"/>
      <c r="AN291" s="52"/>
      <c r="AO291" s="52"/>
      <c r="AP291" s="52"/>
      <c r="AQ291" s="52"/>
      <c r="AR291" s="52"/>
      <c r="AS291" s="52"/>
      <c r="AT291" s="52"/>
      <c r="AU291" s="52"/>
      <c r="AV291" s="52"/>
      <c r="AW291" s="52"/>
      <c r="AX291" s="52"/>
      <c r="AY291" s="52"/>
      <c r="AZ291" s="52"/>
      <c r="BA291" s="52"/>
      <c r="BB291" s="53"/>
    </row>
    <row r="292" s="49" customFormat="true" ht="11.25" hidden="false" customHeight="true" outlineLevel="0" collapsed="false">
      <c r="A292" s="47"/>
      <c r="B292" s="47" t="str">
        <f aca="false">LEFT(A292,3)</f>
        <v/>
      </c>
      <c r="C292" s="49" t="str">
        <f aca="false">MC!B1125</f>
        <v>corredor principal</v>
      </c>
      <c r="D292" s="50"/>
      <c r="E292" s="63" t="n">
        <f aca="false">MC!H1125</f>
        <v>20.93</v>
      </c>
      <c r="F292" s="51"/>
      <c r="G292" s="51"/>
      <c r="H292" s="164" t="n">
        <v>3</v>
      </c>
      <c r="I292" s="54"/>
      <c r="J292" s="51"/>
      <c r="K292" s="51"/>
      <c r="L292" s="51"/>
      <c r="M292" s="51"/>
      <c r="N292" s="52"/>
      <c r="O292" s="52"/>
      <c r="P292" s="52"/>
      <c r="Q292" s="52"/>
      <c r="R292" s="52"/>
      <c r="S292" s="52"/>
      <c r="T292" s="52"/>
      <c r="U292" s="51"/>
      <c r="V292" s="51"/>
      <c r="W292" s="51"/>
      <c r="X292" s="51"/>
      <c r="Y292" s="51"/>
      <c r="Z292" s="51"/>
      <c r="AA292" s="51"/>
      <c r="AB292" s="51"/>
      <c r="AC292" s="51"/>
      <c r="AD292" s="51"/>
      <c r="AE292" s="52"/>
      <c r="AF292" s="52"/>
      <c r="AG292" s="52"/>
      <c r="AH292" s="52"/>
      <c r="AI292" s="52"/>
      <c r="AJ292" s="52"/>
      <c r="AK292" s="52"/>
      <c r="AL292" s="52"/>
      <c r="AM292" s="52"/>
      <c r="AN292" s="52"/>
      <c r="AO292" s="52"/>
      <c r="AP292" s="52"/>
      <c r="AQ292" s="52"/>
      <c r="AR292" s="52"/>
      <c r="AS292" s="52"/>
      <c r="AT292" s="52"/>
      <c r="AU292" s="52"/>
      <c r="AV292" s="52"/>
      <c r="AW292" s="52"/>
      <c r="AX292" s="52"/>
      <c r="AY292" s="52"/>
      <c r="AZ292" s="52"/>
      <c r="BA292" s="52"/>
      <c r="BB292" s="53"/>
    </row>
    <row r="293" s="49" customFormat="true" ht="11.25" hidden="false" customHeight="true" outlineLevel="0" collapsed="false">
      <c r="A293" s="47"/>
      <c r="B293" s="47" t="str">
        <f aca="false">LEFT(A293,3)</f>
        <v/>
      </c>
      <c r="C293" s="49" t="str">
        <f aca="false">MC!B1126</f>
        <v>Depósito</v>
      </c>
      <c r="D293" s="50"/>
      <c r="E293" s="63" t="n">
        <f aca="false">MC!H1126</f>
        <v>10.56</v>
      </c>
      <c r="F293" s="51"/>
      <c r="G293" s="51"/>
      <c r="H293" s="164" t="n">
        <v>3</v>
      </c>
      <c r="I293" s="54"/>
      <c r="J293" s="51"/>
      <c r="K293" s="51"/>
      <c r="L293" s="51"/>
      <c r="M293" s="51"/>
      <c r="N293" s="52"/>
      <c r="O293" s="52"/>
      <c r="P293" s="52"/>
      <c r="Q293" s="52"/>
      <c r="R293" s="52"/>
      <c r="S293" s="52"/>
      <c r="T293" s="52"/>
      <c r="U293" s="51"/>
      <c r="V293" s="51"/>
      <c r="W293" s="51"/>
      <c r="X293" s="51"/>
      <c r="Y293" s="51"/>
      <c r="Z293" s="51"/>
      <c r="AA293" s="51"/>
      <c r="AB293" s="51"/>
      <c r="AC293" s="51"/>
      <c r="AD293" s="51"/>
      <c r="AE293" s="52"/>
      <c r="AF293" s="52"/>
      <c r="AG293" s="52"/>
      <c r="AH293" s="52"/>
      <c r="AI293" s="52"/>
      <c r="AJ293" s="52"/>
      <c r="AK293" s="52"/>
      <c r="AL293" s="52"/>
      <c r="AM293" s="52"/>
      <c r="AN293" s="52"/>
      <c r="AO293" s="52"/>
      <c r="AP293" s="52"/>
      <c r="AQ293" s="52"/>
      <c r="AR293" s="52"/>
      <c r="AS293" s="52"/>
      <c r="AT293" s="52"/>
      <c r="AU293" s="52"/>
      <c r="AV293" s="52"/>
      <c r="AW293" s="52"/>
      <c r="AX293" s="52"/>
      <c r="AY293" s="52"/>
      <c r="AZ293" s="52"/>
      <c r="BA293" s="52"/>
      <c r="BB293" s="53"/>
    </row>
    <row r="294" s="49" customFormat="true" ht="11.25" hidden="false" customHeight="true" outlineLevel="0" collapsed="false">
      <c r="A294" s="47"/>
      <c r="B294" s="47" t="str">
        <f aca="false">LEFT(A294,3)</f>
        <v/>
      </c>
      <c r="C294" s="49" t="str">
        <f aca="false">MC!B1127</f>
        <v>Cozinha</v>
      </c>
      <c r="D294" s="50"/>
      <c r="E294" s="63" t="n">
        <f aca="false">MC!H1127</f>
        <v>2.5725</v>
      </c>
      <c r="F294" s="51"/>
      <c r="G294" s="51"/>
      <c r="H294" s="164" t="n">
        <v>3</v>
      </c>
      <c r="I294" s="54"/>
      <c r="J294" s="51"/>
      <c r="K294" s="51"/>
      <c r="L294" s="51"/>
      <c r="M294" s="51"/>
      <c r="N294" s="52"/>
      <c r="O294" s="52"/>
      <c r="P294" s="52"/>
      <c r="Q294" s="52"/>
      <c r="R294" s="52"/>
      <c r="S294" s="52"/>
      <c r="T294" s="52"/>
      <c r="U294" s="51"/>
      <c r="V294" s="51"/>
      <c r="W294" s="51"/>
      <c r="X294" s="51"/>
      <c r="Y294" s="51"/>
      <c r="Z294" s="51"/>
      <c r="AA294" s="51"/>
      <c r="AB294" s="51"/>
      <c r="AC294" s="51"/>
      <c r="AD294" s="51"/>
      <c r="AE294" s="52"/>
      <c r="AF294" s="52"/>
      <c r="AG294" s="52"/>
      <c r="AH294" s="52"/>
      <c r="AI294" s="52"/>
      <c r="AJ294" s="52"/>
      <c r="AK294" s="52"/>
      <c r="AL294" s="52"/>
      <c r="AM294" s="52"/>
      <c r="AN294" s="52"/>
      <c r="AO294" s="52"/>
      <c r="AP294" s="52"/>
      <c r="AQ294" s="52"/>
      <c r="AR294" s="52"/>
      <c r="AS294" s="52"/>
      <c r="AT294" s="52"/>
      <c r="AU294" s="52"/>
      <c r="AV294" s="52"/>
      <c r="AW294" s="52"/>
      <c r="AX294" s="52"/>
      <c r="AY294" s="52"/>
      <c r="AZ294" s="52"/>
      <c r="BA294" s="52"/>
      <c r="BB294" s="53"/>
    </row>
    <row r="295" s="49" customFormat="true" ht="11.25" hidden="false" customHeight="true" outlineLevel="0" collapsed="false">
      <c r="A295" s="47"/>
      <c r="B295" s="47" t="str">
        <f aca="false">LEFT(A295,3)</f>
        <v/>
      </c>
      <c r="C295" s="49" t="str">
        <f aca="false">MC!B1128</f>
        <v>Palco Laterais</v>
      </c>
      <c r="D295" s="50"/>
      <c r="E295" s="63" t="n">
        <f aca="false">MC!H1128</f>
        <v>5.84</v>
      </c>
      <c r="F295" s="51"/>
      <c r="G295" s="51"/>
      <c r="H295" s="164" t="n">
        <v>3</v>
      </c>
      <c r="I295" s="54"/>
      <c r="J295" s="51"/>
      <c r="K295" s="51"/>
      <c r="L295" s="51"/>
      <c r="M295" s="51"/>
      <c r="N295" s="52"/>
      <c r="O295" s="52"/>
      <c r="P295" s="52"/>
      <c r="Q295" s="52"/>
      <c r="R295" s="52"/>
      <c r="S295" s="52"/>
      <c r="T295" s="52"/>
      <c r="U295" s="51"/>
      <c r="V295" s="51"/>
      <c r="W295" s="51"/>
      <c r="X295" s="51"/>
      <c r="Y295" s="51"/>
      <c r="Z295" s="51"/>
      <c r="AA295" s="51"/>
      <c r="AB295" s="51"/>
      <c r="AC295" s="51"/>
      <c r="AD295" s="51"/>
      <c r="AE295" s="52"/>
      <c r="AF295" s="52"/>
      <c r="AG295" s="52"/>
      <c r="AH295" s="52"/>
      <c r="AI295" s="52"/>
      <c r="AJ295" s="52"/>
      <c r="AK295" s="52"/>
      <c r="AL295" s="52"/>
      <c r="AM295" s="52"/>
      <c r="AN295" s="52"/>
      <c r="AO295" s="52"/>
      <c r="AP295" s="52"/>
      <c r="AQ295" s="52"/>
      <c r="AR295" s="52"/>
      <c r="AS295" s="52"/>
      <c r="AT295" s="52"/>
      <c r="AU295" s="52"/>
      <c r="AV295" s="52"/>
      <c r="AW295" s="52"/>
      <c r="AX295" s="52"/>
      <c r="AY295" s="52"/>
      <c r="AZ295" s="52"/>
      <c r="BA295" s="52"/>
      <c r="BB295" s="53"/>
    </row>
    <row r="296" s="49" customFormat="true" ht="11.25" hidden="false" customHeight="true" outlineLevel="0" collapsed="false">
      <c r="A296" s="47"/>
      <c r="B296" s="47" t="str">
        <f aca="false">LEFT(A296,3)</f>
        <v/>
      </c>
      <c r="C296" s="49" t="str">
        <f aca="false">MC!B1129</f>
        <v>Palco</v>
      </c>
      <c r="D296" s="50"/>
      <c r="E296" s="63" t="n">
        <f aca="false">MC!H1129</f>
        <v>0.86</v>
      </c>
      <c r="F296" s="51"/>
      <c r="G296" s="51"/>
      <c r="H296" s="164" t="n">
        <v>3</v>
      </c>
      <c r="I296" s="54"/>
      <c r="J296" s="51"/>
      <c r="K296" s="51"/>
      <c r="L296" s="51"/>
      <c r="M296" s="51"/>
      <c r="N296" s="52"/>
      <c r="O296" s="52"/>
      <c r="P296" s="52"/>
      <c r="Q296" s="52"/>
      <c r="R296" s="52"/>
      <c r="S296" s="52"/>
      <c r="T296" s="52"/>
      <c r="U296" s="51"/>
      <c r="V296" s="51"/>
      <c r="W296" s="51"/>
      <c r="X296" s="51"/>
      <c r="Y296" s="51"/>
      <c r="Z296" s="51"/>
      <c r="AA296" s="51"/>
      <c r="AB296" s="51"/>
      <c r="AC296" s="51"/>
      <c r="AD296" s="51"/>
      <c r="AE296" s="52"/>
      <c r="AF296" s="52"/>
      <c r="AG296" s="52"/>
      <c r="AH296" s="52"/>
      <c r="AI296" s="52"/>
      <c r="AJ296" s="52"/>
      <c r="AK296" s="52"/>
      <c r="AL296" s="52"/>
      <c r="AM296" s="52"/>
      <c r="AN296" s="52"/>
      <c r="AO296" s="52"/>
      <c r="AP296" s="52"/>
      <c r="AQ296" s="52"/>
      <c r="AR296" s="52"/>
      <c r="AS296" s="52"/>
      <c r="AT296" s="52"/>
      <c r="AU296" s="52"/>
      <c r="AV296" s="52"/>
      <c r="AW296" s="52"/>
      <c r="AX296" s="52"/>
      <c r="AY296" s="52"/>
      <c r="AZ296" s="52"/>
      <c r="BA296" s="52"/>
      <c r="BB296" s="53"/>
    </row>
    <row r="297" s="49" customFormat="true" ht="11.25" hidden="false" customHeight="true" outlineLevel="0" collapsed="false">
      <c r="A297" s="47"/>
      <c r="B297" s="47" t="str">
        <f aca="false">LEFT(A297,3)</f>
        <v/>
      </c>
      <c r="C297" s="49" t="str">
        <f aca="false">MC!B1130</f>
        <v>Palco</v>
      </c>
      <c r="D297" s="50"/>
      <c r="E297" s="63" t="n">
        <f aca="false">MC!H1130</f>
        <v>1.08</v>
      </c>
      <c r="F297" s="51"/>
      <c r="G297" s="51"/>
      <c r="H297" s="164" t="n">
        <v>3</v>
      </c>
      <c r="I297" s="54"/>
      <c r="J297" s="51"/>
      <c r="K297" s="51"/>
      <c r="L297" s="51"/>
      <c r="M297" s="51"/>
      <c r="N297" s="52"/>
      <c r="O297" s="52"/>
      <c r="P297" s="52"/>
      <c r="Q297" s="52"/>
      <c r="R297" s="52"/>
      <c r="S297" s="52"/>
      <c r="T297" s="52"/>
      <c r="U297" s="51"/>
      <c r="V297" s="51"/>
      <c r="W297" s="51"/>
      <c r="X297" s="51"/>
      <c r="Y297" s="51"/>
      <c r="Z297" s="51"/>
      <c r="AA297" s="51"/>
      <c r="AB297" s="51"/>
      <c r="AC297" s="51"/>
      <c r="AD297" s="51"/>
      <c r="AE297" s="52"/>
      <c r="AF297" s="52"/>
      <c r="AG297" s="52"/>
      <c r="AH297" s="52"/>
      <c r="AI297" s="52"/>
      <c r="AJ297" s="52"/>
      <c r="AK297" s="52"/>
      <c r="AL297" s="52"/>
      <c r="AM297" s="52"/>
      <c r="AN297" s="52"/>
      <c r="AO297" s="52"/>
      <c r="AP297" s="52"/>
      <c r="AQ297" s="52"/>
      <c r="AR297" s="52"/>
      <c r="AS297" s="52"/>
      <c r="AT297" s="52"/>
      <c r="AU297" s="52"/>
      <c r="AV297" s="52"/>
      <c r="AW297" s="52"/>
      <c r="AX297" s="52"/>
      <c r="AY297" s="52"/>
      <c r="AZ297" s="52"/>
      <c r="BA297" s="52"/>
      <c r="BB297" s="53"/>
    </row>
    <row r="298" s="49" customFormat="true" ht="11.25" hidden="false" customHeight="true" outlineLevel="0" collapsed="false">
      <c r="A298" s="47"/>
      <c r="B298" s="47" t="str">
        <f aca="false">LEFT(A298,3)</f>
        <v/>
      </c>
      <c r="C298" s="49" t="str">
        <f aca="false">MC!B1131</f>
        <v>Palco Saia do Gol</v>
      </c>
      <c r="D298" s="50"/>
      <c r="E298" s="63" t="n">
        <f aca="false">MC!H1131</f>
        <v>16.24</v>
      </c>
      <c r="F298" s="51"/>
      <c r="G298" s="51"/>
      <c r="H298" s="164" t="n">
        <v>3</v>
      </c>
      <c r="I298" s="54"/>
      <c r="J298" s="51"/>
      <c r="K298" s="51"/>
      <c r="L298" s="51"/>
      <c r="M298" s="51"/>
      <c r="N298" s="52"/>
      <c r="O298" s="52"/>
      <c r="P298" s="52"/>
      <c r="Q298" s="52"/>
      <c r="R298" s="52"/>
      <c r="S298" s="52"/>
      <c r="T298" s="52"/>
      <c r="U298" s="51"/>
      <c r="V298" s="51"/>
      <c r="W298" s="51"/>
      <c r="X298" s="51"/>
      <c r="Y298" s="51"/>
      <c r="Z298" s="51"/>
      <c r="AA298" s="51"/>
      <c r="AB298" s="51"/>
      <c r="AC298" s="51"/>
      <c r="AD298" s="51"/>
      <c r="AE298" s="52"/>
      <c r="AF298" s="52"/>
      <c r="AG298" s="52"/>
      <c r="AH298" s="52"/>
      <c r="AI298" s="52"/>
      <c r="AJ298" s="52"/>
      <c r="AK298" s="52"/>
      <c r="AL298" s="52"/>
      <c r="AM298" s="52"/>
      <c r="AN298" s="52"/>
      <c r="AO298" s="52"/>
      <c r="AP298" s="52"/>
      <c r="AQ298" s="52"/>
      <c r="AR298" s="52"/>
      <c r="AS298" s="52"/>
      <c r="AT298" s="52"/>
      <c r="AU298" s="52"/>
      <c r="AV298" s="52"/>
      <c r="AW298" s="52"/>
      <c r="AX298" s="52"/>
      <c r="AY298" s="52"/>
      <c r="AZ298" s="52"/>
      <c r="BA298" s="52"/>
      <c r="BB298" s="53"/>
    </row>
    <row r="299" s="49" customFormat="true" ht="11.25" hidden="false" customHeight="true" outlineLevel="0" collapsed="false">
      <c r="A299" s="47"/>
      <c r="B299" s="47" t="str">
        <f aca="false">LEFT(A299,3)</f>
        <v/>
      </c>
      <c r="C299" s="49" t="str">
        <f aca="false">MC!B1132</f>
        <v>Sala de ginástica</v>
      </c>
      <c r="D299" s="50"/>
      <c r="E299" s="63" t="n">
        <f aca="false">MC!H1132</f>
        <v>11.395</v>
      </c>
      <c r="F299" s="51"/>
      <c r="G299" s="51"/>
      <c r="H299" s="164" t="n">
        <v>3</v>
      </c>
      <c r="I299" s="54"/>
      <c r="J299" s="51"/>
      <c r="K299" s="51"/>
      <c r="L299" s="51"/>
      <c r="M299" s="51"/>
      <c r="N299" s="52"/>
      <c r="O299" s="52"/>
      <c r="P299" s="52"/>
      <c r="Q299" s="52"/>
      <c r="R299" s="52"/>
      <c r="S299" s="52"/>
      <c r="T299" s="52"/>
      <c r="U299" s="51"/>
      <c r="V299" s="51"/>
      <c r="W299" s="51"/>
      <c r="X299" s="51"/>
      <c r="Y299" s="51"/>
      <c r="Z299" s="51"/>
      <c r="AA299" s="51"/>
      <c r="AB299" s="51"/>
      <c r="AC299" s="51"/>
      <c r="AD299" s="51"/>
      <c r="AE299" s="52"/>
      <c r="AF299" s="52"/>
      <c r="AG299" s="52"/>
      <c r="AH299" s="52"/>
      <c r="AI299" s="52"/>
      <c r="AJ299" s="52"/>
      <c r="AK299" s="52"/>
      <c r="AL299" s="52"/>
      <c r="AM299" s="52"/>
      <c r="AN299" s="52"/>
      <c r="AO299" s="52"/>
      <c r="AP299" s="52"/>
      <c r="AQ299" s="52"/>
      <c r="AR299" s="52"/>
      <c r="AS299" s="52"/>
      <c r="AT299" s="52"/>
      <c r="AU299" s="52"/>
      <c r="AV299" s="52"/>
      <c r="AW299" s="52"/>
      <c r="AX299" s="52"/>
      <c r="AY299" s="52"/>
      <c r="AZ299" s="52"/>
      <c r="BA299" s="52"/>
      <c r="BB299" s="53"/>
    </row>
    <row r="300" s="49" customFormat="true" ht="28.55" hidden="false" customHeight="false" outlineLevel="0" collapsed="false">
      <c r="A300" s="47" t="s">
        <v>106</v>
      </c>
      <c r="B300" s="47" t="str">
        <f aca="false">LEFT(A300,3)</f>
        <v> 5.</v>
      </c>
      <c r="C300" s="49" t="s">
        <v>108</v>
      </c>
      <c r="D300" s="50" t="s">
        <v>34</v>
      </c>
      <c r="E300" s="50" t="n">
        <f aca="false">E301</f>
        <v>32.65</v>
      </c>
      <c r="F300" s="51" t="n">
        <f aca="false">'Planilha de materiais'!J39</f>
        <v>17.51</v>
      </c>
      <c r="G300" s="51" t="n">
        <f aca="false">E300*F300</f>
        <v>571.7015</v>
      </c>
      <c r="H300" s="159" t="n">
        <v>3</v>
      </c>
      <c r="I300" s="54"/>
      <c r="J300" s="51"/>
      <c r="K300" s="51"/>
      <c r="L300" s="51"/>
      <c r="M300" s="51"/>
      <c r="N300" s="52"/>
      <c r="O300" s="52"/>
      <c r="P300" s="52"/>
      <c r="Q300" s="52"/>
      <c r="R300" s="52"/>
      <c r="S300" s="52"/>
      <c r="T300" s="52"/>
      <c r="U300" s="51"/>
      <c r="V300" s="51"/>
      <c r="W300" s="51"/>
      <c r="X300" s="51"/>
      <c r="Y300" s="51"/>
      <c r="Z300" s="51"/>
      <c r="AA300" s="51"/>
      <c r="AB300" s="51"/>
      <c r="AC300" s="51"/>
      <c r="AD300" s="51"/>
      <c r="AE300" s="52"/>
      <c r="AF300" s="52"/>
      <c r="AG300" s="52"/>
      <c r="AH300" s="52"/>
      <c r="AI300" s="52"/>
      <c r="AJ300" s="52"/>
      <c r="AK300" s="52"/>
      <c r="AL300" s="52"/>
      <c r="AM300" s="52"/>
      <c r="AN300" s="52"/>
      <c r="AO300" s="52"/>
      <c r="AP300" s="52"/>
      <c r="AQ300" s="52"/>
      <c r="AR300" s="52"/>
      <c r="AS300" s="52"/>
      <c r="AT300" s="52"/>
      <c r="AU300" s="52"/>
      <c r="AV300" s="52"/>
      <c r="AW300" s="52"/>
      <c r="AX300" s="52"/>
      <c r="AY300" s="52"/>
      <c r="AZ300" s="52"/>
      <c r="BA300" s="52"/>
      <c r="BB300" s="53"/>
    </row>
    <row r="301" s="49" customFormat="true" ht="11.25" hidden="false" customHeight="true" outlineLevel="0" collapsed="false">
      <c r="A301" s="47"/>
      <c r="B301" s="47" t="str">
        <f aca="false">LEFT(A301,3)</f>
        <v/>
      </c>
      <c r="C301" s="49" t="str">
        <f aca="false">MC!B141</f>
        <v>Perímetro interno</v>
      </c>
      <c r="D301" s="50"/>
      <c r="E301" s="63" t="n">
        <f aca="false">MC!F141*MC!E141*0.2</f>
        <v>32.65</v>
      </c>
      <c r="F301" s="51"/>
      <c r="G301" s="51"/>
      <c r="H301" s="164" t="n">
        <v>3</v>
      </c>
      <c r="I301" s="54"/>
      <c r="J301" s="51"/>
      <c r="K301" s="51"/>
      <c r="L301" s="51"/>
      <c r="M301" s="51"/>
      <c r="N301" s="52"/>
      <c r="O301" s="52"/>
      <c r="P301" s="52"/>
      <c r="Q301" s="52"/>
      <c r="R301" s="52"/>
      <c r="S301" s="52"/>
      <c r="T301" s="52"/>
      <c r="U301" s="51"/>
      <c r="V301" s="51"/>
      <c r="W301" s="51"/>
      <c r="X301" s="51"/>
      <c r="Y301" s="51"/>
      <c r="Z301" s="51"/>
      <c r="AA301" s="51"/>
      <c r="AB301" s="51"/>
      <c r="AC301" s="51"/>
      <c r="AD301" s="51"/>
      <c r="AE301" s="52"/>
      <c r="AF301" s="52"/>
      <c r="AG301" s="52"/>
      <c r="AH301" s="52"/>
      <c r="AI301" s="52"/>
      <c r="AJ301" s="52"/>
      <c r="AK301" s="52"/>
      <c r="AL301" s="52"/>
      <c r="AM301" s="52"/>
      <c r="AN301" s="52"/>
      <c r="AO301" s="52"/>
      <c r="AP301" s="52"/>
      <c r="AQ301" s="52"/>
      <c r="AR301" s="52"/>
      <c r="AS301" s="52"/>
      <c r="AT301" s="52"/>
      <c r="AU301" s="52"/>
      <c r="AV301" s="52"/>
      <c r="AW301" s="52"/>
      <c r="AX301" s="52"/>
      <c r="AY301" s="52"/>
      <c r="AZ301" s="52"/>
      <c r="BA301" s="52"/>
      <c r="BB301" s="53"/>
    </row>
    <row r="302" s="49" customFormat="true" ht="40.85" hidden="false" customHeight="false" outlineLevel="0" collapsed="false">
      <c r="A302" s="55" t="n">
        <v>39</v>
      </c>
      <c r="B302" s="55"/>
      <c r="C302" s="56" t="s">
        <v>1305</v>
      </c>
      <c r="D302" s="55"/>
      <c r="E302" s="57"/>
      <c r="F302" s="58"/>
      <c r="G302" s="58" t="n">
        <f aca="false">SUM(G303:G307)</f>
        <v>16431.48</v>
      </c>
      <c r="H302" s="157" t="n">
        <v>4</v>
      </c>
      <c r="I302" s="158" t="str">
        <f aca="false">IF(H302=1,G302,"")</f>
        <v/>
      </c>
      <c r="J302" s="58" t="str">
        <f aca="false">IF(H302=2,G302,"")</f>
        <v/>
      </c>
      <c r="K302" s="58" t="str">
        <f aca="false">IF(H302=3,G302,"")</f>
        <v/>
      </c>
      <c r="L302" s="58" t="n">
        <f aca="false">IF(H302=4,G302,"")</f>
        <v>16431.48</v>
      </c>
      <c r="M302" s="58" t="str">
        <f aca="false">IF(H302=5,G302,"")</f>
        <v/>
      </c>
      <c r="N302" s="52"/>
      <c r="O302" s="52"/>
      <c r="P302" s="52"/>
      <c r="Q302" s="52"/>
      <c r="R302" s="52"/>
      <c r="S302" s="52"/>
      <c r="T302" s="52"/>
      <c r="U302" s="58"/>
      <c r="V302" s="58" t="n">
        <f aca="false">U302*$G302</f>
        <v>0</v>
      </c>
      <c r="W302" s="58"/>
      <c r="X302" s="58" t="n">
        <f aca="false">W302*$G302</f>
        <v>0</v>
      </c>
      <c r="Y302" s="58"/>
      <c r="Z302" s="58" t="n">
        <f aca="false">Y302*$G302</f>
        <v>0</v>
      </c>
      <c r="AA302" s="58"/>
      <c r="AB302" s="58" t="n">
        <f aca="false">AA302*$G302</f>
        <v>0</v>
      </c>
      <c r="AC302" s="58"/>
      <c r="AD302" s="58" t="n">
        <f aca="false">AC302*$G302</f>
        <v>0</v>
      </c>
      <c r="AE302" s="52"/>
      <c r="AF302" s="52"/>
      <c r="AG302" s="52"/>
      <c r="AH302" s="52"/>
      <c r="AI302" s="52"/>
      <c r="AJ302" s="52"/>
      <c r="AK302" s="52"/>
      <c r="AL302" s="52"/>
      <c r="AM302" s="52"/>
      <c r="AN302" s="52"/>
      <c r="AO302" s="52"/>
      <c r="AP302" s="52"/>
      <c r="AQ302" s="52"/>
      <c r="AR302" s="52"/>
      <c r="AS302" s="52"/>
      <c r="AT302" s="52"/>
      <c r="AU302" s="52"/>
      <c r="AV302" s="52"/>
      <c r="AW302" s="52"/>
      <c r="AX302" s="52"/>
      <c r="AY302" s="52"/>
      <c r="AZ302" s="52"/>
      <c r="BA302" s="52"/>
      <c r="BB302" s="53"/>
    </row>
    <row r="303" s="49" customFormat="true" ht="40.85" hidden="false" customHeight="false" outlineLevel="0" collapsed="false">
      <c r="A303" s="47" t="s">
        <v>237</v>
      </c>
      <c r="B303" s="47" t="str">
        <f aca="false">LEFT(A303,3)</f>
        <v> 7.</v>
      </c>
      <c r="C303" s="49" t="s">
        <v>239</v>
      </c>
      <c r="D303" s="50" t="s">
        <v>39</v>
      </c>
      <c r="E303" s="63" t="n">
        <f aca="false">MC!H347</f>
        <v>1</v>
      </c>
      <c r="F303" s="51" t="n">
        <f aca="false">'Planilha de materiais'!J82</f>
        <v>2615.7</v>
      </c>
      <c r="G303" s="51" t="n">
        <f aca="false">E303*F303</f>
        <v>2615.7</v>
      </c>
      <c r="H303" s="164" t="n">
        <v>4</v>
      </c>
      <c r="I303" s="54"/>
      <c r="J303" s="51"/>
      <c r="K303" s="51"/>
      <c r="L303" s="51"/>
      <c r="M303" s="51"/>
      <c r="N303" s="52"/>
      <c r="O303" s="52"/>
      <c r="P303" s="52"/>
      <c r="Q303" s="52"/>
      <c r="R303" s="52"/>
      <c r="S303" s="52"/>
      <c r="T303" s="52"/>
      <c r="U303" s="51"/>
      <c r="V303" s="51"/>
      <c r="W303" s="51"/>
      <c r="X303" s="51"/>
      <c r="Y303" s="51"/>
      <c r="Z303" s="51"/>
      <c r="AA303" s="51"/>
      <c r="AB303" s="51"/>
      <c r="AC303" s="51"/>
      <c r="AD303" s="51"/>
      <c r="AE303" s="52"/>
      <c r="AF303" s="52"/>
      <c r="AG303" s="52"/>
      <c r="AH303" s="52"/>
      <c r="AI303" s="52"/>
      <c r="AJ303" s="52"/>
      <c r="AK303" s="52"/>
      <c r="AL303" s="52"/>
      <c r="AM303" s="52"/>
      <c r="AN303" s="52"/>
      <c r="AO303" s="52"/>
      <c r="AP303" s="52"/>
      <c r="AQ303" s="52"/>
      <c r="AR303" s="52"/>
      <c r="AS303" s="52"/>
      <c r="AT303" s="52"/>
      <c r="AU303" s="52"/>
      <c r="AV303" s="52"/>
      <c r="AW303" s="52"/>
      <c r="AX303" s="52"/>
      <c r="AY303" s="52"/>
      <c r="AZ303" s="52"/>
      <c r="BA303" s="52"/>
      <c r="BB303" s="53"/>
    </row>
    <row r="304" s="49" customFormat="true" ht="28.55" hidden="false" customHeight="false" outlineLevel="0" collapsed="false">
      <c r="A304" s="47" t="s">
        <v>240</v>
      </c>
      <c r="B304" s="47" t="str">
        <f aca="false">LEFT(A304,3)</f>
        <v> 7.</v>
      </c>
      <c r="C304" s="49" t="s">
        <v>242</v>
      </c>
      <c r="D304" s="50" t="s">
        <v>39</v>
      </c>
      <c r="E304" s="63" t="n">
        <f aca="false">MC!H354</f>
        <v>5</v>
      </c>
      <c r="F304" s="51" t="n">
        <f aca="false">'Planilha de materiais'!J83</f>
        <v>160.77</v>
      </c>
      <c r="G304" s="51" t="n">
        <f aca="false">E304*F304</f>
        <v>803.85</v>
      </c>
      <c r="H304" s="164" t="n">
        <v>4</v>
      </c>
      <c r="I304" s="54"/>
      <c r="J304" s="51"/>
      <c r="K304" s="51"/>
      <c r="L304" s="51"/>
      <c r="M304" s="51"/>
      <c r="N304" s="52"/>
      <c r="O304" s="52"/>
      <c r="P304" s="52"/>
      <c r="Q304" s="52"/>
      <c r="R304" s="52"/>
      <c r="S304" s="52"/>
      <c r="T304" s="52"/>
      <c r="U304" s="51"/>
      <c r="V304" s="51"/>
      <c r="W304" s="51"/>
      <c r="X304" s="51"/>
      <c r="Y304" s="51"/>
      <c r="Z304" s="51"/>
      <c r="AA304" s="51"/>
      <c r="AB304" s="51"/>
      <c r="AC304" s="51"/>
      <c r="AD304" s="51"/>
      <c r="AE304" s="52"/>
      <c r="AF304" s="52"/>
      <c r="AG304" s="52"/>
      <c r="AH304" s="52"/>
      <c r="AI304" s="52"/>
      <c r="AJ304" s="52"/>
      <c r="AK304" s="52"/>
      <c r="AL304" s="52"/>
      <c r="AM304" s="52"/>
      <c r="AN304" s="52"/>
      <c r="AO304" s="52"/>
      <c r="AP304" s="52"/>
      <c r="AQ304" s="52"/>
      <c r="AR304" s="52"/>
      <c r="AS304" s="52"/>
      <c r="AT304" s="52"/>
      <c r="AU304" s="52"/>
      <c r="AV304" s="52"/>
      <c r="AW304" s="52"/>
      <c r="AX304" s="52"/>
      <c r="AY304" s="52"/>
      <c r="AZ304" s="52"/>
      <c r="BA304" s="52"/>
      <c r="BB304" s="53"/>
    </row>
    <row r="305" s="49" customFormat="true" ht="17" hidden="false" customHeight="false" outlineLevel="0" collapsed="false">
      <c r="A305" s="47" t="s">
        <v>243</v>
      </c>
      <c r="B305" s="47" t="str">
        <f aca="false">LEFT(A305,3)</f>
        <v> 7.</v>
      </c>
      <c r="C305" s="49" t="s">
        <v>244</v>
      </c>
      <c r="D305" s="50" t="s">
        <v>39</v>
      </c>
      <c r="E305" s="63" t="n">
        <f aca="false">MC!H359</f>
        <v>2</v>
      </c>
      <c r="F305" s="51" t="n">
        <f aca="false">'Planilha de materiais'!J84</f>
        <v>160.73</v>
      </c>
      <c r="G305" s="51" t="n">
        <f aca="false">E305*F305</f>
        <v>321.46</v>
      </c>
      <c r="H305" s="164" t="n">
        <v>4</v>
      </c>
      <c r="I305" s="54"/>
      <c r="J305" s="51"/>
      <c r="K305" s="51"/>
      <c r="L305" s="51"/>
      <c r="M305" s="51"/>
      <c r="N305" s="52"/>
      <c r="O305" s="52"/>
      <c r="P305" s="52"/>
      <c r="Q305" s="52"/>
      <c r="R305" s="52"/>
      <c r="S305" s="52"/>
      <c r="T305" s="52"/>
      <c r="U305" s="51"/>
      <c r="V305" s="51"/>
      <c r="W305" s="51"/>
      <c r="X305" s="51"/>
      <c r="Y305" s="51"/>
      <c r="Z305" s="51"/>
      <c r="AA305" s="51"/>
      <c r="AB305" s="51"/>
      <c r="AC305" s="51"/>
      <c r="AD305" s="51"/>
      <c r="AE305" s="52"/>
      <c r="AF305" s="52"/>
      <c r="AG305" s="52"/>
      <c r="AH305" s="52"/>
      <c r="AI305" s="52"/>
      <c r="AJ305" s="52"/>
      <c r="AK305" s="52"/>
      <c r="AL305" s="52"/>
      <c r="AM305" s="52"/>
      <c r="AN305" s="52"/>
      <c r="AO305" s="52"/>
      <c r="AP305" s="52"/>
      <c r="AQ305" s="52"/>
      <c r="AR305" s="52"/>
      <c r="AS305" s="52"/>
      <c r="AT305" s="52"/>
      <c r="AU305" s="52"/>
      <c r="AV305" s="52"/>
      <c r="AW305" s="52"/>
      <c r="AX305" s="52"/>
      <c r="AY305" s="52"/>
      <c r="AZ305" s="52"/>
      <c r="BA305" s="52"/>
      <c r="BB305" s="53"/>
    </row>
    <row r="306" s="49" customFormat="true" ht="17" hidden="false" customHeight="false" outlineLevel="0" collapsed="false">
      <c r="A306" s="47" t="s">
        <v>245</v>
      </c>
      <c r="B306" s="47" t="str">
        <f aca="false">LEFT(A306,3)</f>
        <v> 7.</v>
      </c>
      <c r="C306" s="49" t="s">
        <v>246</v>
      </c>
      <c r="D306" s="50" t="s">
        <v>128</v>
      </c>
      <c r="E306" s="63" t="n">
        <f aca="false">MC!H364</f>
        <v>325</v>
      </c>
      <c r="F306" s="51" t="n">
        <f aca="false">'Planilha de materiais'!J85</f>
        <v>26.51</v>
      </c>
      <c r="G306" s="51" t="n">
        <f aca="false">E306*F306</f>
        <v>8615.75</v>
      </c>
      <c r="H306" s="164" t="n">
        <v>4</v>
      </c>
      <c r="I306" s="54"/>
      <c r="J306" s="51"/>
      <c r="K306" s="51"/>
      <c r="L306" s="51"/>
      <c r="M306" s="51"/>
      <c r="N306" s="52"/>
      <c r="O306" s="52"/>
      <c r="P306" s="52"/>
      <c r="Q306" s="52"/>
      <c r="R306" s="52"/>
      <c r="S306" s="52"/>
      <c r="T306" s="52"/>
      <c r="U306" s="51"/>
      <c r="V306" s="51"/>
      <c r="W306" s="51"/>
      <c r="X306" s="51"/>
      <c r="Y306" s="51"/>
      <c r="Z306" s="51"/>
      <c r="AA306" s="51"/>
      <c r="AB306" s="51"/>
      <c r="AC306" s="51"/>
      <c r="AD306" s="51"/>
      <c r="AE306" s="52"/>
      <c r="AF306" s="52"/>
      <c r="AG306" s="52"/>
      <c r="AH306" s="52"/>
      <c r="AI306" s="52"/>
      <c r="AJ306" s="52"/>
      <c r="AK306" s="52"/>
      <c r="AL306" s="52"/>
      <c r="AM306" s="52"/>
      <c r="AN306" s="52"/>
      <c r="AO306" s="52"/>
      <c r="AP306" s="52"/>
      <c r="AQ306" s="52"/>
      <c r="AR306" s="52"/>
      <c r="AS306" s="52"/>
      <c r="AT306" s="52"/>
      <c r="AU306" s="52"/>
      <c r="AV306" s="52"/>
      <c r="AW306" s="52"/>
      <c r="AX306" s="52"/>
      <c r="AY306" s="52"/>
      <c r="AZ306" s="52"/>
      <c r="BA306" s="52"/>
      <c r="BB306" s="53"/>
    </row>
    <row r="307" s="49" customFormat="true" ht="28.55" hidden="false" customHeight="false" outlineLevel="0" collapsed="false">
      <c r="A307" s="47" t="s">
        <v>247</v>
      </c>
      <c r="B307" s="47" t="str">
        <f aca="false">LEFT(A307,3)</f>
        <v> 7.</v>
      </c>
      <c r="C307" s="49" t="s">
        <v>153</v>
      </c>
      <c r="D307" s="47" t="s">
        <v>132</v>
      </c>
      <c r="E307" s="64" t="n">
        <f aca="false">MC!H370</f>
        <v>156</v>
      </c>
      <c r="F307" s="51" t="n">
        <f aca="false">'Planilha de materiais'!J86</f>
        <v>26.12</v>
      </c>
      <c r="G307" s="51" t="n">
        <f aca="false">E307*F307</f>
        <v>4074.72</v>
      </c>
      <c r="H307" s="159" t="n">
        <v>4</v>
      </c>
      <c r="I307" s="54"/>
      <c r="J307" s="51"/>
      <c r="K307" s="51"/>
      <c r="L307" s="51"/>
      <c r="M307" s="51"/>
      <c r="N307" s="52"/>
      <c r="O307" s="52"/>
      <c r="P307" s="52"/>
      <c r="Q307" s="52"/>
      <c r="R307" s="52"/>
      <c r="S307" s="52"/>
      <c r="T307" s="52"/>
      <c r="U307" s="51"/>
      <c r="V307" s="51"/>
      <c r="W307" s="51"/>
      <c r="X307" s="51"/>
      <c r="Y307" s="51"/>
      <c r="Z307" s="51"/>
      <c r="AA307" s="51"/>
      <c r="AB307" s="51"/>
      <c r="AC307" s="51"/>
      <c r="AD307" s="51"/>
      <c r="AE307" s="52"/>
      <c r="AF307" s="52"/>
      <c r="AG307" s="52"/>
      <c r="AH307" s="52"/>
      <c r="AI307" s="52"/>
      <c r="AJ307" s="52"/>
      <c r="AK307" s="52"/>
      <c r="AL307" s="52"/>
      <c r="AM307" s="52"/>
      <c r="AN307" s="52"/>
      <c r="AO307" s="52"/>
      <c r="AP307" s="52"/>
      <c r="AQ307" s="52"/>
      <c r="AR307" s="52"/>
      <c r="AS307" s="52"/>
      <c r="AT307" s="52"/>
      <c r="AU307" s="52"/>
      <c r="AV307" s="52"/>
      <c r="AW307" s="52"/>
      <c r="AX307" s="52"/>
      <c r="AY307" s="52"/>
      <c r="AZ307" s="52"/>
      <c r="BA307" s="52"/>
      <c r="BB307" s="53"/>
    </row>
    <row r="308" s="49" customFormat="true" ht="40.85" hidden="false" customHeight="false" outlineLevel="0" collapsed="false">
      <c r="A308" s="55" t="n">
        <v>40</v>
      </c>
      <c r="B308" s="55"/>
      <c r="C308" s="56" t="s">
        <v>1306</v>
      </c>
      <c r="D308" s="55"/>
      <c r="E308" s="57"/>
      <c r="F308" s="58"/>
      <c r="G308" s="58" t="n">
        <f aca="false">SUM(G309:G311)</f>
        <v>7879.68</v>
      </c>
      <c r="H308" s="157" t="n">
        <v>4</v>
      </c>
      <c r="I308" s="158" t="str">
        <f aca="false">IF(H308=1,G308,"")</f>
        <v/>
      </c>
      <c r="J308" s="58" t="str">
        <f aca="false">IF(H308=2,G308,"")</f>
        <v/>
      </c>
      <c r="K308" s="58" t="str">
        <f aca="false">IF(H308=3,G308,"")</f>
        <v/>
      </c>
      <c r="L308" s="58" t="n">
        <f aca="false">IF(H308=4,G308,"")</f>
        <v>7879.68</v>
      </c>
      <c r="M308" s="58" t="str">
        <f aca="false">IF(H308=5,G308,"")</f>
        <v/>
      </c>
      <c r="N308" s="52"/>
      <c r="O308" s="52"/>
      <c r="P308" s="52"/>
      <c r="Q308" s="52"/>
      <c r="R308" s="52"/>
      <c r="S308" s="52"/>
      <c r="T308" s="52"/>
      <c r="U308" s="58"/>
      <c r="V308" s="58" t="n">
        <f aca="false">U308*$G308</f>
        <v>0</v>
      </c>
      <c r="W308" s="58"/>
      <c r="X308" s="58" t="n">
        <f aca="false">W308*$G308</f>
        <v>0</v>
      </c>
      <c r="Y308" s="58"/>
      <c r="Z308" s="58" t="n">
        <f aca="false">Y308*$G308</f>
        <v>0</v>
      </c>
      <c r="AA308" s="58"/>
      <c r="AB308" s="58" t="n">
        <f aca="false">AA308*$G308</f>
        <v>0</v>
      </c>
      <c r="AC308" s="58"/>
      <c r="AD308" s="58" t="n">
        <f aca="false">AC308*$G308</f>
        <v>0</v>
      </c>
      <c r="AE308" s="52"/>
      <c r="AF308" s="52"/>
      <c r="AG308" s="52"/>
      <c r="AH308" s="52"/>
      <c r="AI308" s="52"/>
      <c r="AJ308" s="52"/>
      <c r="AK308" s="52"/>
      <c r="AL308" s="52"/>
      <c r="AM308" s="52"/>
      <c r="AN308" s="52"/>
      <c r="AO308" s="52"/>
      <c r="AP308" s="52"/>
      <c r="AQ308" s="52"/>
      <c r="AR308" s="52"/>
      <c r="AS308" s="52"/>
      <c r="AT308" s="52"/>
      <c r="AU308" s="52"/>
      <c r="AV308" s="52"/>
      <c r="AW308" s="52"/>
      <c r="AX308" s="52"/>
      <c r="AY308" s="52"/>
      <c r="AZ308" s="52"/>
      <c r="BA308" s="52"/>
      <c r="BB308" s="53"/>
    </row>
    <row r="309" s="49" customFormat="true" ht="17" hidden="false" customHeight="false" outlineLevel="0" collapsed="false">
      <c r="A309" s="47" t="s">
        <v>231</v>
      </c>
      <c r="B309" s="47" t="str">
        <f aca="false">LEFT(A309,3)</f>
        <v> 7.</v>
      </c>
      <c r="C309" s="49" t="s">
        <v>233</v>
      </c>
      <c r="D309" s="50" t="s">
        <v>121</v>
      </c>
      <c r="E309" s="63" t="n">
        <f aca="false">MC!H334</f>
        <v>6</v>
      </c>
      <c r="F309" s="51" t="n">
        <f aca="false">'Planilha de materiais'!J80</f>
        <v>314.33</v>
      </c>
      <c r="G309" s="51" t="n">
        <f aca="false">E309*F309</f>
        <v>1885.98</v>
      </c>
      <c r="H309" s="164" t="n">
        <v>4</v>
      </c>
      <c r="I309" s="54"/>
      <c r="J309" s="51"/>
      <c r="K309" s="51"/>
      <c r="L309" s="51"/>
      <c r="M309" s="51"/>
      <c r="N309" s="52"/>
      <c r="O309" s="52"/>
      <c r="P309" s="52"/>
      <c r="Q309" s="52"/>
      <c r="R309" s="52"/>
      <c r="S309" s="52"/>
      <c r="T309" s="52"/>
      <c r="U309" s="51"/>
      <c r="V309" s="51"/>
      <c r="W309" s="51"/>
      <c r="X309" s="51"/>
      <c r="Y309" s="51"/>
      <c r="Z309" s="51"/>
      <c r="AA309" s="51"/>
      <c r="AB309" s="51"/>
      <c r="AC309" s="51"/>
      <c r="AD309" s="51"/>
      <c r="AE309" s="52"/>
      <c r="AF309" s="52"/>
      <c r="AG309" s="52"/>
      <c r="AH309" s="52"/>
      <c r="AI309" s="52"/>
      <c r="AJ309" s="52"/>
      <c r="AK309" s="52"/>
      <c r="AL309" s="52"/>
      <c r="AM309" s="52"/>
      <c r="AN309" s="52"/>
      <c r="AO309" s="52"/>
      <c r="AP309" s="52"/>
      <c r="AQ309" s="52"/>
      <c r="AR309" s="52"/>
      <c r="AS309" s="52"/>
      <c r="AT309" s="52"/>
      <c r="AU309" s="52"/>
      <c r="AV309" s="52"/>
      <c r="AW309" s="52"/>
      <c r="AX309" s="52"/>
      <c r="AY309" s="52"/>
      <c r="AZ309" s="52"/>
      <c r="BA309" s="52"/>
      <c r="BB309" s="53"/>
    </row>
    <row r="310" s="49" customFormat="true" ht="53.2" hidden="false" customHeight="false" outlineLevel="0" collapsed="false">
      <c r="A310" s="47" t="s">
        <v>234</v>
      </c>
      <c r="B310" s="47" t="str">
        <f aca="false">LEFT(A310,3)</f>
        <v> 7.</v>
      </c>
      <c r="C310" s="49" t="s">
        <v>236</v>
      </c>
      <c r="D310" s="50" t="s">
        <v>39</v>
      </c>
      <c r="E310" s="63" t="n">
        <f aca="false">MC!H343</f>
        <v>6</v>
      </c>
      <c r="F310" s="51" t="n">
        <f aca="false">'Planilha de materiais'!J81</f>
        <v>365.31</v>
      </c>
      <c r="G310" s="51" t="n">
        <f aca="false">E310*F310</f>
        <v>2191.86</v>
      </c>
      <c r="H310" s="164" t="n">
        <v>4</v>
      </c>
      <c r="I310" s="54"/>
      <c r="J310" s="51"/>
      <c r="K310" s="51"/>
      <c r="L310" s="51"/>
      <c r="M310" s="51"/>
      <c r="N310" s="52"/>
      <c r="O310" s="52"/>
      <c r="P310" s="52"/>
      <c r="Q310" s="52"/>
      <c r="R310" s="52"/>
      <c r="S310" s="52"/>
      <c r="T310" s="52"/>
      <c r="U310" s="51"/>
      <c r="V310" s="51"/>
      <c r="W310" s="51"/>
      <c r="X310" s="51"/>
      <c r="Y310" s="51"/>
      <c r="Z310" s="51"/>
      <c r="AA310" s="51"/>
      <c r="AB310" s="51"/>
      <c r="AC310" s="51"/>
      <c r="AD310" s="51"/>
      <c r="AE310" s="52"/>
      <c r="AF310" s="52"/>
      <c r="AG310" s="52"/>
      <c r="AH310" s="52"/>
      <c r="AI310" s="52"/>
      <c r="AJ310" s="52"/>
      <c r="AK310" s="52"/>
      <c r="AL310" s="52"/>
      <c r="AM310" s="52"/>
      <c r="AN310" s="52"/>
      <c r="AO310" s="52"/>
      <c r="AP310" s="52"/>
      <c r="AQ310" s="52"/>
      <c r="AR310" s="52"/>
      <c r="AS310" s="52"/>
      <c r="AT310" s="52"/>
      <c r="AU310" s="52"/>
      <c r="AV310" s="52"/>
      <c r="AW310" s="52"/>
      <c r="AX310" s="52"/>
      <c r="AY310" s="52"/>
      <c r="AZ310" s="52"/>
      <c r="BA310" s="52"/>
      <c r="BB310" s="53"/>
    </row>
    <row r="311" s="49" customFormat="true" ht="28.55" hidden="false" customHeight="false" outlineLevel="0" collapsed="false">
      <c r="A311" s="47" t="s">
        <v>224</v>
      </c>
      <c r="B311" s="47" t="str">
        <f aca="false">LEFT(A311,3)</f>
        <v> 7.</v>
      </c>
      <c r="C311" s="49" t="s">
        <v>226</v>
      </c>
      <c r="D311" s="50" t="s">
        <v>39</v>
      </c>
      <c r="E311" s="63" t="n">
        <f aca="false">MC!H323</f>
        <v>14</v>
      </c>
      <c r="F311" s="51" t="n">
        <f aca="false">'Planilha de materiais'!J78</f>
        <v>271.56</v>
      </c>
      <c r="G311" s="51" t="n">
        <f aca="false">E311*F311</f>
        <v>3801.84</v>
      </c>
      <c r="H311" s="164" t="n">
        <v>4</v>
      </c>
      <c r="I311" s="54"/>
      <c r="J311" s="51"/>
      <c r="K311" s="51"/>
      <c r="L311" s="51"/>
      <c r="M311" s="51"/>
      <c r="N311" s="52"/>
      <c r="O311" s="52"/>
      <c r="P311" s="52"/>
      <c r="Q311" s="52"/>
      <c r="R311" s="52"/>
      <c r="S311" s="52"/>
      <c r="T311" s="52"/>
      <c r="U311" s="51"/>
      <c r="V311" s="51"/>
      <c r="W311" s="51"/>
      <c r="X311" s="51"/>
      <c r="Y311" s="51"/>
      <c r="Z311" s="51"/>
      <c r="AA311" s="51"/>
      <c r="AB311" s="51"/>
      <c r="AC311" s="51"/>
      <c r="AD311" s="51"/>
      <c r="AE311" s="52"/>
      <c r="AF311" s="52"/>
      <c r="AG311" s="52"/>
      <c r="AH311" s="52"/>
      <c r="AI311" s="52"/>
      <c r="AJ311" s="52"/>
      <c r="AK311" s="52"/>
      <c r="AL311" s="52"/>
      <c r="AM311" s="52"/>
      <c r="AN311" s="52"/>
      <c r="AO311" s="52"/>
      <c r="AP311" s="52"/>
      <c r="AQ311" s="52"/>
      <c r="AR311" s="52"/>
      <c r="AS311" s="52"/>
      <c r="AT311" s="52"/>
      <c r="AU311" s="52"/>
      <c r="AV311" s="52"/>
      <c r="AW311" s="52"/>
      <c r="AX311" s="52"/>
      <c r="AY311" s="52"/>
      <c r="AZ311" s="52"/>
      <c r="BA311" s="52"/>
      <c r="BB311" s="53"/>
    </row>
    <row r="312" s="49" customFormat="true" ht="28.55" hidden="false" customHeight="false" outlineLevel="0" collapsed="false">
      <c r="A312" s="55" t="n">
        <v>41</v>
      </c>
      <c r="B312" s="55"/>
      <c r="C312" s="56" t="s">
        <v>1307</v>
      </c>
      <c r="D312" s="55"/>
      <c r="E312" s="57"/>
      <c r="F312" s="58"/>
      <c r="G312" s="58" t="n">
        <f aca="false">SUM(G313:G314)</f>
        <v>1926.48</v>
      </c>
      <c r="H312" s="157" t="n">
        <v>4</v>
      </c>
      <c r="I312" s="158" t="str">
        <f aca="false">IF(H312=1,G312,"")</f>
        <v/>
      </c>
      <c r="J312" s="58" t="str">
        <f aca="false">IF(H312=2,G312,"")</f>
        <v/>
      </c>
      <c r="K312" s="58" t="str">
        <f aca="false">IF(H312=3,G312,"")</f>
        <v/>
      </c>
      <c r="L312" s="58" t="n">
        <f aca="false">IF(H312=4,G312,"")</f>
        <v>1926.48</v>
      </c>
      <c r="M312" s="58" t="str">
        <f aca="false">IF(H312=5,G312,"")</f>
        <v/>
      </c>
      <c r="N312" s="52"/>
      <c r="O312" s="52"/>
      <c r="P312" s="52"/>
      <c r="Q312" s="52"/>
      <c r="R312" s="52"/>
      <c r="S312" s="52"/>
      <c r="T312" s="52"/>
      <c r="U312" s="58"/>
      <c r="V312" s="58" t="n">
        <f aca="false">U312*$G312</f>
        <v>0</v>
      </c>
      <c r="W312" s="58"/>
      <c r="X312" s="58" t="n">
        <f aca="false">W312*$G312</f>
        <v>0</v>
      </c>
      <c r="Y312" s="58"/>
      <c r="Z312" s="58" t="n">
        <f aca="false">Y312*$G312</f>
        <v>0</v>
      </c>
      <c r="AA312" s="58"/>
      <c r="AB312" s="58" t="n">
        <f aca="false">AA312*$G312</f>
        <v>0</v>
      </c>
      <c r="AC312" s="58"/>
      <c r="AD312" s="58" t="n">
        <f aca="false">AC312*$G312</f>
        <v>0</v>
      </c>
      <c r="AE312" s="52"/>
      <c r="AF312" s="52"/>
      <c r="AG312" s="52"/>
      <c r="AH312" s="52"/>
      <c r="AI312" s="52"/>
      <c r="AJ312" s="52"/>
      <c r="AK312" s="52"/>
      <c r="AL312" s="52"/>
      <c r="AM312" s="52"/>
      <c r="AN312" s="52"/>
      <c r="AO312" s="52"/>
      <c r="AP312" s="52"/>
      <c r="AQ312" s="52"/>
      <c r="AR312" s="52"/>
      <c r="AS312" s="52"/>
      <c r="AT312" s="52"/>
      <c r="AU312" s="52"/>
      <c r="AV312" s="52"/>
      <c r="AW312" s="52"/>
      <c r="AX312" s="52"/>
      <c r="AY312" s="52"/>
      <c r="AZ312" s="52"/>
      <c r="BA312" s="52"/>
      <c r="BB312" s="53"/>
    </row>
    <row r="313" s="49" customFormat="true" ht="28.55" hidden="false" customHeight="false" outlineLevel="0" collapsed="false">
      <c r="A313" s="47" t="s">
        <v>221</v>
      </c>
      <c r="B313" s="47" t="str">
        <f aca="false">LEFT(A313,3)</f>
        <v> 7.</v>
      </c>
      <c r="C313" s="49" t="s">
        <v>223</v>
      </c>
      <c r="D313" s="50" t="s">
        <v>39</v>
      </c>
      <c r="E313" s="63" t="n">
        <f aca="false">MC!H314</f>
        <v>20</v>
      </c>
      <c r="F313" s="51" t="n">
        <f aca="false">'Planilha de materiais'!J77</f>
        <v>31.35</v>
      </c>
      <c r="G313" s="51" t="n">
        <f aca="false">E313*F313</f>
        <v>627</v>
      </c>
      <c r="H313" s="164" t="n">
        <v>4</v>
      </c>
      <c r="I313" s="54"/>
      <c r="J313" s="51"/>
      <c r="K313" s="51"/>
      <c r="L313" s="51"/>
      <c r="M313" s="51"/>
      <c r="N313" s="52"/>
      <c r="O313" s="52"/>
      <c r="P313" s="52"/>
      <c r="Q313" s="52"/>
      <c r="R313" s="52"/>
      <c r="S313" s="52"/>
      <c r="T313" s="52"/>
      <c r="U313" s="51"/>
      <c r="V313" s="51"/>
      <c r="W313" s="51"/>
      <c r="X313" s="51"/>
      <c r="Y313" s="51"/>
      <c r="Z313" s="51"/>
      <c r="AA313" s="51"/>
      <c r="AB313" s="51"/>
      <c r="AC313" s="51"/>
      <c r="AD313" s="51"/>
      <c r="AE313" s="52"/>
      <c r="AF313" s="52"/>
      <c r="AG313" s="52"/>
      <c r="AH313" s="52"/>
      <c r="AI313" s="52"/>
      <c r="AJ313" s="52"/>
      <c r="AK313" s="52"/>
      <c r="AL313" s="52"/>
      <c r="AM313" s="52"/>
      <c r="AN313" s="52"/>
      <c r="AO313" s="52"/>
      <c r="AP313" s="52"/>
      <c r="AQ313" s="52"/>
      <c r="AR313" s="52"/>
      <c r="AS313" s="52"/>
      <c r="AT313" s="52"/>
      <c r="AU313" s="52"/>
      <c r="AV313" s="52"/>
      <c r="AW313" s="52"/>
      <c r="AX313" s="52"/>
      <c r="AY313" s="52"/>
      <c r="AZ313" s="52"/>
      <c r="BA313" s="52"/>
      <c r="BB313" s="53"/>
    </row>
    <row r="314" s="49" customFormat="true" ht="17" hidden="false" customHeight="false" outlineLevel="0" collapsed="false">
      <c r="A314" s="47" t="s">
        <v>227</v>
      </c>
      <c r="B314" s="47" t="str">
        <f aca="false">LEFT(A314,3)</f>
        <v> 7.</v>
      </c>
      <c r="C314" s="49" t="s">
        <v>229</v>
      </c>
      <c r="D314" s="50" t="s">
        <v>230</v>
      </c>
      <c r="E314" s="63" t="n">
        <f aca="false">MC!H329</f>
        <v>26</v>
      </c>
      <c r="F314" s="51" t="n">
        <f aca="false">'Planilha de materiais'!J79</f>
        <v>49.98</v>
      </c>
      <c r="G314" s="51" t="n">
        <f aca="false">E314*F314</f>
        <v>1299.48</v>
      </c>
      <c r="H314" s="164" t="n">
        <v>4</v>
      </c>
      <c r="I314" s="54"/>
      <c r="J314" s="51"/>
      <c r="K314" s="51"/>
      <c r="L314" s="51"/>
      <c r="M314" s="51"/>
      <c r="N314" s="52"/>
      <c r="O314" s="52"/>
      <c r="P314" s="52"/>
      <c r="Q314" s="52"/>
      <c r="R314" s="52"/>
      <c r="S314" s="52"/>
      <c r="T314" s="52"/>
      <c r="U314" s="51"/>
      <c r="V314" s="51"/>
      <c r="W314" s="51"/>
      <c r="X314" s="51"/>
      <c r="Y314" s="51"/>
      <c r="Z314" s="51"/>
      <c r="AA314" s="51"/>
      <c r="AB314" s="51"/>
      <c r="AC314" s="51"/>
      <c r="AD314" s="51"/>
      <c r="AE314" s="52"/>
      <c r="AF314" s="52"/>
      <c r="AG314" s="52"/>
      <c r="AH314" s="52"/>
      <c r="AI314" s="52"/>
      <c r="AJ314" s="52"/>
      <c r="AK314" s="52"/>
      <c r="AL314" s="52"/>
      <c r="AM314" s="52"/>
      <c r="AN314" s="52"/>
      <c r="AO314" s="52"/>
      <c r="AP314" s="52"/>
      <c r="AQ314" s="52"/>
      <c r="AR314" s="52"/>
      <c r="AS314" s="52"/>
      <c r="AT314" s="52"/>
      <c r="AU314" s="52"/>
      <c r="AV314" s="52"/>
      <c r="AW314" s="52"/>
      <c r="AX314" s="52"/>
      <c r="AY314" s="52"/>
      <c r="AZ314" s="52"/>
      <c r="BA314" s="52"/>
      <c r="BB314" s="53"/>
    </row>
    <row r="315" s="49" customFormat="true" ht="17" hidden="false" customHeight="false" outlineLevel="0" collapsed="false">
      <c r="A315" s="55" t="n">
        <v>42</v>
      </c>
      <c r="B315" s="55"/>
      <c r="C315" s="56" t="s">
        <v>1308</v>
      </c>
      <c r="D315" s="55"/>
      <c r="E315" s="57"/>
      <c r="F315" s="58"/>
      <c r="G315" s="58" t="n">
        <f aca="false">G316</f>
        <v>1328.55</v>
      </c>
      <c r="H315" s="157" t="n">
        <v>4</v>
      </c>
      <c r="I315" s="158" t="str">
        <f aca="false">IF(H315=1,G315,"")</f>
        <v/>
      </c>
      <c r="J315" s="58" t="str">
        <f aca="false">IF(H315=2,G315,"")</f>
        <v/>
      </c>
      <c r="K315" s="58" t="str">
        <f aca="false">IF(H315=3,G315,"")</f>
        <v/>
      </c>
      <c r="L315" s="58" t="n">
        <f aca="false">IF(H315=4,G315,"")</f>
        <v>1328.55</v>
      </c>
      <c r="M315" s="58" t="str">
        <f aca="false">IF(H315=5,G315,"")</f>
        <v/>
      </c>
      <c r="N315" s="52"/>
      <c r="O315" s="52"/>
      <c r="P315" s="52"/>
      <c r="Q315" s="52"/>
      <c r="R315" s="52"/>
      <c r="S315" s="52"/>
      <c r="T315" s="52"/>
      <c r="U315" s="58"/>
      <c r="V315" s="58" t="n">
        <f aca="false">U315*$G315</f>
        <v>0</v>
      </c>
      <c r="W315" s="58"/>
      <c r="X315" s="58" t="n">
        <f aca="false">W315*$G315</f>
        <v>0</v>
      </c>
      <c r="Y315" s="58"/>
      <c r="Z315" s="58" t="n">
        <f aca="false">Y315*$G315</f>
        <v>0</v>
      </c>
      <c r="AA315" s="58"/>
      <c r="AB315" s="58" t="n">
        <f aca="false">AA315*$G315</f>
        <v>0</v>
      </c>
      <c r="AC315" s="58"/>
      <c r="AD315" s="58" t="n">
        <f aca="false">AC315*$G315</f>
        <v>0</v>
      </c>
      <c r="AE315" s="52"/>
      <c r="AF315" s="52"/>
      <c r="AG315" s="52"/>
      <c r="AH315" s="52"/>
      <c r="AI315" s="52"/>
      <c r="AJ315" s="52"/>
      <c r="AK315" s="52"/>
      <c r="AL315" s="52"/>
      <c r="AM315" s="52"/>
      <c r="AN315" s="52"/>
      <c r="AO315" s="52"/>
      <c r="AP315" s="52"/>
      <c r="AQ315" s="52"/>
      <c r="AR315" s="52"/>
      <c r="AS315" s="52"/>
      <c r="AT315" s="52"/>
      <c r="AU315" s="52"/>
      <c r="AV315" s="52"/>
      <c r="AW315" s="52"/>
      <c r="AX315" s="52"/>
      <c r="AY315" s="52"/>
      <c r="AZ315" s="52"/>
      <c r="BA315" s="52"/>
      <c r="BB315" s="53"/>
    </row>
    <row r="316" s="49" customFormat="true" ht="40.85" hidden="false" customHeight="false" outlineLevel="0" collapsed="false">
      <c r="A316" s="47" t="s">
        <v>218</v>
      </c>
      <c r="B316" s="47" t="str">
        <f aca="false">LEFT(A316,3)</f>
        <v> 7.</v>
      </c>
      <c r="C316" s="49" t="s">
        <v>220</v>
      </c>
      <c r="D316" s="50" t="s">
        <v>39</v>
      </c>
      <c r="E316" s="63" t="n">
        <f aca="false">MC!H306</f>
        <v>5</v>
      </c>
      <c r="F316" s="51" t="n">
        <f aca="false">'Planilha de materiais'!J76</f>
        <v>265.71</v>
      </c>
      <c r="G316" s="51" t="n">
        <f aca="false">E316*F316</f>
        <v>1328.55</v>
      </c>
      <c r="H316" s="164" t="n">
        <v>4</v>
      </c>
      <c r="I316" s="54"/>
      <c r="J316" s="51"/>
      <c r="K316" s="51"/>
      <c r="L316" s="51"/>
      <c r="M316" s="51"/>
      <c r="N316" s="52"/>
      <c r="O316" s="52"/>
      <c r="P316" s="52"/>
      <c r="Q316" s="52"/>
      <c r="R316" s="52"/>
      <c r="S316" s="52"/>
      <c r="T316" s="52"/>
      <c r="U316" s="51"/>
      <c r="V316" s="51"/>
      <c r="W316" s="51"/>
      <c r="X316" s="51"/>
      <c r="Y316" s="51"/>
      <c r="Z316" s="51"/>
      <c r="AA316" s="51"/>
      <c r="AB316" s="51"/>
      <c r="AC316" s="51"/>
      <c r="AD316" s="51"/>
      <c r="AE316" s="52"/>
      <c r="AF316" s="52"/>
      <c r="AG316" s="52"/>
      <c r="AH316" s="52"/>
      <c r="AI316" s="52"/>
      <c r="AJ316" s="52"/>
      <c r="AK316" s="52"/>
      <c r="AL316" s="52"/>
      <c r="AM316" s="52"/>
      <c r="AN316" s="52"/>
      <c r="AO316" s="52"/>
      <c r="AP316" s="52"/>
      <c r="AQ316" s="52"/>
      <c r="AR316" s="52"/>
      <c r="AS316" s="52"/>
      <c r="AT316" s="52"/>
      <c r="AU316" s="52"/>
      <c r="AV316" s="52"/>
      <c r="AW316" s="52"/>
      <c r="AX316" s="52"/>
      <c r="AY316" s="52"/>
      <c r="AZ316" s="52"/>
      <c r="BA316" s="52"/>
      <c r="BB316" s="53"/>
    </row>
    <row r="317" s="49" customFormat="true" ht="28.55" hidden="false" customHeight="false" outlineLevel="0" collapsed="false">
      <c r="A317" s="55" t="n">
        <v>43</v>
      </c>
      <c r="B317" s="55"/>
      <c r="C317" s="56" t="s">
        <v>1309</v>
      </c>
      <c r="D317" s="55"/>
      <c r="E317" s="57"/>
      <c r="F317" s="58"/>
      <c r="G317" s="58" t="n">
        <f aca="false">SUM(G318:G330)</f>
        <v>14402.88</v>
      </c>
      <c r="H317" s="157" t="n">
        <v>4</v>
      </c>
      <c r="I317" s="158" t="str">
        <f aca="false">IF(H317=1,G317,"")</f>
        <v/>
      </c>
      <c r="J317" s="58" t="str">
        <f aca="false">IF(H317=2,G317,"")</f>
        <v/>
      </c>
      <c r="K317" s="58" t="str">
        <f aca="false">IF(H317=3,G317,"")</f>
        <v/>
      </c>
      <c r="L317" s="58" t="n">
        <f aca="false">IF(H317=4,G317,"")</f>
        <v>14402.88</v>
      </c>
      <c r="M317" s="58" t="str">
        <f aca="false">IF(H317=5,G317,"")</f>
        <v/>
      </c>
      <c r="N317" s="52"/>
      <c r="O317" s="52"/>
      <c r="P317" s="52"/>
      <c r="Q317" s="52"/>
      <c r="R317" s="52"/>
      <c r="S317" s="52"/>
      <c r="T317" s="52"/>
      <c r="U317" s="58"/>
      <c r="V317" s="58" t="n">
        <f aca="false">U317*$G317</f>
        <v>0</v>
      </c>
      <c r="W317" s="58"/>
      <c r="X317" s="58" t="n">
        <f aca="false">W317*$G317</f>
        <v>0</v>
      </c>
      <c r="Y317" s="58"/>
      <c r="Z317" s="58" t="n">
        <f aca="false">Y317*$G317</f>
        <v>0</v>
      </c>
      <c r="AA317" s="58"/>
      <c r="AB317" s="58" t="n">
        <f aca="false">AA317*$G317</f>
        <v>0</v>
      </c>
      <c r="AC317" s="58"/>
      <c r="AD317" s="58" t="n">
        <f aca="false">AC317*$G317</f>
        <v>0</v>
      </c>
      <c r="AE317" s="52"/>
      <c r="AF317" s="52"/>
      <c r="AG317" s="52"/>
      <c r="AH317" s="52"/>
      <c r="AI317" s="52"/>
      <c r="AJ317" s="52"/>
      <c r="AK317" s="52"/>
      <c r="AL317" s="52"/>
      <c r="AM317" s="52"/>
      <c r="AN317" s="52"/>
      <c r="AO317" s="52"/>
      <c r="AP317" s="52"/>
      <c r="AQ317" s="52"/>
      <c r="AR317" s="52"/>
      <c r="AS317" s="52"/>
      <c r="AT317" s="52"/>
      <c r="AU317" s="52"/>
      <c r="AV317" s="52"/>
      <c r="AW317" s="52"/>
      <c r="AX317" s="52"/>
      <c r="AY317" s="52"/>
      <c r="AZ317" s="52"/>
      <c r="BA317" s="52"/>
      <c r="BB317" s="53"/>
    </row>
    <row r="318" s="49" customFormat="true" ht="17" hidden="false" customHeight="false" outlineLevel="0" collapsed="false">
      <c r="A318" s="47" t="s">
        <v>199</v>
      </c>
      <c r="B318" s="47" t="str">
        <f aca="false">LEFT(A318,3)</f>
        <v> 6.</v>
      </c>
      <c r="C318" s="49" t="s">
        <v>201</v>
      </c>
      <c r="D318" s="50" t="s">
        <v>121</v>
      </c>
      <c r="E318" s="63" t="n">
        <f aca="false">MC!H271</f>
        <v>1</v>
      </c>
      <c r="F318" s="51" t="n">
        <f aca="false">'Planilha de materiais'!J69</f>
        <v>806.73</v>
      </c>
      <c r="G318" s="51" t="n">
        <f aca="false">E318*F318</f>
        <v>806.73</v>
      </c>
      <c r="H318" s="164" t="n">
        <v>4</v>
      </c>
      <c r="I318" s="54"/>
      <c r="J318" s="51"/>
      <c r="K318" s="51"/>
      <c r="L318" s="51"/>
      <c r="M318" s="51"/>
      <c r="N318" s="52"/>
      <c r="O318" s="52"/>
      <c r="P318" s="52"/>
      <c r="Q318" s="52"/>
      <c r="R318" s="52"/>
      <c r="S318" s="52"/>
      <c r="T318" s="52"/>
      <c r="U318" s="51"/>
      <c r="V318" s="51"/>
      <c r="W318" s="51"/>
      <c r="X318" s="51"/>
      <c r="Y318" s="51"/>
      <c r="Z318" s="51"/>
      <c r="AA318" s="51"/>
      <c r="AB318" s="51"/>
      <c r="AC318" s="51"/>
      <c r="AD318" s="51"/>
      <c r="AE318" s="52"/>
      <c r="AF318" s="52"/>
      <c r="AG318" s="52"/>
      <c r="AH318" s="52"/>
      <c r="AI318" s="52"/>
      <c r="AJ318" s="52"/>
      <c r="AK318" s="52"/>
      <c r="AL318" s="52"/>
      <c r="AM318" s="52"/>
      <c r="AN318" s="52"/>
      <c r="AO318" s="52"/>
      <c r="AP318" s="52"/>
      <c r="AQ318" s="52"/>
      <c r="AR318" s="52"/>
      <c r="AS318" s="52"/>
      <c r="AT318" s="52"/>
      <c r="AU318" s="52"/>
      <c r="AV318" s="52"/>
      <c r="AW318" s="52"/>
      <c r="AX318" s="52"/>
      <c r="AY318" s="52"/>
      <c r="AZ318" s="52"/>
      <c r="BA318" s="52"/>
      <c r="BB318" s="53"/>
    </row>
    <row r="319" s="49" customFormat="true" ht="40.85" hidden="false" customHeight="false" outlineLevel="0" collapsed="false">
      <c r="A319" s="47" t="s">
        <v>202</v>
      </c>
      <c r="B319" s="47" t="str">
        <f aca="false">LEFT(A319,3)</f>
        <v> 6.</v>
      </c>
      <c r="C319" s="49" t="s">
        <v>203</v>
      </c>
      <c r="D319" s="50" t="s">
        <v>121</v>
      </c>
      <c r="E319" s="63" t="n">
        <f aca="false">MC!H282</f>
        <v>13</v>
      </c>
      <c r="F319" s="51" t="n">
        <f aca="false">'Planilha de materiais'!J70</f>
        <v>119.41</v>
      </c>
      <c r="G319" s="51" t="n">
        <f aca="false">E319*F319</f>
        <v>1552.33</v>
      </c>
      <c r="H319" s="164" t="n">
        <v>4</v>
      </c>
      <c r="I319" s="54"/>
      <c r="J319" s="51"/>
      <c r="K319" s="51"/>
      <c r="L319" s="51"/>
      <c r="M319" s="51"/>
      <c r="N319" s="52"/>
      <c r="O319" s="52"/>
      <c r="P319" s="52"/>
      <c r="Q319" s="52"/>
      <c r="R319" s="52"/>
      <c r="S319" s="52"/>
      <c r="T319" s="52"/>
      <c r="U319" s="51"/>
      <c r="V319" s="51"/>
      <c r="W319" s="51"/>
      <c r="X319" s="51"/>
      <c r="Y319" s="51"/>
      <c r="Z319" s="51"/>
      <c r="AA319" s="51"/>
      <c r="AB319" s="51"/>
      <c r="AC319" s="51"/>
      <c r="AD319" s="51"/>
      <c r="AE319" s="52"/>
      <c r="AF319" s="52"/>
      <c r="AG319" s="52"/>
      <c r="AH319" s="52"/>
      <c r="AI319" s="52"/>
      <c r="AJ319" s="52"/>
      <c r="AK319" s="52"/>
      <c r="AL319" s="52"/>
      <c r="AM319" s="52"/>
      <c r="AN319" s="52"/>
      <c r="AO319" s="52"/>
      <c r="AP319" s="52"/>
      <c r="AQ319" s="52"/>
      <c r="AR319" s="52"/>
      <c r="AS319" s="52"/>
      <c r="AT319" s="52"/>
      <c r="AU319" s="52"/>
      <c r="AV319" s="52"/>
      <c r="AW319" s="52"/>
      <c r="AX319" s="52"/>
      <c r="AY319" s="52"/>
      <c r="AZ319" s="52"/>
      <c r="BA319" s="52"/>
      <c r="BB319" s="53"/>
    </row>
    <row r="320" s="49" customFormat="true" ht="28.55" hidden="false" customHeight="false" outlineLevel="0" collapsed="false">
      <c r="A320" s="47" t="s">
        <v>204</v>
      </c>
      <c r="B320" s="47" t="str">
        <f aca="false">LEFT(A320,3)</f>
        <v> 6.</v>
      </c>
      <c r="C320" s="49" t="s">
        <v>206</v>
      </c>
      <c r="D320" s="50" t="s">
        <v>39</v>
      </c>
      <c r="E320" s="63" t="n">
        <f aca="false">MC!H286</f>
        <v>1</v>
      </c>
      <c r="F320" s="51" t="n">
        <f aca="false">'Planilha de materiais'!J71</f>
        <v>94.33</v>
      </c>
      <c r="G320" s="51" t="n">
        <f aca="false">E320*F320</f>
        <v>94.33</v>
      </c>
      <c r="H320" s="164" t="n">
        <v>4</v>
      </c>
      <c r="I320" s="54"/>
      <c r="J320" s="51"/>
      <c r="K320" s="51"/>
      <c r="L320" s="51"/>
      <c r="M320" s="51"/>
      <c r="N320" s="52"/>
      <c r="O320" s="52"/>
      <c r="P320" s="52"/>
      <c r="Q320" s="52"/>
      <c r="R320" s="52"/>
      <c r="S320" s="52"/>
      <c r="T320" s="52"/>
      <c r="U320" s="51"/>
      <c r="V320" s="51"/>
      <c r="W320" s="51"/>
      <c r="X320" s="51"/>
      <c r="Y320" s="51"/>
      <c r="Z320" s="51"/>
      <c r="AA320" s="51"/>
      <c r="AB320" s="51"/>
      <c r="AC320" s="51"/>
      <c r="AD320" s="51"/>
      <c r="AE320" s="52"/>
      <c r="AF320" s="52"/>
      <c r="AG320" s="52"/>
      <c r="AH320" s="52"/>
      <c r="AI320" s="52"/>
      <c r="AJ320" s="52"/>
      <c r="AK320" s="52"/>
      <c r="AL320" s="52"/>
      <c r="AM320" s="52"/>
      <c r="AN320" s="52"/>
      <c r="AO320" s="52"/>
      <c r="AP320" s="52"/>
      <c r="AQ320" s="52"/>
      <c r="AR320" s="52"/>
      <c r="AS320" s="52"/>
      <c r="AT320" s="52"/>
      <c r="AU320" s="52"/>
      <c r="AV320" s="52"/>
      <c r="AW320" s="52"/>
      <c r="AX320" s="52"/>
      <c r="AY320" s="52"/>
      <c r="AZ320" s="52"/>
      <c r="BA320" s="52"/>
      <c r="BB320" s="53"/>
    </row>
    <row r="321" s="49" customFormat="true" ht="17" hidden="false" customHeight="false" outlineLevel="0" collapsed="false">
      <c r="A321" s="47" t="s">
        <v>207</v>
      </c>
      <c r="B321" s="47" t="str">
        <f aca="false">LEFT(A321,3)</f>
        <v> 6.</v>
      </c>
      <c r="C321" s="49" t="s">
        <v>209</v>
      </c>
      <c r="D321" s="47" t="s">
        <v>39</v>
      </c>
      <c r="E321" s="64" t="n">
        <f aca="false">MC!H290</f>
        <v>1</v>
      </c>
      <c r="F321" s="51" t="n">
        <f aca="false">'Planilha de materiais'!J72</f>
        <v>160.91</v>
      </c>
      <c r="G321" s="51" t="n">
        <f aca="false">E321*F321</f>
        <v>160.91</v>
      </c>
      <c r="H321" s="159" t="n">
        <v>4</v>
      </c>
      <c r="I321" s="54"/>
      <c r="J321" s="51"/>
      <c r="K321" s="51"/>
      <c r="L321" s="51"/>
      <c r="M321" s="51"/>
      <c r="N321" s="52"/>
      <c r="O321" s="52"/>
      <c r="P321" s="52"/>
      <c r="Q321" s="52"/>
      <c r="R321" s="52"/>
      <c r="S321" s="52"/>
      <c r="T321" s="52"/>
      <c r="U321" s="51"/>
      <c r="V321" s="51"/>
      <c r="W321" s="51"/>
      <c r="X321" s="51"/>
      <c r="Y321" s="51"/>
      <c r="Z321" s="51"/>
      <c r="AA321" s="51"/>
      <c r="AB321" s="51"/>
      <c r="AC321" s="51"/>
      <c r="AD321" s="51"/>
      <c r="AE321" s="52"/>
      <c r="AF321" s="52"/>
      <c r="AG321" s="52"/>
      <c r="AH321" s="52"/>
      <c r="AI321" s="52"/>
      <c r="AJ321" s="52"/>
      <c r="AK321" s="52"/>
      <c r="AL321" s="52"/>
      <c r="AM321" s="52"/>
      <c r="AN321" s="52"/>
      <c r="AO321" s="52"/>
      <c r="AP321" s="52"/>
      <c r="AQ321" s="52"/>
      <c r="AR321" s="52"/>
      <c r="AS321" s="52"/>
      <c r="AT321" s="52"/>
      <c r="AU321" s="52"/>
      <c r="AV321" s="52"/>
      <c r="AW321" s="52"/>
      <c r="AX321" s="52"/>
      <c r="AY321" s="52"/>
      <c r="AZ321" s="52"/>
      <c r="BA321" s="52"/>
      <c r="BB321" s="53"/>
    </row>
    <row r="322" s="49" customFormat="true" ht="17" hidden="false" customHeight="false" outlineLevel="0" collapsed="false">
      <c r="A322" s="47" t="s">
        <v>210</v>
      </c>
      <c r="B322" s="47" t="str">
        <f aca="false">LEFT(A322,3)</f>
        <v> 6.</v>
      </c>
      <c r="C322" s="49" t="s">
        <v>212</v>
      </c>
      <c r="D322" s="50" t="s">
        <v>39</v>
      </c>
      <c r="E322" s="63" t="n">
        <f aca="false">MC!H294</f>
        <v>1</v>
      </c>
      <c r="F322" s="51" t="n">
        <f aca="false">'Planilha de materiais'!J73</f>
        <v>160.73</v>
      </c>
      <c r="G322" s="51" t="n">
        <f aca="false">E322*F322</f>
        <v>160.73</v>
      </c>
      <c r="H322" s="164" t="n">
        <v>4</v>
      </c>
      <c r="I322" s="54"/>
      <c r="J322" s="51"/>
      <c r="K322" s="51"/>
      <c r="L322" s="51"/>
      <c r="M322" s="51"/>
      <c r="N322" s="52"/>
      <c r="O322" s="52"/>
      <c r="P322" s="52"/>
      <c r="Q322" s="52"/>
      <c r="R322" s="52"/>
      <c r="S322" s="52"/>
      <c r="T322" s="52"/>
      <c r="U322" s="51"/>
      <c r="V322" s="51"/>
      <c r="W322" s="51"/>
      <c r="X322" s="51"/>
      <c r="Y322" s="51"/>
      <c r="Z322" s="51"/>
      <c r="AA322" s="51"/>
      <c r="AB322" s="51"/>
      <c r="AC322" s="51"/>
      <c r="AD322" s="51"/>
      <c r="AE322" s="52"/>
      <c r="AF322" s="52"/>
      <c r="AG322" s="52"/>
      <c r="AH322" s="52"/>
      <c r="AI322" s="52"/>
      <c r="AJ322" s="52"/>
      <c r="AK322" s="52"/>
      <c r="AL322" s="52"/>
      <c r="AM322" s="52"/>
      <c r="AN322" s="52"/>
      <c r="AO322" s="52"/>
      <c r="AP322" s="52"/>
      <c r="AQ322" s="52"/>
      <c r="AR322" s="52"/>
      <c r="AS322" s="52"/>
      <c r="AT322" s="52"/>
      <c r="AU322" s="52"/>
      <c r="AV322" s="52"/>
      <c r="AW322" s="52"/>
      <c r="AX322" s="52"/>
      <c r="AY322" s="52"/>
      <c r="AZ322" s="52"/>
      <c r="BA322" s="52"/>
      <c r="BB322" s="53"/>
    </row>
    <row r="323" s="49" customFormat="true" ht="17" hidden="false" customHeight="false" outlineLevel="0" collapsed="false">
      <c r="A323" s="47" t="s">
        <v>175</v>
      </c>
      <c r="B323" s="47" t="str">
        <f aca="false">LEFT(A323,3)</f>
        <v> 6.</v>
      </c>
      <c r="C323" s="49" t="s">
        <v>246</v>
      </c>
      <c r="D323" s="50" t="s">
        <v>128</v>
      </c>
      <c r="E323" s="63" t="n">
        <f aca="false">MC!H231</f>
        <v>502.5</v>
      </c>
      <c r="F323" s="51" t="n">
        <f aca="false">'Planilha de materiais'!J61</f>
        <v>14.64</v>
      </c>
      <c r="G323" s="51" t="n">
        <f aca="false">E323*F323</f>
        <v>7356.6</v>
      </c>
      <c r="H323" s="164" t="n">
        <v>4</v>
      </c>
      <c r="I323" s="54"/>
      <c r="J323" s="51"/>
      <c r="K323" s="51"/>
      <c r="L323" s="51"/>
      <c r="M323" s="51"/>
      <c r="N323" s="52"/>
      <c r="O323" s="52"/>
      <c r="P323" s="52"/>
      <c r="Q323" s="52"/>
      <c r="R323" s="52"/>
      <c r="S323" s="52"/>
      <c r="T323" s="52"/>
      <c r="U323" s="51"/>
      <c r="V323" s="51"/>
      <c r="W323" s="51"/>
      <c r="X323" s="51"/>
      <c r="Y323" s="51"/>
      <c r="Z323" s="51"/>
      <c r="AA323" s="51"/>
      <c r="AB323" s="51"/>
      <c r="AC323" s="51"/>
      <c r="AD323" s="51"/>
      <c r="AE323" s="52"/>
      <c r="AF323" s="52"/>
      <c r="AG323" s="52"/>
      <c r="AH323" s="52"/>
      <c r="AI323" s="52"/>
      <c r="AJ323" s="52"/>
      <c r="AK323" s="52"/>
      <c r="AL323" s="52"/>
      <c r="AM323" s="52"/>
      <c r="AN323" s="52"/>
      <c r="AO323" s="52"/>
      <c r="AP323" s="52"/>
      <c r="AQ323" s="52"/>
      <c r="AR323" s="52"/>
      <c r="AS323" s="52"/>
      <c r="AT323" s="52"/>
      <c r="AU323" s="52"/>
      <c r="AV323" s="52"/>
      <c r="AW323" s="52"/>
      <c r="AX323" s="52"/>
      <c r="AY323" s="52"/>
      <c r="AZ323" s="52"/>
      <c r="BA323" s="52"/>
      <c r="BB323" s="53"/>
    </row>
    <row r="324" s="49" customFormat="true" ht="28.55" hidden="false" customHeight="false" outlineLevel="0" collapsed="false">
      <c r="A324" s="47" t="s">
        <v>151</v>
      </c>
      <c r="B324" s="47" t="str">
        <f aca="false">LEFT(A324,3)</f>
        <v> 6.</v>
      </c>
      <c r="C324" s="49" t="s">
        <v>153</v>
      </c>
      <c r="D324" s="50" t="s">
        <v>132</v>
      </c>
      <c r="E324" s="63" t="n">
        <f aca="false">E325</f>
        <v>129</v>
      </c>
      <c r="F324" s="51" t="n">
        <f aca="false">'Planilha de materiais'!J53</f>
        <v>26.12</v>
      </c>
      <c r="G324" s="51" t="n">
        <f aca="false">E324*F324</f>
        <v>3369.48</v>
      </c>
      <c r="H324" s="164" t="n">
        <v>4</v>
      </c>
      <c r="I324" s="54"/>
      <c r="J324" s="51"/>
      <c r="K324" s="51"/>
      <c r="L324" s="51"/>
      <c r="M324" s="51"/>
      <c r="N324" s="52"/>
      <c r="O324" s="52"/>
      <c r="P324" s="52"/>
      <c r="Q324" s="52"/>
      <c r="R324" s="52"/>
      <c r="S324" s="52"/>
      <c r="T324" s="52"/>
      <c r="U324" s="51"/>
      <c r="V324" s="51"/>
      <c r="W324" s="51"/>
      <c r="X324" s="51"/>
      <c r="Y324" s="51"/>
      <c r="Z324" s="51"/>
      <c r="AA324" s="51"/>
      <c r="AB324" s="51"/>
      <c r="AC324" s="51"/>
      <c r="AD324" s="51"/>
      <c r="AE324" s="52"/>
      <c r="AF324" s="52"/>
      <c r="AG324" s="52"/>
      <c r="AH324" s="52"/>
      <c r="AI324" s="52"/>
      <c r="AJ324" s="52"/>
      <c r="AK324" s="52"/>
      <c r="AL324" s="52"/>
      <c r="AM324" s="52"/>
      <c r="AN324" s="52"/>
      <c r="AO324" s="52"/>
      <c r="AP324" s="52"/>
      <c r="AQ324" s="52"/>
      <c r="AR324" s="52"/>
      <c r="AS324" s="52"/>
      <c r="AT324" s="52"/>
      <c r="AU324" s="52"/>
      <c r="AV324" s="52"/>
      <c r="AW324" s="52"/>
      <c r="AX324" s="52"/>
      <c r="AY324" s="52"/>
      <c r="AZ324" s="52"/>
      <c r="BA324" s="52"/>
      <c r="BB324" s="53"/>
    </row>
    <row r="325" s="49" customFormat="true" ht="11.25" hidden="false" customHeight="true" outlineLevel="0" collapsed="false">
      <c r="A325" s="47"/>
      <c r="B325" s="47" t="str">
        <f aca="false">LEFT(A325,3)</f>
        <v/>
      </c>
      <c r="C325" s="49" t="str">
        <f aca="false">MC!B192</f>
        <v>Alarme de Invasão</v>
      </c>
      <c r="D325" s="50"/>
      <c r="E325" s="63" t="n">
        <f aca="false">MC!H192</f>
        <v>129</v>
      </c>
      <c r="F325" s="51"/>
      <c r="G325" s="51"/>
      <c r="H325" s="164" t="n">
        <v>4</v>
      </c>
      <c r="I325" s="54"/>
      <c r="J325" s="51"/>
      <c r="K325" s="51"/>
      <c r="L325" s="51"/>
      <c r="M325" s="51"/>
      <c r="N325" s="52"/>
      <c r="O325" s="52"/>
      <c r="P325" s="52"/>
      <c r="Q325" s="52"/>
      <c r="R325" s="52"/>
      <c r="S325" s="52"/>
      <c r="T325" s="52"/>
      <c r="U325" s="51"/>
      <c r="V325" s="51"/>
      <c r="W325" s="51"/>
      <c r="X325" s="51"/>
      <c r="Y325" s="51"/>
      <c r="Z325" s="51"/>
      <c r="AA325" s="51"/>
      <c r="AB325" s="51"/>
      <c r="AC325" s="51"/>
      <c r="AD325" s="51"/>
      <c r="AE325" s="52"/>
      <c r="AF325" s="52"/>
      <c r="AG325" s="52"/>
      <c r="AH325" s="52"/>
      <c r="AI325" s="52"/>
      <c r="AJ325" s="52"/>
      <c r="AK325" s="52"/>
      <c r="AL325" s="52"/>
      <c r="AM325" s="52"/>
      <c r="AN325" s="52"/>
      <c r="AO325" s="52"/>
      <c r="AP325" s="52"/>
      <c r="AQ325" s="52"/>
      <c r="AR325" s="52"/>
      <c r="AS325" s="52"/>
      <c r="AT325" s="52"/>
      <c r="AU325" s="52"/>
      <c r="AV325" s="52"/>
      <c r="AW325" s="52"/>
      <c r="AX325" s="52"/>
      <c r="AY325" s="52"/>
      <c r="AZ325" s="52"/>
      <c r="BA325" s="52"/>
      <c r="BB325" s="53"/>
    </row>
    <row r="326" s="49" customFormat="true" ht="53.2" hidden="false" customHeight="false" outlineLevel="0" collapsed="false">
      <c r="A326" s="47" t="s">
        <v>154</v>
      </c>
      <c r="B326" s="47" t="str">
        <f aca="false">LEFT(A326,3)</f>
        <v> 6.</v>
      </c>
      <c r="C326" s="49" t="s">
        <v>156</v>
      </c>
      <c r="D326" s="50" t="s">
        <v>132</v>
      </c>
      <c r="E326" s="63" t="n">
        <f aca="false">E327</f>
        <v>129</v>
      </c>
      <c r="F326" s="51" t="n">
        <f aca="false">'Planilha de materiais'!J54</f>
        <v>4.21</v>
      </c>
      <c r="G326" s="51" t="n">
        <f aca="false">E326*F326</f>
        <v>543.09</v>
      </c>
      <c r="H326" s="164" t="n">
        <v>4</v>
      </c>
      <c r="I326" s="54"/>
      <c r="J326" s="51"/>
      <c r="K326" s="51"/>
      <c r="L326" s="51"/>
      <c r="M326" s="51"/>
      <c r="N326" s="52"/>
      <c r="O326" s="52"/>
      <c r="P326" s="52"/>
      <c r="Q326" s="52"/>
      <c r="R326" s="52"/>
      <c r="S326" s="52"/>
      <c r="T326" s="52"/>
      <c r="U326" s="51"/>
      <c r="V326" s="51"/>
      <c r="W326" s="51"/>
      <c r="X326" s="51"/>
      <c r="Y326" s="51"/>
      <c r="Z326" s="51"/>
      <c r="AA326" s="51"/>
      <c r="AB326" s="51"/>
      <c r="AC326" s="51"/>
      <c r="AD326" s="51"/>
      <c r="AE326" s="52"/>
      <c r="AF326" s="52"/>
      <c r="AG326" s="52"/>
      <c r="AH326" s="52"/>
      <c r="AI326" s="52"/>
      <c r="AJ326" s="52"/>
      <c r="AK326" s="52"/>
      <c r="AL326" s="52"/>
      <c r="AM326" s="52"/>
      <c r="AN326" s="52"/>
      <c r="AO326" s="52"/>
      <c r="AP326" s="52"/>
      <c r="AQ326" s="52"/>
      <c r="AR326" s="52"/>
      <c r="AS326" s="52"/>
      <c r="AT326" s="52"/>
      <c r="AU326" s="52"/>
      <c r="AV326" s="52"/>
      <c r="AW326" s="52"/>
      <c r="AX326" s="52"/>
      <c r="AY326" s="52"/>
      <c r="AZ326" s="52"/>
      <c r="BA326" s="52"/>
      <c r="BB326" s="53"/>
    </row>
    <row r="327" s="49" customFormat="true" ht="11.25" hidden="false" customHeight="true" outlineLevel="0" collapsed="false">
      <c r="A327" s="47"/>
      <c r="B327" s="47" t="str">
        <f aca="false">LEFT(A327,3)</f>
        <v/>
      </c>
      <c r="C327" s="49" t="str">
        <f aca="false">MC!B198</f>
        <v>Alarme de Invasão</v>
      </c>
      <c r="D327" s="50"/>
      <c r="E327" s="63" t="n">
        <f aca="false">MC!H198</f>
        <v>129</v>
      </c>
      <c r="F327" s="51"/>
      <c r="G327" s="51"/>
      <c r="H327" s="164" t="n">
        <v>4</v>
      </c>
      <c r="I327" s="54"/>
      <c r="J327" s="51"/>
      <c r="K327" s="51"/>
      <c r="L327" s="51"/>
      <c r="M327" s="51"/>
      <c r="N327" s="52"/>
      <c r="O327" s="52"/>
      <c r="P327" s="52"/>
      <c r="Q327" s="52"/>
      <c r="R327" s="52"/>
      <c r="S327" s="52"/>
      <c r="T327" s="52"/>
      <c r="U327" s="51"/>
      <c r="V327" s="51"/>
      <c r="W327" s="51"/>
      <c r="X327" s="51"/>
      <c r="Y327" s="51"/>
      <c r="Z327" s="51"/>
      <c r="AA327" s="51"/>
      <c r="AB327" s="51"/>
      <c r="AC327" s="51"/>
      <c r="AD327" s="51"/>
      <c r="AE327" s="52"/>
      <c r="AF327" s="52"/>
      <c r="AG327" s="52"/>
      <c r="AH327" s="52"/>
      <c r="AI327" s="52"/>
      <c r="AJ327" s="52"/>
      <c r="AK327" s="52"/>
      <c r="AL327" s="52"/>
      <c r="AM327" s="52"/>
      <c r="AN327" s="52"/>
      <c r="AO327" s="52"/>
      <c r="AP327" s="52"/>
      <c r="AQ327" s="52"/>
      <c r="AR327" s="52"/>
      <c r="AS327" s="52"/>
      <c r="AT327" s="52"/>
      <c r="AU327" s="52"/>
      <c r="AV327" s="52"/>
      <c r="AW327" s="52"/>
      <c r="AX327" s="52"/>
      <c r="AY327" s="52"/>
      <c r="AZ327" s="52"/>
      <c r="BA327" s="52"/>
      <c r="BB327" s="53"/>
    </row>
    <row r="328" s="49" customFormat="true" ht="28.55" hidden="false" customHeight="false" outlineLevel="0" collapsed="false">
      <c r="A328" s="47" t="s">
        <v>166</v>
      </c>
      <c r="B328" s="47" t="str">
        <f aca="false">LEFT(A328,3)</f>
        <v> 6.</v>
      </c>
      <c r="C328" s="49" t="s">
        <v>168</v>
      </c>
      <c r="D328" s="50" t="s">
        <v>116</v>
      </c>
      <c r="E328" s="63" t="n">
        <f aca="false">MC!H218</f>
        <v>6</v>
      </c>
      <c r="F328" s="51" t="n">
        <f aca="false">'Planilha de materiais'!J58</f>
        <v>42.58</v>
      </c>
      <c r="G328" s="51" t="n">
        <f aca="false">E328*F328</f>
        <v>255.48</v>
      </c>
      <c r="H328" s="164" t="n">
        <v>4</v>
      </c>
      <c r="I328" s="54"/>
      <c r="J328" s="51"/>
      <c r="K328" s="51"/>
      <c r="L328" s="51"/>
      <c r="M328" s="51"/>
      <c r="N328" s="52"/>
      <c r="O328" s="52"/>
      <c r="P328" s="52"/>
      <c r="Q328" s="52"/>
      <c r="R328" s="52"/>
      <c r="S328" s="52"/>
      <c r="T328" s="52"/>
      <c r="U328" s="51"/>
      <c r="V328" s="51"/>
      <c r="W328" s="51"/>
      <c r="X328" s="51"/>
      <c r="Y328" s="51"/>
      <c r="Z328" s="51"/>
      <c r="AA328" s="51"/>
      <c r="AB328" s="51"/>
      <c r="AC328" s="51"/>
      <c r="AD328" s="51"/>
      <c r="AE328" s="52"/>
      <c r="AF328" s="52"/>
      <c r="AG328" s="52"/>
      <c r="AH328" s="52"/>
      <c r="AI328" s="52"/>
      <c r="AJ328" s="52"/>
      <c r="AK328" s="52"/>
      <c r="AL328" s="52"/>
      <c r="AM328" s="52"/>
      <c r="AN328" s="52"/>
      <c r="AO328" s="52"/>
      <c r="AP328" s="52"/>
      <c r="AQ328" s="52"/>
      <c r="AR328" s="52"/>
      <c r="AS328" s="52"/>
      <c r="AT328" s="52"/>
      <c r="AU328" s="52"/>
      <c r="AV328" s="52"/>
      <c r="AW328" s="52"/>
      <c r="AX328" s="52"/>
      <c r="AY328" s="52"/>
      <c r="AZ328" s="52"/>
      <c r="BA328" s="52"/>
      <c r="BB328" s="53"/>
    </row>
    <row r="329" s="49" customFormat="true" ht="17" hidden="false" customHeight="false" outlineLevel="0" collapsed="false">
      <c r="A329" s="47" t="s">
        <v>169</v>
      </c>
      <c r="B329" s="47" t="str">
        <f aca="false">LEFT(A329,3)</f>
        <v> 6.</v>
      </c>
      <c r="C329" s="49" t="s">
        <v>171</v>
      </c>
      <c r="D329" s="50" t="s">
        <v>116</v>
      </c>
      <c r="E329" s="63" t="n">
        <f aca="false">MC!H222</f>
        <v>6</v>
      </c>
      <c r="F329" s="51" t="n">
        <f aca="false">'Planilha de materiais'!J59</f>
        <v>11.95</v>
      </c>
      <c r="G329" s="51" t="n">
        <f aca="false">E329*F329</f>
        <v>71.7</v>
      </c>
      <c r="H329" s="164" t="n">
        <v>4</v>
      </c>
      <c r="I329" s="54"/>
      <c r="J329" s="51"/>
      <c r="K329" s="51"/>
      <c r="L329" s="51"/>
      <c r="M329" s="51"/>
      <c r="N329" s="52"/>
      <c r="O329" s="52"/>
      <c r="P329" s="52"/>
      <c r="Q329" s="52"/>
      <c r="R329" s="52"/>
      <c r="S329" s="52"/>
      <c r="T329" s="52"/>
      <c r="U329" s="51"/>
      <c r="V329" s="51"/>
      <c r="W329" s="51"/>
      <c r="X329" s="51"/>
      <c r="Y329" s="51"/>
      <c r="Z329" s="51"/>
      <c r="AA329" s="51"/>
      <c r="AB329" s="51"/>
      <c r="AC329" s="51"/>
      <c r="AD329" s="51"/>
      <c r="AE329" s="52"/>
      <c r="AF329" s="52"/>
      <c r="AG329" s="52"/>
      <c r="AH329" s="52"/>
      <c r="AI329" s="52"/>
      <c r="AJ329" s="52"/>
      <c r="AK329" s="52"/>
      <c r="AL329" s="52"/>
      <c r="AM329" s="52"/>
      <c r="AN329" s="52"/>
      <c r="AO329" s="52"/>
      <c r="AP329" s="52"/>
      <c r="AQ329" s="52"/>
      <c r="AR329" s="52"/>
      <c r="AS329" s="52"/>
      <c r="AT329" s="52"/>
      <c r="AU329" s="52"/>
      <c r="AV329" s="52"/>
      <c r="AW329" s="52"/>
      <c r="AX329" s="52"/>
      <c r="AY329" s="52"/>
      <c r="AZ329" s="52"/>
      <c r="BA329" s="52"/>
      <c r="BB329" s="53"/>
    </row>
    <row r="330" s="49" customFormat="true" ht="17" hidden="false" customHeight="false" outlineLevel="0" collapsed="false">
      <c r="A330" s="47" t="s">
        <v>172</v>
      </c>
      <c r="B330" s="47" t="str">
        <f aca="false">LEFT(A330,3)</f>
        <v> 6.</v>
      </c>
      <c r="C330" s="49" t="s">
        <v>174</v>
      </c>
      <c r="D330" s="50" t="s">
        <v>116</v>
      </c>
      <c r="E330" s="63" t="n">
        <f aca="false">MC!H226</f>
        <v>6</v>
      </c>
      <c r="F330" s="51" t="n">
        <f aca="false">'Planilha de materiais'!J60</f>
        <v>5.25</v>
      </c>
      <c r="G330" s="51" t="n">
        <f aca="false">E330*F330</f>
        <v>31.5</v>
      </c>
      <c r="H330" s="164" t="n">
        <v>4</v>
      </c>
      <c r="I330" s="54"/>
      <c r="J330" s="51"/>
      <c r="K330" s="51"/>
      <c r="L330" s="51"/>
      <c r="M330" s="51"/>
      <c r="N330" s="52"/>
      <c r="O330" s="52"/>
      <c r="P330" s="52"/>
      <c r="Q330" s="52"/>
      <c r="R330" s="52"/>
      <c r="S330" s="52"/>
      <c r="T330" s="52"/>
      <c r="U330" s="51"/>
      <c r="V330" s="51"/>
      <c r="W330" s="51"/>
      <c r="X330" s="51"/>
      <c r="Y330" s="51"/>
      <c r="Z330" s="51"/>
      <c r="AA330" s="51"/>
      <c r="AB330" s="51"/>
      <c r="AC330" s="51"/>
      <c r="AD330" s="51"/>
      <c r="AE330" s="52"/>
      <c r="AF330" s="52"/>
      <c r="AG330" s="52"/>
      <c r="AH330" s="52"/>
      <c r="AI330" s="52"/>
      <c r="AJ330" s="52"/>
      <c r="AK330" s="52"/>
      <c r="AL330" s="52"/>
      <c r="AM330" s="52"/>
      <c r="AN330" s="52"/>
      <c r="AO330" s="52"/>
      <c r="AP330" s="52"/>
      <c r="AQ330" s="52"/>
      <c r="AR330" s="52"/>
      <c r="AS330" s="52"/>
      <c r="AT330" s="52"/>
      <c r="AU330" s="52"/>
      <c r="AV330" s="52"/>
      <c r="AW330" s="52"/>
      <c r="AX330" s="52"/>
      <c r="AY330" s="52"/>
      <c r="AZ330" s="52"/>
      <c r="BA330" s="52"/>
      <c r="BB330" s="53"/>
    </row>
    <row r="331" s="49" customFormat="true" ht="53.2" hidden="false" customHeight="false" outlineLevel="0" collapsed="false">
      <c r="A331" s="55" t="n">
        <v>44</v>
      </c>
      <c r="B331" s="55"/>
      <c r="C331" s="56" t="s">
        <v>1310</v>
      </c>
      <c r="D331" s="55"/>
      <c r="E331" s="57"/>
      <c r="F331" s="58"/>
      <c r="G331" s="58" t="n">
        <f aca="false">SUM(G332:G349)</f>
        <v>35716.998</v>
      </c>
      <c r="H331" s="157" t="n">
        <v>4</v>
      </c>
      <c r="I331" s="158" t="str">
        <f aca="false">IF(H331=1,G331,"")</f>
        <v/>
      </c>
      <c r="J331" s="58" t="str">
        <f aca="false">IF(H331=2,G331,"")</f>
        <v/>
      </c>
      <c r="K331" s="58" t="str">
        <f aca="false">IF(H331=3,G331,"")</f>
        <v/>
      </c>
      <c r="L331" s="58" t="n">
        <f aca="false">IF(H331=4,G331,"")</f>
        <v>35716.998</v>
      </c>
      <c r="M331" s="58" t="str">
        <f aca="false">IF(H331=5,G331,"")</f>
        <v/>
      </c>
      <c r="N331" s="52"/>
      <c r="O331" s="52"/>
      <c r="P331" s="52"/>
      <c r="Q331" s="52"/>
      <c r="R331" s="52"/>
      <c r="S331" s="52"/>
      <c r="T331" s="52"/>
      <c r="U331" s="58"/>
      <c r="V331" s="58" t="n">
        <f aca="false">U331*$G331</f>
        <v>0</v>
      </c>
      <c r="W331" s="58"/>
      <c r="X331" s="58" t="n">
        <f aca="false">W331*$G331</f>
        <v>0</v>
      </c>
      <c r="Y331" s="58"/>
      <c r="Z331" s="58" t="n">
        <f aca="false">Y331*$G331</f>
        <v>0</v>
      </c>
      <c r="AA331" s="58"/>
      <c r="AB331" s="58" t="n">
        <f aca="false">AA331*$G331</f>
        <v>0</v>
      </c>
      <c r="AC331" s="58"/>
      <c r="AD331" s="58" t="n">
        <f aca="false">AC331*$G331</f>
        <v>0</v>
      </c>
      <c r="AE331" s="52"/>
      <c r="AF331" s="52"/>
      <c r="AG331" s="52"/>
      <c r="AH331" s="52"/>
      <c r="AI331" s="52"/>
      <c r="AJ331" s="52"/>
      <c r="AK331" s="52"/>
      <c r="AL331" s="52"/>
      <c r="AM331" s="52"/>
      <c r="AN331" s="52"/>
      <c r="AO331" s="52"/>
      <c r="AP331" s="52"/>
      <c r="AQ331" s="52"/>
      <c r="AR331" s="52"/>
      <c r="AS331" s="52"/>
      <c r="AT331" s="52"/>
      <c r="AU331" s="52"/>
      <c r="AV331" s="52"/>
      <c r="AW331" s="52"/>
      <c r="AX331" s="52"/>
      <c r="AY331" s="52"/>
      <c r="AZ331" s="52"/>
      <c r="BA331" s="52"/>
      <c r="BB331" s="53"/>
    </row>
    <row r="332" s="49" customFormat="true" ht="28.55" hidden="false" customHeight="false" outlineLevel="0" collapsed="false">
      <c r="A332" s="47" t="s">
        <v>151</v>
      </c>
      <c r="B332" s="47" t="str">
        <f aca="false">LEFT(A332,3)</f>
        <v> 6.</v>
      </c>
      <c r="C332" s="49" t="s">
        <v>153</v>
      </c>
      <c r="D332" s="50" t="s">
        <v>132</v>
      </c>
      <c r="E332" s="63" t="n">
        <f aca="false">SUM(E333:E335)</f>
        <v>189.1</v>
      </c>
      <c r="F332" s="51" t="n">
        <f aca="false">'Planilha de materiais'!J53</f>
        <v>26.12</v>
      </c>
      <c r="G332" s="51" t="n">
        <f aca="false">E332*F332</f>
        <v>4939.292</v>
      </c>
      <c r="H332" s="164" t="n">
        <v>4</v>
      </c>
      <c r="I332" s="54"/>
      <c r="J332" s="51"/>
      <c r="K332" s="51"/>
      <c r="L332" s="51"/>
      <c r="M332" s="51"/>
      <c r="N332" s="52"/>
      <c r="O332" s="52"/>
      <c r="P332" s="52"/>
      <c r="Q332" s="52"/>
      <c r="R332" s="52"/>
      <c r="S332" s="52"/>
      <c r="T332" s="52"/>
      <c r="U332" s="51"/>
      <c r="V332" s="51"/>
      <c r="W332" s="51"/>
      <c r="X332" s="51"/>
      <c r="Y332" s="51"/>
      <c r="Z332" s="51"/>
      <c r="AA332" s="51"/>
      <c r="AB332" s="51"/>
      <c r="AC332" s="51"/>
      <c r="AD332" s="51"/>
      <c r="AE332" s="52"/>
      <c r="AF332" s="52"/>
      <c r="AG332" s="52"/>
      <c r="AH332" s="52"/>
      <c r="AI332" s="52"/>
      <c r="AJ332" s="52"/>
      <c r="AK332" s="52"/>
      <c r="AL332" s="52"/>
      <c r="AM332" s="52"/>
      <c r="AN332" s="52"/>
      <c r="AO332" s="52"/>
      <c r="AP332" s="52"/>
      <c r="AQ332" s="52"/>
      <c r="AR332" s="52"/>
      <c r="AS332" s="52"/>
      <c r="AT332" s="52"/>
      <c r="AU332" s="52"/>
      <c r="AV332" s="52"/>
      <c r="AW332" s="52"/>
      <c r="AX332" s="52"/>
      <c r="AY332" s="52"/>
      <c r="AZ332" s="52"/>
      <c r="BA332" s="52"/>
      <c r="BB332" s="53"/>
    </row>
    <row r="333" s="49" customFormat="true" ht="11.25" hidden="false" customHeight="true" outlineLevel="0" collapsed="false">
      <c r="A333" s="47"/>
      <c r="B333" s="47" t="str">
        <f aca="false">LEFT(A333,3)</f>
        <v/>
      </c>
      <c r="C333" s="49" t="str">
        <f aca="false">MC!B189</f>
        <v>Camera Externa Poste 12m  e Deposito</v>
      </c>
      <c r="D333" s="50"/>
      <c r="E333" s="63" t="n">
        <f aca="false">MC!H189</f>
        <v>92.05</v>
      </c>
      <c r="F333" s="51"/>
      <c r="G333" s="51"/>
      <c r="H333" s="164" t="n">
        <v>4</v>
      </c>
      <c r="I333" s="54"/>
      <c r="J333" s="51"/>
      <c r="K333" s="51"/>
      <c r="L333" s="51"/>
      <c r="M333" s="51"/>
      <c r="N333" s="52"/>
      <c r="O333" s="52"/>
      <c r="P333" s="52"/>
      <c r="Q333" s="52"/>
      <c r="R333" s="52"/>
      <c r="S333" s="52"/>
      <c r="T333" s="52"/>
      <c r="U333" s="51"/>
      <c r="V333" s="51"/>
      <c r="W333" s="51"/>
      <c r="X333" s="51"/>
      <c r="Y333" s="51"/>
      <c r="Z333" s="51"/>
      <c r="AA333" s="51"/>
      <c r="AB333" s="51"/>
      <c r="AC333" s="51"/>
      <c r="AD333" s="51"/>
      <c r="AE333" s="52"/>
      <c r="AF333" s="52"/>
      <c r="AG333" s="52"/>
      <c r="AH333" s="52"/>
      <c r="AI333" s="52"/>
      <c r="AJ333" s="52"/>
      <c r="AK333" s="52"/>
      <c r="AL333" s="52"/>
      <c r="AM333" s="52"/>
      <c r="AN333" s="52"/>
      <c r="AO333" s="52"/>
      <c r="AP333" s="52"/>
      <c r="AQ333" s="52"/>
      <c r="AR333" s="52"/>
      <c r="AS333" s="52"/>
      <c r="AT333" s="52"/>
      <c r="AU333" s="52"/>
      <c r="AV333" s="52"/>
      <c r="AW333" s="52"/>
      <c r="AX333" s="52"/>
      <c r="AY333" s="52"/>
      <c r="AZ333" s="52"/>
      <c r="BA333" s="52"/>
      <c r="BB333" s="53"/>
    </row>
    <row r="334" s="49" customFormat="true" ht="11.25" hidden="false" customHeight="true" outlineLevel="0" collapsed="false">
      <c r="A334" s="47"/>
      <c r="B334" s="47" t="str">
        <f aca="false">LEFT(A334,3)</f>
        <v/>
      </c>
      <c r="C334" s="49" t="str">
        <f aca="false">MC!B190</f>
        <v>Camera Cozinha/Deposito/Veneziana</v>
      </c>
      <c r="D334" s="50"/>
      <c r="E334" s="63" t="n">
        <f aca="false">MC!H190</f>
        <v>92.55</v>
      </c>
      <c r="F334" s="51"/>
      <c r="G334" s="51"/>
      <c r="H334" s="164" t="n">
        <v>4</v>
      </c>
      <c r="I334" s="54"/>
      <c r="J334" s="51"/>
      <c r="K334" s="51"/>
      <c r="L334" s="51"/>
      <c r="M334" s="51"/>
      <c r="N334" s="52"/>
      <c r="O334" s="52"/>
      <c r="P334" s="52"/>
      <c r="Q334" s="52"/>
      <c r="R334" s="52"/>
      <c r="S334" s="52"/>
      <c r="T334" s="52"/>
      <c r="U334" s="51"/>
      <c r="V334" s="51"/>
      <c r="W334" s="51"/>
      <c r="X334" s="51"/>
      <c r="Y334" s="51"/>
      <c r="Z334" s="51"/>
      <c r="AA334" s="51"/>
      <c r="AB334" s="51"/>
      <c r="AC334" s="51"/>
      <c r="AD334" s="51"/>
      <c r="AE334" s="52"/>
      <c r="AF334" s="52"/>
      <c r="AG334" s="52"/>
      <c r="AH334" s="52"/>
      <c r="AI334" s="52"/>
      <c r="AJ334" s="52"/>
      <c r="AK334" s="52"/>
      <c r="AL334" s="52"/>
      <c r="AM334" s="52"/>
      <c r="AN334" s="52"/>
      <c r="AO334" s="52"/>
      <c r="AP334" s="52"/>
      <c r="AQ334" s="52"/>
      <c r="AR334" s="52"/>
      <c r="AS334" s="52"/>
      <c r="AT334" s="52"/>
      <c r="AU334" s="52"/>
      <c r="AV334" s="52"/>
      <c r="AW334" s="52"/>
      <c r="AX334" s="52"/>
      <c r="AY334" s="52"/>
      <c r="AZ334" s="52"/>
      <c r="BA334" s="52"/>
      <c r="BB334" s="53"/>
    </row>
    <row r="335" s="49" customFormat="true" ht="11.25" hidden="false" customHeight="true" outlineLevel="0" collapsed="false">
      <c r="A335" s="47"/>
      <c r="B335" s="47" t="str">
        <f aca="false">LEFT(A335,3)</f>
        <v/>
      </c>
      <c r="C335" s="49" t="str">
        <f aca="false">MC!B191</f>
        <v>Descida da Saida do Ginásio para Camera do poste de 12m</v>
      </c>
      <c r="D335" s="50"/>
      <c r="E335" s="63" t="n">
        <f aca="false">MC!H191</f>
        <v>4.5</v>
      </c>
      <c r="F335" s="51"/>
      <c r="G335" s="51"/>
      <c r="H335" s="164" t="n">
        <v>4</v>
      </c>
      <c r="I335" s="54"/>
      <c r="J335" s="51"/>
      <c r="K335" s="51"/>
      <c r="L335" s="51"/>
      <c r="M335" s="51"/>
      <c r="N335" s="52"/>
      <c r="O335" s="52"/>
      <c r="P335" s="52"/>
      <c r="Q335" s="52"/>
      <c r="R335" s="52"/>
      <c r="S335" s="52"/>
      <c r="T335" s="52"/>
      <c r="U335" s="51"/>
      <c r="V335" s="51"/>
      <c r="W335" s="51"/>
      <c r="X335" s="51"/>
      <c r="Y335" s="51"/>
      <c r="Z335" s="51"/>
      <c r="AA335" s="51"/>
      <c r="AB335" s="51"/>
      <c r="AC335" s="51"/>
      <c r="AD335" s="51"/>
      <c r="AE335" s="52"/>
      <c r="AF335" s="52"/>
      <c r="AG335" s="52"/>
      <c r="AH335" s="52"/>
      <c r="AI335" s="52"/>
      <c r="AJ335" s="52"/>
      <c r="AK335" s="52"/>
      <c r="AL335" s="52"/>
      <c r="AM335" s="52"/>
      <c r="AN335" s="52"/>
      <c r="AO335" s="52"/>
      <c r="AP335" s="52"/>
      <c r="AQ335" s="52"/>
      <c r="AR335" s="52"/>
      <c r="AS335" s="52"/>
      <c r="AT335" s="52"/>
      <c r="AU335" s="52"/>
      <c r="AV335" s="52"/>
      <c r="AW335" s="52"/>
      <c r="AX335" s="52"/>
      <c r="AY335" s="52"/>
      <c r="AZ335" s="52"/>
      <c r="BA335" s="52"/>
      <c r="BB335" s="53"/>
    </row>
    <row r="336" s="49" customFormat="true" ht="53.2" hidden="false" customHeight="false" outlineLevel="0" collapsed="false">
      <c r="A336" s="47" t="s">
        <v>154</v>
      </c>
      <c r="B336" s="47" t="str">
        <f aca="false">LEFT(A336,3)</f>
        <v> 6.</v>
      </c>
      <c r="C336" s="49" t="s">
        <v>156</v>
      </c>
      <c r="D336" s="50" t="s">
        <v>132</v>
      </c>
      <c r="E336" s="63" t="n">
        <f aca="false">E337+E338</f>
        <v>184.6</v>
      </c>
      <c r="F336" s="51" t="n">
        <f aca="false">'Planilha de materiais'!J54</f>
        <v>4.21</v>
      </c>
      <c r="G336" s="51" t="n">
        <f aca="false">E336*F336</f>
        <v>777.166</v>
      </c>
      <c r="H336" s="164" t="n">
        <v>4</v>
      </c>
      <c r="I336" s="54"/>
      <c r="J336" s="51"/>
      <c r="K336" s="51"/>
      <c r="L336" s="51"/>
      <c r="M336" s="51"/>
      <c r="N336" s="52"/>
      <c r="O336" s="52"/>
      <c r="P336" s="52"/>
      <c r="Q336" s="52"/>
      <c r="R336" s="52"/>
      <c r="S336" s="52"/>
      <c r="T336" s="52"/>
      <c r="U336" s="51"/>
      <c r="V336" s="51"/>
      <c r="W336" s="51"/>
      <c r="X336" s="51"/>
      <c r="Y336" s="51"/>
      <c r="Z336" s="51"/>
      <c r="AA336" s="51"/>
      <c r="AB336" s="51"/>
      <c r="AC336" s="51"/>
      <c r="AD336" s="51"/>
      <c r="AE336" s="52"/>
      <c r="AF336" s="52"/>
      <c r="AG336" s="52"/>
      <c r="AH336" s="52"/>
      <c r="AI336" s="52"/>
      <c r="AJ336" s="52"/>
      <c r="AK336" s="52"/>
      <c r="AL336" s="52"/>
      <c r="AM336" s="52"/>
      <c r="AN336" s="52"/>
      <c r="AO336" s="52"/>
      <c r="AP336" s="52"/>
      <c r="AQ336" s="52"/>
      <c r="AR336" s="52"/>
      <c r="AS336" s="52"/>
      <c r="AT336" s="52"/>
      <c r="AU336" s="52"/>
      <c r="AV336" s="52"/>
      <c r="AW336" s="52"/>
      <c r="AX336" s="52"/>
      <c r="AY336" s="52"/>
      <c r="AZ336" s="52"/>
      <c r="BA336" s="52"/>
      <c r="BB336" s="53"/>
    </row>
    <row r="337" s="49" customFormat="true" ht="11.25" hidden="false" customHeight="true" outlineLevel="0" collapsed="false">
      <c r="A337" s="47"/>
      <c r="B337" s="47" t="str">
        <f aca="false">LEFT(A337,3)</f>
        <v/>
      </c>
      <c r="C337" s="49" t="str">
        <f aca="false">MC!B196</f>
        <v>Camera Externa Poste 12m  e Deposito</v>
      </c>
      <c r="D337" s="50"/>
      <c r="E337" s="50" t="n">
        <f aca="false">MC!H196</f>
        <v>92.05</v>
      </c>
      <c r="F337" s="51"/>
      <c r="G337" s="51"/>
      <c r="H337" s="159" t="n">
        <v>4</v>
      </c>
      <c r="I337" s="54"/>
      <c r="J337" s="51"/>
      <c r="K337" s="51"/>
      <c r="L337" s="51"/>
      <c r="M337" s="51"/>
      <c r="N337" s="52"/>
      <c r="O337" s="52"/>
      <c r="P337" s="52"/>
      <c r="Q337" s="52"/>
      <c r="R337" s="52"/>
      <c r="S337" s="52"/>
      <c r="T337" s="52"/>
      <c r="U337" s="51"/>
      <c r="V337" s="51"/>
      <c r="W337" s="51"/>
      <c r="X337" s="51"/>
      <c r="Y337" s="51"/>
      <c r="Z337" s="51"/>
      <c r="AA337" s="51"/>
      <c r="AB337" s="51"/>
      <c r="AC337" s="51"/>
      <c r="AD337" s="51"/>
      <c r="AE337" s="52"/>
      <c r="AF337" s="52"/>
      <c r="AG337" s="52"/>
      <c r="AH337" s="52"/>
      <c r="AI337" s="52"/>
      <c r="AJ337" s="52"/>
      <c r="AK337" s="52"/>
      <c r="AL337" s="52"/>
      <c r="AM337" s="52"/>
      <c r="AN337" s="52"/>
      <c r="AO337" s="52"/>
      <c r="AP337" s="52"/>
      <c r="AQ337" s="52"/>
      <c r="AR337" s="52"/>
      <c r="AS337" s="52"/>
      <c r="AT337" s="52"/>
      <c r="AU337" s="52"/>
      <c r="AV337" s="52"/>
      <c r="AW337" s="52"/>
      <c r="AX337" s="52"/>
      <c r="AY337" s="52"/>
      <c r="AZ337" s="52"/>
      <c r="BA337" s="52"/>
      <c r="BB337" s="53"/>
    </row>
    <row r="338" s="49" customFormat="true" ht="11.25" hidden="false" customHeight="true" outlineLevel="0" collapsed="false">
      <c r="A338" s="47"/>
      <c r="B338" s="47" t="str">
        <f aca="false">LEFT(A338,3)</f>
        <v/>
      </c>
      <c r="C338" s="49" t="str">
        <f aca="false">MC!B197</f>
        <v>Camera Cozinha/Deposito/Veneziana</v>
      </c>
      <c r="D338" s="50"/>
      <c r="E338" s="50" t="n">
        <f aca="false">MC!H197</f>
        <v>92.55</v>
      </c>
      <c r="F338" s="51"/>
      <c r="G338" s="51"/>
      <c r="H338" s="159" t="n">
        <v>4</v>
      </c>
      <c r="I338" s="54"/>
      <c r="J338" s="51"/>
      <c r="K338" s="51"/>
      <c r="L338" s="51"/>
      <c r="M338" s="51"/>
      <c r="N338" s="52"/>
      <c r="O338" s="52"/>
      <c r="P338" s="52"/>
      <c r="Q338" s="52"/>
      <c r="R338" s="52"/>
      <c r="S338" s="52"/>
      <c r="T338" s="52"/>
      <c r="U338" s="51"/>
      <c r="V338" s="51"/>
      <c r="W338" s="51"/>
      <c r="X338" s="51"/>
      <c r="Y338" s="51"/>
      <c r="Z338" s="51"/>
      <c r="AA338" s="51"/>
      <c r="AB338" s="51"/>
      <c r="AC338" s="51"/>
      <c r="AD338" s="51"/>
      <c r="AE338" s="52"/>
      <c r="AF338" s="52"/>
      <c r="AG338" s="52"/>
      <c r="AH338" s="52"/>
      <c r="AI338" s="52"/>
      <c r="AJ338" s="52"/>
      <c r="AK338" s="52"/>
      <c r="AL338" s="52"/>
      <c r="AM338" s="52"/>
      <c r="AN338" s="52"/>
      <c r="AO338" s="52"/>
      <c r="AP338" s="52"/>
      <c r="AQ338" s="52"/>
      <c r="AR338" s="52"/>
      <c r="AS338" s="52"/>
      <c r="AT338" s="52"/>
      <c r="AU338" s="52"/>
      <c r="AV338" s="52"/>
      <c r="AW338" s="52"/>
      <c r="AX338" s="52"/>
      <c r="AY338" s="52"/>
      <c r="AZ338" s="52"/>
      <c r="BA338" s="52"/>
      <c r="BB338" s="53"/>
    </row>
    <row r="339" s="49" customFormat="true" ht="40.85" hidden="false" customHeight="false" outlineLevel="0" collapsed="false">
      <c r="A339" s="47" t="s">
        <v>157</v>
      </c>
      <c r="B339" s="47" t="str">
        <f aca="false">LEFT(A339,3)</f>
        <v> 6.</v>
      </c>
      <c r="C339" s="49" t="s">
        <v>159</v>
      </c>
      <c r="D339" s="50" t="s">
        <v>132</v>
      </c>
      <c r="E339" s="63" t="n">
        <f aca="false">MC!H203</f>
        <v>35</v>
      </c>
      <c r="F339" s="51" t="n">
        <f aca="false">'Planilha de materiais'!J55</f>
        <v>11.9</v>
      </c>
      <c r="G339" s="51" t="n">
        <f aca="false">E339*F339</f>
        <v>416.5</v>
      </c>
      <c r="H339" s="164" t="n">
        <v>4</v>
      </c>
      <c r="I339" s="54"/>
      <c r="J339" s="51"/>
      <c r="K339" s="51"/>
      <c r="L339" s="51"/>
      <c r="M339" s="51"/>
      <c r="N339" s="52"/>
      <c r="O339" s="52"/>
      <c r="P339" s="52"/>
      <c r="Q339" s="52"/>
      <c r="R339" s="52"/>
      <c r="S339" s="52"/>
      <c r="T339" s="52"/>
      <c r="U339" s="51"/>
      <c r="V339" s="51"/>
      <c r="W339" s="51"/>
      <c r="X339" s="51"/>
      <c r="Y339" s="51"/>
      <c r="Z339" s="51"/>
      <c r="AA339" s="51"/>
      <c r="AB339" s="51"/>
      <c r="AC339" s="51"/>
      <c r="AD339" s="51"/>
      <c r="AE339" s="52"/>
      <c r="AF339" s="52"/>
      <c r="AG339" s="52"/>
      <c r="AH339" s="52"/>
      <c r="AI339" s="52"/>
      <c r="AJ339" s="52"/>
      <c r="AK339" s="52"/>
      <c r="AL339" s="52"/>
      <c r="AM339" s="52"/>
      <c r="AN339" s="52"/>
      <c r="AO339" s="52"/>
      <c r="AP339" s="52"/>
      <c r="AQ339" s="52"/>
      <c r="AR339" s="52"/>
      <c r="AS339" s="52"/>
      <c r="AT339" s="52"/>
      <c r="AU339" s="52"/>
      <c r="AV339" s="52"/>
      <c r="AW339" s="52"/>
      <c r="AX339" s="52"/>
      <c r="AY339" s="52"/>
      <c r="AZ339" s="52"/>
      <c r="BA339" s="52"/>
      <c r="BB339" s="53"/>
    </row>
    <row r="340" s="49" customFormat="true" ht="28.55" hidden="false" customHeight="false" outlineLevel="0" collapsed="false">
      <c r="A340" s="47" t="s">
        <v>160</v>
      </c>
      <c r="B340" s="47" t="str">
        <f aca="false">LEFT(A340,3)</f>
        <v> 6.</v>
      </c>
      <c r="C340" s="49" t="s">
        <v>162</v>
      </c>
      <c r="D340" s="50" t="s">
        <v>116</v>
      </c>
      <c r="E340" s="63" t="n">
        <f aca="false">MC!H209</f>
        <v>10</v>
      </c>
      <c r="F340" s="51" t="n">
        <f aca="false">'Planilha de materiais'!J56</f>
        <v>45.65</v>
      </c>
      <c r="G340" s="51" t="n">
        <f aca="false">E340*F340</f>
        <v>456.5</v>
      </c>
      <c r="H340" s="164" t="n">
        <v>4</v>
      </c>
      <c r="I340" s="54"/>
      <c r="J340" s="51"/>
      <c r="K340" s="51"/>
      <c r="L340" s="51"/>
      <c r="M340" s="51"/>
      <c r="N340" s="52"/>
      <c r="O340" s="52"/>
      <c r="P340" s="52"/>
      <c r="Q340" s="52"/>
      <c r="R340" s="52"/>
      <c r="S340" s="52"/>
      <c r="T340" s="52"/>
      <c r="U340" s="51"/>
      <c r="V340" s="51"/>
      <c r="W340" s="51"/>
      <c r="X340" s="51"/>
      <c r="Y340" s="51"/>
      <c r="Z340" s="51"/>
      <c r="AA340" s="51"/>
      <c r="AB340" s="51"/>
      <c r="AC340" s="51"/>
      <c r="AD340" s="51"/>
      <c r="AE340" s="52"/>
      <c r="AF340" s="52"/>
      <c r="AG340" s="52"/>
      <c r="AH340" s="52"/>
      <c r="AI340" s="52"/>
      <c r="AJ340" s="52"/>
      <c r="AK340" s="52"/>
      <c r="AL340" s="52"/>
      <c r="AM340" s="52"/>
      <c r="AN340" s="52"/>
      <c r="AO340" s="52"/>
      <c r="AP340" s="52"/>
      <c r="AQ340" s="52"/>
      <c r="AR340" s="52"/>
      <c r="AS340" s="52"/>
      <c r="AT340" s="52"/>
      <c r="AU340" s="52"/>
      <c r="AV340" s="52"/>
      <c r="AW340" s="52"/>
      <c r="AX340" s="52"/>
      <c r="AY340" s="52"/>
      <c r="AZ340" s="52"/>
      <c r="BA340" s="52"/>
      <c r="BB340" s="53"/>
    </row>
    <row r="341" s="49" customFormat="true" ht="40.85" hidden="false" customHeight="false" outlineLevel="0" collapsed="false">
      <c r="A341" s="47" t="s">
        <v>163</v>
      </c>
      <c r="B341" s="47" t="str">
        <f aca="false">LEFT(A341,3)</f>
        <v> 6.</v>
      </c>
      <c r="C341" s="49" t="s">
        <v>165</v>
      </c>
      <c r="D341" s="50" t="s">
        <v>116</v>
      </c>
      <c r="E341" s="63" t="n">
        <f aca="false">MC!H214</f>
        <v>2</v>
      </c>
      <c r="F341" s="51" t="n">
        <f aca="false">'Planilha de materiais'!J57</f>
        <v>379.26</v>
      </c>
      <c r="G341" s="51" t="n">
        <f aca="false">E341*F341</f>
        <v>758.52</v>
      </c>
      <c r="H341" s="164" t="n">
        <v>4</v>
      </c>
      <c r="I341" s="54"/>
      <c r="J341" s="51"/>
      <c r="K341" s="51"/>
      <c r="L341" s="51"/>
      <c r="M341" s="51"/>
      <c r="N341" s="52"/>
      <c r="O341" s="52"/>
      <c r="P341" s="52"/>
      <c r="Q341" s="52"/>
      <c r="R341" s="52"/>
      <c r="S341" s="52"/>
      <c r="T341" s="52"/>
      <c r="U341" s="51"/>
      <c r="V341" s="51"/>
      <c r="W341" s="51"/>
      <c r="X341" s="51"/>
      <c r="Y341" s="51"/>
      <c r="Z341" s="51"/>
      <c r="AA341" s="51"/>
      <c r="AB341" s="51"/>
      <c r="AC341" s="51"/>
      <c r="AD341" s="51"/>
      <c r="AE341" s="52"/>
      <c r="AF341" s="52"/>
      <c r="AG341" s="52"/>
      <c r="AH341" s="52"/>
      <c r="AI341" s="52"/>
      <c r="AJ341" s="52"/>
      <c r="AK341" s="52"/>
      <c r="AL341" s="52"/>
      <c r="AM341" s="52"/>
      <c r="AN341" s="52"/>
      <c r="AO341" s="52"/>
      <c r="AP341" s="52"/>
      <c r="AQ341" s="52"/>
      <c r="AR341" s="52"/>
      <c r="AS341" s="52"/>
      <c r="AT341" s="52"/>
      <c r="AU341" s="52"/>
      <c r="AV341" s="52"/>
      <c r="AW341" s="52"/>
      <c r="AX341" s="52"/>
      <c r="AY341" s="52"/>
      <c r="AZ341" s="52"/>
      <c r="BA341" s="52"/>
      <c r="BB341" s="53"/>
    </row>
    <row r="342" s="49" customFormat="true" ht="28.55" hidden="false" customHeight="false" outlineLevel="0" collapsed="false">
      <c r="A342" s="47" t="s">
        <v>178</v>
      </c>
      <c r="B342" s="47" t="str">
        <f aca="false">LEFT(A342,3)</f>
        <v> 6.</v>
      </c>
      <c r="C342" s="49" t="s">
        <v>180</v>
      </c>
      <c r="D342" s="50" t="s">
        <v>132</v>
      </c>
      <c r="E342" s="63" t="n">
        <f aca="false">MC!H234</f>
        <v>378</v>
      </c>
      <c r="F342" s="51" t="n">
        <f aca="false">'Planilha de materiais'!J62</f>
        <v>5.68</v>
      </c>
      <c r="G342" s="51" t="n">
        <f aca="false">E342*F342</f>
        <v>2147.04</v>
      </c>
      <c r="H342" s="164" t="n">
        <v>4</v>
      </c>
      <c r="I342" s="54"/>
      <c r="J342" s="51"/>
      <c r="K342" s="51"/>
      <c r="L342" s="51"/>
      <c r="M342" s="51"/>
      <c r="N342" s="52"/>
      <c r="O342" s="52"/>
      <c r="P342" s="52"/>
      <c r="Q342" s="52"/>
      <c r="R342" s="52"/>
      <c r="S342" s="52"/>
      <c r="T342" s="52"/>
      <c r="U342" s="51"/>
      <c r="V342" s="51"/>
      <c r="W342" s="51"/>
      <c r="X342" s="51"/>
      <c r="Y342" s="51"/>
      <c r="Z342" s="51"/>
      <c r="AA342" s="51"/>
      <c r="AB342" s="51"/>
      <c r="AC342" s="51"/>
      <c r="AD342" s="51"/>
      <c r="AE342" s="52"/>
      <c r="AF342" s="52"/>
      <c r="AG342" s="52"/>
      <c r="AH342" s="52"/>
      <c r="AI342" s="52"/>
      <c r="AJ342" s="52"/>
      <c r="AK342" s="52"/>
      <c r="AL342" s="52"/>
      <c r="AM342" s="52"/>
      <c r="AN342" s="52"/>
      <c r="AO342" s="52"/>
      <c r="AP342" s="52"/>
      <c r="AQ342" s="52"/>
      <c r="AR342" s="52"/>
      <c r="AS342" s="52"/>
      <c r="AT342" s="52"/>
      <c r="AU342" s="52"/>
      <c r="AV342" s="52"/>
      <c r="AW342" s="52"/>
      <c r="AX342" s="52"/>
      <c r="AY342" s="52"/>
      <c r="AZ342" s="52"/>
      <c r="BA342" s="52"/>
      <c r="BB342" s="53"/>
    </row>
    <row r="343" s="49" customFormat="true" ht="28.55" hidden="false" customHeight="false" outlineLevel="0" collapsed="false">
      <c r="A343" s="47" t="s">
        <v>181</v>
      </c>
      <c r="B343" s="47" t="str">
        <f aca="false">LEFT(A343,3)</f>
        <v> 6.</v>
      </c>
      <c r="C343" s="49" t="s">
        <v>183</v>
      </c>
      <c r="D343" s="50" t="s">
        <v>116</v>
      </c>
      <c r="E343" s="63" t="n">
        <f aca="false">MC!H240</f>
        <v>7</v>
      </c>
      <c r="F343" s="51" t="n">
        <f aca="false">'Planilha de materiais'!J63</f>
        <v>54.28</v>
      </c>
      <c r="G343" s="51" t="n">
        <f aca="false">E343*F343</f>
        <v>379.96</v>
      </c>
      <c r="H343" s="164" t="n">
        <v>4</v>
      </c>
      <c r="I343" s="54"/>
      <c r="J343" s="51"/>
      <c r="K343" s="51"/>
      <c r="L343" s="51"/>
      <c r="M343" s="51"/>
      <c r="N343" s="52"/>
      <c r="O343" s="52"/>
      <c r="P343" s="52"/>
      <c r="Q343" s="52"/>
      <c r="R343" s="52"/>
      <c r="S343" s="52"/>
      <c r="T343" s="52"/>
      <c r="U343" s="51"/>
      <c r="V343" s="51"/>
      <c r="W343" s="51"/>
      <c r="X343" s="51"/>
      <c r="Y343" s="51"/>
      <c r="Z343" s="51"/>
      <c r="AA343" s="51"/>
      <c r="AB343" s="51"/>
      <c r="AC343" s="51"/>
      <c r="AD343" s="51"/>
      <c r="AE343" s="52"/>
      <c r="AF343" s="52"/>
      <c r="AG343" s="52"/>
      <c r="AH343" s="52"/>
      <c r="AI343" s="52"/>
      <c r="AJ343" s="52"/>
      <c r="AK343" s="52"/>
      <c r="AL343" s="52"/>
      <c r="AM343" s="52"/>
      <c r="AN343" s="52"/>
      <c r="AO343" s="52"/>
      <c r="AP343" s="52"/>
      <c r="AQ343" s="52"/>
      <c r="AR343" s="52"/>
      <c r="AS343" s="52"/>
      <c r="AT343" s="52"/>
      <c r="AU343" s="52"/>
      <c r="AV343" s="52"/>
      <c r="AW343" s="52"/>
      <c r="AX343" s="52"/>
      <c r="AY343" s="52"/>
      <c r="AZ343" s="52"/>
      <c r="BA343" s="52"/>
      <c r="BB343" s="53"/>
    </row>
    <row r="344" s="49" customFormat="true" ht="17" hidden="false" customHeight="false" outlineLevel="0" collapsed="false">
      <c r="A344" s="47" t="s">
        <v>184</v>
      </c>
      <c r="B344" s="47" t="str">
        <f aca="false">LEFT(A344,3)</f>
        <v> 6.</v>
      </c>
      <c r="C344" s="49" t="s">
        <v>186</v>
      </c>
      <c r="D344" s="50" t="s">
        <v>121</v>
      </c>
      <c r="E344" s="63" t="n">
        <f aca="false">MC!H244</f>
        <v>7</v>
      </c>
      <c r="F344" s="51" t="n">
        <f aca="false">'Planilha de materiais'!J64</f>
        <v>29.6</v>
      </c>
      <c r="G344" s="51" t="n">
        <f aca="false">E344*F344</f>
        <v>207.2</v>
      </c>
      <c r="H344" s="164" t="n">
        <v>4</v>
      </c>
      <c r="I344" s="54"/>
      <c r="J344" s="51"/>
      <c r="K344" s="51"/>
      <c r="L344" s="51"/>
      <c r="M344" s="51"/>
      <c r="N344" s="52"/>
      <c r="O344" s="52"/>
      <c r="P344" s="52"/>
      <c r="Q344" s="52"/>
      <c r="R344" s="52"/>
      <c r="S344" s="52"/>
      <c r="T344" s="52"/>
      <c r="U344" s="51"/>
      <c r="V344" s="51"/>
      <c r="W344" s="51"/>
      <c r="X344" s="51"/>
      <c r="Y344" s="51"/>
      <c r="Z344" s="51"/>
      <c r="AA344" s="51"/>
      <c r="AB344" s="51"/>
      <c r="AC344" s="51"/>
      <c r="AD344" s="51"/>
      <c r="AE344" s="52"/>
      <c r="AF344" s="52"/>
      <c r="AG344" s="52"/>
      <c r="AH344" s="52"/>
      <c r="AI344" s="52"/>
      <c r="AJ344" s="52"/>
      <c r="AK344" s="52"/>
      <c r="AL344" s="52"/>
      <c r="AM344" s="52"/>
      <c r="AN344" s="52"/>
      <c r="AO344" s="52"/>
      <c r="AP344" s="52"/>
      <c r="AQ344" s="52"/>
      <c r="AR344" s="52"/>
      <c r="AS344" s="52"/>
      <c r="AT344" s="52"/>
      <c r="AU344" s="52"/>
      <c r="AV344" s="52"/>
      <c r="AW344" s="52"/>
      <c r="AX344" s="52"/>
      <c r="AY344" s="52"/>
      <c r="AZ344" s="52"/>
      <c r="BA344" s="52"/>
      <c r="BB344" s="53"/>
    </row>
    <row r="345" s="49" customFormat="true" ht="40.85" hidden="false" customHeight="false" outlineLevel="0" collapsed="false">
      <c r="A345" s="47" t="s">
        <v>187</v>
      </c>
      <c r="B345" s="47" t="str">
        <f aca="false">LEFT(A345,3)</f>
        <v> 6.</v>
      </c>
      <c r="C345" s="49" t="s">
        <v>189</v>
      </c>
      <c r="D345" s="50" t="s">
        <v>121</v>
      </c>
      <c r="E345" s="63" t="n">
        <f aca="false">MC!H249</f>
        <v>2</v>
      </c>
      <c r="F345" s="51" t="n">
        <f aca="false">'Planilha de materiais'!J65</f>
        <v>2908.56</v>
      </c>
      <c r="G345" s="51" t="n">
        <f aca="false">E345*F345</f>
        <v>5817.12</v>
      </c>
      <c r="H345" s="164" t="n">
        <v>4</v>
      </c>
      <c r="I345" s="54"/>
      <c r="J345" s="51"/>
      <c r="K345" s="51"/>
      <c r="L345" s="51"/>
      <c r="M345" s="51"/>
      <c r="N345" s="52"/>
      <c r="O345" s="52"/>
      <c r="P345" s="52"/>
      <c r="Q345" s="52"/>
      <c r="R345" s="52"/>
      <c r="S345" s="52"/>
      <c r="T345" s="52"/>
      <c r="U345" s="51"/>
      <c r="V345" s="51"/>
      <c r="W345" s="51"/>
      <c r="X345" s="51"/>
      <c r="Y345" s="51"/>
      <c r="Z345" s="51"/>
      <c r="AA345" s="51"/>
      <c r="AB345" s="51"/>
      <c r="AC345" s="51"/>
      <c r="AD345" s="51"/>
      <c r="AE345" s="52"/>
      <c r="AF345" s="52"/>
      <c r="AG345" s="52"/>
      <c r="AH345" s="52"/>
      <c r="AI345" s="52"/>
      <c r="AJ345" s="52"/>
      <c r="AK345" s="52"/>
      <c r="AL345" s="52"/>
      <c r="AM345" s="52"/>
      <c r="AN345" s="52"/>
      <c r="AO345" s="52"/>
      <c r="AP345" s="52"/>
      <c r="AQ345" s="52"/>
      <c r="AR345" s="52"/>
      <c r="AS345" s="52"/>
      <c r="AT345" s="52"/>
      <c r="AU345" s="52"/>
      <c r="AV345" s="52"/>
      <c r="AW345" s="52"/>
      <c r="AX345" s="52"/>
      <c r="AY345" s="52"/>
      <c r="AZ345" s="52"/>
      <c r="BA345" s="52"/>
      <c r="BB345" s="53"/>
    </row>
    <row r="346" s="49" customFormat="true" ht="40.85" hidden="false" customHeight="false" outlineLevel="0" collapsed="false">
      <c r="A346" s="47" t="s">
        <v>190</v>
      </c>
      <c r="B346" s="47" t="str">
        <f aca="false">LEFT(A346,3)</f>
        <v> 6.</v>
      </c>
      <c r="C346" s="49" t="s">
        <v>192</v>
      </c>
      <c r="D346" s="50" t="s">
        <v>121</v>
      </c>
      <c r="E346" s="63" t="n">
        <f aca="false">MC!H255</f>
        <v>3</v>
      </c>
      <c r="F346" s="51" t="n">
        <f aca="false">'Planilha de materiais'!J66</f>
        <v>417.73</v>
      </c>
      <c r="G346" s="51" t="n">
        <f aca="false">E346*F346</f>
        <v>1253.19</v>
      </c>
      <c r="H346" s="164" t="n">
        <v>4</v>
      </c>
      <c r="I346" s="54"/>
      <c r="J346" s="51"/>
      <c r="K346" s="51"/>
      <c r="L346" s="51"/>
      <c r="M346" s="51"/>
      <c r="N346" s="52"/>
      <c r="O346" s="52"/>
      <c r="P346" s="52"/>
      <c r="Q346" s="52"/>
      <c r="R346" s="52"/>
      <c r="S346" s="52"/>
      <c r="T346" s="52"/>
      <c r="U346" s="51"/>
      <c r="V346" s="51"/>
      <c r="W346" s="51"/>
      <c r="X346" s="51"/>
      <c r="Y346" s="51"/>
      <c r="Z346" s="51"/>
      <c r="AA346" s="51"/>
      <c r="AB346" s="51"/>
      <c r="AC346" s="51"/>
      <c r="AD346" s="51"/>
      <c r="AE346" s="52"/>
      <c r="AF346" s="52"/>
      <c r="AG346" s="52"/>
      <c r="AH346" s="52"/>
      <c r="AI346" s="52"/>
      <c r="AJ346" s="52"/>
      <c r="AK346" s="52"/>
      <c r="AL346" s="52"/>
      <c r="AM346" s="52"/>
      <c r="AN346" s="52"/>
      <c r="AO346" s="52"/>
      <c r="AP346" s="52"/>
      <c r="AQ346" s="52"/>
      <c r="AR346" s="52"/>
      <c r="AS346" s="52"/>
      <c r="AT346" s="52"/>
      <c r="AU346" s="52"/>
      <c r="AV346" s="52"/>
      <c r="AW346" s="52"/>
      <c r="AX346" s="52"/>
      <c r="AY346" s="52"/>
      <c r="AZ346" s="52"/>
      <c r="BA346" s="52"/>
      <c r="BB346" s="53"/>
    </row>
    <row r="347" s="49" customFormat="true" ht="40.85" hidden="false" customHeight="false" outlineLevel="0" collapsed="false">
      <c r="A347" s="47" t="s">
        <v>193</v>
      </c>
      <c r="B347" s="47" t="str">
        <f aca="false">LEFT(A347,3)</f>
        <v> 6.</v>
      </c>
      <c r="C347" s="49" t="s">
        <v>195</v>
      </c>
      <c r="D347" s="50" t="s">
        <v>39</v>
      </c>
      <c r="E347" s="63" t="n">
        <f aca="false">MC!H256</f>
        <v>2</v>
      </c>
      <c r="F347" s="51" t="n">
        <f aca="false">'Planilha de materiais'!J67</f>
        <v>6737.14</v>
      </c>
      <c r="G347" s="51" t="n">
        <f aca="false">E347*F347</f>
        <v>13474.28</v>
      </c>
      <c r="H347" s="164" t="n">
        <v>4</v>
      </c>
      <c r="I347" s="54"/>
      <c r="J347" s="51"/>
      <c r="K347" s="51"/>
      <c r="L347" s="51"/>
      <c r="M347" s="51"/>
      <c r="N347" s="52"/>
      <c r="O347" s="52"/>
      <c r="P347" s="52"/>
      <c r="Q347" s="52"/>
      <c r="R347" s="52"/>
      <c r="S347" s="52"/>
      <c r="T347" s="52"/>
      <c r="U347" s="51"/>
      <c r="V347" s="51"/>
      <c r="W347" s="51"/>
      <c r="X347" s="51"/>
      <c r="Y347" s="51"/>
      <c r="Z347" s="51"/>
      <c r="AA347" s="51"/>
      <c r="AB347" s="51"/>
      <c r="AC347" s="51"/>
      <c r="AD347" s="51"/>
      <c r="AE347" s="52"/>
      <c r="AF347" s="52"/>
      <c r="AG347" s="52"/>
      <c r="AH347" s="52"/>
      <c r="AI347" s="52"/>
      <c r="AJ347" s="52"/>
      <c r="AK347" s="52"/>
      <c r="AL347" s="52"/>
      <c r="AM347" s="52"/>
      <c r="AN347" s="52"/>
      <c r="AO347" s="52"/>
      <c r="AP347" s="52"/>
      <c r="AQ347" s="52"/>
      <c r="AR347" s="52"/>
      <c r="AS347" s="52"/>
      <c r="AT347" s="52"/>
      <c r="AU347" s="52"/>
      <c r="AV347" s="52"/>
      <c r="AW347" s="52"/>
      <c r="AX347" s="52"/>
      <c r="AY347" s="52"/>
      <c r="AZ347" s="52"/>
      <c r="BA347" s="52"/>
      <c r="BB347" s="53"/>
    </row>
    <row r="348" s="49" customFormat="true" ht="51.9" hidden="false" customHeight="false" outlineLevel="0" collapsed="false">
      <c r="A348" s="47" t="s">
        <v>196</v>
      </c>
      <c r="B348" s="47" t="str">
        <f aca="false">LEFT(A348,3)</f>
        <v> 6.</v>
      </c>
      <c r="C348" s="49" t="s">
        <v>859</v>
      </c>
      <c r="D348" s="50" t="s">
        <v>39</v>
      </c>
      <c r="E348" s="63" t="n">
        <f aca="false">MC!H267</f>
        <v>1</v>
      </c>
      <c r="F348" s="51" t="n">
        <f aca="false">'Planilha de materiais'!J68</f>
        <v>3103.85</v>
      </c>
      <c r="G348" s="51" t="n">
        <f aca="false">E348*F348</f>
        <v>3103.85</v>
      </c>
      <c r="H348" s="164" t="n">
        <v>4</v>
      </c>
      <c r="I348" s="54"/>
      <c r="J348" s="51"/>
      <c r="K348" s="51"/>
      <c r="L348" s="51"/>
      <c r="M348" s="51"/>
      <c r="N348" s="52"/>
      <c r="O348" s="52"/>
      <c r="P348" s="52"/>
      <c r="Q348" s="52"/>
      <c r="R348" s="52"/>
      <c r="S348" s="52"/>
      <c r="T348" s="52"/>
      <c r="U348" s="51"/>
      <c r="V348" s="51"/>
      <c r="W348" s="51"/>
      <c r="X348" s="51"/>
      <c r="Y348" s="51"/>
      <c r="Z348" s="51"/>
      <c r="AA348" s="51"/>
      <c r="AB348" s="51"/>
      <c r="AC348" s="51"/>
      <c r="AD348" s="51"/>
      <c r="AE348" s="52"/>
      <c r="AF348" s="52"/>
      <c r="AG348" s="52"/>
      <c r="AH348" s="52"/>
      <c r="AI348" s="52"/>
      <c r="AJ348" s="52"/>
      <c r="AK348" s="52"/>
      <c r="AL348" s="52"/>
      <c r="AM348" s="52"/>
      <c r="AN348" s="52"/>
      <c r="AO348" s="52"/>
      <c r="AP348" s="52"/>
      <c r="AQ348" s="52"/>
      <c r="AR348" s="52"/>
      <c r="AS348" s="52"/>
      <c r="AT348" s="52"/>
      <c r="AU348" s="52"/>
      <c r="AV348" s="52"/>
      <c r="AW348" s="52"/>
      <c r="AX348" s="52"/>
      <c r="AY348" s="52"/>
      <c r="AZ348" s="52"/>
      <c r="BA348" s="52"/>
      <c r="BB348" s="53"/>
    </row>
    <row r="349" s="49" customFormat="true" ht="17" hidden="false" customHeight="false" outlineLevel="0" collapsed="false">
      <c r="A349" s="47" t="s">
        <v>213</v>
      </c>
      <c r="B349" s="47" t="str">
        <f aca="false">LEFT(A349,3)</f>
        <v> 6.</v>
      </c>
      <c r="C349" s="49" t="s">
        <v>215</v>
      </c>
      <c r="D349" s="50" t="s">
        <v>39</v>
      </c>
      <c r="E349" s="63" t="n">
        <f aca="false">MC!H298</f>
        <v>1</v>
      </c>
      <c r="F349" s="51" t="n">
        <f aca="false">'Planilha de materiais'!J74</f>
        <v>1986.38</v>
      </c>
      <c r="G349" s="51" t="n">
        <f aca="false">E349*F349</f>
        <v>1986.38</v>
      </c>
      <c r="H349" s="164" t="n">
        <v>4</v>
      </c>
      <c r="I349" s="54"/>
      <c r="J349" s="51"/>
      <c r="K349" s="51"/>
      <c r="L349" s="51"/>
      <c r="M349" s="51"/>
      <c r="N349" s="52"/>
      <c r="O349" s="52"/>
      <c r="P349" s="52"/>
      <c r="Q349" s="52"/>
      <c r="R349" s="52"/>
      <c r="S349" s="52"/>
      <c r="T349" s="52"/>
      <c r="U349" s="51"/>
      <c r="V349" s="51"/>
      <c r="W349" s="51"/>
      <c r="X349" s="51"/>
      <c r="Y349" s="51"/>
      <c r="Z349" s="51"/>
      <c r="AA349" s="51"/>
      <c r="AB349" s="51"/>
      <c r="AC349" s="51"/>
      <c r="AD349" s="51"/>
      <c r="AE349" s="52"/>
      <c r="AF349" s="52"/>
      <c r="AG349" s="52"/>
      <c r="AH349" s="52"/>
      <c r="AI349" s="52"/>
      <c r="AJ349" s="52"/>
      <c r="AK349" s="52"/>
      <c r="AL349" s="52"/>
      <c r="AM349" s="52"/>
      <c r="AN349" s="52"/>
      <c r="AO349" s="52"/>
      <c r="AP349" s="52"/>
      <c r="AQ349" s="52"/>
      <c r="AR349" s="52"/>
      <c r="AS349" s="52"/>
      <c r="AT349" s="52"/>
      <c r="AU349" s="52"/>
      <c r="AV349" s="52"/>
      <c r="AW349" s="52"/>
      <c r="AX349" s="52"/>
      <c r="AY349" s="52"/>
      <c r="AZ349" s="52"/>
      <c r="BA349" s="52"/>
      <c r="BB349" s="53"/>
    </row>
    <row r="350" s="49" customFormat="true" ht="40.85" hidden="false" customHeight="false" outlineLevel="0" collapsed="false">
      <c r="A350" s="55" t="n">
        <v>45</v>
      </c>
      <c r="B350" s="55"/>
      <c r="C350" s="56" t="s">
        <v>1311</v>
      </c>
      <c r="D350" s="55"/>
      <c r="E350" s="57"/>
      <c r="F350" s="58"/>
      <c r="G350" s="58" t="n">
        <f aca="false">SUM(G351:G359)</f>
        <v>17334.152</v>
      </c>
      <c r="H350" s="157" t="n">
        <v>4</v>
      </c>
      <c r="I350" s="158" t="str">
        <f aca="false">IF(H350=1,G350,"")</f>
        <v/>
      </c>
      <c r="J350" s="58" t="str">
        <f aca="false">IF(H350=2,G350,"")</f>
        <v/>
      </c>
      <c r="K350" s="58" t="str">
        <f aca="false">IF(H350=3,G350,"")</f>
        <v/>
      </c>
      <c r="L350" s="58" t="n">
        <f aca="false">IF(H350=4,G350,"")</f>
        <v>17334.152</v>
      </c>
      <c r="M350" s="58" t="str">
        <f aca="false">IF(H350=5,G350,"")</f>
        <v/>
      </c>
      <c r="N350" s="52"/>
      <c r="O350" s="52"/>
      <c r="P350" s="52"/>
      <c r="Q350" s="52"/>
      <c r="R350" s="52"/>
      <c r="S350" s="52"/>
      <c r="T350" s="52"/>
      <c r="U350" s="58"/>
      <c r="V350" s="58" t="n">
        <f aca="false">U350*$G350</f>
        <v>0</v>
      </c>
      <c r="W350" s="58"/>
      <c r="X350" s="58" t="n">
        <f aca="false">W350*$G350</f>
        <v>0</v>
      </c>
      <c r="Y350" s="58"/>
      <c r="Z350" s="58" t="n">
        <f aca="false">Y350*$G350</f>
        <v>0</v>
      </c>
      <c r="AA350" s="58"/>
      <c r="AB350" s="58" t="n">
        <f aca="false">AA350*$G350</f>
        <v>0</v>
      </c>
      <c r="AC350" s="58"/>
      <c r="AD350" s="58" t="n">
        <f aca="false">AC350*$G350</f>
        <v>0</v>
      </c>
      <c r="AE350" s="52"/>
      <c r="AF350" s="52"/>
      <c r="AG350" s="52"/>
      <c r="AH350" s="52"/>
      <c r="AI350" s="52"/>
      <c r="AJ350" s="52"/>
      <c r="AK350" s="52"/>
      <c r="AL350" s="52"/>
      <c r="AM350" s="52"/>
      <c r="AN350" s="52"/>
      <c r="AO350" s="52"/>
      <c r="AP350" s="52"/>
      <c r="AQ350" s="52"/>
      <c r="AR350" s="52"/>
      <c r="AS350" s="52"/>
      <c r="AT350" s="52"/>
      <c r="AU350" s="52"/>
      <c r="AV350" s="52"/>
      <c r="AW350" s="52"/>
      <c r="AX350" s="52"/>
      <c r="AY350" s="52"/>
      <c r="AZ350" s="52"/>
      <c r="BA350" s="52"/>
      <c r="BB350" s="53"/>
    </row>
    <row r="351" s="49" customFormat="true" ht="17" hidden="false" customHeight="false" outlineLevel="0" collapsed="false">
      <c r="A351" s="47" t="s">
        <v>285</v>
      </c>
      <c r="B351" s="47" t="str">
        <f aca="false">LEFT(A351,3)</f>
        <v> 9.</v>
      </c>
      <c r="C351" s="49" t="s">
        <v>287</v>
      </c>
      <c r="D351" s="50" t="s">
        <v>121</v>
      </c>
      <c r="E351" s="63" t="n">
        <f aca="false">MC!H452</f>
        <v>8</v>
      </c>
      <c r="F351" s="51" t="n">
        <f aca="false">'Planilha de materiais'!J100</f>
        <v>50</v>
      </c>
      <c r="G351" s="51" t="n">
        <f aca="false">E351*F351</f>
        <v>400</v>
      </c>
      <c r="H351" s="164" t="n">
        <v>4</v>
      </c>
      <c r="I351" s="54"/>
      <c r="J351" s="51"/>
      <c r="K351" s="51"/>
      <c r="L351" s="51"/>
      <c r="M351" s="51"/>
      <c r="N351" s="52"/>
      <c r="O351" s="52"/>
      <c r="P351" s="52"/>
      <c r="Q351" s="52"/>
      <c r="R351" s="52"/>
      <c r="S351" s="52"/>
      <c r="T351" s="52"/>
      <c r="U351" s="51"/>
      <c r="V351" s="51"/>
      <c r="W351" s="51"/>
      <c r="X351" s="51"/>
      <c r="Y351" s="51"/>
      <c r="Z351" s="51"/>
      <c r="AA351" s="51"/>
      <c r="AB351" s="51"/>
      <c r="AC351" s="51"/>
      <c r="AD351" s="51"/>
      <c r="AE351" s="52"/>
      <c r="AF351" s="52"/>
      <c r="AG351" s="52"/>
      <c r="AH351" s="52"/>
      <c r="AI351" s="52"/>
      <c r="AJ351" s="52"/>
      <c r="AK351" s="52"/>
      <c r="AL351" s="52"/>
      <c r="AM351" s="52"/>
      <c r="AN351" s="52"/>
      <c r="AO351" s="52"/>
      <c r="AP351" s="52"/>
      <c r="AQ351" s="52"/>
      <c r="AR351" s="52"/>
      <c r="AS351" s="52"/>
      <c r="AT351" s="52"/>
      <c r="AU351" s="52"/>
      <c r="AV351" s="52"/>
      <c r="AW351" s="52"/>
      <c r="AX351" s="52"/>
      <c r="AY351" s="52"/>
      <c r="AZ351" s="52"/>
      <c r="BA351" s="52"/>
      <c r="BB351" s="53"/>
    </row>
    <row r="352" s="49" customFormat="true" ht="39.55" hidden="false" customHeight="false" outlineLevel="0" collapsed="false">
      <c r="A352" s="47" t="s">
        <v>288</v>
      </c>
      <c r="B352" s="47" t="str">
        <f aca="false">LEFT(A352,3)</f>
        <v> 9.</v>
      </c>
      <c r="C352" s="49" t="s">
        <v>290</v>
      </c>
      <c r="D352" s="50" t="s">
        <v>291</v>
      </c>
      <c r="E352" s="63" t="n">
        <f aca="false">MC!H453</f>
        <v>8</v>
      </c>
      <c r="F352" s="51" t="n">
        <f aca="false">'Planilha de materiais'!J101</f>
        <v>32.31</v>
      </c>
      <c r="G352" s="51" t="n">
        <f aca="false">E352*F352</f>
        <v>258.48</v>
      </c>
      <c r="H352" s="164" t="n">
        <v>4</v>
      </c>
      <c r="I352" s="54"/>
      <c r="J352" s="51"/>
      <c r="K352" s="51"/>
      <c r="L352" s="51"/>
      <c r="M352" s="51"/>
      <c r="N352" s="52"/>
      <c r="O352" s="52"/>
      <c r="P352" s="52"/>
      <c r="Q352" s="52"/>
      <c r="R352" s="52"/>
      <c r="S352" s="52"/>
      <c r="T352" s="52"/>
      <c r="U352" s="51"/>
      <c r="V352" s="51"/>
      <c r="W352" s="51"/>
      <c r="X352" s="51"/>
      <c r="Y352" s="51"/>
      <c r="Z352" s="51"/>
      <c r="AA352" s="51"/>
      <c r="AB352" s="51"/>
      <c r="AC352" s="51"/>
      <c r="AD352" s="51"/>
      <c r="AE352" s="52"/>
      <c r="AF352" s="52"/>
      <c r="AG352" s="52"/>
      <c r="AH352" s="52"/>
      <c r="AI352" s="52"/>
      <c r="AJ352" s="52"/>
      <c r="AK352" s="52"/>
      <c r="AL352" s="52"/>
      <c r="AM352" s="52"/>
      <c r="AN352" s="52"/>
      <c r="AO352" s="52"/>
      <c r="AP352" s="52"/>
      <c r="AQ352" s="52"/>
      <c r="AR352" s="52"/>
      <c r="AS352" s="52"/>
      <c r="AT352" s="52"/>
      <c r="AU352" s="52"/>
      <c r="AV352" s="52"/>
      <c r="AW352" s="52"/>
      <c r="AX352" s="52"/>
      <c r="AY352" s="52"/>
      <c r="AZ352" s="52"/>
      <c r="BA352" s="52"/>
      <c r="BB352" s="53"/>
    </row>
    <row r="353" s="49" customFormat="true" ht="40.85" hidden="false" customHeight="false" outlineLevel="0" collapsed="false">
      <c r="A353" s="47" t="s">
        <v>306</v>
      </c>
      <c r="B353" s="47" t="str">
        <f aca="false">LEFT(A353,3)</f>
        <v> 9.</v>
      </c>
      <c r="C353" s="49" t="s">
        <v>308</v>
      </c>
      <c r="D353" s="50" t="s">
        <v>128</v>
      </c>
      <c r="E353" s="63" t="n">
        <f aca="false">MC!H480</f>
        <v>20</v>
      </c>
      <c r="F353" s="51" t="n">
        <f aca="false">'Planilha de materiais'!J108</f>
        <v>56.27</v>
      </c>
      <c r="G353" s="51" t="n">
        <f aca="false">E353*F353</f>
        <v>1125.4</v>
      </c>
      <c r="H353" s="164" t="n">
        <v>4</v>
      </c>
      <c r="I353" s="54"/>
      <c r="J353" s="51"/>
      <c r="K353" s="51"/>
      <c r="L353" s="51"/>
      <c r="M353" s="51"/>
      <c r="N353" s="52"/>
      <c r="O353" s="52"/>
      <c r="P353" s="52"/>
      <c r="Q353" s="52"/>
      <c r="R353" s="52"/>
      <c r="S353" s="52"/>
      <c r="T353" s="52"/>
      <c r="U353" s="51"/>
      <c r="V353" s="51"/>
      <c r="W353" s="51"/>
      <c r="X353" s="51"/>
      <c r="Y353" s="51"/>
      <c r="Z353" s="51"/>
      <c r="AA353" s="51"/>
      <c r="AB353" s="51"/>
      <c r="AC353" s="51"/>
      <c r="AD353" s="51"/>
      <c r="AE353" s="52"/>
      <c r="AF353" s="52"/>
      <c r="AG353" s="52"/>
      <c r="AH353" s="52"/>
      <c r="AI353" s="52"/>
      <c r="AJ353" s="52"/>
      <c r="AK353" s="52"/>
      <c r="AL353" s="52"/>
      <c r="AM353" s="52"/>
      <c r="AN353" s="52"/>
      <c r="AO353" s="52"/>
      <c r="AP353" s="52"/>
      <c r="AQ353" s="52"/>
      <c r="AR353" s="52"/>
      <c r="AS353" s="52"/>
      <c r="AT353" s="52"/>
      <c r="AU353" s="52"/>
      <c r="AV353" s="52"/>
      <c r="AW353" s="52"/>
      <c r="AX353" s="52"/>
      <c r="AY353" s="52"/>
      <c r="AZ353" s="52"/>
      <c r="BA353" s="52"/>
      <c r="BB353" s="53"/>
    </row>
    <row r="354" s="49" customFormat="true" ht="28.55" hidden="false" customHeight="false" outlineLevel="0" collapsed="false">
      <c r="A354" s="47" t="s">
        <v>309</v>
      </c>
      <c r="B354" s="47" t="str">
        <f aca="false">B355</f>
        <v> 9.</v>
      </c>
      <c r="C354" s="49" t="s">
        <v>311</v>
      </c>
      <c r="D354" s="47" t="s">
        <v>116</v>
      </c>
      <c r="E354" s="64" t="n">
        <f aca="false">MC!H483</f>
        <v>1</v>
      </c>
      <c r="F354" s="51" t="n">
        <f aca="false">'Planilha de materiais'!J109</f>
        <v>308.8</v>
      </c>
      <c r="G354" s="51" t="n">
        <f aca="false">E354*F354</f>
        <v>308.8</v>
      </c>
      <c r="H354" s="159" t="n">
        <v>4</v>
      </c>
      <c r="I354" s="54"/>
      <c r="J354" s="51"/>
      <c r="K354" s="51"/>
      <c r="L354" s="51"/>
      <c r="M354" s="51"/>
      <c r="N354" s="52"/>
      <c r="O354" s="52"/>
      <c r="P354" s="52"/>
      <c r="Q354" s="52"/>
      <c r="R354" s="52"/>
      <c r="S354" s="52"/>
      <c r="T354" s="52"/>
      <c r="U354" s="51"/>
      <c r="V354" s="51"/>
      <c r="W354" s="51"/>
      <c r="X354" s="51"/>
      <c r="Y354" s="51"/>
      <c r="Z354" s="51"/>
      <c r="AA354" s="51"/>
      <c r="AB354" s="51"/>
      <c r="AC354" s="51"/>
      <c r="AD354" s="51"/>
      <c r="AE354" s="52"/>
      <c r="AF354" s="52"/>
      <c r="AG354" s="52"/>
      <c r="AH354" s="52"/>
      <c r="AI354" s="52"/>
      <c r="AJ354" s="52"/>
      <c r="AK354" s="52"/>
      <c r="AL354" s="52"/>
      <c r="AM354" s="52"/>
      <c r="AN354" s="52"/>
      <c r="AO354" s="52"/>
      <c r="AP354" s="52"/>
      <c r="AQ354" s="52"/>
      <c r="AR354" s="52"/>
      <c r="AS354" s="52"/>
      <c r="AT354" s="52"/>
      <c r="AU354" s="52"/>
      <c r="AV354" s="52"/>
      <c r="AW354" s="52"/>
      <c r="AX354" s="52"/>
      <c r="AY354" s="52"/>
      <c r="AZ354" s="52"/>
      <c r="BA354" s="52"/>
      <c r="BB354" s="53"/>
    </row>
    <row r="355" s="49" customFormat="true" ht="40.85" hidden="false" customHeight="false" outlineLevel="0" collapsed="false">
      <c r="A355" s="47" t="s">
        <v>320</v>
      </c>
      <c r="B355" s="47" t="str">
        <f aca="false">B356</f>
        <v> 9.</v>
      </c>
      <c r="C355" s="49" t="s">
        <v>322</v>
      </c>
      <c r="D355" s="50" t="s">
        <v>132</v>
      </c>
      <c r="E355" s="63" t="n">
        <f aca="false">MC!H501</f>
        <v>20</v>
      </c>
      <c r="F355" s="51" t="n">
        <f aca="false">'Planilha de materiais'!J113</f>
        <v>56.56</v>
      </c>
      <c r="G355" s="51" t="n">
        <f aca="false">E355*F355</f>
        <v>1131.2</v>
      </c>
      <c r="H355" s="164" t="n">
        <v>4</v>
      </c>
      <c r="I355" s="54"/>
      <c r="J355" s="51"/>
      <c r="K355" s="51"/>
      <c r="L355" s="51"/>
      <c r="M355" s="51"/>
      <c r="N355" s="52"/>
      <c r="O355" s="52"/>
      <c r="P355" s="52"/>
      <c r="Q355" s="52"/>
      <c r="R355" s="52"/>
      <c r="S355" s="52"/>
      <c r="T355" s="52"/>
      <c r="U355" s="51"/>
      <c r="V355" s="51"/>
      <c r="W355" s="51"/>
      <c r="X355" s="51"/>
      <c r="Y355" s="51"/>
      <c r="Z355" s="51"/>
      <c r="AA355" s="51"/>
      <c r="AB355" s="51"/>
      <c r="AC355" s="51"/>
      <c r="AD355" s="51"/>
      <c r="AE355" s="52"/>
      <c r="AF355" s="52"/>
      <c r="AG355" s="52"/>
      <c r="AH355" s="52"/>
      <c r="AI355" s="52"/>
      <c r="AJ355" s="52"/>
      <c r="AK355" s="52"/>
      <c r="AL355" s="52"/>
      <c r="AM355" s="52"/>
      <c r="AN355" s="52"/>
      <c r="AO355" s="52"/>
      <c r="AP355" s="52"/>
      <c r="AQ355" s="52"/>
      <c r="AR355" s="52"/>
      <c r="AS355" s="52"/>
      <c r="AT355" s="52"/>
      <c r="AU355" s="52"/>
      <c r="AV355" s="52"/>
      <c r="AW355" s="52"/>
      <c r="AX355" s="52"/>
      <c r="AY355" s="52"/>
      <c r="AZ355" s="52"/>
      <c r="BA355" s="52"/>
      <c r="BB355" s="53"/>
    </row>
    <row r="356" s="49" customFormat="true" ht="28.55" hidden="false" customHeight="false" outlineLevel="0" collapsed="false">
      <c r="A356" s="47" t="s">
        <v>315</v>
      </c>
      <c r="B356" s="47" t="str">
        <f aca="false">B357</f>
        <v> 9.</v>
      </c>
      <c r="C356" s="49" t="s">
        <v>316</v>
      </c>
      <c r="D356" s="50" t="s">
        <v>121</v>
      </c>
      <c r="E356" s="63" t="n">
        <f aca="false">MC!H492</f>
        <v>1</v>
      </c>
      <c r="F356" s="51" t="n">
        <f aca="false">'Planilha de materiais'!J111</f>
        <v>71.72</v>
      </c>
      <c r="G356" s="51" t="n">
        <f aca="false">E356*F356</f>
        <v>71.72</v>
      </c>
      <c r="H356" s="164" t="n">
        <v>4</v>
      </c>
      <c r="I356" s="54"/>
      <c r="J356" s="51"/>
      <c r="K356" s="51"/>
      <c r="L356" s="51"/>
      <c r="M356" s="51"/>
      <c r="N356" s="52"/>
      <c r="O356" s="52"/>
      <c r="P356" s="52"/>
      <c r="Q356" s="52"/>
      <c r="R356" s="52"/>
      <c r="S356" s="52"/>
      <c r="T356" s="52"/>
      <c r="U356" s="51"/>
      <c r="V356" s="51"/>
      <c r="W356" s="51"/>
      <c r="X356" s="51"/>
      <c r="Y356" s="51"/>
      <c r="Z356" s="51"/>
      <c r="AA356" s="51"/>
      <c r="AB356" s="51"/>
      <c r="AC356" s="51"/>
      <c r="AD356" s="51"/>
      <c r="AE356" s="52"/>
      <c r="AF356" s="52"/>
      <c r="AG356" s="52"/>
      <c r="AH356" s="52"/>
      <c r="AI356" s="52"/>
      <c r="AJ356" s="52"/>
      <c r="AK356" s="52"/>
      <c r="AL356" s="52"/>
      <c r="AM356" s="52"/>
      <c r="AN356" s="52"/>
      <c r="AO356" s="52"/>
      <c r="AP356" s="52"/>
      <c r="AQ356" s="52"/>
      <c r="AR356" s="52"/>
      <c r="AS356" s="52"/>
      <c r="AT356" s="52"/>
      <c r="AU356" s="52"/>
      <c r="AV356" s="52"/>
      <c r="AW356" s="52"/>
      <c r="AX356" s="52"/>
      <c r="AY356" s="52"/>
      <c r="AZ356" s="52"/>
      <c r="BA356" s="52"/>
      <c r="BB356" s="53"/>
    </row>
    <row r="357" s="49" customFormat="true" ht="28.55" hidden="false" customHeight="false" outlineLevel="0" collapsed="false">
      <c r="A357" s="47" t="s">
        <v>317</v>
      </c>
      <c r="B357" s="47" t="str">
        <f aca="false">B358</f>
        <v> 9.</v>
      </c>
      <c r="C357" s="49" t="s">
        <v>319</v>
      </c>
      <c r="D357" s="50" t="s">
        <v>39</v>
      </c>
      <c r="E357" s="63" t="n">
        <f aca="false">MC!H496</f>
        <v>1</v>
      </c>
      <c r="F357" s="51" t="n">
        <f aca="false">'Planilha de materiais'!J112</f>
        <v>13194.04</v>
      </c>
      <c r="G357" s="51" t="n">
        <f aca="false">E357*F357</f>
        <v>13194.04</v>
      </c>
      <c r="H357" s="164" t="n">
        <v>4</v>
      </c>
      <c r="I357" s="54"/>
      <c r="J357" s="51"/>
      <c r="K357" s="51"/>
      <c r="L357" s="51"/>
      <c r="M357" s="51"/>
      <c r="N357" s="52"/>
      <c r="O357" s="52"/>
      <c r="P357" s="52"/>
      <c r="Q357" s="52"/>
      <c r="R357" s="52"/>
      <c r="S357" s="52"/>
      <c r="T357" s="52"/>
      <c r="U357" s="51"/>
      <c r="V357" s="51"/>
      <c r="W357" s="51"/>
      <c r="X357" s="51"/>
      <c r="Y357" s="51"/>
      <c r="Z357" s="51"/>
      <c r="AA357" s="51"/>
      <c r="AB357" s="51"/>
      <c r="AC357" s="51"/>
      <c r="AD357" s="51"/>
      <c r="AE357" s="52"/>
      <c r="AF357" s="52"/>
      <c r="AG357" s="52"/>
      <c r="AH357" s="52"/>
      <c r="AI357" s="52"/>
      <c r="AJ357" s="52"/>
      <c r="AK357" s="52"/>
      <c r="AL357" s="52"/>
      <c r="AM357" s="52"/>
      <c r="AN357" s="52"/>
      <c r="AO357" s="52"/>
      <c r="AP357" s="52"/>
      <c r="AQ357" s="52"/>
      <c r="AR357" s="52"/>
      <c r="AS357" s="52"/>
      <c r="AT357" s="52"/>
      <c r="AU357" s="52"/>
      <c r="AV357" s="52"/>
      <c r="AW357" s="52"/>
      <c r="AX357" s="52"/>
      <c r="AY357" s="52"/>
      <c r="AZ357" s="52"/>
      <c r="BA357" s="52"/>
      <c r="BB357" s="53"/>
    </row>
    <row r="358" s="49" customFormat="true" ht="28.55" hidden="false" customHeight="false" outlineLevel="0" collapsed="false">
      <c r="A358" s="47" t="s">
        <v>300</v>
      </c>
      <c r="B358" s="47" t="str">
        <f aca="false">LEFT(A358,3)</f>
        <v> 9.</v>
      </c>
      <c r="C358" s="49" t="s">
        <v>302</v>
      </c>
      <c r="D358" s="50" t="s">
        <v>48</v>
      </c>
      <c r="E358" s="63" t="n">
        <f aca="false">MC!H472</f>
        <v>8</v>
      </c>
      <c r="F358" s="51" t="n">
        <f aca="false">'Planilha de materiais'!J106</f>
        <v>37.18</v>
      </c>
      <c r="G358" s="51" t="n">
        <f aca="false">E358*F358</f>
        <v>297.44</v>
      </c>
      <c r="H358" s="164" t="n">
        <v>4</v>
      </c>
      <c r="I358" s="54"/>
      <c r="J358" s="51"/>
      <c r="K358" s="51"/>
      <c r="L358" s="51"/>
      <c r="M358" s="51"/>
      <c r="N358" s="52"/>
      <c r="O358" s="52"/>
      <c r="P358" s="52"/>
      <c r="Q358" s="52"/>
      <c r="R358" s="52"/>
      <c r="S358" s="52"/>
      <c r="T358" s="52"/>
      <c r="U358" s="51"/>
      <c r="V358" s="51"/>
      <c r="W358" s="51"/>
      <c r="X358" s="51"/>
      <c r="Y358" s="51"/>
      <c r="Z358" s="51"/>
      <c r="AA358" s="51"/>
      <c r="AB358" s="51"/>
      <c r="AC358" s="51"/>
      <c r="AD358" s="51"/>
      <c r="AE358" s="52"/>
      <c r="AF358" s="52"/>
      <c r="AG358" s="52"/>
      <c r="AH358" s="52"/>
      <c r="AI358" s="52"/>
      <c r="AJ358" s="52"/>
      <c r="AK358" s="52"/>
      <c r="AL358" s="52"/>
      <c r="AM358" s="52"/>
      <c r="AN358" s="52"/>
      <c r="AO358" s="52"/>
      <c r="AP358" s="52"/>
      <c r="AQ358" s="52"/>
      <c r="AR358" s="52"/>
      <c r="AS358" s="52"/>
      <c r="AT358" s="52"/>
      <c r="AU358" s="52"/>
      <c r="AV358" s="52"/>
      <c r="AW358" s="52"/>
      <c r="AX358" s="52"/>
      <c r="AY358" s="52"/>
      <c r="AZ358" s="52"/>
      <c r="BA358" s="52"/>
      <c r="BB358" s="53"/>
    </row>
    <row r="359" s="49" customFormat="true" ht="28.55" hidden="false" customHeight="false" outlineLevel="0" collapsed="false">
      <c r="A359" s="47" t="s">
        <v>303</v>
      </c>
      <c r="B359" s="47" t="str">
        <f aca="false">LEFT(A359,3)</f>
        <v> 9.</v>
      </c>
      <c r="C359" s="49" t="s">
        <v>305</v>
      </c>
      <c r="D359" s="50" t="s">
        <v>48</v>
      </c>
      <c r="E359" s="63" t="n">
        <v>6.4</v>
      </c>
      <c r="F359" s="51" t="n">
        <f aca="false">'Planilha de materiais'!J107</f>
        <v>85.48</v>
      </c>
      <c r="G359" s="51" t="n">
        <f aca="false">E359*F359</f>
        <v>547.072</v>
      </c>
      <c r="H359" s="164" t="n">
        <v>4</v>
      </c>
      <c r="I359" s="54"/>
      <c r="J359" s="51"/>
      <c r="K359" s="51"/>
      <c r="L359" s="51"/>
      <c r="M359" s="51"/>
      <c r="N359" s="52"/>
      <c r="O359" s="52"/>
      <c r="P359" s="52"/>
      <c r="Q359" s="52"/>
      <c r="R359" s="52"/>
      <c r="S359" s="52"/>
      <c r="T359" s="52"/>
      <c r="U359" s="51"/>
      <c r="V359" s="51"/>
      <c r="W359" s="51"/>
      <c r="X359" s="51"/>
      <c r="Y359" s="51"/>
      <c r="Z359" s="51"/>
      <c r="AA359" s="51"/>
      <c r="AB359" s="51"/>
      <c r="AC359" s="51"/>
      <c r="AD359" s="51"/>
      <c r="AE359" s="52"/>
      <c r="AF359" s="52"/>
      <c r="AG359" s="52"/>
      <c r="AH359" s="52"/>
      <c r="AI359" s="52"/>
      <c r="AJ359" s="52"/>
      <c r="AK359" s="52"/>
      <c r="AL359" s="52"/>
      <c r="AM359" s="52"/>
      <c r="AN359" s="52"/>
      <c r="AO359" s="52"/>
      <c r="AP359" s="52"/>
      <c r="AQ359" s="52"/>
      <c r="AR359" s="52"/>
      <c r="AS359" s="52"/>
      <c r="AT359" s="52"/>
      <c r="AU359" s="52"/>
      <c r="AV359" s="52"/>
      <c r="AW359" s="52"/>
      <c r="AX359" s="52"/>
      <c r="AY359" s="52"/>
      <c r="AZ359" s="52"/>
      <c r="BA359" s="52"/>
      <c r="BB359" s="53"/>
    </row>
    <row r="360" s="49" customFormat="true" ht="17" hidden="false" customHeight="false" outlineLevel="0" collapsed="false">
      <c r="A360" s="55" t="n">
        <v>46</v>
      </c>
      <c r="B360" s="55"/>
      <c r="C360" s="56" t="s">
        <v>1312</v>
      </c>
      <c r="D360" s="55"/>
      <c r="E360" s="57"/>
      <c r="F360" s="58"/>
      <c r="G360" s="58" t="n">
        <f aca="false">SUM(G361:G366)</f>
        <v>6358.083</v>
      </c>
      <c r="H360" s="157" t="n">
        <v>5</v>
      </c>
      <c r="I360" s="158" t="str">
        <f aca="false">IF(H360=1,G360,"")</f>
        <v/>
      </c>
      <c r="J360" s="58" t="str">
        <f aca="false">IF(H360=2,G360,"")</f>
        <v/>
      </c>
      <c r="K360" s="58" t="str">
        <f aca="false">IF(H360=3,G360,"")</f>
        <v/>
      </c>
      <c r="L360" s="58" t="str">
        <f aca="false">IF(H360=4,G360,"")</f>
        <v/>
      </c>
      <c r="M360" s="58" t="n">
        <f aca="false">IF(H360=5,G360,"")</f>
        <v>6358.083</v>
      </c>
      <c r="N360" s="52"/>
      <c r="O360" s="52"/>
      <c r="P360" s="52"/>
      <c r="Q360" s="52"/>
      <c r="R360" s="52"/>
      <c r="S360" s="52"/>
      <c r="T360" s="52"/>
      <c r="U360" s="58"/>
      <c r="V360" s="58" t="n">
        <f aca="false">U360*$G360</f>
        <v>0</v>
      </c>
      <c r="W360" s="58"/>
      <c r="X360" s="58" t="n">
        <f aca="false">W360*$G360</f>
        <v>0</v>
      </c>
      <c r="Y360" s="58"/>
      <c r="Z360" s="58" t="n">
        <f aca="false">Y360*$G360</f>
        <v>0</v>
      </c>
      <c r="AA360" s="58"/>
      <c r="AB360" s="58" t="n">
        <f aca="false">AA360*$G360</f>
        <v>0</v>
      </c>
      <c r="AC360" s="58"/>
      <c r="AD360" s="58" t="n">
        <f aca="false">AC360*$G360</f>
        <v>0</v>
      </c>
      <c r="AE360" s="52"/>
      <c r="AF360" s="52"/>
      <c r="AG360" s="52"/>
      <c r="AH360" s="52"/>
      <c r="AI360" s="52"/>
      <c r="AJ360" s="52"/>
      <c r="AK360" s="52"/>
      <c r="AL360" s="52"/>
      <c r="AM360" s="52"/>
      <c r="AN360" s="52"/>
      <c r="AO360" s="52"/>
      <c r="AP360" s="52"/>
      <c r="AQ360" s="52"/>
      <c r="AR360" s="52"/>
      <c r="AS360" s="52"/>
      <c r="AT360" s="52"/>
      <c r="AU360" s="52"/>
      <c r="AV360" s="52"/>
      <c r="AW360" s="52"/>
      <c r="AX360" s="52"/>
      <c r="AY360" s="52"/>
      <c r="AZ360" s="52"/>
      <c r="BA360" s="52"/>
      <c r="BB360" s="53"/>
    </row>
    <row r="361" s="49" customFormat="true" ht="28.55" hidden="false" customHeight="false" outlineLevel="0" collapsed="false">
      <c r="A361" s="47" t="s">
        <v>292</v>
      </c>
      <c r="B361" s="47" t="str">
        <f aca="false">LEFT(A361,3)</f>
        <v> 9.</v>
      </c>
      <c r="C361" s="49" t="s">
        <v>180</v>
      </c>
      <c r="D361" s="50" t="s">
        <v>132</v>
      </c>
      <c r="E361" s="63" t="n">
        <f aca="false">MC!H456</f>
        <v>419.5</v>
      </c>
      <c r="F361" s="51" t="n">
        <f aca="false">'Planilha de materiais'!J102</f>
        <v>5.68</v>
      </c>
      <c r="G361" s="51" t="n">
        <f aca="false">E361*F361</f>
        <v>2382.76</v>
      </c>
      <c r="H361" s="164" t="n">
        <v>5</v>
      </c>
      <c r="I361" s="54"/>
      <c r="J361" s="51"/>
      <c r="K361" s="51"/>
      <c r="L361" s="51"/>
      <c r="M361" s="51"/>
      <c r="N361" s="52"/>
      <c r="O361" s="52"/>
      <c r="P361" s="52"/>
      <c r="Q361" s="52"/>
      <c r="R361" s="52"/>
      <c r="S361" s="52"/>
      <c r="T361" s="52"/>
      <c r="U361" s="51"/>
      <c r="V361" s="51"/>
      <c r="W361" s="51"/>
      <c r="X361" s="51"/>
      <c r="Y361" s="51"/>
      <c r="Z361" s="51"/>
      <c r="AA361" s="51"/>
      <c r="AB361" s="51"/>
      <c r="AC361" s="51"/>
      <c r="AD361" s="51"/>
      <c r="AE361" s="52"/>
      <c r="AF361" s="52"/>
      <c r="AG361" s="52"/>
      <c r="AH361" s="52"/>
      <c r="AI361" s="52"/>
      <c r="AJ361" s="52"/>
      <c r="AK361" s="52"/>
      <c r="AL361" s="52"/>
      <c r="AM361" s="52"/>
      <c r="AN361" s="52"/>
      <c r="AO361" s="52"/>
      <c r="AP361" s="52"/>
      <c r="AQ361" s="52"/>
      <c r="AR361" s="52"/>
      <c r="AS361" s="52"/>
      <c r="AT361" s="52"/>
      <c r="AU361" s="52"/>
      <c r="AV361" s="52"/>
      <c r="AW361" s="52"/>
      <c r="AX361" s="52"/>
      <c r="AY361" s="52"/>
      <c r="AZ361" s="52"/>
      <c r="BA361" s="52"/>
      <c r="BB361" s="53"/>
    </row>
    <row r="362" s="49" customFormat="true" ht="28.55" hidden="false" customHeight="false" outlineLevel="0" collapsed="false">
      <c r="A362" s="47" t="s">
        <v>293</v>
      </c>
      <c r="B362" s="47" t="str">
        <f aca="false">LEFT(A362,3)</f>
        <v> 9.</v>
      </c>
      <c r="C362" s="49" t="s">
        <v>294</v>
      </c>
      <c r="D362" s="50" t="s">
        <v>116</v>
      </c>
      <c r="E362" s="63" t="n">
        <f aca="false">MC!H460</f>
        <v>11</v>
      </c>
      <c r="F362" s="51" t="n">
        <f aca="false">'Planilha de materiais'!J103</f>
        <v>54.28</v>
      </c>
      <c r="G362" s="51" t="n">
        <f aca="false">E362*F362</f>
        <v>597.08</v>
      </c>
      <c r="H362" s="164" t="n">
        <v>5</v>
      </c>
      <c r="I362" s="54"/>
      <c r="J362" s="51"/>
      <c r="K362" s="51"/>
      <c r="L362" s="51"/>
      <c r="M362" s="51"/>
      <c r="N362" s="52"/>
      <c r="O362" s="52"/>
      <c r="P362" s="52"/>
      <c r="Q362" s="52"/>
      <c r="R362" s="52"/>
      <c r="S362" s="52"/>
      <c r="T362" s="52"/>
      <c r="U362" s="51"/>
      <c r="V362" s="51"/>
      <c r="W362" s="51"/>
      <c r="X362" s="51"/>
      <c r="Y362" s="51"/>
      <c r="Z362" s="51"/>
      <c r="AA362" s="51"/>
      <c r="AB362" s="51"/>
      <c r="AC362" s="51"/>
      <c r="AD362" s="51"/>
      <c r="AE362" s="52"/>
      <c r="AF362" s="52"/>
      <c r="AG362" s="52"/>
      <c r="AH362" s="52"/>
      <c r="AI362" s="52"/>
      <c r="AJ362" s="52"/>
      <c r="AK362" s="52"/>
      <c r="AL362" s="52"/>
      <c r="AM362" s="52"/>
      <c r="AN362" s="52"/>
      <c r="AO362" s="52"/>
      <c r="AP362" s="52"/>
      <c r="AQ362" s="52"/>
      <c r="AR362" s="52"/>
      <c r="AS362" s="52"/>
      <c r="AT362" s="52"/>
      <c r="AU362" s="52"/>
      <c r="AV362" s="52"/>
      <c r="AW362" s="52"/>
      <c r="AX362" s="52"/>
      <c r="AY362" s="52"/>
      <c r="AZ362" s="52"/>
      <c r="BA362" s="52"/>
      <c r="BB362" s="53"/>
    </row>
    <row r="363" s="49" customFormat="true" ht="40.85" hidden="false" customHeight="false" outlineLevel="0" collapsed="false">
      <c r="A363" s="47" t="s">
        <v>295</v>
      </c>
      <c r="B363" s="47" t="str">
        <f aca="false">LEFT(A363,3)</f>
        <v> 9.</v>
      </c>
      <c r="C363" s="49" t="s">
        <v>297</v>
      </c>
      <c r="D363" s="50" t="s">
        <v>132</v>
      </c>
      <c r="E363" s="63" t="n">
        <f aca="false">MC!H464</f>
        <v>151.7</v>
      </c>
      <c r="F363" s="51" t="n">
        <f aca="false">'Planilha de materiais'!J104</f>
        <v>15.58</v>
      </c>
      <c r="G363" s="51" t="n">
        <f aca="false">E363*F363</f>
        <v>2363.486</v>
      </c>
      <c r="H363" s="164" t="n">
        <v>5</v>
      </c>
      <c r="I363" s="54"/>
      <c r="J363" s="51"/>
      <c r="K363" s="51"/>
      <c r="L363" s="51"/>
      <c r="M363" s="51"/>
      <c r="N363" s="52"/>
      <c r="O363" s="52"/>
      <c r="P363" s="52"/>
      <c r="Q363" s="52"/>
      <c r="R363" s="52"/>
      <c r="S363" s="52"/>
      <c r="T363" s="52"/>
      <c r="U363" s="51"/>
      <c r="V363" s="51"/>
      <c r="W363" s="51"/>
      <c r="X363" s="51"/>
      <c r="Y363" s="51"/>
      <c r="Z363" s="51"/>
      <c r="AA363" s="51"/>
      <c r="AB363" s="51"/>
      <c r="AC363" s="51"/>
      <c r="AD363" s="51"/>
      <c r="AE363" s="52"/>
      <c r="AF363" s="52"/>
      <c r="AG363" s="52"/>
      <c r="AH363" s="52"/>
      <c r="AI363" s="52"/>
      <c r="AJ363" s="52"/>
      <c r="AK363" s="52"/>
      <c r="AL363" s="52"/>
      <c r="AM363" s="52"/>
      <c r="AN363" s="52"/>
      <c r="AO363" s="52"/>
      <c r="AP363" s="52"/>
      <c r="AQ363" s="52"/>
      <c r="AR363" s="52"/>
      <c r="AS363" s="52"/>
      <c r="AT363" s="52"/>
      <c r="AU363" s="52"/>
      <c r="AV363" s="52"/>
      <c r="AW363" s="52"/>
      <c r="AX363" s="52"/>
      <c r="AY363" s="52"/>
      <c r="AZ363" s="52"/>
      <c r="BA363" s="52"/>
      <c r="BB363" s="53"/>
    </row>
    <row r="364" s="49" customFormat="true" ht="28.55" hidden="false" customHeight="false" outlineLevel="0" collapsed="false">
      <c r="A364" s="47" t="s">
        <v>298</v>
      </c>
      <c r="B364" s="47" t="str">
        <f aca="false">LEFT(A364,3)</f>
        <v> 9.</v>
      </c>
      <c r="C364" s="49" t="s">
        <v>299</v>
      </c>
      <c r="D364" s="50" t="s">
        <v>121</v>
      </c>
      <c r="E364" s="63" t="n">
        <f aca="false">MC!H468</f>
        <v>11</v>
      </c>
      <c r="F364" s="51" t="n">
        <f aca="false">'Planilha de materiais'!J105</f>
        <v>29.6</v>
      </c>
      <c r="G364" s="51" t="n">
        <f aca="false">E364*F364</f>
        <v>325.6</v>
      </c>
      <c r="H364" s="164" t="n">
        <v>5</v>
      </c>
      <c r="I364" s="54"/>
      <c r="J364" s="51"/>
      <c r="K364" s="51"/>
      <c r="L364" s="51"/>
      <c r="M364" s="51"/>
      <c r="N364" s="52"/>
      <c r="O364" s="52"/>
      <c r="P364" s="52"/>
      <c r="Q364" s="52"/>
      <c r="R364" s="52"/>
      <c r="S364" s="52"/>
      <c r="T364" s="52"/>
      <c r="U364" s="51"/>
      <c r="V364" s="51"/>
      <c r="W364" s="51"/>
      <c r="X364" s="51"/>
      <c r="Y364" s="51"/>
      <c r="Z364" s="51"/>
      <c r="AA364" s="51"/>
      <c r="AB364" s="51"/>
      <c r="AC364" s="51"/>
      <c r="AD364" s="51"/>
      <c r="AE364" s="52"/>
      <c r="AF364" s="52"/>
      <c r="AG364" s="52"/>
      <c r="AH364" s="52"/>
      <c r="AI364" s="52"/>
      <c r="AJ364" s="52"/>
      <c r="AK364" s="52"/>
      <c r="AL364" s="52"/>
      <c r="AM364" s="52"/>
      <c r="AN364" s="52"/>
      <c r="AO364" s="52"/>
      <c r="AP364" s="52"/>
      <c r="AQ364" s="52"/>
      <c r="AR364" s="52"/>
      <c r="AS364" s="52"/>
      <c r="AT364" s="52"/>
      <c r="AU364" s="52"/>
      <c r="AV364" s="52"/>
      <c r="AW364" s="52"/>
      <c r="AX364" s="52"/>
      <c r="AY364" s="52"/>
      <c r="AZ364" s="52"/>
      <c r="BA364" s="52"/>
      <c r="BB364" s="53"/>
    </row>
    <row r="365" s="49" customFormat="true" ht="17" hidden="false" customHeight="false" outlineLevel="0" collapsed="false">
      <c r="A365" s="47" t="s">
        <v>312</v>
      </c>
      <c r="B365" s="47" t="str">
        <f aca="false">B364</f>
        <v> 9.</v>
      </c>
      <c r="C365" s="49" t="s">
        <v>314</v>
      </c>
      <c r="D365" s="47" t="s">
        <v>121</v>
      </c>
      <c r="E365" s="64" t="n">
        <f aca="false">MC!H486</f>
        <v>50</v>
      </c>
      <c r="F365" s="51" t="n">
        <f aca="false">'Planilha de materiais'!J110</f>
        <v>1.01</v>
      </c>
      <c r="G365" s="51" t="n">
        <f aca="false">E365*F365</f>
        <v>50.5</v>
      </c>
      <c r="H365" s="159" t="n">
        <v>5</v>
      </c>
      <c r="I365" s="54"/>
      <c r="J365" s="51"/>
      <c r="K365" s="51"/>
      <c r="L365" s="51"/>
      <c r="M365" s="51"/>
      <c r="N365" s="52"/>
      <c r="O365" s="52"/>
      <c r="P365" s="52"/>
      <c r="Q365" s="52"/>
      <c r="R365" s="52"/>
      <c r="S365" s="52"/>
      <c r="T365" s="52"/>
      <c r="U365" s="51"/>
      <c r="V365" s="51"/>
      <c r="W365" s="51"/>
      <c r="X365" s="51"/>
      <c r="Y365" s="51"/>
      <c r="Z365" s="51"/>
      <c r="AA365" s="51"/>
      <c r="AB365" s="51"/>
      <c r="AC365" s="51"/>
      <c r="AD365" s="51"/>
      <c r="AE365" s="52"/>
      <c r="AF365" s="52"/>
      <c r="AG365" s="52"/>
      <c r="AH365" s="52"/>
      <c r="AI365" s="52"/>
      <c r="AJ365" s="52"/>
      <c r="AK365" s="52"/>
      <c r="AL365" s="52"/>
      <c r="AM365" s="52"/>
      <c r="AN365" s="52"/>
      <c r="AO365" s="52"/>
      <c r="AP365" s="52"/>
      <c r="AQ365" s="52"/>
      <c r="AR365" s="52"/>
      <c r="AS365" s="52"/>
      <c r="AT365" s="52"/>
      <c r="AU365" s="52"/>
      <c r="AV365" s="52"/>
      <c r="AW365" s="52"/>
      <c r="AX365" s="52"/>
      <c r="AY365" s="52"/>
      <c r="AZ365" s="52"/>
      <c r="BA365" s="52"/>
      <c r="BB365" s="53"/>
    </row>
    <row r="366" s="49" customFormat="true" ht="53.2" hidden="false" customHeight="false" outlineLevel="0" collapsed="false">
      <c r="A366" s="47" t="s">
        <v>323</v>
      </c>
      <c r="B366" s="47" t="str">
        <f aca="false">B365</f>
        <v> 9.</v>
      </c>
      <c r="C366" s="49" t="s">
        <v>156</v>
      </c>
      <c r="D366" s="50" t="s">
        <v>132</v>
      </c>
      <c r="E366" s="63" t="n">
        <f aca="false">MC!H505</f>
        <v>151.7</v>
      </c>
      <c r="F366" s="51" t="n">
        <f aca="false">'Planilha de materiais'!J114</f>
        <v>4.21</v>
      </c>
      <c r="G366" s="51" t="n">
        <f aca="false">E366*F366</f>
        <v>638.657</v>
      </c>
      <c r="H366" s="164" t="n">
        <v>5</v>
      </c>
      <c r="I366" s="54"/>
      <c r="J366" s="51"/>
      <c r="K366" s="51"/>
      <c r="L366" s="51"/>
      <c r="M366" s="51"/>
      <c r="N366" s="52"/>
      <c r="O366" s="52"/>
      <c r="P366" s="52"/>
      <c r="Q366" s="52"/>
      <c r="R366" s="52"/>
      <c r="S366" s="52"/>
      <c r="T366" s="52"/>
      <c r="U366" s="51"/>
      <c r="V366" s="51"/>
      <c r="W366" s="51"/>
      <c r="X366" s="51"/>
      <c r="Y366" s="51"/>
      <c r="Z366" s="51"/>
      <c r="AA366" s="51"/>
      <c r="AB366" s="51"/>
      <c r="AC366" s="51"/>
      <c r="AD366" s="51"/>
      <c r="AE366" s="52"/>
      <c r="AF366" s="52"/>
      <c r="AG366" s="52"/>
      <c r="AH366" s="52"/>
      <c r="AI366" s="52"/>
      <c r="AJ366" s="52"/>
      <c r="AK366" s="52"/>
      <c r="AL366" s="52"/>
      <c r="AM366" s="52"/>
      <c r="AN366" s="52"/>
      <c r="AO366" s="52"/>
      <c r="AP366" s="52"/>
      <c r="AQ366" s="52"/>
      <c r="AR366" s="52"/>
      <c r="AS366" s="52"/>
      <c r="AT366" s="52"/>
      <c r="AU366" s="52"/>
      <c r="AV366" s="52"/>
      <c r="AW366" s="52"/>
      <c r="AX366" s="52"/>
      <c r="AY366" s="52"/>
      <c r="AZ366" s="52"/>
      <c r="BA366" s="52"/>
      <c r="BB366" s="53"/>
    </row>
    <row r="367" s="49" customFormat="true" ht="53.2" hidden="false" customHeight="false" outlineLevel="0" collapsed="false">
      <c r="A367" s="55" t="n">
        <v>47</v>
      </c>
      <c r="B367" s="55"/>
      <c r="C367" s="56" t="s">
        <v>1313</v>
      </c>
      <c r="D367" s="55"/>
      <c r="E367" s="57"/>
      <c r="F367" s="58"/>
      <c r="G367" s="58" t="n">
        <f aca="false">SUM(G368:G381)</f>
        <v>85497.555</v>
      </c>
      <c r="H367" s="157" t="n">
        <v>3</v>
      </c>
      <c r="I367" s="158" t="str">
        <f aca="false">IF(H367=1,G367,"")</f>
        <v/>
      </c>
      <c r="J367" s="58" t="str">
        <f aca="false">IF(H367=2,G367,"")</f>
        <v/>
      </c>
      <c r="K367" s="58" t="n">
        <f aca="false">IF(H367=3,G367,"")</f>
        <v>85497.555</v>
      </c>
      <c r="L367" s="58" t="str">
        <f aca="false">IF(H367=4,G367,"")</f>
        <v/>
      </c>
      <c r="M367" s="58" t="str">
        <f aca="false">IF(H367=5,G367,"")</f>
        <v/>
      </c>
      <c r="N367" s="52"/>
      <c r="O367" s="52"/>
      <c r="P367" s="52"/>
      <c r="Q367" s="52"/>
      <c r="R367" s="52"/>
      <c r="S367" s="52"/>
      <c r="T367" s="52"/>
      <c r="U367" s="58"/>
      <c r="V367" s="58" t="n">
        <f aca="false">U367*$G367</f>
        <v>0</v>
      </c>
      <c r="W367" s="58"/>
      <c r="X367" s="58" t="n">
        <f aca="false">W367*$G367</f>
        <v>0</v>
      </c>
      <c r="Y367" s="58"/>
      <c r="Z367" s="58" t="n">
        <f aca="false">Y367*$G367</f>
        <v>0</v>
      </c>
      <c r="AA367" s="58"/>
      <c r="AB367" s="58" t="n">
        <f aca="false">AA367*$G367</f>
        <v>0</v>
      </c>
      <c r="AC367" s="58"/>
      <c r="AD367" s="58" t="n">
        <f aca="false">AC367*$G367</f>
        <v>0</v>
      </c>
      <c r="AE367" s="52"/>
      <c r="AF367" s="52"/>
      <c r="AG367" s="52"/>
      <c r="AH367" s="52"/>
      <c r="AI367" s="52"/>
      <c r="AJ367" s="52"/>
      <c r="AK367" s="52"/>
      <c r="AL367" s="52"/>
      <c r="AM367" s="52"/>
      <c r="AN367" s="52"/>
      <c r="AO367" s="52"/>
      <c r="AP367" s="52"/>
      <c r="AQ367" s="52"/>
      <c r="AR367" s="52"/>
      <c r="AS367" s="52"/>
      <c r="AT367" s="52"/>
      <c r="AU367" s="52"/>
      <c r="AV367" s="52"/>
      <c r="AW367" s="52"/>
      <c r="AX367" s="52"/>
      <c r="AY367" s="52"/>
      <c r="AZ367" s="52"/>
      <c r="BA367" s="52"/>
      <c r="BB367" s="53"/>
    </row>
    <row r="368" s="49" customFormat="true" ht="40.85" hidden="false" customHeight="false" outlineLevel="0" collapsed="false">
      <c r="A368" s="47" t="s">
        <v>524</v>
      </c>
      <c r="B368" s="47" t="str">
        <f aca="false">LEFT(A368,3)</f>
        <v> 11</v>
      </c>
      <c r="C368" s="49" t="s">
        <v>526</v>
      </c>
      <c r="D368" s="50" t="s">
        <v>48</v>
      </c>
      <c r="E368" s="63" t="n">
        <f aca="false">E369</f>
        <v>73.05</v>
      </c>
      <c r="F368" s="51" t="n">
        <f aca="false">'Planilha de materiais'!J186</f>
        <v>168.21</v>
      </c>
      <c r="G368" s="51" t="n">
        <f aca="false">E368*F368</f>
        <v>12287.7405</v>
      </c>
      <c r="H368" s="164" t="n">
        <v>3</v>
      </c>
      <c r="I368" s="54"/>
      <c r="J368" s="51"/>
      <c r="K368" s="51"/>
      <c r="L368" s="51"/>
      <c r="M368" s="51"/>
      <c r="N368" s="52"/>
      <c r="O368" s="52"/>
      <c r="P368" s="52"/>
      <c r="Q368" s="52"/>
      <c r="R368" s="52"/>
      <c r="S368" s="52"/>
      <c r="T368" s="52"/>
      <c r="U368" s="51"/>
      <c r="V368" s="51"/>
      <c r="W368" s="51"/>
      <c r="X368" s="51"/>
      <c r="Y368" s="51"/>
      <c r="Z368" s="51"/>
      <c r="AA368" s="51"/>
      <c r="AB368" s="51"/>
      <c r="AC368" s="51"/>
      <c r="AD368" s="51"/>
      <c r="AE368" s="52"/>
      <c r="AF368" s="52"/>
      <c r="AG368" s="52"/>
      <c r="AH368" s="52"/>
      <c r="AI368" s="52"/>
      <c r="AJ368" s="52"/>
      <c r="AK368" s="52"/>
      <c r="AL368" s="52"/>
      <c r="AM368" s="52"/>
      <c r="AN368" s="52"/>
      <c r="AO368" s="52"/>
      <c r="AP368" s="52"/>
      <c r="AQ368" s="52"/>
      <c r="AR368" s="52"/>
      <c r="AS368" s="52"/>
      <c r="AT368" s="52"/>
      <c r="AU368" s="52"/>
      <c r="AV368" s="52"/>
      <c r="AW368" s="52"/>
      <c r="AX368" s="52"/>
      <c r="AY368" s="52"/>
      <c r="AZ368" s="52"/>
      <c r="BA368" s="52"/>
      <c r="BB368" s="53"/>
    </row>
    <row r="369" s="49" customFormat="true" ht="11.25" hidden="false" customHeight="true" outlineLevel="0" collapsed="false">
      <c r="A369" s="47"/>
      <c r="B369" s="47" t="str">
        <f aca="false">LEFT(A369,3)</f>
        <v/>
      </c>
      <c r="C369" s="49" t="str">
        <f aca="false">MC!B869</f>
        <v>Frontal e Lateral</v>
      </c>
      <c r="D369" s="50"/>
      <c r="E369" s="63" t="n">
        <f aca="false">E375*0.1</f>
        <v>73.05</v>
      </c>
      <c r="F369" s="51"/>
      <c r="G369" s="51"/>
      <c r="H369" s="164" t="n">
        <v>3</v>
      </c>
      <c r="I369" s="54"/>
      <c r="J369" s="51"/>
      <c r="K369" s="51"/>
      <c r="L369" s="51"/>
      <c r="M369" s="51"/>
      <c r="N369" s="52"/>
      <c r="O369" s="52"/>
      <c r="P369" s="52"/>
      <c r="Q369" s="52"/>
      <c r="R369" s="52"/>
      <c r="S369" s="52"/>
      <c r="T369" s="52"/>
      <c r="U369" s="51"/>
      <c r="V369" s="51"/>
      <c r="W369" s="51"/>
      <c r="X369" s="51"/>
      <c r="Y369" s="51"/>
      <c r="Z369" s="51"/>
      <c r="AA369" s="51"/>
      <c r="AB369" s="51"/>
      <c r="AC369" s="51"/>
      <c r="AD369" s="51"/>
      <c r="AE369" s="52"/>
      <c r="AF369" s="52"/>
      <c r="AG369" s="52"/>
      <c r="AH369" s="52"/>
      <c r="AI369" s="52"/>
      <c r="AJ369" s="52"/>
      <c r="AK369" s="52"/>
      <c r="AL369" s="52"/>
      <c r="AM369" s="52"/>
      <c r="AN369" s="52"/>
      <c r="AO369" s="52"/>
      <c r="AP369" s="52"/>
      <c r="AQ369" s="52"/>
      <c r="AR369" s="52"/>
      <c r="AS369" s="52"/>
      <c r="AT369" s="52"/>
      <c r="AU369" s="52"/>
      <c r="AV369" s="52"/>
      <c r="AW369" s="52"/>
      <c r="AX369" s="52"/>
      <c r="AY369" s="52"/>
      <c r="AZ369" s="52"/>
      <c r="BA369" s="52"/>
      <c r="BB369" s="53"/>
    </row>
    <row r="370" s="49" customFormat="true" ht="11.25" hidden="false" customHeight="true" outlineLevel="0" collapsed="false">
      <c r="A370" s="47"/>
      <c r="B370" s="47" t="str">
        <f aca="false">LEFT(A370,3)</f>
        <v/>
      </c>
      <c r="D370" s="50"/>
      <c r="E370" s="63"/>
      <c r="F370" s="51"/>
      <c r="G370" s="51"/>
      <c r="H370" s="164" t="n">
        <v>3</v>
      </c>
      <c r="I370" s="54"/>
      <c r="J370" s="51"/>
      <c r="K370" s="51"/>
      <c r="L370" s="51"/>
      <c r="M370" s="51"/>
      <c r="N370" s="52"/>
      <c r="O370" s="52"/>
      <c r="P370" s="52"/>
      <c r="Q370" s="52"/>
      <c r="R370" s="52"/>
      <c r="S370" s="52"/>
      <c r="T370" s="52"/>
      <c r="U370" s="51"/>
      <c r="V370" s="51"/>
      <c r="W370" s="51"/>
      <c r="X370" s="51"/>
      <c r="Y370" s="51"/>
      <c r="Z370" s="51"/>
      <c r="AA370" s="51"/>
      <c r="AB370" s="51"/>
      <c r="AC370" s="51"/>
      <c r="AD370" s="51"/>
      <c r="AE370" s="52"/>
      <c r="AF370" s="52"/>
      <c r="AG370" s="52"/>
      <c r="AH370" s="52"/>
      <c r="AI370" s="52"/>
      <c r="AJ370" s="52"/>
      <c r="AK370" s="52"/>
      <c r="AL370" s="52"/>
      <c r="AM370" s="52"/>
      <c r="AN370" s="52"/>
      <c r="AO370" s="52"/>
      <c r="AP370" s="52"/>
      <c r="AQ370" s="52"/>
      <c r="AR370" s="52"/>
      <c r="AS370" s="52"/>
      <c r="AT370" s="52"/>
      <c r="AU370" s="52"/>
      <c r="AV370" s="52"/>
      <c r="AW370" s="52"/>
      <c r="AX370" s="52"/>
      <c r="AY370" s="52"/>
      <c r="AZ370" s="52"/>
      <c r="BA370" s="52"/>
      <c r="BB370" s="53"/>
    </row>
    <row r="371" s="49" customFormat="true" ht="39.55" hidden="false" customHeight="false" outlineLevel="0" collapsed="false">
      <c r="A371" s="47" t="s">
        <v>515</v>
      </c>
      <c r="B371" s="47" t="str">
        <f aca="false">LEFT(A371,3)</f>
        <v> 11</v>
      </c>
      <c r="C371" s="49" t="s">
        <v>517</v>
      </c>
      <c r="D371" s="50" t="s">
        <v>132</v>
      </c>
      <c r="E371" s="63" t="n">
        <f aca="false">E372+E373</f>
        <v>265</v>
      </c>
      <c r="F371" s="51" t="n">
        <f aca="false">'Planilha de materiais'!J183</f>
        <v>32.61</v>
      </c>
      <c r="G371" s="51" t="n">
        <f aca="false">E371*F371</f>
        <v>8641.65</v>
      </c>
      <c r="H371" s="164" t="n">
        <v>3</v>
      </c>
      <c r="I371" s="54"/>
      <c r="J371" s="51"/>
      <c r="K371" s="51"/>
      <c r="L371" s="51"/>
      <c r="M371" s="51"/>
      <c r="N371" s="52"/>
      <c r="O371" s="52"/>
      <c r="P371" s="52"/>
      <c r="Q371" s="52"/>
      <c r="R371" s="52"/>
      <c r="S371" s="52"/>
      <c r="T371" s="52"/>
      <c r="U371" s="51"/>
      <c r="V371" s="51"/>
      <c r="W371" s="51"/>
      <c r="X371" s="51"/>
      <c r="Y371" s="51"/>
      <c r="Z371" s="51"/>
      <c r="AA371" s="51"/>
      <c r="AB371" s="51"/>
      <c r="AC371" s="51"/>
      <c r="AD371" s="51"/>
      <c r="AE371" s="52"/>
      <c r="AF371" s="52"/>
      <c r="AG371" s="52"/>
      <c r="AH371" s="52"/>
      <c r="AI371" s="52"/>
      <c r="AJ371" s="52"/>
      <c r="AK371" s="52"/>
      <c r="AL371" s="52"/>
      <c r="AM371" s="52"/>
      <c r="AN371" s="52"/>
      <c r="AO371" s="52"/>
      <c r="AP371" s="52"/>
      <c r="AQ371" s="52"/>
      <c r="AR371" s="52"/>
      <c r="AS371" s="52"/>
      <c r="AT371" s="52"/>
      <c r="AU371" s="52"/>
      <c r="AV371" s="52"/>
      <c r="AW371" s="52"/>
      <c r="AX371" s="52"/>
      <c r="AY371" s="52"/>
      <c r="AZ371" s="52"/>
      <c r="BA371" s="52"/>
      <c r="BB371" s="53"/>
    </row>
    <row r="372" s="49" customFormat="true" ht="11.25" hidden="false" customHeight="true" outlineLevel="0" collapsed="false">
      <c r="A372" s="47"/>
      <c r="B372" s="47" t="str">
        <f aca="false">LEFT(A372,3)</f>
        <v/>
      </c>
      <c r="C372" s="49" t="str">
        <f aca="false">C376</f>
        <v>Frontal e Lateral</v>
      </c>
      <c r="D372" s="50"/>
      <c r="E372" s="63" t="n">
        <f aca="false">MC!H862</f>
        <v>237</v>
      </c>
      <c r="F372" s="51"/>
      <c r="G372" s="51"/>
      <c r="H372" s="164" t="n">
        <v>3</v>
      </c>
      <c r="I372" s="54"/>
      <c r="J372" s="51"/>
      <c r="K372" s="51"/>
      <c r="L372" s="51"/>
      <c r="M372" s="51"/>
      <c r="N372" s="52"/>
      <c r="O372" s="52"/>
      <c r="P372" s="52"/>
      <c r="Q372" s="52"/>
      <c r="R372" s="52"/>
      <c r="S372" s="52"/>
      <c r="T372" s="52"/>
      <c r="U372" s="51"/>
      <c r="V372" s="51"/>
      <c r="W372" s="51"/>
      <c r="X372" s="51"/>
      <c r="Y372" s="51"/>
      <c r="Z372" s="51"/>
      <c r="AA372" s="51"/>
      <c r="AB372" s="51"/>
      <c r="AC372" s="51"/>
      <c r="AD372" s="51"/>
      <c r="AE372" s="52"/>
      <c r="AF372" s="52"/>
      <c r="AG372" s="52"/>
      <c r="AH372" s="52"/>
      <c r="AI372" s="52"/>
      <c r="AJ372" s="52"/>
      <c r="AK372" s="52"/>
      <c r="AL372" s="52"/>
      <c r="AM372" s="52"/>
      <c r="AN372" s="52"/>
      <c r="AO372" s="52"/>
      <c r="AP372" s="52"/>
      <c r="AQ372" s="52"/>
      <c r="AR372" s="52"/>
      <c r="AS372" s="52"/>
      <c r="AT372" s="52"/>
      <c r="AU372" s="52"/>
      <c r="AV372" s="52"/>
      <c r="AW372" s="52"/>
      <c r="AX372" s="52"/>
      <c r="AY372" s="52"/>
      <c r="AZ372" s="52"/>
      <c r="BA372" s="52"/>
      <c r="BB372" s="53"/>
    </row>
    <row r="373" s="49" customFormat="true" ht="11.25" hidden="false" customHeight="true" outlineLevel="0" collapsed="false">
      <c r="A373" s="47"/>
      <c r="B373" s="47" t="str">
        <f aca="false">LEFT(A373,3)</f>
        <v/>
      </c>
      <c r="C373" s="49" t="str">
        <f aca="false">MC!B865</f>
        <v>CANTEIRO EM VOLTA DAS ARVORES</v>
      </c>
      <c r="D373" s="50"/>
      <c r="E373" s="63" t="n">
        <f aca="false">MC!H865</f>
        <v>28</v>
      </c>
      <c r="F373" s="51"/>
      <c r="G373" s="51"/>
      <c r="H373" s="164" t="n">
        <v>3</v>
      </c>
      <c r="I373" s="54"/>
      <c r="J373" s="51"/>
      <c r="K373" s="51"/>
      <c r="L373" s="51"/>
      <c r="M373" s="51"/>
      <c r="N373" s="52"/>
      <c r="O373" s="52"/>
      <c r="P373" s="52"/>
      <c r="Q373" s="52"/>
      <c r="R373" s="52"/>
      <c r="S373" s="52"/>
      <c r="T373" s="52"/>
      <c r="U373" s="51"/>
      <c r="V373" s="51"/>
      <c r="W373" s="51"/>
      <c r="X373" s="51"/>
      <c r="Y373" s="51"/>
      <c r="Z373" s="51"/>
      <c r="AA373" s="51"/>
      <c r="AB373" s="51"/>
      <c r="AC373" s="51"/>
      <c r="AD373" s="51"/>
      <c r="AE373" s="52"/>
      <c r="AF373" s="52"/>
      <c r="AG373" s="52"/>
      <c r="AH373" s="52"/>
      <c r="AI373" s="52"/>
      <c r="AJ373" s="52"/>
      <c r="AK373" s="52"/>
      <c r="AL373" s="52"/>
      <c r="AM373" s="52"/>
      <c r="AN373" s="52"/>
      <c r="AO373" s="52"/>
      <c r="AP373" s="52"/>
      <c r="AQ373" s="52"/>
      <c r="AR373" s="52"/>
      <c r="AS373" s="52"/>
      <c r="AT373" s="52"/>
      <c r="AU373" s="52"/>
      <c r="AV373" s="52"/>
      <c r="AW373" s="52"/>
      <c r="AX373" s="52"/>
      <c r="AY373" s="52"/>
      <c r="AZ373" s="52"/>
      <c r="BA373" s="52"/>
      <c r="BB373" s="53"/>
    </row>
    <row r="374" s="49" customFormat="true" ht="11.25" hidden="false" customHeight="true" outlineLevel="0" collapsed="false">
      <c r="A374" s="47"/>
      <c r="B374" s="47" t="str">
        <f aca="false">LEFT(A374,3)</f>
        <v/>
      </c>
      <c r="D374" s="50"/>
      <c r="E374" s="63"/>
      <c r="F374" s="51"/>
      <c r="G374" s="51"/>
      <c r="H374" s="164" t="n">
        <v>3</v>
      </c>
      <c r="I374" s="54"/>
      <c r="J374" s="51"/>
      <c r="K374" s="51"/>
      <c r="L374" s="51"/>
      <c r="M374" s="51"/>
      <c r="N374" s="52"/>
      <c r="O374" s="52"/>
      <c r="P374" s="52"/>
      <c r="Q374" s="52"/>
      <c r="R374" s="52"/>
      <c r="S374" s="52"/>
      <c r="T374" s="52"/>
      <c r="U374" s="51"/>
      <c r="V374" s="51"/>
      <c r="W374" s="51"/>
      <c r="X374" s="51"/>
      <c r="Y374" s="51"/>
      <c r="Z374" s="51"/>
      <c r="AA374" s="51"/>
      <c r="AB374" s="51"/>
      <c r="AC374" s="51"/>
      <c r="AD374" s="51"/>
      <c r="AE374" s="52"/>
      <c r="AF374" s="52"/>
      <c r="AG374" s="52"/>
      <c r="AH374" s="52"/>
      <c r="AI374" s="52"/>
      <c r="AJ374" s="52"/>
      <c r="AK374" s="52"/>
      <c r="AL374" s="52"/>
      <c r="AM374" s="52"/>
      <c r="AN374" s="52"/>
      <c r="AO374" s="52"/>
      <c r="AP374" s="52"/>
      <c r="AQ374" s="52"/>
      <c r="AR374" s="52"/>
      <c r="AS374" s="52"/>
      <c r="AT374" s="52"/>
      <c r="AU374" s="52"/>
      <c r="AV374" s="52"/>
      <c r="AW374" s="52"/>
      <c r="AX374" s="52"/>
      <c r="AY374" s="52"/>
      <c r="AZ374" s="52"/>
      <c r="BA374" s="52"/>
      <c r="BB374" s="53"/>
    </row>
    <row r="375" s="49" customFormat="true" ht="40.85" hidden="false" customHeight="false" outlineLevel="0" collapsed="false">
      <c r="A375" s="47" t="s">
        <v>518</v>
      </c>
      <c r="B375" s="47" t="str">
        <f aca="false">LEFT(A375,3)</f>
        <v> 11</v>
      </c>
      <c r="C375" s="49" t="s">
        <v>520</v>
      </c>
      <c r="D375" s="50" t="s">
        <v>34</v>
      </c>
      <c r="E375" s="63" t="n">
        <f aca="false">E376</f>
        <v>730.5</v>
      </c>
      <c r="F375" s="51" t="n">
        <f aca="false">'Planilha de materiais'!J184</f>
        <v>86.86</v>
      </c>
      <c r="G375" s="51" t="n">
        <f aca="false">E375*F375</f>
        <v>63451.23</v>
      </c>
      <c r="H375" s="164" t="n">
        <v>3</v>
      </c>
      <c r="I375" s="54"/>
      <c r="J375" s="51"/>
      <c r="K375" s="51"/>
      <c r="L375" s="51"/>
      <c r="M375" s="51"/>
      <c r="N375" s="52"/>
      <c r="O375" s="52"/>
      <c r="P375" s="52"/>
      <c r="Q375" s="52"/>
      <c r="R375" s="52"/>
      <c r="S375" s="52"/>
      <c r="T375" s="52"/>
      <c r="U375" s="51"/>
      <c r="V375" s="51"/>
      <c r="W375" s="51"/>
      <c r="X375" s="51"/>
      <c r="Y375" s="51"/>
      <c r="Z375" s="51"/>
      <c r="AA375" s="51"/>
      <c r="AB375" s="51"/>
      <c r="AC375" s="51"/>
      <c r="AD375" s="51"/>
      <c r="AE375" s="52"/>
      <c r="AF375" s="52"/>
      <c r="AG375" s="52"/>
      <c r="AH375" s="52"/>
      <c r="AI375" s="52"/>
      <c r="AJ375" s="52"/>
      <c r="AK375" s="52"/>
      <c r="AL375" s="52"/>
      <c r="AM375" s="52"/>
      <c r="AN375" s="52"/>
      <c r="AO375" s="52"/>
      <c r="AP375" s="52"/>
      <c r="AQ375" s="52"/>
      <c r="AR375" s="52"/>
      <c r="AS375" s="52"/>
      <c r="AT375" s="52"/>
      <c r="AU375" s="52"/>
      <c r="AV375" s="52"/>
      <c r="AW375" s="52"/>
      <c r="AX375" s="52"/>
      <c r="AY375" s="52"/>
      <c r="AZ375" s="52"/>
      <c r="BA375" s="52"/>
      <c r="BB375" s="53"/>
    </row>
    <row r="376" s="49" customFormat="true" ht="11.25" hidden="false" customHeight="true" outlineLevel="0" collapsed="false">
      <c r="A376" s="47"/>
      <c r="B376" s="47" t="str">
        <f aca="false">LEFT(A376,3)</f>
        <v/>
      </c>
      <c r="C376" s="49" t="str">
        <f aca="false">MC!B869</f>
        <v>Frontal e Lateral</v>
      </c>
      <c r="D376" s="50"/>
      <c r="E376" s="63" t="n">
        <f aca="false">MC!H869</f>
        <v>730.5</v>
      </c>
      <c r="F376" s="51"/>
      <c r="G376" s="51"/>
      <c r="H376" s="164" t="n">
        <v>3</v>
      </c>
      <c r="I376" s="54"/>
      <c r="J376" s="51"/>
      <c r="K376" s="51"/>
      <c r="L376" s="51"/>
      <c r="M376" s="51"/>
      <c r="N376" s="52"/>
      <c r="O376" s="52"/>
      <c r="P376" s="52"/>
      <c r="Q376" s="52"/>
      <c r="R376" s="52"/>
      <c r="S376" s="52"/>
      <c r="T376" s="52"/>
      <c r="U376" s="51"/>
      <c r="V376" s="51"/>
      <c r="W376" s="51"/>
      <c r="X376" s="51"/>
      <c r="Y376" s="51"/>
      <c r="Z376" s="51"/>
      <c r="AA376" s="51"/>
      <c r="AB376" s="51"/>
      <c r="AC376" s="51"/>
      <c r="AD376" s="51"/>
      <c r="AE376" s="52"/>
      <c r="AF376" s="52"/>
      <c r="AG376" s="52"/>
      <c r="AH376" s="52"/>
      <c r="AI376" s="52"/>
      <c r="AJ376" s="52"/>
      <c r="AK376" s="52"/>
      <c r="AL376" s="52"/>
      <c r="AM376" s="52"/>
      <c r="AN376" s="52"/>
      <c r="AO376" s="52"/>
      <c r="AP376" s="52"/>
      <c r="AQ376" s="52"/>
      <c r="AR376" s="52"/>
      <c r="AS376" s="52"/>
      <c r="AT376" s="52"/>
      <c r="AU376" s="52"/>
      <c r="AV376" s="52"/>
      <c r="AW376" s="52"/>
      <c r="AX376" s="52"/>
      <c r="AY376" s="52"/>
      <c r="AZ376" s="52"/>
      <c r="BA376" s="52"/>
      <c r="BB376" s="53"/>
    </row>
    <row r="377" s="49" customFormat="true" ht="11.25" hidden="false" customHeight="true" outlineLevel="0" collapsed="false">
      <c r="A377" s="47"/>
      <c r="B377" s="47" t="str">
        <f aca="false">LEFT(A377,3)</f>
        <v/>
      </c>
      <c r="D377" s="50"/>
      <c r="E377" s="63"/>
      <c r="F377" s="51"/>
      <c r="G377" s="51"/>
      <c r="H377" s="164" t="n">
        <v>3</v>
      </c>
      <c r="I377" s="54"/>
      <c r="J377" s="51"/>
      <c r="K377" s="51"/>
      <c r="L377" s="51"/>
      <c r="M377" s="51"/>
      <c r="N377" s="52"/>
      <c r="O377" s="52"/>
      <c r="P377" s="52"/>
      <c r="Q377" s="52"/>
      <c r="R377" s="52"/>
      <c r="S377" s="52"/>
      <c r="T377" s="52"/>
      <c r="U377" s="51"/>
      <c r="V377" s="51"/>
      <c r="W377" s="51"/>
      <c r="X377" s="51"/>
      <c r="Y377" s="51"/>
      <c r="Z377" s="51"/>
      <c r="AA377" s="51"/>
      <c r="AB377" s="51"/>
      <c r="AC377" s="51"/>
      <c r="AD377" s="51"/>
      <c r="AE377" s="52"/>
      <c r="AF377" s="52"/>
      <c r="AG377" s="52"/>
      <c r="AH377" s="52"/>
      <c r="AI377" s="52"/>
      <c r="AJ377" s="52"/>
      <c r="AK377" s="52"/>
      <c r="AL377" s="52"/>
      <c r="AM377" s="52"/>
      <c r="AN377" s="52"/>
      <c r="AO377" s="52"/>
      <c r="AP377" s="52"/>
      <c r="AQ377" s="52"/>
      <c r="AR377" s="52"/>
      <c r="AS377" s="52"/>
      <c r="AT377" s="52"/>
      <c r="AU377" s="52"/>
      <c r="AV377" s="52"/>
      <c r="AW377" s="52"/>
      <c r="AX377" s="52"/>
      <c r="AY377" s="52"/>
      <c r="AZ377" s="52"/>
      <c r="BA377" s="52"/>
      <c r="BB377" s="53"/>
    </row>
    <row r="378" s="49" customFormat="true" ht="28.55" hidden="false" customHeight="false" outlineLevel="0" collapsed="false">
      <c r="A378" s="47" t="s">
        <v>527</v>
      </c>
      <c r="B378" s="47" t="str">
        <f aca="false">LEFT(A378,3)</f>
        <v> 11</v>
      </c>
      <c r="C378" s="49" t="s">
        <v>529</v>
      </c>
      <c r="D378" s="50" t="s">
        <v>62</v>
      </c>
      <c r="E378" s="63" t="n">
        <f aca="false">E379</f>
        <v>1015.395</v>
      </c>
      <c r="F378" s="51" t="n">
        <f aca="false">'Planilha de materiais'!J187</f>
        <v>1.1</v>
      </c>
      <c r="G378" s="51" t="n">
        <f aca="false">E378*F378</f>
        <v>1116.9345</v>
      </c>
      <c r="H378" s="164" t="n">
        <v>3</v>
      </c>
      <c r="I378" s="54"/>
      <c r="J378" s="51"/>
      <c r="K378" s="51"/>
      <c r="L378" s="51"/>
      <c r="M378" s="51"/>
      <c r="N378" s="52"/>
      <c r="O378" s="52"/>
      <c r="P378" s="52"/>
      <c r="Q378" s="52"/>
      <c r="R378" s="52"/>
      <c r="S378" s="52"/>
      <c r="T378" s="52"/>
      <c r="U378" s="51"/>
      <c r="V378" s="51"/>
      <c r="W378" s="51"/>
      <c r="X378" s="51"/>
      <c r="Y378" s="51"/>
      <c r="Z378" s="51"/>
      <c r="AA378" s="51"/>
      <c r="AB378" s="51"/>
      <c r="AC378" s="51"/>
      <c r="AD378" s="51"/>
      <c r="AE378" s="52"/>
      <c r="AF378" s="52"/>
      <c r="AG378" s="52"/>
      <c r="AH378" s="52"/>
      <c r="AI378" s="52"/>
      <c r="AJ378" s="52"/>
      <c r="AK378" s="52"/>
      <c r="AL378" s="52"/>
      <c r="AM378" s="52"/>
      <c r="AN378" s="52"/>
      <c r="AO378" s="52"/>
      <c r="AP378" s="52"/>
      <c r="AQ378" s="52"/>
      <c r="AR378" s="52"/>
      <c r="AS378" s="52"/>
      <c r="AT378" s="52"/>
      <c r="AU378" s="52"/>
      <c r="AV378" s="52"/>
      <c r="AW378" s="52"/>
      <c r="AX378" s="52"/>
      <c r="AY378" s="52"/>
      <c r="AZ378" s="52"/>
      <c r="BA378" s="52"/>
      <c r="BB378" s="53"/>
    </row>
    <row r="379" s="49" customFormat="true" ht="11.25" hidden="false" customHeight="true" outlineLevel="0" collapsed="false">
      <c r="A379" s="47"/>
      <c r="B379" s="47" t="str">
        <f aca="false">LEFT(A379,3)</f>
        <v/>
      </c>
      <c r="C379" s="49" t="str">
        <f aca="false">C369</f>
        <v>Frontal e Lateral</v>
      </c>
      <c r="D379" s="50"/>
      <c r="E379" s="63" t="n">
        <f aca="false">E369*13.9</f>
        <v>1015.395</v>
      </c>
      <c r="F379" s="51"/>
      <c r="G379" s="51"/>
      <c r="H379" s="164" t="n">
        <v>3</v>
      </c>
      <c r="I379" s="54"/>
      <c r="J379" s="51"/>
      <c r="K379" s="51"/>
      <c r="L379" s="51"/>
      <c r="M379" s="51"/>
      <c r="N379" s="52"/>
      <c r="O379" s="52"/>
      <c r="P379" s="52"/>
      <c r="Q379" s="52"/>
      <c r="R379" s="52"/>
      <c r="S379" s="52"/>
      <c r="T379" s="52"/>
      <c r="U379" s="51"/>
      <c r="V379" s="51"/>
      <c r="W379" s="51"/>
      <c r="X379" s="51"/>
      <c r="Y379" s="51"/>
      <c r="Z379" s="51"/>
      <c r="AA379" s="51"/>
      <c r="AB379" s="51"/>
      <c r="AC379" s="51"/>
      <c r="AD379" s="51"/>
      <c r="AE379" s="52"/>
      <c r="AF379" s="52"/>
      <c r="AG379" s="52"/>
      <c r="AH379" s="52"/>
      <c r="AI379" s="52"/>
      <c r="AJ379" s="52"/>
      <c r="AK379" s="52"/>
      <c r="AL379" s="52"/>
      <c r="AM379" s="52"/>
      <c r="AN379" s="52"/>
      <c r="AO379" s="52"/>
      <c r="AP379" s="52"/>
      <c r="AQ379" s="52"/>
      <c r="AR379" s="52"/>
      <c r="AS379" s="52"/>
      <c r="AT379" s="52"/>
      <c r="AU379" s="52"/>
      <c r="AV379" s="52"/>
      <c r="AW379" s="52"/>
      <c r="AX379" s="52"/>
      <c r="AY379" s="52"/>
      <c r="AZ379" s="52"/>
      <c r="BA379" s="52"/>
      <c r="BB379" s="53"/>
    </row>
    <row r="380" s="49" customFormat="true" ht="11.25" hidden="false" customHeight="true" outlineLevel="0" collapsed="false">
      <c r="A380" s="47"/>
      <c r="B380" s="47" t="str">
        <f aca="false">LEFT(A380,3)</f>
        <v/>
      </c>
      <c r="D380" s="50"/>
      <c r="E380" s="63"/>
      <c r="F380" s="51"/>
      <c r="G380" s="51"/>
      <c r="H380" s="164" t="n">
        <v>3</v>
      </c>
      <c r="I380" s="54"/>
      <c r="J380" s="51"/>
      <c r="K380" s="51"/>
      <c r="L380" s="51"/>
      <c r="M380" s="51"/>
      <c r="N380" s="52"/>
      <c r="O380" s="52"/>
      <c r="P380" s="52"/>
      <c r="Q380" s="52"/>
      <c r="R380" s="52"/>
      <c r="S380" s="52"/>
      <c r="T380" s="52"/>
      <c r="U380" s="51"/>
      <c r="V380" s="51"/>
      <c r="W380" s="51"/>
      <c r="X380" s="51"/>
      <c r="Y380" s="51"/>
      <c r="Z380" s="51"/>
      <c r="AA380" s="51"/>
      <c r="AB380" s="51"/>
      <c r="AC380" s="51"/>
      <c r="AD380" s="51"/>
      <c r="AE380" s="52"/>
      <c r="AF380" s="52"/>
      <c r="AG380" s="52"/>
      <c r="AH380" s="52"/>
      <c r="AI380" s="52"/>
      <c r="AJ380" s="52"/>
      <c r="AK380" s="52"/>
      <c r="AL380" s="52"/>
      <c r="AM380" s="52"/>
      <c r="AN380" s="52"/>
      <c r="AO380" s="52"/>
      <c r="AP380" s="52"/>
      <c r="AQ380" s="52"/>
      <c r="AR380" s="52"/>
      <c r="AS380" s="52"/>
      <c r="AT380" s="52"/>
      <c r="AU380" s="52"/>
      <c r="AV380" s="52"/>
      <c r="AW380" s="52"/>
      <c r="AX380" s="52"/>
      <c r="AY380" s="52"/>
      <c r="AZ380" s="52"/>
      <c r="BA380" s="52"/>
      <c r="BB380" s="53"/>
    </row>
    <row r="381" s="49" customFormat="true" ht="11.25" hidden="false" customHeight="true" outlineLevel="0" collapsed="false">
      <c r="A381" s="47"/>
      <c r="B381" s="47" t="str">
        <f aca="false">LEFT(A381,3)</f>
        <v/>
      </c>
      <c r="D381" s="50"/>
      <c r="E381" s="63"/>
      <c r="F381" s="51"/>
      <c r="G381" s="51"/>
      <c r="H381" s="164" t="n">
        <v>3</v>
      </c>
      <c r="I381" s="54"/>
      <c r="J381" s="51"/>
      <c r="K381" s="51"/>
      <c r="L381" s="51"/>
      <c r="M381" s="51"/>
      <c r="N381" s="52"/>
      <c r="O381" s="52"/>
      <c r="P381" s="52"/>
      <c r="Q381" s="52"/>
      <c r="R381" s="52"/>
      <c r="S381" s="52"/>
      <c r="T381" s="52"/>
      <c r="U381" s="51"/>
      <c r="V381" s="51"/>
      <c r="W381" s="51"/>
      <c r="X381" s="51"/>
      <c r="Y381" s="51"/>
      <c r="Z381" s="51"/>
      <c r="AA381" s="51"/>
      <c r="AB381" s="51"/>
      <c r="AC381" s="51"/>
      <c r="AD381" s="51"/>
      <c r="AE381" s="52"/>
      <c r="AF381" s="52"/>
      <c r="AG381" s="52"/>
      <c r="AH381" s="52"/>
      <c r="AI381" s="52"/>
      <c r="AJ381" s="52"/>
      <c r="AK381" s="52"/>
      <c r="AL381" s="52"/>
      <c r="AM381" s="52"/>
      <c r="AN381" s="52"/>
      <c r="AO381" s="52"/>
      <c r="AP381" s="52"/>
      <c r="AQ381" s="52"/>
      <c r="AR381" s="52"/>
      <c r="AS381" s="52"/>
      <c r="AT381" s="52"/>
      <c r="AU381" s="52"/>
      <c r="AV381" s="52"/>
      <c r="AW381" s="52"/>
      <c r="AX381" s="52"/>
      <c r="AY381" s="52"/>
      <c r="AZ381" s="52"/>
      <c r="BA381" s="52"/>
      <c r="BB381" s="53"/>
    </row>
    <row r="382" s="49" customFormat="true" ht="53.2" hidden="false" customHeight="false" outlineLevel="0" collapsed="false">
      <c r="A382" s="55" t="n">
        <v>48</v>
      </c>
      <c r="B382" s="55"/>
      <c r="C382" s="56" t="s">
        <v>1314</v>
      </c>
      <c r="D382" s="55"/>
      <c r="E382" s="57"/>
      <c r="F382" s="58"/>
      <c r="G382" s="58" t="n">
        <f aca="false">SUM(G383:G395)</f>
        <v>50452.4055</v>
      </c>
      <c r="H382" s="157" t="n">
        <v>4</v>
      </c>
      <c r="I382" s="158" t="str">
        <f aca="false">IF(H382=1,G382,"")</f>
        <v/>
      </c>
      <c r="J382" s="58" t="str">
        <f aca="false">IF(H382=2,G382,"")</f>
        <v/>
      </c>
      <c r="K382" s="58" t="str">
        <f aca="false">IF(H382=3,G382,"")</f>
        <v/>
      </c>
      <c r="L382" s="58" t="n">
        <f aca="false">IF(H382=4,G382,"")</f>
        <v>50452.4055</v>
      </c>
      <c r="M382" s="58" t="str">
        <f aca="false">IF(H382=5,G382,"")</f>
        <v/>
      </c>
      <c r="N382" s="52"/>
      <c r="O382" s="52"/>
      <c r="P382" s="52"/>
      <c r="Q382" s="52"/>
      <c r="R382" s="52"/>
      <c r="S382" s="52"/>
      <c r="T382" s="52"/>
      <c r="U382" s="58"/>
      <c r="V382" s="58" t="n">
        <f aca="false">U382*$G382</f>
        <v>0</v>
      </c>
      <c r="W382" s="58"/>
      <c r="X382" s="58" t="n">
        <f aca="false">W382*$G382</f>
        <v>0</v>
      </c>
      <c r="Y382" s="58"/>
      <c r="Z382" s="58" t="n">
        <f aca="false">Y382*$G382</f>
        <v>0</v>
      </c>
      <c r="AA382" s="58"/>
      <c r="AB382" s="58" t="n">
        <f aca="false">AA382*$G382</f>
        <v>0</v>
      </c>
      <c r="AC382" s="58"/>
      <c r="AD382" s="58" t="n">
        <f aca="false">AC382*$G382</f>
        <v>0</v>
      </c>
      <c r="AE382" s="52"/>
      <c r="AF382" s="52"/>
      <c r="AG382" s="52"/>
      <c r="AH382" s="52"/>
      <c r="AI382" s="52"/>
      <c r="AJ382" s="52"/>
      <c r="AK382" s="52"/>
      <c r="AL382" s="52"/>
      <c r="AM382" s="52"/>
      <c r="AN382" s="52"/>
      <c r="AO382" s="52"/>
      <c r="AP382" s="52"/>
      <c r="AQ382" s="52"/>
      <c r="AR382" s="52"/>
      <c r="AS382" s="52"/>
      <c r="AT382" s="52"/>
      <c r="AU382" s="52"/>
      <c r="AV382" s="52"/>
      <c r="AW382" s="52"/>
      <c r="AX382" s="52"/>
      <c r="AY382" s="52"/>
      <c r="AZ382" s="52"/>
      <c r="BA382" s="52"/>
      <c r="BB382" s="53"/>
    </row>
    <row r="383" s="49" customFormat="true" ht="40.85" hidden="false" customHeight="false" outlineLevel="0" collapsed="false">
      <c r="A383" s="47" t="s">
        <v>524</v>
      </c>
      <c r="B383" s="47" t="str">
        <f aca="false">LEFT(A383,3)</f>
        <v> 11</v>
      </c>
      <c r="C383" s="49" t="s">
        <v>526</v>
      </c>
      <c r="D383" s="50" t="s">
        <v>48</v>
      </c>
      <c r="E383" s="63" t="n">
        <f aca="false">E384</f>
        <v>44.39</v>
      </c>
      <c r="F383" s="51" t="n">
        <f aca="false">'Planilha de materiais'!J186</f>
        <v>168.21</v>
      </c>
      <c r="G383" s="51" t="n">
        <f aca="false">E383*F383</f>
        <v>7466.8419</v>
      </c>
      <c r="H383" s="164" t="n">
        <v>4</v>
      </c>
      <c r="I383" s="54"/>
      <c r="J383" s="51"/>
      <c r="K383" s="51"/>
      <c r="L383" s="51"/>
      <c r="M383" s="51"/>
      <c r="N383" s="52"/>
      <c r="O383" s="52"/>
      <c r="P383" s="52"/>
      <c r="Q383" s="52"/>
      <c r="R383" s="52"/>
      <c r="S383" s="52"/>
      <c r="T383" s="52"/>
      <c r="U383" s="51"/>
      <c r="V383" s="51"/>
      <c r="W383" s="51"/>
      <c r="X383" s="51"/>
      <c r="Y383" s="51"/>
      <c r="Z383" s="51"/>
      <c r="AA383" s="51"/>
      <c r="AB383" s="51"/>
      <c r="AC383" s="51"/>
      <c r="AD383" s="51"/>
      <c r="AE383" s="52"/>
      <c r="AF383" s="52"/>
      <c r="AG383" s="52"/>
      <c r="AH383" s="52"/>
      <c r="AI383" s="52"/>
      <c r="AJ383" s="52"/>
      <c r="AK383" s="52"/>
      <c r="AL383" s="52"/>
      <c r="AM383" s="52"/>
      <c r="AN383" s="52"/>
      <c r="AO383" s="52"/>
      <c r="AP383" s="52"/>
      <c r="AQ383" s="52"/>
      <c r="AR383" s="52"/>
      <c r="AS383" s="52"/>
      <c r="AT383" s="52"/>
      <c r="AU383" s="52"/>
      <c r="AV383" s="52"/>
      <c r="AW383" s="52"/>
      <c r="AX383" s="52"/>
      <c r="AY383" s="52"/>
      <c r="AZ383" s="52"/>
      <c r="BA383" s="52"/>
      <c r="BB383" s="53"/>
    </row>
    <row r="384" s="49" customFormat="true" ht="11.25" hidden="false" customHeight="true" outlineLevel="0" collapsed="false">
      <c r="A384" s="47"/>
      <c r="B384" s="47" t="str">
        <f aca="false">LEFT(A384,3)</f>
        <v/>
      </c>
      <c r="C384" s="49" t="str">
        <f aca="false">C390</f>
        <v>Estacionamento entre ginasio e rua construida</v>
      </c>
      <c r="D384" s="50"/>
      <c r="E384" s="63" t="n">
        <f aca="false">E390*0.1</f>
        <v>44.39</v>
      </c>
      <c r="F384" s="51"/>
      <c r="G384" s="51"/>
      <c r="H384" s="164" t="n">
        <v>4</v>
      </c>
      <c r="I384" s="54"/>
      <c r="J384" s="51"/>
      <c r="K384" s="51"/>
      <c r="L384" s="51"/>
      <c r="M384" s="51"/>
      <c r="N384" s="52"/>
      <c r="O384" s="52"/>
      <c r="P384" s="52"/>
      <c r="Q384" s="52"/>
      <c r="R384" s="52"/>
      <c r="S384" s="52"/>
      <c r="T384" s="52"/>
      <c r="U384" s="51"/>
      <c r="V384" s="51"/>
      <c r="W384" s="51"/>
      <c r="X384" s="51"/>
      <c r="Y384" s="51"/>
      <c r="Z384" s="51"/>
      <c r="AA384" s="51"/>
      <c r="AB384" s="51"/>
      <c r="AC384" s="51"/>
      <c r="AD384" s="51"/>
      <c r="AE384" s="52"/>
      <c r="AF384" s="52"/>
      <c r="AG384" s="52"/>
      <c r="AH384" s="52"/>
      <c r="AI384" s="52"/>
      <c r="AJ384" s="52"/>
      <c r="AK384" s="52"/>
      <c r="AL384" s="52"/>
      <c r="AM384" s="52"/>
      <c r="AN384" s="52"/>
      <c r="AO384" s="52"/>
      <c r="AP384" s="52"/>
      <c r="AQ384" s="52"/>
      <c r="AR384" s="52"/>
      <c r="AS384" s="52"/>
      <c r="AT384" s="52"/>
      <c r="AU384" s="52"/>
      <c r="AV384" s="52"/>
      <c r="AW384" s="52"/>
      <c r="AX384" s="52"/>
      <c r="AY384" s="52"/>
      <c r="AZ384" s="52"/>
      <c r="BA384" s="52"/>
      <c r="BB384" s="53"/>
    </row>
    <row r="385" s="49" customFormat="true" ht="11.25" hidden="false" customHeight="true" outlineLevel="0" collapsed="false">
      <c r="A385" s="47"/>
      <c r="B385" s="47" t="str">
        <f aca="false">LEFT(A385,3)</f>
        <v/>
      </c>
      <c r="D385" s="50"/>
      <c r="E385" s="63"/>
      <c r="F385" s="51"/>
      <c r="G385" s="51"/>
      <c r="H385" s="164" t="n">
        <v>4</v>
      </c>
      <c r="I385" s="54"/>
      <c r="J385" s="51"/>
      <c r="K385" s="51"/>
      <c r="L385" s="51"/>
      <c r="M385" s="51"/>
      <c r="N385" s="52"/>
      <c r="O385" s="52"/>
      <c r="P385" s="52"/>
      <c r="Q385" s="52"/>
      <c r="R385" s="52"/>
      <c r="S385" s="52"/>
      <c r="T385" s="52"/>
      <c r="U385" s="51"/>
      <c r="V385" s="51"/>
      <c r="W385" s="51"/>
      <c r="X385" s="51"/>
      <c r="Y385" s="51"/>
      <c r="Z385" s="51"/>
      <c r="AA385" s="51"/>
      <c r="AB385" s="51"/>
      <c r="AC385" s="51"/>
      <c r="AD385" s="51"/>
      <c r="AE385" s="52"/>
      <c r="AF385" s="52"/>
      <c r="AG385" s="52"/>
      <c r="AH385" s="52"/>
      <c r="AI385" s="52"/>
      <c r="AJ385" s="52"/>
      <c r="AK385" s="52"/>
      <c r="AL385" s="52"/>
      <c r="AM385" s="52"/>
      <c r="AN385" s="52"/>
      <c r="AO385" s="52"/>
      <c r="AP385" s="52"/>
      <c r="AQ385" s="52"/>
      <c r="AR385" s="52"/>
      <c r="AS385" s="52"/>
      <c r="AT385" s="52"/>
      <c r="AU385" s="52"/>
      <c r="AV385" s="52"/>
      <c r="AW385" s="52"/>
      <c r="AX385" s="52"/>
      <c r="AY385" s="52"/>
      <c r="AZ385" s="52"/>
      <c r="BA385" s="52"/>
      <c r="BB385" s="53"/>
    </row>
    <row r="386" s="49" customFormat="true" ht="39.55" hidden="false" customHeight="false" outlineLevel="0" collapsed="false">
      <c r="A386" s="47" t="s">
        <v>515</v>
      </c>
      <c r="B386" s="47" t="str">
        <f aca="false">LEFT(A386,3)</f>
        <v> 11</v>
      </c>
      <c r="C386" s="49" t="s">
        <v>517</v>
      </c>
      <c r="D386" s="50" t="s">
        <v>132</v>
      </c>
      <c r="E386" s="63" t="n">
        <f aca="false">E387</f>
        <v>87.65</v>
      </c>
      <c r="F386" s="51" t="n">
        <f aca="false">'Planilha de materiais'!J183</f>
        <v>32.61</v>
      </c>
      <c r="G386" s="51" t="n">
        <f aca="false">E386*F386</f>
        <v>2858.2665</v>
      </c>
      <c r="H386" s="164" t="n">
        <v>4</v>
      </c>
      <c r="I386" s="54"/>
      <c r="J386" s="51"/>
      <c r="K386" s="51"/>
      <c r="L386" s="51"/>
      <c r="M386" s="51"/>
      <c r="N386" s="52"/>
      <c r="O386" s="52"/>
      <c r="P386" s="52"/>
      <c r="Q386" s="52"/>
      <c r="R386" s="52"/>
      <c r="S386" s="52"/>
      <c r="T386" s="52"/>
      <c r="U386" s="51"/>
      <c r="V386" s="51"/>
      <c r="W386" s="51"/>
      <c r="X386" s="51"/>
      <c r="Y386" s="51"/>
      <c r="Z386" s="51"/>
      <c r="AA386" s="51"/>
      <c r="AB386" s="51"/>
      <c r="AC386" s="51"/>
      <c r="AD386" s="51"/>
      <c r="AE386" s="52"/>
      <c r="AF386" s="52"/>
      <c r="AG386" s="52"/>
      <c r="AH386" s="52"/>
      <c r="AI386" s="52"/>
      <c r="AJ386" s="52"/>
      <c r="AK386" s="52"/>
      <c r="AL386" s="52"/>
      <c r="AM386" s="52"/>
      <c r="AN386" s="52"/>
      <c r="AO386" s="52"/>
      <c r="AP386" s="52"/>
      <c r="AQ386" s="52"/>
      <c r="AR386" s="52"/>
      <c r="AS386" s="52"/>
      <c r="AT386" s="52"/>
      <c r="AU386" s="52"/>
      <c r="AV386" s="52"/>
      <c r="AW386" s="52"/>
      <c r="AX386" s="52"/>
      <c r="AY386" s="52"/>
      <c r="AZ386" s="52"/>
      <c r="BA386" s="52"/>
      <c r="BB386" s="53"/>
    </row>
    <row r="387" s="49" customFormat="true" ht="11.25" hidden="false" customHeight="true" outlineLevel="0" collapsed="false">
      <c r="A387" s="47"/>
      <c r="B387" s="47" t="str">
        <f aca="false">LEFT(A387,3)</f>
        <v/>
      </c>
      <c r="C387" s="49" t="str">
        <f aca="false">MC!B870</f>
        <v>Estacionamento entre ginasio e rua construida</v>
      </c>
      <c r="D387" s="50"/>
      <c r="E387" s="63" t="n">
        <f aca="false">MC!H863</f>
        <v>87.65</v>
      </c>
      <c r="F387" s="51"/>
      <c r="G387" s="51"/>
      <c r="H387" s="164" t="n">
        <v>4</v>
      </c>
      <c r="I387" s="54"/>
      <c r="J387" s="51"/>
      <c r="K387" s="51"/>
      <c r="L387" s="51"/>
      <c r="M387" s="51"/>
      <c r="N387" s="52"/>
      <c r="O387" s="52"/>
      <c r="P387" s="52"/>
      <c r="Q387" s="52"/>
      <c r="R387" s="52"/>
      <c r="S387" s="52"/>
      <c r="T387" s="52"/>
      <c r="U387" s="51"/>
      <c r="V387" s="51"/>
      <c r="W387" s="51"/>
      <c r="X387" s="51"/>
      <c r="Y387" s="51"/>
      <c r="Z387" s="51"/>
      <c r="AA387" s="51"/>
      <c r="AB387" s="51"/>
      <c r="AC387" s="51"/>
      <c r="AD387" s="51"/>
      <c r="AE387" s="52"/>
      <c r="AF387" s="52"/>
      <c r="AG387" s="52"/>
      <c r="AH387" s="52"/>
      <c r="AI387" s="52"/>
      <c r="AJ387" s="52"/>
      <c r="AK387" s="52"/>
      <c r="AL387" s="52"/>
      <c r="AM387" s="52"/>
      <c r="AN387" s="52"/>
      <c r="AO387" s="52"/>
      <c r="AP387" s="52"/>
      <c r="AQ387" s="52"/>
      <c r="AR387" s="52"/>
      <c r="AS387" s="52"/>
      <c r="AT387" s="52"/>
      <c r="AU387" s="52"/>
      <c r="AV387" s="52"/>
      <c r="AW387" s="52"/>
      <c r="AX387" s="52"/>
      <c r="AY387" s="52"/>
      <c r="AZ387" s="52"/>
      <c r="BA387" s="52"/>
      <c r="BB387" s="53"/>
    </row>
    <row r="388" s="49" customFormat="true" ht="11.25" hidden="false" customHeight="true" outlineLevel="0" collapsed="false">
      <c r="A388" s="47"/>
      <c r="B388" s="47" t="str">
        <f aca="false">LEFT(A388,3)</f>
        <v/>
      </c>
      <c r="D388" s="50"/>
      <c r="E388" s="63"/>
      <c r="F388" s="51"/>
      <c r="G388" s="51"/>
      <c r="H388" s="164" t="n">
        <v>4</v>
      </c>
      <c r="I388" s="54"/>
      <c r="J388" s="51"/>
      <c r="K388" s="51"/>
      <c r="L388" s="51"/>
      <c r="M388" s="51"/>
      <c r="N388" s="52"/>
      <c r="O388" s="52"/>
      <c r="P388" s="52"/>
      <c r="Q388" s="52"/>
      <c r="R388" s="52"/>
      <c r="S388" s="52"/>
      <c r="T388" s="52"/>
      <c r="U388" s="51"/>
      <c r="V388" s="51"/>
      <c r="W388" s="51"/>
      <c r="X388" s="51"/>
      <c r="Y388" s="51"/>
      <c r="Z388" s="51"/>
      <c r="AA388" s="51"/>
      <c r="AB388" s="51"/>
      <c r="AC388" s="51"/>
      <c r="AD388" s="51"/>
      <c r="AE388" s="52"/>
      <c r="AF388" s="52"/>
      <c r="AG388" s="52"/>
      <c r="AH388" s="52"/>
      <c r="AI388" s="52"/>
      <c r="AJ388" s="52"/>
      <c r="AK388" s="52"/>
      <c r="AL388" s="52"/>
      <c r="AM388" s="52"/>
      <c r="AN388" s="52"/>
      <c r="AO388" s="52"/>
      <c r="AP388" s="52"/>
      <c r="AQ388" s="52"/>
      <c r="AR388" s="52"/>
      <c r="AS388" s="52"/>
      <c r="AT388" s="52"/>
      <c r="AU388" s="52"/>
      <c r="AV388" s="52"/>
      <c r="AW388" s="52"/>
      <c r="AX388" s="52"/>
      <c r="AY388" s="52"/>
      <c r="AZ388" s="52"/>
      <c r="BA388" s="52"/>
      <c r="BB388" s="53"/>
    </row>
    <row r="389" s="49" customFormat="true" ht="40.85" hidden="false" customHeight="false" outlineLevel="0" collapsed="false">
      <c r="A389" s="47" t="s">
        <v>518</v>
      </c>
      <c r="B389" s="47" t="str">
        <f aca="false">LEFT(A389,3)</f>
        <v> 11</v>
      </c>
      <c r="C389" s="49" t="s">
        <v>520</v>
      </c>
      <c r="D389" s="50" t="s">
        <v>34</v>
      </c>
      <c r="E389" s="63" t="n">
        <f aca="false">E390</f>
        <v>443.9</v>
      </c>
      <c r="F389" s="51" t="n">
        <f aca="false">'Planilha de materiais'!J184</f>
        <v>86.86</v>
      </c>
      <c r="G389" s="51" t="n">
        <f aca="false">E389*F389</f>
        <v>38557.154</v>
      </c>
      <c r="H389" s="164" t="n">
        <v>4</v>
      </c>
      <c r="I389" s="54"/>
      <c r="J389" s="51"/>
      <c r="K389" s="51"/>
      <c r="L389" s="51"/>
      <c r="M389" s="51"/>
      <c r="N389" s="52"/>
      <c r="O389" s="52"/>
      <c r="P389" s="52"/>
      <c r="Q389" s="52"/>
      <c r="R389" s="52"/>
      <c r="S389" s="52"/>
      <c r="T389" s="52"/>
      <c r="U389" s="51"/>
      <c r="V389" s="51"/>
      <c r="W389" s="51"/>
      <c r="X389" s="51"/>
      <c r="Y389" s="51"/>
      <c r="Z389" s="51"/>
      <c r="AA389" s="51"/>
      <c r="AB389" s="51"/>
      <c r="AC389" s="51"/>
      <c r="AD389" s="51"/>
      <c r="AE389" s="52"/>
      <c r="AF389" s="52"/>
      <c r="AG389" s="52"/>
      <c r="AH389" s="52"/>
      <c r="AI389" s="52"/>
      <c r="AJ389" s="52"/>
      <c r="AK389" s="52"/>
      <c r="AL389" s="52"/>
      <c r="AM389" s="52"/>
      <c r="AN389" s="52"/>
      <c r="AO389" s="52"/>
      <c r="AP389" s="52"/>
      <c r="AQ389" s="52"/>
      <c r="AR389" s="52"/>
      <c r="AS389" s="52"/>
      <c r="AT389" s="52"/>
      <c r="AU389" s="52"/>
      <c r="AV389" s="52"/>
      <c r="AW389" s="52"/>
      <c r="AX389" s="52"/>
      <c r="AY389" s="52"/>
      <c r="AZ389" s="52"/>
      <c r="BA389" s="52"/>
      <c r="BB389" s="53"/>
    </row>
    <row r="390" s="49" customFormat="true" ht="11.25" hidden="false" customHeight="true" outlineLevel="0" collapsed="false">
      <c r="A390" s="47"/>
      <c r="B390" s="47" t="str">
        <f aca="false">LEFT(A390,3)</f>
        <v/>
      </c>
      <c r="C390" s="49" t="str">
        <f aca="false">MC!B870</f>
        <v>Estacionamento entre ginasio e rua construida</v>
      </c>
      <c r="D390" s="50"/>
      <c r="E390" s="63" t="n">
        <f aca="false">MC!D870</f>
        <v>443.9</v>
      </c>
      <c r="F390" s="51"/>
      <c r="G390" s="51"/>
      <c r="H390" s="164" t="n">
        <v>4</v>
      </c>
      <c r="I390" s="54"/>
      <c r="J390" s="51"/>
      <c r="K390" s="51"/>
      <c r="L390" s="51"/>
      <c r="M390" s="51"/>
      <c r="N390" s="52"/>
      <c r="O390" s="52"/>
      <c r="P390" s="52"/>
      <c r="Q390" s="52"/>
      <c r="R390" s="52"/>
      <c r="S390" s="52"/>
      <c r="T390" s="52"/>
      <c r="U390" s="51"/>
      <c r="V390" s="51"/>
      <c r="W390" s="51"/>
      <c r="X390" s="51"/>
      <c r="Y390" s="51"/>
      <c r="Z390" s="51"/>
      <c r="AA390" s="51"/>
      <c r="AB390" s="51"/>
      <c r="AC390" s="51"/>
      <c r="AD390" s="51"/>
      <c r="AE390" s="52"/>
      <c r="AF390" s="52"/>
      <c r="AG390" s="52"/>
      <c r="AH390" s="52"/>
      <c r="AI390" s="52"/>
      <c r="AJ390" s="52"/>
      <c r="AK390" s="52"/>
      <c r="AL390" s="52"/>
      <c r="AM390" s="52"/>
      <c r="AN390" s="52"/>
      <c r="AO390" s="52"/>
      <c r="AP390" s="52"/>
      <c r="AQ390" s="52"/>
      <c r="AR390" s="52"/>
      <c r="AS390" s="52"/>
      <c r="AT390" s="52"/>
      <c r="AU390" s="52"/>
      <c r="AV390" s="52"/>
      <c r="AW390" s="52"/>
      <c r="AX390" s="52"/>
      <c r="AY390" s="52"/>
      <c r="AZ390" s="52"/>
      <c r="BA390" s="52"/>
      <c r="BB390" s="53"/>
    </row>
    <row r="391" s="49" customFormat="true" ht="11.25" hidden="false" customHeight="true" outlineLevel="0" collapsed="false">
      <c r="A391" s="47"/>
      <c r="B391" s="47" t="str">
        <f aca="false">LEFT(A391,3)</f>
        <v/>
      </c>
      <c r="D391" s="50"/>
      <c r="E391" s="63"/>
      <c r="F391" s="51"/>
      <c r="G391" s="51"/>
      <c r="H391" s="164" t="n">
        <v>4</v>
      </c>
      <c r="I391" s="54"/>
      <c r="J391" s="51"/>
      <c r="K391" s="51"/>
      <c r="L391" s="51"/>
      <c r="M391" s="51"/>
      <c r="N391" s="52"/>
      <c r="O391" s="52"/>
      <c r="P391" s="52"/>
      <c r="Q391" s="52"/>
      <c r="R391" s="52"/>
      <c r="S391" s="52"/>
      <c r="T391" s="52"/>
      <c r="U391" s="51"/>
      <c r="V391" s="51"/>
      <c r="W391" s="51"/>
      <c r="X391" s="51"/>
      <c r="Y391" s="51"/>
      <c r="Z391" s="51"/>
      <c r="AA391" s="51"/>
      <c r="AB391" s="51"/>
      <c r="AC391" s="51"/>
      <c r="AD391" s="51"/>
      <c r="AE391" s="52"/>
      <c r="AF391" s="52"/>
      <c r="AG391" s="52"/>
      <c r="AH391" s="52"/>
      <c r="AI391" s="52"/>
      <c r="AJ391" s="52"/>
      <c r="AK391" s="52"/>
      <c r="AL391" s="52"/>
      <c r="AM391" s="52"/>
      <c r="AN391" s="52"/>
      <c r="AO391" s="52"/>
      <c r="AP391" s="52"/>
      <c r="AQ391" s="52"/>
      <c r="AR391" s="52"/>
      <c r="AS391" s="52"/>
      <c r="AT391" s="52"/>
      <c r="AU391" s="52"/>
      <c r="AV391" s="52"/>
      <c r="AW391" s="52"/>
      <c r="AX391" s="52"/>
      <c r="AY391" s="52"/>
      <c r="AZ391" s="52"/>
      <c r="BA391" s="52"/>
      <c r="BB391" s="53"/>
    </row>
    <row r="392" s="49" customFormat="true" ht="28.55" hidden="false" customHeight="false" outlineLevel="0" collapsed="false">
      <c r="A392" s="47" t="s">
        <v>527</v>
      </c>
      <c r="B392" s="47" t="str">
        <f aca="false">LEFT(A392,3)</f>
        <v> 11</v>
      </c>
      <c r="C392" s="49" t="s">
        <v>529</v>
      </c>
      <c r="D392" s="50" t="s">
        <v>62</v>
      </c>
      <c r="E392" s="63" t="n">
        <f aca="false">E393</f>
        <v>617.021</v>
      </c>
      <c r="F392" s="51" t="n">
        <f aca="false">'Planilha de materiais'!J187</f>
        <v>1.1</v>
      </c>
      <c r="G392" s="51" t="n">
        <f aca="false">E392*F392</f>
        <v>678.7231</v>
      </c>
      <c r="H392" s="164" t="n">
        <v>4</v>
      </c>
      <c r="I392" s="54"/>
      <c r="J392" s="51"/>
      <c r="K392" s="51"/>
      <c r="L392" s="51"/>
      <c r="M392" s="51"/>
      <c r="N392" s="52"/>
      <c r="O392" s="52"/>
      <c r="P392" s="52"/>
      <c r="Q392" s="52"/>
      <c r="R392" s="52"/>
      <c r="S392" s="52"/>
      <c r="T392" s="52"/>
      <c r="U392" s="51"/>
      <c r="V392" s="51"/>
      <c r="W392" s="51"/>
      <c r="X392" s="51"/>
      <c r="Y392" s="51"/>
      <c r="Z392" s="51"/>
      <c r="AA392" s="51"/>
      <c r="AB392" s="51"/>
      <c r="AC392" s="51"/>
      <c r="AD392" s="51"/>
      <c r="AE392" s="52"/>
      <c r="AF392" s="52"/>
      <c r="AG392" s="52"/>
      <c r="AH392" s="52"/>
      <c r="AI392" s="52"/>
      <c r="AJ392" s="52"/>
      <c r="AK392" s="52"/>
      <c r="AL392" s="52"/>
      <c r="AM392" s="52"/>
      <c r="AN392" s="52"/>
      <c r="AO392" s="52"/>
      <c r="AP392" s="52"/>
      <c r="AQ392" s="52"/>
      <c r="AR392" s="52"/>
      <c r="AS392" s="52"/>
      <c r="AT392" s="52"/>
      <c r="AU392" s="52"/>
      <c r="AV392" s="52"/>
      <c r="AW392" s="52"/>
      <c r="AX392" s="52"/>
      <c r="AY392" s="52"/>
      <c r="AZ392" s="52"/>
      <c r="BA392" s="52"/>
      <c r="BB392" s="53"/>
    </row>
    <row r="393" s="49" customFormat="true" ht="11.25" hidden="false" customHeight="true" outlineLevel="0" collapsed="false">
      <c r="A393" s="47"/>
      <c r="B393" s="47" t="str">
        <f aca="false">LEFT(A393,3)</f>
        <v/>
      </c>
      <c r="C393" s="49" t="str">
        <f aca="false">C390</f>
        <v>Estacionamento entre ginasio e rua construida</v>
      </c>
      <c r="D393" s="50"/>
      <c r="E393" s="63" t="n">
        <f aca="false">E384*13.9</f>
        <v>617.021</v>
      </c>
      <c r="F393" s="51"/>
      <c r="G393" s="51"/>
      <c r="H393" s="164" t="n">
        <v>4</v>
      </c>
      <c r="I393" s="54"/>
      <c r="J393" s="51"/>
      <c r="K393" s="51"/>
      <c r="L393" s="51"/>
      <c r="M393" s="51"/>
      <c r="N393" s="52"/>
      <c r="O393" s="52"/>
      <c r="P393" s="52"/>
      <c r="Q393" s="52"/>
      <c r="R393" s="52"/>
      <c r="S393" s="52"/>
      <c r="T393" s="52"/>
      <c r="U393" s="51"/>
      <c r="V393" s="51"/>
      <c r="W393" s="51"/>
      <c r="X393" s="51"/>
      <c r="Y393" s="51"/>
      <c r="Z393" s="51"/>
      <c r="AA393" s="51"/>
      <c r="AB393" s="51"/>
      <c r="AC393" s="51"/>
      <c r="AD393" s="51"/>
      <c r="AE393" s="52"/>
      <c r="AF393" s="52"/>
      <c r="AG393" s="52"/>
      <c r="AH393" s="52"/>
      <c r="AI393" s="52"/>
      <c r="AJ393" s="52"/>
      <c r="AK393" s="52"/>
      <c r="AL393" s="52"/>
      <c r="AM393" s="52"/>
      <c r="AN393" s="52"/>
      <c r="AO393" s="52"/>
      <c r="AP393" s="52"/>
      <c r="AQ393" s="52"/>
      <c r="AR393" s="52"/>
      <c r="AS393" s="52"/>
      <c r="AT393" s="52"/>
      <c r="AU393" s="52"/>
      <c r="AV393" s="52"/>
      <c r="AW393" s="52"/>
      <c r="AX393" s="52"/>
      <c r="AY393" s="52"/>
      <c r="AZ393" s="52"/>
      <c r="BA393" s="52"/>
      <c r="BB393" s="53"/>
    </row>
    <row r="394" s="49" customFormat="true" ht="17" hidden="false" customHeight="false" outlineLevel="0" collapsed="false">
      <c r="A394" s="47" t="s">
        <v>601</v>
      </c>
      <c r="B394" s="47" t="str">
        <f aca="false">LEFT(A394,3)</f>
        <v> 13</v>
      </c>
      <c r="C394" s="49" t="s">
        <v>603</v>
      </c>
      <c r="D394" s="50" t="s">
        <v>128</v>
      </c>
      <c r="E394" s="63" t="n">
        <f aca="false">MC!H1006</f>
        <v>89.5</v>
      </c>
      <c r="F394" s="51" t="n">
        <f aca="false">'Planilha de materiais'!J214</f>
        <v>9.96</v>
      </c>
      <c r="G394" s="51" t="n">
        <f aca="false">E394*F394</f>
        <v>891.42</v>
      </c>
      <c r="H394" s="164" t="n">
        <v>4</v>
      </c>
      <c r="I394" s="54"/>
      <c r="J394" s="51"/>
      <c r="K394" s="51"/>
      <c r="L394" s="51"/>
      <c r="M394" s="51"/>
      <c r="N394" s="52"/>
      <c r="O394" s="52"/>
      <c r="P394" s="52"/>
      <c r="Q394" s="52"/>
      <c r="R394" s="52"/>
      <c r="S394" s="52"/>
      <c r="T394" s="52"/>
      <c r="U394" s="51"/>
      <c r="V394" s="51"/>
      <c r="W394" s="51"/>
      <c r="X394" s="51"/>
      <c r="Y394" s="51"/>
      <c r="Z394" s="51"/>
      <c r="AA394" s="51"/>
      <c r="AB394" s="51"/>
      <c r="AC394" s="51"/>
      <c r="AD394" s="51"/>
      <c r="AE394" s="52"/>
      <c r="AF394" s="52"/>
      <c r="AG394" s="52"/>
      <c r="AH394" s="52"/>
      <c r="AI394" s="52"/>
      <c r="AJ394" s="52"/>
      <c r="AK394" s="52"/>
      <c r="AL394" s="52"/>
      <c r="AM394" s="52"/>
      <c r="AN394" s="52"/>
      <c r="AO394" s="52"/>
      <c r="AP394" s="52"/>
      <c r="AQ394" s="52"/>
      <c r="AR394" s="52"/>
      <c r="AS394" s="52"/>
      <c r="AT394" s="52"/>
      <c r="AU394" s="52"/>
      <c r="AV394" s="52"/>
      <c r="AW394" s="52"/>
      <c r="AX394" s="52"/>
      <c r="AY394" s="52"/>
      <c r="AZ394" s="52"/>
      <c r="BA394" s="52"/>
      <c r="BB394" s="53"/>
    </row>
    <row r="395" s="49" customFormat="true" ht="11.25" hidden="false" customHeight="true" outlineLevel="0" collapsed="false">
      <c r="A395" s="47"/>
      <c r="B395" s="47" t="str">
        <f aca="false">LEFT(A395,3)</f>
        <v/>
      </c>
      <c r="D395" s="50"/>
      <c r="E395" s="63"/>
      <c r="F395" s="51"/>
      <c r="G395" s="51"/>
      <c r="H395" s="164" t="n">
        <v>4</v>
      </c>
      <c r="I395" s="54"/>
      <c r="J395" s="51"/>
      <c r="K395" s="51"/>
      <c r="L395" s="51"/>
      <c r="M395" s="51"/>
      <c r="N395" s="52"/>
      <c r="O395" s="52"/>
      <c r="P395" s="52"/>
      <c r="Q395" s="52"/>
      <c r="R395" s="52"/>
      <c r="S395" s="52"/>
      <c r="T395" s="52"/>
      <c r="U395" s="51"/>
      <c r="V395" s="51"/>
      <c r="W395" s="51"/>
      <c r="X395" s="51"/>
      <c r="Y395" s="51"/>
      <c r="Z395" s="51"/>
      <c r="AA395" s="51"/>
      <c r="AB395" s="51"/>
      <c r="AC395" s="51"/>
      <c r="AD395" s="51"/>
      <c r="AE395" s="52"/>
      <c r="AF395" s="52"/>
      <c r="AG395" s="52"/>
      <c r="AH395" s="52"/>
      <c r="AI395" s="52"/>
      <c r="AJ395" s="52"/>
      <c r="AK395" s="52"/>
      <c r="AL395" s="52"/>
      <c r="AM395" s="52"/>
      <c r="AN395" s="52"/>
      <c r="AO395" s="52"/>
      <c r="AP395" s="52"/>
      <c r="AQ395" s="52"/>
      <c r="AR395" s="52"/>
      <c r="AS395" s="52"/>
      <c r="AT395" s="52"/>
      <c r="AU395" s="52"/>
      <c r="AV395" s="52"/>
      <c r="AW395" s="52"/>
      <c r="AX395" s="52"/>
      <c r="AY395" s="52"/>
      <c r="AZ395" s="52"/>
      <c r="BA395" s="52"/>
      <c r="BB395" s="53"/>
    </row>
    <row r="396" s="49" customFormat="true" ht="51.9" hidden="false" customHeight="false" outlineLevel="0" collapsed="false">
      <c r="A396" s="55" t="n">
        <v>49</v>
      </c>
      <c r="B396" s="55"/>
      <c r="C396" s="56" t="s">
        <v>1315</v>
      </c>
      <c r="D396" s="55"/>
      <c r="E396" s="57"/>
      <c r="F396" s="58"/>
      <c r="G396" s="58" t="n">
        <f aca="false">SUM(G397:G406)</f>
        <v>81677.328</v>
      </c>
      <c r="H396" s="157" t="n">
        <v>4</v>
      </c>
      <c r="I396" s="158" t="str">
        <f aca="false">IF(H396=1,G396,"")</f>
        <v/>
      </c>
      <c r="J396" s="58" t="str">
        <f aca="false">IF(H396=2,G396,"")</f>
        <v/>
      </c>
      <c r="K396" s="58" t="str">
        <f aca="false">IF(H396=3,G396,"")</f>
        <v/>
      </c>
      <c r="L396" s="58" t="n">
        <f aca="false">IF(H396=4,G396,"")</f>
        <v>81677.328</v>
      </c>
      <c r="M396" s="58" t="str">
        <f aca="false">IF(H396=5,G396,"")</f>
        <v/>
      </c>
      <c r="N396" s="52"/>
      <c r="O396" s="52"/>
      <c r="P396" s="52"/>
      <c r="Q396" s="52"/>
      <c r="R396" s="52"/>
      <c r="S396" s="52"/>
      <c r="T396" s="52"/>
      <c r="U396" s="58"/>
      <c r="V396" s="58" t="n">
        <f aca="false">U396*$G396</f>
        <v>0</v>
      </c>
      <c r="W396" s="58"/>
      <c r="X396" s="58" t="n">
        <f aca="false">W396*$G396</f>
        <v>0</v>
      </c>
      <c r="Y396" s="58"/>
      <c r="Z396" s="58" t="n">
        <f aca="false">Y396*$G396</f>
        <v>0</v>
      </c>
      <c r="AA396" s="58"/>
      <c r="AB396" s="58" t="n">
        <f aca="false">AA396*$G396</f>
        <v>0</v>
      </c>
      <c r="AC396" s="58"/>
      <c r="AD396" s="58" t="n">
        <f aca="false">AC396*$G396</f>
        <v>0</v>
      </c>
      <c r="AE396" s="52"/>
      <c r="AF396" s="52"/>
      <c r="AG396" s="52"/>
      <c r="AH396" s="52"/>
      <c r="AI396" s="52"/>
      <c r="AJ396" s="52"/>
      <c r="AK396" s="52"/>
      <c r="AL396" s="52"/>
      <c r="AM396" s="52"/>
      <c r="AN396" s="52"/>
      <c r="AO396" s="52"/>
      <c r="AP396" s="52"/>
      <c r="AQ396" s="52"/>
      <c r="AR396" s="52"/>
      <c r="AS396" s="52"/>
      <c r="AT396" s="52"/>
      <c r="AU396" s="52"/>
      <c r="AV396" s="52"/>
      <c r="AW396" s="52"/>
      <c r="AX396" s="52"/>
      <c r="AY396" s="52"/>
      <c r="AZ396" s="52"/>
      <c r="BA396" s="52"/>
      <c r="BB396" s="53"/>
    </row>
    <row r="397" s="49" customFormat="true" ht="40.85" hidden="false" customHeight="false" outlineLevel="0" collapsed="false">
      <c r="A397" s="47" t="s">
        <v>512</v>
      </c>
      <c r="B397" s="47" t="str">
        <f aca="false">LEFT(A397,3)</f>
        <v> 11</v>
      </c>
      <c r="C397" s="49" t="s">
        <v>514</v>
      </c>
      <c r="D397" s="50" t="s">
        <v>34</v>
      </c>
      <c r="E397" s="63" t="n">
        <f aca="false">SUM(E398:E400)</f>
        <v>705.6</v>
      </c>
      <c r="F397" s="51" t="n">
        <f aca="false">'Planilha de materiais'!J182</f>
        <v>91.73</v>
      </c>
      <c r="G397" s="51" t="n">
        <f aca="false">E397*F397</f>
        <v>64724.688</v>
      </c>
      <c r="H397" s="164" t="n">
        <v>4</v>
      </c>
      <c r="I397" s="54"/>
      <c r="J397" s="51"/>
      <c r="K397" s="51"/>
      <c r="L397" s="51"/>
      <c r="M397" s="51"/>
      <c r="N397" s="52"/>
      <c r="O397" s="52"/>
      <c r="P397" s="52"/>
      <c r="Q397" s="52"/>
      <c r="R397" s="52"/>
      <c r="S397" s="52"/>
      <c r="T397" s="52"/>
      <c r="U397" s="51"/>
      <c r="V397" s="51"/>
      <c r="W397" s="51"/>
      <c r="X397" s="51"/>
      <c r="Y397" s="51"/>
      <c r="Z397" s="51"/>
      <c r="AA397" s="51"/>
      <c r="AB397" s="51"/>
      <c r="AC397" s="51"/>
      <c r="AD397" s="51"/>
      <c r="AE397" s="52"/>
      <c r="AF397" s="52"/>
      <c r="AG397" s="52"/>
      <c r="AH397" s="52"/>
      <c r="AI397" s="52"/>
      <c r="AJ397" s="52"/>
      <c r="AK397" s="52"/>
      <c r="AL397" s="52"/>
      <c r="AM397" s="52"/>
      <c r="AN397" s="52"/>
      <c r="AO397" s="52"/>
      <c r="AP397" s="52"/>
      <c r="AQ397" s="52"/>
      <c r="AR397" s="52"/>
      <c r="AS397" s="52"/>
      <c r="AT397" s="52"/>
      <c r="AU397" s="52"/>
      <c r="AV397" s="52"/>
      <c r="AW397" s="52"/>
      <c r="AX397" s="52"/>
      <c r="AY397" s="52"/>
      <c r="AZ397" s="52"/>
      <c r="BA397" s="52"/>
      <c r="BB397" s="53"/>
    </row>
    <row r="398" s="49" customFormat="true" ht="11.25" hidden="false" customHeight="true" outlineLevel="0" collapsed="false">
      <c r="A398" s="47"/>
      <c r="B398" s="47" t="str">
        <f aca="false">LEFT(A398,3)</f>
        <v/>
      </c>
      <c r="C398" s="49" t="str">
        <f aca="false">MC!B856</f>
        <v>Pavs Colorido Conforme Projeto</v>
      </c>
      <c r="D398" s="50"/>
      <c r="E398" s="63" t="n">
        <f aca="false">MC!H856</f>
        <v>177.4</v>
      </c>
      <c r="F398" s="51"/>
      <c r="G398" s="51"/>
      <c r="H398" s="164" t="n">
        <v>4</v>
      </c>
      <c r="I398" s="54"/>
      <c r="J398" s="51"/>
      <c r="K398" s="51"/>
      <c r="L398" s="51"/>
      <c r="M398" s="51"/>
      <c r="N398" s="52"/>
      <c r="O398" s="52"/>
      <c r="P398" s="52"/>
      <c r="Q398" s="52"/>
      <c r="R398" s="52"/>
      <c r="S398" s="52"/>
      <c r="T398" s="52"/>
      <c r="U398" s="51"/>
      <c r="V398" s="51"/>
      <c r="W398" s="51"/>
      <c r="X398" s="51"/>
      <c r="Y398" s="51"/>
      <c r="Z398" s="51"/>
      <c r="AA398" s="51"/>
      <c r="AB398" s="51"/>
      <c r="AC398" s="51"/>
      <c r="AD398" s="51"/>
      <c r="AE398" s="52"/>
      <c r="AF398" s="52"/>
      <c r="AG398" s="52"/>
      <c r="AH398" s="52"/>
      <c r="AI398" s="52"/>
      <c r="AJ398" s="52"/>
      <c r="AK398" s="52"/>
      <c r="AL398" s="52"/>
      <c r="AM398" s="52"/>
      <c r="AN398" s="52"/>
      <c r="AO398" s="52"/>
      <c r="AP398" s="52"/>
      <c r="AQ398" s="52"/>
      <c r="AR398" s="52"/>
      <c r="AS398" s="52"/>
      <c r="AT398" s="52"/>
      <c r="AU398" s="52"/>
      <c r="AV398" s="52"/>
      <c r="AW398" s="52"/>
      <c r="AX398" s="52"/>
      <c r="AY398" s="52"/>
      <c r="AZ398" s="52"/>
      <c r="BA398" s="52"/>
      <c r="BB398" s="53"/>
    </row>
    <row r="399" s="49" customFormat="true" ht="11.25" hidden="false" customHeight="true" outlineLevel="0" collapsed="false">
      <c r="A399" s="47"/>
      <c r="B399" s="47" t="str">
        <f aca="false">LEFT(A399,3)</f>
        <v/>
      </c>
      <c r="C399" s="49" t="str">
        <f aca="false">MC!B857</f>
        <v>Pavs Colorido Conforme Projeto</v>
      </c>
      <c r="D399" s="50"/>
      <c r="E399" s="63" t="n">
        <f aca="false">MC!H857</f>
        <v>182.3</v>
      </c>
      <c r="F399" s="51"/>
      <c r="G399" s="51"/>
      <c r="H399" s="164" t="n">
        <v>4</v>
      </c>
      <c r="I399" s="54"/>
      <c r="J399" s="51"/>
      <c r="K399" s="51"/>
      <c r="L399" s="51"/>
      <c r="M399" s="51"/>
      <c r="N399" s="52"/>
      <c r="O399" s="52"/>
      <c r="P399" s="52"/>
      <c r="Q399" s="52"/>
      <c r="R399" s="52"/>
      <c r="S399" s="52"/>
      <c r="T399" s="52"/>
      <c r="U399" s="51"/>
      <c r="V399" s="51"/>
      <c r="W399" s="51"/>
      <c r="X399" s="51"/>
      <c r="Y399" s="51"/>
      <c r="Z399" s="51"/>
      <c r="AA399" s="51"/>
      <c r="AB399" s="51"/>
      <c r="AC399" s="51"/>
      <c r="AD399" s="51"/>
      <c r="AE399" s="52"/>
      <c r="AF399" s="52"/>
      <c r="AG399" s="52"/>
      <c r="AH399" s="52"/>
      <c r="AI399" s="52"/>
      <c r="AJ399" s="52"/>
      <c r="AK399" s="52"/>
      <c r="AL399" s="52"/>
      <c r="AM399" s="52"/>
      <c r="AN399" s="52"/>
      <c r="AO399" s="52"/>
      <c r="AP399" s="52"/>
      <c r="AQ399" s="52"/>
      <c r="AR399" s="52"/>
      <c r="AS399" s="52"/>
      <c r="AT399" s="52"/>
      <c r="AU399" s="52"/>
      <c r="AV399" s="52"/>
      <c r="AW399" s="52"/>
      <c r="AX399" s="52"/>
      <c r="AY399" s="52"/>
      <c r="AZ399" s="52"/>
      <c r="BA399" s="52"/>
      <c r="BB399" s="53"/>
    </row>
    <row r="400" s="49" customFormat="true" ht="11.25" hidden="false" customHeight="true" outlineLevel="0" collapsed="false">
      <c r="A400" s="47"/>
      <c r="B400" s="47" t="str">
        <f aca="false">LEFT(A400,3)</f>
        <v/>
      </c>
      <c r="C400" s="49" t="str">
        <f aca="false">MC!B858</f>
        <v>Pavs Colorido Conforme Projeto</v>
      </c>
      <c r="D400" s="50"/>
      <c r="E400" s="63" t="n">
        <f aca="false">MC!H858</f>
        <v>345.9</v>
      </c>
      <c r="F400" s="51"/>
      <c r="G400" s="51"/>
      <c r="H400" s="164" t="n">
        <v>4</v>
      </c>
      <c r="I400" s="54"/>
      <c r="J400" s="51"/>
      <c r="K400" s="51"/>
      <c r="L400" s="51"/>
      <c r="M400" s="51"/>
      <c r="N400" s="52"/>
      <c r="O400" s="52"/>
      <c r="P400" s="52"/>
      <c r="Q400" s="52"/>
      <c r="R400" s="52"/>
      <c r="S400" s="52"/>
      <c r="T400" s="52"/>
      <c r="U400" s="51"/>
      <c r="V400" s="51"/>
      <c r="W400" s="51"/>
      <c r="X400" s="51"/>
      <c r="Y400" s="51"/>
      <c r="Z400" s="51"/>
      <c r="AA400" s="51"/>
      <c r="AB400" s="51"/>
      <c r="AC400" s="51"/>
      <c r="AD400" s="51"/>
      <c r="AE400" s="52"/>
      <c r="AF400" s="52"/>
      <c r="AG400" s="52"/>
      <c r="AH400" s="52"/>
      <c r="AI400" s="52"/>
      <c r="AJ400" s="52"/>
      <c r="AK400" s="52"/>
      <c r="AL400" s="52"/>
      <c r="AM400" s="52"/>
      <c r="AN400" s="52"/>
      <c r="AO400" s="52"/>
      <c r="AP400" s="52"/>
      <c r="AQ400" s="52"/>
      <c r="AR400" s="52"/>
      <c r="AS400" s="52"/>
      <c r="AT400" s="52"/>
      <c r="AU400" s="52"/>
      <c r="AV400" s="52"/>
      <c r="AW400" s="52"/>
      <c r="AX400" s="52"/>
      <c r="AY400" s="52"/>
      <c r="AZ400" s="52"/>
      <c r="BA400" s="52"/>
      <c r="BB400" s="53"/>
    </row>
    <row r="401" s="49" customFormat="true" ht="53.2" hidden="false" customHeight="false" outlineLevel="0" collapsed="false">
      <c r="A401" s="47" t="s">
        <v>521</v>
      </c>
      <c r="B401" s="47" t="str">
        <f aca="false">LEFT(A401,3)</f>
        <v> 11</v>
      </c>
      <c r="C401" s="49" t="s">
        <v>523</v>
      </c>
      <c r="D401" s="50" t="s">
        <v>132</v>
      </c>
      <c r="E401" s="63" t="n">
        <f aca="false">E402</f>
        <v>81.4</v>
      </c>
      <c r="F401" s="51" t="n">
        <f aca="false">'Planilha de materiais'!J185</f>
        <v>49.2</v>
      </c>
      <c r="G401" s="51" t="n">
        <f aca="false">E401*F401</f>
        <v>4004.88</v>
      </c>
      <c r="H401" s="164" t="n">
        <v>4</v>
      </c>
      <c r="I401" s="54"/>
      <c r="J401" s="51"/>
      <c r="K401" s="51"/>
      <c r="L401" s="51"/>
      <c r="M401" s="51"/>
      <c r="N401" s="52"/>
      <c r="O401" s="52"/>
      <c r="P401" s="52"/>
      <c r="Q401" s="52"/>
      <c r="R401" s="52"/>
      <c r="S401" s="52"/>
      <c r="T401" s="52"/>
      <c r="U401" s="51"/>
      <c r="V401" s="51"/>
      <c r="W401" s="51"/>
      <c r="X401" s="51"/>
      <c r="Y401" s="51"/>
      <c r="Z401" s="51"/>
      <c r="AA401" s="51"/>
      <c r="AB401" s="51"/>
      <c r="AC401" s="51"/>
      <c r="AD401" s="51"/>
      <c r="AE401" s="52"/>
      <c r="AF401" s="52"/>
      <c r="AG401" s="52"/>
      <c r="AH401" s="52"/>
      <c r="AI401" s="52"/>
      <c r="AJ401" s="52"/>
      <c r="AK401" s="52"/>
      <c r="AL401" s="52"/>
      <c r="AM401" s="52"/>
      <c r="AN401" s="52"/>
      <c r="AO401" s="52"/>
      <c r="AP401" s="52"/>
      <c r="AQ401" s="52"/>
      <c r="AR401" s="52"/>
      <c r="AS401" s="52"/>
      <c r="AT401" s="52"/>
      <c r="AU401" s="52"/>
      <c r="AV401" s="52"/>
      <c r="AW401" s="52"/>
      <c r="AX401" s="52"/>
      <c r="AY401" s="52"/>
      <c r="AZ401" s="52"/>
      <c r="BA401" s="52"/>
      <c r="BB401" s="53"/>
    </row>
    <row r="402" s="49" customFormat="true" ht="11.25" hidden="false" customHeight="true" outlineLevel="0" collapsed="false">
      <c r="A402" s="47"/>
      <c r="B402" s="47" t="str">
        <f aca="false">LEFT(A402,3)</f>
        <v/>
      </c>
      <c r="C402" s="49" t="str">
        <f aca="false">MC!B875</f>
        <v>Sarjeta</v>
      </c>
      <c r="D402" s="50"/>
      <c r="E402" s="63" t="n">
        <f aca="false">MC!H876</f>
        <v>81.4</v>
      </c>
      <c r="F402" s="51"/>
      <c r="G402" s="51"/>
      <c r="H402" s="164" t="n">
        <v>4</v>
      </c>
      <c r="I402" s="54"/>
      <c r="J402" s="51"/>
      <c r="K402" s="51"/>
      <c r="L402" s="51"/>
      <c r="M402" s="51"/>
      <c r="N402" s="52"/>
      <c r="O402" s="52"/>
      <c r="P402" s="52"/>
      <c r="Q402" s="52"/>
      <c r="R402" s="52"/>
      <c r="S402" s="52"/>
      <c r="T402" s="52"/>
      <c r="U402" s="51"/>
      <c r="V402" s="51"/>
      <c r="W402" s="51"/>
      <c r="X402" s="51"/>
      <c r="Y402" s="51"/>
      <c r="Z402" s="51"/>
      <c r="AA402" s="51"/>
      <c r="AB402" s="51"/>
      <c r="AC402" s="51"/>
      <c r="AD402" s="51"/>
      <c r="AE402" s="52"/>
      <c r="AF402" s="52"/>
      <c r="AG402" s="52"/>
      <c r="AH402" s="52"/>
      <c r="AI402" s="52"/>
      <c r="AJ402" s="52"/>
      <c r="AK402" s="52"/>
      <c r="AL402" s="52"/>
      <c r="AM402" s="52"/>
      <c r="AN402" s="52"/>
      <c r="AO402" s="52"/>
      <c r="AP402" s="52"/>
      <c r="AQ402" s="52"/>
      <c r="AR402" s="52"/>
      <c r="AS402" s="52"/>
      <c r="AT402" s="52"/>
      <c r="AU402" s="52"/>
      <c r="AV402" s="52"/>
      <c r="AW402" s="52"/>
      <c r="AX402" s="52"/>
      <c r="AY402" s="52"/>
      <c r="AZ402" s="52"/>
      <c r="BA402" s="52"/>
      <c r="BB402" s="53"/>
    </row>
    <row r="403" s="49" customFormat="true" ht="40.85" hidden="false" customHeight="false" outlineLevel="0" collapsed="false">
      <c r="A403" s="47" t="s">
        <v>524</v>
      </c>
      <c r="B403" s="47" t="str">
        <f aca="false">LEFT(A403,3)</f>
        <v> 11</v>
      </c>
      <c r="C403" s="49" t="s">
        <v>526</v>
      </c>
      <c r="D403" s="50" t="s">
        <v>48</v>
      </c>
      <c r="E403" s="63" t="n">
        <f aca="false">E404</f>
        <v>70.56</v>
      </c>
      <c r="F403" s="51" t="n">
        <f aca="false">'Planilha de materiais'!J186</f>
        <v>168.21</v>
      </c>
      <c r="G403" s="51" t="n">
        <f aca="false">E403*F403</f>
        <v>11868.8976</v>
      </c>
      <c r="H403" s="164" t="n">
        <v>4</v>
      </c>
      <c r="I403" s="54"/>
      <c r="J403" s="51"/>
      <c r="K403" s="51"/>
      <c r="L403" s="51"/>
      <c r="M403" s="51"/>
      <c r="N403" s="52"/>
      <c r="O403" s="52"/>
      <c r="P403" s="52"/>
      <c r="Q403" s="52"/>
      <c r="R403" s="52"/>
      <c r="S403" s="52"/>
      <c r="T403" s="52"/>
      <c r="U403" s="51"/>
      <c r="V403" s="51"/>
      <c r="W403" s="51"/>
      <c r="X403" s="51"/>
      <c r="Y403" s="51"/>
      <c r="Z403" s="51"/>
      <c r="AA403" s="51"/>
      <c r="AB403" s="51"/>
      <c r="AC403" s="51"/>
      <c r="AD403" s="51"/>
      <c r="AE403" s="52"/>
      <c r="AF403" s="52"/>
      <c r="AG403" s="52"/>
      <c r="AH403" s="52"/>
      <c r="AI403" s="52"/>
      <c r="AJ403" s="52"/>
      <c r="AK403" s="52"/>
      <c r="AL403" s="52"/>
      <c r="AM403" s="52"/>
      <c r="AN403" s="52"/>
      <c r="AO403" s="52"/>
      <c r="AP403" s="52"/>
      <c r="AQ403" s="52"/>
      <c r="AR403" s="52"/>
      <c r="AS403" s="52"/>
      <c r="AT403" s="52"/>
      <c r="AU403" s="52"/>
      <c r="AV403" s="52"/>
      <c r="AW403" s="52"/>
      <c r="AX403" s="52"/>
      <c r="AY403" s="52"/>
      <c r="AZ403" s="52"/>
      <c r="BA403" s="52"/>
      <c r="BB403" s="53"/>
    </row>
    <row r="404" s="49" customFormat="true" ht="11.25" hidden="false" customHeight="true" outlineLevel="0" collapsed="false">
      <c r="A404" s="47"/>
      <c r="B404" s="47" t="str">
        <f aca="false">LEFT(A404,3)</f>
        <v/>
      </c>
      <c r="C404" s="49" t="str">
        <f aca="false">C398</f>
        <v>Pavs Colorido Conforme Projeto</v>
      </c>
      <c r="D404" s="50"/>
      <c r="E404" s="63" t="n">
        <f aca="false">E397*0.1</f>
        <v>70.56</v>
      </c>
      <c r="F404" s="51"/>
      <c r="G404" s="51"/>
      <c r="H404" s="164" t="n">
        <v>4</v>
      </c>
      <c r="I404" s="54"/>
      <c r="J404" s="51"/>
      <c r="K404" s="51"/>
      <c r="L404" s="51"/>
      <c r="M404" s="51"/>
      <c r="N404" s="52"/>
      <c r="O404" s="52"/>
      <c r="P404" s="52"/>
      <c r="Q404" s="52"/>
      <c r="R404" s="52"/>
      <c r="S404" s="52"/>
      <c r="T404" s="52"/>
      <c r="U404" s="51"/>
      <c r="V404" s="51"/>
      <c r="W404" s="51"/>
      <c r="X404" s="51"/>
      <c r="Y404" s="51"/>
      <c r="Z404" s="51"/>
      <c r="AA404" s="51"/>
      <c r="AB404" s="51"/>
      <c r="AC404" s="51"/>
      <c r="AD404" s="51"/>
      <c r="AE404" s="52"/>
      <c r="AF404" s="52"/>
      <c r="AG404" s="52"/>
      <c r="AH404" s="52"/>
      <c r="AI404" s="52"/>
      <c r="AJ404" s="52"/>
      <c r="AK404" s="52"/>
      <c r="AL404" s="52"/>
      <c r="AM404" s="52"/>
      <c r="AN404" s="52"/>
      <c r="AO404" s="52"/>
      <c r="AP404" s="52"/>
      <c r="AQ404" s="52"/>
      <c r="AR404" s="52"/>
      <c r="AS404" s="52"/>
      <c r="AT404" s="52"/>
      <c r="AU404" s="52"/>
      <c r="AV404" s="52"/>
      <c r="AW404" s="52"/>
      <c r="AX404" s="52"/>
      <c r="AY404" s="52"/>
      <c r="AZ404" s="52"/>
      <c r="BA404" s="52"/>
      <c r="BB404" s="53"/>
    </row>
    <row r="405" s="49" customFormat="true" ht="28.55" hidden="false" customHeight="false" outlineLevel="0" collapsed="false">
      <c r="A405" s="47" t="s">
        <v>527</v>
      </c>
      <c r="B405" s="47" t="str">
        <f aca="false">LEFT(A405,3)</f>
        <v> 11</v>
      </c>
      <c r="C405" s="49" t="s">
        <v>529</v>
      </c>
      <c r="D405" s="50" t="s">
        <v>62</v>
      </c>
      <c r="E405" s="63" t="n">
        <f aca="false">E406</f>
        <v>980.784</v>
      </c>
      <c r="F405" s="51" t="n">
        <f aca="false">'Planilha de materiais'!J187</f>
        <v>1.1</v>
      </c>
      <c r="G405" s="51" t="n">
        <f aca="false">E405*F405</f>
        <v>1078.8624</v>
      </c>
      <c r="H405" s="164" t="n">
        <v>4</v>
      </c>
      <c r="I405" s="54"/>
      <c r="J405" s="51"/>
      <c r="K405" s="51"/>
      <c r="L405" s="51"/>
      <c r="M405" s="51"/>
      <c r="N405" s="52"/>
      <c r="O405" s="52"/>
      <c r="P405" s="52"/>
      <c r="Q405" s="52"/>
      <c r="R405" s="52"/>
      <c r="S405" s="52"/>
      <c r="T405" s="52"/>
      <c r="U405" s="51"/>
      <c r="V405" s="51"/>
      <c r="W405" s="51"/>
      <c r="X405" s="51"/>
      <c r="Y405" s="51"/>
      <c r="Z405" s="51"/>
      <c r="AA405" s="51"/>
      <c r="AB405" s="51"/>
      <c r="AC405" s="51"/>
      <c r="AD405" s="51"/>
      <c r="AE405" s="52"/>
      <c r="AF405" s="52"/>
      <c r="AG405" s="52"/>
      <c r="AH405" s="52"/>
      <c r="AI405" s="52"/>
      <c r="AJ405" s="52"/>
      <c r="AK405" s="52"/>
      <c r="AL405" s="52"/>
      <c r="AM405" s="52"/>
      <c r="AN405" s="52"/>
      <c r="AO405" s="52"/>
      <c r="AP405" s="52"/>
      <c r="AQ405" s="52"/>
      <c r="AR405" s="52"/>
      <c r="AS405" s="52"/>
      <c r="AT405" s="52"/>
      <c r="AU405" s="52"/>
      <c r="AV405" s="52"/>
      <c r="AW405" s="52"/>
      <c r="AX405" s="52"/>
      <c r="AY405" s="52"/>
      <c r="AZ405" s="52"/>
      <c r="BA405" s="52"/>
      <c r="BB405" s="53"/>
    </row>
    <row r="406" s="49" customFormat="true" ht="11.25" hidden="false" customHeight="true" outlineLevel="0" collapsed="false">
      <c r="A406" s="47"/>
      <c r="B406" s="47" t="str">
        <f aca="false">LEFT(A406,3)</f>
        <v/>
      </c>
      <c r="C406" s="49" t="str">
        <f aca="false">C404</f>
        <v>Pavs Colorido Conforme Projeto</v>
      </c>
      <c r="D406" s="50"/>
      <c r="E406" s="63" t="n">
        <f aca="false">E404*13.9</f>
        <v>980.784</v>
      </c>
      <c r="F406" s="51"/>
      <c r="G406" s="51"/>
      <c r="H406" s="164" t="n">
        <v>4</v>
      </c>
      <c r="I406" s="54"/>
      <c r="J406" s="51"/>
      <c r="K406" s="51"/>
      <c r="L406" s="51"/>
      <c r="M406" s="51"/>
      <c r="N406" s="52"/>
      <c r="O406" s="52"/>
      <c r="P406" s="52"/>
      <c r="Q406" s="52"/>
      <c r="R406" s="52"/>
      <c r="S406" s="52"/>
      <c r="T406" s="52"/>
      <c r="U406" s="51"/>
      <c r="V406" s="51"/>
      <c r="W406" s="51"/>
      <c r="X406" s="51"/>
      <c r="Y406" s="51"/>
      <c r="Z406" s="51"/>
      <c r="AA406" s="51"/>
      <c r="AB406" s="51"/>
      <c r="AC406" s="51"/>
      <c r="AD406" s="51"/>
      <c r="AE406" s="52"/>
      <c r="AF406" s="52"/>
      <c r="AG406" s="52"/>
      <c r="AH406" s="52"/>
      <c r="AI406" s="52"/>
      <c r="AJ406" s="52"/>
      <c r="AK406" s="52"/>
      <c r="AL406" s="52"/>
      <c r="AM406" s="52"/>
      <c r="AN406" s="52"/>
      <c r="AO406" s="52"/>
      <c r="AP406" s="52"/>
      <c r="AQ406" s="52"/>
      <c r="AR406" s="52"/>
      <c r="AS406" s="52"/>
      <c r="AT406" s="52"/>
      <c r="AU406" s="52"/>
      <c r="AV406" s="52"/>
      <c r="AW406" s="52"/>
      <c r="AX406" s="52"/>
      <c r="AY406" s="52"/>
      <c r="AZ406" s="52"/>
      <c r="BA406" s="52"/>
      <c r="BB406" s="53"/>
    </row>
    <row r="407" s="49" customFormat="true" ht="28.55" hidden="false" customHeight="false" outlineLevel="0" collapsed="false">
      <c r="A407" s="55" t="n">
        <v>50</v>
      </c>
      <c r="B407" s="55"/>
      <c r="C407" s="56" t="s">
        <v>1316</v>
      </c>
      <c r="D407" s="55"/>
      <c r="E407" s="57"/>
      <c r="F407" s="58"/>
      <c r="G407" s="58" t="n">
        <f aca="false">SUM(G408:G413)</f>
        <v>3591.9989</v>
      </c>
      <c r="H407" s="157" t="n">
        <v>2</v>
      </c>
      <c r="I407" s="158" t="str">
        <f aca="false">IF(H407=1,G407,"")</f>
        <v/>
      </c>
      <c r="J407" s="58" t="n">
        <f aca="false">IF(H407=2,G407,"")</f>
        <v>3591.9989</v>
      </c>
      <c r="K407" s="58" t="str">
        <f aca="false">IF(H407=3,G407,"")</f>
        <v/>
      </c>
      <c r="L407" s="58" t="str">
        <f aca="false">IF(H407=4,G407,"")</f>
        <v/>
      </c>
      <c r="M407" s="58" t="str">
        <f aca="false">IF(H407=5,G407,"")</f>
        <v/>
      </c>
      <c r="N407" s="52"/>
      <c r="O407" s="52"/>
      <c r="P407" s="52"/>
      <c r="Q407" s="52"/>
      <c r="R407" s="52"/>
      <c r="S407" s="52"/>
      <c r="T407" s="52"/>
      <c r="U407" s="58"/>
      <c r="V407" s="58" t="n">
        <f aca="false">U407*$G407</f>
        <v>0</v>
      </c>
      <c r="W407" s="58"/>
      <c r="X407" s="58" t="n">
        <f aca="false">W407*$G407</f>
        <v>0</v>
      </c>
      <c r="Y407" s="58"/>
      <c r="Z407" s="58" t="n">
        <f aca="false">Y407*$G407</f>
        <v>0</v>
      </c>
      <c r="AA407" s="58"/>
      <c r="AB407" s="58" t="n">
        <f aca="false">AA407*$G407</f>
        <v>0</v>
      </c>
      <c r="AC407" s="58"/>
      <c r="AD407" s="58" t="n">
        <f aca="false">AC407*$G407</f>
        <v>0</v>
      </c>
      <c r="AE407" s="52"/>
      <c r="AF407" s="52"/>
      <c r="AG407" s="52"/>
      <c r="AH407" s="52"/>
      <c r="AI407" s="52"/>
      <c r="AJ407" s="52"/>
      <c r="AK407" s="52"/>
      <c r="AL407" s="52"/>
      <c r="AM407" s="52"/>
      <c r="AN407" s="52"/>
      <c r="AO407" s="52"/>
      <c r="AP407" s="52"/>
      <c r="AQ407" s="52"/>
      <c r="AR407" s="52"/>
      <c r="AS407" s="52"/>
      <c r="AT407" s="52"/>
      <c r="AU407" s="52"/>
      <c r="AV407" s="52"/>
      <c r="AW407" s="52"/>
      <c r="AX407" s="52"/>
      <c r="AY407" s="52"/>
      <c r="AZ407" s="52"/>
      <c r="BA407" s="52"/>
      <c r="BB407" s="53"/>
    </row>
    <row r="408" s="49" customFormat="true" ht="28.55" hidden="false" customHeight="false" outlineLevel="0" collapsed="false">
      <c r="A408" s="47" t="s">
        <v>275</v>
      </c>
      <c r="B408" s="47" t="str">
        <f aca="false">LEFT(A408,3)</f>
        <v> 8.</v>
      </c>
      <c r="C408" s="49" t="s">
        <v>277</v>
      </c>
      <c r="D408" s="50" t="s">
        <v>132</v>
      </c>
      <c r="E408" s="63" t="n">
        <f aca="false">MC!H439</f>
        <v>106.5</v>
      </c>
      <c r="F408" s="51" t="n">
        <f aca="false">'Planilha de materiais'!J96</f>
        <v>27.03</v>
      </c>
      <c r="G408" s="51" t="n">
        <f aca="false">E408*F408</f>
        <v>2878.695</v>
      </c>
      <c r="H408" s="164" t="n">
        <v>2</v>
      </c>
      <c r="I408" s="54"/>
      <c r="J408" s="51"/>
      <c r="K408" s="51"/>
      <c r="L408" s="51"/>
      <c r="M408" s="51"/>
      <c r="N408" s="52"/>
      <c r="O408" s="52"/>
      <c r="P408" s="52"/>
      <c r="Q408" s="52"/>
      <c r="R408" s="52"/>
      <c r="S408" s="52"/>
      <c r="T408" s="52"/>
      <c r="U408" s="51"/>
      <c r="V408" s="51"/>
      <c r="W408" s="51"/>
      <c r="X408" s="51"/>
      <c r="Y408" s="51"/>
      <c r="Z408" s="51"/>
      <c r="AA408" s="51"/>
      <c r="AB408" s="51"/>
      <c r="AC408" s="51"/>
      <c r="AD408" s="51"/>
      <c r="AE408" s="52"/>
      <c r="AF408" s="52"/>
      <c r="AG408" s="52"/>
      <c r="AH408" s="52"/>
      <c r="AI408" s="52"/>
      <c r="AJ408" s="52"/>
      <c r="AK408" s="52"/>
      <c r="AL408" s="52"/>
      <c r="AM408" s="52"/>
      <c r="AN408" s="52"/>
      <c r="AO408" s="52"/>
      <c r="AP408" s="52"/>
      <c r="AQ408" s="52"/>
      <c r="AR408" s="52"/>
      <c r="AS408" s="52"/>
      <c r="AT408" s="52"/>
      <c r="AU408" s="52"/>
      <c r="AV408" s="52"/>
      <c r="AW408" s="52"/>
      <c r="AX408" s="52"/>
      <c r="AY408" s="52"/>
      <c r="AZ408" s="52"/>
      <c r="BA408" s="52"/>
      <c r="BB408" s="53"/>
    </row>
    <row r="409" s="49" customFormat="true" ht="28.55" hidden="false" customHeight="false" outlineLevel="0" collapsed="false">
      <c r="A409" s="47" t="s">
        <v>278</v>
      </c>
      <c r="B409" s="47" t="str">
        <f aca="false">LEFT(A409,3)</f>
        <v> 8.</v>
      </c>
      <c r="C409" s="49" t="s">
        <v>280</v>
      </c>
      <c r="D409" s="50" t="s">
        <v>34</v>
      </c>
      <c r="E409" s="63" t="n">
        <f aca="false">E410</f>
        <v>23.04</v>
      </c>
      <c r="F409" s="51" t="n">
        <f aca="false">'Planilha de materiais'!J97</f>
        <v>3.41</v>
      </c>
      <c r="G409" s="51" t="n">
        <f aca="false">E409*F409</f>
        <v>78.5664</v>
      </c>
      <c r="H409" s="164" t="n">
        <v>2</v>
      </c>
      <c r="I409" s="54"/>
      <c r="J409" s="51"/>
      <c r="K409" s="51"/>
      <c r="L409" s="51"/>
      <c r="M409" s="51"/>
      <c r="N409" s="52"/>
      <c r="O409" s="52"/>
      <c r="P409" s="52"/>
      <c r="Q409" s="52"/>
      <c r="R409" s="52"/>
      <c r="S409" s="52"/>
      <c r="T409" s="52"/>
      <c r="U409" s="51"/>
      <c r="V409" s="51"/>
      <c r="W409" s="51"/>
      <c r="X409" s="51"/>
      <c r="Y409" s="51"/>
      <c r="Z409" s="51"/>
      <c r="AA409" s="51"/>
      <c r="AB409" s="51"/>
      <c r="AC409" s="51"/>
      <c r="AD409" s="51"/>
      <c r="AE409" s="52"/>
      <c r="AF409" s="52"/>
      <c r="AG409" s="52"/>
      <c r="AH409" s="52"/>
      <c r="AI409" s="52"/>
      <c r="AJ409" s="52"/>
      <c r="AK409" s="52"/>
      <c r="AL409" s="52"/>
      <c r="AM409" s="52"/>
      <c r="AN409" s="52"/>
      <c r="AO409" s="52"/>
      <c r="AP409" s="52"/>
      <c r="AQ409" s="52"/>
      <c r="AR409" s="52"/>
      <c r="AS409" s="52"/>
      <c r="AT409" s="52"/>
      <c r="AU409" s="52"/>
      <c r="AV409" s="52"/>
      <c r="AW409" s="52"/>
      <c r="AX409" s="52"/>
      <c r="AY409" s="52"/>
      <c r="AZ409" s="52"/>
      <c r="BA409" s="52"/>
      <c r="BB409" s="53"/>
    </row>
    <row r="410" s="49" customFormat="true" ht="11.25" hidden="false" customHeight="true" outlineLevel="0" collapsed="false">
      <c r="A410" s="47"/>
      <c r="B410" s="47" t="str">
        <f aca="false">LEFT(A410,3)</f>
        <v/>
      </c>
      <c r="C410" s="165" t="str">
        <f aca="false">MC!B443</f>
        <v>Retirado do encunhamento</v>
      </c>
      <c r="D410" s="50"/>
      <c r="E410" s="63" t="n">
        <f aca="false">MC!H443</f>
        <v>23.04</v>
      </c>
      <c r="F410" s="51"/>
      <c r="G410" s="51"/>
      <c r="H410" s="164" t="n">
        <v>2</v>
      </c>
      <c r="I410" s="54"/>
      <c r="J410" s="51"/>
      <c r="K410" s="51"/>
      <c r="L410" s="51"/>
      <c r="M410" s="51"/>
      <c r="N410" s="52"/>
      <c r="O410" s="52"/>
      <c r="P410" s="52"/>
      <c r="Q410" s="52"/>
      <c r="R410" s="52"/>
      <c r="S410" s="52"/>
      <c r="T410" s="52"/>
      <c r="U410" s="51"/>
      <c r="V410" s="51"/>
      <c r="W410" s="51"/>
      <c r="X410" s="51"/>
      <c r="Y410" s="51"/>
      <c r="Z410" s="51"/>
      <c r="AA410" s="51"/>
      <c r="AB410" s="51"/>
      <c r="AC410" s="51"/>
      <c r="AD410" s="51"/>
      <c r="AE410" s="52"/>
      <c r="AF410" s="52"/>
      <c r="AG410" s="52"/>
      <c r="AH410" s="52"/>
      <c r="AI410" s="52"/>
      <c r="AJ410" s="52"/>
      <c r="AK410" s="52"/>
      <c r="AL410" s="52"/>
      <c r="AM410" s="52"/>
      <c r="AN410" s="52"/>
      <c r="AO410" s="52"/>
      <c r="AP410" s="52"/>
      <c r="AQ410" s="52"/>
      <c r="AR410" s="52"/>
      <c r="AS410" s="52"/>
      <c r="AT410" s="52"/>
      <c r="AU410" s="52"/>
      <c r="AV410" s="52"/>
      <c r="AW410" s="52"/>
      <c r="AX410" s="52"/>
      <c r="AY410" s="52"/>
      <c r="AZ410" s="52"/>
      <c r="BA410" s="52"/>
      <c r="BB410" s="53"/>
    </row>
    <row r="411" s="49" customFormat="true" ht="28.55" hidden="false" customHeight="false" outlineLevel="0" collapsed="false">
      <c r="A411" s="47" t="s">
        <v>106</v>
      </c>
      <c r="B411" s="47" t="str">
        <f aca="false">LEFT(A411,3)</f>
        <v> 5.</v>
      </c>
      <c r="C411" s="49" t="s">
        <v>108</v>
      </c>
      <c r="D411" s="50" t="s">
        <v>34</v>
      </c>
      <c r="E411" s="50" t="n">
        <f aca="false">E412+E413</f>
        <v>36.25</v>
      </c>
      <c r="F411" s="51" t="n">
        <f aca="false">'Planilha de materiais'!J39</f>
        <v>17.51</v>
      </c>
      <c r="G411" s="51" t="n">
        <f aca="false">E411*F411</f>
        <v>634.7375</v>
      </c>
      <c r="H411" s="159" t="n">
        <v>2</v>
      </c>
      <c r="I411" s="54"/>
      <c r="J411" s="51"/>
      <c r="K411" s="51"/>
      <c r="L411" s="51"/>
      <c r="M411" s="51"/>
      <c r="N411" s="52"/>
      <c r="O411" s="52"/>
      <c r="P411" s="52"/>
      <c r="Q411" s="52"/>
      <c r="R411" s="52"/>
      <c r="S411" s="52"/>
      <c r="T411" s="52"/>
      <c r="U411" s="51"/>
      <c r="V411" s="51"/>
      <c r="W411" s="51"/>
      <c r="X411" s="51"/>
      <c r="Y411" s="51"/>
      <c r="Z411" s="51"/>
      <c r="AA411" s="51"/>
      <c r="AB411" s="51"/>
      <c r="AC411" s="51"/>
      <c r="AD411" s="51"/>
      <c r="AE411" s="52"/>
      <c r="AF411" s="52"/>
      <c r="AG411" s="52"/>
      <c r="AH411" s="52"/>
      <c r="AI411" s="52"/>
      <c r="AJ411" s="52"/>
      <c r="AK411" s="52"/>
      <c r="AL411" s="52"/>
      <c r="AM411" s="52"/>
      <c r="AN411" s="52"/>
      <c r="AO411" s="52"/>
      <c r="AP411" s="52"/>
      <c r="AQ411" s="52"/>
      <c r="AR411" s="52"/>
      <c r="AS411" s="52"/>
      <c r="AT411" s="52"/>
      <c r="AU411" s="52"/>
      <c r="AV411" s="52"/>
      <c r="AW411" s="52"/>
      <c r="AX411" s="52"/>
      <c r="AY411" s="52"/>
      <c r="AZ411" s="52"/>
      <c r="BA411" s="52"/>
      <c r="BB411" s="53"/>
    </row>
    <row r="412" s="49" customFormat="true" ht="11.25" hidden="false" customHeight="true" outlineLevel="0" collapsed="false">
      <c r="A412" s="47"/>
      <c r="B412" s="47" t="str">
        <f aca="false">LEFT(A412,3)</f>
        <v/>
      </c>
      <c r="C412" s="49" t="str">
        <f aca="false">MC!B139</f>
        <v>Perímetro interno</v>
      </c>
      <c r="D412" s="50"/>
      <c r="E412" s="63" t="n">
        <f aca="false">MC!F140*MC!E140*0.1</f>
        <v>19.925</v>
      </c>
      <c r="G412" s="51"/>
      <c r="H412" s="164" t="n">
        <v>2</v>
      </c>
      <c r="I412" s="54"/>
      <c r="J412" s="51"/>
      <c r="K412" s="51"/>
      <c r="L412" s="54"/>
      <c r="M412" s="51"/>
      <c r="N412" s="52"/>
      <c r="O412" s="52"/>
      <c r="P412" s="52"/>
      <c r="Q412" s="52"/>
      <c r="R412" s="52"/>
      <c r="S412" s="52"/>
      <c r="T412" s="52"/>
      <c r="U412" s="51"/>
      <c r="V412" s="51"/>
      <c r="W412" s="51"/>
      <c r="X412" s="51"/>
      <c r="Y412" s="51"/>
      <c r="Z412" s="51"/>
      <c r="AA412" s="51"/>
      <c r="AB412" s="51"/>
      <c r="AC412" s="51"/>
      <c r="AD412" s="51"/>
      <c r="AE412" s="52"/>
      <c r="AF412" s="52"/>
      <c r="AG412" s="52"/>
      <c r="AH412" s="52"/>
      <c r="AI412" s="52"/>
      <c r="AJ412" s="52"/>
      <c r="AK412" s="52"/>
      <c r="AL412" s="52"/>
      <c r="AM412" s="52"/>
      <c r="AN412" s="52"/>
      <c r="AO412" s="52"/>
      <c r="AP412" s="52"/>
      <c r="AQ412" s="52"/>
      <c r="AR412" s="52"/>
      <c r="AS412" s="52"/>
      <c r="AT412" s="52"/>
      <c r="AU412" s="52"/>
      <c r="AV412" s="52"/>
      <c r="AW412" s="52"/>
      <c r="AX412" s="52"/>
      <c r="AY412" s="52"/>
      <c r="AZ412" s="52"/>
      <c r="BA412" s="52"/>
      <c r="BB412" s="53"/>
    </row>
    <row r="413" s="49" customFormat="true" ht="11.25" hidden="false" customHeight="true" outlineLevel="0" collapsed="false">
      <c r="A413" s="47"/>
      <c r="B413" s="47" t="str">
        <f aca="false">LEFT(A413,3)</f>
        <v/>
      </c>
      <c r="C413" s="49" t="str">
        <f aca="false">MC!B141</f>
        <v>Perímetro interno</v>
      </c>
      <c r="D413" s="50"/>
      <c r="E413" s="63" t="n">
        <f aca="false">MC!F141*MC!E141*0.1</f>
        <v>16.325</v>
      </c>
      <c r="G413" s="51"/>
      <c r="H413" s="164" t="n">
        <v>2</v>
      </c>
      <c r="I413" s="54"/>
      <c r="J413" s="51"/>
      <c r="K413" s="51"/>
      <c r="L413" s="54"/>
      <c r="M413" s="51"/>
      <c r="N413" s="52"/>
      <c r="O413" s="52"/>
      <c r="P413" s="52"/>
      <c r="Q413" s="52"/>
      <c r="R413" s="52"/>
      <c r="S413" s="52"/>
      <c r="T413" s="52"/>
      <c r="U413" s="51"/>
      <c r="V413" s="51"/>
      <c r="W413" s="51"/>
      <c r="X413" s="51"/>
      <c r="Y413" s="51"/>
      <c r="Z413" s="51"/>
      <c r="AA413" s="51"/>
      <c r="AB413" s="51"/>
      <c r="AC413" s="51"/>
      <c r="AD413" s="51"/>
      <c r="AE413" s="52"/>
      <c r="AF413" s="52"/>
      <c r="AG413" s="52"/>
      <c r="AH413" s="52"/>
      <c r="AI413" s="52"/>
      <c r="AJ413" s="52"/>
      <c r="AK413" s="52"/>
      <c r="AL413" s="52"/>
      <c r="AM413" s="52"/>
      <c r="AN413" s="52"/>
      <c r="AO413" s="52"/>
      <c r="AP413" s="52"/>
      <c r="AQ413" s="52"/>
      <c r="AR413" s="52"/>
      <c r="AS413" s="52"/>
      <c r="AT413" s="52"/>
      <c r="AU413" s="52"/>
      <c r="AV413" s="52"/>
      <c r="AW413" s="52"/>
      <c r="AX413" s="52"/>
      <c r="AY413" s="52"/>
      <c r="AZ413" s="52"/>
      <c r="BA413" s="52"/>
      <c r="BB413" s="53"/>
    </row>
    <row r="414" s="49" customFormat="true" ht="17" hidden="false" customHeight="false" outlineLevel="0" collapsed="false">
      <c r="A414" s="55" t="n">
        <v>51</v>
      </c>
      <c r="B414" s="55"/>
      <c r="C414" s="56" t="s">
        <v>1317</v>
      </c>
      <c r="D414" s="55"/>
      <c r="E414" s="57"/>
      <c r="F414" s="58"/>
      <c r="G414" s="58" t="n">
        <f aca="false">SUM(G415:G420)</f>
        <v>5807.37125</v>
      </c>
      <c r="H414" s="157" t="n">
        <v>1</v>
      </c>
      <c r="I414" s="158" t="n">
        <f aca="false">IF(H414=1,G414,"")</f>
        <v>5807.37125</v>
      </c>
      <c r="J414" s="58" t="str">
        <f aca="false">IF(H414=2,G414,"")</f>
        <v/>
      </c>
      <c r="K414" s="58" t="str">
        <f aca="false">IF(H414=3,G414,"")</f>
        <v/>
      </c>
      <c r="L414" s="58" t="str">
        <f aca="false">IF(H414=4,G414,"")</f>
        <v/>
      </c>
      <c r="M414" s="58" t="str">
        <f aca="false">IF(H414=5,G414,"")</f>
        <v/>
      </c>
      <c r="N414" s="52"/>
      <c r="O414" s="52"/>
      <c r="P414" s="52"/>
      <c r="Q414" s="52"/>
      <c r="R414" s="52"/>
      <c r="S414" s="52"/>
      <c r="T414" s="52"/>
      <c r="U414" s="58"/>
      <c r="V414" s="58" t="n">
        <f aca="false">U414*$G414</f>
        <v>0</v>
      </c>
      <c r="W414" s="58"/>
      <c r="X414" s="58" t="n">
        <f aca="false">W414*$G414</f>
        <v>0</v>
      </c>
      <c r="Y414" s="58"/>
      <c r="Z414" s="58" t="n">
        <f aca="false">Y414*$G414</f>
        <v>0</v>
      </c>
      <c r="AA414" s="58"/>
      <c r="AB414" s="58" t="n">
        <f aca="false">AA414*$G414</f>
        <v>0</v>
      </c>
      <c r="AC414" s="58"/>
      <c r="AD414" s="58" t="n">
        <f aca="false">AC414*$G414</f>
        <v>0</v>
      </c>
      <c r="AE414" s="52"/>
      <c r="AF414" s="52"/>
      <c r="AG414" s="52"/>
      <c r="AH414" s="52"/>
      <c r="AI414" s="52"/>
      <c r="AJ414" s="52"/>
      <c r="AK414" s="52"/>
      <c r="AL414" s="52"/>
      <c r="AM414" s="52"/>
      <c r="AN414" s="52"/>
      <c r="AO414" s="52"/>
      <c r="AP414" s="52"/>
      <c r="AQ414" s="52"/>
      <c r="AR414" s="52"/>
      <c r="AS414" s="52"/>
      <c r="AT414" s="52"/>
      <c r="AU414" s="52"/>
      <c r="AV414" s="52"/>
      <c r="AW414" s="52"/>
      <c r="AX414" s="52"/>
      <c r="AY414" s="52"/>
      <c r="AZ414" s="52"/>
      <c r="BA414" s="52"/>
      <c r="BB414" s="53"/>
    </row>
    <row r="415" s="49" customFormat="true" ht="17" hidden="false" customHeight="false" outlineLevel="0" collapsed="false">
      <c r="A415" s="47" t="s">
        <v>269</v>
      </c>
      <c r="B415" s="47" t="str">
        <f aca="false">LEFT(A415,3)</f>
        <v> 8.</v>
      </c>
      <c r="C415" s="49" t="s">
        <v>271</v>
      </c>
      <c r="D415" s="50" t="s">
        <v>116</v>
      </c>
      <c r="E415" s="63" t="n">
        <f aca="false">MC!H428</f>
        <v>4</v>
      </c>
      <c r="F415" s="51" t="n">
        <f aca="false">'Planilha de materiais'!J94</f>
        <v>64.53</v>
      </c>
      <c r="G415" s="51" t="n">
        <f aca="false">E415*F415</f>
        <v>258.12</v>
      </c>
      <c r="H415" s="164" t="n">
        <v>1</v>
      </c>
      <c r="I415" s="54"/>
      <c r="J415" s="51"/>
      <c r="K415" s="51"/>
      <c r="L415" s="51"/>
      <c r="M415" s="51"/>
      <c r="N415" s="52"/>
      <c r="O415" s="52"/>
      <c r="P415" s="52"/>
      <c r="Q415" s="52"/>
      <c r="R415" s="52"/>
      <c r="S415" s="52"/>
      <c r="T415" s="52"/>
      <c r="U415" s="51"/>
      <c r="V415" s="51"/>
      <c r="W415" s="51"/>
      <c r="X415" s="51"/>
      <c r="Y415" s="51"/>
      <c r="Z415" s="51"/>
      <c r="AA415" s="51"/>
      <c r="AB415" s="51"/>
      <c r="AC415" s="51"/>
      <c r="AD415" s="51"/>
      <c r="AE415" s="52"/>
      <c r="AF415" s="52"/>
      <c r="AG415" s="52"/>
      <c r="AH415" s="52"/>
      <c r="AI415" s="52"/>
      <c r="AJ415" s="52"/>
      <c r="AK415" s="52"/>
      <c r="AL415" s="52"/>
      <c r="AM415" s="52"/>
      <c r="AN415" s="52"/>
      <c r="AO415" s="52"/>
      <c r="AP415" s="52"/>
      <c r="AQ415" s="52"/>
      <c r="AR415" s="52"/>
      <c r="AS415" s="52"/>
      <c r="AT415" s="52"/>
      <c r="AU415" s="52"/>
      <c r="AV415" s="52"/>
      <c r="AW415" s="52"/>
      <c r="AX415" s="52"/>
      <c r="AY415" s="52"/>
      <c r="AZ415" s="52"/>
      <c r="BA415" s="52"/>
      <c r="BB415" s="53"/>
    </row>
    <row r="416" s="49" customFormat="true" ht="53.2" hidden="false" customHeight="false" outlineLevel="0" collapsed="false">
      <c r="A416" s="47" t="s">
        <v>250</v>
      </c>
      <c r="B416" s="47" t="str">
        <f aca="false">LEFT(A416,3)</f>
        <v> 8.</v>
      </c>
      <c r="C416" s="49" t="s">
        <v>252</v>
      </c>
      <c r="D416" s="50" t="s">
        <v>34</v>
      </c>
      <c r="E416" s="63" t="n">
        <f aca="false">E417</f>
        <v>66.5</v>
      </c>
      <c r="F416" s="51" t="n">
        <f aca="false">'Planilha de materiais'!J88</f>
        <v>69.13</v>
      </c>
      <c r="G416" s="51" t="n">
        <f aca="false">E416*F416</f>
        <v>4597.145</v>
      </c>
      <c r="H416" s="164" t="n">
        <v>1</v>
      </c>
      <c r="I416" s="54"/>
      <c r="J416" s="51"/>
      <c r="K416" s="51"/>
      <c r="L416" s="51"/>
      <c r="M416" s="51"/>
      <c r="N416" s="52"/>
      <c r="O416" s="52"/>
      <c r="P416" s="52"/>
      <c r="Q416" s="52"/>
      <c r="R416" s="52"/>
      <c r="S416" s="52"/>
      <c r="T416" s="52"/>
      <c r="U416" s="51"/>
      <c r="V416" s="51"/>
      <c r="W416" s="51"/>
      <c r="X416" s="51"/>
      <c r="Y416" s="51"/>
      <c r="Z416" s="51"/>
      <c r="AA416" s="51"/>
      <c r="AB416" s="51"/>
      <c r="AC416" s="51"/>
      <c r="AD416" s="51"/>
      <c r="AE416" s="52"/>
      <c r="AF416" s="52"/>
      <c r="AG416" s="52"/>
      <c r="AH416" s="52"/>
      <c r="AI416" s="52"/>
      <c r="AJ416" s="52"/>
      <c r="AK416" s="52"/>
      <c r="AL416" s="52"/>
      <c r="AM416" s="52"/>
      <c r="AN416" s="52"/>
      <c r="AO416" s="52"/>
      <c r="AP416" s="52"/>
      <c r="AQ416" s="52"/>
      <c r="AR416" s="52"/>
      <c r="AS416" s="52"/>
      <c r="AT416" s="52"/>
      <c r="AU416" s="52"/>
      <c r="AV416" s="52"/>
      <c r="AW416" s="52"/>
      <c r="AX416" s="52"/>
      <c r="AY416" s="52"/>
      <c r="AZ416" s="52"/>
      <c r="BA416" s="52"/>
      <c r="BB416" s="53"/>
    </row>
    <row r="417" s="49" customFormat="true" ht="11.25" hidden="false" customHeight="true" outlineLevel="0" collapsed="false">
      <c r="A417" s="47"/>
      <c r="B417" s="47" t="str">
        <f aca="false">LEFT(A417,3)</f>
        <v/>
      </c>
      <c r="C417" s="49" t="str">
        <f aca="false">MC!B374</f>
        <v>Pilares falsos</v>
      </c>
      <c r="D417" s="50"/>
      <c r="E417" s="63" t="n">
        <f aca="false">MC!H374</f>
        <v>66.5</v>
      </c>
      <c r="F417" s="51"/>
      <c r="G417" s="51"/>
      <c r="H417" s="164" t="n">
        <v>1</v>
      </c>
      <c r="I417" s="54"/>
      <c r="J417" s="51"/>
      <c r="K417" s="51"/>
      <c r="L417" s="51"/>
      <c r="M417" s="51"/>
      <c r="N417" s="52"/>
      <c r="O417" s="52"/>
      <c r="P417" s="52"/>
      <c r="Q417" s="52"/>
      <c r="R417" s="52"/>
      <c r="S417" s="52"/>
      <c r="T417" s="52"/>
      <c r="U417" s="51"/>
      <c r="V417" s="51"/>
      <c r="W417" s="51"/>
      <c r="X417" s="51"/>
      <c r="Y417" s="51"/>
      <c r="Z417" s="51"/>
      <c r="AA417" s="51"/>
      <c r="AB417" s="51"/>
      <c r="AC417" s="51"/>
      <c r="AD417" s="51"/>
      <c r="AE417" s="52"/>
      <c r="AF417" s="52"/>
      <c r="AG417" s="52"/>
      <c r="AH417" s="52"/>
      <c r="AI417" s="52"/>
      <c r="AJ417" s="52"/>
      <c r="AK417" s="52"/>
      <c r="AL417" s="52"/>
      <c r="AM417" s="52"/>
      <c r="AN417" s="52"/>
      <c r="AO417" s="52"/>
      <c r="AP417" s="52"/>
      <c r="AQ417" s="52"/>
      <c r="AR417" s="52"/>
      <c r="AS417" s="52"/>
      <c r="AT417" s="52"/>
      <c r="AU417" s="52"/>
      <c r="AV417" s="52"/>
      <c r="AW417" s="52"/>
      <c r="AX417" s="52"/>
      <c r="AY417" s="52"/>
      <c r="AZ417" s="52"/>
      <c r="BA417" s="52"/>
      <c r="BB417" s="53"/>
    </row>
    <row r="418" s="49" customFormat="true" ht="28.55" hidden="false" customHeight="false" outlineLevel="0" collapsed="false">
      <c r="A418" s="47" t="s">
        <v>106</v>
      </c>
      <c r="B418" s="47" t="str">
        <f aca="false">LEFT(A418,3)</f>
        <v> 5.</v>
      </c>
      <c r="C418" s="49" t="s">
        <v>108</v>
      </c>
      <c r="D418" s="50" t="s">
        <v>34</v>
      </c>
      <c r="E418" s="50" t="n">
        <f aca="false">E419+E420</f>
        <v>54.375</v>
      </c>
      <c r="F418" s="51" t="n">
        <f aca="false">'Planilha de materiais'!J39</f>
        <v>17.51</v>
      </c>
      <c r="G418" s="51" t="n">
        <f aca="false">E418*F418</f>
        <v>952.10625</v>
      </c>
      <c r="H418" s="159" t="n">
        <v>1</v>
      </c>
      <c r="I418" s="54"/>
      <c r="J418" s="51"/>
      <c r="K418" s="51"/>
      <c r="L418" s="51"/>
      <c r="M418" s="51"/>
      <c r="N418" s="52"/>
      <c r="O418" s="52"/>
      <c r="P418" s="52"/>
      <c r="Q418" s="52"/>
      <c r="R418" s="52"/>
      <c r="S418" s="52"/>
      <c r="T418" s="52"/>
      <c r="U418" s="51"/>
      <c r="V418" s="51"/>
      <c r="W418" s="51"/>
      <c r="X418" s="51"/>
      <c r="Y418" s="51"/>
      <c r="Z418" s="51"/>
      <c r="AA418" s="51"/>
      <c r="AB418" s="51"/>
      <c r="AC418" s="51"/>
      <c r="AD418" s="51"/>
      <c r="AE418" s="52"/>
      <c r="AF418" s="52"/>
      <c r="AG418" s="52"/>
      <c r="AH418" s="52"/>
      <c r="AI418" s="52"/>
      <c r="AJ418" s="52"/>
      <c r="AK418" s="52"/>
      <c r="AL418" s="52"/>
      <c r="AM418" s="52"/>
      <c r="AN418" s="52"/>
      <c r="AO418" s="52"/>
      <c r="AP418" s="52"/>
      <c r="AQ418" s="52"/>
      <c r="AR418" s="52"/>
      <c r="AS418" s="52"/>
      <c r="AT418" s="52"/>
      <c r="AU418" s="52"/>
      <c r="AV418" s="52"/>
      <c r="AW418" s="52"/>
      <c r="AX418" s="52"/>
      <c r="AY418" s="52"/>
      <c r="AZ418" s="52"/>
      <c r="BA418" s="52"/>
      <c r="BB418" s="53"/>
    </row>
    <row r="419" s="49" customFormat="true" ht="11.25" hidden="false" customHeight="true" outlineLevel="0" collapsed="false">
      <c r="A419" s="47"/>
      <c r="B419" s="47" t="str">
        <f aca="false">LEFT(A419,3)</f>
        <v/>
      </c>
      <c r="C419" s="49" t="str">
        <f aca="false">MC!B139</f>
        <v>Perímetro interno</v>
      </c>
      <c r="D419" s="50"/>
      <c r="E419" s="63" t="n">
        <f aca="false">MC!F140*MC!E140*0.15</f>
        <v>29.8875</v>
      </c>
      <c r="G419" s="51"/>
      <c r="H419" s="164" t="n">
        <v>1</v>
      </c>
      <c r="I419" s="54"/>
      <c r="J419" s="51"/>
      <c r="K419" s="51"/>
      <c r="L419" s="54"/>
      <c r="M419" s="51"/>
      <c r="N419" s="52"/>
      <c r="O419" s="52"/>
      <c r="P419" s="52"/>
      <c r="Q419" s="52"/>
      <c r="R419" s="52"/>
      <c r="S419" s="52"/>
      <c r="T419" s="52"/>
      <c r="U419" s="51"/>
      <c r="V419" s="51"/>
      <c r="W419" s="51"/>
      <c r="X419" s="51"/>
      <c r="Y419" s="51"/>
      <c r="Z419" s="51"/>
      <c r="AA419" s="51"/>
      <c r="AB419" s="51"/>
      <c r="AC419" s="51"/>
      <c r="AD419" s="51"/>
      <c r="AE419" s="52"/>
      <c r="AF419" s="52"/>
      <c r="AG419" s="52"/>
      <c r="AH419" s="52"/>
      <c r="AI419" s="52"/>
      <c r="AJ419" s="52"/>
      <c r="AK419" s="52"/>
      <c r="AL419" s="52"/>
      <c r="AM419" s="52"/>
      <c r="AN419" s="52"/>
      <c r="AO419" s="52"/>
      <c r="AP419" s="52"/>
      <c r="AQ419" s="52"/>
      <c r="AR419" s="52"/>
      <c r="AS419" s="52"/>
      <c r="AT419" s="52"/>
      <c r="AU419" s="52"/>
      <c r="AV419" s="52"/>
      <c r="AW419" s="52"/>
      <c r="AX419" s="52"/>
      <c r="AY419" s="52"/>
      <c r="AZ419" s="52"/>
      <c r="BA419" s="52"/>
      <c r="BB419" s="53"/>
    </row>
    <row r="420" s="49" customFormat="true" ht="11.25" hidden="false" customHeight="true" outlineLevel="0" collapsed="false">
      <c r="A420" s="47"/>
      <c r="B420" s="47" t="str">
        <f aca="false">LEFT(A420,3)</f>
        <v/>
      </c>
      <c r="C420" s="49" t="str">
        <f aca="false">MC!B141</f>
        <v>Perímetro interno</v>
      </c>
      <c r="D420" s="50"/>
      <c r="E420" s="63" t="n">
        <f aca="false">MC!F141*MC!E141*0.15</f>
        <v>24.4875</v>
      </c>
      <c r="G420" s="51"/>
      <c r="H420" s="164" t="n">
        <v>1</v>
      </c>
      <c r="I420" s="54"/>
      <c r="J420" s="51"/>
      <c r="K420" s="51"/>
      <c r="L420" s="54"/>
      <c r="M420" s="51"/>
      <c r="N420" s="52"/>
      <c r="O420" s="52"/>
      <c r="P420" s="52"/>
      <c r="Q420" s="52"/>
      <c r="R420" s="52"/>
      <c r="S420" s="52"/>
      <c r="T420" s="52"/>
      <c r="U420" s="51"/>
      <c r="V420" s="51"/>
      <c r="W420" s="51"/>
      <c r="X420" s="51"/>
      <c r="Y420" s="51"/>
      <c r="Z420" s="51"/>
      <c r="AA420" s="51"/>
      <c r="AB420" s="51"/>
      <c r="AC420" s="51"/>
      <c r="AD420" s="51"/>
      <c r="AE420" s="52"/>
      <c r="AF420" s="52"/>
      <c r="AG420" s="52"/>
      <c r="AH420" s="52"/>
      <c r="AI420" s="52"/>
      <c r="AJ420" s="52"/>
      <c r="AK420" s="52"/>
      <c r="AL420" s="52"/>
      <c r="AM420" s="52"/>
      <c r="AN420" s="52"/>
      <c r="AO420" s="52"/>
      <c r="AP420" s="52"/>
      <c r="AQ420" s="52"/>
      <c r="AR420" s="52"/>
      <c r="AS420" s="52"/>
      <c r="AT420" s="52"/>
      <c r="AU420" s="52"/>
      <c r="AV420" s="52"/>
      <c r="AW420" s="52"/>
      <c r="AX420" s="52"/>
      <c r="AY420" s="52"/>
      <c r="AZ420" s="52"/>
      <c r="BA420" s="52"/>
      <c r="BB420" s="53"/>
    </row>
    <row r="421" s="49" customFormat="true" ht="28.55" hidden="false" customHeight="false" outlineLevel="0" collapsed="false">
      <c r="A421" s="55" t="n">
        <v>52</v>
      </c>
      <c r="B421" s="55"/>
      <c r="C421" s="56" t="s">
        <v>1318</v>
      </c>
      <c r="D421" s="55"/>
      <c r="E421" s="57"/>
      <c r="F421" s="58"/>
      <c r="G421" s="58" t="n">
        <f aca="false">SUM(G422:G434)</f>
        <v>7107.951225</v>
      </c>
      <c r="H421" s="157" t="n">
        <v>2</v>
      </c>
      <c r="I421" s="158" t="str">
        <f aca="false">IF(H421=1,G421,"")</f>
        <v/>
      </c>
      <c r="J421" s="58" t="n">
        <f aca="false">IF(H421=2,G421,"")</f>
        <v>7107.951225</v>
      </c>
      <c r="K421" s="58" t="str">
        <f aca="false">IF(H421=3,G421,"")</f>
        <v/>
      </c>
      <c r="L421" s="58" t="str">
        <f aca="false">IF(H421=4,G421,"")</f>
        <v/>
      </c>
      <c r="M421" s="58" t="str">
        <f aca="false">IF(H421=5,G421,"")</f>
        <v/>
      </c>
      <c r="N421" s="52"/>
      <c r="O421" s="52"/>
      <c r="P421" s="52"/>
      <c r="Q421" s="52"/>
      <c r="R421" s="52"/>
      <c r="S421" s="52"/>
      <c r="T421" s="52"/>
      <c r="U421" s="58"/>
      <c r="V421" s="58" t="n">
        <f aca="false">U421*$G421</f>
        <v>0</v>
      </c>
      <c r="W421" s="58"/>
      <c r="X421" s="58" t="n">
        <f aca="false">W421*$G421</f>
        <v>0</v>
      </c>
      <c r="Y421" s="58"/>
      <c r="Z421" s="58" t="n">
        <f aca="false">Y421*$G421</f>
        <v>0</v>
      </c>
      <c r="AA421" s="58"/>
      <c r="AB421" s="58" t="n">
        <f aca="false">AA421*$G421</f>
        <v>0</v>
      </c>
      <c r="AC421" s="58"/>
      <c r="AD421" s="58" t="n">
        <f aca="false">AC421*$G421</f>
        <v>0</v>
      </c>
      <c r="AE421" s="52"/>
      <c r="AF421" s="52"/>
      <c r="AG421" s="52"/>
      <c r="AH421" s="52"/>
      <c r="AI421" s="52"/>
      <c r="AJ421" s="52"/>
      <c r="AK421" s="52"/>
      <c r="AL421" s="52"/>
      <c r="AM421" s="52"/>
      <c r="AN421" s="52"/>
      <c r="AO421" s="52"/>
      <c r="AP421" s="52"/>
      <c r="AQ421" s="52"/>
      <c r="AR421" s="52"/>
      <c r="AS421" s="52"/>
      <c r="AT421" s="52"/>
      <c r="AU421" s="52"/>
      <c r="AV421" s="52"/>
      <c r="AW421" s="52"/>
      <c r="AX421" s="52"/>
      <c r="AY421" s="52"/>
      <c r="AZ421" s="52"/>
      <c r="BA421" s="52"/>
      <c r="BB421" s="53"/>
    </row>
    <row r="422" s="49" customFormat="true" ht="28.55" hidden="false" customHeight="false" outlineLevel="0" collapsed="false">
      <c r="A422" s="47" t="s">
        <v>262</v>
      </c>
      <c r="B422" s="47" t="str">
        <f aca="false">LEFT(A422,3)</f>
        <v> 8.</v>
      </c>
      <c r="C422" s="49" t="s">
        <v>264</v>
      </c>
      <c r="D422" s="50" t="s">
        <v>132</v>
      </c>
      <c r="E422" s="63" t="n">
        <f aca="false">E423</f>
        <v>28.8</v>
      </c>
      <c r="F422" s="51" t="n">
        <f aca="false">'Planilha de materiais'!J92</f>
        <v>70.57</v>
      </c>
      <c r="G422" s="51" t="n">
        <f aca="false">E422*F422</f>
        <v>2032.416</v>
      </c>
      <c r="H422" s="164" t="n">
        <v>2</v>
      </c>
      <c r="I422" s="54"/>
      <c r="J422" s="51"/>
      <c r="K422" s="51"/>
      <c r="L422" s="51"/>
      <c r="M422" s="51"/>
      <c r="N422" s="52"/>
      <c r="O422" s="52"/>
      <c r="P422" s="52"/>
      <c r="Q422" s="52"/>
      <c r="R422" s="52"/>
      <c r="S422" s="52"/>
      <c r="T422" s="52"/>
      <c r="U422" s="51"/>
      <c r="V422" s="51"/>
      <c r="W422" s="51"/>
      <c r="X422" s="51"/>
      <c r="Y422" s="51"/>
      <c r="Z422" s="51"/>
      <c r="AA422" s="51"/>
      <c r="AB422" s="51"/>
      <c r="AC422" s="51"/>
      <c r="AD422" s="51"/>
      <c r="AE422" s="52"/>
      <c r="AF422" s="52"/>
      <c r="AG422" s="52"/>
      <c r="AH422" s="52"/>
      <c r="AI422" s="52"/>
      <c r="AJ422" s="52"/>
      <c r="AK422" s="52"/>
      <c r="AL422" s="52"/>
      <c r="AM422" s="52"/>
      <c r="AN422" s="52"/>
      <c r="AO422" s="52"/>
      <c r="AP422" s="52"/>
      <c r="AQ422" s="52"/>
      <c r="AR422" s="52"/>
      <c r="AS422" s="52"/>
      <c r="AT422" s="52"/>
      <c r="AU422" s="52"/>
      <c r="AV422" s="52"/>
      <c r="AW422" s="52"/>
      <c r="AX422" s="52"/>
      <c r="AY422" s="52"/>
      <c r="AZ422" s="52"/>
      <c r="BA422" s="52"/>
      <c r="BB422" s="53"/>
    </row>
    <row r="423" s="49" customFormat="true" ht="11.25" hidden="false" customHeight="true" outlineLevel="0" collapsed="false">
      <c r="A423" s="47"/>
      <c r="B423" s="47" t="str">
        <f aca="false">LEFT(A423,3)</f>
        <v/>
      </c>
      <c r="C423" s="49" t="str">
        <f aca="false">MC!B417</f>
        <v>Deposio e Cozinha - Travamento da platibanda</v>
      </c>
      <c r="D423" s="50"/>
      <c r="E423" s="63" t="n">
        <f aca="false">MC!H417</f>
        <v>28.8</v>
      </c>
      <c r="F423" s="51"/>
      <c r="G423" s="51"/>
      <c r="H423" s="164" t="n">
        <v>2</v>
      </c>
      <c r="I423" s="54"/>
      <c r="J423" s="51"/>
      <c r="K423" s="51"/>
      <c r="L423" s="51"/>
      <c r="M423" s="51"/>
      <c r="N423" s="52"/>
      <c r="O423" s="52"/>
      <c r="P423" s="52"/>
      <c r="Q423" s="52"/>
      <c r="R423" s="52"/>
      <c r="S423" s="52"/>
      <c r="T423" s="52"/>
      <c r="U423" s="51"/>
      <c r="V423" s="51"/>
      <c r="W423" s="51"/>
      <c r="X423" s="51"/>
      <c r="Y423" s="51"/>
      <c r="Z423" s="51"/>
      <c r="AA423" s="51"/>
      <c r="AB423" s="51"/>
      <c r="AC423" s="51"/>
      <c r="AD423" s="51"/>
      <c r="AE423" s="52"/>
      <c r="AF423" s="52"/>
      <c r="AG423" s="52"/>
      <c r="AH423" s="52"/>
      <c r="AI423" s="52"/>
      <c r="AJ423" s="52"/>
      <c r="AK423" s="52"/>
      <c r="AL423" s="52"/>
      <c r="AM423" s="52"/>
      <c r="AN423" s="52"/>
      <c r="AO423" s="52"/>
      <c r="AP423" s="52"/>
      <c r="AQ423" s="52"/>
      <c r="AR423" s="52"/>
      <c r="AS423" s="52"/>
      <c r="AT423" s="52"/>
      <c r="AU423" s="52"/>
      <c r="AV423" s="52"/>
      <c r="AW423" s="52"/>
      <c r="AX423" s="52"/>
      <c r="AY423" s="52"/>
      <c r="AZ423" s="52"/>
      <c r="BA423" s="52"/>
      <c r="BB423" s="53"/>
    </row>
    <row r="424" s="49" customFormat="true" ht="28.55" hidden="false" customHeight="false" outlineLevel="0" collapsed="false">
      <c r="A424" s="47" t="s">
        <v>106</v>
      </c>
      <c r="B424" s="47" t="str">
        <f aca="false">LEFT(A424,3)</f>
        <v> 5.</v>
      </c>
      <c r="C424" s="49" t="s">
        <v>108</v>
      </c>
      <c r="D424" s="50" t="s">
        <v>34</v>
      </c>
      <c r="E424" s="50" t="n">
        <f aca="false">E425+E426</f>
        <v>54.375</v>
      </c>
      <c r="F424" s="51" t="n">
        <f aca="false">'Planilha de materiais'!J39</f>
        <v>17.51</v>
      </c>
      <c r="G424" s="51" t="n">
        <f aca="false">E424*F424</f>
        <v>952.10625</v>
      </c>
      <c r="H424" s="159" t="n">
        <v>2</v>
      </c>
      <c r="I424" s="54"/>
      <c r="J424" s="51"/>
      <c r="K424" s="51"/>
      <c r="L424" s="51"/>
      <c r="M424" s="51"/>
      <c r="N424" s="52"/>
      <c r="O424" s="52"/>
      <c r="P424" s="52"/>
      <c r="Q424" s="52"/>
      <c r="R424" s="52"/>
      <c r="S424" s="52"/>
      <c r="T424" s="52"/>
      <c r="U424" s="51"/>
      <c r="V424" s="51"/>
      <c r="W424" s="51"/>
      <c r="X424" s="51"/>
      <c r="Y424" s="51"/>
      <c r="Z424" s="51"/>
      <c r="AA424" s="51"/>
      <c r="AB424" s="51"/>
      <c r="AC424" s="51"/>
      <c r="AD424" s="51"/>
      <c r="AE424" s="52"/>
      <c r="AF424" s="52"/>
      <c r="AG424" s="52"/>
      <c r="AH424" s="52"/>
      <c r="AI424" s="52"/>
      <c r="AJ424" s="52"/>
      <c r="AK424" s="52"/>
      <c r="AL424" s="52"/>
      <c r="AM424" s="52"/>
      <c r="AN424" s="52"/>
      <c r="AO424" s="52"/>
      <c r="AP424" s="52"/>
      <c r="AQ424" s="52"/>
      <c r="AR424" s="52"/>
      <c r="AS424" s="52"/>
      <c r="AT424" s="52"/>
      <c r="AU424" s="52"/>
      <c r="AV424" s="52"/>
      <c r="AW424" s="52"/>
      <c r="AX424" s="52"/>
      <c r="AY424" s="52"/>
      <c r="AZ424" s="52"/>
      <c r="BA424" s="52"/>
      <c r="BB424" s="53"/>
    </row>
    <row r="425" s="49" customFormat="true" ht="11.25" hidden="false" customHeight="true" outlineLevel="0" collapsed="false">
      <c r="A425" s="47"/>
      <c r="B425" s="47" t="str">
        <f aca="false">LEFT(A425,3)</f>
        <v/>
      </c>
      <c r="C425" s="49" t="str">
        <f aca="false">MC!B139</f>
        <v>Perímetro interno</v>
      </c>
      <c r="D425" s="50"/>
      <c r="E425" s="63" t="n">
        <f aca="false">MC!F140*MC!E140*0.15</f>
        <v>29.8875</v>
      </c>
      <c r="G425" s="51"/>
      <c r="H425" s="164" t="n">
        <v>2</v>
      </c>
      <c r="I425" s="54"/>
      <c r="J425" s="51"/>
      <c r="K425" s="51"/>
      <c r="L425" s="54"/>
      <c r="M425" s="51"/>
      <c r="N425" s="52"/>
      <c r="O425" s="52"/>
      <c r="P425" s="52"/>
      <c r="Q425" s="52"/>
      <c r="R425" s="52"/>
      <c r="S425" s="52"/>
      <c r="T425" s="52"/>
      <c r="U425" s="51"/>
      <c r="V425" s="51"/>
      <c r="W425" s="51"/>
      <c r="X425" s="51"/>
      <c r="Y425" s="51"/>
      <c r="Z425" s="51"/>
      <c r="AA425" s="51"/>
      <c r="AB425" s="51"/>
      <c r="AC425" s="51"/>
      <c r="AD425" s="51"/>
      <c r="AE425" s="52"/>
      <c r="AF425" s="52"/>
      <c r="AG425" s="52"/>
      <c r="AH425" s="52"/>
      <c r="AI425" s="52"/>
      <c r="AJ425" s="52"/>
      <c r="AK425" s="52"/>
      <c r="AL425" s="52"/>
      <c r="AM425" s="52"/>
      <c r="AN425" s="52"/>
      <c r="AO425" s="52"/>
      <c r="AP425" s="52"/>
      <c r="AQ425" s="52"/>
      <c r="AR425" s="52"/>
      <c r="AS425" s="52"/>
      <c r="AT425" s="52"/>
      <c r="AU425" s="52"/>
      <c r="AV425" s="52"/>
      <c r="AW425" s="52"/>
      <c r="AX425" s="52"/>
      <c r="AY425" s="52"/>
      <c r="AZ425" s="52"/>
      <c r="BA425" s="52"/>
      <c r="BB425" s="53"/>
    </row>
    <row r="426" s="49" customFormat="true" ht="11.25" hidden="false" customHeight="true" outlineLevel="0" collapsed="false">
      <c r="A426" s="47"/>
      <c r="B426" s="47" t="str">
        <f aca="false">LEFT(A426,3)</f>
        <v/>
      </c>
      <c r="C426" s="49" t="str">
        <f aca="false">MC!B141</f>
        <v>Perímetro interno</v>
      </c>
      <c r="D426" s="50"/>
      <c r="E426" s="63" t="n">
        <f aca="false">MC!F141*MC!E141*0.15</f>
        <v>24.4875</v>
      </c>
      <c r="G426" s="51"/>
      <c r="H426" s="164" t="n">
        <v>2</v>
      </c>
      <c r="I426" s="54"/>
      <c r="J426" s="51"/>
      <c r="K426" s="51"/>
      <c r="L426" s="54"/>
      <c r="M426" s="51"/>
      <c r="N426" s="52"/>
      <c r="O426" s="52"/>
      <c r="P426" s="52"/>
      <c r="Q426" s="52"/>
      <c r="R426" s="52"/>
      <c r="S426" s="52"/>
      <c r="T426" s="52"/>
      <c r="U426" s="51"/>
      <c r="V426" s="51"/>
      <c r="W426" s="51"/>
      <c r="X426" s="51"/>
      <c r="Y426" s="51"/>
      <c r="Z426" s="51"/>
      <c r="AA426" s="51"/>
      <c r="AB426" s="51"/>
      <c r="AC426" s="51"/>
      <c r="AD426" s="51"/>
      <c r="AE426" s="52"/>
      <c r="AF426" s="52"/>
      <c r="AG426" s="52"/>
      <c r="AH426" s="52"/>
      <c r="AI426" s="52"/>
      <c r="AJ426" s="52"/>
      <c r="AK426" s="52"/>
      <c r="AL426" s="52"/>
      <c r="AM426" s="52"/>
      <c r="AN426" s="52"/>
      <c r="AO426" s="52"/>
      <c r="AP426" s="52"/>
      <c r="AQ426" s="52"/>
      <c r="AR426" s="52"/>
      <c r="AS426" s="52"/>
      <c r="AT426" s="52"/>
      <c r="AU426" s="52"/>
      <c r="AV426" s="52"/>
      <c r="AW426" s="52"/>
      <c r="AX426" s="52"/>
      <c r="AY426" s="52"/>
      <c r="AZ426" s="52"/>
      <c r="BA426" s="52"/>
      <c r="BB426" s="53"/>
    </row>
    <row r="427" s="49" customFormat="true" ht="53.2" hidden="false" customHeight="false" outlineLevel="0" collapsed="false">
      <c r="A427" s="47" t="s">
        <v>250</v>
      </c>
      <c r="B427" s="47" t="str">
        <f aca="false">LEFT(A427,3)</f>
        <v> 8.</v>
      </c>
      <c r="C427" s="49" t="s">
        <v>252</v>
      </c>
      <c r="D427" s="50" t="s">
        <v>34</v>
      </c>
      <c r="E427" s="63" t="n">
        <f aca="false">SUM(E428:E432)</f>
        <v>53.445</v>
      </c>
      <c r="F427" s="51" t="n">
        <f aca="false">'Planilha de materiais'!J88</f>
        <v>69.13</v>
      </c>
      <c r="G427" s="51" t="n">
        <f aca="false">E427*F427</f>
        <v>3694.65285</v>
      </c>
      <c r="H427" s="164" t="n">
        <v>2</v>
      </c>
      <c r="I427" s="54"/>
      <c r="J427" s="51"/>
      <c r="K427" s="51"/>
      <c r="L427" s="51"/>
      <c r="M427" s="51"/>
      <c r="N427" s="52"/>
      <c r="O427" s="52"/>
      <c r="P427" s="52"/>
      <c r="Q427" s="52"/>
      <c r="R427" s="52"/>
      <c r="S427" s="52"/>
      <c r="T427" s="52"/>
      <c r="U427" s="51"/>
      <c r="V427" s="51"/>
      <c r="W427" s="51"/>
      <c r="X427" s="51"/>
      <c r="Y427" s="51"/>
      <c r="Z427" s="51"/>
      <c r="AA427" s="51"/>
      <c r="AB427" s="51"/>
      <c r="AC427" s="51"/>
      <c r="AD427" s="51"/>
      <c r="AE427" s="52"/>
      <c r="AF427" s="52"/>
      <c r="AG427" s="52"/>
      <c r="AH427" s="52"/>
      <c r="AI427" s="52"/>
      <c r="AJ427" s="52"/>
      <c r="AK427" s="52"/>
      <c r="AL427" s="52"/>
      <c r="AM427" s="52"/>
      <c r="AN427" s="52"/>
      <c r="AO427" s="52"/>
      <c r="AP427" s="52"/>
      <c r="AQ427" s="52"/>
      <c r="AR427" s="52"/>
      <c r="AS427" s="52"/>
      <c r="AT427" s="52"/>
      <c r="AU427" s="52"/>
      <c r="AV427" s="52"/>
      <c r="AW427" s="52"/>
      <c r="AX427" s="52"/>
      <c r="AY427" s="52"/>
      <c r="AZ427" s="52"/>
      <c r="BA427" s="52"/>
      <c r="BB427" s="53"/>
    </row>
    <row r="428" s="49" customFormat="true" ht="11.25" hidden="false" customHeight="true" outlineLevel="0" collapsed="false">
      <c r="A428" s="47"/>
      <c r="B428" s="47" t="str">
        <f aca="false">LEFT(A428,3)</f>
        <v/>
      </c>
      <c r="C428" s="49" t="str">
        <f aca="false">MC!B375</f>
        <v>Depósitos</v>
      </c>
      <c r="D428" s="50"/>
      <c r="E428" s="63" t="n">
        <f aca="false">MC!H375</f>
        <v>9.48</v>
      </c>
      <c r="G428" s="51"/>
      <c r="H428" s="164" t="n">
        <v>2</v>
      </c>
      <c r="I428" s="54"/>
      <c r="J428" s="51"/>
      <c r="K428" s="51"/>
      <c r="L428" s="54"/>
      <c r="M428" s="51"/>
      <c r="N428" s="52"/>
      <c r="O428" s="52"/>
      <c r="P428" s="52"/>
      <c r="Q428" s="52"/>
      <c r="R428" s="52"/>
      <c r="S428" s="52"/>
      <c r="T428" s="52"/>
      <c r="U428" s="51"/>
      <c r="V428" s="51"/>
      <c r="W428" s="51"/>
      <c r="X428" s="51"/>
      <c r="Y428" s="51"/>
      <c r="Z428" s="51"/>
      <c r="AA428" s="51"/>
      <c r="AB428" s="51"/>
      <c r="AC428" s="51"/>
      <c r="AD428" s="51"/>
      <c r="AE428" s="52"/>
      <c r="AF428" s="52"/>
      <c r="AG428" s="52"/>
      <c r="AH428" s="52"/>
      <c r="AI428" s="52"/>
      <c r="AJ428" s="52"/>
      <c r="AK428" s="52"/>
      <c r="AL428" s="52"/>
      <c r="AM428" s="52"/>
      <c r="AN428" s="52"/>
      <c r="AO428" s="52"/>
      <c r="AP428" s="52"/>
      <c r="AQ428" s="52"/>
      <c r="AR428" s="52"/>
      <c r="AS428" s="52"/>
      <c r="AT428" s="52"/>
      <c r="AU428" s="52"/>
      <c r="AV428" s="52"/>
      <c r="AW428" s="52"/>
      <c r="AX428" s="52"/>
      <c r="AY428" s="52"/>
      <c r="AZ428" s="52"/>
      <c r="BA428" s="52"/>
      <c r="BB428" s="53"/>
    </row>
    <row r="429" s="49" customFormat="true" ht="11.25" hidden="false" customHeight="true" outlineLevel="0" collapsed="false">
      <c r="A429" s="47"/>
      <c r="B429" s="47" t="str">
        <f aca="false">LEFT(A429,3)</f>
        <v/>
      </c>
      <c r="C429" s="49" t="str">
        <f aca="false">MC!B376</f>
        <v>Cozinha </v>
      </c>
      <c r="D429" s="50"/>
      <c r="E429" s="63" t="n">
        <f aca="false">MC!H376</f>
        <v>5.19</v>
      </c>
      <c r="G429" s="51"/>
      <c r="H429" s="164" t="n">
        <v>2</v>
      </c>
      <c r="I429" s="54"/>
      <c r="J429" s="51"/>
      <c r="K429" s="51"/>
      <c r="L429" s="54"/>
      <c r="M429" s="51"/>
      <c r="N429" s="52"/>
      <c r="O429" s="52"/>
      <c r="P429" s="52"/>
      <c r="Q429" s="52"/>
      <c r="R429" s="52"/>
      <c r="S429" s="52"/>
      <c r="T429" s="52"/>
      <c r="U429" s="51"/>
      <c r="V429" s="51"/>
      <c r="W429" s="51"/>
      <c r="X429" s="51"/>
      <c r="Y429" s="51"/>
      <c r="Z429" s="51"/>
      <c r="AA429" s="51"/>
      <c r="AB429" s="51"/>
      <c r="AC429" s="51"/>
      <c r="AD429" s="51"/>
      <c r="AE429" s="52"/>
      <c r="AF429" s="52"/>
      <c r="AG429" s="52"/>
      <c r="AH429" s="52"/>
      <c r="AI429" s="52"/>
      <c r="AJ429" s="52"/>
      <c r="AK429" s="52"/>
      <c r="AL429" s="52"/>
      <c r="AM429" s="52"/>
      <c r="AN429" s="52"/>
      <c r="AO429" s="52"/>
      <c r="AP429" s="52"/>
      <c r="AQ429" s="52"/>
      <c r="AR429" s="52"/>
      <c r="AS429" s="52"/>
      <c r="AT429" s="52"/>
      <c r="AU429" s="52"/>
      <c r="AV429" s="52"/>
      <c r="AW429" s="52"/>
      <c r="AX429" s="52"/>
      <c r="AY429" s="52"/>
      <c r="AZ429" s="52"/>
      <c r="BA429" s="52"/>
      <c r="BB429" s="53"/>
    </row>
    <row r="430" s="49" customFormat="true" ht="11.25" hidden="false" customHeight="true" outlineLevel="0" collapsed="false">
      <c r="A430" s="47"/>
      <c r="B430" s="47" t="str">
        <f aca="false">LEFT(A430,3)</f>
        <v/>
      </c>
      <c r="C430" s="49" t="str">
        <f aca="false">MC!B377</f>
        <v>Depósitos</v>
      </c>
      <c r="D430" s="50"/>
      <c r="E430" s="63" t="n">
        <f aca="false">MC!H377</f>
        <v>14.4</v>
      </c>
      <c r="G430" s="51"/>
      <c r="H430" s="164" t="n">
        <v>2</v>
      </c>
      <c r="I430" s="54"/>
      <c r="J430" s="51"/>
      <c r="K430" s="51"/>
      <c r="L430" s="54"/>
      <c r="M430" s="51"/>
      <c r="N430" s="52"/>
      <c r="O430" s="52"/>
      <c r="P430" s="52"/>
      <c r="Q430" s="52"/>
      <c r="R430" s="52"/>
      <c r="S430" s="52"/>
      <c r="T430" s="52"/>
      <c r="U430" s="51"/>
      <c r="V430" s="51"/>
      <c r="W430" s="51"/>
      <c r="X430" s="51"/>
      <c r="Y430" s="51"/>
      <c r="Z430" s="51"/>
      <c r="AA430" s="51"/>
      <c r="AB430" s="51"/>
      <c r="AC430" s="51"/>
      <c r="AD430" s="51"/>
      <c r="AE430" s="52"/>
      <c r="AF430" s="52"/>
      <c r="AG430" s="52"/>
      <c r="AH430" s="52"/>
      <c r="AI430" s="52"/>
      <c r="AJ430" s="52"/>
      <c r="AK430" s="52"/>
      <c r="AL430" s="52"/>
      <c r="AM430" s="52"/>
      <c r="AN430" s="52"/>
      <c r="AO430" s="52"/>
      <c r="AP430" s="52"/>
      <c r="AQ430" s="52"/>
      <c r="AR430" s="52"/>
      <c r="AS430" s="52"/>
      <c r="AT430" s="52"/>
      <c r="AU430" s="52"/>
      <c r="AV430" s="52"/>
      <c r="AW430" s="52"/>
      <c r="AX430" s="52"/>
      <c r="AY430" s="52"/>
      <c r="AZ430" s="52"/>
      <c r="BA430" s="52"/>
      <c r="BB430" s="53"/>
    </row>
    <row r="431" s="49" customFormat="true" ht="11.25" hidden="false" customHeight="true" outlineLevel="0" collapsed="false">
      <c r="A431" s="47"/>
      <c r="B431" s="47" t="str">
        <f aca="false">LEFT(A431,3)</f>
        <v/>
      </c>
      <c r="C431" s="49" t="str">
        <f aca="false">MC!B378</f>
        <v>Cozinha </v>
      </c>
      <c r="D431" s="50"/>
      <c r="E431" s="63" t="n">
        <f aca="false">MC!H378</f>
        <v>7.575</v>
      </c>
      <c r="G431" s="51"/>
      <c r="H431" s="164" t="n">
        <v>2</v>
      </c>
      <c r="I431" s="54"/>
      <c r="J431" s="51"/>
      <c r="K431" s="51"/>
      <c r="L431" s="54"/>
      <c r="M431" s="51"/>
      <c r="N431" s="52"/>
      <c r="O431" s="52"/>
      <c r="P431" s="52"/>
      <c r="Q431" s="52"/>
      <c r="R431" s="52"/>
      <c r="S431" s="52"/>
      <c r="T431" s="52"/>
      <c r="U431" s="51"/>
      <c r="V431" s="51"/>
      <c r="W431" s="51"/>
      <c r="X431" s="51"/>
      <c r="Y431" s="51"/>
      <c r="Z431" s="51"/>
      <c r="AA431" s="51"/>
      <c r="AB431" s="51"/>
      <c r="AC431" s="51"/>
      <c r="AD431" s="51"/>
      <c r="AE431" s="52"/>
      <c r="AF431" s="52"/>
      <c r="AG431" s="52"/>
      <c r="AH431" s="52"/>
      <c r="AI431" s="52"/>
      <c r="AJ431" s="52"/>
      <c r="AK431" s="52"/>
      <c r="AL431" s="52"/>
      <c r="AM431" s="52"/>
      <c r="AN431" s="52"/>
      <c r="AO431" s="52"/>
      <c r="AP431" s="52"/>
      <c r="AQ431" s="52"/>
      <c r="AR431" s="52"/>
      <c r="AS431" s="52"/>
      <c r="AT431" s="52"/>
      <c r="AU431" s="52"/>
      <c r="AV431" s="52"/>
      <c r="AW431" s="52"/>
      <c r="AX431" s="52"/>
      <c r="AY431" s="52"/>
      <c r="AZ431" s="52"/>
      <c r="BA431" s="52"/>
      <c r="BB431" s="53"/>
    </row>
    <row r="432" s="49" customFormat="true" ht="11.25" hidden="false" customHeight="true" outlineLevel="0" collapsed="false">
      <c r="A432" s="47"/>
      <c r="B432" s="47" t="str">
        <f aca="false">LEFT(A432,3)</f>
        <v/>
      </c>
      <c r="C432" s="49" t="str">
        <f aca="false">MC!B379</f>
        <v>Depósito esquerdo</v>
      </c>
      <c r="D432" s="50"/>
      <c r="E432" s="63" t="n">
        <f aca="false">MC!H379</f>
        <v>16.8</v>
      </c>
      <c r="G432" s="51"/>
      <c r="H432" s="164" t="n">
        <v>2</v>
      </c>
      <c r="I432" s="54"/>
      <c r="J432" s="51"/>
      <c r="K432" s="51"/>
      <c r="L432" s="54"/>
      <c r="M432" s="51"/>
      <c r="N432" s="52"/>
      <c r="O432" s="52"/>
      <c r="P432" s="52"/>
      <c r="Q432" s="52"/>
      <c r="R432" s="52"/>
      <c r="S432" s="52"/>
      <c r="T432" s="52"/>
      <c r="U432" s="51"/>
      <c r="V432" s="51"/>
      <c r="W432" s="51"/>
      <c r="X432" s="51"/>
      <c r="Y432" s="51"/>
      <c r="Z432" s="51"/>
      <c r="AA432" s="51"/>
      <c r="AB432" s="51"/>
      <c r="AC432" s="51"/>
      <c r="AD432" s="51"/>
      <c r="AE432" s="52"/>
      <c r="AF432" s="52"/>
      <c r="AG432" s="52"/>
      <c r="AH432" s="52"/>
      <c r="AI432" s="52"/>
      <c r="AJ432" s="52"/>
      <c r="AK432" s="52"/>
      <c r="AL432" s="52"/>
      <c r="AM432" s="52"/>
      <c r="AN432" s="52"/>
      <c r="AO432" s="52"/>
      <c r="AP432" s="52"/>
      <c r="AQ432" s="52"/>
      <c r="AR432" s="52"/>
      <c r="AS432" s="52"/>
      <c r="AT432" s="52"/>
      <c r="AU432" s="52"/>
      <c r="AV432" s="52"/>
      <c r="AW432" s="52"/>
      <c r="AX432" s="52"/>
      <c r="AY432" s="52"/>
      <c r="AZ432" s="52"/>
      <c r="BA432" s="52"/>
      <c r="BB432" s="53"/>
    </row>
    <row r="433" s="49" customFormat="true" ht="28.55" hidden="false" customHeight="false" outlineLevel="0" collapsed="false">
      <c r="A433" s="47" t="s">
        <v>106</v>
      </c>
      <c r="B433" s="47" t="str">
        <f aca="false">LEFT(A433,3)</f>
        <v> 5.</v>
      </c>
      <c r="C433" s="49" t="s">
        <v>108</v>
      </c>
      <c r="D433" s="50" t="s">
        <v>34</v>
      </c>
      <c r="E433" s="50" t="n">
        <f aca="false">E434+E435</f>
        <v>24.4875</v>
      </c>
      <c r="F433" s="51" t="n">
        <f aca="false">'Planilha de materiais'!J39</f>
        <v>17.51</v>
      </c>
      <c r="G433" s="51" t="n">
        <f aca="false">E433*F433</f>
        <v>428.776125</v>
      </c>
      <c r="H433" s="159" t="n">
        <v>2</v>
      </c>
      <c r="I433" s="54"/>
      <c r="J433" s="51"/>
      <c r="K433" s="51"/>
      <c r="L433" s="51"/>
      <c r="M433" s="51"/>
      <c r="N433" s="52"/>
      <c r="O433" s="52"/>
      <c r="P433" s="52"/>
      <c r="Q433" s="52"/>
      <c r="R433" s="52"/>
      <c r="S433" s="52"/>
      <c r="T433" s="52"/>
      <c r="U433" s="51"/>
      <c r="V433" s="51"/>
      <c r="W433" s="51"/>
      <c r="X433" s="51"/>
      <c r="Y433" s="51"/>
      <c r="Z433" s="51"/>
      <c r="AA433" s="51"/>
      <c r="AB433" s="51"/>
      <c r="AC433" s="51"/>
      <c r="AD433" s="51"/>
      <c r="AE433" s="52"/>
      <c r="AF433" s="52"/>
      <c r="AG433" s="52"/>
      <c r="AH433" s="52"/>
      <c r="AI433" s="52"/>
      <c r="AJ433" s="52"/>
      <c r="AK433" s="52"/>
      <c r="AL433" s="52"/>
      <c r="AM433" s="52"/>
      <c r="AN433" s="52"/>
      <c r="AO433" s="52"/>
      <c r="AP433" s="52"/>
      <c r="AQ433" s="52"/>
      <c r="AR433" s="52"/>
      <c r="AS433" s="52"/>
      <c r="AT433" s="52"/>
      <c r="AU433" s="52"/>
      <c r="AV433" s="52"/>
      <c r="AW433" s="52"/>
      <c r="AX433" s="52"/>
      <c r="AY433" s="52"/>
      <c r="AZ433" s="52"/>
      <c r="BA433" s="52"/>
      <c r="BB433" s="53"/>
    </row>
    <row r="434" s="49" customFormat="true" ht="11.25" hidden="false" customHeight="true" outlineLevel="0" collapsed="false">
      <c r="A434" s="47"/>
      <c r="B434" s="47" t="str">
        <f aca="false">LEFT(A434,3)</f>
        <v/>
      </c>
      <c r="C434" s="49" t="str">
        <f aca="false">MC!B141</f>
        <v>Perímetro interno</v>
      </c>
      <c r="D434" s="50"/>
      <c r="E434" s="63" t="n">
        <f aca="false">MC!E141*MC!F141*0.15</f>
        <v>24.4875</v>
      </c>
      <c r="F434" s="51"/>
      <c r="G434" s="51"/>
      <c r="H434" s="164" t="n">
        <v>2</v>
      </c>
      <c r="I434" s="54"/>
      <c r="J434" s="51"/>
      <c r="K434" s="51"/>
      <c r="L434" s="51"/>
      <c r="M434" s="51"/>
      <c r="N434" s="52"/>
      <c r="O434" s="52"/>
      <c r="P434" s="52"/>
      <c r="Q434" s="52"/>
      <c r="R434" s="52"/>
      <c r="S434" s="52"/>
      <c r="T434" s="52"/>
      <c r="U434" s="51"/>
      <c r="V434" s="51"/>
      <c r="W434" s="51"/>
      <c r="X434" s="51"/>
      <c r="Y434" s="51"/>
      <c r="Z434" s="51"/>
      <c r="AA434" s="51"/>
      <c r="AB434" s="51"/>
      <c r="AC434" s="51"/>
      <c r="AD434" s="51"/>
      <c r="AE434" s="52"/>
      <c r="AF434" s="52"/>
      <c r="AG434" s="52"/>
      <c r="AH434" s="52"/>
      <c r="AI434" s="52"/>
      <c r="AJ434" s="52"/>
      <c r="AK434" s="52"/>
      <c r="AL434" s="52"/>
      <c r="AM434" s="52"/>
      <c r="AN434" s="52"/>
      <c r="AO434" s="52"/>
      <c r="AP434" s="52"/>
      <c r="AQ434" s="52"/>
      <c r="AR434" s="52"/>
      <c r="AS434" s="52"/>
      <c r="AT434" s="52"/>
      <c r="AU434" s="52"/>
      <c r="AV434" s="52"/>
      <c r="AW434" s="52"/>
      <c r="AX434" s="52"/>
      <c r="AY434" s="52"/>
      <c r="AZ434" s="52"/>
      <c r="BA434" s="52"/>
      <c r="BB434" s="53"/>
    </row>
    <row r="435" s="49" customFormat="true" ht="17" hidden="false" customHeight="false" outlineLevel="0" collapsed="false">
      <c r="A435" s="55" t="n">
        <v>53</v>
      </c>
      <c r="B435" s="55"/>
      <c r="C435" s="56" t="s">
        <v>1319</v>
      </c>
      <c r="D435" s="55"/>
      <c r="E435" s="57"/>
      <c r="F435" s="58"/>
      <c r="G435" s="58" t="n">
        <f aca="false">SUM(G436:G442)</f>
        <v>1321.1807</v>
      </c>
      <c r="H435" s="157" t="n">
        <v>1</v>
      </c>
      <c r="I435" s="158" t="n">
        <f aca="false">IF(H435=1,G435,"")</f>
        <v>1321.1807</v>
      </c>
      <c r="J435" s="58" t="str">
        <f aca="false">IF(H435=2,G435,"")</f>
        <v/>
      </c>
      <c r="K435" s="58" t="str">
        <f aca="false">IF(H435=3,G435,"")</f>
        <v/>
      </c>
      <c r="L435" s="58" t="str">
        <f aca="false">IF(H435=4,G435,"")</f>
        <v/>
      </c>
      <c r="M435" s="58" t="str">
        <f aca="false">IF(H435=5,G435,"")</f>
        <v/>
      </c>
      <c r="N435" s="52"/>
      <c r="O435" s="52"/>
      <c r="P435" s="52"/>
      <c r="Q435" s="52"/>
      <c r="R435" s="52"/>
      <c r="S435" s="52"/>
      <c r="T435" s="52"/>
      <c r="U435" s="58"/>
      <c r="V435" s="58" t="n">
        <f aca="false">U435*$G435</f>
        <v>0</v>
      </c>
      <c r="W435" s="58"/>
      <c r="X435" s="58" t="n">
        <f aca="false">W435*$G435</f>
        <v>0</v>
      </c>
      <c r="Y435" s="58"/>
      <c r="Z435" s="58" t="n">
        <f aca="false">Y435*$G435</f>
        <v>0</v>
      </c>
      <c r="AA435" s="58"/>
      <c r="AB435" s="58" t="n">
        <f aca="false">AA435*$G435</f>
        <v>0</v>
      </c>
      <c r="AC435" s="58"/>
      <c r="AD435" s="58" t="n">
        <f aca="false">AC435*$G435</f>
        <v>0</v>
      </c>
      <c r="AE435" s="52"/>
      <c r="AF435" s="52"/>
      <c r="AG435" s="52"/>
      <c r="AH435" s="52"/>
      <c r="AI435" s="52"/>
      <c r="AJ435" s="52"/>
      <c r="AK435" s="52"/>
      <c r="AL435" s="52"/>
      <c r="AM435" s="52"/>
      <c r="AN435" s="52"/>
      <c r="AO435" s="52"/>
      <c r="AP435" s="52"/>
      <c r="AQ435" s="52"/>
      <c r="AR435" s="52"/>
      <c r="AS435" s="52"/>
      <c r="AT435" s="52"/>
      <c r="AU435" s="52"/>
      <c r="AV435" s="52"/>
      <c r="AW435" s="52"/>
      <c r="AX435" s="52"/>
      <c r="AY435" s="52"/>
      <c r="AZ435" s="52"/>
      <c r="BA435" s="52"/>
      <c r="BB435" s="53"/>
    </row>
    <row r="436" s="49" customFormat="true" ht="28.55" hidden="false" customHeight="false" outlineLevel="0" collapsed="false">
      <c r="A436" s="47" t="s">
        <v>262</v>
      </c>
      <c r="B436" s="47" t="str">
        <f aca="false">LEFT(A436,3)</f>
        <v> 8.</v>
      </c>
      <c r="C436" s="49" t="s">
        <v>264</v>
      </c>
      <c r="D436" s="50" t="s">
        <v>132</v>
      </c>
      <c r="E436" s="63" t="n">
        <f aca="false">E437</f>
        <v>9.2</v>
      </c>
      <c r="F436" s="51" t="n">
        <f aca="false">'Planilha de materiais'!J92</f>
        <v>70.57</v>
      </c>
      <c r="G436" s="51" t="n">
        <f aca="false">E436*F436</f>
        <v>649.244</v>
      </c>
      <c r="H436" s="164" t="n">
        <v>1</v>
      </c>
      <c r="I436" s="54"/>
      <c r="J436" s="51"/>
      <c r="K436" s="51"/>
      <c r="L436" s="51"/>
      <c r="M436" s="51"/>
      <c r="N436" s="52"/>
      <c r="O436" s="52"/>
      <c r="P436" s="52"/>
      <c r="Q436" s="52"/>
      <c r="R436" s="52"/>
      <c r="S436" s="52"/>
      <c r="T436" s="52"/>
      <c r="U436" s="51"/>
      <c r="V436" s="51"/>
      <c r="W436" s="51"/>
      <c r="X436" s="51"/>
      <c r="Y436" s="51"/>
      <c r="Z436" s="51"/>
      <c r="AA436" s="51"/>
      <c r="AB436" s="51"/>
      <c r="AC436" s="51"/>
      <c r="AD436" s="51"/>
      <c r="AE436" s="52"/>
      <c r="AF436" s="52"/>
      <c r="AG436" s="52"/>
      <c r="AH436" s="52"/>
      <c r="AI436" s="52"/>
      <c r="AJ436" s="52"/>
      <c r="AK436" s="52"/>
      <c r="AL436" s="52"/>
      <c r="AM436" s="52"/>
      <c r="AN436" s="52"/>
      <c r="AO436" s="52"/>
      <c r="AP436" s="52"/>
      <c r="AQ436" s="52"/>
      <c r="AR436" s="52"/>
      <c r="AS436" s="52"/>
      <c r="AT436" s="52"/>
      <c r="AU436" s="52"/>
      <c r="AV436" s="52"/>
      <c r="AW436" s="52"/>
      <c r="AX436" s="52"/>
      <c r="AY436" s="52"/>
      <c r="AZ436" s="52"/>
      <c r="BA436" s="52"/>
      <c r="BB436" s="53"/>
    </row>
    <row r="437" s="49" customFormat="true" ht="11.25" hidden="false" customHeight="true" outlineLevel="0" collapsed="false">
      <c r="A437" s="47"/>
      <c r="B437" s="47" t="str">
        <f aca="false">LEFT(A437,3)</f>
        <v/>
      </c>
      <c r="C437" s="49" t="str">
        <f aca="false">MC!B416</f>
        <v>Depósitos - Baixo da Janela</v>
      </c>
      <c r="D437" s="50"/>
      <c r="E437" s="63" t="n">
        <f aca="false">MC!H416</f>
        <v>9.2</v>
      </c>
      <c r="F437" s="51"/>
      <c r="G437" s="51"/>
      <c r="H437" s="164" t="n">
        <v>1</v>
      </c>
      <c r="I437" s="54"/>
      <c r="J437" s="51"/>
      <c r="K437" s="51"/>
      <c r="L437" s="51"/>
      <c r="M437" s="51"/>
      <c r="N437" s="52"/>
      <c r="O437" s="52"/>
      <c r="P437" s="52"/>
      <c r="Q437" s="52"/>
      <c r="R437" s="52"/>
      <c r="S437" s="52"/>
      <c r="T437" s="52"/>
      <c r="U437" s="51"/>
      <c r="V437" s="51"/>
      <c r="W437" s="51"/>
      <c r="X437" s="51"/>
      <c r="Y437" s="51"/>
      <c r="Z437" s="51"/>
      <c r="AA437" s="51"/>
      <c r="AB437" s="51"/>
      <c r="AC437" s="51"/>
      <c r="AD437" s="51"/>
      <c r="AE437" s="52"/>
      <c r="AF437" s="52"/>
      <c r="AG437" s="52"/>
      <c r="AH437" s="52"/>
      <c r="AI437" s="52"/>
      <c r="AJ437" s="52"/>
      <c r="AK437" s="52"/>
      <c r="AL437" s="52"/>
      <c r="AM437" s="52"/>
      <c r="AN437" s="52"/>
      <c r="AO437" s="52"/>
      <c r="AP437" s="52"/>
      <c r="AQ437" s="52"/>
      <c r="AR437" s="52"/>
      <c r="AS437" s="52"/>
      <c r="AT437" s="52"/>
      <c r="AU437" s="52"/>
      <c r="AV437" s="52"/>
      <c r="AW437" s="52"/>
      <c r="AX437" s="52"/>
      <c r="AY437" s="52"/>
      <c r="AZ437" s="52"/>
      <c r="BA437" s="52"/>
      <c r="BB437" s="53"/>
    </row>
    <row r="438" s="49" customFormat="true" ht="28.55" hidden="false" customHeight="false" outlineLevel="0" collapsed="false">
      <c r="A438" s="47" t="s">
        <v>106</v>
      </c>
      <c r="B438" s="47" t="str">
        <f aca="false">LEFT(A438,3)</f>
        <v> 5.</v>
      </c>
      <c r="C438" s="49" t="s">
        <v>108</v>
      </c>
      <c r="D438" s="50" t="s">
        <v>34</v>
      </c>
      <c r="E438" s="50" t="n">
        <f aca="false">E439</f>
        <v>37.65</v>
      </c>
      <c r="F438" s="51" t="n">
        <f aca="false">'Planilha de materiais'!J39</f>
        <v>17.51</v>
      </c>
      <c r="G438" s="51" t="n">
        <f aca="false">E438*F438</f>
        <v>659.2515</v>
      </c>
      <c r="H438" s="159" t="n">
        <v>1</v>
      </c>
      <c r="I438" s="54"/>
      <c r="J438" s="51"/>
      <c r="K438" s="51"/>
      <c r="L438" s="51"/>
      <c r="M438" s="51"/>
      <c r="N438" s="52"/>
      <c r="O438" s="52"/>
      <c r="P438" s="52"/>
      <c r="Q438" s="52"/>
      <c r="R438" s="52"/>
      <c r="S438" s="52"/>
      <c r="T438" s="52"/>
      <c r="U438" s="51"/>
      <c r="V438" s="51"/>
      <c r="W438" s="51"/>
      <c r="X438" s="51"/>
      <c r="Y438" s="51"/>
      <c r="Z438" s="51"/>
      <c r="AA438" s="51"/>
      <c r="AB438" s="51"/>
      <c r="AC438" s="51"/>
      <c r="AD438" s="51"/>
      <c r="AE438" s="52"/>
      <c r="AF438" s="52"/>
      <c r="AG438" s="52"/>
      <c r="AH438" s="52"/>
      <c r="AI438" s="52"/>
      <c r="AJ438" s="52"/>
      <c r="AK438" s="52"/>
      <c r="AL438" s="52"/>
      <c r="AM438" s="52"/>
      <c r="AN438" s="52"/>
      <c r="AO438" s="52"/>
      <c r="AP438" s="52"/>
      <c r="AQ438" s="52"/>
      <c r="AR438" s="52"/>
      <c r="AS438" s="52"/>
      <c r="AT438" s="52"/>
      <c r="AU438" s="52"/>
      <c r="AV438" s="52"/>
      <c r="AW438" s="52"/>
      <c r="AX438" s="52"/>
      <c r="AY438" s="52"/>
      <c r="AZ438" s="52"/>
      <c r="BA438" s="52"/>
      <c r="BB438" s="53"/>
    </row>
    <row r="439" s="49" customFormat="true" ht="11.25" hidden="false" customHeight="true" outlineLevel="0" collapsed="false">
      <c r="A439" s="47"/>
      <c r="B439" s="47" t="str">
        <f aca="false">LEFT(A439,3)</f>
        <v/>
      </c>
      <c r="C439" s="49" t="str">
        <f aca="false">MC!B139</f>
        <v>Perímetro interno</v>
      </c>
      <c r="D439" s="50"/>
      <c r="E439" s="63" t="n">
        <f aca="false">MC!E139*MC!G139*0.15</f>
        <v>37.65</v>
      </c>
      <c r="G439" s="51"/>
      <c r="H439" s="164" t="n">
        <v>1</v>
      </c>
      <c r="I439" s="54"/>
      <c r="J439" s="51"/>
      <c r="K439" s="51"/>
      <c r="L439" s="54"/>
      <c r="M439" s="51"/>
      <c r="N439" s="52"/>
      <c r="O439" s="52"/>
      <c r="P439" s="52"/>
      <c r="Q439" s="52"/>
      <c r="R439" s="52"/>
      <c r="S439" s="52"/>
      <c r="T439" s="52"/>
      <c r="U439" s="51"/>
      <c r="V439" s="51"/>
      <c r="W439" s="51"/>
      <c r="X439" s="51"/>
      <c r="Y439" s="51"/>
      <c r="Z439" s="51"/>
      <c r="AA439" s="51"/>
      <c r="AB439" s="51"/>
      <c r="AC439" s="51"/>
      <c r="AD439" s="51"/>
      <c r="AE439" s="52"/>
      <c r="AF439" s="52"/>
      <c r="AG439" s="52"/>
      <c r="AH439" s="52"/>
      <c r="AI439" s="52"/>
      <c r="AJ439" s="52"/>
      <c r="AK439" s="52"/>
      <c r="AL439" s="52"/>
      <c r="AM439" s="52"/>
      <c r="AN439" s="52"/>
      <c r="AO439" s="52"/>
      <c r="AP439" s="52"/>
      <c r="AQ439" s="52"/>
      <c r="AR439" s="52"/>
      <c r="AS439" s="52"/>
      <c r="AT439" s="52"/>
      <c r="AU439" s="52"/>
      <c r="AV439" s="52"/>
      <c r="AW439" s="52"/>
      <c r="AX439" s="52"/>
      <c r="AY439" s="52"/>
      <c r="AZ439" s="52"/>
      <c r="BA439" s="52"/>
      <c r="BB439" s="53"/>
    </row>
    <row r="440" s="49" customFormat="true" ht="28.55" hidden="false" customHeight="false" outlineLevel="0" collapsed="false">
      <c r="A440" s="47" t="s">
        <v>278</v>
      </c>
      <c r="B440" s="47" t="str">
        <f aca="false">LEFT(A440,3)</f>
        <v> 8.</v>
      </c>
      <c r="C440" s="49" t="s">
        <v>280</v>
      </c>
      <c r="D440" s="50" t="s">
        <v>34</v>
      </c>
      <c r="E440" s="63" t="n">
        <f aca="false">E441</f>
        <v>3.72</v>
      </c>
      <c r="F440" s="51" t="n">
        <f aca="false">'Planilha de materiais'!J97</f>
        <v>3.41</v>
      </c>
      <c r="G440" s="51" t="n">
        <f aca="false">E440*F440</f>
        <v>12.6852</v>
      </c>
      <c r="H440" s="164" t="n">
        <v>1</v>
      </c>
      <c r="I440" s="54"/>
      <c r="J440" s="51"/>
      <c r="K440" s="51"/>
      <c r="L440" s="51"/>
      <c r="M440" s="51"/>
      <c r="N440" s="52"/>
      <c r="O440" s="52"/>
      <c r="P440" s="52"/>
      <c r="Q440" s="52"/>
      <c r="R440" s="52"/>
      <c r="S440" s="52"/>
      <c r="T440" s="52"/>
      <c r="U440" s="51"/>
      <c r="V440" s="51"/>
      <c r="W440" s="51"/>
      <c r="X440" s="51"/>
      <c r="Y440" s="51"/>
      <c r="Z440" s="51"/>
      <c r="AA440" s="51"/>
      <c r="AB440" s="51"/>
      <c r="AC440" s="51"/>
      <c r="AD440" s="51"/>
      <c r="AE440" s="52"/>
      <c r="AF440" s="52"/>
      <c r="AG440" s="52"/>
      <c r="AH440" s="52"/>
      <c r="AI440" s="52"/>
      <c r="AJ440" s="52"/>
      <c r="AK440" s="52"/>
      <c r="AL440" s="52"/>
      <c r="AM440" s="52"/>
      <c r="AN440" s="52"/>
      <c r="AO440" s="52"/>
      <c r="AP440" s="52"/>
      <c r="AQ440" s="52"/>
      <c r="AR440" s="52"/>
      <c r="AS440" s="52"/>
      <c r="AT440" s="52"/>
      <c r="AU440" s="52"/>
      <c r="AV440" s="52"/>
      <c r="AW440" s="52"/>
      <c r="AX440" s="52"/>
      <c r="AY440" s="52"/>
      <c r="AZ440" s="52"/>
      <c r="BA440" s="52"/>
      <c r="BB440" s="53"/>
    </row>
    <row r="441" s="49" customFormat="true" ht="11.25" hidden="false" customHeight="true" outlineLevel="0" collapsed="false">
      <c r="A441" s="47"/>
      <c r="B441" s="47" t="str">
        <f aca="false">LEFT(A441,3)</f>
        <v/>
      </c>
      <c r="C441" s="49" t="str">
        <f aca="false">MC!B442</f>
        <v>Janelas para colocar a contra-verga</v>
      </c>
      <c r="D441" s="50"/>
      <c r="E441" s="63" t="n">
        <f aca="false">MC!H442</f>
        <v>3.72</v>
      </c>
      <c r="F441" s="51"/>
      <c r="G441" s="51"/>
      <c r="H441" s="164" t="n">
        <v>1</v>
      </c>
      <c r="I441" s="54"/>
      <c r="J441" s="51"/>
      <c r="K441" s="51"/>
      <c r="L441" s="51"/>
      <c r="M441" s="51"/>
      <c r="N441" s="52"/>
      <c r="O441" s="52"/>
      <c r="P441" s="52"/>
      <c r="Q441" s="52"/>
      <c r="R441" s="52"/>
      <c r="S441" s="52"/>
      <c r="T441" s="52"/>
      <c r="U441" s="51"/>
      <c r="V441" s="51"/>
      <c r="W441" s="51"/>
      <c r="X441" s="51"/>
      <c r="Y441" s="51"/>
      <c r="Z441" s="51"/>
      <c r="AA441" s="51"/>
      <c r="AB441" s="51"/>
      <c r="AC441" s="51"/>
      <c r="AD441" s="51"/>
      <c r="AE441" s="52"/>
      <c r="AF441" s="52"/>
      <c r="AG441" s="52"/>
      <c r="AH441" s="52"/>
      <c r="AI441" s="52"/>
      <c r="AJ441" s="52"/>
      <c r="AK441" s="52"/>
      <c r="AL441" s="52"/>
      <c r="AM441" s="52"/>
      <c r="AN441" s="52"/>
      <c r="AO441" s="52"/>
      <c r="AP441" s="52"/>
      <c r="AQ441" s="52"/>
      <c r="AR441" s="52"/>
      <c r="AS441" s="52"/>
      <c r="AT441" s="52"/>
      <c r="AU441" s="52"/>
      <c r="AV441" s="52"/>
      <c r="AW441" s="52"/>
      <c r="AX441" s="52"/>
      <c r="AY441" s="52"/>
      <c r="AZ441" s="52"/>
      <c r="BA441" s="52"/>
      <c r="BB441" s="53"/>
    </row>
    <row r="442" s="49" customFormat="true" ht="11.25" hidden="false" customHeight="true" outlineLevel="0" collapsed="false">
      <c r="A442" s="47"/>
      <c r="B442" s="47" t="str">
        <f aca="false">LEFT(A442,3)</f>
        <v/>
      </c>
      <c r="D442" s="50"/>
      <c r="E442" s="63"/>
      <c r="F442" s="51"/>
      <c r="G442" s="51"/>
      <c r="H442" s="164" t="n">
        <v>1</v>
      </c>
      <c r="I442" s="54"/>
      <c r="J442" s="51"/>
      <c r="K442" s="51"/>
      <c r="L442" s="51"/>
      <c r="M442" s="51"/>
      <c r="N442" s="52"/>
      <c r="O442" s="52"/>
      <c r="P442" s="52"/>
      <c r="Q442" s="52"/>
      <c r="R442" s="52"/>
      <c r="S442" s="52"/>
      <c r="T442" s="52"/>
      <c r="U442" s="51"/>
      <c r="V442" s="51"/>
      <c r="W442" s="51"/>
      <c r="X442" s="51"/>
      <c r="Y442" s="51"/>
      <c r="Z442" s="51"/>
      <c r="AA442" s="51"/>
      <c r="AB442" s="51"/>
      <c r="AC442" s="51"/>
      <c r="AD442" s="51"/>
      <c r="AE442" s="52"/>
      <c r="AF442" s="52"/>
      <c r="AG442" s="52"/>
      <c r="AH442" s="52"/>
      <c r="AI442" s="52"/>
      <c r="AJ442" s="52"/>
      <c r="AK442" s="52"/>
      <c r="AL442" s="52"/>
      <c r="AM442" s="52"/>
      <c r="AN442" s="52"/>
      <c r="AO442" s="52"/>
      <c r="AP442" s="52"/>
      <c r="AQ442" s="52"/>
      <c r="AR442" s="52"/>
      <c r="AS442" s="52"/>
      <c r="AT442" s="52"/>
      <c r="AU442" s="52"/>
      <c r="AV442" s="52"/>
      <c r="AW442" s="52"/>
      <c r="AX442" s="52"/>
      <c r="AY442" s="52"/>
      <c r="AZ442" s="52"/>
      <c r="BA442" s="52"/>
      <c r="BB442" s="53"/>
    </row>
    <row r="443" s="49" customFormat="true" ht="17" hidden="false" customHeight="false" outlineLevel="0" collapsed="false">
      <c r="A443" s="55" t="n">
        <v>54</v>
      </c>
      <c r="B443" s="55"/>
      <c r="C443" s="56" t="s">
        <v>1320</v>
      </c>
      <c r="D443" s="55"/>
      <c r="E443" s="57"/>
      <c r="F443" s="58"/>
      <c r="G443" s="58" t="n">
        <f aca="false">SUM(G444:G446)</f>
        <v>1375.5288</v>
      </c>
      <c r="H443" s="157" t="n">
        <v>1</v>
      </c>
      <c r="I443" s="158" t="n">
        <f aca="false">IF(H443=1,G443,"")</f>
        <v>1375.5288</v>
      </c>
      <c r="J443" s="58" t="str">
        <f aca="false">IF(H443=2,G443,"")</f>
        <v/>
      </c>
      <c r="K443" s="58" t="str">
        <f aca="false">IF(H443=3,G443,"")</f>
        <v/>
      </c>
      <c r="L443" s="58" t="str">
        <f aca="false">IF(H443=4,G443,"")</f>
        <v/>
      </c>
      <c r="M443" s="58" t="str">
        <f aca="false">IF(H443=5,G443,"")</f>
        <v/>
      </c>
      <c r="N443" s="52"/>
      <c r="O443" s="52"/>
      <c r="P443" s="52"/>
      <c r="Q443" s="52"/>
      <c r="R443" s="52"/>
      <c r="S443" s="52"/>
      <c r="T443" s="52"/>
      <c r="U443" s="58"/>
      <c r="V443" s="58" t="n">
        <f aca="false">U443*$G443</f>
        <v>0</v>
      </c>
      <c r="W443" s="58"/>
      <c r="X443" s="58" t="n">
        <f aca="false">W443*$G443</f>
        <v>0</v>
      </c>
      <c r="Y443" s="58"/>
      <c r="Z443" s="58" t="n">
        <f aca="false">Y443*$G443</f>
        <v>0</v>
      </c>
      <c r="AA443" s="58"/>
      <c r="AB443" s="58" t="n">
        <f aca="false">AA443*$G443</f>
        <v>0</v>
      </c>
      <c r="AC443" s="58"/>
      <c r="AD443" s="58" t="n">
        <f aca="false">AC443*$G443</f>
        <v>0</v>
      </c>
      <c r="AE443" s="52"/>
      <c r="AF443" s="52"/>
      <c r="AG443" s="52"/>
      <c r="AH443" s="52"/>
      <c r="AI443" s="52"/>
      <c r="AJ443" s="52"/>
      <c r="AK443" s="52"/>
      <c r="AL443" s="52"/>
      <c r="AM443" s="52"/>
      <c r="AN443" s="52"/>
      <c r="AO443" s="52"/>
      <c r="AP443" s="52"/>
      <c r="AQ443" s="52"/>
      <c r="AR443" s="52"/>
      <c r="AS443" s="52"/>
      <c r="AT443" s="52"/>
      <c r="AU443" s="52"/>
      <c r="AV443" s="52"/>
      <c r="AW443" s="52"/>
      <c r="AX443" s="52"/>
      <c r="AY443" s="52"/>
      <c r="AZ443" s="52"/>
      <c r="BA443" s="52"/>
      <c r="BB443" s="53"/>
    </row>
    <row r="444" s="49" customFormat="true" ht="53.2" hidden="false" customHeight="false" outlineLevel="0" collapsed="false">
      <c r="A444" s="47" t="s">
        <v>256</v>
      </c>
      <c r="B444" s="47" t="str">
        <f aca="false">LEFT(A444,3)</f>
        <v> 8.</v>
      </c>
      <c r="C444" s="49" t="s">
        <v>258</v>
      </c>
      <c r="D444" s="50" t="s">
        <v>34</v>
      </c>
      <c r="E444" s="63" t="n">
        <f aca="false">MC!H406</f>
        <v>44.34</v>
      </c>
      <c r="F444" s="51" t="n">
        <f aca="false">'Planilha de materiais'!J90</f>
        <v>21.37</v>
      </c>
      <c r="G444" s="51" t="n">
        <f aca="false">E444*F444</f>
        <v>947.5458</v>
      </c>
      <c r="H444" s="164" t="n">
        <v>1</v>
      </c>
      <c r="I444" s="54"/>
      <c r="J444" s="51"/>
      <c r="K444" s="51"/>
      <c r="L444" s="51"/>
      <c r="M444" s="51"/>
      <c r="N444" s="52"/>
      <c r="O444" s="52"/>
      <c r="P444" s="52"/>
      <c r="Q444" s="52"/>
      <c r="R444" s="52"/>
      <c r="S444" s="52"/>
      <c r="T444" s="52"/>
      <c r="U444" s="51"/>
      <c r="V444" s="51"/>
      <c r="W444" s="51"/>
      <c r="X444" s="51"/>
      <c r="Y444" s="51"/>
      <c r="Z444" s="51"/>
      <c r="AA444" s="51"/>
      <c r="AB444" s="51"/>
      <c r="AC444" s="51"/>
      <c r="AD444" s="51"/>
      <c r="AE444" s="52"/>
      <c r="AF444" s="52"/>
      <c r="AG444" s="52"/>
      <c r="AH444" s="52"/>
      <c r="AI444" s="52"/>
      <c r="AJ444" s="52"/>
      <c r="AK444" s="52"/>
      <c r="AL444" s="52"/>
      <c r="AM444" s="52"/>
      <c r="AN444" s="52"/>
      <c r="AO444" s="52"/>
      <c r="AP444" s="52"/>
      <c r="AQ444" s="52"/>
      <c r="AR444" s="52"/>
      <c r="AS444" s="52"/>
      <c r="AT444" s="52"/>
      <c r="AU444" s="52"/>
      <c r="AV444" s="52"/>
      <c r="AW444" s="52"/>
      <c r="AX444" s="52"/>
      <c r="AY444" s="52"/>
      <c r="AZ444" s="52"/>
      <c r="BA444" s="52"/>
      <c r="BB444" s="53"/>
    </row>
    <row r="445" s="49" customFormat="true" ht="40.85" hidden="false" customHeight="false" outlineLevel="0" collapsed="false">
      <c r="A445" s="47" t="s">
        <v>259</v>
      </c>
      <c r="B445" s="47" t="str">
        <f aca="false">LEFT(A445,3)</f>
        <v> 8.</v>
      </c>
      <c r="C445" s="49" t="s">
        <v>261</v>
      </c>
      <c r="D445" s="50" t="s">
        <v>34</v>
      </c>
      <c r="E445" s="63" t="n">
        <f aca="false">MC!H413</f>
        <v>99.3</v>
      </c>
      <c r="F445" s="51" t="n">
        <f aca="false">'Planilha de materiais'!J91</f>
        <v>4.31</v>
      </c>
      <c r="G445" s="51" t="n">
        <f aca="false">E445*F445</f>
        <v>427.983</v>
      </c>
      <c r="H445" s="164" t="n">
        <v>1</v>
      </c>
      <c r="I445" s="54"/>
      <c r="J445" s="51"/>
      <c r="K445" s="51"/>
      <c r="L445" s="51"/>
      <c r="M445" s="51"/>
      <c r="N445" s="52"/>
      <c r="O445" s="52"/>
      <c r="P445" s="52"/>
      <c r="Q445" s="52"/>
      <c r="R445" s="52"/>
      <c r="S445" s="52"/>
      <c r="T445" s="52"/>
      <c r="U445" s="51"/>
      <c r="V445" s="51"/>
      <c r="W445" s="51"/>
      <c r="X445" s="51"/>
      <c r="Y445" s="51"/>
      <c r="Z445" s="51"/>
      <c r="AA445" s="51"/>
      <c r="AB445" s="51"/>
      <c r="AC445" s="51"/>
      <c r="AD445" s="51"/>
      <c r="AE445" s="52"/>
      <c r="AF445" s="52"/>
      <c r="AG445" s="52"/>
      <c r="AH445" s="52"/>
      <c r="AI445" s="52"/>
      <c r="AJ445" s="52"/>
      <c r="AK445" s="52"/>
      <c r="AL445" s="52"/>
      <c r="AM445" s="52"/>
      <c r="AN445" s="52"/>
      <c r="AO445" s="52"/>
      <c r="AP445" s="52"/>
      <c r="AQ445" s="52"/>
      <c r="AR445" s="52"/>
      <c r="AS445" s="52"/>
      <c r="AT445" s="52"/>
      <c r="AU445" s="52"/>
      <c r="AV445" s="52"/>
      <c r="AW445" s="52"/>
      <c r="AX445" s="52"/>
      <c r="AY445" s="52"/>
      <c r="AZ445" s="52"/>
      <c r="BA445" s="52"/>
      <c r="BB445" s="53"/>
    </row>
    <row r="446" s="49" customFormat="true" ht="11.25" hidden="false" customHeight="true" outlineLevel="0" collapsed="false">
      <c r="A446" s="47"/>
      <c r="B446" s="47" t="str">
        <f aca="false">LEFT(A446,3)</f>
        <v/>
      </c>
      <c r="D446" s="50"/>
      <c r="E446" s="63"/>
      <c r="F446" s="51"/>
      <c r="G446" s="51"/>
      <c r="H446" s="164" t="n">
        <v>1</v>
      </c>
      <c r="I446" s="54"/>
      <c r="J446" s="51"/>
      <c r="K446" s="51"/>
      <c r="L446" s="51"/>
      <c r="M446" s="51"/>
      <c r="N446" s="52"/>
      <c r="O446" s="52"/>
      <c r="P446" s="52"/>
      <c r="Q446" s="52"/>
      <c r="R446" s="52"/>
      <c r="S446" s="52"/>
      <c r="T446" s="52"/>
      <c r="U446" s="51"/>
      <c r="V446" s="51"/>
      <c r="W446" s="51"/>
      <c r="X446" s="51"/>
      <c r="Y446" s="51"/>
      <c r="Z446" s="51"/>
      <c r="AA446" s="51"/>
      <c r="AB446" s="51"/>
      <c r="AC446" s="51"/>
      <c r="AD446" s="51"/>
      <c r="AE446" s="52"/>
      <c r="AF446" s="52"/>
      <c r="AG446" s="52"/>
      <c r="AH446" s="52"/>
      <c r="AI446" s="52"/>
      <c r="AJ446" s="52"/>
      <c r="AK446" s="52"/>
      <c r="AL446" s="52"/>
      <c r="AM446" s="52"/>
      <c r="AN446" s="52"/>
      <c r="AO446" s="52"/>
      <c r="AP446" s="52"/>
      <c r="AQ446" s="52"/>
      <c r="AR446" s="52"/>
      <c r="AS446" s="52"/>
      <c r="AT446" s="52"/>
      <c r="AU446" s="52"/>
      <c r="AV446" s="52"/>
      <c r="AW446" s="52"/>
      <c r="AX446" s="52"/>
      <c r="AY446" s="52"/>
      <c r="AZ446" s="52"/>
      <c r="BA446" s="52"/>
      <c r="BB446" s="53"/>
    </row>
    <row r="447" s="49" customFormat="true" ht="40.85" hidden="false" customHeight="false" outlineLevel="0" collapsed="false">
      <c r="A447" s="55" t="n">
        <v>55</v>
      </c>
      <c r="B447" s="55"/>
      <c r="C447" s="56" t="s">
        <v>1321</v>
      </c>
      <c r="D447" s="55"/>
      <c r="E447" s="57"/>
      <c r="F447" s="58"/>
      <c r="G447" s="58" t="n">
        <f aca="false">SUM(G448:G455)</f>
        <v>15543.51374</v>
      </c>
      <c r="H447" s="157" t="n">
        <v>2</v>
      </c>
      <c r="I447" s="158" t="str">
        <f aca="false">IF(H447=1,G447,"")</f>
        <v/>
      </c>
      <c r="J447" s="58" t="n">
        <f aca="false">IF(H447=2,G447,"")</f>
        <v>15543.51374</v>
      </c>
      <c r="K447" s="58" t="str">
        <f aca="false">IF(H447=3,G447,"")</f>
        <v/>
      </c>
      <c r="L447" s="58" t="str">
        <f aca="false">IF(H447=4,G447,"")</f>
        <v/>
      </c>
      <c r="M447" s="58" t="str">
        <f aca="false">IF(H447=5,G447,"")</f>
        <v/>
      </c>
      <c r="N447" s="52"/>
      <c r="O447" s="52"/>
      <c r="P447" s="52"/>
      <c r="Q447" s="52"/>
      <c r="R447" s="52"/>
      <c r="S447" s="52"/>
      <c r="T447" s="52"/>
      <c r="U447" s="58"/>
      <c r="V447" s="58" t="n">
        <f aca="false">U447*$G447</f>
        <v>0</v>
      </c>
      <c r="W447" s="58"/>
      <c r="X447" s="58" t="n">
        <f aca="false">W447*$G447</f>
        <v>0</v>
      </c>
      <c r="Y447" s="58"/>
      <c r="Z447" s="58" t="n">
        <f aca="false">Y447*$G447</f>
        <v>0</v>
      </c>
      <c r="AA447" s="58"/>
      <c r="AB447" s="58" t="n">
        <f aca="false">AA447*$G447</f>
        <v>0</v>
      </c>
      <c r="AC447" s="58"/>
      <c r="AD447" s="58" t="n">
        <f aca="false">AC447*$G447</f>
        <v>0</v>
      </c>
      <c r="AE447" s="52"/>
      <c r="AF447" s="52"/>
      <c r="AG447" s="52"/>
      <c r="AH447" s="52"/>
      <c r="AI447" s="52"/>
      <c r="AJ447" s="52"/>
      <c r="AK447" s="52"/>
      <c r="AL447" s="52"/>
      <c r="AM447" s="52"/>
      <c r="AN447" s="52"/>
      <c r="AO447" s="52"/>
      <c r="AP447" s="52"/>
      <c r="AQ447" s="52"/>
      <c r="AR447" s="52"/>
      <c r="AS447" s="52"/>
      <c r="AT447" s="52"/>
      <c r="AU447" s="52"/>
      <c r="AV447" s="52"/>
      <c r="AW447" s="52"/>
      <c r="AX447" s="52"/>
      <c r="AY447" s="52"/>
      <c r="AZ447" s="52"/>
      <c r="BA447" s="52"/>
      <c r="BB447" s="53"/>
    </row>
    <row r="448" s="49" customFormat="true" ht="53.2" hidden="false" customHeight="false" outlineLevel="0" collapsed="false">
      <c r="A448" s="47" t="s">
        <v>253</v>
      </c>
      <c r="B448" s="47" t="str">
        <f aca="false">LEFT(A448,3)</f>
        <v> 8.</v>
      </c>
      <c r="C448" s="49" t="s">
        <v>255</v>
      </c>
      <c r="D448" s="50" t="s">
        <v>34</v>
      </c>
      <c r="E448" s="63" t="n">
        <f aca="false">SUM(E449:E451)</f>
        <v>218.65</v>
      </c>
      <c r="F448" s="51" t="n">
        <f aca="false">'Planilha de materiais'!J89</f>
        <v>62.45</v>
      </c>
      <c r="G448" s="51" t="n">
        <f aca="false">E448*F448</f>
        <v>13654.6925</v>
      </c>
      <c r="H448" s="164" t="n">
        <v>2</v>
      </c>
      <c r="I448" s="54"/>
      <c r="J448" s="51"/>
      <c r="K448" s="51"/>
      <c r="L448" s="51"/>
      <c r="M448" s="51"/>
      <c r="N448" s="52"/>
      <c r="O448" s="52"/>
      <c r="P448" s="52"/>
      <c r="Q448" s="52"/>
      <c r="R448" s="52"/>
      <c r="S448" s="52"/>
      <c r="T448" s="52"/>
      <c r="U448" s="51"/>
      <c r="V448" s="51"/>
      <c r="W448" s="51"/>
      <c r="X448" s="51"/>
      <c r="Y448" s="51"/>
      <c r="Z448" s="51"/>
      <c r="AA448" s="51"/>
      <c r="AB448" s="51"/>
      <c r="AC448" s="51"/>
      <c r="AD448" s="51"/>
      <c r="AE448" s="52"/>
      <c r="AF448" s="52"/>
      <c r="AG448" s="52"/>
      <c r="AH448" s="52"/>
      <c r="AI448" s="52"/>
      <c r="AJ448" s="52"/>
      <c r="AK448" s="52"/>
      <c r="AL448" s="52"/>
      <c r="AM448" s="52"/>
      <c r="AN448" s="52"/>
      <c r="AO448" s="52"/>
      <c r="AP448" s="52"/>
      <c r="AQ448" s="52"/>
      <c r="AR448" s="52"/>
      <c r="AS448" s="52"/>
      <c r="AT448" s="52"/>
      <c r="AU448" s="52"/>
      <c r="AV448" s="52"/>
      <c r="AW448" s="52"/>
      <c r="AX448" s="52"/>
      <c r="AY448" s="52"/>
      <c r="AZ448" s="52"/>
      <c r="BA448" s="52"/>
      <c r="BB448" s="53"/>
    </row>
    <row r="449" s="49" customFormat="true" ht="11.25" hidden="false" customHeight="true" outlineLevel="0" collapsed="false">
      <c r="A449" s="47"/>
      <c r="B449" s="47" t="str">
        <f aca="false">LEFT(A449,3)</f>
        <v/>
      </c>
      <c r="C449" s="165" t="str">
        <f aca="false">MC!B388</f>
        <v>Depósitos</v>
      </c>
      <c r="D449" s="50"/>
      <c r="E449" s="63" t="n">
        <f aca="false">MC!H388</f>
        <v>139.5</v>
      </c>
      <c r="F449" s="51"/>
      <c r="G449" s="51"/>
      <c r="H449" s="164" t="n">
        <v>2</v>
      </c>
      <c r="I449" s="54"/>
      <c r="J449" s="51"/>
      <c r="K449" s="51"/>
      <c r="L449" s="51"/>
      <c r="M449" s="51"/>
      <c r="N449" s="52"/>
      <c r="O449" s="52"/>
      <c r="P449" s="52"/>
      <c r="Q449" s="52"/>
      <c r="R449" s="52"/>
      <c r="S449" s="52"/>
      <c r="T449" s="52"/>
      <c r="U449" s="51"/>
      <c r="V449" s="51"/>
      <c r="W449" s="51"/>
      <c r="X449" s="51"/>
      <c r="Y449" s="51"/>
      <c r="Z449" s="51"/>
      <c r="AA449" s="51"/>
      <c r="AB449" s="51"/>
      <c r="AC449" s="51"/>
      <c r="AD449" s="51"/>
      <c r="AE449" s="52"/>
      <c r="AF449" s="52"/>
      <c r="AG449" s="52"/>
      <c r="AH449" s="52"/>
      <c r="AI449" s="52"/>
      <c r="AJ449" s="52"/>
      <c r="AK449" s="52"/>
      <c r="AL449" s="52"/>
      <c r="AM449" s="52"/>
      <c r="AN449" s="52"/>
      <c r="AO449" s="52"/>
      <c r="AP449" s="52"/>
      <c r="AQ449" s="52"/>
      <c r="AR449" s="52"/>
      <c r="AS449" s="52"/>
      <c r="AT449" s="52"/>
      <c r="AU449" s="52"/>
      <c r="AV449" s="52"/>
      <c r="AW449" s="52"/>
      <c r="AX449" s="52"/>
      <c r="AY449" s="52"/>
      <c r="AZ449" s="52"/>
      <c r="BA449" s="52"/>
      <c r="BB449" s="53"/>
    </row>
    <row r="450" s="49" customFormat="true" ht="11.25" hidden="false" customHeight="true" outlineLevel="0" collapsed="false">
      <c r="A450" s="47"/>
      <c r="B450" s="47" t="str">
        <f aca="false">LEFT(A450,3)</f>
        <v/>
      </c>
      <c r="C450" s="49" t="str">
        <f aca="false">MC!B389</f>
        <v>Depósitos</v>
      </c>
      <c r="D450" s="50"/>
      <c r="E450" s="63" t="n">
        <f aca="false">MC!H389</f>
        <v>64</v>
      </c>
      <c r="F450" s="51"/>
      <c r="G450" s="51"/>
      <c r="H450" s="164" t="n">
        <v>2</v>
      </c>
      <c r="I450" s="54"/>
      <c r="J450" s="51"/>
      <c r="K450" s="51"/>
      <c r="L450" s="51"/>
      <c r="M450" s="51"/>
      <c r="N450" s="52"/>
      <c r="O450" s="52"/>
      <c r="P450" s="52"/>
      <c r="Q450" s="52"/>
      <c r="R450" s="52"/>
      <c r="S450" s="52"/>
      <c r="T450" s="52"/>
      <c r="U450" s="51"/>
      <c r="V450" s="51"/>
      <c r="W450" s="51"/>
      <c r="X450" s="51"/>
      <c r="Y450" s="51"/>
      <c r="Z450" s="51"/>
      <c r="AA450" s="51"/>
      <c r="AB450" s="51"/>
      <c r="AC450" s="51"/>
      <c r="AD450" s="51"/>
      <c r="AE450" s="52"/>
      <c r="AF450" s="52"/>
      <c r="AG450" s="52"/>
      <c r="AH450" s="52"/>
      <c r="AI450" s="52"/>
      <c r="AJ450" s="52"/>
      <c r="AK450" s="52"/>
      <c r="AL450" s="52"/>
      <c r="AM450" s="52"/>
      <c r="AN450" s="52"/>
      <c r="AO450" s="52"/>
      <c r="AP450" s="52"/>
      <c r="AQ450" s="52"/>
      <c r="AR450" s="52"/>
      <c r="AS450" s="52"/>
      <c r="AT450" s="52"/>
      <c r="AU450" s="52"/>
      <c r="AV450" s="52"/>
      <c r="AW450" s="52"/>
      <c r="AX450" s="52"/>
      <c r="AY450" s="52"/>
      <c r="AZ450" s="52"/>
      <c r="BA450" s="52"/>
      <c r="BB450" s="53"/>
    </row>
    <row r="451" s="49" customFormat="true" ht="11.25" hidden="false" customHeight="true" outlineLevel="0" collapsed="false">
      <c r="A451" s="47"/>
      <c r="B451" s="47" t="str">
        <f aca="false">LEFT(A451,3)</f>
        <v/>
      </c>
      <c r="C451" s="49" t="str">
        <f aca="false">MC!B395</f>
        <v>Platibanda Cozinha</v>
      </c>
      <c r="D451" s="50"/>
      <c r="E451" s="63" t="n">
        <f aca="false">MC!H395</f>
        <v>15.15</v>
      </c>
      <c r="F451" s="51"/>
      <c r="G451" s="51"/>
      <c r="H451" s="164" t="n">
        <v>2</v>
      </c>
      <c r="I451" s="54"/>
      <c r="J451" s="51"/>
      <c r="K451" s="51"/>
      <c r="L451" s="51"/>
      <c r="M451" s="51"/>
      <c r="N451" s="52"/>
      <c r="O451" s="52"/>
      <c r="P451" s="52"/>
      <c r="Q451" s="52"/>
      <c r="R451" s="52"/>
      <c r="S451" s="52"/>
      <c r="T451" s="52"/>
      <c r="U451" s="51"/>
      <c r="V451" s="51"/>
      <c r="W451" s="51"/>
      <c r="X451" s="51"/>
      <c r="Y451" s="51"/>
      <c r="Z451" s="51"/>
      <c r="AA451" s="51"/>
      <c r="AB451" s="51"/>
      <c r="AC451" s="51"/>
      <c r="AD451" s="51"/>
      <c r="AE451" s="52"/>
      <c r="AF451" s="52"/>
      <c r="AG451" s="52"/>
      <c r="AH451" s="52"/>
      <c r="AI451" s="52"/>
      <c r="AJ451" s="52"/>
      <c r="AK451" s="52"/>
      <c r="AL451" s="52"/>
      <c r="AM451" s="52"/>
      <c r="AN451" s="52"/>
      <c r="AO451" s="52"/>
      <c r="AP451" s="52"/>
      <c r="AQ451" s="52"/>
      <c r="AR451" s="52"/>
      <c r="AS451" s="52"/>
      <c r="AT451" s="52"/>
      <c r="AU451" s="52"/>
      <c r="AV451" s="52"/>
      <c r="AW451" s="52"/>
      <c r="AX451" s="52"/>
      <c r="AY451" s="52"/>
      <c r="AZ451" s="52"/>
      <c r="BA451" s="52"/>
      <c r="BB451" s="53"/>
    </row>
    <row r="452" s="49" customFormat="true" ht="28.55" hidden="false" customHeight="false" outlineLevel="0" collapsed="false">
      <c r="A452" s="47" t="s">
        <v>265</v>
      </c>
      <c r="B452" s="47" t="str">
        <f aca="false">LEFT(A452,3)</f>
        <v> 8.</v>
      </c>
      <c r="C452" s="49" t="s">
        <v>267</v>
      </c>
      <c r="D452" s="50" t="s">
        <v>268</v>
      </c>
      <c r="E452" s="63" t="n">
        <f aca="false">E453</f>
        <v>177.1065</v>
      </c>
      <c r="F452" s="51" t="n">
        <f aca="false">'Planilha de materiais'!J93</f>
        <v>7.71</v>
      </c>
      <c r="G452" s="51" t="n">
        <f aca="false">E452*F452</f>
        <v>1365.491115</v>
      </c>
      <c r="H452" s="164" t="n">
        <v>2</v>
      </c>
      <c r="I452" s="54"/>
      <c r="J452" s="51"/>
      <c r="K452" s="51"/>
      <c r="L452" s="51"/>
      <c r="M452" s="51"/>
      <c r="N452" s="52"/>
      <c r="O452" s="52"/>
      <c r="P452" s="52"/>
      <c r="Q452" s="52"/>
      <c r="R452" s="52"/>
      <c r="S452" s="52"/>
      <c r="T452" s="52"/>
      <c r="U452" s="51"/>
      <c r="V452" s="51"/>
      <c r="W452" s="51"/>
      <c r="X452" s="51"/>
      <c r="Y452" s="51"/>
      <c r="Z452" s="51"/>
      <c r="AA452" s="51"/>
      <c r="AB452" s="51"/>
      <c r="AC452" s="51"/>
      <c r="AD452" s="51"/>
      <c r="AE452" s="52"/>
      <c r="AF452" s="52"/>
      <c r="AG452" s="52"/>
      <c r="AH452" s="52"/>
      <c r="AI452" s="52"/>
      <c r="AJ452" s="52"/>
      <c r="AK452" s="52"/>
      <c r="AL452" s="52"/>
      <c r="AM452" s="52"/>
      <c r="AN452" s="52"/>
      <c r="AO452" s="52"/>
      <c r="AP452" s="52"/>
      <c r="AQ452" s="52"/>
      <c r="AR452" s="52"/>
      <c r="AS452" s="52"/>
      <c r="AT452" s="52"/>
      <c r="AU452" s="52"/>
      <c r="AV452" s="52"/>
      <c r="AW452" s="52"/>
      <c r="AX452" s="52"/>
      <c r="AY452" s="52"/>
      <c r="AZ452" s="52"/>
      <c r="BA452" s="52"/>
      <c r="BB452" s="53"/>
    </row>
    <row r="453" s="49" customFormat="true" ht="11.25" hidden="false" customHeight="true" outlineLevel="0" collapsed="false">
      <c r="A453" s="47"/>
      <c r="B453" s="47" t="str">
        <f aca="false">LEFT(A453,3)</f>
        <v/>
      </c>
      <c r="C453" s="49" t="s">
        <v>934</v>
      </c>
      <c r="D453" s="50"/>
      <c r="E453" s="63" t="n">
        <f aca="false">E448*0.18*4.5</f>
        <v>177.1065</v>
      </c>
      <c r="F453" s="51"/>
      <c r="G453" s="51"/>
      <c r="H453" s="164" t="n">
        <v>2</v>
      </c>
      <c r="I453" s="54"/>
      <c r="J453" s="51"/>
      <c r="K453" s="51"/>
      <c r="L453" s="51"/>
      <c r="M453" s="51"/>
      <c r="N453" s="52"/>
      <c r="O453" s="52"/>
      <c r="P453" s="52"/>
      <c r="Q453" s="52"/>
      <c r="R453" s="52"/>
      <c r="S453" s="52"/>
      <c r="T453" s="52"/>
      <c r="U453" s="51"/>
      <c r="V453" s="51"/>
      <c r="W453" s="51"/>
      <c r="X453" s="51"/>
      <c r="Y453" s="51"/>
      <c r="Z453" s="51"/>
      <c r="AA453" s="51"/>
      <c r="AB453" s="51"/>
      <c r="AC453" s="51"/>
      <c r="AD453" s="51"/>
      <c r="AE453" s="52"/>
      <c r="AF453" s="52"/>
      <c r="AG453" s="52"/>
      <c r="AH453" s="52"/>
      <c r="AI453" s="52"/>
      <c r="AJ453" s="52"/>
      <c r="AK453" s="52"/>
      <c r="AL453" s="52"/>
      <c r="AM453" s="52"/>
      <c r="AN453" s="52"/>
      <c r="AO453" s="52"/>
      <c r="AP453" s="52"/>
      <c r="AQ453" s="52"/>
      <c r="AR453" s="52"/>
      <c r="AS453" s="52"/>
      <c r="AT453" s="52"/>
      <c r="AU453" s="52"/>
      <c r="AV453" s="52"/>
      <c r="AW453" s="52"/>
      <c r="AX453" s="52"/>
      <c r="AY453" s="52"/>
      <c r="AZ453" s="52"/>
      <c r="BA453" s="52"/>
      <c r="BB453" s="53"/>
    </row>
    <row r="454" s="49" customFormat="true" ht="28.55" hidden="false" customHeight="false" outlineLevel="0" collapsed="false">
      <c r="A454" s="47" t="s">
        <v>106</v>
      </c>
      <c r="B454" s="47" t="str">
        <f aca="false">LEFT(A454,3)</f>
        <v> 5.</v>
      </c>
      <c r="C454" s="49" t="s">
        <v>108</v>
      </c>
      <c r="D454" s="50" t="s">
        <v>34</v>
      </c>
      <c r="E454" s="50" t="n">
        <f aca="false">E455+E456</f>
        <v>29.8875</v>
      </c>
      <c r="F454" s="51" t="n">
        <f aca="false">'Planilha de materiais'!J39</f>
        <v>17.51</v>
      </c>
      <c r="G454" s="51" t="n">
        <f aca="false">E454*F454</f>
        <v>523.330125</v>
      </c>
      <c r="H454" s="159" t="n">
        <v>2</v>
      </c>
      <c r="I454" s="54"/>
      <c r="J454" s="51"/>
      <c r="K454" s="51"/>
      <c r="L454" s="51"/>
      <c r="M454" s="51"/>
      <c r="N454" s="52"/>
      <c r="O454" s="52"/>
      <c r="P454" s="52"/>
      <c r="Q454" s="52"/>
      <c r="R454" s="52"/>
      <c r="S454" s="52"/>
      <c r="T454" s="52"/>
      <c r="U454" s="51"/>
      <c r="V454" s="51"/>
      <c r="W454" s="51"/>
      <c r="X454" s="51"/>
      <c r="Y454" s="51"/>
      <c r="Z454" s="51"/>
      <c r="AA454" s="51"/>
      <c r="AB454" s="51"/>
      <c r="AC454" s="51"/>
      <c r="AD454" s="51"/>
      <c r="AE454" s="52"/>
      <c r="AF454" s="52"/>
      <c r="AG454" s="52"/>
      <c r="AH454" s="52"/>
      <c r="AI454" s="52"/>
      <c r="AJ454" s="52"/>
      <c r="AK454" s="52"/>
      <c r="AL454" s="52"/>
      <c r="AM454" s="52"/>
      <c r="AN454" s="52"/>
      <c r="AO454" s="52"/>
      <c r="AP454" s="52"/>
      <c r="AQ454" s="52"/>
      <c r="AR454" s="52"/>
      <c r="AS454" s="52"/>
      <c r="AT454" s="52"/>
      <c r="AU454" s="52"/>
      <c r="AV454" s="52"/>
      <c r="AW454" s="52"/>
      <c r="AX454" s="52"/>
      <c r="AY454" s="52"/>
      <c r="AZ454" s="52"/>
      <c r="BA454" s="52"/>
      <c r="BB454" s="53"/>
    </row>
    <row r="455" s="49" customFormat="true" ht="11.25" hidden="false" customHeight="true" outlineLevel="0" collapsed="false">
      <c r="A455" s="47"/>
      <c r="B455" s="47" t="str">
        <f aca="false">LEFT(A455,3)</f>
        <v/>
      </c>
      <c r="C455" s="49" t="s">
        <v>1322</v>
      </c>
      <c r="D455" s="50"/>
      <c r="E455" s="63" t="n">
        <f aca="false">MC!F140*MC!E140*0.15</f>
        <v>29.8875</v>
      </c>
      <c r="G455" s="51"/>
      <c r="H455" s="164" t="n">
        <v>2</v>
      </c>
      <c r="I455" s="54"/>
      <c r="J455" s="51"/>
      <c r="K455" s="51"/>
      <c r="L455" s="54"/>
      <c r="M455" s="51"/>
      <c r="N455" s="52"/>
      <c r="O455" s="52"/>
      <c r="P455" s="52"/>
      <c r="Q455" s="52"/>
      <c r="R455" s="52"/>
      <c r="S455" s="52"/>
      <c r="T455" s="52"/>
      <c r="U455" s="51"/>
      <c r="V455" s="51"/>
      <c r="W455" s="51"/>
      <c r="X455" s="51"/>
      <c r="Y455" s="51"/>
      <c r="Z455" s="51"/>
      <c r="AA455" s="51"/>
      <c r="AB455" s="51"/>
      <c r="AC455" s="51"/>
      <c r="AD455" s="51"/>
      <c r="AE455" s="52"/>
      <c r="AF455" s="52"/>
      <c r="AG455" s="52"/>
      <c r="AH455" s="52"/>
      <c r="AI455" s="52"/>
      <c r="AJ455" s="52"/>
      <c r="AK455" s="52"/>
      <c r="AL455" s="52"/>
      <c r="AM455" s="52"/>
      <c r="AN455" s="52"/>
      <c r="AO455" s="52"/>
      <c r="AP455" s="52"/>
      <c r="AQ455" s="52"/>
      <c r="AR455" s="52"/>
      <c r="AS455" s="52"/>
      <c r="AT455" s="52"/>
      <c r="AU455" s="52"/>
      <c r="AV455" s="52"/>
      <c r="AW455" s="52"/>
      <c r="AX455" s="52"/>
      <c r="AY455" s="52"/>
      <c r="AZ455" s="52"/>
      <c r="BA455" s="52"/>
      <c r="BB455" s="53"/>
    </row>
    <row r="456" s="49" customFormat="true" ht="11.25" hidden="false" customHeight="true" outlineLevel="0" collapsed="false">
      <c r="A456" s="47"/>
      <c r="B456" s="47" t="str">
        <f aca="false">LEFT(A456,3)</f>
        <v/>
      </c>
      <c r="D456" s="50"/>
      <c r="E456" s="63"/>
      <c r="G456" s="51"/>
      <c r="H456" s="164" t="n">
        <v>2</v>
      </c>
      <c r="I456" s="54"/>
      <c r="J456" s="51"/>
      <c r="K456" s="51"/>
      <c r="L456" s="54"/>
      <c r="M456" s="51"/>
      <c r="N456" s="52"/>
      <c r="O456" s="52"/>
      <c r="P456" s="52"/>
      <c r="Q456" s="52"/>
      <c r="R456" s="52"/>
      <c r="S456" s="52"/>
      <c r="T456" s="52"/>
      <c r="U456" s="51"/>
      <c r="V456" s="51"/>
      <c r="W456" s="51"/>
      <c r="X456" s="51"/>
      <c r="Y456" s="51"/>
      <c r="Z456" s="51"/>
      <c r="AA456" s="51"/>
      <c r="AB456" s="51"/>
      <c r="AC456" s="51"/>
      <c r="AD456" s="51"/>
      <c r="AE456" s="52"/>
      <c r="AF456" s="52"/>
      <c r="AG456" s="52"/>
      <c r="AH456" s="52"/>
      <c r="AI456" s="52"/>
      <c r="AJ456" s="52"/>
      <c r="AK456" s="52"/>
      <c r="AL456" s="52"/>
      <c r="AM456" s="52"/>
      <c r="AN456" s="52"/>
      <c r="AO456" s="52"/>
      <c r="AP456" s="52"/>
      <c r="AQ456" s="52"/>
      <c r="AR456" s="52"/>
      <c r="AS456" s="52"/>
      <c r="AT456" s="52"/>
      <c r="AU456" s="52"/>
      <c r="AV456" s="52"/>
      <c r="AW456" s="52"/>
      <c r="AX456" s="52"/>
      <c r="AY456" s="52"/>
      <c r="AZ456" s="52"/>
      <c r="BA456" s="52"/>
      <c r="BB456" s="53"/>
    </row>
    <row r="457" s="49" customFormat="true" ht="28.55" hidden="false" customHeight="false" outlineLevel="0" collapsed="false">
      <c r="A457" s="55" t="n">
        <v>56</v>
      </c>
      <c r="B457" s="55"/>
      <c r="C457" s="56" t="s">
        <v>1323</v>
      </c>
      <c r="D457" s="55"/>
      <c r="E457" s="57"/>
      <c r="F457" s="58"/>
      <c r="G457" s="58" t="n">
        <f aca="false">SUM(G458:G466)</f>
        <v>24386.923525</v>
      </c>
      <c r="H457" s="157" t="n">
        <v>2</v>
      </c>
      <c r="I457" s="158" t="str">
        <f aca="false">IF(H457=1,G457,"")</f>
        <v/>
      </c>
      <c r="J457" s="58" t="n">
        <f aca="false">IF(H457=2,G457,"")</f>
        <v>24386.923525</v>
      </c>
      <c r="K457" s="58" t="str">
        <f aca="false">IF(H457=3,G457,"")</f>
        <v/>
      </c>
      <c r="L457" s="58" t="str">
        <f aca="false">IF(H457=4,G457,"")</f>
        <v/>
      </c>
      <c r="M457" s="58" t="str">
        <f aca="false">IF(H457=5,G457,"")</f>
        <v/>
      </c>
      <c r="N457" s="52"/>
      <c r="O457" s="52"/>
      <c r="P457" s="52"/>
      <c r="Q457" s="52"/>
      <c r="R457" s="52"/>
      <c r="S457" s="52"/>
      <c r="T457" s="52"/>
      <c r="U457" s="58"/>
      <c r="V457" s="58" t="n">
        <f aca="false">U457*$G457</f>
        <v>0</v>
      </c>
      <c r="W457" s="58"/>
      <c r="X457" s="58" t="n">
        <f aca="false">W457*$G457</f>
        <v>0</v>
      </c>
      <c r="Y457" s="58"/>
      <c r="Z457" s="58" t="n">
        <f aca="false">Y457*$G457</f>
        <v>0</v>
      </c>
      <c r="AA457" s="58"/>
      <c r="AB457" s="58" t="n">
        <f aca="false">AA457*$G457</f>
        <v>0</v>
      </c>
      <c r="AC457" s="58"/>
      <c r="AD457" s="58" t="n">
        <f aca="false">AC457*$G457</f>
        <v>0</v>
      </c>
      <c r="AE457" s="52"/>
      <c r="AF457" s="52"/>
      <c r="AG457" s="52"/>
      <c r="AH457" s="52"/>
      <c r="AI457" s="52"/>
      <c r="AJ457" s="52"/>
      <c r="AK457" s="52"/>
      <c r="AL457" s="52"/>
      <c r="AM457" s="52"/>
      <c r="AN457" s="52"/>
      <c r="AO457" s="52"/>
      <c r="AP457" s="52"/>
      <c r="AQ457" s="52"/>
      <c r="AR457" s="52"/>
      <c r="AS457" s="52"/>
      <c r="AT457" s="52"/>
      <c r="AU457" s="52"/>
      <c r="AV457" s="52"/>
      <c r="AW457" s="52"/>
      <c r="AX457" s="52"/>
      <c r="AY457" s="52"/>
      <c r="AZ457" s="52"/>
      <c r="BA457" s="52"/>
      <c r="BB457" s="53"/>
    </row>
    <row r="458" s="49" customFormat="true" ht="53.2" hidden="false" customHeight="false" outlineLevel="0" collapsed="false">
      <c r="A458" s="47" t="s">
        <v>253</v>
      </c>
      <c r="B458" s="47" t="str">
        <f aca="false">LEFT(A458,3)</f>
        <v> 8.</v>
      </c>
      <c r="C458" s="49" t="s">
        <v>255</v>
      </c>
      <c r="D458" s="50" t="s">
        <v>34</v>
      </c>
      <c r="E458" s="63" t="n">
        <f aca="false">SUM(E459:E460)</f>
        <v>309.75</v>
      </c>
      <c r="F458" s="51" t="n">
        <f aca="false">'Planilha de materiais'!J89</f>
        <v>62.45</v>
      </c>
      <c r="G458" s="51" t="n">
        <f aca="false">E458*F458</f>
        <v>19343.8875</v>
      </c>
      <c r="H458" s="164" t="n">
        <v>2</v>
      </c>
      <c r="I458" s="54"/>
      <c r="J458" s="51"/>
      <c r="K458" s="51"/>
      <c r="L458" s="51"/>
      <c r="M458" s="51"/>
      <c r="N458" s="52"/>
      <c r="O458" s="52"/>
      <c r="P458" s="52"/>
      <c r="Q458" s="52"/>
      <c r="R458" s="52"/>
      <c r="S458" s="52"/>
      <c r="T458" s="52"/>
      <c r="U458" s="51"/>
      <c r="V458" s="51"/>
      <c r="W458" s="51"/>
      <c r="X458" s="51"/>
      <c r="Y458" s="51"/>
      <c r="Z458" s="51"/>
      <c r="AA458" s="51"/>
      <c r="AB458" s="51"/>
      <c r="AC458" s="51"/>
      <c r="AD458" s="51"/>
      <c r="AE458" s="52"/>
      <c r="AF458" s="52"/>
      <c r="AG458" s="52"/>
      <c r="AH458" s="52"/>
      <c r="AI458" s="52"/>
      <c r="AJ458" s="52"/>
      <c r="AK458" s="52"/>
      <c r="AL458" s="52"/>
      <c r="AM458" s="52"/>
      <c r="AN458" s="52"/>
      <c r="AO458" s="52"/>
      <c r="AP458" s="52"/>
      <c r="AQ458" s="52"/>
      <c r="AR458" s="52"/>
      <c r="AS458" s="52"/>
      <c r="AT458" s="52"/>
      <c r="AU458" s="52"/>
      <c r="AV458" s="52"/>
      <c r="AW458" s="52"/>
      <c r="AX458" s="52"/>
      <c r="AY458" s="52"/>
      <c r="AZ458" s="52"/>
      <c r="BA458" s="52"/>
      <c r="BB458" s="53"/>
    </row>
    <row r="459" s="49" customFormat="true" ht="11.25" hidden="false" customHeight="true" outlineLevel="0" collapsed="false">
      <c r="A459" s="47"/>
      <c r="B459" s="47" t="str">
        <f aca="false">LEFT(A459,3)</f>
        <v/>
      </c>
      <c r="C459" s="165" t="str">
        <f aca="false">MC!B384</f>
        <v>lateral esquerda</v>
      </c>
      <c r="D459" s="50"/>
      <c r="E459" s="63" t="n">
        <f aca="false">MC!H384</f>
        <v>276.5</v>
      </c>
      <c r="F459" s="51"/>
      <c r="G459" s="51"/>
      <c r="H459" s="164" t="n">
        <v>2</v>
      </c>
      <c r="I459" s="54"/>
      <c r="J459" s="51"/>
      <c r="K459" s="51"/>
      <c r="L459" s="51"/>
      <c r="M459" s="51"/>
      <c r="N459" s="52"/>
      <c r="O459" s="52"/>
      <c r="P459" s="52"/>
      <c r="Q459" s="52"/>
      <c r="R459" s="52"/>
      <c r="S459" s="52"/>
      <c r="T459" s="52"/>
      <c r="U459" s="51"/>
      <c r="V459" s="51"/>
      <c r="W459" s="51"/>
      <c r="X459" s="51"/>
      <c r="Y459" s="51"/>
      <c r="Z459" s="51"/>
      <c r="AA459" s="51"/>
      <c r="AB459" s="51"/>
      <c r="AC459" s="51"/>
      <c r="AD459" s="51"/>
      <c r="AE459" s="52"/>
      <c r="AF459" s="52"/>
      <c r="AG459" s="52"/>
      <c r="AH459" s="52"/>
      <c r="AI459" s="52"/>
      <c r="AJ459" s="52"/>
      <c r="AK459" s="52"/>
      <c r="AL459" s="52"/>
      <c r="AM459" s="52"/>
      <c r="AN459" s="52"/>
      <c r="AO459" s="52"/>
      <c r="AP459" s="52"/>
      <c r="AQ459" s="52"/>
      <c r="AR459" s="52"/>
      <c r="AS459" s="52"/>
      <c r="AT459" s="52"/>
      <c r="AU459" s="52"/>
      <c r="AV459" s="52"/>
      <c r="AW459" s="52"/>
      <c r="AX459" s="52"/>
      <c r="AY459" s="52"/>
      <c r="AZ459" s="52"/>
      <c r="BA459" s="52"/>
      <c r="BB459" s="53"/>
    </row>
    <row r="460" s="49" customFormat="true" ht="11.25" hidden="false" customHeight="true" outlineLevel="0" collapsed="false">
      <c r="A460" s="47"/>
      <c r="B460" s="47" t="str">
        <f aca="false">LEFT(A460,3)</f>
        <v/>
      </c>
      <c r="C460" s="49" t="str">
        <f aca="false">MC!B396</f>
        <v>Pilares falsos</v>
      </c>
      <c r="D460" s="50"/>
      <c r="E460" s="63" t="n">
        <f aca="false">MC!H396/2</f>
        <v>33.25</v>
      </c>
      <c r="F460" s="51"/>
      <c r="G460" s="51"/>
      <c r="H460" s="164" t="n">
        <v>2</v>
      </c>
      <c r="I460" s="54"/>
      <c r="J460" s="51"/>
      <c r="K460" s="51"/>
      <c r="L460" s="51"/>
      <c r="M460" s="51"/>
      <c r="N460" s="52"/>
      <c r="O460" s="52"/>
      <c r="P460" s="52"/>
      <c r="Q460" s="52"/>
      <c r="R460" s="52"/>
      <c r="S460" s="52"/>
      <c r="T460" s="52"/>
      <c r="U460" s="51"/>
      <c r="V460" s="51"/>
      <c r="W460" s="51"/>
      <c r="X460" s="51"/>
      <c r="Y460" s="51"/>
      <c r="Z460" s="51"/>
      <c r="AA460" s="51"/>
      <c r="AB460" s="51"/>
      <c r="AC460" s="51"/>
      <c r="AD460" s="51"/>
      <c r="AE460" s="52"/>
      <c r="AF460" s="52"/>
      <c r="AG460" s="52"/>
      <c r="AH460" s="52"/>
      <c r="AI460" s="52"/>
      <c r="AJ460" s="52"/>
      <c r="AK460" s="52"/>
      <c r="AL460" s="52"/>
      <c r="AM460" s="52"/>
      <c r="AN460" s="52"/>
      <c r="AO460" s="52"/>
      <c r="AP460" s="52"/>
      <c r="AQ460" s="52"/>
      <c r="AR460" s="52"/>
      <c r="AS460" s="52"/>
      <c r="AT460" s="52"/>
      <c r="AU460" s="52"/>
      <c r="AV460" s="52"/>
      <c r="AW460" s="52"/>
      <c r="AX460" s="52"/>
      <c r="AY460" s="52"/>
      <c r="AZ460" s="52"/>
      <c r="BA460" s="52"/>
      <c r="BB460" s="53"/>
    </row>
    <row r="461" s="49" customFormat="true" ht="28.55" hidden="false" customHeight="false" outlineLevel="0" collapsed="false">
      <c r="A461" s="47" t="s">
        <v>265</v>
      </c>
      <c r="B461" s="47" t="str">
        <f aca="false">LEFT(A461,3)</f>
        <v> 8.</v>
      </c>
      <c r="C461" s="49" t="s">
        <v>267</v>
      </c>
      <c r="D461" s="50" t="s">
        <v>268</v>
      </c>
      <c r="E461" s="63" t="n">
        <f aca="false">E462</f>
        <v>250.8975</v>
      </c>
      <c r="F461" s="51" t="n">
        <f aca="false">'Planilha de materiais'!J93</f>
        <v>7.71</v>
      </c>
      <c r="G461" s="51" t="n">
        <f aca="false">E461*F461</f>
        <v>1934.419725</v>
      </c>
      <c r="H461" s="164" t="n">
        <v>2</v>
      </c>
      <c r="I461" s="54"/>
      <c r="J461" s="51"/>
      <c r="K461" s="51"/>
      <c r="L461" s="51"/>
      <c r="M461" s="51"/>
      <c r="N461" s="52"/>
      <c r="O461" s="52"/>
      <c r="P461" s="52"/>
      <c r="Q461" s="52"/>
      <c r="R461" s="52"/>
      <c r="S461" s="52"/>
      <c r="T461" s="52"/>
      <c r="U461" s="51"/>
      <c r="V461" s="51"/>
      <c r="W461" s="51"/>
      <c r="X461" s="51"/>
      <c r="Y461" s="51"/>
      <c r="Z461" s="51"/>
      <c r="AA461" s="51"/>
      <c r="AB461" s="51"/>
      <c r="AC461" s="51"/>
      <c r="AD461" s="51"/>
      <c r="AE461" s="52"/>
      <c r="AF461" s="52"/>
      <c r="AG461" s="52"/>
      <c r="AH461" s="52"/>
      <c r="AI461" s="52"/>
      <c r="AJ461" s="52"/>
      <c r="AK461" s="52"/>
      <c r="AL461" s="52"/>
      <c r="AM461" s="52"/>
      <c r="AN461" s="52"/>
      <c r="AO461" s="52"/>
      <c r="AP461" s="52"/>
      <c r="AQ461" s="52"/>
      <c r="AR461" s="52"/>
      <c r="AS461" s="52"/>
      <c r="AT461" s="52"/>
      <c r="AU461" s="52"/>
      <c r="AV461" s="52"/>
      <c r="AW461" s="52"/>
      <c r="AX461" s="52"/>
      <c r="AY461" s="52"/>
      <c r="AZ461" s="52"/>
      <c r="BA461" s="52"/>
      <c r="BB461" s="53"/>
    </row>
    <row r="462" s="49" customFormat="true" ht="11.25" hidden="false" customHeight="true" outlineLevel="0" collapsed="false">
      <c r="A462" s="47"/>
      <c r="B462" s="47" t="str">
        <f aca="false">LEFT(A462,3)</f>
        <v/>
      </c>
      <c r="C462" s="49" t="s">
        <v>934</v>
      </c>
      <c r="D462" s="50"/>
      <c r="E462" s="63" t="n">
        <f aca="false">E458*0.18*4.5</f>
        <v>250.8975</v>
      </c>
      <c r="F462" s="51"/>
      <c r="G462" s="51"/>
      <c r="H462" s="164" t="n">
        <v>2</v>
      </c>
      <c r="I462" s="54"/>
      <c r="J462" s="51"/>
      <c r="K462" s="51"/>
      <c r="L462" s="51"/>
      <c r="M462" s="51"/>
      <c r="N462" s="52"/>
      <c r="O462" s="52"/>
      <c r="P462" s="52"/>
      <c r="Q462" s="52"/>
      <c r="R462" s="52"/>
      <c r="S462" s="52"/>
      <c r="T462" s="52"/>
      <c r="U462" s="51"/>
      <c r="V462" s="51"/>
      <c r="W462" s="51"/>
      <c r="X462" s="51"/>
      <c r="Y462" s="51"/>
      <c r="Z462" s="51"/>
      <c r="AA462" s="51"/>
      <c r="AB462" s="51"/>
      <c r="AC462" s="51"/>
      <c r="AD462" s="51"/>
      <c r="AE462" s="52"/>
      <c r="AF462" s="52"/>
      <c r="AG462" s="52"/>
      <c r="AH462" s="52"/>
      <c r="AI462" s="52"/>
      <c r="AJ462" s="52"/>
      <c r="AK462" s="52"/>
      <c r="AL462" s="52"/>
      <c r="AM462" s="52"/>
      <c r="AN462" s="52"/>
      <c r="AO462" s="52"/>
      <c r="AP462" s="52"/>
      <c r="AQ462" s="52"/>
      <c r="AR462" s="52"/>
      <c r="AS462" s="52"/>
      <c r="AT462" s="52"/>
      <c r="AU462" s="52"/>
      <c r="AV462" s="52"/>
      <c r="AW462" s="52"/>
      <c r="AX462" s="52"/>
      <c r="AY462" s="52"/>
      <c r="AZ462" s="52"/>
      <c r="BA462" s="52"/>
      <c r="BB462" s="53"/>
    </row>
    <row r="463" s="49" customFormat="true" ht="28.55" hidden="false" customHeight="false" outlineLevel="0" collapsed="false">
      <c r="A463" s="47" t="s">
        <v>106</v>
      </c>
      <c r="B463" s="47" t="str">
        <f aca="false">LEFT(A463,3)</f>
        <v> 5.</v>
      </c>
      <c r="C463" s="49" t="s">
        <v>108</v>
      </c>
      <c r="D463" s="50" t="s">
        <v>34</v>
      </c>
      <c r="E463" s="50" t="n">
        <f aca="false">E464</f>
        <v>119.55</v>
      </c>
      <c r="F463" s="51" t="n">
        <f aca="false">'Planilha de materiais'!J39</f>
        <v>17.51</v>
      </c>
      <c r="G463" s="51" t="n">
        <f aca="false">E463*F463</f>
        <v>2093.3205</v>
      </c>
      <c r="H463" s="159" t="n">
        <v>2</v>
      </c>
      <c r="I463" s="54"/>
      <c r="J463" s="51"/>
      <c r="K463" s="51"/>
      <c r="L463" s="51"/>
      <c r="M463" s="51"/>
      <c r="N463" s="52"/>
      <c r="O463" s="52"/>
      <c r="P463" s="52"/>
      <c r="Q463" s="52"/>
      <c r="R463" s="52"/>
      <c r="S463" s="52"/>
      <c r="T463" s="52"/>
      <c r="U463" s="51"/>
      <c r="V463" s="51"/>
      <c r="W463" s="51"/>
      <c r="X463" s="51"/>
      <c r="Y463" s="51"/>
      <c r="Z463" s="51"/>
      <c r="AA463" s="51"/>
      <c r="AB463" s="51"/>
      <c r="AC463" s="51"/>
      <c r="AD463" s="51"/>
      <c r="AE463" s="52"/>
      <c r="AF463" s="52"/>
      <c r="AG463" s="52"/>
      <c r="AH463" s="52"/>
      <c r="AI463" s="52"/>
      <c r="AJ463" s="52"/>
      <c r="AK463" s="52"/>
      <c r="AL463" s="52"/>
      <c r="AM463" s="52"/>
      <c r="AN463" s="52"/>
      <c r="AO463" s="52"/>
      <c r="AP463" s="52"/>
      <c r="AQ463" s="52"/>
      <c r="AR463" s="52"/>
      <c r="AS463" s="52"/>
      <c r="AT463" s="52"/>
      <c r="AU463" s="52"/>
      <c r="AV463" s="52"/>
      <c r="AW463" s="52"/>
      <c r="AX463" s="52"/>
      <c r="AY463" s="52"/>
      <c r="AZ463" s="52"/>
      <c r="BA463" s="52"/>
      <c r="BB463" s="53"/>
    </row>
    <row r="464" s="49" customFormat="true" ht="11.25" hidden="false" customHeight="true" outlineLevel="0" collapsed="false">
      <c r="A464" s="47"/>
      <c r="B464" s="47" t="str">
        <f aca="false">LEFT(A464,3)</f>
        <v/>
      </c>
      <c r="C464" s="49" t="s">
        <v>1322</v>
      </c>
      <c r="D464" s="50"/>
      <c r="E464" s="63" t="n">
        <f aca="false">MC!F140*MC!E140*0.6</f>
        <v>119.55</v>
      </c>
      <c r="G464" s="51"/>
      <c r="H464" s="164" t="n">
        <v>2</v>
      </c>
      <c r="I464" s="54"/>
      <c r="J464" s="51"/>
      <c r="K464" s="51"/>
      <c r="L464" s="54"/>
      <c r="M464" s="51"/>
      <c r="N464" s="52"/>
      <c r="O464" s="52"/>
      <c r="P464" s="52"/>
      <c r="Q464" s="52"/>
      <c r="R464" s="52"/>
      <c r="S464" s="52"/>
      <c r="T464" s="52"/>
      <c r="U464" s="51"/>
      <c r="V464" s="51"/>
      <c r="W464" s="51"/>
      <c r="X464" s="51"/>
      <c r="Y464" s="51"/>
      <c r="Z464" s="51"/>
      <c r="AA464" s="51"/>
      <c r="AB464" s="51"/>
      <c r="AC464" s="51"/>
      <c r="AD464" s="51"/>
      <c r="AE464" s="52"/>
      <c r="AF464" s="52"/>
      <c r="AG464" s="52"/>
      <c r="AH464" s="52"/>
      <c r="AI464" s="52"/>
      <c r="AJ464" s="52"/>
      <c r="AK464" s="52"/>
      <c r="AL464" s="52"/>
      <c r="AM464" s="52"/>
      <c r="AN464" s="52"/>
      <c r="AO464" s="52"/>
      <c r="AP464" s="52"/>
      <c r="AQ464" s="52"/>
      <c r="AR464" s="52"/>
      <c r="AS464" s="52"/>
      <c r="AT464" s="52"/>
      <c r="AU464" s="52"/>
      <c r="AV464" s="52"/>
      <c r="AW464" s="52"/>
      <c r="AX464" s="52"/>
      <c r="AY464" s="52"/>
      <c r="AZ464" s="52"/>
      <c r="BA464" s="52"/>
      <c r="BB464" s="53"/>
    </row>
    <row r="465" s="49" customFormat="true" ht="17" hidden="false" customHeight="false" outlineLevel="0" collapsed="false">
      <c r="A465" s="47" t="str">
        <f aca="false">MC!A1037</f>
        <v>13.3.7</v>
      </c>
      <c r="B465" s="47" t="str">
        <f aca="false">B486</f>
        <v>13</v>
      </c>
      <c r="C465" s="49" t="str">
        <f aca="false">MC!B1037</f>
        <v>LIMPEZA DE SUPERFÍCIE COM JATO DE ALTA PRESSÃO. AF_04/2019</v>
      </c>
      <c r="D465" s="50" t="s">
        <v>34</v>
      </c>
      <c r="E465" s="50" t="n">
        <f aca="false">MC!H1043</f>
        <v>526.06</v>
      </c>
      <c r="F465" s="51" t="n">
        <f aca="false">'Planilha de materiais'!J223</f>
        <v>1.93</v>
      </c>
      <c r="G465" s="51" t="n">
        <f aca="false">E465*F465</f>
        <v>1015.2958</v>
      </c>
      <c r="H465" s="159" t="n">
        <v>2</v>
      </c>
      <c r="I465" s="54"/>
      <c r="J465" s="51"/>
      <c r="K465" s="51"/>
      <c r="L465" s="51"/>
      <c r="M465" s="51"/>
      <c r="N465" s="52"/>
      <c r="O465" s="52"/>
      <c r="P465" s="52"/>
      <c r="Q465" s="52"/>
      <c r="R465" s="52"/>
      <c r="S465" s="52"/>
      <c r="T465" s="52"/>
      <c r="U465" s="51"/>
      <c r="V465" s="51"/>
      <c r="W465" s="51"/>
      <c r="X465" s="51"/>
      <c r="Y465" s="51"/>
      <c r="Z465" s="51"/>
      <c r="AA465" s="51"/>
      <c r="AB465" s="51"/>
      <c r="AC465" s="51"/>
      <c r="AD465" s="51"/>
      <c r="AE465" s="52"/>
      <c r="AF465" s="52"/>
      <c r="AG465" s="52"/>
      <c r="AH465" s="52"/>
      <c r="AI465" s="52"/>
      <c r="AJ465" s="52"/>
      <c r="AK465" s="52"/>
      <c r="AL465" s="52"/>
      <c r="AM465" s="52"/>
      <c r="AN465" s="52"/>
      <c r="AO465" s="52"/>
      <c r="AP465" s="52"/>
      <c r="AQ465" s="52"/>
      <c r="AR465" s="52"/>
      <c r="AS465" s="52"/>
      <c r="AT465" s="52"/>
      <c r="AU465" s="52"/>
      <c r="AV465" s="52"/>
      <c r="AW465" s="52"/>
      <c r="AX465" s="52"/>
      <c r="AY465" s="52"/>
      <c r="AZ465" s="52"/>
      <c r="BA465" s="52"/>
      <c r="BB465" s="53"/>
    </row>
    <row r="466" s="49" customFormat="true" ht="11.25" hidden="false" customHeight="true" outlineLevel="0" collapsed="false">
      <c r="A466" s="47"/>
      <c r="B466" s="47" t="str">
        <f aca="false">LEFT(A466,3)</f>
        <v/>
      </c>
      <c r="D466" s="50"/>
      <c r="E466" s="63"/>
      <c r="F466" s="51"/>
      <c r="G466" s="51"/>
      <c r="H466" s="164" t="n">
        <v>2</v>
      </c>
      <c r="I466" s="54"/>
      <c r="J466" s="51"/>
      <c r="K466" s="51"/>
      <c r="L466" s="51"/>
      <c r="M466" s="51"/>
      <c r="N466" s="52"/>
      <c r="O466" s="52"/>
      <c r="P466" s="52"/>
      <c r="Q466" s="52"/>
      <c r="R466" s="52"/>
      <c r="S466" s="52"/>
      <c r="T466" s="52"/>
      <c r="U466" s="51"/>
      <c r="V466" s="51"/>
      <c r="W466" s="51"/>
      <c r="X466" s="51"/>
      <c r="Y466" s="51"/>
      <c r="Z466" s="51"/>
      <c r="AA466" s="51"/>
      <c r="AB466" s="51"/>
      <c r="AC466" s="51"/>
      <c r="AD466" s="51"/>
      <c r="AE466" s="52"/>
      <c r="AF466" s="52"/>
      <c r="AG466" s="52"/>
      <c r="AH466" s="52"/>
      <c r="AI466" s="52"/>
      <c r="AJ466" s="52"/>
      <c r="AK466" s="52"/>
      <c r="AL466" s="52"/>
      <c r="AM466" s="52"/>
      <c r="AN466" s="52"/>
      <c r="AO466" s="52"/>
      <c r="AP466" s="52"/>
      <c r="AQ466" s="52"/>
      <c r="AR466" s="52"/>
      <c r="AS466" s="52"/>
      <c r="AT466" s="52"/>
      <c r="AU466" s="52"/>
      <c r="AV466" s="52"/>
      <c r="AW466" s="52"/>
      <c r="AX466" s="52"/>
      <c r="AY466" s="52"/>
      <c r="AZ466" s="52"/>
      <c r="BA466" s="52"/>
      <c r="BB466" s="53"/>
    </row>
    <row r="467" s="49" customFormat="true" ht="28.55" hidden="false" customHeight="false" outlineLevel="0" collapsed="false">
      <c r="A467" s="55" t="n">
        <v>57</v>
      </c>
      <c r="B467" s="55"/>
      <c r="C467" s="56" t="s">
        <v>1324</v>
      </c>
      <c r="D467" s="55"/>
      <c r="E467" s="57"/>
      <c r="F467" s="58"/>
      <c r="G467" s="58" t="n">
        <f aca="false">SUM(G468:G474)</f>
        <v>26806.382725</v>
      </c>
      <c r="H467" s="157" t="n">
        <v>2</v>
      </c>
      <c r="I467" s="158" t="str">
        <f aca="false">IF(H467=1,G467,"")</f>
        <v/>
      </c>
      <c r="J467" s="58" t="n">
        <f aca="false">IF(H467=2,G467,"")</f>
        <v>26806.382725</v>
      </c>
      <c r="K467" s="58" t="str">
        <f aca="false">IF(H467=3,G467,"")</f>
        <v/>
      </c>
      <c r="L467" s="58" t="str">
        <f aca="false">IF(H467=4,G467,"")</f>
        <v/>
      </c>
      <c r="M467" s="58" t="str">
        <f aca="false">IF(H467=5,G467,"")</f>
        <v/>
      </c>
      <c r="N467" s="52"/>
      <c r="O467" s="52"/>
      <c r="P467" s="52"/>
      <c r="Q467" s="52"/>
      <c r="R467" s="52"/>
      <c r="S467" s="52"/>
      <c r="T467" s="52"/>
      <c r="U467" s="58"/>
      <c r="V467" s="58" t="n">
        <f aca="false">U467*$G467</f>
        <v>0</v>
      </c>
      <c r="W467" s="58"/>
      <c r="X467" s="58" t="n">
        <f aca="false">W467*$G467</f>
        <v>0</v>
      </c>
      <c r="Y467" s="58"/>
      <c r="Z467" s="58" t="n">
        <f aca="false">Y467*$G467</f>
        <v>0</v>
      </c>
      <c r="AA467" s="58"/>
      <c r="AB467" s="58" t="n">
        <f aca="false">AA467*$G467</f>
        <v>0</v>
      </c>
      <c r="AC467" s="58"/>
      <c r="AD467" s="58" t="n">
        <f aca="false">AC467*$G467</f>
        <v>0</v>
      </c>
      <c r="AE467" s="52"/>
      <c r="AF467" s="52"/>
      <c r="AG467" s="52"/>
      <c r="AH467" s="52"/>
      <c r="AI467" s="52"/>
      <c r="AJ467" s="52"/>
      <c r="AK467" s="52"/>
      <c r="AL467" s="52"/>
      <c r="AM467" s="52"/>
      <c r="AN467" s="52"/>
      <c r="AO467" s="52"/>
      <c r="AP467" s="52"/>
      <c r="AQ467" s="52"/>
      <c r="AR467" s="52"/>
      <c r="AS467" s="52"/>
      <c r="AT467" s="52"/>
      <c r="AU467" s="52"/>
      <c r="AV467" s="52"/>
      <c r="AW467" s="52"/>
      <c r="AX467" s="52"/>
      <c r="AY467" s="52"/>
      <c r="AZ467" s="52"/>
      <c r="BA467" s="52"/>
      <c r="BB467" s="53"/>
    </row>
    <row r="468" s="49" customFormat="true" ht="53.2" hidden="false" customHeight="false" outlineLevel="0" collapsed="false">
      <c r="A468" s="47" t="s">
        <v>253</v>
      </c>
      <c r="B468" s="47" t="str">
        <f aca="false">LEFT(A468,3)</f>
        <v> 8.</v>
      </c>
      <c r="C468" s="49" t="s">
        <v>255</v>
      </c>
      <c r="D468" s="50" t="s">
        <v>34</v>
      </c>
      <c r="E468" s="63" t="n">
        <f aca="false">SUM(E469:E470)</f>
        <v>359.75</v>
      </c>
      <c r="F468" s="51" t="n">
        <f aca="false">'Planilha de materiais'!J89</f>
        <v>62.45</v>
      </c>
      <c r="G468" s="51" t="n">
        <f aca="false">E468*F468</f>
        <v>22466.3875</v>
      </c>
      <c r="H468" s="164" t="n">
        <v>2</v>
      </c>
      <c r="I468" s="54"/>
      <c r="J468" s="51"/>
      <c r="K468" s="51"/>
      <c r="L468" s="51"/>
      <c r="M468" s="51"/>
      <c r="N468" s="52"/>
      <c r="O468" s="52"/>
      <c r="P468" s="52"/>
      <c r="Q468" s="52"/>
      <c r="R468" s="52"/>
      <c r="S468" s="52"/>
      <c r="T468" s="52"/>
      <c r="U468" s="51"/>
      <c r="V468" s="51"/>
      <c r="W468" s="51"/>
      <c r="X468" s="51"/>
      <c r="Y468" s="51"/>
      <c r="Z468" s="51"/>
      <c r="AA468" s="51"/>
      <c r="AB468" s="51"/>
      <c r="AC468" s="51"/>
      <c r="AD468" s="51"/>
      <c r="AE468" s="52"/>
      <c r="AF468" s="52"/>
      <c r="AG468" s="52"/>
      <c r="AH468" s="52"/>
      <c r="AI468" s="52"/>
      <c r="AJ468" s="52"/>
      <c r="AK468" s="52"/>
      <c r="AL468" s="52"/>
      <c r="AM468" s="52"/>
      <c r="AN468" s="52"/>
      <c r="AO468" s="52"/>
      <c r="AP468" s="52"/>
      <c r="AQ468" s="52"/>
      <c r="AR468" s="52"/>
      <c r="AS468" s="52"/>
      <c r="AT468" s="52"/>
      <c r="AU468" s="52"/>
      <c r="AV468" s="52"/>
      <c r="AW468" s="52"/>
      <c r="AX468" s="52"/>
      <c r="AY468" s="52"/>
      <c r="AZ468" s="52"/>
      <c r="BA468" s="52"/>
      <c r="BB468" s="53"/>
    </row>
    <row r="469" s="49" customFormat="true" ht="11.25" hidden="false" customHeight="true" outlineLevel="0" collapsed="false">
      <c r="A469" s="47"/>
      <c r="B469" s="47" t="str">
        <f aca="false">LEFT(A469,3)</f>
        <v/>
      </c>
      <c r="C469" s="165" t="str">
        <f aca="false">MC!B383</f>
        <v>Lateral direita</v>
      </c>
      <c r="D469" s="50"/>
      <c r="E469" s="63" t="n">
        <f aca="false">MC!H383</f>
        <v>326.5</v>
      </c>
      <c r="F469" s="51"/>
      <c r="G469" s="51"/>
      <c r="H469" s="164" t="n">
        <v>2</v>
      </c>
      <c r="I469" s="54"/>
      <c r="J469" s="51"/>
      <c r="K469" s="51"/>
      <c r="L469" s="51"/>
      <c r="M469" s="51"/>
      <c r="N469" s="52"/>
      <c r="O469" s="52"/>
      <c r="P469" s="52"/>
      <c r="Q469" s="52"/>
      <c r="R469" s="52"/>
      <c r="S469" s="52"/>
      <c r="T469" s="52"/>
      <c r="U469" s="51"/>
      <c r="V469" s="51"/>
      <c r="W469" s="51"/>
      <c r="X469" s="51"/>
      <c r="Y469" s="51"/>
      <c r="Z469" s="51"/>
      <c r="AA469" s="51"/>
      <c r="AB469" s="51"/>
      <c r="AC469" s="51"/>
      <c r="AD469" s="51"/>
      <c r="AE469" s="52"/>
      <c r="AF469" s="52"/>
      <c r="AG469" s="52"/>
      <c r="AH469" s="52"/>
      <c r="AI469" s="52"/>
      <c r="AJ469" s="52"/>
      <c r="AK469" s="52"/>
      <c r="AL469" s="52"/>
      <c r="AM469" s="52"/>
      <c r="AN469" s="52"/>
      <c r="AO469" s="52"/>
      <c r="AP469" s="52"/>
      <c r="AQ469" s="52"/>
      <c r="AR469" s="52"/>
      <c r="AS469" s="52"/>
      <c r="AT469" s="52"/>
      <c r="AU469" s="52"/>
      <c r="AV469" s="52"/>
      <c r="AW469" s="52"/>
      <c r="AX469" s="52"/>
      <c r="AY469" s="52"/>
      <c r="AZ469" s="52"/>
      <c r="BA469" s="52"/>
      <c r="BB469" s="53"/>
    </row>
    <row r="470" s="49" customFormat="true" ht="11.25" hidden="false" customHeight="true" outlineLevel="0" collapsed="false">
      <c r="A470" s="47"/>
      <c r="B470" s="47" t="str">
        <f aca="false">LEFT(A470,3)</f>
        <v/>
      </c>
      <c r="C470" s="49" t="str">
        <f aca="false">MC!B396</f>
        <v>Pilares falsos</v>
      </c>
      <c r="D470" s="50"/>
      <c r="E470" s="63" t="n">
        <f aca="false">MC!H396*0.5</f>
        <v>33.25</v>
      </c>
      <c r="F470" s="51"/>
      <c r="G470" s="51"/>
      <c r="H470" s="164" t="n">
        <v>2</v>
      </c>
      <c r="I470" s="54"/>
      <c r="J470" s="51"/>
      <c r="K470" s="51"/>
      <c r="L470" s="51"/>
      <c r="M470" s="51"/>
      <c r="N470" s="52"/>
      <c r="O470" s="52"/>
      <c r="P470" s="52"/>
      <c r="Q470" s="52"/>
      <c r="R470" s="52"/>
      <c r="S470" s="52"/>
      <c r="T470" s="52"/>
      <c r="U470" s="51"/>
      <c r="V470" s="51"/>
      <c r="W470" s="51"/>
      <c r="X470" s="51"/>
      <c r="Y470" s="51"/>
      <c r="Z470" s="51"/>
      <c r="AA470" s="51"/>
      <c r="AB470" s="51"/>
      <c r="AC470" s="51"/>
      <c r="AD470" s="51"/>
      <c r="AE470" s="52"/>
      <c r="AF470" s="52"/>
      <c r="AG470" s="52"/>
      <c r="AH470" s="52"/>
      <c r="AI470" s="52"/>
      <c r="AJ470" s="52"/>
      <c r="AK470" s="52"/>
      <c r="AL470" s="52"/>
      <c r="AM470" s="52"/>
      <c r="AN470" s="52"/>
      <c r="AO470" s="52"/>
      <c r="AP470" s="52"/>
      <c r="AQ470" s="52"/>
      <c r="AR470" s="52"/>
      <c r="AS470" s="52"/>
      <c r="AT470" s="52"/>
      <c r="AU470" s="52"/>
      <c r="AV470" s="52"/>
      <c r="AW470" s="52"/>
      <c r="AX470" s="52"/>
      <c r="AY470" s="52"/>
      <c r="AZ470" s="52"/>
      <c r="BA470" s="52"/>
      <c r="BB470" s="53"/>
    </row>
    <row r="471" s="49" customFormat="true" ht="28.55" hidden="false" customHeight="false" outlineLevel="0" collapsed="false">
      <c r="A471" s="47" t="s">
        <v>265</v>
      </c>
      <c r="B471" s="47" t="str">
        <f aca="false">LEFT(A471,3)</f>
        <v> 8.</v>
      </c>
      <c r="C471" s="49" t="s">
        <v>267</v>
      </c>
      <c r="D471" s="50" t="s">
        <v>268</v>
      </c>
      <c r="E471" s="63" t="n">
        <f aca="false">E472</f>
        <v>291.3975</v>
      </c>
      <c r="F471" s="51" t="n">
        <f aca="false">'Planilha de materiais'!J93</f>
        <v>7.71</v>
      </c>
      <c r="G471" s="51" t="n">
        <f aca="false">E471*F471</f>
        <v>2246.674725</v>
      </c>
      <c r="H471" s="164" t="n">
        <v>2</v>
      </c>
      <c r="I471" s="54"/>
      <c r="J471" s="51"/>
      <c r="K471" s="51"/>
      <c r="L471" s="51"/>
      <c r="M471" s="51"/>
      <c r="N471" s="52"/>
      <c r="O471" s="52"/>
      <c r="P471" s="52"/>
      <c r="Q471" s="52"/>
      <c r="R471" s="52"/>
      <c r="S471" s="52"/>
      <c r="T471" s="52"/>
      <c r="U471" s="51"/>
      <c r="V471" s="51"/>
      <c r="W471" s="51"/>
      <c r="X471" s="51"/>
      <c r="Y471" s="51"/>
      <c r="Z471" s="51"/>
      <c r="AA471" s="51"/>
      <c r="AB471" s="51"/>
      <c r="AC471" s="51"/>
      <c r="AD471" s="51"/>
      <c r="AE471" s="52"/>
      <c r="AF471" s="52"/>
      <c r="AG471" s="52"/>
      <c r="AH471" s="52"/>
      <c r="AI471" s="52"/>
      <c r="AJ471" s="52"/>
      <c r="AK471" s="52"/>
      <c r="AL471" s="52"/>
      <c r="AM471" s="52"/>
      <c r="AN471" s="52"/>
      <c r="AO471" s="52"/>
      <c r="AP471" s="52"/>
      <c r="AQ471" s="52"/>
      <c r="AR471" s="52"/>
      <c r="AS471" s="52"/>
      <c r="AT471" s="52"/>
      <c r="AU471" s="52"/>
      <c r="AV471" s="52"/>
      <c r="AW471" s="52"/>
      <c r="AX471" s="52"/>
      <c r="AY471" s="52"/>
      <c r="AZ471" s="52"/>
      <c r="BA471" s="52"/>
      <c r="BB471" s="53"/>
    </row>
    <row r="472" s="49" customFormat="true" ht="11.25" hidden="false" customHeight="true" outlineLevel="0" collapsed="false">
      <c r="A472" s="47"/>
      <c r="B472" s="47" t="str">
        <f aca="false">LEFT(A472,3)</f>
        <v/>
      </c>
      <c r="C472" s="49" t="s">
        <v>934</v>
      </c>
      <c r="D472" s="50"/>
      <c r="E472" s="63" t="n">
        <f aca="false">E468*0.18*4.5</f>
        <v>291.3975</v>
      </c>
      <c r="F472" s="51"/>
      <c r="G472" s="51"/>
      <c r="H472" s="164" t="n">
        <v>2</v>
      </c>
      <c r="I472" s="54"/>
      <c r="J472" s="51"/>
      <c r="K472" s="51"/>
      <c r="L472" s="51"/>
      <c r="M472" s="51"/>
      <c r="N472" s="52"/>
      <c r="O472" s="52"/>
      <c r="P472" s="52"/>
      <c r="Q472" s="52"/>
      <c r="R472" s="52"/>
      <c r="S472" s="52"/>
      <c r="T472" s="52"/>
      <c r="U472" s="51"/>
      <c r="V472" s="51"/>
      <c r="W472" s="51"/>
      <c r="X472" s="51"/>
      <c r="Y472" s="51"/>
      <c r="Z472" s="51"/>
      <c r="AA472" s="51"/>
      <c r="AB472" s="51"/>
      <c r="AC472" s="51"/>
      <c r="AD472" s="51"/>
      <c r="AE472" s="52"/>
      <c r="AF472" s="52"/>
      <c r="AG472" s="52"/>
      <c r="AH472" s="52"/>
      <c r="AI472" s="52"/>
      <c r="AJ472" s="52"/>
      <c r="AK472" s="52"/>
      <c r="AL472" s="52"/>
      <c r="AM472" s="52"/>
      <c r="AN472" s="52"/>
      <c r="AO472" s="52"/>
      <c r="AP472" s="52"/>
      <c r="AQ472" s="52"/>
      <c r="AR472" s="52"/>
      <c r="AS472" s="52"/>
      <c r="AT472" s="52"/>
      <c r="AU472" s="52"/>
      <c r="AV472" s="52"/>
      <c r="AW472" s="52"/>
      <c r="AX472" s="52"/>
      <c r="AY472" s="52"/>
      <c r="AZ472" s="52"/>
      <c r="BA472" s="52"/>
      <c r="BB472" s="53"/>
    </row>
    <row r="473" s="49" customFormat="true" ht="28.55" hidden="false" customHeight="false" outlineLevel="0" collapsed="false">
      <c r="A473" s="47" t="s">
        <v>106</v>
      </c>
      <c r="B473" s="47" t="str">
        <f aca="false">LEFT(A473,3)</f>
        <v> 5.</v>
      </c>
      <c r="C473" s="49" t="s">
        <v>108</v>
      </c>
      <c r="D473" s="50" t="s">
        <v>34</v>
      </c>
      <c r="E473" s="50" t="n">
        <f aca="false">E474+E475</f>
        <v>119.55</v>
      </c>
      <c r="F473" s="51" t="n">
        <f aca="false">'Planilha de materiais'!J39</f>
        <v>17.51</v>
      </c>
      <c r="G473" s="51" t="n">
        <f aca="false">E473*F473</f>
        <v>2093.3205</v>
      </c>
      <c r="H473" s="159" t="n">
        <v>2</v>
      </c>
      <c r="I473" s="54"/>
      <c r="J473" s="51"/>
      <c r="K473" s="51"/>
      <c r="L473" s="51"/>
      <c r="M473" s="51"/>
      <c r="N473" s="52"/>
      <c r="O473" s="52"/>
      <c r="P473" s="52"/>
      <c r="Q473" s="52"/>
      <c r="R473" s="52"/>
      <c r="S473" s="52"/>
      <c r="T473" s="52"/>
      <c r="U473" s="51"/>
      <c r="V473" s="51"/>
      <c r="W473" s="51"/>
      <c r="X473" s="51"/>
      <c r="Y473" s="51"/>
      <c r="Z473" s="51"/>
      <c r="AA473" s="51"/>
      <c r="AB473" s="51"/>
      <c r="AC473" s="51"/>
      <c r="AD473" s="51"/>
      <c r="AE473" s="52"/>
      <c r="AF473" s="52"/>
      <c r="AG473" s="52"/>
      <c r="AH473" s="52"/>
      <c r="AI473" s="52"/>
      <c r="AJ473" s="52"/>
      <c r="AK473" s="52"/>
      <c r="AL473" s="52"/>
      <c r="AM473" s="52"/>
      <c r="AN473" s="52"/>
      <c r="AO473" s="52"/>
      <c r="AP473" s="52"/>
      <c r="AQ473" s="52"/>
      <c r="AR473" s="52"/>
      <c r="AS473" s="52"/>
      <c r="AT473" s="52"/>
      <c r="AU473" s="52"/>
      <c r="AV473" s="52"/>
      <c r="AW473" s="52"/>
      <c r="AX473" s="52"/>
      <c r="AY473" s="52"/>
      <c r="AZ473" s="52"/>
      <c r="BA473" s="52"/>
      <c r="BB473" s="53"/>
    </row>
    <row r="474" s="49" customFormat="true" ht="11.25" hidden="false" customHeight="true" outlineLevel="0" collapsed="false">
      <c r="A474" s="47"/>
      <c r="B474" s="47" t="str">
        <f aca="false">LEFT(A474,3)</f>
        <v/>
      </c>
      <c r="C474" s="49" t="s">
        <v>1322</v>
      </c>
      <c r="D474" s="50"/>
      <c r="E474" s="63" t="n">
        <f aca="false">MC!F140*MC!E140*0.6</f>
        <v>119.55</v>
      </c>
      <c r="G474" s="51"/>
      <c r="H474" s="164" t="n">
        <v>2</v>
      </c>
      <c r="I474" s="54"/>
      <c r="J474" s="51"/>
      <c r="K474" s="51"/>
      <c r="L474" s="54"/>
      <c r="M474" s="51"/>
      <c r="N474" s="52"/>
      <c r="O474" s="52"/>
      <c r="P474" s="52"/>
      <c r="Q474" s="52"/>
      <c r="R474" s="52"/>
      <c r="S474" s="52"/>
      <c r="T474" s="52"/>
      <c r="U474" s="51"/>
      <c r="V474" s="51"/>
      <c r="W474" s="51"/>
      <c r="X474" s="51"/>
      <c r="Y474" s="51"/>
      <c r="Z474" s="51"/>
      <c r="AA474" s="51"/>
      <c r="AB474" s="51"/>
      <c r="AC474" s="51"/>
      <c r="AD474" s="51"/>
      <c r="AE474" s="52"/>
      <c r="AF474" s="52"/>
      <c r="AG474" s="52"/>
      <c r="AH474" s="52"/>
      <c r="AI474" s="52"/>
      <c r="AJ474" s="52"/>
      <c r="AK474" s="52"/>
      <c r="AL474" s="52"/>
      <c r="AM474" s="52"/>
      <c r="AN474" s="52"/>
      <c r="AO474" s="52"/>
      <c r="AP474" s="52"/>
      <c r="AQ474" s="52"/>
      <c r="AR474" s="52"/>
      <c r="AS474" s="52"/>
      <c r="AT474" s="52"/>
      <c r="AU474" s="52"/>
      <c r="AV474" s="52"/>
      <c r="AW474" s="52"/>
      <c r="AX474" s="52"/>
      <c r="AY474" s="52"/>
      <c r="AZ474" s="52"/>
      <c r="BA474" s="52"/>
      <c r="BB474" s="53"/>
    </row>
    <row r="475" s="49" customFormat="true" ht="11.25" hidden="false" customHeight="true" outlineLevel="0" collapsed="false">
      <c r="A475" s="47"/>
      <c r="B475" s="47" t="str">
        <f aca="false">LEFT(A475,3)</f>
        <v/>
      </c>
      <c r="D475" s="50"/>
      <c r="E475" s="63"/>
      <c r="G475" s="51"/>
      <c r="H475" s="164" t="n">
        <v>2</v>
      </c>
      <c r="I475" s="54"/>
      <c r="J475" s="51"/>
      <c r="K475" s="51"/>
      <c r="L475" s="54"/>
      <c r="M475" s="51"/>
      <c r="N475" s="52"/>
      <c r="O475" s="52"/>
      <c r="P475" s="52"/>
      <c r="Q475" s="52"/>
      <c r="R475" s="52"/>
      <c r="S475" s="52"/>
      <c r="T475" s="52"/>
      <c r="U475" s="51"/>
      <c r="V475" s="51"/>
      <c r="W475" s="51"/>
      <c r="X475" s="51"/>
      <c r="Y475" s="51"/>
      <c r="Z475" s="51"/>
      <c r="AA475" s="51"/>
      <c r="AB475" s="51"/>
      <c r="AC475" s="51"/>
      <c r="AD475" s="51"/>
      <c r="AE475" s="52"/>
      <c r="AF475" s="52"/>
      <c r="AG475" s="52"/>
      <c r="AH475" s="52"/>
      <c r="AI475" s="52"/>
      <c r="AJ475" s="52"/>
      <c r="AK475" s="52"/>
      <c r="AL475" s="52"/>
      <c r="AM475" s="52"/>
      <c r="AN475" s="52"/>
      <c r="AO475" s="52"/>
      <c r="AP475" s="52"/>
      <c r="AQ475" s="52"/>
      <c r="AR475" s="52"/>
      <c r="AS475" s="52"/>
      <c r="AT475" s="52"/>
      <c r="AU475" s="52"/>
      <c r="AV475" s="52"/>
      <c r="AW475" s="52"/>
      <c r="AX475" s="52"/>
      <c r="AY475" s="52"/>
      <c r="AZ475" s="52"/>
      <c r="BA475" s="52"/>
      <c r="BB475" s="53"/>
    </row>
    <row r="476" s="49" customFormat="true" ht="40.85" hidden="false" customHeight="false" outlineLevel="0" collapsed="false">
      <c r="A476" s="55" t="n">
        <v>58</v>
      </c>
      <c r="B476" s="55"/>
      <c r="C476" s="56" t="s">
        <v>1325</v>
      </c>
      <c r="D476" s="55"/>
      <c r="E476" s="57"/>
      <c r="F476" s="58"/>
      <c r="G476" s="58" t="n">
        <f aca="false">SUM(G477:G488)</f>
        <v>17041.641906</v>
      </c>
      <c r="H476" s="157" t="n">
        <v>2</v>
      </c>
      <c r="I476" s="158" t="str">
        <f aca="false">IF(H476=1,G476,"")</f>
        <v/>
      </c>
      <c r="J476" s="58" t="n">
        <f aca="false">IF(H476=2,G476,"")</f>
        <v>17041.641906</v>
      </c>
      <c r="K476" s="58" t="str">
        <f aca="false">IF(H476=3,G476,"")</f>
        <v/>
      </c>
      <c r="L476" s="58" t="str">
        <f aca="false">IF(H476=4,G476,"")</f>
        <v/>
      </c>
      <c r="M476" s="58" t="str">
        <f aca="false">IF(H476=5,G476,"")</f>
        <v/>
      </c>
      <c r="N476" s="52"/>
      <c r="O476" s="52"/>
      <c r="P476" s="52"/>
      <c r="Q476" s="52"/>
      <c r="R476" s="52"/>
      <c r="S476" s="52"/>
      <c r="T476" s="52"/>
      <c r="U476" s="58"/>
      <c r="V476" s="58" t="n">
        <f aca="false">U476*$G476</f>
        <v>0</v>
      </c>
      <c r="W476" s="58"/>
      <c r="X476" s="58" t="n">
        <f aca="false">W476*$G476</f>
        <v>0</v>
      </c>
      <c r="Y476" s="58"/>
      <c r="Z476" s="58" t="n">
        <f aca="false">Y476*$G476</f>
        <v>0</v>
      </c>
      <c r="AA476" s="58"/>
      <c r="AB476" s="58" t="n">
        <f aca="false">AA476*$G476</f>
        <v>0</v>
      </c>
      <c r="AC476" s="58"/>
      <c r="AD476" s="58" t="n">
        <f aca="false">AC476*$G476</f>
        <v>0</v>
      </c>
      <c r="AE476" s="52"/>
      <c r="AF476" s="52"/>
      <c r="AG476" s="52"/>
      <c r="AH476" s="52"/>
      <c r="AI476" s="52"/>
      <c r="AJ476" s="52"/>
      <c r="AK476" s="52"/>
      <c r="AL476" s="52"/>
      <c r="AM476" s="52"/>
      <c r="AN476" s="52"/>
      <c r="AO476" s="52"/>
      <c r="AP476" s="52"/>
      <c r="AQ476" s="52"/>
      <c r="AR476" s="52"/>
      <c r="AS476" s="52"/>
      <c r="AT476" s="52"/>
      <c r="AU476" s="52"/>
      <c r="AV476" s="52"/>
      <c r="AW476" s="52"/>
      <c r="AX476" s="52"/>
      <c r="AY476" s="52"/>
      <c r="AZ476" s="52"/>
      <c r="BA476" s="52"/>
      <c r="BB476" s="53"/>
    </row>
    <row r="477" s="49" customFormat="true" ht="53.2" hidden="false" customHeight="false" outlineLevel="0" collapsed="false">
      <c r="A477" s="47" t="s">
        <v>253</v>
      </c>
      <c r="B477" s="47" t="str">
        <f aca="false">LEFT(A477,3)</f>
        <v> 8.</v>
      </c>
      <c r="C477" s="49" t="s">
        <v>255</v>
      </c>
      <c r="D477" s="50" t="s">
        <v>34</v>
      </c>
      <c r="E477" s="63" t="n">
        <f aca="false">SUM(E478:E480)</f>
        <v>224.56</v>
      </c>
      <c r="F477" s="51" t="n">
        <f aca="false">'Planilha de materiais'!J89</f>
        <v>62.45</v>
      </c>
      <c r="G477" s="51" t="n">
        <f aca="false">E477*F477</f>
        <v>14023.772</v>
      </c>
      <c r="H477" s="164" t="n">
        <v>2</v>
      </c>
      <c r="I477" s="54"/>
      <c r="J477" s="51"/>
      <c r="K477" s="51"/>
      <c r="L477" s="51"/>
      <c r="M477" s="51"/>
      <c r="N477" s="52"/>
      <c r="O477" s="52"/>
      <c r="P477" s="52"/>
      <c r="Q477" s="52"/>
      <c r="R477" s="52"/>
      <c r="S477" s="52"/>
      <c r="T477" s="52"/>
      <c r="U477" s="51"/>
      <c r="V477" s="51"/>
      <c r="W477" s="51"/>
      <c r="X477" s="51"/>
      <c r="Y477" s="51"/>
      <c r="Z477" s="51"/>
      <c r="AA477" s="51"/>
      <c r="AB477" s="51"/>
      <c r="AC477" s="51"/>
      <c r="AD477" s="51"/>
      <c r="AE477" s="52"/>
      <c r="AF477" s="52"/>
      <c r="AG477" s="52"/>
      <c r="AH477" s="52"/>
      <c r="AI477" s="52"/>
      <c r="AJ477" s="52"/>
      <c r="AK477" s="52"/>
      <c r="AL477" s="52"/>
      <c r="AM477" s="52"/>
      <c r="AN477" s="52"/>
      <c r="AO477" s="52"/>
      <c r="AP477" s="52"/>
      <c r="AQ477" s="52"/>
      <c r="AR477" s="52"/>
      <c r="AS477" s="52"/>
      <c r="AT477" s="52"/>
      <c r="AU477" s="52"/>
      <c r="AV477" s="52"/>
      <c r="AW477" s="52"/>
      <c r="AX477" s="52"/>
      <c r="AY477" s="52"/>
      <c r="AZ477" s="52"/>
      <c r="BA477" s="52"/>
      <c r="BB477" s="53"/>
    </row>
    <row r="478" s="49" customFormat="true" ht="11.25" hidden="false" customHeight="true" outlineLevel="0" collapsed="false">
      <c r="A478" s="47"/>
      <c r="B478" s="47" t="str">
        <f aca="false">LEFT(A478,3)</f>
        <v/>
      </c>
      <c r="C478" s="165" t="str">
        <f aca="false">MC!B385</f>
        <v>Fundo externo vãos</v>
      </c>
      <c r="D478" s="50"/>
      <c r="E478" s="63" t="n">
        <f aca="false">MC!H385</f>
        <v>104.94</v>
      </c>
      <c r="F478" s="51"/>
      <c r="G478" s="51"/>
      <c r="H478" s="164" t="n">
        <v>2</v>
      </c>
      <c r="I478" s="54"/>
      <c r="J478" s="51"/>
      <c r="K478" s="51"/>
      <c r="L478" s="51"/>
      <c r="M478" s="51"/>
      <c r="N478" s="52"/>
      <c r="O478" s="52"/>
      <c r="P478" s="52"/>
      <c r="Q478" s="52"/>
      <c r="R478" s="52"/>
      <c r="S478" s="52"/>
      <c r="T478" s="52"/>
      <c r="U478" s="51"/>
      <c r="V478" s="51"/>
      <c r="W478" s="51"/>
      <c r="X478" s="51"/>
      <c r="Y478" s="51"/>
      <c r="Z478" s="51"/>
      <c r="AA478" s="51"/>
      <c r="AB478" s="51"/>
      <c r="AC478" s="51"/>
      <c r="AD478" s="51"/>
      <c r="AE478" s="52"/>
      <c r="AF478" s="52"/>
      <c r="AG478" s="52"/>
      <c r="AH478" s="52"/>
      <c r="AI478" s="52"/>
      <c r="AJ478" s="52"/>
      <c r="AK478" s="52"/>
      <c r="AL478" s="52"/>
      <c r="AM478" s="52"/>
      <c r="AN478" s="52"/>
      <c r="AO478" s="52"/>
      <c r="AP478" s="52"/>
      <c r="AQ478" s="52"/>
      <c r="AR478" s="52"/>
      <c r="AS478" s="52"/>
      <c r="AT478" s="52"/>
      <c r="AU478" s="52"/>
      <c r="AV478" s="52"/>
      <c r="AW478" s="52"/>
      <c r="AX478" s="52"/>
      <c r="AY478" s="52"/>
      <c r="AZ478" s="52"/>
      <c r="BA478" s="52"/>
      <c r="BB478" s="53"/>
    </row>
    <row r="479" s="49" customFormat="true" ht="11.25" hidden="false" customHeight="true" outlineLevel="0" collapsed="false">
      <c r="A479" s="47"/>
      <c r="B479" s="47" t="str">
        <f aca="false">LEFT(A479,3)</f>
        <v/>
      </c>
      <c r="C479" s="49" t="str">
        <f aca="false">MC!B386</f>
        <v>Fundo externo depósitos</v>
      </c>
      <c r="D479" s="50"/>
      <c r="E479" s="63" t="n">
        <f aca="false">MC!H386</f>
        <v>31.62</v>
      </c>
      <c r="F479" s="51"/>
      <c r="G479" s="51"/>
      <c r="H479" s="164" t="n">
        <v>2</v>
      </c>
      <c r="I479" s="54"/>
      <c r="J479" s="51"/>
      <c r="K479" s="51"/>
      <c r="L479" s="51"/>
      <c r="M479" s="51"/>
      <c r="N479" s="52"/>
      <c r="O479" s="52"/>
      <c r="P479" s="52"/>
      <c r="Q479" s="52"/>
      <c r="R479" s="52"/>
      <c r="S479" s="52"/>
      <c r="T479" s="52"/>
      <c r="U479" s="51"/>
      <c r="V479" s="51"/>
      <c r="W479" s="51"/>
      <c r="X479" s="51"/>
      <c r="Y479" s="51"/>
      <c r="Z479" s="51"/>
      <c r="AA479" s="51"/>
      <c r="AB479" s="51"/>
      <c r="AC479" s="51"/>
      <c r="AD479" s="51"/>
      <c r="AE479" s="52"/>
      <c r="AF479" s="52"/>
      <c r="AG479" s="52"/>
      <c r="AH479" s="52"/>
      <c r="AI479" s="52"/>
      <c r="AJ479" s="52"/>
      <c r="AK479" s="52"/>
      <c r="AL479" s="52"/>
      <c r="AM479" s="52"/>
      <c r="AN479" s="52"/>
      <c r="AO479" s="52"/>
      <c r="AP479" s="52"/>
      <c r="AQ479" s="52"/>
      <c r="AR479" s="52"/>
      <c r="AS479" s="52"/>
      <c r="AT479" s="52"/>
      <c r="AU479" s="52"/>
      <c r="AV479" s="52"/>
      <c r="AW479" s="52"/>
      <c r="AX479" s="52"/>
      <c r="AY479" s="52"/>
      <c r="AZ479" s="52"/>
      <c r="BA479" s="52"/>
      <c r="BB479" s="53"/>
    </row>
    <row r="480" s="49" customFormat="true" ht="11.25" hidden="false" customHeight="true" outlineLevel="0" collapsed="false">
      <c r="A480" s="47"/>
      <c r="B480" s="47" t="str">
        <f aca="false">LEFT(A480,3)</f>
        <v/>
      </c>
      <c r="C480" s="49" t="str">
        <f aca="false">MC!B387</f>
        <v>Pilares fundo</v>
      </c>
      <c r="D480" s="50"/>
      <c r="E480" s="63" t="n">
        <f aca="false">MC!H387</f>
        <v>88</v>
      </c>
      <c r="F480" s="51"/>
      <c r="G480" s="51"/>
      <c r="H480" s="164" t="n">
        <v>2</v>
      </c>
      <c r="I480" s="54"/>
      <c r="J480" s="51"/>
      <c r="K480" s="51"/>
      <c r="L480" s="51"/>
      <c r="M480" s="51"/>
      <c r="N480" s="52"/>
      <c r="O480" s="52"/>
      <c r="P480" s="52"/>
      <c r="Q480" s="52"/>
      <c r="R480" s="52"/>
      <c r="S480" s="52"/>
      <c r="T480" s="52"/>
      <c r="U480" s="51"/>
      <c r="V480" s="51"/>
      <c r="W480" s="51"/>
      <c r="X480" s="51"/>
      <c r="Y480" s="51"/>
      <c r="Z480" s="51"/>
      <c r="AA480" s="51"/>
      <c r="AB480" s="51"/>
      <c r="AC480" s="51"/>
      <c r="AD480" s="51"/>
      <c r="AE480" s="52"/>
      <c r="AF480" s="52"/>
      <c r="AG480" s="52"/>
      <c r="AH480" s="52"/>
      <c r="AI480" s="52"/>
      <c r="AJ480" s="52"/>
      <c r="AK480" s="52"/>
      <c r="AL480" s="52"/>
      <c r="AM480" s="52"/>
      <c r="AN480" s="52"/>
      <c r="AO480" s="52"/>
      <c r="AP480" s="52"/>
      <c r="AQ480" s="52"/>
      <c r="AR480" s="52"/>
      <c r="AS480" s="52"/>
      <c r="AT480" s="52"/>
      <c r="AU480" s="52"/>
      <c r="AV480" s="52"/>
      <c r="AW480" s="52"/>
      <c r="AX480" s="52"/>
      <c r="AY480" s="52"/>
      <c r="AZ480" s="52"/>
      <c r="BA480" s="52"/>
      <c r="BB480" s="53"/>
    </row>
    <row r="481" s="49" customFormat="true" ht="28.55" hidden="false" customHeight="false" outlineLevel="0" collapsed="false">
      <c r="A481" s="47" t="s">
        <v>265</v>
      </c>
      <c r="B481" s="47" t="str">
        <f aca="false">LEFT(A481,3)</f>
        <v> 8.</v>
      </c>
      <c r="C481" s="49" t="s">
        <v>267</v>
      </c>
      <c r="D481" s="50" t="s">
        <v>268</v>
      </c>
      <c r="E481" s="63" t="n">
        <f aca="false">E482</f>
        <v>181.8936</v>
      </c>
      <c r="F481" s="51" t="n">
        <f aca="false">'Planilha de materiais'!J93</f>
        <v>7.71</v>
      </c>
      <c r="G481" s="51" t="n">
        <f aca="false">E481*F481</f>
        <v>1402.399656</v>
      </c>
      <c r="H481" s="164" t="n">
        <v>2</v>
      </c>
      <c r="I481" s="54"/>
      <c r="J481" s="51"/>
      <c r="K481" s="51"/>
      <c r="L481" s="51"/>
      <c r="M481" s="51"/>
      <c r="N481" s="52"/>
      <c r="O481" s="52"/>
      <c r="P481" s="52"/>
      <c r="Q481" s="52"/>
      <c r="R481" s="52"/>
      <c r="S481" s="52"/>
      <c r="T481" s="52"/>
      <c r="U481" s="51"/>
      <c r="V481" s="51"/>
      <c r="W481" s="51"/>
      <c r="X481" s="51"/>
      <c r="Y481" s="51"/>
      <c r="Z481" s="51"/>
      <c r="AA481" s="51"/>
      <c r="AB481" s="51"/>
      <c r="AC481" s="51"/>
      <c r="AD481" s="51"/>
      <c r="AE481" s="52"/>
      <c r="AF481" s="52"/>
      <c r="AG481" s="52"/>
      <c r="AH481" s="52"/>
      <c r="AI481" s="52"/>
      <c r="AJ481" s="52"/>
      <c r="AK481" s="52"/>
      <c r="AL481" s="52"/>
      <c r="AM481" s="52"/>
      <c r="AN481" s="52"/>
      <c r="AO481" s="52"/>
      <c r="AP481" s="52"/>
      <c r="AQ481" s="52"/>
      <c r="AR481" s="52"/>
      <c r="AS481" s="52"/>
      <c r="AT481" s="52"/>
      <c r="AU481" s="52"/>
      <c r="AV481" s="52"/>
      <c r="AW481" s="52"/>
      <c r="AX481" s="52"/>
      <c r="AY481" s="52"/>
      <c r="AZ481" s="52"/>
      <c r="BA481" s="52"/>
      <c r="BB481" s="53"/>
    </row>
    <row r="482" s="49" customFormat="true" ht="11.25" hidden="false" customHeight="true" outlineLevel="0" collapsed="false">
      <c r="A482" s="47"/>
      <c r="B482" s="47" t="str">
        <f aca="false">LEFT(A482,3)</f>
        <v/>
      </c>
      <c r="C482" s="49" t="s">
        <v>934</v>
      </c>
      <c r="D482" s="50"/>
      <c r="E482" s="63" t="n">
        <f aca="false">E477*0.18*4.5</f>
        <v>181.8936</v>
      </c>
      <c r="F482" s="51"/>
      <c r="G482" s="51"/>
      <c r="H482" s="164" t="n">
        <v>2</v>
      </c>
      <c r="I482" s="54"/>
      <c r="J482" s="51"/>
      <c r="K482" s="51"/>
      <c r="L482" s="51"/>
      <c r="M482" s="51"/>
      <c r="N482" s="52"/>
      <c r="O482" s="52"/>
      <c r="P482" s="52"/>
      <c r="Q482" s="52"/>
      <c r="R482" s="52"/>
      <c r="S482" s="52"/>
      <c r="T482" s="52"/>
      <c r="U482" s="51"/>
      <c r="V482" s="51"/>
      <c r="W482" s="51"/>
      <c r="X482" s="51"/>
      <c r="Y482" s="51"/>
      <c r="Z482" s="51"/>
      <c r="AA482" s="51"/>
      <c r="AB482" s="51"/>
      <c r="AC482" s="51"/>
      <c r="AD482" s="51"/>
      <c r="AE482" s="52"/>
      <c r="AF482" s="52"/>
      <c r="AG482" s="52"/>
      <c r="AH482" s="52"/>
      <c r="AI482" s="52"/>
      <c r="AJ482" s="52"/>
      <c r="AK482" s="52"/>
      <c r="AL482" s="52"/>
      <c r="AM482" s="52"/>
      <c r="AN482" s="52"/>
      <c r="AO482" s="52"/>
      <c r="AP482" s="52"/>
      <c r="AQ482" s="52"/>
      <c r="AR482" s="52"/>
      <c r="AS482" s="52"/>
      <c r="AT482" s="52"/>
      <c r="AU482" s="52"/>
      <c r="AV482" s="52"/>
      <c r="AW482" s="52"/>
      <c r="AX482" s="52"/>
      <c r="AY482" s="52"/>
      <c r="AZ482" s="52"/>
      <c r="BA482" s="52"/>
      <c r="BB482" s="53"/>
    </row>
    <row r="483" s="49" customFormat="true" ht="28.55" hidden="false" customHeight="false" outlineLevel="0" collapsed="false">
      <c r="A483" s="47" t="s">
        <v>106</v>
      </c>
      <c r="B483" s="47" t="str">
        <f aca="false">LEFT(A483,3)</f>
        <v> 5.</v>
      </c>
      <c r="C483" s="49" t="s">
        <v>108</v>
      </c>
      <c r="D483" s="50" t="s">
        <v>34</v>
      </c>
      <c r="E483" s="50" t="n">
        <f aca="false">E484+E485</f>
        <v>59.775</v>
      </c>
      <c r="F483" s="51" t="n">
        <f aca="false">'Planilha de materiais'!J39</f>
        <v>17.51</v>
      </c>
      <c r="G483" s="51" t="n">
        <f aca="false">E483*F483</f>
        <v>1046.66025</v>
      </c>
      <c r="H483" s="159" t="n">
        <v>2</v>
      </c>
      <c r="I483" s="54"/>
      <c r="J483" s="51"/>
      <c r="K483" s="51"/>
      <c r="L483" s="51"/>
      <c r="M483" s="51"/>
      <c r="N483" s="52"/>
      <c r="O483" s="52"/>
      <c r="P483" s="52"/>
      <c r="Q483" s="52"/>
      <c r="R483" s="52"/>
      <c r="S483" s="52"/>
      <c r="T483" s="52"/>
      <c r="U483" s="51"/>
      <c r="V483" s="51"/>
      <c r="W483" s="51"/>
      <c r="X483" s="51"/>
      <c r="Y483" s="51"/>
      <c r="Z483" s="51"/>
      <c r="AA483" s="51"/>
      <c r="AB483" s="51"/>
      <c r="AC483" s="51"/>
      <c r="AD483" s="51"/>
      <c r="AE483" s="52"/>
      <c r="AF483" s="52"/>
      <c r="AG483" s="52"/>
      <c r="AH483" s="52"/>
      <c r="AI483" s="52"/>
      <c r="AJ483" s="52"/>
      <c r="AK483" s="52"/>
      <c r="AL483" s="52"/>
      <c r="AM483" s="52"/>
      <c r="AN483" s="52"/>
      <c r="AO483" s="52"/>
      <c r="AP483" s="52"/>
      <c r="AQ483" s="52"/>
      <c r="AR483" s="52"/>
      <c r="AS483" s="52"/>
      <c r="AT483" s="52"/>
      <c r="AU483" s="52"/>
      <c r="AV483" s="52"/>
      <c r="AW483" s="52"/>
      <c r="AX483" s="52"/>
      <c r="AY483" s="52"/>
      <c r="AZ483" s="52"/>
      <c r="BA483" s="52"/>
      <c r="BB483" s="53"/>
    </row>
    <row r="484" s="49" customFormat="true" ht="11.25" hidden="false" customHeight="true" outlineLevel="0" collapsed="false">
      <c r="A484" s="47"/>
      <c r="B484" s="47" t="str">
        <f aca="false">LEFT(A484,3)</f>
        <v/>
      </c>
      <c r="C484" s="49" t="s">
        <v>1322</v>
      </c>
      <c r="D484" s="50"/>
      <c r="E484" s="63" t="n">
        <f aca="false">MC!F140*MC!E140*0.3</f>
        <v>59.775</v>
      </c>
      <c r="G484" s="51"/>
      <c r="H484" s="164" t="n">
        <v>2</v>
      </c>
      <c r="I484" s="54"/>
      <c r="J484" s="51"/>
      <c r="K484" s="51"/>
      <c r="L484" s="54"/>
      <c r="M484" s="51"/>
      <c r="N484" s="52"/>
      <c r="O484" s="52"/>
      <c r="P484" s="52"/>
      <c r="Q484" s="52"/>
      <c r="R484" s="52"/>
      <c r="S484" s="52"/>
      <c r="T484" s="52"/>
      <c r="U484" s="51"/>
      <c r="V484" s="51"/>
      <c r="W484" s="51"/>
      <c r="X484" s="51"/>
      <c r="Y484" s="51"/>
      <c r="Z484" s="51"/>
      <c r="AA484" s="51"/>
      <c r="AB484" s="51"/>
      <c r="AC484" s="51"/>
      <c r="AD484" s="51"/>
      <c r="AE484" s="52"/>
      <c r="AF484" s="52"/>
      <c r="AG484" s="52"/>
      <c r="AH484" s="52"/>
      <c r="AI484" s="52"/>
      <c r="AJ484" s="52"/>
      <c r="AK484" s="52"/>
      <c r="AL484" s="52"/>
      <c r="AM484" s="52"/>
      <c r="AN484" s="52"/>
      <c r="AO484" s="52"/>
      <c r="AP484" s="52"/>
      <c r="AQ484" s="52"/>
      <c r="AR484" s="52"/>
      <c r="AS484" s="52"/>
      <c r="AT484" s="52"/>
      <c r="AU484" s="52"/>
      <c r="AV484" s="52"/>
      <c r="AW484" s="52"/>
      <c r="AX484" s="52"/>
      <c r="AY484" s="52"/>
      <c r="AZ484" s="52"/>
      <c r="BA484" s="52"/>
      <c r="BB484" s="53"/>
    </row>
    <row r="485" s="49" customFormat="true" ht="11.25" hidden="false" customHeight="true" outlineLevel="0" collapsed="false">
      <c r="A485" s="47"/>
      <c r="B485" s="47" t="str">
        <f aca="false">LEFT(A485,3)</f>
        <v/>
      </c>
      <c r="D485" s="50"/>
      <c r="E485" s="63"/>
      <c r="F485" s="51"/>
      <c r="G485" s="51"/>
      <c r="H485" s="164" t="n">
        <v>2</v>
      </c>
      <c r="I485" s="54"/>
      <c r="J485" s="51"/>
      <c r="K485" s="51"/>
      <c r="L485" s="51"/>
      <c r="M485" s="51"/>
      <c r="N485" s="52"/>
      <c r="O485" s="52"/>
      <c r="P485" s="52"/>
      <c r="Q485" s="52"/>
      <c r="R485" s="52"/>
      <c r="S485" s="52"/>
      <c r="T485" s="52"/>
      <c r="U485" s="51"/>
      <c r="V485" s="51"/>
      <c r="W485" s="51"/>
      <c r="X485" s="51"/>
      <c r="Y485" s="51"/>
      <c r="Z485" s="51"/>
      <c r="AA485" s="51"/>
      <c r="AB485" s="51"/>
      <c r="AC485" s="51"/>
      <c r="AD485" s="51"/>
      <c r="AE485" s="52"/>
      <c r="AF485" s="52"/>
      <c r="AG485" s="52"/>
      <c r="AH485" s="52"/>
      <c r="AI485" s="52"/>
      <c r="AJ485" s="52"/>
      <c r="AK485" s="52"/>
      <c r="AL485" s="52"/>
      <c r="AM485" s="52"/>
      <c r="AN485" s="52"/>
      <c r="AO485" s="52"/>
      <c r="AP485" s="52"/>
      <c r="AQ485" s="52"/>
      <c r="AR485" s="52"/>
      <c r="AS485" s="52"/>
      <c r="AT485" s="52"/>
      <c r="AU485" s="52"/>
      <c r="AV485" s="52"/>
      <c r="AW485" s="52"/>
      <c r="AX485" s="52"/>
      <c r="AY485" s="52"/>
      <c r="AZ485" s="52"/>
      <c r="BA485" s="52"/>
      <c r="BB485" s="53"/>
    </row>
    <row r="486" s="49" customFormat="true" ht="40.85" hidden="false" customHeight="false" outlineLevel="0" collapsed="false">
      <c r="A486" s="47" t="s">
        <v>621</v>
      </c>
      <c r="B486" s="47" t="str">
        <f aca="false">LEFT(A486,2)</f>
        <v>13</v>
      </c>
      <c r="C486" s="49" t="str">
        <f aca="false">MC!B1027</f>
        <v>LUVA DE CORRER, PVC, SERIE R, ÁGUA PLUVIAL, DN 100 MM, JUNTA ELÁSTICA, FORNECIDO E INSTALADO EM CONDUTORES VERTICAIS DE ÁGUAS PLUVIAIS. AF_12/2014</v>
      </c>
      <c r="D486" s="50" t="str">
        <f aca="false">MC!C1027</f>
        <v>UND</v>
      </c>
      <c r="E486" s="50" t="n">
        <f aca="false">E487</f>
        <v>11</v>
      </c>
      <c r="F486" s="51" t="n">
        <f aca="false">'Planilha de materiais'!J221</f>
        <v>51.71</v>
      </c>
      <c r="G486" s="51" t="n">
        <f aca="false">E486*F486</f>
        <v>568.81</v>
      </c>
      <c r="H486" s="159" t="n">
        <v>2</v>
      </c>
      <c r="I486" s="54"/>
      <c r="J486" s="51"/>
      <c r="K486" s="51"/>
      <c r="L486" s="51"/>
      <c r="M486" s="51"/>
      <c r="N486" s="52"/>
      <c r="O486" s="52"/>
      <c r="P486" s="52"/>
      <c r="Q486" s="52"/>
      <c r="R486" s="52"/>
      <c r="S486" s="52"/>
      <c r="T486" s="52"/>
      <c r="U486" s="51"/>
      <c r="V486" s="51"/>
      <c r="W486" s="51"/>
      <c r="X486" s="51"/>
      <c r="Y486" s="51"/>
      <c r="Z486" s="51"/>
      <c r="AA486" s="51"/>
      <c r="AB486" s="51"/>
      <c r="AC486" s="51"/>
      <c r="AD486" s="51"/>
      <c r="AE486" s="52"/>
      <c r="AF486" s="52"/>
      <c r="AG486" s="52"/>
      <c r="AH486" s="52"/>
      <c r="AI486" s="52"/>
      <c r="AJ486" s="52"/>
      <c r="AK486" s="52"/>
      <c r="AL486" s="52"/>
      <c r="AM486" s="52"/>
      <c r="AN486" s="52"/>
      <c r="AO486" s="52"/>
      <c r="AP486" s="52"/>
      <c r="AQ486" s="52"/>
      <c r="AR486" s="52"/>
      <c r="AS486" s="52"/>
      <c r="AT486" s="52"/>
      <c r="AU486" s="52"/>
      <c r="AV486" s="52"/>
      <c r="AW486" s="52"/>
      <c r="AX486" s="52"/>
      <c r="AY486" s="52"/>
      <c r="AZ486" s="52"/>
      <c r="BA486" s="52"/>
      <c r="BB486" s="53"/>
    </row>
    <row r="487" s="49" customFormat="true" ht="11.25" hidden="false" customHeight="true" outlineLevel="0" collapsed="false">
      <c r="A487" s="47"/>
      <c r="B487" s="47" t="str">
        <f aca="false">LEFT(A487,3)</f>
        <v/>
      </c>
      <c r="C487" s="49" t="str">
        <f aca="false">MC!B1029</f>
        <v>DESCIDAS AGUA PLUVIA NO FUNDO DO GINÁSIO  - RETIRAR PARA REBOCO</v>
      </c>
      <c r="D487" s="50"/>
      <c r="E487" s="63" t="n">
        <f aca="false">MC!H1031</f>
        <v>11</v>
      </c>
      <c r="G487" s="51"/>
      <c r="H487" s="164" t="n">
        <v>2</v>
      </c>
      <c r="I487" s="54"/>
      <c r="J487" s="51"/>
      <c r="K487" s="51"/>
      <c r="L487" s="54"/>
      <c r="M487" s="51"/>
      <c r="N487" s="52"/>
      <c r="O487" s="52"/>
      <c r="P487" s="52"/>
      <c r="Q487" s="52"/>
      <c r="R487" s="52"/>
      <c r="S487" s="52"/>
      <c r="T487" s="52"/>
      <c r="U487" s="51"/>
      <c r="V487" s="51"/>
      <c r="W487" s="51"/>
      <c r="X487" s="51"/>
      <c r="Y487" s="51"/>
      <c r="Z487" s="51"/>
      <c r="AA487" s="51"/>
      <c r="AB487" s="51"/>
      <c r="AC487" s="51"/>
      <c r="AD487" s="51"/>
      <c r="AE487" s="52"/>
      <c r="AF487" s="52"/>
      <c r="AG487" s="52"/>
      <c r="AH487" s="52"/>
      <c r="AI487" s="52"/>
      <c r="AJ487" s="52"/>
      <c r="AK487" s="52"/>
      <c r="AL487" s="52"/>
      <c r="AM487" s="52"/>
      <c r="AN487" s="52"/>
      <c r="AO487" s="52"/>
      <c r="AP487" s="52"/>
      <c r="AQ487" s="52"/>
      <c r="AR487" s="52"/>
      <c r="AS487" s="52"/>
      <c r="AT487" s="52"/>
      <c r="AU487" s="52"/>
      <c r="AV487" s="52"/>
      <c r="AW487" s="52"/>
      <c r="AX487" s="52"/>
      <c r="AY487" s="52"/>
      <c r="AZ487" s="52"/>
      <c r="BA487" s="52"/>
      <c r="BB487" s="53"/>
    </row>
    <row r="488" s="49" customFormat="true" ht="11.25" hidden="false" customHeight="true" outlineLevel="0" collapsed="false">
      <c r="A488" s="47"/>
      <c r="B488" s="47" t="str">
        <f aca="false">LEFT(A488,3)</f>
        <v/>
      </c>
      <c r="D488" s="50"/>
      <c r="E488" s="63"/>
      <c r="F488" s="51"/>
      <c r="G488" s="51"/>
      <c r="H488" s="164" t="n">
        <v>2</v>
      </c>
      <c r="I488" s="54"/>
      <c r="J488" s="51"/>
      <c r="K488" s="51"/>
      <c r="L488" s="51"/>
      <c r="M488" s="51"/>
      <c r="N488" s="52"/>
      <c r="O488" s="52"/>
      <c r="P488" s="52"/>
      <c r="Q488" s="52"/>
      <c r="R488" s="52"/>
      <c r="S488" s="52"/>
      <c r="T488" s="52"/>
      <c r="U488" s="51"/>
      <c r="V488" s="51"/>
      <c r="W488" s="51"/>
      <c r="X488" s="51"/>
      <c r="Y488" s="51"/>
      <c r="Z488" s="51"/>
      <c r="AA488" s="51"/>
      <c r="AB488" s="51"/>
      <c r="AC488" s="51"/>
      <c r="AD488" s="51"/>
      <c r="AE488" s="52"/>
      <c r="AF488" s="52"/>
      <c r="AG488" s="52"/>
      <c r="AH488" s="52"/>
      <c r="AI488" s="52"/>
      <c r="AJ488" s="52"/>
      <c r="AK488" s="52"/>
      <c r="AL488" s="52"/>
      <c r="AM488" s="52"/>
      <c r="AN488" s="52"/>
      <c r="AO488" s="52"/>
      <c r="AP488" s="52"/>
      <c r="AQ488" s="52"/>
      <c r="AR488" s="52"/>
      <c r="AS488" s="52"/>
      <c r="AT488" s="52"/>
      <c r="AU488" s="52"/>
      <c r="AV488" s="52"/>
      <c r="AW488" s="52"/>
      <c r="AX488" s="52"/>
      <c r="AY488" s="52"/>
      <c r="AZ488" s="52"/>
      <c r="BA488" s="52"/>
      <c r="BB488" s="53"/>
    </row>
    <row r="489" s="49" customFormat="true" ht="28.55" hidden="false" customHeight="false" outlineLevel="0" collapsed="false">
      <c r="A489" s="55" t="n">
        <v>59</v>
      </c>
      <c r="B489" s="55"/>
      <c r="C489" s="56" t="s">
        <v>1326</v>
      </c>
      <c r="D489" s="55"/>
      <c r="E489" s="57"/>
      <c r="F489" s="58"/>
      <c r="G489" s="58" t="n">
        <f aca="false">SUM(G490:G496)</f>
        <v>3004.9406125</v>
      </c>
      <c r="H489" s="157" t="n">
        <v>2</v>
      </c>
      <c r="I489" s="158" t="str">
        <f aca="false">IF(H489=1,G489,"")</f>
        <v/>
      </c>
      <c r="J489" s="58" t="n">
        <f aca="false">IF(H489=2,G489,"")</f>
        <v>3004.9406125</v>
      </c>
      <c r="K489" s="58" t="str">
        <f aca="false">IF(H489=3,G489,"")</f>
        <v/>
      </c>
      <c r="L489" s="58" t="str">
        <f aca="false">IF(H489=4,G489,"")</f>
        <v/>
      </c>
      <c r="M489" s="58" t="str">
        <f aca="false">IF(H489=5,G489,"")</f>
        <v/>
      </c>
      <c r="N489" s="52"/>
      <c r="O489" s="52"/>
      <c r="P489" s="52"/>
      <c r="Q489" s="52"/>
      <c r="R489" s="52"/>
      <c r="S489" s="52"/>
      <c r="T489" s="52"/>
      <c r="U489" s="58"/>
      <c r="V489" s="58" t="n">
        <f aca="false">U489*$G489</f>
        <v>0</v>
      </c>
      <c r="W489" s="58"/>
      <c r="X489" s="58" t="n">
        <f aca="false">W489*$G489</f>
        <v>0</v>
      </c>
      <c r="Y489" s="58"/>
      <c r="Z489" s="58" t="n">
        <f aca="false">Y489*$G489</f>
        <v>0</v>
      </c>
      <c r="AA489" s="58"/>
      <c r="AB489" s="58" t="n">
        <f aca="false">AA489*$G489</f>
        <v>0</v>
      </c>
      <c r="AC489" s="58"/>
      <c r="AD489" s="58" t="n">
        <f aca="false">AC489*$G489</f>
        <v>0</v>
      </c>
      <c r="AE489" s="52"/>
      <c r="AF489" s="52"/>
      <c r="AG489" s="52"/>
      <c r="AH489" s="52"/>
      <c r="AI489" s="52"/>
      <c r="AJ489" s="52"/>
      <c r="AK489" s="52"/>
      <c r="AL489" s="52"/>
      <c r="AM489" s="52"/>
      <c r="AN489" s="52"/>
      <c r="AO489" s="52"/>
      <c r="AP489" s="52"/>
      <c r="AQ489" s="52"/>
      <c r="AR489" s="52"/>
      <c r="AS489" s="52"/>
      <c r="AT489" s="52"/>
      <c r="AU489" s="52"/>
      <c r="AV489" s="52"/>
      <c r="AW489" s="52"/>
      <c r="AX489" s="52"/>
      <c r="AY489" s="52"/>
      <c r="AZ489" s="52"/>
      <c r="BA489" s="52"/>
      <c r="BB489" s="53"/>
    </row>
    <row r="490" s="49" customFormat="true" ht="53.2" hidden="false" customHeight="false" outlineLevel="0" collapsed="false">
      <c r="A490" s="47" t="s">
        <v>253</v>
      </c>
      <c r="B490" s="47" t="str">
        <f aca="false">LEFT(A490,3)</f>
        <v> 8.</v>
      </c>
      <c r="C490" s="49" t="s">
        <v>255</v>
      </c>
      <c r="D490" s="50" t="s">
        <v>34</v>
      </c>
      <c r="E490" s="63" t="n">
        <f aca="false">SUM(E491:E492)</f>
        <v>36.125</v>
      </c>
      <c r="F490" s="51" t="n">
        <f aca="false">'Planilha de materiais'!J89</f>
        <v>62.45</v>
      </c>
      <c r="G490" s="51" t="n">
        <f aca="false">E490*F490</f>
        <v>2256.00625</v>
      </c>
      <c r="H490" s="164" t="n">
        <v>2</v>
      </c>
      <c r="I490" s="54"/>
      <c r="J490" s="51"/>
      <c r="K490" s="51"/>
      <c r="L490" s="51"/>
      <c r="M490" s="51"/>
      <c r="N490" s="52"/>
      <c r="O490" s="52"/>
      <c r="P490" s="52"/>
      <c r="Q490" s="52"/>
      <c r="R490" s="52"/>
      <c r="S490" s="52"/>
      <c r="T490" s="52"/>
      <c r="U490" s="51"/>
      <c r="V490" s="51"/>
      <c r="W490" s="51"/>
      <c r="X490" s="51"/>
      <c r="Y490" s="51"/>
      <c r="Z490" s="51"/>
      <c r="AA490" s="51"/>
      <c r="AB490" s="51"/>
      <c r="AC490" s="51"/>
      <c r="AD490" s="51"/>
      <c r="AE490" s="52"/>
      <c r="AF490" s="52"/>
      <c r="AG490" s="52"/>
      <c r="AH490" s="52"/>
      <c r="AI490" s="52"/>
      <c r="AJ490" s="52"/>
      <c r="AK490" s="52"/>
      <c r="AL490" s="52"/>
      <c r="AM490" s="52"/>
      <c r="AN490" s="52"/>
      <c r="AO490" s="52"/>
      <c r="AP490" s="52"/>
      <c r="AQ490" s="52"/>
      <c r="AR490" s="52"/>
      <c r="AS490" s="52"/>
      <c r="AT490" s="52"/>
      <c r="AU490" s="52"/>
      <c r="AV490" s="52"/>
      <c r="AW490" s="52"/>
      <c r="AX490" s="52"/>
      <c r="AY490" s="52"/>
      <c r="AZ490" s="52"/>
      <c r="BA490" s="52"/>
      <c r="BB490" s="53"/>
    </row>
    <row r="491" s="49" customFormat="true" ht="11.25" hidden="false" customHeight="true" outlineLevel="0" collapsed="false">
      <c r="A491" s="47"/>
      <c r="B491" s="47" t="str">
        <f aca="false">LEFT(A491,3)</f>
        <v/>
      </c>
      <c r="C491" s="165" t="str">
        <f aca="false">MC!B390</f>
        <v>Fundo interno pilares</v>
      </c>
      <c r="D491" s="50"/>
      <c r="E491" s="63" t="n">
        <f aca="false">MC!H390</f>
        <v>11.025</v>
      </c>
      <c r="F491" s="51"/>
      <c r="G491" s="51"/>
      <c r="H491" s="164" t="n">
        <v>2</v>
      </c>
      <c r="I491" s="54"/>
      <c r="J491" s="51"/>
      <c r="K491" s="51"/>
      <c r="L491" s="51"/>
      <c r="M491" s="51"/>
      <c r="N491" s="52"/>
      <c r="O491" s="52"/>
      <c r="P491" s="52"/>
      <c r="Q491" s="52"/>
      <c r="R491" s="52"/>
      <c r="S491" s="52"/>
      <c r="T491" s="52"/>
      <c r="U491" s="51"/>
      <c r="V491" s="51"/>
      <c r="W491" s="51"/>
      <c r="X491" s="51"/>
      <c r="Y491" s="51"/>
      <c r="Z491" s="51"/>
      <c r="AA491" s="51"/>
      <c r="AB491" s="51"/>
      <c r="AC491" s="51"/>
      <c r="AD491" s="51"/>
      <c r="AE491" s="52"/>
      <c r="AF491" s="52"/>
      <c r="AG491" s="52"/>
      <c r="AH491" s="52"/>
      <c r="AI491" s="52"/>
      <c r="AJ491" s="52"/>
      <c r="AK491" s="52"/>
      <c r="AL491" s="52"/>
      <c r="AM491" s="52"/>
      <c r="AN491" s="52"/>
      <c r="AO491" s="52"/>
      <c r="AP491" s="52"/>
      <c r="AQ491" s="52"/>
      <c r="AR491" s="52"/>
      <c r="AS491" s="52"/>
      <c r="AT491" s="52"/>
      <c r="AU491" s="52"/>
      <c r="AV491" s="52"/>
      <c r="AW491" s="52"/>
      <c r="AX491" s="52"/>
      <c r="AY491" s="52"/>
      <c r="AZ491" s="52"/>
      <c r="BA491" s="52"/>
      <c r="BB491" s="53"/>
    </row>
    <row r="492" s="49" customFormat="true" ht="11.25" hidden="false" customHeight="true" outlineLevel="0" collapsed="false">
      <c r="A492" s="47"/>
      <c r="B492" s="47" t="str">
        <f aca="false">LEFT(A492,3)</f>
        <v/>
      </c>
      <c r="C492" s="49" t="str">
        <f aca="false">MC!B391</f>
        <v>Fundo interno viga</v>
      </c>
      <c r="D492" s="50"/>
      <c r="E492" s="63" t="n">
        <f aca="false">MC!H391</f>
        <v>25.1</v>
      </c>
      <c r="F492" s="51"/>
      <c r="G492" s="51"/>
      <c r="H492" s="164" t="n">
        <v>2</v>
      </c>
      <c r="I492" s="54"/>
      <c r="J492" s="51"/>
      <c r="K492" s="51"/>
      <c r="L492" s="51"/>
      <c r="M492" s="51"/>
      <c r="N492" s="52"/>
      <c r="O492" s="52"/>
      <c r="P492" s="52"/>
      <c r="Q492" s="52"/>
      <c r="R492" s="52"/>
      <c r="S492" s="52"/>
      <c r="T492" s="52"/>
      <c r="U492" s="51"/>
      <c r="V492" s="51"/>
      <c r="W492" s="51"/>
      <c r="X492" s="51"/>
      <c r="Y492" s="51"/>
      <c r="Z492" s="51"/>
      <c r="AA492" s="51"/>
      <c r="AB492" s="51"/>
      <c r="AC492" s="51"/>
      <c r="AD492" s="51"/>
      <c r="AE492" s="52"/>
      <c r="AF492" s="52"/>
      <c r="AG492" s="52"/>
      <c r="AH492" s="52"/>
      <c r="AI492" s="52"/>
      <c r="AJ492" s="52"/>
      <c r="AK492" s="52"/>
      <c r="AL492" s="52"/>
      <c r="AM492" s="52"/>
      <c r="AN492" s="52"/>
      <c r="AO492" s="52"/>
      <c r="AP492" s="52"/>
      <c r="AQ492" s="52"/>
      <c r="AR492" s="52"/>
      <c r="AS492" s="52"/>
      <c r="AT492" s="52"/>
      <c r="AU492" s="52"/>
      <c r="AV492" s="52"/>
      <c r="AW492" s="52"/>
      <c r="AX492" s="52"/>
      <c r="AY492" s="52"/>
      <c r="AZ492" s="52"/>
      <c r="BA492" s="52"/>
      <c r="BB492" s="53"/>
    </row>
    <row r="493" s="49" customFormat="true" ht="28.55" hidden="false" customHeight="false" outlineLevel="0" collapsed="false">
      <c r="A493" s="47" t="s">
        <v>265</v>
      </c>
      <c r="B493" s="47" t="str">
        <f aca="false">LEFT(A493,3)</f>
        <v> 8.</v>
      </c>
      <c r="C493" s="49" t="s">
        <v>267</v>
      </c>
      <c r="D493" s="50" t="s">
        <v>268</v>
      </c>
      <c r="E493" s="63" t="n">
        <f aca="false">E494</f>
        <v>29.26125</v>
      </c>
      <c r="F493" s="51" t="n">
        <f aca="false">'Planilha de materiais'!J93</f>
        <v>7.71</v>
      </c>
      <c r="G493" s="51" t="n">
        <f aca="false">E493*F493</f>
        <v>225.6042375</v>
      </c>
      <c r="H493" s="164" t="n">
        <v>2</v>
      </c>
      <c r="I493" s="54"/>
      <c r="J493" s="51"/>
      <c r="K493" s="51"/>
      <c r="L493" s="51"/>
      <c r="M493" s="51"/>
      <c r="N493" s="52"/>
      <c r="O493" s="52"/>
      <c r="P493" s="52"/>
      <c r="Q493" s="52"/>
      <c r="R493" s="52"/>
      <c r="S493" s="52"/>
      <c r="T493" s="52"/>
      <c r="U493" s="51"/>
      <c r="V493" s="51"/>
      <c r="W493" s="51"/>
      <c r="X493" s="51"/>
      <c r="Y493" s="51"/>
      <c r="Z493" s="51"/>
      <c r="AA493" s="51"/>
      <c r="AB493" s="51"/>
      <c r="AC493" s="51"/>
      <c r="AD493" s="51"/>
      <c r="AE493" s="52"/>
      <c r="AF493" s="52"/>
      <c r="AG493" s="52"/>
      <c r="AH493" s="52"/>
      <c r="AI493" s="52"/>
      <c r="AJ493" s="52"/>
      <c r="AK493" s="52"/>
      <c r="AL493" s="52"/>
      <c r="AM493" s="52"/>
      <c r="AN493" s="52"/>
      <c r="AO493" s="52"/>
      <c r="AP493" s="52"/>
      <c r="AQ493" s="52"/>
      <c r="AR493" s="52"/>
      <c r="AS493" s="52"/>
      <c r="AT493" s="52"/>
      <c r="AU493" s="52"/>
      <c r="AV493" s="52"/>
      <c r="AW493" s="52"/>
      <c r="AX493" s="52"/>
      <c r="AY493" s="52"/>
      <c r="AZ493" s="52"/>
      <c r="BA493" s="52"/>
      <c r="BB493" s="53"/>
    </row>
    <row r="494" s="49" customFormat="true" ht="11.25" hidden="false" customHeight="true" outlineLevel="0" collapsed="false">
      <c r="A494" s="47"/>
      <c r="B494" s="47" t="str">
        <f aca="false">LEFT(A494,3)</f>
        <v/>
      </c>
      <c r="C494" s="49" t="s">
        <v>934</v>
      </c>
      <c r="D494" s="50"/>
      <c r="E494" s="63" t="n">
        <f aca="false">E490*0.18*4.5</f>
        <v>29.26125</v>
      </c>
      <c r="F494" s="51"/>
      <c r="G494" s="51"/>
      <c r="H494" s="164" t="n">
        <v>2</v>
      </c>
      <c r="I494" s="54"/>
      <c r="J494" s="51"/>
      <c r="K494" s="51"/>
      <c r="L494" s="51"/>
      <c r="M494" s="51"/>
      <c r="N494" s="52"/>
      <c r="O494" s="52"/>
      <c r="P494" s="52"/>
      <c r="Q494" s="52"/>
      <c r="R494" s="52"/>
      <c r="S494" s="52"/>
      <c r="T494" s="52"/>
      <c r="U494" s="51"/>
      <c r="V494" s="51"/>
      <c r="W494" s="51"/>
      <c r="X494" s="51"/>
      <c r="Y494" s="51"/>
      <c r="Z494" s="51"/>
      <c r="AA494" s="51"/>
      <c r="AB494" s="51"/>
      <c r="AC494" s="51"/>
      <c r="AD494" s="51"/>
      <c r="AE494" s="52"/>
      <c r="AF494" s="52"/>
      <c r="AG494" s="52"/>
      <c r="AH494" s="52"/>
      <c r="AI494" s="52"/>
      <c r="AJ494" s="52"/>
      <c r="AK494" s="52"/>
      <c r="AL494" s="52"/>
      <c r="AM494" s="52"/>
      <c r="AN494" s="52"/>
      <c r="AO494" s="52"/>
      <c r="AP494" s="52"/>
      <c r="AQ494" s="52"/>
      <c r="AR494" s="52"/>
      <c r="AS494" s="52"/>
      <c r="AT494" s="52"/>
      <c r="AU494" s="52"/>
      <c r="AV494" s="52"/>
      <c r="AW494" s="52"/>
      <c r="AX494" s="52"/>
      <c r="AY494" s="52"/>
      <c r="AZ494" s="52"/>
      <c r="BA494" s="52"/>
      <c r="BB494" s="53"/>
    </row>
    <row r="495" s="49" customFormat="true" ht="28.55" hidden="false" customHeight="false" outlineLevel="0" collapsed="false">
      <c r="A495" s="47" t="s">
        <v>106</v>
      </c>
      <c r="B495" s="47" t="str">
        <f aca="false">LEFT(A495,3)</f>
        <v> 5.</v>
      </c>
      <c r="C495" s="49" t="s">
        <v>108</v>
      </c>
      <c r="D495" s="50" t="s">
        <v>34</v>
      </c>
      <c r="E495" s="50" t="n">
        <f aca="false">E496+E497</f>
        <v>29.8875</v>
      </c>
      <c r="F495" s="51" t="n">
        <f aca="false">'Planilha de materiais'!J39</f>
        <v>17.51</v>
      </c>
      <c r="G495" s="51" t="n">
        <f aca="false">E495*F495</f>
        <v>523.330125</v>
      </c>
      <c r="H495" s="159" t="n">
        <v>2</v>
      </c>
      <c r="I495" s="54"/>
      <c r="J495" s="51"/>
      <c r="K495" s="51"/>
      <c r="L495" s="51"/>
      <c r="M495" s="51"/>
      <c r="N495" s="52"/>
      <c r="O495" s="52"/>
      <c r="P495" s="52"/>
      <c r="Q495" s="52"/>
      <c r="R495" s="52"/>
      <c r="S495" s="52"/>
      <c r="T495" s="52"/>
      <c r="U495" s="51"/>
      <c r="V495" s="51"/>
      <c r="W495" s="51"/>
      <c r="X495" s="51"/>
      <c r="Y495" s="51"/>
      <c r="Z495" s="51"/>
      <c r="AA495" s="51"/>
      <c r="AB495" s="51"/>
      <c r="AC495" s="51"/>
      <c r="AD495" s="51"/>
      <c r="AE495" s="52"/>
      <c r="AF495" s="52"/>
      <c r="AG495" s="52"/>
      <c r="AH495" s="52"/>
      <c r="AI495" s="52"/>
      <c r="AJ495" s="52"/>
      <c r="AK495" s="52"/>
      <c r="AL495" s="52"/>
      <c r="AM495" s="52"/>
      <c r="AN495" s="52"/>
      <c r="AO495" s="52"/>
      <c r="AP495" s="52"/>
      <c r="AQ495" s="52"/>
      <c r="AR495" s="52"/>
      <c r="AS495" s="52"/>
      <c r="AT495" s="52"/>
      <c r="AU495" s="52"/>
      <c r="AV495" s="52"/>
      <c r="AW495" s="52"/>
      <c r="AX495" s="52"/>
      <c r="AY495" s="52"/>
      <c r="AZ495" s="52"/>
      <c r="BA495" s="52"/>
      <c r="BB495" s="53"/>
    </row>
    <row r="496" s="49" customFormat="true" ht="11.25" hidden="false" customHeight="true" outlineLevel="0" collapsed="false">
      <c r="A496" s="47"/>
      <c r="B496" s="47" t="str">
        <f aca="false">LEFT(A496,3)</f>
        <v/>
      </c>
      <c r="C496" s="49" t="s">
        <v>1322</v>
      </c>
      <c r="D496" s="50"/>
      <c r="E496" s="63" t="n">
        <f aca="false">MC!F140*MC!E140*0.15</f>
        <v>29.8875</v>
      </c>
      <c r="G496" s="51"/>
      <c r="H496" s="164" t="n">
        <v>2</v>
      </c>
      <c r="I496" s="54"/>
      <c r="J496" s="51"/>
      <c r="K496" s="51"/>
      <c r="L496" s="54"/>
      <c r="M496" s="51"/>
      <c r="N496" s="52"/>
      <c r="O496" s="52"/>
      <c r="P496" s="52"/>
      <c r="Q496" s="52"/>
      <c r="R496" s="52"/>
      <c r="S496" s="52"/>
      <c r="T496" s="52"/>
      <c r="U496" s="51"/>
      <c r="V496" s="51"/>
      <c r="W496" s="51"/>
      <c r="X496" s="51"/>
      <c r="Y496" s="51"/>
      <c r="Z496" s="51"/>
      <c r="AA496" s="51"/>
      <c r="AB496" s="51"/>
      <c r="AC496" s="51"/>
      <c r="AD496" s="51"/>
      <c r="AE496" s="52"/>
      <c r="AF496" s="52"/>
      <c r="AG496" s="52"/>
      <c r="AH496" s="52"/>
      <c r="AI496" s="52"/>
      <c r="AJ496" s="52"/>
      <c r="AK496" s="52"/>
      <c r="AL496" s="52"/>
      <c r="AM496" s="52"/>
      <c r="AN496" s="52"/>
      <c r="AO496" s="52"/>
      <c r="AP496" s="52"/>
      <c r="AQ496" s="52"/>
      <c r="AR496" s="52"/>
      <c r="AS496" s="52"/>
      <c r="AT496" s="52"/>
      <c r="AU496" s="52"/>
      <c r="AV496" s="52"/>
      <c r="AW496" s="52"/>
      <c r="AX496" s="52"/>
      <c r="AY496" s="52"/>
      <c r="AZ496" s="52"/>
      <c r="BA496" s="52"/>
      <c r="BB496" s="53"/>
    </row>
    <row r="497" s="49" customFormat="true" ht="11.25" hidden="false" customHeight="true" outlineLevel="0" collapsed="false">
      <c r="A497" s="47"/>
      <c r="B497" s="47" t="str">
        <f aca="false">LEFT(A497,3)</f>
        <v/>
      </c>
      <c r="D497" s="50"/>
      <c r="E497" s="63"/>
      <c r="G497" s="51"/>
      <c r="H497" s="164" t="n">
        <v>2</v>
      </c>
      <c r="I497" s="54"/>
      <c r="J497" s="51"/>
      <c r="K497" s="51"/>
      <c r="L497" s="54"/>
      <c r="M497" s="51"/>
      <c r="N497" s="52"/>
      <c r="O497" s="52"/>
      <c r="P497" s="52"/>
      <c r="Q497" s="52"/>
      <c r="R497" s="52"/>
      <c r="S497" s="52"/>
      <c r="T497" s="52"/>
      <c r="U497" s="51"/>
      <c r="V497" s="51"/>
      <c r="W497" s="51"/>
      <c r="X497" s="51"/>
      <c r="Y497" s="51"/>
      <c r="Z497" s="51"/>
      <c r="AA497" s="51"/>
      <c r="AB497" s="51"/>
      <c r="AC497" s="51"/>
      <c r="AD497" s="51"/>
      <c r="AE497" s="52"/>
      <c r="AF497" s="52"/>
      <c r="AG497" s="52"/>
      <c r="AH497" s="52"/>
      <c r="AI497" s="52"/>
      <c r="AJ497" s="52"/>
      <c r="AK497" s="52"/>
      <c r="AL497" s="52"/>
      <c r="AM497" s="52"/>
      <c r="AN497" s="52"/>
      <c r="AO497" s="52"/>
      <c r="AP497" s="52"/>
      <c r="AQ497" s="52"/>
      <c r="AR497" s="52"/>
      <c r="AS497" s="52"/>
      <c r="AT497" s="52"/>
      <c r="AU497" s="52"/>
      <c r="AV497" s="52"/>
      <c r="AW497" s="52"/>
      <c r="AX497" s="52"/>
      <c r="AY497" s="52"/>
      <c r="AZ497" s="52"/>
      <c r="BA497" s="52"/>
      <c r="BB497" s="53"/>
    </row>
    <row r="498" s="49" customFormat="true" ht="28.55" hidden="false" customHeight="false" outlineLevel="0" collapsed="false">
      <c r="A498" s="55" t="n">
        <v>60</v>
      </c>
      <c r="B498" s="55"/>
      <c r="C498" s="56" t="s">
        <v>1327</v>
      </c>
      <c r="D498" s="55"/>
      <c r="E498" s="57"/>
      <c r="F498" s="58"/>
      <c r="G498" s="58" t="n">
        <f aca="false">SUM(G499:G505)</f>
        <v>2776.529405</v>
      </c>
      <c r="H498" s="157" t="n">
        <v>2</v>
      </c>
      <c r="I498" s="158" t="str">
        <f aca="false">IF(H498=1,G498,"")</f>
        <v/>
      </c>
      <c r="J498" s="58" t="n">
        <f aca="false">IF(H498=2,G498,"")</f>
        <v>2776.529405</v>
      </c>
      <c r="K498" s="58" t="str">
        <f aca="false">IF(H498=3,G498,"")</f>
        <v/>
      </c>
      <c r="L498" s="58" t="str">
        <f aca="false">IF(H498=4,G498,"")</f>
        <v/>
      </c>
      <c r="M498" s="58" t="str">
        <f aca="false">IF(H498=5,G498,"")</f>
        <v/>
      </c>
      <c r="N498" s="52"/>
      <c r="O498" s="52"/>
      <c r="P498" s="52"/>
      <c r="Q498" s="52"/>
      <c r="R498" s="52"/>
      <c r="S498" s="52"/>
      <c r="T498" s="52"/>
      <c r="U498" s="58"/>
      <c r="V498" s="58" t="n">
        <f aca="false">U498*$G498</f>
        <v>0</v>
      </c>
      <c r="W498" s="58"/>
      <c r="X498" s="58" t="n">
        <f aca="false">W498*$G498</f>
        <v>0</v>
      </c>
      <c r="Y498" s="58"/>
      <c r="Z498" s="58" t="n">
        <f aca="false">Y498*$G498</f>
        <v>0</v>
      </c>
      <c r="AA498" s="58"/>
      <c r="AB498" s="58" t="n">
        <f aca="false">AA498*$G498</f>
        <v>0</v>
      </c>
      <c r="AC498" s="58"/>
      <c r="AD498" s="58" t="n">
        <f aca="false">AC498*$G498</f>
        <v>0</v>
      </c>
      <c r="AE498" s="52"/>
      <c r="AF498" s="52"/>
      <c r="AG498" s="52"/>
      <c r="AH498" s="52"/>
      <c r="AI498" s="52"/>
      <c r="AJ498" s="52"/>
      <c r="AK498" s="52"/>
      <c r="AL498" s="52"/>
      <c r="AM498" s="52"/>
      <c r="AN498" s="52"/>
      <c r="AO498" s="52"/>
      <c r="AP498" s="52"/>
      <c r="AQ498" s="52"/>
      <c r="AR498" s="52"/>
      <c r="AS498" s="52"/>
      <c r="AT498" s="52"/>
      <c r="AU498" s="52"/>
      <c r="AV498" s="52"/>
      <c r="AW498" s="52"/>
      <c r="AX498" s="52"/>
      <c r="AY498" s="52"/>
      <c r="AZ498" s="52"/>
      <c r="BA498" s="52"/>
      <c r="BB498" s="53"/>
    </row>
    <row r="499" s="49" customFormat="true" ht="53.2" hidden="false" customHeight="false" outlineLevel="0" collapsed="false">
      <c r="A499" s="47" t="s">
        <v>253</v>
      </c>
      <c r="B499" s="47" t="str">
        <f aca="false">LEFT(A499,3)</f>
        <v> 8.</v>
      </c>
      <c r="C499" s="49" t="s">
        <v>255</v>
      </c>
      <c r="D499" s="50" t="s">
        <v>34</v>
      </c>
      <c r="E499" s="63" t="n">
        <f aca="false">SUM(E500:E501)</f>
        <v>32.8</v>
      </c>
      <c r="F499" s="51" t="n">
        <f aca="false">'Planilha de materiais'!J89</f>
        <v>62.45</v>
      </c>
      <c r="G499" s="51" t="n">
        <f aca="false">E499*F499</f>
        <v>2048.36</v>
      </c>
      <c r="H499" s="164" t="n">
        <v>2</v>
      </c>
      <c r="I499" s="54"/>
      <c r="J499" s="51"/>
      <c r="K499" s="51"/>
      <c r="L499" s="51"/>
      <c r="M499" s="51"/>
      <c r="N499" s="52"/>
      <c r="O499" s="52"/>
      <c r="P499" s="52"/>
      <c r="Q499" s="52"/>
      <c r="R499" s="52"/>
      <c r="S499" s="52"/>
      <c r="T499" s="52"/>
      <c r="U499" s="51"/>
      <c r="V499" s="51"/>
      <c r="W499" s="51"/>
      <c r="X499" s="51"/>
      <c r="Y499" s="51"/>
      <c r="Z499" s="51"/>
      <c r="AA499" s="51"/>
      <c r="AB499" s="51"/>
      <c r="AC499" s="51"/>
      <c r="AD499" s="51"/>
      <c r="AE499" s="52"/>
      <c r="AF499" s="52"/>
      <c r="AG499" s="52"/>
      <c r="AH499" s="52"/>
      <c r="AI499" s="52"/>
      <c r="AJ499" s="52"/>
      <c r="AK499" s="52"/>
      <c r="AL499" s="52"/>
      <c r="AM499" s="52"/>
      <c r="AN499" s="52"/>
      <c r="AO499" s="52"/>
      <c r="AP499" s="52"/>
      <c r="AQ499" s="52"/>
      <c r="AR499" s="52"/>
      <c r="AS499" s="52"/>
      <c r="AT499" s="52"/>
      <c r="AU499" s="52"/>
      <c r="AV499" s="52"/>
      <c r="AW499" s="52"/>
      <c r="AX499" s="52"/>
      <c r="AY499" s="52"/>
      <c r="AZ499" s="52"/>
      <c r="BA499" s="52"/>
      <c r="BB499" s="53"/>
    </row>
    <row r="500" s="49" customFormat="true" ht="11.25" hidden="false" customHeight="true" outlineLevel="0" collapsed="false">
      <c r="A500" s="47"/>
      <c r="B500" s="47" t="str">
        <f aca="false">LEFT(A500,3)</f>
        <v/>
      </c>
      <c r="C500" s="165" t="str">
        <f aca="false">MC!B392</f>
        <v>Sala de ginástica</v>
      </c>
      <c r="D500" s="50"/>
      <c r="E500" s="63" t="n">
        <f aca="false">MC!H392</f>
        <v>19.6</v>
      </c>
      <c r="F500" s="51"/>
      <c r="G500" s="51"/>
      <c r="H500" s="164" t="n">
        <v>2</v>
      </c>
      <c r="I500" s="54"/>
      <c r="J500" s="51"/>
      <c r="K500" s="51"/>
      <c r="L500" s="51"/>
      <c r="M500" s="51"/>
      <c r="N500" s="52"/>
      <c r="O500" s="52"/>
      <c r="P500" s="52"/>
      <c r="Q500" s="52"/>
      <c r="R500" s="52"/>
      <c r="S500" s="52"/>
      <c r="T500" s="52"/>
      <c r="U500" s="51"/>
      <c r="V500" s="51"/>
      <c r="W500" s="51"/>
      <c r="X500" s="51"/>
      <c r="Y500" s="51"/>
      <c r="Z500" s="51"/>
      <c r="AA500" s="51"/>
      <c r="AB500" s="51"/>
      <c r="AC500" s="51"/>
      <c r="AD500" s="51"/>
      <c r="AE500" s="52"/>
      <c r="AF500" s="52"/>
      <c r="AG500" s="52"/>
      <c r="AH500" s="52"/>
      <c r="AI500" s="52"/>
      <c r="AJ500" s="52"/>
      <c r="AK500" s="52"/>
      <c r="AL500" s="52"/>
      <c r="AM500" s="52"/>
      <c r="AN500" s="52"/>
      <c r="AO500" s="52"/>
      <c r="AP500" s="52"/>
      <c r="AQ500" s="52"/>
      <c r="AR500" s="52"/>
      <c r="AS500" s="52"/>
      <c r="AT500" s="52"/>
      <c r="AU500" s="52"/>
      <c r="AV500" s="52"/>
      <c r="AW500" s="52"/>
      <c r="AX500" s="52"/>
      <c r="AY500" s="52"/>
      <c r="AZ500" s="52"/>
      <c r="BA500" s="52"/>
      <c r="BB500" s="53"/>
    </row>
    <row r="501" s="49" customFormat="true" ht="11.25" hidden="false" customHeight="true" outlineLevel="0" collapsed="false">
      <c r="A501" s="47"/>
      <c r="B501" s="47" t="str">
        <f aca="false">LEFT(A501,3)</f>
        <v/>
      </c>
      <c r="C501" s="49" t="str">
        <f aca="false">MC!B393</f>
        <v>Sala de ginástica</v>
      </c>
      <c r="D501" s="50"/>
      <c r="E501" s="63" t="n">
        <f aca="false">MC!H393</f>
        <v>13.2</v>
      </c>
      <c r="F501" s="51"/>
      <c r="G501" s="51"/>
      <c r="H501" s="164" t="n">
        <v>2</v>
      </c>
      <c r="I501" s="54"/>
      <c r="J501" s="51"/>
      <c r="K501" s="51"/>
      <c r="L501" s="51"/>
      <c r="M501" s="51"/>
      <c r="N501" s="52"/>
      <c r="O501" s="52"/>
      <c r="P501" s="52"/>
      <c r="Q501" s="52"/>
      <c r="R501" s="52"/>
      <c r="S501" s="52"/>
      <c r="T501" s="52"/>
      <c r="U501" s="51"/>
      <c r="V501" s="51"/>
      <c r="W501" s="51"/>
      <c r="X501" s="51"/>
      <c r="Y501" s="51"/>
      <c r="Z501" s="51"/>
      <c r="AA501" s="51"/>
      <c r="AB501" s="51"/>
      <c r="AC501" s="51"/>
      <c r="AD501" s="51"/>
      <c r="AE501" s="52"/>
      <c r="AF501" s="52"/>
      <c r="AG501" s="52"/>
      <c r="AH501" s="52"/>
      <c r="AI501" s="52"/>
      <c r="AJ501" s="52"/>
      <c r="AK501" s="52"/>
      <c r="AL501" s="52"/>
      <c r="AM501" s="52"/>
      <c r="AN501" s="52"/>
      <c r="AO501" s="52"/>
      <c r="AP501" s="52"/>
      <c r="AQ501" s="52"/>
      <c r="AR501" s="52"/>
      <c r="AS501" s="52"/>
      <c r="AT501" s="52"/>
      <c r="AU501" s="52"/>
      <c r="AV501" s="52"/>
      <c r="AW501" s="52"/>
      <c r="AX501" s="52"/>
      <c r="AY501" s="52"/>
      <c r="AZ501" s="52"/>
      <c r="BA501" s="52"/>
      <c r="BB501" s="53"/>
    </row>
    <row r="502" s="49" customFormat="true" ht="28.55" hidden="false" customHeight="false" outlineLevel="0" collapsed="false">
      <c r="A502" s="47" t="s">
        <v>265</v>
      </c>
      <c r="B502" s="47" t="str">
        <f aca="false">LEFT(A502,3)</f>
        <v> 8.</v>
      </c>
      <c r="C502" s="49" t="s">
        <v>267</v>
      </c>
      <c r="D502" s="50" t="s">
        <v>268</v>
      </c>
      <c r="E502" s="63" t="n">
        <f aca="false">E503</f>
        <v>26.568</v>
      </c>
      <c r="F502" s="51" t="n">
        <f aca="false">'Planilha de materiais'!J93</f>
        <v>7.71</v>
      </c>
      <c r="G502" s="51" t="n">
        <f aca="false">E502*F502</f>
        <v>204.83928</v>
      </c>
      <c r="H502" s="164" t="n">
        <v>2</v>
      </c>
      <c r="I502" s="54"/>
      <c r="J502" s="51"/>
      <c r="K502" s="51"/>
      <c r="L502" s="51"/>
      <c r="M502" s="51"/>
      <c r="N502" s="52"/>
      <c r="O502" s="52"/>
      <c r="P502" s="52"/>
      <c r="Q502" s="52"/>
      <c r="R502" s="52"/>
      <c r="S502" s="52"/>
      <c r="T502" s="52"/>
      <c r="U502" s="51"/>
      <c r="V502" s="51"/>
      <c r="W502" s="51"/>
      <c r="X502" s="51"/>
      <c r="Y502" s="51"/>
      <c r="Z502" s="51"/>
      <c r="AA502" s="51"/>
      <c r="AB502" s="51"/>
      <c r="AC502" s="51"/>
      <c r="AD502" s="51"/>
      <c r="AE502" s="52"/>
      <c r="AF502" s="52"/>
      <c r="AG502" s="52"/>
      <c r="AH502" s="52"/>
      <c r="AI502" s="52"/>
      <c r="AJ502" s="52"/>
      <c r="AK502" s="52"/>
      <c r="AL502" s="52"/>
      <c r="AM502" s="52"/>
      <c r="AN502" s="52"/>
      <c r="AO502" s="52"/>
      <c r="AP502" s="52"/>
      <c r="AQ502" s="52"/>
      <c r="AR502" s="52"/>
      <c r="AS502" s="52"/>
      <c r="AT502" s="52"/>
      <c r="AU502" s="52"/>
      <c r="AV502" s="52"/>
      <c r="AW502" s="52"/>
      <c r="AX502" s="52"/>
      <c r="AY502" s="52"/>
      <c r="AZ502" s="52"/>
      <c r="BA502" s="52"/>
      <c r="BB502" s="53"/>
    </row>
    <row r="503" s="49" customFormat="true" ht="11.25" hidden="false" customHeight="true" outlineLevel="0" collapsed="false">
      <c r="A503" s="47"/>
      <c r="B503" s="47" t="str">
        <f aca="false">LEFT(A503,3)</f>
        <v/>
      </c>
      <c r="C503" s="49" t="s">
        <v>934</v>
      </c>
      <c r="D503" s="50"/>
      <c r="E503" s="63" t="n">
        <f aca="false">E499*0.18*4.5</f>
        <v>26.568</v>
      </c>
      <c r="F503" s="51"/>
      <c r="G503" s="51"/>
      <c r="H503" s="164" t="n">
        <v>2</v>
      </c>
      <c r="I503" s="54"/>
      <c r="J503" s="51"/>
      <c r="K503" s="51"/>
      <c r="L503" s="51"/>
      <c r="M503" s="51"/>
      <c r="N503" s="52"/>
      <c r="O503" s="52"/>
      <c r="P503" s="52"/>
      <c r="Q503" s="52"/>
      <c r="R503" s="52"/>
      <c r="S503" s="52"/>
      <c r="T503" s="52"/>
      <c r="U503" s="51"/>
      <c r="V503" s="51"/>
      <c r="W503" s="51"/>
      <c r="X503" s="51"/>
      <c r="Y503" s="51"/>
      <c r="Z503" s="51"/>
      <c r="AA503" s="51"/>
      <c r="AB503" s="51"/>
      <c r="AC503" s="51"/>
      <c r="AD503" s="51"/>
      <c r="AE503" s="52"/>
      <c r="AF503" s="52"/>
      <c r="AG503" s="52"/>
      <c r="AH503" s="52"/>
      <c r="AI503" s="52"/>
      <c r="AJ503" s="52"/>
      <c r="AK503" s="52"/>
      <c r="AL503" s="52"/>
      <c r="AM503" s="52"/>
      <c r="AN503" s="52"/>
      <c r="AO503" s="52"/>
      <c r="AP503" s="52"/>
      <c r="AQ503" s="52"/>
      <c r="AR503" s="52"/>
      <c r="AS503" s="52"/>
      <c r="AT503" s="52"/>
      <c r="AU503" s="52"/>
      <c r="AV503" s="52"/>
      <c r="AW503" s="52"/>
      <c r="AX503" s="52"/>
      <c r="AY503" s="52"/>
      <c r="AZ503" s="52"/>
      <c r="BA503" s="52"/>
      <c r="BB503" s="53"/>
    </row>
    <row r="504" s="49" customFormat="true" ht="28.55" hidden="false" customHeight="false" outlineLevel="0" collapsed="false">
      <c r="A504" s="47" t="s">
        <v>106</v>
      </c>
      <c r="B504" s="47" t="str">
        <f aca="false">LEFT(A504,3)</f>
        <v> 5.</v>
      </c>
      <c r="C504" s="49" t="s">
        <v>108</v>
      </c>
      <c r="D504" s="50" t="s">
        <v>34</v>
      </c>
      <c r="E504" s="50" t="n">
        <f aca="false">E505+E506</f>
        <v>29.8875</v>
      </c>
      <c r="F504" s="51" t="n">
        <f aca="false">'Planilha de materiais'!J39</f>
        <v>17.51</v>
      </c>
      <c r="G504" s="51" t="n">
        <f aca="false">E504*F504</f>
        <v>523.330125</v>
      </c>
      <c r="H504" s="159" t="n">
        <v>2</v>
      </c>
      <c r="I504" s="54"/>
      <c r="J504" s="51"/>
      <c r="K504" s="51"/>
      <c r="L504" s="51"/>
      <c r="M504" s="51"/>
      <c r="N504" s="52"/>
      <c r="O504" s="52"/>
      <c r="P504" s="52"/>
      <c r="Q504" s="52"/>
      <c r="R504" s="52"/>
      <c r="S504" s="52"/>
      <c r="T504" s="52"/>
      <c r="U504" s="51"/>
      <c r="V504" s="51"/>
      <c r="W504" s="51"/>
      <c r="X504" s="51"/>
      <c r="Y504" s="51"/>
      <c r="Z504" s="51"/>
      <c r="AA504" s="51"/>
      <c r="AB504" s="51"/>
      <c r="AC504" s="51"/>
      <c r="AD504" s="51"/>
      <c r="AE504" s="52"/>
      <c r="AF504" s="52"/>
      <c r="AG504" s="52"/>
      <c r="AH504" s="52"/>
      <c r="AI504" s="52"/>
      <c r="AJ504" s="52"/>
      <c r="AK504" s="52"/>
      <c r="AL504" s="52"/>
      <c r="AM504" s="52"/>
      <c r="AN504" s="52"/>
      <c r="AO504" s="52"/>
      <c r="AP504" s="52"/>
      <c r="AQ504" s="52"/>
      <c r="AR504" s="52"/>
      <c r="AS504" s="52"/>
      <c r="AT504" s="52"/>
      <c r="AU504" s="52"/>
      <c r="AV504" s="52"/>
      <c r="AW504" s="52"/>
      <c r="AX504" s="52"/>
      <c r="AY504" s="52"/>
      <c r="AZ504" s="52"/>
      <c r="BA504" s="52"/>
      <c r="BB504" s="53"/>
    </row>
    <row r="505" s="49" customFormat="true" ht="11.25" hidden="false" customHeight="true" outlineLevel="0" collapsed="false">
      <c r="A505" s="47"/>
      <c r="B505" s="47" t="str">
        <f aca="false">LEFT(A505,3)</f>
        <v/>
      </c>
      <c r="C505" s="49" t="s">
        <v>1322</v>
      </c>
      <c r="D505" s="50"/>
      <c r="E505" s="63" t="n">
        <f aca="false">MC!F140*MC!E140*0.15</f>
        <v>29.8875</v>
      </c>
      <c r="G505" s="51"/>
      <c r="H505" s="164" t="n">
        <v>2</v>
      </c>
      <c r="I505" s="54"/>
      <c r="J505" s="51"/>
      <c r="K505" s="51"/>
      <c r="L505" s="54"/>
      <c r="M505" s="51"/>
      <c r="N505" s="52"/>
      <c r="O505" s="52"/>
      <c r="P505" s="52"/>
      <c r="Q505" s="52"/>
      <c r="R505" s="52"/>
      <c r="S505" s="52"/>
      <c r="T505" s="52"/>
      <c r="U505" s="51"/>
      <c r="V505" s="51"/>
      <c r="W505" s="51"/>
      <c r="X505" s="51"/>
      <c r="Y505" s="51"/>
      <c r="Z505" s="51"/>
      <c r="AA505" s="51"/>
      <c r="AB505" s="51"/>
      <c r="AC505" s="51"/>
      <c r="AD505" s="51"/>
      <c r="AE505" s="52"/>
      <c r="AF505" s="52"/>
      <c r="AG505" s="52"/>
      <c r="AH505" s="52"/>
      <c r="AI505" s="52"/>
      <c r="AJ505" s="52"/>
      <c r="AK505" s="52"/>
      <c r="AL505" s="52"/>
      <c r="AM505" s="52"/>
      <c r="AN505" s="52"/>
      <c r="AO505" s="52"/>
      <c r="AP505" s="52"/>
      <c r="AQ505" s="52"/>
      <c r="AR505" s="52"/>
      <c r="AS505" s="52"/>
      <c r="AT505" s="52"/>
      <c r="AU505" s="52"/>
      <c r="AV505" s="52"/>
      <c r="AW505" s="52"/>
      <c r="AX505" s="52"/>
      <c r="AY505" s="52"/>
      <c r="AZ505" s="52"/>
      <c r="BA505" s="52"/>
      <c r="BB505" s="53"/>
    </row>
    <row r="506" s="49" customFormat="true" ht="11.25" hidden="false" customHeight="true" outlineLevel="0" collapsed="false">
      <c r="A506" s="47"/>
      <c r="B506" s="47" t="str">
        <f aca="false">LEFT(A506,3)</f>
        <v/>
      </c>
      <c r="D506" s="50"/>
      <c r="E506" s="63"/>
      <c r="F506" s="51"/>
      <c r="G506" s="51"/>
      <c r="H506" s="164" t="n">
        <v>2</v>
      </c>
      <c r="I506" s="54"/>
      <c r="J506" s="51"/>
      <c r="K506" s="51"/>
      <c r="L506" s="51"/>
      <c r="M506" s="51"/>
      <c r="N506" s="52"/>
      <c r="O506" s="52"/>
      <c r="P506" s="52"/>
      <c r="Q506" s="52"/>
      <c r="R506" s="52"/>
      <c r="S506" s="52"/>
      <c r="T506" s="52"/>
      <c r="U506" s="51"/>
      <c r="V506" s="51"/>
      <c r="W506" s="51"/>
      <c r="X506" s="51"/>
      <c r="Y506" s="51"/>
      <c r="Z506" s="51"/>
      <c r="AA506" s="51"/>
      <c r="AB506" s="51"/>
      <c r="AC506" s="51"/>
      <c r="AD506" s="51"/>
      <c r="AE506" s="52"/>
      <c r="AF506" s="52"/>
      <c r="AG506" s="52"/>
      <c r="AH506" s="52"/>
      <c r="AI506" s="52"/>
      <c r="AJ506" s="52"/>
      <c r="AK506" s="52"/>
      <c r="AL506" s="52"/>
      <c r="AM506" s="52"/>
      <c r="AN506" s="52"/>
      <c r="AO506" s="52"/>
      <c r="AP506" s="52"/>
      <c r="AQ506" s="52"/>
      <c r="AR506" s="52"/>
      <c r="AS506" s="52"/>
      <c r="AT506" s="52"/>
      <c r="AU506" s="52"/>
      <c r="AV506" s="52"/>
      <c r="AW506" s="52"/>
      <c r="AX506" s="52"/>
      <c r="AY506" s="52"/>
      <c r="AZ506" s="52"/>
      <c r="BA506" s="52"/>
      <c r="BB506" s="53"/>
    </row>
    <row r="507" s="49" customFormat="true" ht="28.55" hidden="false" customHeight="false" outlineLevel="0" collapsed="false">
      <c r="A507" s="55" t="n">
        <v>61</v>
      </c>
      <c r="B507" s="55"/>
      <c r="C507" s="56" t="s">
        <v>1328</v>
      </c>
      <c r="D507" s="55"/>
      <c r="E507" s="57"/>
      <c r="F507" s="58"/>
      <c r="G507" s="58" t="n">
        <f aca="false">SUM(G508:G513)</f>
        <v>4077.614599</v>
      </c>
      <c r="H507" s="157" t="n">
        <v>2</v>
      </c>
      <c r="I507" s="158" t="str">
        <f aca="false">IF(H507=1,G507,"")</f>
        <v/>
      </c>
      <c r="J507" s="58" t="n">
        <f aca="false">IF(H507=2,G507,"")</f>
        <v>4077.614599</v>
      </c>
      <c r="K507" s="58" t="str">
        <f aca="false">IF(H507=3,G507,"")</f>
        <v/>
      </c>
      <c r="L507" s="58" t="str">
        <f aca="false">IF(H507=4,G507,"")</f>
        <v/>
      </c>
      <c r="M507" s="58" t="str">
        <f aca="false">IF(H507=5,G507,"")</f>
        <v/>
      </c>
      <c r="N507" s="52"/>
      <c r="O507" s="52"/>
      <c r="P507" s="52"/>
      <c r="Q507" s="52"/>
      <c r="R507" s="52"/>
      <c r="S507" s="52"/>
      <c r="T507" s="52"/>
      <c r="U507" s="58"/>
      <c r="V507" s="58" t="n">
        <f aca="false">U507*$G507</f>
        <v>0</v>
      </c>
      <c r="W507" s="58"/>
      <c r="X507" s="58" t="n">
        <f aca="false">W507*$G507</f>
        <v>0</v>
      </c>
      <c r="Y507" s="58"/>
      <c r="Z507" s="58" t="n">
        <f aca="false">Y507*$G507</f>
        <v>0</v>
      </c>
      <c r="AA507" s="58"/>
      <c r="AB507" s="58" t="n">
        <f aca="false">AA507*$G507</f>
        <v>0</v>
      </c>
      <c r="AC507" s="58"/>
      <c r="AD507" s="58" t="n">
        <f aca="false">AC507*$G507</f>
        <v>0</v>
      </c>
      <c r="AE507" s="52"/>
      <c r="AF507" s="52"/>
      <c r="AG507" s="52"/>
      <c r="AH507" s="52"/>
      <c r="AI507" s="52"/>
      <c r="AJ507" s="52"/>
      <c r="AK507" s="52"/>
      <c r="AL507" s="52"/>
      <c r="AM507" s="52"/>
      <c r="AN507" s="52"/>
      <c r="AO507" s="52"/>
      <c r="AP507" s="52"/>
      <c r="AQ507" s="52"/>
      <c r="AR507" s="52"/>
      <c r="AS507" s="52"/>
      <c r="AT507" s="52"/>
      <c r="AU507" s="52"/>
      <c r="AV507" s="52"/>
      <c r="AW507" s="52"/>
      <c r="AX507" s="52"/>
      <c r="AY507" s="52"/>
      <c r="AZ507" s="52"/>
      <c r="BA507" s="52"/>
      <c r="BB507" s="53"/>
    </row>
    <row r="508" s="49" customFormat="true" ht="53.2" hidden="false" customHeight="false" outlineLevel="0" collapsed="false">
      <c r="A508" s="47" t="s">
        <v>253</v>
      </c>
      <c r="B508" s="47" t="str">
        <f aca="false">LEFT(A508,3)</f>
        <v> 8.</v>
      </c>
      <c r="C508" s="49" t="s">
        <v>255</v>
      </c>
      <c r="D508" s="50" t="s">
        <v>34</v>
      </c>
      <c r="E508" s="63" t="n">
        <f aca="false">SUM(E509:E509)</f>
        <v>51.74</v>
      </c>
      <c r="F508" s="51" t="n">
        <f aca="false">'Planilha de materiais'!J89</f>
        <v>62.45</v>
      </c>
      <c r="G508" s="51" t="n">
        <f aca="false">E508*F508</f>
        <v>3231.163</v>
      </c>
      <c r="H508" s="164" t="n">
        <v>2</v>
      </c>
      <c r="I508" s="54"/>
      <c r="J508" s="51"/>
      <c r="K508" s="51"/>
      <c r="L508" s="51"/>
      <c r="M508" s="51"/>
      <c r="N508" s="52"/>
      <c r="O508" s="52"/>
      <c r="P508" s="52"/>
      <c r="Q508" s="52"/>
      <c r="R508" s="52"/>
      <c r="S508" s="52"/>
      <c r="T508" s="52"/>
      <c r="U508" s="51"/>
      <c r="V508" s="51"/>
      <c r="W508" s="51"/>
      <c r="X508" s="51"/>
      <c r="Y508" s="51"/>
      <c r="Z508" s="51"/>
      <c r="AA508" s="51"/>
      <c r="AB508" s="51"/>
      <c r="AC508" s="51"/>
      <c r="AD508" s="51"/>
      <c r="AE508" s="52"/>
      <c r="AF508" s="52"/>
      <c r="AG508" s="52"/>
      <c r="AH508" s="52"/>
      <c r="AI508" s="52"/>
      <c r="AJ508" s="52"/>
      <c r="AK508" s="52"/>
      <c r="AL508" s="52"/>
      <c r="AM508" s="52"/>
      <c r="AN508" s="52"/>
      <c r="AO508" s="52"/>
      <c r="AP508" s="52"/>
      <c r="AQ508" s="52"/>
      <c r="AR508" s="52"/>
      <c r="AS508" s="52"/>
      <c r="AT508" s="52"/>
      <c r="AU508" s="52"/>
      <c r="AV508" s="52"/>
      <c r="AW508" s="52"/>
      <c r="AX508" s="52"/>
      <c r="AY508" s="52"/>
      <c r="AZ508" s="52"/>
      <c r="BA508" s="52"/>
      <c r="BB508" s="53"/>
    </row>
    <row r="509" s="49" customFormat="true" ht="11.25" hidden="false" customHeight="true" outlineLevel="0" collapsed="false">
      <c r="A509" s="47"/>
      <c r="B509" s="47" t="str">
        <f aca="false">LEFT(A509,3)</f>
        <v/>
      </c>
      <c r="C509" s="165" t="str">
        <f aca="false">MC!B394</f>
        <v>Parede Inferior na arquibancada Fundo</v>
      </c>
      <c r="D509" s="50"/>
      <c r="E509" s="63" t="n">
        <f aca="false">MC!H394</f>
        <v>51.74</v>
      </c>
      <c r="F509" s="51"/>
      <c r="G509" s="51"/>
      <c r="H509" s="164" t="n">
        <v>2</v>
      </c>
      <c r="I509" s="54"/>
      <c r="J509" s="51"/>
      <c r="K509" s="51"/>
      <c r="L509" s="51"/>
      <c r="M509" s="51"/>
      <c r="N509" s="52"/>
      <c r="O509" s="52"/>
      <c r="P509" s="52"/>
      <c r="Q509" s="52"/>
      <c r="R509" s="52"/>
      <c r="S509" s="52"/>
      <c r="T509" s="52"/>
      <c r="U509" s="51"/>
      <c r="V509" s="51"/>
      <c r="W509" s="51"/>
      <c r="X509" s="51"/>
      <c r="Y509" s="51"/>
      <c r="Z509" s="51"/>
      <c r="AA509" s="51"/>
      <c r="AB509" s="51"/>
      <c r="AC509" s="51"/>
      <c r="AD509" s="51"/>
      <c r="AE509" s="52"/>
      <c r="AF509" s="52"/>
      <c r="AG509" s="52"/>
      <c r="AH509" s="52"/>
      <c r="AI509" s="52"/>
      <c r="AJ509" s="52"/>
      <c r="AK509" s="52"/>
      <c r="AL509" s="52"/>
      <c r="AM509" s="52"/>
      <c r="AN509" s="52"/>
      <c r="AO509" s="52"/>
      <c r="AP509" s="52"/>
      <c r="AQ509" s="52"/>
      <c r="AR509" s="52"/>
      <c r="AS509" s="52"/>
      <c r="AT509" s="52"/>
      <c r="AU509" s="52"/>
      <c r="AV509" s="52"/>
      <c r="AW509" s="52"/>
      <c r="AX509" s="52"/>
      <c r="AY509" s="52"/>
      <c r="AZ509" s="52"/>
      <c r="BA509" s="52"/>
      <c r="BB509" s="53"/>
    </row>
    <row r="510" s="49" customFormat="true" ht="28.55" hidden="false" customHeight="false" outlineLevel="0" collapsed="false">
      <c r="A510" s="47" t="s">
        <v>265</v>
      </c>
      <c r="B510" s="47" t="str">
        <f aca="false">LEFT(A510,3)</f>
        <v> 8.</v>
      </c>
      <c r="C510" s="49" t="s">
        <v>267</v>
      </c>
      <c r="D510" s="50" t="s">
        <v>268</v>
      </c>
      <c r="E510" s="63" t="n">
        <f aca="false">E511</f>
        <v>41.9094</v>
      </c>
      <c r="F510" s="51" t="n">
        <f aca="false">'Planilha de materiais'!J93</f>
        <v>7.71</v>
      </c>
      <c r="G510" s="51" t="n">
        <f aca="false">E510*F510</f>
        <v>323.121474</v>
      </c>
      <c r="H510" s="164" t="n">
        <v>2</v>
      </c>
      <c r="I510" s="54"/>
      <c r="J510" s="51"/>
      <c r="K510" s="51"/>
      <c r="L510" s="51"/>
      <c r="M510" s="51"/>
      <c r="N510" s="52"/>
      <c r="O510" s="52"/>
      <c r="P510" s="52"/>
      <c r="Q510" s="52"/>
      <c r="R510" s="52"/>
      <c r="S510" s="52"/>
      <c r="T510" s="52"/>
      <c r="U510" s="51"/>
      <c r="V510" s="51"/>
      <c r="W510" s="51"/>
      <c r="X510" s="51"/>
      <c r="Y510" s="51"/>
      <c r="Z510" s="51"/>
      <c r="AA510" s="51"/>
      <c r="AB510" s="51"/>
      <c r="AC510" s="51"/>
      <c r="AD510" s="51"/>
      <c r="AE510" s="52"/>
      <c r="AF510" s="52"/>
      <c r="AG510" s="52"/>
      <c r="AH510" s="52"/>
      <c r="AI510" s="52"/>
      <c r="AJ510" s="52"/>
      <c r="AK510" s="52"/>
      <c r="AL510" s="52"/>
      <c r="AM510" s="52"/>
      <c r="AN510" s="52"/>
      <c r="AO510" s="52"/>
      <c r="AP510" s="52"/>
      <c r="AQ510" s="52"/>
      <c r="AR510" s="52"/>
      <c r="AS510" s="52"/>
      <c r="AT510" s="52"/>
      <c r="AU510" s="52"/>
      <c r="AV510" s="52"/>
      <c r="AW510" s="52"/>
      <c r="AX510" s="52"/>
      <c r="AY510" s="52"/>
      <c r="AZ510" s="52"/>
      <c r="BA510" s="52"/>
      <c r="BB510" s="53"/>
    </row>
    <row r="511" s="49" customFormat="true" ht="11.25" hidden="false" customHeight="true" outlineLevel="0" collapsed="false">
      <c r="A511" s="47"/>
      <c r="B511" s="47" t="str">
        <f aca="false">LEFT(A511,3)</f>
        <v/>
      </c>
      <c r="C511" s="49" t="s">
        <v>934</v>
      </c>
      <c r="D511" s="50"/>
      <c r="E511" s="63" t="n">
        <f aca="false">E508*0.18*4.5</f>
        <v>41.9094</v>
      </c>
      <c r="F511" s="51"/>
      <c r="G511" s="51"/>
      <c r="H511" s="164" t="n">
        <v>2</v>
      </c>
      <c r="I511" s="54"/>
      <c r="J511" s="51"/>
      <c r="K511" s="51"/>
      <c r="L511" s="51"/>
      <c r="M511" s="51"/>
      <c r="N511" s="52"/>
      <c r="O511" s="52"/>
      <c r="P511" s="52"/>
      <c r="Q511" s="52"/>
      <c r="R511" s="52"/>
      <c r="S511" s="52"/>
      <c r="T511" s="52"/>
      <c r="U511" s="51"/>
      <c r="V511" s="51"/>
      <c r="W511" s="51"/>
      <c r="X511" s="51"/>
      <c r="Y511" s="51"/>
      <c r="Z511" s="51"/>
      <c r="AA511" s="51"/>
      <c r="AB511" s="51"/>
      <c r="AC511" s="51"/>
      <c r="AD511" s="51"/>
      <c r="AE511" s="52"/>
      <c r="AF511" s="52"/>
      <c r="AG511" s="52"/>
      <c r="AH511" s="52"/>
      <c r="AI511" s="52"/>
      <c r="AJ511" s="52"/>
      <c r="AK511" s="52"/>
      <c r="AL511" s="52"/>
      <c r="AM511" s="52"/>
      <c r="AN511" s="52"/>
      <c r="AO511" s="52"/>
      <c r="AP511" s="52"/>
      <c r="AQ511" s="52"/>
      <c r="AR511" s="52"/>
      <c r="AS511" s="52"/>
      <c r="AT511" s="52"/>
      <c r="AU511" s="52"/>
      <c r="AV511" s="52"/>
      <c r="AW511" s="52"/>
      <c r="AX511" s="52"/>
      <c r="AY511" s="52"/>
      <c r="AZ511" s="52"/>
      <c r="BA511" s="52"/>
      <c r="BB511" s="53"/>
    </row>
    <row r="512" s="49" customFormat="true" ht="28.55" hidden="false" customHeight="false" outlineLevel="0" collapsed="false">
      <c r="A512" s="47" t="s">
        <v>106</v>
      </c>
      <c r="B512" s="47" t="str">
        <f aca="false">LEFT(A512,3)</f>
        <v> 5.</v>
      </c>
      <c r="C512" s="49" t="s">
        <v>108</v>
      </c>
      <c r="D512" s="50" t="s">
        <v>34</v>
      </c>
      <c r="E512" s="50" t="n">
        <f aca="false">E513+E514</f>
        <v>29.8875</v>
      </c>
      <c r="F512" s="51" t="n">
        <f aca="false">'Planilha de materiais'!J39</f>
        <v>17.51</v>
      </c>
      <c r="G512" s="51" t="n">
        <f aca="false">E512*F512</f>
        <v>523.330125</v>
      </c>
      <c r="H512" s="159" t="n">
        <v>2</v>
      </c>
      <c r="I512" s="54"/>
      <c r="J512" s="51"/>
      <c r="K512" s="51"/>
      <c r="L512" s="51"/>
      <c r="M512" s="51"/>
      <c r="N512" s="52"/>
      <c r="O512" s="52"/>
      <c r="P512" s="52"/>
      <c r="Q512" s="52"/>
      <c r="R512" s="52"/>
      <c r="S512" s="52"/>
      <c r="T512" s="52"/>
      <c r="U512" s="51"/>
      <c r="V512" s="51"/>
      <c r="W512" s="51"/>
      <c r="X512" s="51"/>
      <c r="Y512" s="51"/>
      <c r="Z512" s="51"/>
      <c r="AA512" s="51"/>
      <c r="AB512" s="51"/>
      <c r="AC512" s="51"/>
      <c r="AD512" s="51"/>
      <c r="AE512" s="52"/>
      <c r="AF512" s="52"/>
      <c r="AG512" s="52"/>
      <c r="AH512" s="52"/>
      <c r="AI512" s="52"/>
      <c r="AJ512" s="52"/>
      <c r="AK512" s="52"/>
      <c r="AL512" s="52"/>
      <c r="AM512" s="52"/>
      <c r="AN512" s="52"/>
      <c r="AO512" s="52"/>
      <c r="AP512" s="52"/>
      <c r="AQ512" s="52"/>
      <c r="AR512" s="52"/>
      <c r="AS512" s="52"/>
      <c r="AT512" s="52"/>
      <c r="AU512" s="52"/>
      <c r="AV512" s="52"/>
      <c r="AW512" s="52"/>
      <c r="AX512" s="52"/>
      <c r="AY512" s="52"/>
      <c r="AZ512" s="52"/>
      <c r="BA512" s="52"/>
      <c r="BB512" s="53"/>
    </row>
    <row r="513" s="49" customFormat="true" ht="11.25" hidden="false" customHeight="true" outlineLevel="0" collapsed="false">
      <c r="A513" s="47"/>
      <c r="B513" s="47" t="str">
        <f aca="false">LEFT(A513,3)</f>
        <v/>
      </c>
      <c r="C513" s="49" t="s">
        <v>1322</v>
      </c>
      <c r="D513" s="50"/>
      <c r="E513" s="63" t="n">
        <f aca="false">MC!F140*MC!E140*0.15</f>
        <v>29.8875</v>
      </c>
      <c r="G513" s="51"/>
      <c r="H513" s="164" t="n">
        <v>2</v>
      </c>
      <c r="I513" s="54"/>
      <c r="J513" s="51"/>
      <c r="K513" s="51"/>
      <c r="L513" s="54"/>
      <c r="M513" s="51"/>
      <c r="N513" s="52"/>
      <c r="O513" s="52"/>
      <c r="P513" s="52"/>
      <c r="Q513" s="52"/>
      <c r="R513" s="52"/>
      <c r="S513" s="52"/>
      <c r="T513" s="52"/>
      <c r="U513" s="51"/>
      <c r="V513" s="51"/>
      <c r="W513" s="51"/>
      <c r="X513" s="51"/>
      <c r="Y513" s="51"/>
      <c r="Z513" s="51"/>
      <c r="AA513" s="51"/>
      <c r="AB513" s="51"/>
      <c r="AC513" s="51"/>
      <c r="AD513" s="51"/>
      <c r="AE513" s="52"/>
      <c r="AF513" s="52"/>
      <c r="AG513" s="52"/>
      <c r="AH513" s="52"/>
      <c r="AI513" s="52"/>
      <c r="AJ513" s="52"/>
      <c r="AK513" s="52"/>
      <c r="AL513" s="52"/>
      <c r="AM513" s="52"/>
      <c r="AN513" s="52"/>
      <c r="AO513" s="52"/>
      <c r="AP513" s="52"/>
      <c r="AQ513" s="52"/>
      <c r="AR513" s="52"/>
      <c r="AS513" s="52"/>
      <c r="AT513" s="52"/>
      <c r="AU513" s="52"/>
      <c r="AV513" s="52"/>
      <c r="AW513" s="52"/>
      <c r="AX513" s="52"/>
      <c r="AY513" s="52"/>
      <c r="AZ513" s="52"/>
      <c r="BA513" s="52"/>
      <c r="BB513" s="53"/>
    </row>
    <row r="514" s="49" customFormat="true" ht="11.25" hidden="false" customHeight="true" outlineLevel="0" collapsed="false">
      <c r="A514" s="47"/>
      <c r="B514" s="47" t="str">
        <f aca="false">LEFT(A514,3)</f>
        <v/>
      </c>
      <c r="D514" s="50"/>
      <c r="E514" s="63"/>
      <c r="G514" s="51"/>
      <c r="H514" s="164" t="n">
        <v>2</v>
      </c>
      <c r="I514" s="54"/>
      <c r="J514" s="51"/>
      <c r="K514" s="51"/>
      <c r="L514" s="54"/>
      <c r="M514" s="51"/>
      <c r="N514" s="52"/>
      <c r="O514" s="52"/>
      <c r="P514" s="52"/>
      <c r="Q514" s="52"/>
      <c r="R514" s="52"/>
      <c r="S514" s="52"/>
      <c r="T514" s="52"/>
      <c r="U514" s="51"/>
      <c r="V514" s="51"/>
      <c r="W514" s="51"/>
      <c r="X514" s="51"/>
      <c r="Y514" s="51"/>
      <c r="Z514" s="51"/>
      <c r="AA514" s="51"/>
      <c r="AB514" s="51"/>
      <c r="AC514" s="51"/>
      <c r="AD514" s="51"/>
      <c r="AE514" s="52"/>
      <c r="AF514" s="52"/>
      <c r="AG514" s="52"/>
      <c r="AH514" s="52"/>
      <c r="AI514" s="52"/>
      <c r="AJ514" s="52"/>
      <c r="AK514" s="52"/>
      <c r="AL514" s="52"/>
      <c r="AM514" s="52"/>
      <c r="AN514" s="52"/>
      <c r="AO514" s="52"/>
      <c r="AP514" s="52"/>
      <c r="AQ514" s="52"/>
      <c r="AR514" s="52"/>
      <c r="AS514" s="52"/>
      <c r="AT514" s="52"/>
      <c r="AU514" s="52"/>
      <c r="AV514" s="52"/>
      <c r="AW514" s="52"/>
      <c r="AX514" s="52"/>
      <c r="AY514" s="52"/>
      <c r="AZ514" s="52"/>
      <c r="BA514" s="52"/>
      <c r="BB514" s="53"/>
    </row>
    <row r="515" s="49" customFormat="true" ht="17" hidden="false" customHeight="false" outlineLevel="0" collapsed="false">
      <c r="A515" s="55" t="n">
        <v>62</v>
      </c>
      <c r="B515" s="55"/>
      <c r="C515" s="56" t="s">
        <v>1329</v>
      </c>
      <c r="D515" s="55"/>
      <c r="E515" s="57"/>
      <c r="F515" s="58"/>
      <c r="G515" s="58" t="n">
        <f aca="false">SUM(G516:G522)</f>
        <v>375784.508</v>
      </c>
      <c r="H515" s="157" t="n">
        <v>1</v>
      </c>
      <c r="I515" s="158" t="n">
        <f aca="false">IF(H515=1,G515,"")</f>
        <v>375784.508</v>
      </c>
      <c r="J515" s="58" t="str">
        <f aca="false">IF(H515=2,G515,"")</f>
        <v/>
      </c>
      <c r="K515" s="58" t="str">
        <f aca="false">IF(H515=3,G515,"")</f>
        <v/>
      </c>
      <c r="L515" s="58" t="str">
        <f aca="false">IF(H515=4,G515,"")</f>
        <v/>
      </c>
      <c r="M515" s="58" t="str">
        <f aca="false">IF(H515=5,G515,"")</f>
        <v/>
      </c>
      <c r="N515" s="52"/>
      <c r="O515" s="52"/>
      <c r="P515" s="52"/>
      <c r="Q515" s="52"/>
      <c r="R515" s="52"/>
      <c r="S515" s="52"/>
      <c r="T515" s="52"/>
      <c r="U515" s="58"/>
      <c r="V515" s="58" t="n">
        <f aca="false">U515*$G515</f>
        <v>0</v>
      </c>
      <c r="W515" s="58"/>
      <c r="X515" s="58" t="n">
        <f aca="false">W515*$G515</f>
        <v>0</v>
      </c>
      <c r="Y515" s="58"/>
      <c r="Z515" s="58" t="n">
        <f aca="false">Y515*$G515</f>
        <v>0</v>
      </c>
      <c r="AA515" s="58"/>
      <c r="AB515" s="58" t="n">
        <f aca="false">AA515*$G515</f>
        <v>0</v>
      </c>
      <c r="AC515" s="58"/>
      <c r="AD515" s="58" t="n">
        <f aca="false">AC515*$G515</f>
        <v>0</v>
      </c>
      <c r="AE515" s="52"/>
      <c r="AF515" s="52"/>
      <c r="AG515" s="52"/>
      <c r="AH515" s="52"/>
      <c r="AI515" s="52"/>
      <c r="AJ515" s="52"/>
      <c r="AK515" s="52"/>
      <c r="AL515" s="52"/>
      <c r="AM515" s="52"/>
      <c r="AN515" s="52"/>
      <c r="AO515" s="52"/>
      <c r="AP515" s="52"/>
      <c r="AQ515" s="52"/>
      <c r="AR515" s="52"/>
      <c r="AS515" s="52"/>
      <c r="AT515" s="52"/>
      <c r="AU515" s="52"/>
      <c r="AV515" s="52"/>
      <c r="AW515" s="52"/>
      <c r="AX515" s="52"/>
      <c r="AY515" s="52"/>
      <c r="AZ515" s="52"/>
      <c r="BA515" s="52"/>
      <c r="BB515" s="53"/>
    </row>
    <row r="516" s="49" customFormat="true" ht="28.55" hidden="false" customHeight="false" outlineLevel="0" collapsed="false">
      <c r="A516" s="47" t="s">
        <v>430</v>
      </c>
      <c r="B516" s="47" t="str">
        <f aca="false">LEFT(A516,3)</f>
        <v> 10</v>
      </c>
      <c r="C516" s="49" t="s">
        <v>432</v>
      </c>
      <c r="D516" s="50" t="s">
        <v>116</v>
      </c>
      <c r="E516" s="63" t="n">
        <f aca="false">MC!H718</f>
        <v>1</v>
      </c>
      <c r="F516" s="51" t="n">
        <f aca="false">'Planilha de materiais'!J153</f>
        <v>1401.23</v>
      </c>
      <c r="G516" s="51" t="n">
        <f aca="false">E516*F516</f>
        <v>1401.23</v>
      </c>
      <c r="H516" s="164" t="n">
        <v>1</v>
      </c>
      <c r="I516" s="54"/>
      <c r="J516" s="51"/>
      <c r="K516" s="51"/>
      <c r="L516" s="51"/>
      <c r="M516" s="51"/>
      <c r="N516" s="52"/>
      <c r="O516" s="52"/>
      <c r="P516" s="52"/>
      <c r="Q516" s="52"/>
      <c r="R516" s="52"/>
      <c r="S516" s="52"/>
      <c r="T516" s="52"/>
      <c r="U516" s="51"/>
      <c r="V516" s="51"/>
      <c r="W516" s="51"/>
      <c r="X516" s="51"/>
      <c r="Y516" s="51"/>
      <c r="Z516" s="51"/>
      <c r="AA516" s="51"/>
      <c r="AB516" s="51"/>
      <c r="AC516" s="51"/>
      <c r="AD516" s="51"/>
      <c r="AE516" s="52"/>
      <c r="AF516" s="52"/>
      <c r="AG516" s="52"/>
      <c r="AH516" s="52"/>
      <c r="AI516" s="52"/>
      <c r="AJ516" s="52"/>
      <c r="AK516" s="52"/>
      <c r="AL516" s="52"/>
      <c r="AM516" s="52"/>
      <c r="AN516" s="52"/>
      <c r="AO516" s="52"/>
      <c r="AP516" s="52"/>
      <c r="AQ516" s="52"/>
      <c r="AR516" s="52"/>
      <c r="AS516" s="52"/>
      <c r="AT516" s="52"/>
      <c r="AU516" s="52"/>
      <c r="AV516" s="52"/>
      <c r="AW516" s="52"/>
      <c r="AX516" s="52"/>
      <c r="AY516" s="52"/>
      <c r="AZ516" s="52"/>
      <c r="BA516" s="52"/>
      <c r="BB516" s="53"/>
    </row>
    <row r="517" s="49" customFormat="true" ht="40.85" hidden="false" customHeight="false" outlineLevel="0" collapsed="false">
      <c r="A517" s="47" t="s">
        <v>352</v>
      </c>
      <c r="B517" s="47" t="str">
        <f aca="false">LEFT(A517,3)</f>
        <v> 10</v>
      </c>
      <c r="C517" s="49" t="s">
        <v>354</v>
      </c>
      <c r="D517" s="50" t="s">
        <v>132</v>
      </c>
      <c r="E517" s="63" t="n">
        <f aca="false">MC!H588</f>
        <v>225.4</v>
      </c>
      <c r="F517" s="51" t="n">
        <f aca="false">'Planilha de materiais'!J125</f>
        <v>181.38</v>
      </c>
      <c r="G517" s="51" t="n">
        <f aca="false">E517*F517</f>
        <v>40883.052</v>
      </c>
      <c r="H517" s="164" t="n">
        <v>1</v>
      </c>
      <c r="I517" s="54"/>
      <c r="J517" s="51"/>
      <c r="K517" s="51"/>
      <c r="L517" s="51"/>
      <c r="M517" s="51"/>
      <c r="N517" s="52"/>
      <c r="O517" s="52"/>
      <c r="P517" s="52"/>
      <c r="Q517" s="52"/>
      <c r="R517" s="52"/>
      <c r="S517" s="52"/>
      <c r="T517" s="52"/>
      <c r="U517" s="51"/>
      <c r="V517" s="51"/>
      <c r="W517" s="51"/>
      <c r="X517" s="51"/>
      <c r="Y517" s="51"/>
      <c r="Z517" s="51"/>
      <c r="AA517" s="51"/>
      <c r="AB517" s="51"/>
      <c r="AC517" s="51"/>
      <c r="AD517" s="51"/>
      <c r="AE517" s="52"/>
      <c r="AF517" s="52"/>
      <c r="AG517" s="52"/>
      <c r="AH517" s="52"/>
      <c r="AI517" s="52"/>
      <c r="AJ517" s="52"/>
      <c r="AK517" s="52"/>
      <c r="AL517" s="52"/>
      <c r="AM517" s="52"/>
      <c r="AN517" s="52"/>
      <c r="AO517" s="52"/>
      <c r="AP517" s="52"/>
      <c r="AQ517" s="52"/>
      <c r="AR517" s="52"/>
      <c r="AS517" s="52"/>
      <c r="AT517" s="52"/>
      <c r="AU517" s="52"/>
      <c r="AV517" s="52"/>
      <c r="AW517" s="52"/>
      <c r="AX517" s="52"/>
      <c r="AY517" s="52"/>
      <c r="AZ517" s="52"/>
      <c r="BA517" s="52"/>
      <c r="BB517" s="53"/>
    </row>
    <row r="518" s="49" customFormat="true" ht="40.85" hidden="false" customHeight="false" outlineLevel="0" collapsed="false">
      <c r="A518" s="47" t="s">
        <v>355</v>
      </c>
      <c r="B518" s="47" t="str">
        <f aca="false">LEFT(A518,3)</f>
        <v> 10</v>
      </c>
      <c r="C518" s="49" t="s">
        <v>357</v>
      </c>
      <c r="D518" s="50" t="s">
        <v>132</v>
      </c>
      <c r="E518" s="63" t="n">
        <f aca="false">MC!H597</f>
        <v>901.6</v>
      </c>
      <c r="F518" s="51" t="n">
        <f aca="false">'Planilha de materiais'!J126</f>
        <v>363.46</v>
      </c>
      <c r="G518" s="51" t="n">
        <f aca="false">E518*F518</f>
        <v>327695.536</v>
      </c>
      <c r="H518" s="164" t="n">
        <v>1</v>
      </c>
      <c r="I518" s="54"/>
      <c r="J518" s="51"/>
      <c r="K518" s="51"/>
      <c r="L518" s="51"/>
      <c r="M518" s="51"/>
      <c r="N518" s="52"/>
      <c r="O518" s="52"/>
      <c r="P518" s="52"/>
      <c r="Q518" s="52"/>
      <c r="R518" s="52"/>
      <c r="S518" s="52"/>
      <c r="T518" s="52"/>
      <c r="U518" s="51"/>
      <c r="V518" s="51"/>
      <c r="W518" s="51"/>
      <c r="X518" s="51"/>
      <c r="Y518" s="51"/>
      <c r="Z518" s="51"/>
      <c r="AA518" s="51"/>
      <c r="AB518" s="51"/>
      <c r="AC518" s="51"/>
      <c r="AD518" s="51"/>
      <c r="AE518" s="52"/>
      <c r="AF518" s="52"/>
      <c r="AG518" s="52"/>
      <c r="AH518" s="52"/>
      <c r="AI518" s="52"/>
      <c r="AJ518" s="52"/>
      <c r="AK518" s="52"/>
      <c r="AL518" s="52"/>
      <c r="AM518" s="52"/>
      <c r="AN518" s="52"/>
      <c r="AO518" s="52"/>
      <c r="AP518" s="52"/>
      <c r="AQ518" s="52"/>
      <c r="AR518" s="52"/>
      <c r="AS518" s="52"/>
      <c r="AT518" s="52"/>
      <c r="AU518" s="52"/>
      <c r="AV518" s="52"/>
      <c r="AW518" s="52"/>
      <c r="AX518" s="52"/>
      <c r="AY518" s="52"/>
      <c r="AZ518" s="52"/>
      <c r="BA518" s="52"/>
      <c r="BB518" s="53"/>
    </row>
    <row r="519" s="49" customFormat="true" ht="28.55" hidden="false" customHeight="false" outlineLevel="0" collapsed="false">
      <c r="A519" s="47" t="s">
        <v>369</v>
      </c>
      <c r="B519" s="47" t="str">
        <f aca="false">LEFT(A519,3)</f>
        <v> 10</v>
      </c>
      <c r="C519" s="49" t="s">
        <v>371</v>
      </c>
      <c r="D519" s="47" t="s">
        <v>116</v>
      </c>
      <c r="E519" s="64" t="n">
        <f aca="false">MC!H619</f>
        <v>2</v>
      </c>
      <c r="F519" s="51" t="n">
        <f aca="false">'Planilha de materiais'!J131</f>
        <v>94.07</v>
      </c>
      <c r="G519" s="51" t="n">
        <f aca="false">E519*F519</f>
        <v>188.14</v>
      </c>
      <c r="H519" s="159" t="n">
        <v>1</v>
      </c>
      <c r="I519" s="54"/>
      <c r="J519" s="51"/>
      <c r="K519" s="51"/>
      <c r="L519" s="51"/>
      <c r="M519" s="51"/>
      <c r="N519" s="52"/>
      <c r="O519" s="52"/>
      <c r="P519" s="52"/>
      <c r="Q519" s="52"/>
      <c r="R519" s="52"/>
      <c r="S519" s="52"/>
      <c r="T519" s="52"/>
      <c r="U519" s="51"/>
      <c r="V519" s="51"/>
      <c r="W519" s="51"/>
      <c r="X519" s="51"/>
      <c r="Y519" s="51"/>
      <c r="Z519" s="51"/>
      <c r="AA519" s="51"/>
      <c r="AB519" s="51"/>
      <c r="AC519" s="51"/>
      <c r="AD519" s="51"/>
      <c r="AE519" s="52"/>
      <c r="AF519" s="52"/>
      <c r="AG519" s="52"/>
      <c r="AH519" s="52"/>
      <c r="AI519" s="52"/>
      <c r="AJ519" s="52"/>
      <c r="AK519" s="52"/>
      <c r="AL519" s="52"/>
      <c r="AM519" s="52"/>
      <c r="AN519" s="52"/>
      <c r="AO519" s="52"/>
      <c r="AP519" s="52"/>
      <c r="AQ519" s="52"/>
      <c r="AR519" s="52"/>
      <c r="AS519" s="52"/>
      <c r="AT519" s="52"/>
      <c r="AU519" s="52"/>
      <c r="AV519" s="52"/>
      <c r="AW519" s="52"/>
      <c r="AX519" s="52"/>
      <c r="AY519" s="52"/>
      <c r="AZ519" s="52"/>
      <c r="BA519" s="52"/>
      <c r="BB519" s="53"/>
    </row>
    <row r="520" s="49" customFormat="true" ht="28.55" hidden="false" customHeight="false" outlineLevel="0" collapsed="false">
      <c r="A520" s="47" t="s">
        <v>372</v>
      </c>
      <c r="B520" s="47" t="str">
        <f aca="false">LEFT(A520,3)</f>
        <v> 10</v>
      </c>
      <c r="C520" s="49" t="s">
        <v>373</v>
      </c>
      <c r="D520" s="50" t="s">
        <v>116</v>
      </c>
      <c r="E520" s="63" t="n">
        <f aca="false">MC!H624</f>
        <v>8</v>
      </c>
      <c r="F520" s="51" t="n">
        <f aca="false">'Planilha de materiais'!J132</f>
        <v>126.35</v>
      </c>
      <c r="G520" s="51" t="n">
        <f aca="false">E520*F520</f>
        <v>1010.8</v>
      </c>
      <c r="H520" s="164" t="n">
        <v>1</v>
      </c>
      <c r="I520" s="54"/>
      <c r="J520" s="51"/>
      <c r="K520" s="51"/>
      <c r="L520" s="51"/>
      <c r="M520" s="51"/>
      <c r="N520" s="52"/>
      <c r="O520" s="52"/>
      <c r="P520" s="52"/>
      <c r="Q520" s="52"/>
      <c r="R520" s="52"/>
      <c r="S520" s="52"/>
      <c r="T520" s="52"/>
      <c r="U520" s="51"/>
      <c r="V520" s="51"/>
      <c r="W520" s="51"/>
      <c r="X520" s="51"/>
      <c r="Y520" s="51"/>
      <c r="Z520" s="51"/>
      <c r="AA520" s="51"/>
      <c r="AB520" s="51"/>
      <c r="AC520" s="51"/>
      <c r="AD520" s="51"/>
      <c r="AE520" s="52"/>
      <c r="AF520" s="52"/>
      <c r="AG520" s="52"/>
      <c r="AH520" s="52"/>
      <c r="AI520" s="52"/>
      <c r="AJ520" s="52"/>
      <c r="AK520" s="52"/>
      <c r="AL520" s="52"/>
      <c r="AM520" s="52"/>
      <c r="AN520" s="52"/>
      <c r="AO520" s="52"/>
      <c r="AP520" s="52"/>
      <c r="AQ520" s="52"/>
      <c r="AR520" s="52"/>
      <c r="AS520" s="52"/>
      <c r="AT520" s="52"/>
      <c r="AU520" s="52"/>
      <c r="AV520" s="52"/>
      <c r="AW520" s="52"/>
      <c r="AX520" s="52"/>
      <c r="AY520" s="52"/>
      <c r="AZ520" s="52"/>
      <c r="BA520" s="52"/>
      <c r="BB520" s="53"/>
    </row>
    <row r="521" s="49" customFormat="true" ht="40.85" hidden="false" customHeight="false" outlineLevel="0" collapsed="false">
      <c r="A521" s="47" t="s">
        <v>405</v>
      </c>
      <c r="B521" s="47" t="str">
        <f aca="false">LEFT(A521,3)</f>
        <v> 10</v>
      </c>
      <c r="C521" s="49" t="s">
        <v>407</v>
      </c>
      <c r="D521" s="50" t="s">
        <v>132</v>
      </c>
      <c r="E521" s="63" t="n">
        <f aca="false">MC!H681</f>
        <v>40</v>
      </c>
      <c r="F521" s="51" t="n">
        <f aca="false">'Planilha de materiais'!J144</f>
        <v>68.16</v>
      </c>
      <c r="G521" s="51" t="n">
        <f aca="false">E521*F521</f>
        <v>2726.4</v>
      </c>
      <c r="H521" s="164" t="n">
        <v>1</v>
      </c>
      <c r="I521" s="54"/>
      <c r="J521" s="51"/>
      <c r="K521" s="51"/>
      <c r="L521" s="51"/>
      <c r="M521" s="51"/>
      <c r="N521" s="52"/>
      <c r="O521" s="52"/>
      <c r="P521" s="52"/>
      <c r="Q521" s="52"/>
      <c r="R521" s="52"/>
      <c r="S521" s="52"/>
      <c r="T521" s="52"/>
      <c r="U521" s="51"/>
      <c r="V521" s="51"/>
      <c r="W521" s="51"/>
      <c r="X521" s="51"/>
      <c r="Y521" s="51"/>
      <c r="Z521" s="51"/>
      <c r="AA521" s="51"/>
      <c r="AB521" s="51"/>
      <c r="AC521" s="51"/>
      <c r="AD521" s="51"/>
      <c r="AE521" s="52"/>
      <c r="AF521" s="52"/>
      <c r="AG521" s="52"/>
      <c r="AH521" s="52"/>
      <c r="AI521" s="52"/>
      <c r="AJ521" s="52"/>
      <c r="AK521" s="52"/>
      <c r="AL521" s="52"/>
      <c r="AM521" s="52"/>
      <c r="AN521" s="52"/>
      <c r="AO521" s="52"/>
      <c r="AP521" s="52"/>
      <c r="AQ521" s="52"/>
      <c r="AR521" s="52"/>
      <c r="AS521" s="52"/>
      <c r="AT521" s="52"/>
      <c r="AU521" s="52"/>
      <c r="AV521" s="52"/>
      <c r="AW521" s="52"/>
      <c r="AX521" s="52"/>
      <c r="AY521" s="52"/>
      <c r="AZ521" s="52"/>
      <c r="BA521" s="52"/>
      <c r="BB521" s="53"/>
    </row>
    <row r="522" s="49" customFormat="true" ht="40.85" hidden="false" customHeight="false" outlineLevel="0" collapsed="false">
      <c r="A522" s="47" t="s">
        <v>408</v>
      </c>
      <c r="B522" s="47" t="str">
        <f aca="false">LEFT(A522,3)</f>
        <v> 10</v>
      </c>
      <c r="C522" s="49" t="s">
        <v>410</v>
      </c>
      <c r="D522" s="50" t="s">
        <v>116</v>
      </c>
      <c r="E522" s="63" t="n">
        <f aca="false">MC!H686</f>
        <v>1</v>
      </c>
      <c r="F522" s="51" t="n">
        <f aca="false">'Planilha de materiais'!J145</f>
        <v>1879.35</v>
      </c>
      <c r="G522" s="51" t="n">
        <f aca="false">E522*F522</f>
        <v>1879.35</v>
      </c>
      <c r="H522" s="164" t="n">
        <v>1</v>
      </c>
      <c r="I522" s="54"/>
      <c r="J522" s="51"/>
      <c r="K522" s="51"/>
      <c r="L522" s="51"/>
      <c r="M522" s="51"/>
      <c r="N522" s="52"/>
      <c r="O522" s="52"/>
      <c r="P522" s="52"/>
      <c r="Q522" s="52"/>
      <c r="R522" s="52"/>
      <c r="S522" s="52"/>
      <c r="T522" s="52"/>
      <c r="U522" s="51"/>
      <c r="V522" s="51"/>
      <c r="W522" s="51"/>
      <c r="X522" s="51"/>
      <c r="Y522" s="51"/>
      <c r="Z522" s="51"/>
      <c r="AA522" s="51"/>
      <c r="AB522" s="51"/>
      <c r="AC522" s="51"/>
      <c r="AD522" s="51"/>
      <c r="AE522" s="52"/>
      <c r="AF522" s="52"/>
      <c r="AG522" s="52"/>
      <c r="AH522" s="52"/>
      <c r="AI522" s="52"/>
      <c r="AJ522" s="52"/>
      <c r="AK522" s="52"/>
      <c r="AL522" s="52"/>
      <c r="AM522" s="52"/>
      <c r="AN522" s="52"/>
      <c r="AO522" s="52"/>
      <c r="AP522" s="52"/>
      <c r="AQ522" s="52"/>
      <c r="AR522" s="52"/>
      <c r="AS522" s="52"/>
      <c r="AT522" s="52"/>
      <c r="AU522" s="52"/>
      <c r="AV522" s="52"/>
      <c r="AW522" s="52"/>
      <c r="AX522" s="52"/>
      <c r="AY522" s="52"/>
      <c r="AZ522" s="52"/>
      <c r="BA522" s="52"/>
      <c r="BB522" s="53"/>
    </row>
    <row r="523" s="49" customFormat="true" ht="17" hidden="false" customHeight="false" outlineLevel="0" collapsed="false">
      <c r="A523" s="55" t="n">
        <v>63</v>
      </c>
      <c r="B523" s="55"/>
      <c r="C523" s="56" t="s">
        <v>1330</v>
      </c>
      <c r="D523" s="55"/>
      <c r="E523" s="57"/>
      <c r="F523" s="58"/>
      <c r="G523" s="58" t="n">
        <f aca="false">SUM(G524:G525)</f>
        <v>-88323335.48</v>
      </c>
      <c r="H523" s="157" t="n">
        <v>2</v>
      </c>
      <c r="I523" s="158" t="str">
        <f aca="false">IF(H523=1,G523,"")</f>
        <v/>
      </c>
      <c r="J523" s="58" t="n">
        <f aca="false">IF(H523=2,G523,"")</f>
        <v>-88323335.48</v>
      </c>
      <c r="K523" s="58" t="str">
        <f aca="false">IF(H523=3,G523,"")</f>
        <v/>
      </c>
      <c r="L523" s="58" t="str">
        <f aca="false">IF(H523=4,G523,"")</f>
        <v/>
      </c>
      <c r="M523" s="58" t="str">
        <f aca="false">IF(H523=5,G523,"")</f>
        <v/>
      </c>
      <c r="N523" s="52"/>
      <c r="O523" s="52"/>
      <c r="P523" s="52"/>
      <c r="Q523" s="52"/>
      <c r="R523" s="52"/>
      <c r="S523" s="52"/>
      <c r="T523" s="52"/>
      <c r="U523" s="58"/>
      <c r="V523" s="58" t="n">
        <f aca="false">U523*$G523</f>
        <v>-0</v>
      </c>
      <c r="W523" s="58"/>
      <c r="X523" s="58" t="n">
        <f aca="false">W523*$G523</f>
        <v>-0</v>
      </c>
      <c r="Y523" s="58"/>
      <c r="Z523" s="58" t="n">
        <f aca="false">Y523*$G523</f>
        <v>-0</v>
      </c>
      <c r="AA523" s="58"/>
      <c r="AB523" s="58" t="n">
        <f aca="false">AA523*$G523</f>
        <v>-0</v>
      </c>
      <c r="AC523" s="58"/>
      <c r="AD523" s="58" t="n">
        <f aca="false">AC523*$G523</f>
        <v>-0</v>
      </c>
      <c r="AE523" s="52"/>
      <c r="AF523" s="52"/>
      <c r="AG523" s="52"/>
      <c r="AH523" s="52"/>
      <c r="AI523" s="52"/>
      <c r="AJ523" s="52"/>
      <c r="AK523" s="52"/>
      <c r="AL523" s="52"/>
      <c r="AM523" s="52"/>
      <c r="AN523" s="52"/>
      <c r="AO523" s="52"/>
      <c r="AP523" s="52"/>
      <c r="AQ523" s="52"/>
      <c r="AR523" s="52"/>
      <c r="AS523" s="52"/>
      <c r="AT523" s="52"/>
      <c r="AU523" s="52"/>
      <c r="AV523" s="52"/>
      <c r="AW523" s="52"/>
      <c r="AX523" s="52"/>
      <c r="AY523" s="52"/>
      <c r="AZ523" s="52"/>
      <c r="BA523" s="52"/>
      <c r="BB523" s="53"/>
    </row>
    <row r="524" s="49" customFormat="true" ht="28.55" hidden="false" customHeight="false" outlineLevel="0" collapsed="false">
      <c r="A524" s="47" t="s">
        <v>504</v>
      </c>
      <c r="B524" s="47" t="str">
        <f aca="false">LEFT(A524,3)</f>
        <v> 10</v>
      </c>
      <c r="C524" s="49" t="s">
        <v>506</v>
      </c>
      <c r="D524" s="47" t="s">
        <v>132</v>
      </c>
      <c r="E524" s="64" t="n">
        <f aca="false">MC!H847</f>
        <v>6</v>
      </c>
      <c r="F524" s="51" t="n">
        <f aca="false">'Planilha de materiais'!J179</f>
        <v>-6242516.27</v>
      </c>
      <c r="G524" s="51" t="n">
        <f aca="false">E524*F524</f>
        <v>-37455097.62</v>
      </c>
      <c r="H524" s="159" t="n">
        <v>2</v>
      </c>
      <c r="I524" s="54"/>
      <c r="J524" s="51"/>
      <c r="K524" s="51"/>
      <c r="L524" s="51"/>
      <c r="M524" s="51"/>
      <c r="N524" s="52"/>
      <c r="O524" s="52"/>
      <c r="P524" s="52"/>
      <c r="Q524" s="52"/>
      <c r="R524" s="52"/>
      <c r="S524" s="52"/>
      <c r="T524" s="52"/>
      <c r="U524" s="51"/>
      <c r="V524" s="51"/>
      <c r="W524" s="51"/>
      <c r="X524" s="51"/>
      <c r="Y524" s="51"/>
      <c r="Z524" s="51"/>
      <c r="AA524" s="51"/>
      <c r="AB524" s="51"/>
      <c r="AC524" s="51"/>
      <c r="AD524" s="51"/>
      <c r="AE524" s="52"/>
      <c r="AF524" s="52"/>
      <c r="AG524" s="52"/>
      <c r="AH524" s="52"/>
      <c r="AI524" s="52"/>
      <c r="AJ524" s="52"/>
      <c r="AK524" s="52"/>
      <c r="AL524" s="52"/>
      <c r="AM524" s="52"/>
      <c r="AN524" s="52"/>
      <c r="AO524" s="52"/>
      <c r="AP524" s="52"/>
      <c r="AQ524" s="52"/>
      <c r="AR524" s="52"/>
      <c r="AS524" s="52"/>
      <c r="AT524" s="52"/>
      <c r="AU524" s="52"/>
      <c r="AV524" s="52"/>
      <c r="AW524" s="52"/>
      <c r="AX524" s="52"/>
      <c r="AY524" s="52"/>
      <c r="AZ524" s="52"/>
      <c r="BA524" s="52"/>
      <c r="BB524" s="53"/>
    </row>
    <row r="525" s="49" customFormat="true" ht="53.2" hidden="false" customHeight="false" outlineLevel="0" collapsed="false">
      <c r="A525" s="47" t="s">
        <v>507</v>
      </c>
      <c r="B525" s="47" t="str">
        <f aca="false">LEFT(A525,3)</f>
        <v> 10</v>
      </c>
      <c r="C525" s="49" t="s">
        <v>509</v>
      </c>
      <c r="D525" s="50" t="s">
        <v>39</v>
      </c>
      <c r="E525" s="63" t="n">
        <f aca="false">MC!H852</f>
        <v>2</v>
      </c>
      <c r="F525" s="51" t="n">
        <f aca="false">'Planilha de materiais'!J180</f>
        <v>-25434118.93</v>
      </c>
      <c r="G525" s="51" t="n">
        <f aca="false">E525*F525</f>
        <v>-50868237.86</v>
      </c>
      <c r="H525" s="164" t="n">
        <v>2</v>
      </c>
      <c r="I525" s="54"/>
      <c r="J525" s="51"/>
      <c r="K525" s="51"/>
      <c r="L525" s="51"/>
      <c r="M525" s="51"/>
      <c r="N525" s="52"/>
      <c r="O525" s="52"/>
      <c r="P525" s="52"/>
      <c r="Q525" s="52"/>
      <c r="R525" s="52"/>
      <c r="S525" s="52"/>
      <c r="T525" s="52"/>
      <c r="U525" s="51"/>
      <c r="V525" s="51"/>
      <c r="W525" s="51"/>
      <c r="X525" s="51"/>
      <c r="Y525" s="51"/>
      <c r="Z525" s="51"/>
      <c r="AA525" s="51"/>
      <c r="AB525" s="51"/>
      <c r="AC525" s="51"/>
      <c r="AD525" s="51"/>
      <c r="AE525" s="52"/>
      <c r="AF525" s="52"/>
      <c r="AG525" s="52"/>
      <c r="AH525" s="52"/>
      <c r="AI525" s="52"/>
      <c r="AJ525" s="52"/>
      <c r="AK525" s="52"/>
      <c r="AL525" s="52"/>
      <c r="AM525" s="52"/>
      <c r="AN525" s="52"/>
      <c r="AO525" s="52"/>
      <c r="AP525" s="52"/>
      <c r="AQ525" s="52"/>
      <c r="AR525" s="52"/>
      <c r="AS525" s="52"/>
      <c r="AT525" s="52"/>
      <c r="AU525" s="52"/>
      <c r="AV525" s="52"/>
      <c r="AW525" s="52"/>
      <c r="AX525" s="52"/>
      <c r="AY525" s="52"/>
      <c r="AZ525" s="52"/>
      <c r="BA525" s="52"/>
      <c r="BB525" s="53"/>
    </row>
    <row r="526" s="49" customFormat="true" ht="17" hidden="false" customHeight="false" outlineLevel="0" collapsed="false">
      <c r="A526" s="55" t="n">
        <v>64</v>
      </c>
      <c r="B526" s="55"/>
      <c r="C526" s="56" t="s">
        <v>1331</v>
      </c>
      <c r="D526" s="55"/>
      <c r="E526" s="57"/>
      <c r="F526" s="58"/>
      <c r="G526" s="58" t="n">
        <f aca="false">SUM(G527:G531)</f>
        <v>10542.825</v>
      </c>
      <c r="H526" s="157" t="n">
        <v>2</v>
      </c>
      <c r="I526" s="158" t="str">
        <f aca="false">IF(H526=1,G526,"")</f>
        <v/>
      </c>
      <c r="J526" s="58" t="n">
        <f aca="false">IF(H526=2,G526,"")</f>
        <v>10542.825</v>
      </c>
      <c r="K526" s="58" t="str">
        <f aca="false">IF(H526=3,G526,"")</f>
        <v/>
      </c>
      <c r="L526" s="58" t="str">
        <f aca="false">IF(H526=4,G526,"")</f>
        <v/>
      </c>
      <c r="M526" s="58" t="str">
        <f aca="false">IF(H526=5,G526,"")</f>
        <v/>
      </c>
      <c r="N526" s="52"/>
      <c r="O526" s="52"/>
      <c r="P526" s="52"/>
      <c r="Q526" s="52"/>
      <c r="R526" s="52"/>
      <c r="S526" s="52"/>
      <c r="T526" s="52"/>
      <c r="U526" s="58"/>
      <c r="V526" s="58" t="n">
        <f aca="false">U526*$G526</f>
        <v>0</v>
      </c>
      <c r="W526" s="58"/>
      <c r="X526" s="58" t="n">
        <f aca="false">W526*$G526</f>
        <v>0</v>
      </c>
      <c r="Y526" s="58"/>
      <c r="Z526" s="58" t="n">
        <f aca="false">Y526*$G526</f>
        <v>0</v>
      </c>
      <c r="AA526" s="58"/>
      <c r="AB526" s="58" t="n">
        <f aca="false">AA526*$G526</f>
        <v>0</v>
      </c>
      <c r="AC526" s="58"/>
      <c r="AD526" s="58" t="n">
        <f aca="false">AC526*$G526</f>
        <v>0</v>
      </c>
      <c r="AE526" s="52"/>
      <c r="AF526" s="52"/>
      <c r="AG526" s="52"/>
      <c r="AH526" s="52"/>
      <c r="AI526" s="52"/>
      <c r="AJ526" s="52"/>
      <c r="AK526" s="52"/>
      <c r="AL526" s="52"/>
      <c r="AM526" s="52"/>
      <c r="AN526" s="52"/>
      <c r="AO526" s="52"/>
      <c r="AP526" s="52"/>
      <c r="AQ526" s="52"/>
      <c r="AR526" s="52"/>
      <c r="AS526" s="52"/>
      <c r="AT526" s="52"/>
      <c r="AU526" s="52"/>
      <c r="AV526" s="52"/>
      <c r="AW526" s="52"/>
      <c r="AX526" s="52"/>
      <c r="AY526" s="52"/>
      <c r="AZ526" s="52"/>
      <c r="BA526" s="52"/>
      <c r="BB526" s="53"/>
    </row>
    <row r="527" s="49" customFormat="true" ht="17" hidden="false" customHeight="false" outlineLevel="0" collapsed="false">
      <c r="A527" s="47" t="s">
        <v>393</v>
      </c>
      <c r="B527" s="47" t="str">
        <f aca="false">LEFT(A527,3)</f>
        <v> 10</v>
      </c>
      <c r="C527" s="49" t="s">
        <v>395</v>
      </c>
      <c r="D527" s="50" t="s">
        <v>121</v>
      </c>
      <c r="E527" s="63" t="n">
        <f aca="false">MC!H660</f>
        <v>35</v>
      </c>
      <c r="F527" s="51" t="n">
        <f aca="false">'Planilha de materiais'!J140</f>
        <v>15.28</v>
      </c>
      <c r="G527" s="51" t="n">
        <f aca="false">E527*F527</f>
        <v>534.8</v>
      </c>
      <c r="H527" s="164" t="n">
        <v>2</v>
      </c>
      <c r="I527" s="54"/>
      <c r="J527" s="51"/>
      <c r="K527" s="51"/>
      <c r="L527" s="51"/>
      <c r="M527" s="51"/>
      <c r="N527" s="52"/>
      <c r="O527" s="52"/>
      <c r="P527" s="52"/>
      <c r="Q527" s="52"/>
      <c r="R527" s="52"/>
      <c r="S527" s="52"/>
      <c r="T527" s="52"/>
      <c r="U527" s="51"/>
      <c r="V527" s="51"/>
      <c r="W527" s="51"/>
      <c r="X527" s="51"/>
      <c r="Y527" s="51"/>
      <c r="Z527" s="51"/>
      <c r="AA527" s="51"/>
      <c r="AB527" s="51"/>
      <c r="AC527" s="51"/>
      <c r="AD527" s="51"/>
      <c r="AE527" s="52"/>
      <c r="AF527" s="52"/>
      <c r="AG527" s="52"/>
      <c r="AH527" s="52"/>
      <c r="AI527" s="52"/>
      <c r="AJ527" s="52"/>
      <c r="AK527" s="52"/>
      <c r="AL527" s="52"/>
      <c r="AM527" s="52"/>
      <c r="AN527" s="52"/>
      <c r="AO527" s="52"/>
      <c r="AP527" s="52"/>
      <c r="AQ527" s="52"/>
      <c r="AR527" s="52"/>
      <c r="AS527" s="52"/>
      <c r="AT527" s="52"/>
      <c r="AU527" s="52"/>
      <c r="AV527" s="52"/>
      <c r="AW527" s="52"/>
      <c r="AX527" s="52"/>
      <c r="AY527" s="52"/>
      <c r="AZ527" s="52"/>
      <c r="BA527" s="52"/>
      <c r="BB527" s="53"/>
    </row>
    <row r="528" s="49" customFormat="true" ht="17" hidden="false" customHeight="false" outlineLevel="0" collapsed="false">
      <c r="A528" s="47" t="s">
        <v>396</v>
      </c>
      <c r="B528" s="47" t="str">
        <f aca="false">LEFT(A528,3)</f>
        <v> 10</v>
      </c>
      <c r="C528" s="49" t="s">
        <v>398</v>
      </c>
      <c r="D528" s="50" t="s">
        <v>116</v>
      </c>
      <c r="E528" s="63" t="n">
        <f aca="false">MC!H665</f>
        <v>11</v>
      </c>
      <c r="F528" s="51" t="n">
        <f aca="false">'Planilha de materiais'!J141</f>
        <v>56.87</v>
      </c>
      <c r="G528" s="51" t="n">
        <f aca="false">E528*F528</f>
        <v>625.57</v>
      </c>
      <c r="H528" s="164" t="n">
        <v>2</v>
      </c>
      <c r="I528" s="54"/>
      <c r="J528" s="51"/>
      <c r="K528" s="51"/>
      <c r="L528" s="51"/>
      <c r="M528" s="51"/>
      <c r="N528" s="52"/>
      <c r="O528" s="52"/>
      <c r="P528" s="52"/>
      <c r="Q528" s="52"/>
      <c r="R528" s="52"/>
      <c r="S528" s="52"/>
      <c r="T528" s="52"/>
      <c r="U528" s="51"/>
      <c r="V528" s="51"/>
      <c r="W528" s="51"/>
      <c r="X528" s="51"/>
      <c r="Y528" s="51"/>
      <c r="Z528" s="51"/>
      <c r="AA528" s="51"/>
      <c r="AB528" s="51"/>
      <c r="AC528" s="51"/>
      <c r="AD528" s="51"/>
      <c r="AE528" s="52"/>
      <c r="AF528" s="52"/>
      <c r="AG528" s="52"/>
      <c r="AH528" s="52"/>
      <c r="AI528" s="52"/>
      <c r="AJ528" s="52"/>
      <c r="AK528" s="52"/>
      <c r="AL528" s="52"/>
      <c r="AM528" s="52"/>
      <c r="AN528" s="52"/>
      <c r="AO528" s="52"/>
      <c r="AP528" s="52"/>
      <c r="AQ528" s="52"/>
      <c r="AR528" s="52"/>
      <c r="AS528" s="52"/>
      <c r="AT528" s="52"/>
      <c r="AU528" s="52"/>
      <c r="AV528" s="52"/>
      <c r="AW528" s="52"/>
      <c r="AX528" s="52"/>
      <c r="AY528" s="52"/>
      <c r="AZ528" s="52"/>
      <c r="BA528" s="52"/>
      <c r="BB528" s="53"/>
    </row>
    <row r="529" s="49" customFormat="true" ht="28.55" hidden="false" customHeight="false" outlineLevel="0" collapsed="false">
      <c r="A529" s="47" t="s">
        <v>399</v>
      </c>
      <c r="B529" s="47" t="str">
        <f aca="false">LEFT(A529,3)</f>
        <v> 10</v>
      </c>
      <c r="C529" s="49" t="s">
        <v>401</v>
      </c>
      <c r="D529" s="47" t="s">
        <v>132</v>
      </c>
      <c r="E529" s="64" t="n">
        <f aca="false">MC!H670</f>
        <v>114.5</v>
      </c>
      <c r="F529" s="51" t="n">
        <f aca="false">'Planilha de materiais'!J142</f>
        <v>57.92</v>
      </c>
      <c r="G529" s="51" t="n">
        <f aca="false">E529*F529</f>
        <v>6631.84</v>
      </c>
      <c r="H529" s="159" t="n">
        <v>2</v>
      </c>
      <c r="I529" s="54"/>
      <c r="J529" s="51"/>
      <c r="K529" s="51"/>
      <c r="L529" s="51"/>
      <c r="M529" s="51"/>
      <c r="N529" s="52"/>
      <c r="O529" s="52"/>
      <c r="P529" s="52"/>
      <c r="Q529" s="52"/>
      <c r="R529" s="52"/>
      <c r="S529" s="52"/>
      <c r="T529" s="52"/>
      <c r="U529" s="51"/>
      <c r="V529" s="51"/>
      <c r="W529" s="51"/>
      <c r="X529" s="51"/>
      <c r="Y529" s="51"/>
      <c r="Z529" s="51"/>
      <c r="AA529" s="51"/>
      <c r="AB529" s="51"/>
      <c r="AC529" s="51"/>
      <c r="AD529" s="51"/>
      <c r="AE529" s="52"/>
      <c r="AF529" s="52"/>
      <c r="AG529" s="52"/>
      <c r="AH529" s="52"/>
      <c r="AI529" s="52"/>
      <c r="AJ529" s="52"/>
      <c r="AK529" s="52"/>
      <c r="AL529" s="52"/>
      <c r="AM529" s="52"/>
      <c r="AN529" s="52"/>
      <c r="AO529" s="52"/>
      <c r="AP529" s="52"/>
      <c r="AQ529" s="52"/>
      <c r="AR529" s="52"/>
      <c r="AS529" s="52"/>
      <c r="AT529" s="52"/>
      <c r="AU529" s="52"/>
      <c r="AV529" s="52"/>
      <c r="AW529" s="52"/>
      <c r="AX529" s="52"/>
      <c r="AY529" s="52"/>
      <c r="AZ529" s="52"/>
      <c r="BA529" s="52"/>
      <c r="BB529" s="53"/>
    </row>
    <row r="530" s="49" customFormat="true" ht="28.55" hidden="false" customHeight="false" outlineLevel="0" collapsed="false">
      <c r="A530" s="47" t="s">
        <v>402</v>
      </c>
      <c r="B530" s="47" t="str">
        <f aca="false">LEFT(A530,3)</f>
        <v> 10</v>
      </c>
      <c r="C530" s="49" t="s">
        <v>404</v>
      </c>
      <c r="D530" s="50" t="s">
        <v>121</v>
      </c>
      <c r="E530" s="63" t="n">
        <f aca="false">MC!H675</f>
        <v>20</v>
      </c>
      <c r="F530" s="51" t="n">
        <f aca="false">'Planilha de materiais'!J143</f>
        <v>15.76</v>
      </c>
      <c r="G530" s="51" t="n">
        <f aca="false">E530*F530</f>
        <v>315.2</v>
      </c>
      <c r="H530" s="164" t="n">
        <v>2</v>
      </c>
      <c r="I530" s="54"/>
      <c r="J530" s="51"/>
      <c r="K530" s="51"/>
      <c r="L530" s="51"/>
      <c r="M530" s="51"/>
      <c r="N530" s="52"/>
      <c r="O530" s="52"/>
      <c r="P530" s="52"/>
      <c r="Q530" s="52"/>
      <c r="R530" s="52"/>
      <c r="S530" s="52"/>
      <c r="T530" s="52"/>
      <c r="U530" s="51"/>
      <c r="V530" s="51"/>
      <c r="W530" s="51"/>
      <c r="X530" s="51"/>
      <c r="Y530" s="51"/>
      <c r="Z530" s="51"/>
      <c r="AA530" s="51"/>
      <c r="AB530" s="51"/>
      <c r="AC530" s="51"/>
      <c r="AD530" s="51"/>
      <c r="AE530" s="52"/>
      <c r="AF530" s="52"/>
      <c r="AG530" s="52"/>
      <c r="AH530" s="52"/>
      <c r="AI530" s="52"/>
      <c r="AJ530" s="52"/>
      <c r="AK530" s="52"/>
      <c r="AL530" s="52"/>
      <c r="AM530" s="52"/>
      <c r="AN530" s="52"/>
      <c r="AO530" s="52"/>
      <c r="AP530" s="52"/>
      <c r="AQ530" s="52"/>
      <c r="AR530" s="52"/>
      <c r="AS530" s="52"/>
      <c r="AT530" s="52"/>
      <c r="AU530" s="52"/>
      <c r="AV530" s="52"/>
      <c r="AW530" s="52"/>
      <c r="AX530" s="52"/>
      <c r="AY530" s="52"/>
      <c r="AZ530" s="52"/>
      <c r="BA530" s="52"/>
      <c r="BB530" s="53"/>
    </row>
    <row r="531" s="49" customFormat="true" ht="53.2" hidden="false" customHeight="false" outlineLevel="0" collapsed="false">
      <c r="A531" s="47" t="s">
        <v>387</v>
      </c>
      <c r="B531" s="47" t="str">
        <f aca="false">LEFT(A531,3)</f>
        <v> 10</v>
      </c>
      <c r="C531" s="49" t="s">
        <v>389</v>
      </c>
      <c r="D531" s="50" t="s">
        <v>132</v>
      </c>
      <c r="E531" s="63" t="n">
        <f aca="false">MC!H650</f>
        <v>114.5</v>
      </c>
      <c r="F531" s="51" t="n">
        <f aca="false">'Planilha de materiais'!J138</f>
        <v>21.27</v>
      </c>
      <c r="G531" s="51" t="n">
        <f aca="false">E531*F531</f>
        <v>2435.415</v>
      </c>
      <c r="H531" s="164" t="n">
        <v>2</v>
      </c>
      <c r="I531" s="54"/>
      <c r="J531" s="51"/>
      <c r="K531" s="51"/>
      <c r="L531" s="51"/>
      <c r="M531" s="51"/>
      <c r="N531" s="52"/>
      <c r="O531" s="52"/>
      <c r="P531" s="52"/>
      <c r="Q531" s="52"/>
      <c r="R531" s="52"/>
      <c r="S531" s="52"/>
      <c r="T531" s="52"/>
      <c r="U531" s="51"/>
      <c r="V531" s="51"/>
      <c r="W531" s="51"/>
      <c r="X531" s="51"/>
      <c r="Y531" s="51"/>
      <c r="Z531" s="51"/>
      <c r="AA531" s="51"/>
      <c r="AB531" s="51"/>
      <c r="AC531" s="51"/>
      <c r="AD531" s="51"/>
      <c r="AE531" s="52"/>
      <c r="AF531" s="52"/>
      <c r="AG531" s="52"/>
      <c r="AH531" s="52"/>
      <c r="AI531" s="52"/>
      <c r="AJ531" s="52"/>
      <c r="AK531" s="52"/>
      <c r="AL531" s="52"/>
      <c r="AM531" s="52"/>
      <c r="AN531" s="52"/>
      <c r="AO531" s="52"/>
      <c r="AP531" s="52"/>
      <c r="AQ531" s="52"/>
      <c r="AR531" s="52"/>
      <c r="AS531" s="52"/>
      <c r="AT531" s="52"/>
      <c r="AU531" s="52"/>
      <c r="AV531" s="52"/>
      <c r="AW531" s="52"/>
      <c r="AX531" s="52"/>
      <c r="AY531" s="52"/>
      <c r="AZ531" s="52"/>
      <c r="BA531" s="52"/>
      <c r="BB531" s="53"/>
    </row>
    <row r="532" s="49" customFormat="true" ht="17" hidden="false" customHeight="false" outlineLevel="0" collapsed="false">
      <c r="A532" s="55" t="n">
        <v>65</v>
      </c>
      <c r="B532" s="55"/>
      <c r="C532" s="56" t="s">
        <v>1332</v>
      </c>
      <c r="D532" s="55"/>
      <c r="E532" s="57"/>
      <c r="F532" s="58"/>
      <c r="G532" s="58" t="n">
        <f aca="false">SUM(G533:G536)</f>
        <v>6157.894</v>
      </c>
      <c r="H532" s="157" t="n">
        <v>2</v>
      </c>
      <c r="I532" s="158" t="str">
        <f aca="false">IF(H532=1,G532,"")</f>
        <v/>
      </c>
      <c r="J532" s="58" t="n">
        <f aca="false">IF(H532=2,G532,"")</f>
        <v>6157.894</v>
      </c>
      <c r="K532" s="58" t="str">
        <f aca="false">IF(H532=3,G532,"")</f>
        <v/>
      </c>
      <c r="L532" s="58" t="str">
        <f aca="false">IF(H532=4,G532,"")</f>
        <v/>
      </c>
      <c r="M532" s="58" t="str">
        <f aca="false">IF(H532=5,G532,"")</f>
        <v/>
      </c>
      <c r="N532" s="52"/>
      <c r="O532" s="52"/>
      <c r="P532" s="52"/>
      <c r="Q532" s="52"/>
      <c r="R532" s="52"/>
      <c r="S532" s="52"/>
      <c r="T532" s="52"/>
      <c r="U532" s="58"/>
      <c r="V532" s="58" t="n">
        <f aca="false">U532*$G532</f>
        <v>0</v>
      </c>
      <c r="W532" s="58"/>
      <c r="X532" s="58" t="n">
        <f aca="false">W532*$G532</f>
        <v>0</v>
      </c>
      <c r="Y532" s="58"/>
      <c r="Z532" s="58" t="n">
        <f aca="false">Y532*$G532</f>
        <v>0</v>
      </c>
      <c r="AA532" s="58"/>
      <c r="AB532" s="58" t="n">
        <f aca="false">AA532*$G532</f>
        <v>0</v>
      </c>
      <c r="AC532" s="58"/>
      <c r="AD532" s="58" t="n">
        <f aca="false">AC532*$G532</f>
        <v>0</v>
      </c>
      <c r="AE532" s="52"/>
      <c r="AF532" s="52"/>
      <c r="AG532" s="52"/>
      <c r="AH532" s="52"/>
      <c r="AI532" s="52"/>
      <c r="AJ532" s="52"/>
      <c r="AK532" s="52"/>
      <c r="AL532" s="52"/>
      <c r="AM532" s="52"/>
      <c r="AN532" s="52"/>
      <c r="AO532" s="52"/>
      <c r="AP532" s="52"/>
      <c r="AQ532" s="52"/>
      <c r="AR532" s="52"/>
      <c r="AS532" s="52"/>
      <c r="AT532" s="52"/>
      <c r="AU532" s="52"/>
      <c r="AV532" s="52"/>
      <c r="AW532" s="52"/>
      <c r="AX532" s="52"/>
      <c r="AY532" s="52"/>
      <c r="AZ532" s="52"/>
      <c r="BA532" s="52"/>
      <c r="BB532" s="53"/>
    </row>
    <row r="533" s="49" customFormat="true" ht="40.85" hidden="false" customHeight="false" outlineLevel="0" collapsed="false">
      <c r="A533" s="47" t="s">
        <v>424</v>
      </c>
      <c r="B533" s="47" t="str">
        <f aca="false">LEFT(A533,3)</f>
        <v> 10</v>
      </c>
      <c r="C533" s="49" t="s">
        <v>426</v>
      </c>
      <c r="D533" s="50" t="s">
        <v>39</v>
      </c>
      <c r="E533" s="63" t="n">
        <f aca="false">MC!H710</f>
        <v>1</v>
      </c>
      <c r="F533" s="51" t="n">
        <f aca="false">'Planilha de materiais'!J151</f>
        <v>4575.81</v>
      </c>
      <c r="G533" s="51" t="n">
        <f aca="false">E533*F533</f>
        <v>4575.81</v>
      </c>
      <c r="H533" s="164" t="n">
        <v>2</v>
      </c>
      <c r="I533" s="54"/>
      <c r="J533" s="51"/>
      <c r="K533" s="51"/>
      <c r="L533" s="51"/>
      <c r="M533" s="51"/>
      <c r="N533" s="52"/>
      <c r="O533" s="52"/>
      <c r="P533" s="52"/>
      <c r="Q533" s="52"/>
      <c r="R533" s="52"/>
      <c r="S533" s="52"/>
      <c r="T533" s="52"/>
      <c r="U533" s="51"/>
      <c r="V533" s="51"/>
      <c r="W533" s="51"/>
      <c r="X533" s="51"/>
      <c r="Y533" s="51"/>
      <c r="Z533" s="51"/>
      <c r="AA533" s="51"/>
      <c r="AB533" s="51"/>
      <c r="AC533" s="51"/>
      <c r="AD533" s="51"/>
      <c r="AE533" s="52"/>
      <c r="AF533" s="52"/>
      <c r="AG533" s="52"/>
      <c r="AH533" s="52"/>
      <c r="AI533" s="52"/>
      <c r="AJ533" s="52"/>
      <c r="AK533" s="52"/>
      <c r="AL533" s="52"/>
      <c r="AM533" s="52"/>
      <c r="AN533" s="52"/>
      <c r="AO533" s="52"/>
      <c r="AP533" s="52"/>
      <c r="AQ533" s="52"/>
      <c r="AR533" s="52"/>
      <c r="AS533" s="52"/>
      <c r="AT533" s="52"/>
      <c r="AU533" s="52"/>
      <c r="AV533" s="52"/>
      <c r="AW533" s="52"/>
      <c r="AX533" s="52"/>
      <c r="AY533" s="52"/>
      <c r="AZ533" s="52"/>
      <c r="BA533" s="52"/>
      <c r="BB533" s="53"/>
    </row>
    <row r="534" s="49" customFormat="true" ht="40.85" hidden="false" customHeight="false" outlineLevel="0" collapsed="false">
      <c r="A534" s="47" t="s">
        <v>343</v>
      </c>
      <c r="B534" s="47" t="str">
        <f aca="false">LEFT(A534,3)</f>
        <v> 10</v>
      </c>
      <c r="C534" s="49" t="s">
        <v>345</v>
      </c>
      <c r="D534" s="50" t="s">
        <v>132</v>
      </c>
      <c r="E534" s="63" t="n">
        <f aca="false">E535</f>
        <v>105.2</v>
      </c>
      <c r="F534" s="51" t="n">
        <f aca="false">'Planilha de materiais'!J122</f>
        <v>13.27</v>
      </c>
      <c r="G534" s="51" t="n">
        <f aca="false">E534*F534</f>
        <v>1396.004</v>
      </c>
      <c r="H534" s="164" t="n">
        <v>2</v>
      </c>
      <c r="I534" s="54"/>
      <c r="J534" s="51"/>
      <c r="K534" s="51"/>
      <c r="L534" s="51"/>
      <c r="M534" s="51"/>
      <c r="N534" s="52"/>
      <c r="O534" s="52"/>
      <c r="P534" s="52"/>
      <c r="Q534" s="52"/>
      <c r="R534" s="52"/>
      <c r="S534" s="52"/>
      <c r="T534" s="52"/>
      <c r="U534" s="51"/>
      <c r="V534" s="51"/>
      <c r="W534" s="51"/>
      <c r="X534" s="51"/>
      <c r="Y534" s="51"/>
      <c r="Z534" s="51"/>
      <c r="AA534" s="51"/>
      <c r="AB534" s="51"/>
      <c r="AC534" s="51"/>
      <c r="AD534" s="51"/>
      <c r="AE534" s="52"/>
      <c r="AF534" s="52"/>
      <c r="AG534" s="52"/>
      <c r="AH534" s="52"/>
      <c r="AI534" s="52"/>
      <c r="AJ534" s="52"/>
      <c r="AK534" s="52"/>
      <c r="AL534" s="52"/>
      <c r="AM534" s="52"/>
      <c r="AN534" s="52"/>
      <c r="AO534" s="52"/>
      <c r="AP534" s="52"/>
      <c r="AQ534" s="52"/>
      <c r="AR534" s="52"/>
      <c r="AS534" s="52"/>
      <c r="AT534" s="52"/>
      <c r="AU534" s="52"/>
      <c r="AV534" s="52"/>
      <c r="AW534" s="52"/>
      <c r="AX534" s="52"/>
      <c r="AY534" s="52"/>
      <c r="AZ534" s="52"/>
      <c r="BA534" s="52"/>
      <c r="BB534" s="53"/>
    </row>
    <row r="535" s="49" customFormat="true" ht="11.25" hidden="false" customHeight="true" outlineLevel="0" collapsed="false">
      <c r="A535" s="47"/>
      <c r="B535" s="47" t="str">
        <f aca="false">LEFT(A535,3)</f>
        <v/>
      </c>
      <c r="C535" s="165" t="str">
        <f aca="false">MC!B555</f>
        <v>Ligação QGBT-QDLF-1 -  3 Fases e 1 Terra</v>
      </c>
      <c r="D535" s="50"/>
      <c r="E535" s="63" t="n">
        <f aca="false">MC!H555</f>
        <v>105.2</v>
      </c>
      <c r="F535" s="51"/>
      <c r="G535" s="51"/>
      <c r="H535" s="164" t="n">
        <v>2</v>
      </c>
      <c r="I535" s="54"/>
      <c r="J535" s="51"/>
      <c r="K535" s="51"/>
      <c r="L535" s="51"/>
      <c r="M535" s="51"/>
      <c r="N535" s="52"/>
      <c r="O535" s="52"/>
      <c r="P535" s="52"/>
      <c r="Q535" s="52"/>
      <c r="R535" s="52"/>
      <c r="S535" s="52"/>
      <c r="T535" s="52"/>
      <c r="U535" s="51"/>
      <c r="V535" s="51"/>
      <c r="W535" s="51"/>
      <c r="X535" s="51"/>
      <c r="Y535" s="51"/>
      <c r="Z535" s="51"/>
      <c r="AA535" s="51"/>
      <c r="AB535" s="51"/>
      <c r="AC535" s="51"/>
      <c r="AD535" s="51"/>
      <c r="AE535" s="52"/>
      <c r="AF535" s="52"/>
      <c r="AG535" s="52"/>
      <c r="AH535" s="52"/>
      <c r="AI535" s="52"/>
      <c r="AJ535" s="52"/>
      <c r="AK535" s="52"/>
      <c r="AL535" s="52"/>
      <c r="AM535" s="52"/>
      <c r="AN535" s="52"/>
      <c r="AO535" s="52"/>
      <c r="AP535" s="52"/>
      <c r="AQ535" s="52"/>
      <c r="AR535" s="52"/>
      <c r="AS535" s="52"/>
      <c r="AT535" s="52"/>
      <c r="AU535" s="52"/>
      <c r="AV535" s="52"/>
      <c r="AW535" s="52"/>
      <c r="AX535" s="52"/>
      <c r="AY535" s="52"/>
      <c r="AZ535" s="52"/>
      <c r="BA535" s="52"/>
      <c r="BB535" s="53"/>
    </row>
    <row r="536" s="49" customFormat="true" ht="28.55" hidden="false" customHeight="false" outlineLevel="0" collapsed="false">
      <c r="A536" s="47" t="s">
        <v>360</v>
      </c>
      <c r="B536" s="47" t="str">
        <f aca="false">LEFT(A536,3)</f>
        <v> 10</v>
      </c>
      <c r="C536" s="49" t="s">
        <v>362</v>
      </c>
      <c r="D536" s="50" t="s">
        <v>116</v>
      </c>
      <c r="E536" s="63" t="n">
        <v>8</v>
      </c>
      <c r="F536" s="51" t="n">
        <f aca="false">'Planilha de materiais'!J128</f>
        <v>23.26</v>
      </c>
      <c r="G536" s="51" t="n">
        <f aca="false">E536*F536</f>
        <v>186.08</v>
      </c>
      <c r="H536" s="164" t="n">
        <v>2</v>
      </c>
      <c r="I536" s="54"/>
      <c r="J536" s="51"/>
      <c r="K536" s="51"/>
      <c r="L536" s="51"/>
      <c r="M536" s="51"/>
      <c r="N536" s="52"/>
      <c r="O536" s="52"/>
      <c r="P536" s="52"/>
      <c r="Q536" s="52"/>
      <c r="R536" s="52"/>
      <c r="S536" s="52"/>
      <c r="T536" s="52"/>
      <c r="U536" s="51"/>
      <c r="V536" s="51"/>
      <c r="W536" s="51"/>
      <c r="X536" s="51"/>
      <c r="Y536" s="51"/>
      <c r="Z536" s="51"/>
      <c r="AA536" s="51"/>
      <c r="AB536" s="51"/>
      <c r="AC536" s="51"/>
      <c r="AD536" s="51"/>
      <c r="AE536" s="52"/>
      <c r="AF536" s="52"/>
      <c r="AG536" s="52"/>
      <c r="AH536" s="52"/>
      <c r="AI536" s="52"/>
      <c r="AJ536" s="52"/>
      <c r="AK536" s="52"/>
      <c r="AL536" s="52"/>
      <c r="AM536" s="52"/>
      <c r="AN536" s="52"/>
      <c r="AO536" s="52"/>
      <c r="AP536" s="52"/>
      <c r="AQ536" s="52"/>
      <c r="AR536" s="52"/>
      <c r="AS536" s="52"/>
      <c r="AT536" s="52"/>
      <c r="AU536" s="52"/>
      <c r="AV536" s="52"/>
      <c r="AW536" s="52"/>
      <c r="AX536" s="52"/>
      <c r="AY536" s="52"/>
      <c r="AZ536" s="52"/>
      <c r="BA536" s="52"/>
      <c r="BB536" s="53"/>
    </row>
    <row r="537" s="49" customFormat="true" ht="17" hidden="false" customHeight="false" outlineLevel="0" collapsed="false">
      <c r="A537" s="55" t="n">
        <v>66</v>
      </c>
      <c r="B537" s="55"/>
      <c r="C537" s="56" t="s">
        <v>1333</v>
      </c>
      <c r="D537" s="55"/>
      <c r="E537" s="57"/>
      <c r="F537" s="58"/>
      <c r="G537" s="58" t="n">
        <f aca="false">SUM(G538:G542)</f>
        <v>14409.28</v>
      </c>
      <c r="H537" s="157" t="n">
        <v>2</v>
      </c>
      <c r="I537" s="158" t="str">
        <f aca="false">IF(H537=1,G537,"")</f>
        <v/>
      </c>
      <c r="J537" s="58" t="n">
        <f aca="false">IF(H537=2,G537,"")</f>
        <v>14409.28</v>
      </c>
      <c r="K537" s="58" t="str">
        <f aca="false">IF(H537=3,G537,"")</f>
        <v/>
      </c>
      <c r="L537" s="58" t="str">
        <f aca="false">IF(H537=4,G537,"")</f>
        <v/>
      </c>
      <c r="M537" s="58" t="str">
        <f aca="false">IF(H537=5,G537,"")</f>
        <v/>
      </c>
      <c r="N537" s="52"/>
      <c r="O537" s="52"/>
      <c r="P537" s="52"/>
      <c r="Q537" s="52"/>
      <c r="R537" s="52"/>
      <c r="S537" s="52"/>
      <c r="T537" s="52"/>
      <c r="U537" s="58"/>
      <c r="V537" s="58" t="n">
        <f aca="false">U537*$G537</f>
        <v>0</v>
      </c>
      <c r="W537" s="58"/>
      <c r="X537" s="58" t="n">
        <f aca="false">W537*$G537</f>
        <v>0</v>
      </c>
      <c r="Y537" s="58"/>
      <c r="Z537" s="58" t="n">
        <f aca="false">Y537*$G537</f>
        <v>0</v>
      </c>
      <c r="AA537" s="58"/>
      <c r="AB537" s="58" t="n">
        <f aca="false">AA537*$G537</f>
        <v>0</v>
      </c>
      <c r="AC537" s="58"/>
      <c r="AD537" s="58" t="n">
        <f aca="false">AC537*$G537</f>
        <v>0</v>
      </c>
      <c r="AE537" s="52"/>
      <c r="AF537" s="52"/>
      <c r="AG537" s="52"/>
      <c r="AH537" s="52"/>
      <c r="AI537" s="52"/>
      <c r="AJ537" s="52"/>
      <c r="AK537" s="52"/>
      <c r="AL537" s="52"/>
      <c r="AM537" s="52"/>
      <c r="AN537" s="52"/>
      <c r="AO537" s="52"/>
      <c r="AP537" s="52"/>
      <c r="AQ537" s="52"/>
      <c r="AR537" s="52"/>
      <c r="AS537" s="52"/>
      <c r="AT537" s="52"/>
      <c r="AU537" s="52"/>
      <c r="AV537" s="52"/>
      <c r="AW537" s="52"/>
      <c r="AX537" s="52"/>
      <c r="AY537" s="52"/>
      <c r="AZ537" s="52"/>
      <c r="BA537" s="52"/>
      <c r="BB537" s="53"/>
    </row>
    <row r="538" s="49" customFormat="true" ht="40.85" hidden="false" customHeight="false" outlineLevel="0" collapsed="false">
      <c r="A538" s="47" t="s">
        <v>427</v>
      </c>
      <c r="B538" s="47" t="str">
        <f aca="false">LEFT(A538,3)</f>
        <v> 10</v>
      </c>
      <c r="C538" s="49" t="s">
        <v>429</v>
      </c>
      <c r="D538" s="50" t="s">
        <v>39</v>
      </c>
      <c r="E538" s="63" t="n">
        <f aca="false">MC!H714</f>
        <v>1</v>
      </c>
      <c r="F538" s="51" t="n">
        <f aca="false">'Planilha de materiais'!J152</f>
        <v>2915.26</v>
      </c>
      <c r="G538" s="51" t="n">
        <f aca="false">E538*F538</f>
        <v>2915.26</v>
      </c>
      <c r="H538" s="164" t="n">
        <v>2</v>
      </c>
      <c r="I538" s="54"/>
      <c r="J538" s="51"/>
      <c r="K538" s="51"/>
      <c r="L538" s="51"/>
      <c r="M538" s="51"/>
      <c r="N538" s="52"/>
      <c r="O538" s="52"/>
      <c r="P538" s="52"/>
      <c r="Q538" s="52"/>
      <c r="R538" s="52"/>
      <c r="S538" s="52"/>
      <c r="T538" s="52"/>
      <c r="U538" s="51"/>
      <c r="V538" s="51"/>
      <c r="W538" s="51"/>
      <c r="X538" s="51"/>
      <c r="Y538" s="51"/>
      <c r="Z538" s="51"/>
      <c r="AA538" s="51"/>
      <c r="AB538" s="51"/>
      <c r="AC538" s="51"/>
      <c r="AD538" s="51"/>
      <c r="AE538" s="52"/>
      <c r="AF538" s="52"/>
      <c r="AG538" s="52"/>
      <c r="AH538" s="52"/>
      <c r="AI538" s="52"/>
      <c r="AJ538" s="52"/>
      <c r="AK538" s="52"/>
      <c r="AL538" s="52"/>
      <c r="AM538" s="52"/>
      <c r="AN538" s="52"/>
      <c r="AO538" s="52"/>
      <c r="AP538" s="52"/>
      <c r="AQ538" s="52"/>
      <c r="AR538" s="52"/>
      <c r="AS538" s="52"/>
      <c r="AT538" s="52"/>
      <c r="AU538" s="52"/>
      <c r="AV538" s="52"/>
      <c r="AW538" s="52"/>
      <c r="AX538" s="52"/>
      <c r="AY538" s="52"/>
      <c r="AZ538" s="52"/>
      <c r="BA538" s="52"/>
      <c r="BB538" s="53"/>
    </row>
    <row r="539" s="49" customFormat="true" ht="40.85" hidden="false" customHeight="false" outlineLevel="0" collapsed="false">
      <c r="A539" s="47" t="s">
        <v>349</v>
      </c>
      <c r="B539" s="47" t="str">
        <f aca="false">LEFT(A539,3)</f>
        <v> 10</v>
      </c>
      <c r="C539" s="49" t="s">
        <v>351</v>
      </c>
      <c r="D539" s="47" t="s">
        <v>132</v>
      </c>
      <c r="E539" s="64" t="n">
        <f aca="false">MC!H579</f>
        <v>293.2</v>
      </c>
      <c r="F539" s="51" t="n">
        <f aca="false">'Planilha de materiais'!J124</f>
        <v>33.03</v>
      </c>
      <c r="G539" s="51" t="n">
        <f aca="false">E539*F539</f>
        <v>9684.396</v>
      </c>
      <c r="H539" s="159" t="n">
        <v>2</v>
      </c>
      <c r="I539" s="54"/>
      <c r="J539" s="51"/>
      <c r="K539" s="51"/>
      <c r="L539" s="51"/>
      <c r="M539" s="51"/>
      <c r="N539" s="52"/>
      <c r="O539" s="52"/>
      <c r="P539" s="52"/>
      <c r="Q539" s="52"/>
      <c r="R539" s="52"/>
      <c r="S539" s="52"/>
      <c r="T539" s="52"/>
      <c r="U539" s="51"/>
      <c r="V539" s="51"/>
      <c r="W539" s="51"/>
      <c r="X539" s="51"/>
      <c r="Y539" s="51"/>
      <c r="Z539" s="51"/>
      <c r="AA539" s="51"/>
      <c r="AB539" s="51"/>
      <c r="AC539" s="51"/>
      <c r="AD539" s="51"/>
      <c r="AE539" s="52"/>
      <c r="AF539" s="52"/>
      <c r="AG539" s="52"/>
      <c r="AH539" s="52"/>
      <c r="AI539" s="52"/>
      <c r="AJ539" s="52"/>
      <c r="AK539" s="52"/>
      <c r="AL539" s="52"/>
      <c r="AM539" s="52"/>
      <c r="AN539" s="52"/>
      <c r="AO539" s="52"/>
      <c r="AP539" s="52"/>
      <c r="AQ539" s="52"/>
      <c r="AR539" s="52"/>
      <c r="AS539" s="52"/>
      <c r="AT539" s="52"/>
      <c r="AU539" s="52"/>
      <c r="AV539" s="52"/>
      <c r="AW539" s="52"/>
      <c r="AX539" s="52"/>
      <c r="AY539" s="52"/>
      <c r="AZ539" s="52"/>
      <c r="BA539" s="52"/>
      <c r="BB539" s="53"/>
    </row>
    <row r="540" s="49" customFormat="true" ht="28.55" hidden="false" customHeight="false" outlineLevel="0" collapsed="false">
      <c r="A540" s="47" t="s">
        <v>366</v>
      </c>
      <c r="B540" s="47" t="str">
        <f aca="false">LEFT(A540,3)</f>
        <v> 10</v>
      </c>
      <c r="C540" s="49" t="s">
        <v>368</v>
      </c>
      <c r="D540" s="50" t="s">
        <v>116</v>
      </c>
      <c r="E540" s="63" t="n">
        <f aca="false">MC!H615</f>
        <v>8</v>
      </c>
      <c r="F540" s="51" t="n">
        <f aca="false">'Planilha de materiais'!J130</f>
        <v>34.6</v>
      </c>
      <c r="G540" s="51" t="n">
        <f aca="false">E540*F540</f>
        <v>276.8</v>
      </c>
      <c r="H540" s="164" t="n">
        <v>2</v>
      </c>
      <c r="I540" s="54"/>
      <c r="J540" s="51"/>
      <c r="K540" s="51"/>
      <c r="L540" s="51"/>
      <c r="M540" s="51"/>
      <c r="N540" s="52"/>
      <c r="O540" s="52"/>
      <c r="P540" s="52"/>
      <c r="Q540" s="52"/>
      <c r="R540" s="52"/>
      <c r="S540" s="52"/>
      <c r="T540" s="52"/>
      <c r="U540" s="51"/>
      <c r="V540" s="51"/>
      <c r="W540" s="51"/>
      <c r="X540" s="51"/>
      <c r="Y540" s="51"/>
      <c r="Z540" s="51"/>
      <c r="AA540" s="51"/>
      <c r="AB540" s="51"/>
      <c r="AC540" s="51"/>
      <c r="AD540" s="51"/>
      <c r="AE540" s="52"/>
      <c r="AF540" s="52"/>
      <c r="AG540" s="52"/>
      <c r="AH540" s="52"/>
      <c r="AI540" s="52"/>
      <c r="AJ540" s="52"/>
      <c r="AK540" s="52"/>
      <c r="AL540" s="52"/>
      <c r="AM540" s="52"/>
      <c r="AN540" s="52"/>
      <c r="AO540" s="52"/>
      <c r="AP540" s="52"/>
      <c r="AQ540" s="52"/>
      <c r="AR540" s="52"/>
      <c r="AS540" s="52"/>
      <c r="AT540" s="52"/>
      <c r="AU540" s="52"/>
      <c r="AV540" s="52"/>
      <c r="AW540" s="52"/>
      <c r="AX540" s="52"/>
      <c r="AY540" s="52"/>
      <c r="AZ540" s="52"/>
      <c r="BA540" s="52"/>
      <c r="BB540" s="53"/>
    </row>
    <row r="541" s="49" customFormat="true" ht="40.85" hidden="false" customHeight="false" outlineLevel="0" collapsed="false">
      <c r="A541" s="47" t="s">
        <v>346</v>
      </c>
      <c r="B541" s="47" t="str">
        <f aca="false">LEFT(A541,3)</f>
        <v> 10</v>
      </c>
      <c r="C541" s="49" t="s">
        <v>348</v>
      </c>
      <c r="D541" s="50" t="s">
        <v>132</v>
      </c>
      <c r="E541" s="63" t="n">
        <f aca="false">MC!H570</f>
        <v>73.3</v>
      </c>
      <c r="F541" s="51" t="n">
        <f aca="false">'Planilha de materiais'!J123</f>
        <v>20.28</v>
      </c>
      <c r="G541" s="51" t="n">
        <f aca="false">E541*F541</f>
        <v>1486.524</v>
      </c>
      <c r="H541" s="164" t="n">
        <v>2</v>
      </c>
      <c r="I541" s="54"/>
      <c r="J541" s="51"/>
      <c r="K541" s="51"/>
      <c r="L541" s="51"/>
      <c r="M541" s="51"/>
      <c r="N541" s="52"/>
      <c r="O541" s="52"/>
      <c r="P541" s="52"/>
      <c r="Q541" s="52"/>
      <c r="R541" s="52"/>
      <c r="S541" s="52"/>
      <c r="T541" s="52"/>
      <c r="U541" s="51"/>
      <c r="V541" s="51"/>
      <c r="W541" s="51"/>
      <c r="X541" s="51"/>
      <c r="Y541" s="51"/>
      <c r="Z541" s="51"/>
      <c r="AA541" s="51"/>
      <c r="AB541" s="51"/>
      <c r="AC541" s="51"/>
      <c r="AD541" s="51"/>
      <c r="AE541" s="52"/>
      <c r="AF541" s="52"/>
      <c r="AG541" s="52"/>
      <c r="AH541" s="52"/>
      <c r="AI541" s="52"/>
      <c r="AJ541" s="52"/>
      <c r="AK541" s="52"/>
      <c r="AL541" s="52"/>
      <c r="AM541" s="52"/>
      <c r="AN541" s="52"/>
      <c r="AO541" s="52"/>
      <c r="AP541" s="52"/>
      <c r="AQ541" s="52"/>
      <c r="AR541" s="52"/>
      <c r="AS541" s="52"/>
      <c r="AT541" s="52"/>
      <c r="AU541" s="52"/>
      <c r="AV541" s="52"/>
      <c r="AW541" s="52"/>
      <c r="AX541" s="52"/>
      <c r="AY541" s="52"/>
      <c r="AZ541" s="52"/>
      <c r="BA541" s="52"/>
      <c r="BB541" s="53"/>
    </row>
    <row r="542" s="49" customFormat="true" ht="28.55" hidden="false" customHeight="false" outlineLevel="0" collapsed="false">
      <c r="A542" s="47" t="s">
        <v>363</v>
      </c>
      <c r="B542" s="47" t="str">
        <f aca="false">LEFT(A542,3)</f>
        <v> 10</v>
      </c>
      <c r="C542" s="49" t="s">
        <v>365</v>
      </c>
      <c r="D542" s="50" t="s">
        <v>116</v>
      </c>
      <c r="E542" s="63" t="n">
        <f aca="false">MC!H611</f>
        <v>2</v>
      </c>
      <c r="F542" s="51" t="n">
        <f aca="false">'Planilha de materiais'!J129</f>
        <v>23.15</v>
      </c>
      <c r="G542" s="51" t="n">
        <f aca="false">E542*F542</f>
        <v>46.3</v>
      </c>
      <c r="H542" s="164" t="n">
        <v>2</v>
      </c>
      <c r="I542" s="54"/>
      <c r="J542" s="51"/>
      <c r="K542" s="51"/>
      <c r="L542" s="51"/>
      <c r="M542" s="51"/>
      <c r="N542" s="52"/>
      <c r="O542" s="52"/>
      <c r="P542" s="52"/>
      <c r="Q542" s="52"/>
      <c r="R542" s="52"/>
      <c r="S542" s="52"/>
      <c r="T542" s="52"/>
      <c r="U542" s="51"/>
      <c r="V542" s="51"/>
      <c r="W542" s="51"/>
      <c r="X542" s="51"/>
      <c r="Y542" s="51"/>
      <c r="Z542" s="51"/>
      <c r="AA542" s="51"/>
      <c r="AB542" s="51"/>
      <c r="AC542" s="51"/>
      <c r="AD542" s="51"/>
      <c r="AE542" s="52"/>
      <c r="AF542" s="52"/>
      <c r="AG542" s="52"/>
      <c r="AH542" s="52"/>
      <c r="AI542" s="52"/>
      <c r="AJ542" s="52"/>
      <c r="AK542" s="52"/>
      <c r="AL542" s="52"/>
      <c r="AM542" s="52"/>
      <c r="AN542" s="52"/>
      <c r="AO542" s="52"/>
      <c r="AP542" s="52"/>
      <c r="AQ542" s="52"/>
      <c r="AR542" s="52"/>
      <c r="AS542" s="52"/>
      <c r="AT542" s="52"/>
      <c r="AU542" s="52"/>
      <c r="AV542" s="52"/>
      <c r="AW542" s="52"/>
      <c r="AX542" s="52"/>
      <c r="AY542" s="52"/>
      <c r="AZ542" s="52"/>
      <c r="BA542" s="52"/>
      <c r="BB542" s="53"/>
    </row>
    <row r="543" s="49" customFormat="true" ht="11.25" hidden="false" customHeight="true" outlineLevel="0" collapsed="false">
      <c r="A543" s="47"/>
      <c r="B543" s="47" t="str">
        <f aca="false">LEFT(A543,3)</f>
        <v/>
      </c>
      <c r="D543" s="50"/>
      <c r="E543" s="63"/>
      <c r="F543" s="51"/>
      <c r="G543" s="51"/>
      <c r="H543" s="164" t="n">
        <v>2</v>
      </c>
      <c r="I543" s="54"/>
      <c r="J543" s="51"/>
      <c r="K543" s="51"/>
      <c r="L543" s="51"/>
      <c r="M543" s="51"/>
      <c r="N543" s="52"/>
      <c r="O543" s="52"/>
      <c r="P543" s="52"/>
      <c r="Q543" s="52"/>
      <c r="R543" s="52"/>
      <c r="S543" s="52"/>
      <c r="T543" s="52"/>
      <c r="U543" s="51"/>
      <c r="V543" s="51"/>
      <c r="W543" s="51"/>
      <c r="X543" s="51"/>
      <c r="Y543" s="51"/>
      <c r="Z543" s="51"/>
      <c r="AA543" s="51"/>
      <c r="AB543" s="51"/>
      <c r="AC543" s="51"/>
      <c r="AD543" s="51"/>
      <c r="AE543" s="52"/>
      <c r="AF543" s="52"/>
      <c r="AG543" s="52"/>
      <c r="AH543" s="52"/>
      <c r="AI543" s="52"/>
      <c r="AJ543" s="52"/>
      <c r="AK543" s="52"/>
      <c r="AL543" s="52"/>
      <c r="AM543" s="52"/>
      <c r="AN543" s="52"/>
      <c r="AO543" s="52"/>
      <c r="AP543" s="52"/>
      <c r="AQ543" s="52"/>
      <c r="AR543" s="52"/>
      <c r="AS543" s="52"/>
      <c r="AT543" s="52"/>
      <c r="AU543" s="52"/>
      <c r="AV543" s="52"/>
      <c r="AW543" s="52"/>
      <c r="AX543" s="52"/>
      <c r="AY543" s="52"/>
      <c r="AZ543" s="52"/>
      <c r="BA543" s="52"/>
      <c r="BB543" s="53"/>
    </row>
    <row r="544" s="49" customFormat="true" ht="17" hidden="false" customHeight="false" outlineLevel="0" collapsed="false">
      <c r="A544" s="55" t="n">
        <v>67</v>
      </c>
      <c r="B544" s="55"/>
      <c r="C544" s="56" t="s">
        <v>1334</v>
      </c>
      <c r="D544" s="55"/>
      <c r="E544" s="57"/>
      <c r="F544" s="58"/>
      <c r="G544" s="58" t="n">
        <f aca="false">SUM(G545:G548)</f>
        <v>4193.3</v>
      </c>
      <c r="H544" s="157" t="n">
        <v>2</v>
      </c>
      <c r="I544" s="158" t="str">
        <f aca="false">IF(H544=1,G544,"")</f>
        <v/>
      </c>
      <c r="J544" s="58" t="n">
        <f aca="false">IF(H544=2,G544,"")</f>
        <v>4193.3</v>
      </c>
      <c r="K544" s="58" t="str">
        <f aca="false">IF(H544=3,G544,"")</f>
        <v/>
      </c>
      <c r="L544" s="58" t="str">
        <f aca="false">IF(H544=4,G544,"")</f>
        <v/>
      </c>
      <c r="M544" s="58" t="str">
        <f aca="false">IF(H544=5,G544,"")</f>
        <v/>
      </c>
      <c r="N544" s="52"/>
      <c r="O544" s="52"/>
      <c r="P544" s="52"/>
      <c r="Q544" s="52"/>
      <c r="R544" s="52"/>
      <c r="S544" s="52"/>
      <c r="T544" s="52"/>
      <c r="U544" s="58"/>
      <c r="V544" s="58" t="n">
        <f aca="false">U544*$G544</f>
        <v>0</v>
      </c>
      <c r="W544" s="58"/>
      <c r="X544" s="58" t="n">
        <f aca="false">W544*$G544</f>
        <v>0</v>
      </c>
      <c r="Y544" s="58"/>
      <c r="Z544" s="58" t="n">
        <f aca="false">Y544*$G544</f>
        <v>0</v>
      </c>
      <c r="AA544" s="58"/>
      <c r="AB544" s="58" t="n">
        <f aca="false">AA544*$G544</f>
        <v>0</v>
      </c>
      <c r="AC544" s="58"/>
      <c r="AD544" s="58" t="n">
        <f aca="false">AC544*$G544</f>
        <v>0</v>
      </c>
      <c r="AE544" s="52"/>
      <c r="AF544" s="52"/>
      <c r="AG544" s="52"/>
      <c r="AH544" s="52"/>
      <c r="AI544" s="52"/>
      <c r="AJ544" s="52"/>
      <c r="AK544" s="52"/>
      <c r="AL544" s="52"/>
      <c r="AM544" s="52"/>
      <c r="AN544" s="52"/>
      <c r="AO544" s="52"/>
      <c r="AP544" s="52"/>
      <c r="AQ544" s="52"/>
      <c r="AR544" s="52"/>
      <c r="AS544" s="52"/>
      <c r="AT544" s="52"/>
      <c r="AU544" s="52"/>
      <c r="AV544" s="52"/>
      <c r="AW544" s="52"/>
      <c r="AX544" s="52"/>
      <c r="AY544" s="52"/>
      <c r="AZ544" s="52"/>
      <c r="BA544" s="52"/>
      <c r="BB544" s="53"/>
    </row>
    <row r="545" s="49" customFormat="true" ht="40.85" hidden="false" customHeight="false" outlineLevel="0" collapsed="false">
      <c r="A545" s="47" t="s">
        <v>421</v>
      </c>
      <c r="B545" s="47" t="str">
        <f aca="false">LEFT(A545,3)</f>
        <v> 10</v>
      </c>
      <c r="C545" s="49" t="s">
        <v>423</v>
      </c>
      <c r="D545" s="47" t="s">
        <v>39</v>
      </c>
      <c r="E545" s="64" t="n">
        <f aca="false">MC!H706</f>
        <v>1</v>
      </c>
      <c r="F545" s="51" t="n">
        <f aca="false">'Planilha de materiais'!J150</f>
        <v>3582.58</v>
      </c>
      <c r="G545" s="51" t="n">
        <f aca="false">E545*F545</f>
        <v>3582.58</v>
      </c>
      <c r="H545" s="159" t="n">
        <v>2</v>
      </c>
      <c r="I545" s="54"/>
      <c r="J545" s="51"/>
      <c r="K545" s="51"/>
      <c r="L545" s="51"/>
      <c r="M545" s="51"/>
      <c r="N545" s="52"/>
      <c r="O545" s="52"/>
      <c r="P545" s="52"/>
      <c r="Q545" s="52"/>
      <c r="R545" s="52"/>
      <c r="S545" s="52"/>
      <c r="T545" s="52"/>
      <c r="U545" s="51"/>
      <c r="V545" s="51"/>
      <c r="W545" s="51"/>
      <c r="X545" s="51"/>
      <c r="Y545" s="51"/>
      <c r="Z545" s="51"/>
      <c r="AA545" s="51"/>
      <c r="AB545" s="51"/>
      <c r="AC545" s="51"/>
      <c r="AD545" s="51"/>
      <c r="AE545" s="52"/>
      <c r="AF545" s="52"/>
      <c r="AG545" s="52"/>
      <c r="AH545" s="52"/>
      <c r="AI545" s="52"/>
      <c r="AJ545" s="52"/>
      <c r="AK545" s="52"/>
      <c r="AL545" s="52"/>
      <c r="AM545" s="52"/>
      <c r="AN545" s="52"/>
      <c r="AO545" s="52"/>
      <c r="AP545" s="52"/>
      <c r="AQ545" s="52"/>
      <c r="AR545" s="52"/>
      <c r="AS545" s="52"/>
      <c r="AT545" s="52"/>
      <c r="AU545" s="52"/>
      <c r="AV545" s="52"/>
      <c r="AW545" s="52"/>
      <c r="AX545" s="52"/>
      <c r="AY545" s="52"/>
      <c r="AZ545" s="52"/>
      <c r="BA545" s="52"/>
      <c r="BB545" s="53"/>
    </row>
    <row r="546" s="49" customFormat="true" ht="40.85" hidden="false" customHeight="false" outlineLevel="0" collapsed="false">
      <c r="A546" s="47" t="s">
        <v>343</v>
      </c>
      <c r="B546" s="47" t="str">
        <f aca="false">LEFT(A546,3)</f>
        <v> 10</v>
      </c>
      <c r="C546" s="49" t="s">
        <v>345</v>
      </c>
      <c r="D546" s="50" t="s">
        <v>132</v>
      </c>
      <c r="E546" s="63" t="n">
        <f aca="false">E547</f>
        <v>32</v>
      </c>
      <c r="F546" s="51" t="n">
        <f aca="false">'Planilha de materiais'!J122</f>
        <v>13.27</v>
      </c>
      <c r="G546" s="51" t="n">
        <f aca="false">E546*F546</f>
        <v>424.64</v>
      </c>
      <c r="H546" s="164" t="n">
        <v>2</v>
      </c>
      <c r="I546" s="54"/>
      <c r="J546" s="51"/>
      <c r="K546" s="51"/>
      <c r="L546" s="51"/>
      <c r="M546" s="51"/>
      <c r="N546" s="52"/>
      <c r="O546" s="52"/>
      <c r="P546" s="52"/>
      <c r="Q546" s="52"/>
      <c r="R546" s="52"/>
      <c r="S546" s="52"/>
      <c r="T546" s="52"/>
      <c r="U546" s="51"/>
      <c r="V546" s="51"/>
      <c r="W546" s="51"/>
      <c r="X546" s="51"/>
      <c r="Y546" s="51"/>
      <c r="Z546" s="51"/>
      <c r="AA546" s="51"/>
      <c r="AB546" s="51"/>
      <c r="AC546" s="51"/>
      <c r="AD546" s="51"/>
      <c r="AE546" s="52"/>
      <c r="AF546" s="52"/>
      <c r="AG546" s="52"/>
      <c r="AH546" s="52"/>
      <c r="AI546" s="52"/>
      <c r="AJ546" s="52"/>
      <c r="AK546" s="52"/>
      <c r="AL546" s="52"/>
      <c r="AM546" s="52"/>
      <c r="AN546" s="52"/>
      <c r="AO546" s="52"/>
      <c r="AP546" s="52"/>
      <c r="AQ546" s="52"/>
      <c r="AR546" s="52"/>
      <c r="AS546" s="52"/>
      <c r="AT546" s="52"/>
      <c r="AU546" s="52"/>
      <c r="AV546" s="52"/>
      <c r="AW546" s="52"/>
      <c r="AX546" s="52"/>
      <c r="AY546" s="52"/>
      <c r="AZ546" s="52"/>
      <c r="BA546" s="52"/>
      <c r="BB546" s="53"/>
    </row>
    <row r="547" s="49" customFormat="true" ht="11.25" hidden="false" customHeight="true" outlineLevel="0" collapsed="false">
      <c r="A547" s="47"/>
      <c r="B547" s="47" t="str">
        <f aca="false">LEFT(A547,3)</f>
        <v/>
      </c>
      <c r="C547" s="49" t="str">
        <f aca="false">MC!B556</f>
        <v>Ligação QGBT-QDLF-EXT -  3 Fases e  1 Terra</v>
      </c>
      <c r="D547" s="50"/>
      <c r="E547" s="63" t="n">
        <f aca="false">MC!H556</f>
        <v>32</v>
      </c>
      <c r="F547" s="51"/>
      <c r="G547" s="51"/>
      <c r="H547" s="164" t="n">
        <v>2</v>
      </c>
      <c r="I547" s="54"/>
      <c r="J547" s="51"/>
      <c r="K547" s="51"/>
      <c r="L547" s="51"/>
      <c r="M547" s="51"/>
      <c r="N547" s="52"/>
      <c r="O547" s="52"/>
      <c r="P547" s="52"/>
      <c r="Q547" s="52"/>
      <c r="R547" s="52"/>
      <c r="S547" s="52"/>
      <c r="T547" s="52"/>
      <c r="U547" s="51"/>
      <c r="V547" s="51"/>
      <c r="W547" s="51"/>
      <c r="X547" s="51"/>
      <c r="Y547" s="51"/>
      <c r="Z547" s="51"/>
      <c r="AA547" s="51"/>
      <c r="AB547" s="51"/>
      <c r="AC547" s="51"/>
      <c r="AD547" s="51"/>
      <c r="AE547" s="52"/>
      <c r="AF547" s="52"/>
      <c r="AG547" s="52"/>
      <c r="AH547" s="52"/>
      <c r="AI547" s="52"/>
      <c r="AJ547" s="52"/>
      <c r="AK547" s="52"/>
      <c r="AL547" s="52"/>
      <c r="AM547" s="52"/>
      <c r="AN547" s="52"/>
      <c r="AO547" s="52"/>
      <c r="AP547" s="52"/>
      <c r="AQ547" s="52"/>
      <c r="AR547" s="52"/>
      <c r="AS547" s="52"/>
      <c r="AT547" s="52"/>
      <c r="AU547" s="52"/>
      <c r="AV547" s="52"/>
      <c r="AW547" s="52"/>
      <c r="AX547" s="52"/>
      <c r="AY547" s="52"/>
      <c r="AZ547" s="52"/>
      <c r="BA547" s="52"/>
      <c r="BB547" s="53"/>
    </row>
    <row r="548" s="49" customFormat="true" ht="28.55" hidden="false" customHeight="false" outlineLevel="0" collapsed="false">
      <c r="A548" s="47" t="s">
        <v>360</v>
      </c>
      <c r="B548" s="47" t="str">
        <f aca="false">LEFT(A548,3)</f>
        <v> 10</v>
      </c>
      <c r="C548" s="49" t="s">
        <v>362</v>
      </c>
      <c r="D548" s="50" t="s">
        <v>116</v>
      </c>
      <c r="E548" s="63" t="n">
        <v>8</v>
      </c>
      <c r="F548" s="51" t="n">
        <f aca="false">'Planilha de materiais'!J128</f>
        <v>23.26</v>
      </c>
      <c r="G548" s="51" t="n">
        <f aca="false">E548*F548</f>
        <v>186.08</v>
      </c>
      <c r="H548" s="164" t="n">
        <v>2</v>
      </c>
      <c r="I548" s="54"/>
      <c r="J548" s="51"/>
      <c r="K548" s="51"/>
      <c r="L548" s="51"/>
      <c r="M548" s="51"/>
      <c r="N548" s="52"/>
      <c r="O548" s="52"/>
      <c r="P548" s="52"/>
      <c r="Q548" s="52"/>
      <c r="R548" s="52"/>
      <c r="S548" s="52"/>
      <c r="T548" s="52"/>
      <c r="U548" s="51"/>
      <c r="V548" s="51"/>
      <c r="W548" s="51"/>
      <c r="X548" s="51"/>
      <c r="Y548" s="51"/>
      <c r="Z548" s="51"/>
      <c r="AA548" s="51"/>
      <c r="AB548" s="51"/>
      <c r="AC548" s="51"/>
      <c r="AD548" s="51"/>
      <c r="AE548" s="52"/>
      <c r="AF548" s="52"/>
      <c r="AG548" s="52"/>
      <c r="AH548" s="52"/>
      <c r="AI548" s="52"/>
      <c r="AJ548" s="52"/>
      <c r="AK548" s="52"/>
      <c r="AL548" s="52"/>
      <c r="AM548" s="52"/>
      <c r="AN548" s="52"/>
      <c r="AO548" s="52"/>
      <c r="AP548" s="52"/>
      <c r="AQ548" s="52"/>
      <c r="AR548" s="52"/>
      <c r="AS548" s="52"/>
      <c r="AT548" s="52"/>
      <c r="AU548" s="52"/>
      <c r="AV548" s="52"/>
      <c r="AW548" s="52"/>
      <c r="AX548" s="52"/>
      <c r="AY548" s="52"/>
      <c r="AZ548" s="52"/>
      <c r="BA548" s="52"/>
      <c r="BB548" s="53"/>
    </row>
    <row r="549" s="49" customFormat="true" ht="28.55" hidden="false" customHeight="false" outlineLevel="0" collapsed="false">
      <c r="A549" s="55" t="n">
        <v>68</v>
      </c>
      <c r="B549" s="55"/>
      <c r="C549" s="56" t="s">
        <v>1335</v>
      </c>
      <c r="D549" s="55"/>
      <c r="E549" s="57"/>
      <c r="F549" s="58"/>
      <c r="G549" s="58" t="e">
        <f aca="false">SUM(G550:G570)</f>
        <v>#VALUE!</v>
      </c>
      <c r="H549" s="157" t="n">
        <v>3</v>
      </c>
      <c r="I549" s="158" t="str">
        <f aca="false">IF(H549=1,G549,"")</f>
        <v/>
      </c>
      <c r="J549" s="58" t="str">
        <f aca="false">IF(H549=2,G549,"")</f>
        <v/>
      </c>
      <c r="K549" s="58" t="e">
        <f aca="false">IF(H549=3,G549,"")</f>
        <v>#VALUE!</v>
      </c>
      <c r="L549" s="58" t="str">
        <f aca="false">IF(H549=4,G549,"")</f>
        <v/>
      </c>
      <c r="M549" s="58" t="str">
        <f aca="false">IF(H549=5,G549,"")</f>
        <v/>
      </c>
      <c r="N549" s="52"/>
      <c r="O549" s="52"/>
      <c r="P549" s="52"/>
      <c r="Q549" s="52"/>
      <c r="R549" s="52"/>
      <c r="S549" s="52"/>
      <c r="T549" s="52"/>
      <c r="U549" s="58"/>
      <c r="V549" s="58" t="e">
        <f aca="false">U549*$G549</f>
        <v>#VALUE!</v>
      </c>
      <c r="W549" s="58"/>
      <c r="X549" s="58" t="e">
        <f aca="false">W549*$G549</f>
        <v>#VALUE!</v>
      </c>
      <c r="Y549" s="58"/>
      <c r="Z549" s="58" t="e">
        <f aca="false">Y549*$G549</f>
        <v>#VALUE!</v>
      </c>
      <c r="AA549" s="58"/>
      <c r="AB549" s="58" t="e">
        <f aca="false">AA549*$G549</f>
        <v>#VALUE!</v>
      </c>
      <c r="AC549" s="58"/>
      <c r="AD549" s="58" t="e">
        <f aca="false">AC549*$G549</f>
        <v>#VALUE!</v>
      </c>
      <c r="AE549" s="52"/>
      <c r="AF549" s="52"/>
      <c r="AG549" s="52"/>
      <c r="AH549" s="52"/>
      <c r="AI549" s="52"/>
      <c r="AJ549" s="52"/>
      <c r="AK549" s="52"/>
      <c r="AL549" s="52"/>
      <c r="AM549" s="52"/>
      <c r="AN549" s="52"/>
      <c r="AO549" s="52"/>
      <c r="AP549" s="52"/>
      <c r="AQ549" s="52"/>
      <c r="AR549" s="52"/>
      <c r="AS549" s="52"/>
      <c r="AT549" s="52"/>
      <c r="AU549" s="52"/>
      <c r="AV549" s="52"/>
      <c r="AW549" s="52"/>
      <c r="AX549" s="52"/>
      <c r="AY549" s="52"/>
      <c r="AZ549" s="52"/>
      <c r="BA549" s="52"/>
      <c r="BB549" s="53"/>
    </row>
    <row r="550" s="49" customFormat="true" ht="40.85" hidden="false" customHeight="false" outlineLevel="0" collapsed="false">
      <c r="A550" s="47" t="s">
        <v>331</v>
      </c>
      <c r="B550" s="47" t="str">
        <f aca="false">LEFT(A550,3)</f>
        <v> 10</v>
      </c>
      <c r="C550" s="49" t="s">
        <v>333</v>
      </c>
      <c r="D550" s="50" t="s">
        <v>132</v>
      </c>
      <c r="E550" s="63" t="n">
        <f aca="false">SUM(E551:E556)</f>
        <v>643.2</v>
      </c>
      <c r="F550" s="51" t="n">
        <f aca="false">'Planilha de materiais'!J118</f>
        <v>4.91</v>
      </c>
      <c r="G550" s="51" t="n">
        <f aca="false">E550*F550</f>
        <v>3158.112</v>
      </c>
      <c r="H550" s="164" t="n">
        <v>3</v>
      </c>
      <c r="I550" s="54"/>
      <c r="J550" s="51"/>
      <c r="K550" s="51"/>
      <c r="L550" s="51"/>
      <c r="M550" s="51"/>
      <c r="N550" s="52"/>
      <c r="O550" s="52"/>
      <c r="P550" s="52"/>
      <c r="Q550" s="52"/>
      <c r="R550" s="52"/>
      <c r="S550" s="52"/>
      <c r="T550" s="52"/>
      <c r="U550" s="51"/>
      <c r="V550" s="51"/>
      <c r="W550" s="51"/>
      <c r="X550" s="51"/>
      <c r="Y550" s="51"/>
      <c r="Z550" s="51"/>
      <c r="AA550" s="51"/>
      <c r="AB550" s="51"/>
      <c r="AC550" s="51"/>
      <c r="AD550" s="51"/>
      <c r="AE550" s="52"/>
      <c r="AF550" s="52"/>
      <c r="AG550" s="52"/>
      <c r="AH550" s="52"/>
      <c r="AI550" s="52"/>
      <c r="AJ550" s="52"/>
      <c r="AK550" s="52"/>
      <c r="AL550" s="52"/>
      <c r="AM550" s="52"/>
      <c r="AN550" s="52"/>
      <c r="AO550" s="52"/>
      <c r="AP550" s="52"/>
      <c r="AQ550" s="52"/>
      <c r="AR550" s="52"/>
      <c r="AS550" s="52"/>
      <c r="AT550" s="52"/>
      <c r="AU550" s="52"/>
      <c r="AV550" s="52"/>
      <c r="AW550" s="52"/>
      <c r="AX550" s="52"/>
      <c r="AY550" s="52"/>
      <c r="AZ550" s="52"/>
      <c r="BA550" s="52"/>
      <c r="BB550" s="53"/>
    </row>
    <row r="551" s="49" customFormat="true" ht="11.25" hidden="false" customHeight="true" outlineLevel="0" collapsed="false">
      <c r="A551" s="47"/>
      <c r="B551" s="47" t="str">
        <f aca="false">LEFT(A551,3)</f>
        <v/>
      </c>
      <c r="C551" s="49" t="str">
        <f aca="false">MC!B524</f>
        <v>QDLF-1 Circuito 1</v>
      </c>
      <c r="D551" s="50"/>
      <c r="E551" s="63" t="n">
        <f aca="false">MC!H524</f>
        <v>83.7</v>
      </c>
      <c r="F551" s="51"/>
      <c r="G551" s="51"/>
      <c r="H551" s="164" t="n">
        <v>3</v>
      </c>
      <c r="I551" s="54"/>
      <c r="J551" s="51"/>
      <c r="K551" s="51"/>
      <c r="L551" s="51"/>
      <c r="M551" s="51"/>
      <c r="N551" s="52"/>
      <c r="O551" s="52"/>
      <c r="P551" s="52"/>
      <c r="Q551" s="52"/>
      <c r="R551" s="52"/>
      <c r="S551" s="52"/>
      <c r="T551" s="52"/>
      <c r="U551" s="51"/>
      <c r="V551" s="51"/>
      <c r="W551" s="51"/>
      <c r="X551" s="51"/>
      <c r="Y551" s="51"/>
      <c r="Z551" s="51"/>
      <c r="AA551" s="51"/>
      <c r="AB551" s="51"/>
      <c r="AC551" s="51"/>
      <c r="AD551" s="51"/>
      <c r="AE551" s="52"/>
      <c r="AF551" s="52"/>
      <c r="AG551" s="52"/>
      <c r="AH551" s="52"/>
      <c r="AI551" s="52"/>
      <c r="AJ551" s="52"/>
      <c r="AK551" s="52"/>
      <c r="AL551" s="52"/>
      <c r="AM551" s="52"/>
      <c r="AN551" s="52"/>
      <c r="AO551" s="52"/>
      <c r="AP551" s="52"/>
      <c r="AQ551" s="52"/>
      <c r="AR551" s="52"/>
      <c r="AS551" s="52"/>
      <c r="AT551" s="52"/>
      <c r="AU551" s="52"/>
      <c r="AV551" s="52"/>
      <c r="AW551" s="52"/>
      <c r="AX551" s="52"/>
      <c r="AY551" s="52"/>
      <c r="AZ551" s="52"/>
      <c r="BA551" s="52"/>
      <c r="BB551" s="53"/>
    </row>
    <row r="552" s="49" customFormat="true" ht="11.25" hidden="false" customHeight="true" outlineLevel="0" collapsed="false">
      <c r="A552" s="47"/>
      <c r="B552" s="47" t="str">
        <f aca="false">LEFT(A552,3)</f>
        <v/>
      </c>
      <c r="C552" s="49" t="str">
        <f aca="false">MC!B525</f>
        <v>QDLF-1 Circuito 2</v>
      </c>
      <c r="D552" s="50"/>
      <c r="E552" s="63" t="n">
        <f aca="false">MC!H525</f>
        <v>48</v>
      </c>
      <c r="F552" s="51"/>
      <c r="G552" s="51"/>
      <c r="H552" s="164" t="n">
        <v>3</v>
      </c>
      <c r="I552" s="54"/>
      <c r="J552" s="51"/>
      <c r="K552" s="51"/>
      <c r="L552" s="51"/>
      <c r="M552" s="51"/>
      <c r="N552" s="52"/>
      <c r="O552" s="52"/>
      <c r="P552" s="52"/>
      <c r="Q552" s="52"/>
      <c r="R552" s="52"/>
      <c r="S552" s="52"/>
      <c r="T552" s="52"/>
      <c r="U552" s="51"/>
      <c r="V552" s="51"/>
      <c r="W552" s="51"/>
      <c r="X552" s="51"/>
      <c r="Y552" s="51"/>
      <c r="Z552" s="51"/>
      <c r="AA552" s="51"/>
      <c r="AB552" s="51"/>
      <c r="AC552" s="51"/>
      <c r="AD552" s="51"/>
      <c r="AE552" s="52"/>
      <c r="AF552" s="52"/>
      <c r="AG552" s="52"/>
      <c r="AH552" s="52"/>
      <c r="AI552" s="52"/>
      <c r="AJ552" s="52"/>
      <c r="AK552" s="52"/>
      <c r="AL552" s="52"/>
      <c r="AM552" s="52"/>
      <c r="AN552" s="52"/>
      <c r="AO552" s="52"/>
      <c r="AP552" s="52"/>
      <c r="AQ552" s="52"/>
      <c r="AR552" s="52"/>
      <c r="AS552" s="52"/>
      <c r="AT552" s="52"/>
      <c r="AU552" s="52"/>
      <c r="AV552" s="52"/>
      <c r="AW552" s="52"/>
      <c r="AX552" s="52"/>
      <c r="AY552" s="52"/>
      <c r="AZ552" s="52"/>
      <c r="BA552" s="52"/>
      <c r="BB552" s="53"/>
    </row>
    <row r="553" s="49" customFormat="true" ht="11.25" hidden="false" customHeight="true" outlineLevel="0" collapsed="false">
      <c r="A553" s="47"/>
      <c r="B553" s="47" t="str">
        <f aca="false">LEFT(A553,3)</f>
        <v/>
      </c>
      <c r="C553" s="49" t="str">
        <f aca="false">MC!B526</f>
        <v>QDLF-1 Circuito 3</v>
      </c>
      <c r="D553" s="50"/>
      <c r="E553" s="63" t="n">
        <f aca="false">MC!H526</f>
        <v>60</v>
      </c>
      <c r="F553" s="51"/>
      <c r="G553" s="51"/>
      <c r="H553" s="164" t="n">
        <v>3</v>
      </c>
      <c r="I553" s="54"/>
      <c r="J553" s="51"/>
      <c r="K553" s="51"/>
      <c r="L553" s="51"/>
      <c r="M553" s="51"/>
      <c r="N553" s="52"/>
      <c r="O553" s="52"/>
      <c r="P553" s="52"/>
      <c r="Q553" s="52"/>
      <c r="R553" s="52"/>
      <c r="S553" s="52"/>
      <c r="T553" s="52"/>
      <c r="U553" s="51"/>
      <c r="V553" s="51"/>
      <c r="W553" s="51"/>
      <c r="X553" s="51"/>
      <c r="Y553" s="51"/>
      <c r="Z553" s="51"/>
      <c r="AA553" s="51"/>
      <c r="AB553" s="51"/>
      <c r="AC553" s="51"/>
      <c r="AD553" s="51"/>
      <c r="AE553" s="52"/>
      <c r="AF553" s="52"/>
      <c r="AG553" s="52"/>
      <c r="AH553" s="52"/>
      <c r="AI553" s="52"/>
      <c r="AJ553" s="52"/>
      <c r="AK553" s="52"/>
      <c r="AL553" s="52"/>
      <c r="AM553" s="52"/>
      <c r="AN553" s="52"/>
      <c r="AO553" s="52"/>
      <c r="AP553" s="52"/>
      <c r="AQ553" s="52"/>
      <c r="AR553" s="52"/>
      <c r="AS553" s="52"/>
      <c r="AT553" s="52"/>
      <c r="AU553" s="52"/>
      <c r="AV553" s="52"/>
      <c r="AW553" s="52"/>
      <c r="AX553" s="52"/>
      <c r="AY553" s="52"/>
      <c r="AZ553" s="52"/>
      <c r="BA553" s="52"/>
      <c r="BB553" s="53"/>
    </row>
    <row r="554" s="49" customFormat="true" ht="11.25" hidden="false" customHeight="true" outlineLevel="0" collapsed="false">
      <c r="A554" s="47"/>
      <c r="B554" s="47" t="str">
        <f aca="false">LEFT(A554,3)</f>
        <v/>
      </c>
      <c r="C554" s="49" t="str">
        <f aca="false">MC!B527</f>
        <v>QDLF-1 Circuito 4</v>
      </c>
      <c r="D554" s="50"/>
      <c r="E554" s="63" t="n">
        <f aca="false">MC!H527</f>
        <v>162</v>
      </c>
      <c r="F554" s="51"/>
      <c r="G554" s="51"/>
      <c r="H554" s="164" t="n">
        <v>3</v>
      </c>
      <c r="I554" s="54"/>
      <c r="J554" s="51"/>
      <c r="K554" s="51"/>
      <c r="L554" s="51"/>
      <c r="M554" s="51"/>
      <c r="N554" s="52"/>
      <c r="O554" s="52"/>
      <c r="P554" s="52"/>
      <c r="Q554" s="52"/>
      <c r="R554" s="52"/>
      <c r="S554" s="52"/>
      <c r="T554" s="52"/>
      <c r="U554" s="51"/>
      <c r="V554" s="51"/>
      <c r="W554" s="51"/>
      <c r="X554" s="51"/>
      <c r="Y554" s="51"/>
      <c r="Z554" s="51"/>
      <c r="AA554" s="51"/>
      <c r="AB554" s="51"/>
      <c r="AC554" s="51"/>
      <c r="AD554" s="51"/>
      <c r="AE554" s="52"/>
      <c r="AF554" s="52"/>
      <c r="AG554" s="52"/>
      <c r="AH554" s="52"/>
      <c r="AI554" s="52"/>
      <c r="AJ554" s="52"/>
      <c r="AK554" s="52"/>
      <c r="AL554" s="52"/>
      <c r="AM554" s="52"/>
      <c r="AN554" s="52"/>
      <c r="AO554" s="52"/>
      <c r="AP554" s="52"/>
      <c r="AQ554" s="52"/>
      <c r="AR554" s="52"/>
      <c r="AS554" s="52"/>
      <c r="AT554" s="52"/>
      <c r="AU554" s="52"/>
      <c r="AV554" s="52"/>
      <c r="AW554" s="52"/>
      <c r="AX554" s="52"/>
      <c r="AY554" s="52"/>
      <c r="AZ554" s="52"/>
      <c r="BA554" s="52"/>
      <c r="BB554" s="53"/>
    </row>
    <row r="555" s="49" customFormat="true" ht="11.25" hidden="false" customHeight="true" outlineLevel="0" collapsed="false">
      <c r="A555" s="47"/>
      <c r="B555" s="47" t="str">
        <f aca="false">LEFT(A555,3)</f>
        <v/>
      </c>
      <c r="C555" s="49" t="str">
        <f aca="false">MC!B528</f>
        <v>QDLF-1 Circuito 5</v>
      </c>
      <c r="D555" s="50"/>
      <c r="E555" s="63" t="n">
        <f aca="false">MC!H528</f>
        <v>145.5</v>
      </c>
      <c r="F555" s="51"/>
      <c r="G555" s="51"/>
      <c r="H555" s="164" t="n">
        <v>3</v>
      </c>
      <c r="I555" s="54"/>
      <c r="J555" s="51"/>
      <c r="K555" s="51"/>
      <c r="L555" s="51"/>
      <c r="M555" s="51"/>
      <c r="N555" s="52"/>
      <c r="O555" s="52"/>
      <c r="P555" s="52"/>
      <c r="Q555" s="52"/>
      <c r="R555" s="52"/>
      <c r="S555" s="52"/>
      <c r="T555" s="52"/>
      <c r="U555" s="51"/>
      <c r="V555" s="51"/>
      <c r="W555" s="51"/>
      <c r="X555" s="51"/>
      <c r="Y555" s="51"/>
      <c r="Z555" s="51"/>
      <c r="AA555" s="51"/>
      <c r="AB555" s="51"/>
      <c r="AC555" s="51"/>
      <c r="AD555" s="51"/>
      <c r="AE555" s="52"/>
      <c r="AF555" s="52"/>
      <c r="AG555" s="52"/>
      <c r="AH555" s="52"/>
      <c r="AI555" s="52"/>
      <c r="AJ555" s="52"/>
      <c r="AK555" s="52"/>
      <c r="AL555" s="52"/>
      <c r="AM555" s="52"/>
      <c r="AN555" s="52"/>
      <c r="AO555" s="52"/>
      <c r="AP555" s="52"/>
      <c r="AQ555" s="52"/>
      <c r="AR555" s="52"/>
      <c r="AS555" s="52"/>
      <c r="AT555" s="52"/>
      <c r="AU555" s="52"/>
      <c r="AV555" s="52"/>
      <c r="AW555" s="52"/>
      <c r="AX555" s="52"/>
      <c r="AY555" s="52"/>
      <c r="AZ555" s="52"/>
      <c r="BA555" s="52"/>
      <c r="BB555" s="53"/>
    </row>
    <row r="556" s="49" customFormat="true" ht="11.25" hidden="false" customHeight="true" outlineLevel="0" collapsed="false">
      <c r="A556" s="47"/>
      <c r="B556" s="47" t="str">
        <f aca="false">LEFT(A556,3)</f>
        <v/>
      </c>
      <c r="C556" s="49" t="str">
        <f aca="false">MC!B529</f>
        <v>QDLF-1 Circuito 6</v>
      </c>
      <c r="D556" s="50"/>
      <c r="E556" s="63" t="n">
        <f aca="false">MC!H529</f>
        <v>144</v>
      </c>
      <c r="F556" s="51"/>
      <c r="G556" s="51"/>
      <c r="H556" s="164" t="n">
        <v>3</v>
      </c>
      <c r="I556" s="54"/>
      <c r="J556" s="51"/>
      <c r="K556" s="51"/>
      <c r="L556" s="51"/>
      <c r="M556" s="51"/>
      <c r="N556" s="52"/>
      <c r="O556" s="52"/>
      <c r="P556" s="52"/>
      <c r="Q556" s="52"/>
      <c r="R556" s="52"/>
      <c r="S556" s="52"/>
      <c r="T556" s="52"/>
      <c r="U556" s="51"/>
      <c r="V556" s="51"/>
      <c r="W556" s="51"/>
      <c r="X556" s="51"/>
      <c r="Y556" s="51"/>
      <c r="Z556" s="51"/>
      <c r="AA556" s="51"/>
      <c r="AB556" s="51"/>
      <c r="AC556" s="51"/>
      <c r="AD556" s="51"/>
      <c r="AE556" s="52"/>
      <c r="AF556" s="52"/>
      <c r="AG556" s="52"/>
      <c r="AH556" s="52"/>
      <c r="AI556" s="52"/>
      <c r="AJ556" s="52"/>
      <c r="AK556" s="52"/>
      <c r="AL556" s="52"/>
      <c r="AM556" s="52"/>
      <c r="AN556" s="52"/>
      <c r="AO556" s="52"/>
      <c r="AP556" s="52"/>
      <c r="AQ556" s="52"/>
      <c r="AR556" s="52"/>
      <c r="AS556" s="52"/>
      <c r="AT556" s="52"/>
      <c r="AU556" s="52"/>
      <c r="AV556" s="52"/>
      <c r="AW556" s="52"/>
      <c r="AX556" s="52"/>
      <c r="AY556" s="52"/>
      <c r="AZ556" s="52"/>
      <c r="BA556" s="52"/>
      <c r="BB556" s="53"/>
    </row>
    <row r="557" s="49" customFormat="true" ht="40.85" hidden="false" customHeight="false" outlineLevel="0" collapsed="false">
      <c r="A557" s="47" t="s">
        <v>334</v>
      </c>
      <c r="B557" s="47" t="str">
        <f aca="false">LEFT(A557,3)</f>
        <v> 10</v>
      </c>
      <c r="C557" s="49" t="s">
        <v>336</v>
      </c>
      <c r="D557" s="50" t="s">
        <v>132</v>
      </c>
      <c r="E557" s="63" t="n">
        <f aca="false">SUM(E558:E560)</f>
        <v>635.1</v>
      </c>
      <c r="F557" s="51" t="n">
        <f aca="false">'Planilha de materiais'!J119</f>
        <v>7.98</v>
      </c>
      <c r="G557" s="51" t="n">
        <f aca="false">E557*F557</f>
        <v>5068.098</v>
      </c>
      <c r="H557" s="164" t="n">
        <v>3</v>
      </c>
      <c r="I557" s="54"/>
      <c r="J557" s="51"/>
      <c r="K557" s="51"/>
      <c r="L557" s="51"/>
      <c r="M557" s="51"/>
      <c r="N557" s="52"/>
      <c r="O557" s="52"/>
      <c r="P557" s="52"/>
      <c r="Q557" s="52"/>
      <c r="R557" s="52"/>
      <c r="S557" s="52"/>
      <c r="T557" s="52"/>
      <c r="U557" s="51"/>
      <c r="V557" s="51"/>
      <c r="W557" s="51"/>
      <c r="X557" s="51"/>
      <c r="Y557" s="51"/>
      <c r="Z557" s="51"/>
      <c r="AA557" s="51"/>
      <c r="AB557" s="51"/>
      <c r="AC557" s="51"/>
      <c r="AD557" s="51"/>
      <c r="AE557" s="52"/>
      <c r="AF557" s="52"/>
      <c r="AG557" s="52"/>
      <c r="AH557" s="52"/>
      <c r="AI557" s="52"/>
      <c r="AJ557" s="52"/>
      <c r="AK557" s="52"/>
      <c r="AL557" s="52"/>
      <c r="AM557" s="52"/>
      <c r="AN557" s="52"/>
      <c r="AO557" s="52"/>
      <c r="AP557" s="52"/>
      <c r="AQ557" s="52"/>
      <c r="AR557" s="52"/>
      <c r="AS557" s="52"/>
      <c r="AT557" s="52"/>
      <c r="AU557" s="52"/>
      <c r="AV557" s="52"/>
      <c r="AW557" s="52"/>
      <c r="AX557" s="52"/>
      <c r="AY557" s="52"/>
      <c r="AZ557" s="52"/>
      <c r="BA557" s="52"/>
      <c r="BB557" s="53"/>
    </row>
    <row r="558" s="49" customFormat="true" ht="11.25" hidden="false" customHeight="true" outlineLevel="0" collapsed="false">
      <c r="A558" s="47"/>
      <c r="B558" s="47"/>
      <c r="C558" s="49" t="str">
        <f aca="false">MC!B533</f>
        <v>QDLF-1 Circuito 7</v>
      </c>
      <c r="D558" s="50"/>
      <c r="E558" s="63" t="n">
        <f aca="false">MC!H533</f>
        <v>229.2</v>
      </c>
      <c r="F558" s="51"/>
      <c r="G558" s="51"/>
      <c r="H558" s="164"/>
      <c r="I558" s="54"/>
      <c r="J558" s="51"/>
      <c r="K558" s="51"/>
      <c r="L558" s="51"/>
      <c r="M558" s="51"/>
      <c r="N558" s="52"/>
      <c r="O558" s="52"/>
      <c r="P558" s="52"/>
      <c r="Q558" s="52"/>
      <c r="R558" s="52"/>
      <c r="S558" s="52"/>
      <c r="T558" s="52"/>
      <c r="U558" s="51"/>
      <c r="V558" s="51"/>
      <c r="W558" s="51"/>
      <c r="X558" s="51"/>
      <c r="Y558" s="51"/>
      <c r="Z558" s="51"/>
      <c r="AA558" s="51"/>
      <c r="AB558" s="51"/>
      <c r="AC558" s="51"/>
      <c r="AD558" s="51"/>
      <c r="AE558" s="52"/>
      <c r="AF558" s="52"/>
      <c r="AG558" s="52"/>
      <c r="AH558" s="52"/>
      <c r="AI558" s="52"/>
      <c r="AJ558" s="52"/>
      <c r="AK558" s="52"/>
      <c r="AL558" s="52"/>
      <c r="AM558" s="52"/>
      <c r="AN558" s="52"/>
      <c r="AO558" s="52"/>
      <c r="AP558" s="52"/>
      <c r="AQ558" s="52"/>
      <c r="AR558" s="52"/>
      <c r="AS558" s="52"/>
      <c r="AT558" s="52"/>
      <c r="AU558" s="52"/>
      <c r="AV558" s="52"/>
      <c r="AW558" s="52"/>
      <c r="AX558" s="52"/>
      <c r="AY558" s="52"/>
      <c r="AZ558" s="52"/>
      <c r="BA558" s="52"/>
      <c r="BB558" s="53"/>
    </row>
    <row r="559" s="49" customFormat="true" ht="11.25" hidden="false" customHeight="true" outlineLevel="0" collapsed="false">
      <c r="A559" s="47"/>
      <c r="B559" s="47"/>
      <c r="C559" s="49" t="str">
        <f aca="false">MC!B534</f>
        <v>QDLF-1 Circuito 8</v>
      </c>
      <c r="D559" s="50"/>
      <c r="E559" s="63" t="n">
        <f aca="false">MC!H534</f>
        <v>194.4</v>
      </c>
      <c r="F559" s="51"/>
      <c r="G559" s="51"/>
      <c r="H559" s="164"/>
      <c r="I559" s="54"/>
      <c r="J559" s="51"/>
      <c r="K559" s="51"/>
      <c r="L559" s="51"/>
      <c r="M559" s="51"/>
      <c r="N559" s="52"/>
      <c r="O559" s="52"/>
      <c r="P559" s="52"/>
      <c r="Q559" s="52"/>
      <c r="R559" s="52"/>
      <c r="S559" s="52"/>
      <c r="T559" s="52"/>
      <c r="U559" s="51"/>
      <c r="V559" s="51"/>
      <c r="W559" s="51"/>
      <c r="X559" s="51"/>
      <c r="Y559" s="51"/>
      <c r="Z559" s="51"/>
      <c r="AA559" s="51"/>
      <c r="AB559" s="51"/>
      <c r="AC559" s="51"/>
      <c r="AD559" s="51"/>
      <c r="AE559" s="52"/>
      <c r="AF559" s="52"/>
      <c r="AG559" s="52"/>
      <c r="AH559" s="52"/>
      <c r="AI559" s="52"/>
      <c r="AJ559" s="52"/>
      <c r="AK559" s="52"/>
      <c r="AL559" s="52"/>
      <c r="AM559" s="52"/>
      <c r="AN559" s="52"/>
      <c r="AO559" s="52"/>
      <c r="AP559" s="52"/>
      <c r="AQ559" s="52"/>
      <c r="AR559" s="52"/>
      <c r="AS559" s="52"/>
      <c r="AT559" s="52"/>
      <c r="AU559" s="52"/>
      <c r="AV559" s="52"/>
      <c r="AW559" s="52"/>
      <c r="AX559" s="52"/>
      <c r="AY559" s="52"/>
      <c r="AZ559" s="52"/>
      <c r="BA559" s="52"/>
      <c r="BB559" s="53"/>
    </row>
    <row r="560" s="49" customFormat="true" ht="11.25" hidden="false" customHeight="true" outlineLevel="0" collapsed="false">
      <c r="A560" s="47"/>
      <c r="B560" s="47"/>
      <c r="C560" s="49" t="str">
        <f aca="false">MC!B535</f>
        <v>QDLF-1 Circuito 9</v>
      </c>
      <c r="D560" s="50"/>
      <c r="E560" s="63" t="n">
        <f aca="false">MC!H535</f>
        <v>211.5</v>
      </c>
      <c r="F560" s="51"/>
      <c r="G560" s="51"/>
      <c r="H560" s="164"/>
      <c r="I560" s="54"/>
      <c r="J560" s="51"/>
      <c r="K560" s="51"/>
      <c r="L560" s="51"/>
      <c r="M560" s="51"/>
      <c r="N560" s="52"/>
      <c r="O560" s="52"/>
      <c r="P560" s="52"/>
      <c r="Q560" s="52"/>
      <c r="R560" s="52"/>
      <c r="S560" s="52"/>
      <c r="T560" s="52"/>
      <c r="U560" s="51"/>
      <c r="V560" s="51"/>
      <c r="W560" s="51"/>
      <c r="X560" s="51"/>
      <c r="Y560" s="51"/>
      <c r="Z560" s="51"/>
      <c r="AA560" s="51"/>
      <c r="AB560" s="51"/>
      <c r="AC560" s="51"/>
      <c r="AD560" s="51"/>
      <c r="AE560" s="52"/>
      <c r="AF560" s="52"/>
      <c r="AG560" s="52"/>
      <c r="AH560" s="52"/>
      <c r="AI560" s="52"/>
      <c r="AJ560" s="52"/>
      <c r="AK560" s="52"/>
      <c r="AL560" s="52"/>
      <c r="AM560" s="52"/>
      <c r="AN560" s="52"/>
      <c r="AO560" s="52"/>
      <c r="AP560" s="52"/>
      <c r="AQ560" s="52"/>
      <c r="AR560" s="52"/>
      <c r="AS560" s="52"/>
      <c r="AT560" s="52"/>
      <c r="AU560" s="52"/>
      <c r="AV560" s="52"/>
      <c r="AW560" s="52"/>
      <c r="AX560" s="52"/>
      <c r="AY560" s="52"/>
      <c r="AZ560" s="52"/>
      <c r="BA560" s="52"/>
      <c r="BB560" s="53"/>
    </row>
    <row r="561" s="49" customFormat="true" ht="28.55" hidden="false" customHeight="false" outlineLevel="0" collapsed="false">
      <c r="A561" s="47" t="s">
        <v>376</v>
      </c>
      <c r="B561" s="47" t="str">
        <f aca="false">LEFT(A561,3)</f>
        <v> 10</v>
      </c>
      <c r="C561" s="49" t="s">
        <v>377</v>
      </c>
      <c r="D561" s="50" t="s">
        <v>116</v>
      </c>
      <c r="E561" s="63" t="n">
        <f aca="false">MC!H630</f>
        <v>3</v>
      </c>
      <c r="F561" s="51" t="n">
        <f aca="false">'Planilha de materiais'!J134</f>
        <v>45.65</v>
      </c>
      <c r="G561" s="51" t="n">
        <f aca="false">E561*F561</f>
        <v>136.95</v>
      </c>
      <c r="H561" s="164" t="n">
        <v>3</v>
      </c>
      <c r="I561" s="54"/>
      <c r="J561" s="51"/>
      <c r="K561" s="51"/>
      <c r="L561" s="51"/>
      <c r="M561" s="51"/>
      <c r="N561" s="52"/>
      <c r="O561" s="52"/>
      <c r="P561" s="52"/>
      <c r="Q561" s="52"/>
      <c r="R561" s="52"/>
      <c r="S561" s="52"/>
      <c r="T561" s="52"/>
      <c r="U561" s="51"/>
      <c r="V561" s="51"/>
      <c r="W561" s="51"/>
      <c r="X561" s="51"/>
      <c r="Y561" s="51"/>
      <c r="Z561" s="51"/>
      <c r="AA561" s="51"/>
      <c r="AB561" s="51"/>
      <c r="AC561" s="51"/>
      <c r="AD561" s="51"/>
      <c r="AE561" s="52"/>
      <c r="AF561" s="52"/>
      <c r="AG561" s="52"/>
      <c r="AH561" s="52"/>
      <c r="AI561" s="52"/>
      <c r="AJ561" s="52"/>
      <c r="AK561" s="52"/>
      <c r="AL561" s="52"/>
      <c r="AM561" s="52"/>
      <c r="AN561" s="52"/>
      <c r="AO561" s="52"/>
      <c r="AP561" s="52"/>
      <c r="AQ561" s="52"/>
      <c r="AR561" s="52"/>
      <c r="AS561" s="52"/>
      <c r="AT561" s="52"/>
      <c r="AU561" s="52"/>
      <c r="AV561" s="52"/>
      <c r="AW561" s="52"/>
      <c r="AX561" s="52"/>
      <c r="AY561" s="52"/>
      <c r="AZ561" s="52"/>
      <c r="BA561" s="52"/>
      <c r="BB561" s="53"/>
    </row>
    <row r="562" s="49" customFormat="true" ht="28.55" hidden="false" customHeight="false" outlineLevel="0" collapsed="false">
      <c r="A562" s="47" t="s">
        <v>381</v>
      </c>
      <c r="B562" s="47" t="str">
        <f aca="false">LEFT(A562,3)</f>
        <v> 10</v>
      </c>
      <c r="C562" s="49" t="s">
        <v>383</v>
      </c>
      <c r="D562" s="50" t="s">
        <v>132</v>
      </c>
      <c r="E562" s="63" t="n">
        <f aca="false">E563</f>
        <v>8</v>
      </c>
      <c r="F562" s="51" t="n">
        <f aca="false">'Planilha de materiais'!J136</f>
        <v>19.6</v>
      </c>
      <c r="G562" s="51" t="n">
        <f aca="false">E562*F562</f>
        <v>156.8</v>
      </c>
      <c r="H562" s="164" t="n">
        <v>3</v>
      </c>
      <c r="I562" s="54"/>
      <c r="J562" s="51"/>
      <c r="K562" s="51"/>
      <c r="L562" s="51"/>
      <c r="M562" s="51"/>
      <c r="N562" s="52"/>
      <c r="O562" s="52"/>
      <c r="P562" s="52"/>
      <c r="Q562" s="52"/>
      <c r="R562" s="52"/>
      <c r="S562" s="52"/>
      <c r="T562" s="52"/>
      <c r="U562" s="51"/>
      <c r="V562" s="51"/>
      <c r="W562" s="51"/>
      <c r="X562" s="51"/>
      <c r="Y562" s="51"/>
      <c r="Z562" s="51"/>
      <c r="AA562" s="51"/>
      <c r="AB562" s="51"/>
      <c r="AC562" s="51"/>
      <c r="AD562" s="51"/>
      <c r="AE562" s="52"/>
      <c r="AF562" s="52"/>
      <c r="AG562" s="52"/>
      <c r="AH562" s="52"/>
      <c r="AI562" s="52"/>
      <c r="AJ562" s="52"/>
      <c r="AK562" s="52"/>
      <c r="AL562" s="52"/>
      <c r="AM562" s="52"/>
      <c r="AN562" s="52"/>
      <c r="AO562" s="52"/>
      <c r="AP562" s="52"/>
      <c r="AQ562" s="52"/>
      <c r="AR562" s="52"/>
      <c r="AS562" s="52"/>
      <c r="AT562" s="52"/>
      <c r="AU562" s="52"/>
      <c r="AV562" s="52"/>
      <c r="AW562" s="52"/>
      <c r="AX562" s="52"/>
      <c r="AY562" s="52"/>
      <c r="AZ562" s="52"/>
      <c r="BA562" s="52"/>
      <c r="BB562" s="53"/>
    </row>
    <row r="563" s="49" customFormat="true" ht="11.25" hidden="false" customHeight="true" outlineLevel="0" collapsed="false">
      <c r="A563" s="47"/>
      <c r="B563" s="47"/>
      <c r="C563" s="49" t="str">
        <f aca="false">MC!$B$638</f>
        <v>QDLF-1 - Circuito 1/2  Saída</v>
      </c>
      <c r="D563" s="50"/>
      <c r="E563" s="63" t="n">
        <f aca="false">MC!$H$638</f>
        <v>8</v>
      </c>
      <c r="F563" s="51"/>
      <c r="G563" s="51"/>
      <c r="H563" s="164"/>
      <c r="I563" s="54"/>
      <c r="J563" s="51"/>
      <c r="K563" s="51"/>
      <c r="L563" s="51"/>
      <c r="M563" s="51"/>
      <c r="N563" s="52"/>
      <c r="O563" s="52"/>
      <c r="P563" s="52"/>
      <c r="Q563" s="52"/>
      <c r="R563" s="52"/>
      <c r="S563" s="52"/>
      <c r="T563" s="52"/>
      <c r="U563" s="51"/>
      <c r="V563" s="51"/>
      <c r="W563" s="51"/>
      <c r="X563" s="51"/>
      <c r="Y563" s="51"/>
      <c r="Z563" s="51"/>
      <c r="AA563" s="51"/>
      <c r="AB563" s="51"/>
      <c r="AC563" s="51"/>
      <c r="AD563" s="51"/>
      <c r="AE563" s="52"/>
      <c r="AF563" s="52"/>
      <c r="AG563" s="52"/>
      <c r="AH563" s="52"/>
      <c r="AI563" s="52"/>
      <c r="AJ563" s="52"/>
      <c r="AK563" s="52"/>
      <c r="AL563" s="52"/>
      <c r="AM563" s="52"/>
      <c r="AN563" s="52"/>
      <c r="AO563" s="52"/>
      <c r="AP563" s="52"/>
      <c r="AQ563" s="52"/>
      <c r="AR563" s="52"/>
      <c r="AS563" s="52"/>
      <c r="AT563" s="52"/>
      <c r="AU563" s="52"/>
      <c r="AV563" s="52"/>
      <c r="AW563" s="52"/>
      <c r="AX563" s="52"/>
      <c r="AY563" s="52"/>
      <c r="AZ563" s="52"/>
      <c r="BA563" s="52"/>
      <c r="BB563" s="53"/>
    </row>
    <row r="564" s="49" customFormat="true" ht="40.85" hidden="false" customHeight="false" outlineLevel="0" collapsed="false">
      <c r="A564" s="47" t="s">
        <v>384</v>
      </c>
      <c r="B564" s="47" t="str">
        <f aca="false">LEFT(A564,3)</f>
        <v> 10</v>
      </c>
      <c r="C564" s="49" t="s">
        <v>386</v>
      </c>
      <c r="D564" s="50" t="s">
        <v>116</v>
      </c>
      <c r="E564" s="63" t="n">
        <f aca="false">MC!H645</f>
        <v>2</v>
      </c>
      <c r="F564" s="51" t="n">
        <f aca="false">'Planilha de materiais'!J137</f>
        <v>20.28</v>
      </c>
      <c r="G564" s="51" t="n">
        <f aca="false">E564*F564</f>
        <v>40.56</v>
      </c>
      <c r="H564" s="164" t="n">
        <v>3</v>
      </c>
      <c r="I564" s="54"/>
      <c r="J564" s="51"/>
      <c r="K564" s="51"/>
      <c r="L564" s="51"/>
      <c r="M564" s="51"/>
      <c r="N564" s="52"/>
      <c r="O564" s="52"/>
      <c r="P564" s="52"/>
      <c r="Q564" s="52"/>
      <c r="R564" s="52"/>
      <c r="S564" s="52"/>
      <c r="T564" s="52"/>
      <c r="U564" s="51"/>
      <c r="V564" s="51"/>
      <c r="W564" s="51"/>
      <c r="X564" s="51"/>
      <c r="Y564" s="51"/>
      <c r="Z564" s="51"/>
      <c r="AA564" s="51"/>
      <c r="AB564" s="51"/>
      <c r="AC564" s="51"/>
      <c r="AD564" s="51"/>
      <c r="AE564" s="52"/>
      <c r="AF564" s="52"/>
      <c r="AG564" s="52"/>
      <c r="AH564" s="52"/>
      <c r="AI564" s="52"/>
      <c r="AJ564" s="52"/>
      <c r="AK564" s="52"/>
      <c r="AL564" s="52"/>
      <c r="AM564" s="52"/>
      <c r="AN564" s="52"/>
      <c r="AO564" s="52"/>
      <c r="AP564" s="52"/>
      <c r="AQ564" s="52"/>
      <c r="AR564" s="52"/>
      <c r="AS564" s="52"/>
      <c r="AT564" s="52"/>
      <c r="AU564" s="52"/>
      <c r="AV564" s="52"/>
      <c r="AW564" s="52"/>
      <c r="AX564" s="52"/>
      <c r="AY564" s="52"/>
      <c r="AZ564" s="52"/>
      <c r="BA564" s="52"/>
      <c r="BB564" s="53"/>
    </row>
    <row r="565" s="49" customFormat="true" ht="28.55" hidden="false" customHeight="false" outlineLevel="0" collapsed="false">
      <c r="A565" s="47" t="s">
        <v>390</v>
      </c>
      <c r="B565" s="47" t="str">
        <f aca="false">LEFT(A565,3)</f>
        <v> 10</v>
      </c>
      <c r="C565" s="49" t="s">
        <v>392</v>
      </c>
      <c r="D565" s="50" t="s">
        <v>116</v>
      </c>
      <c r="E565" s="63" t="n">
        <f aca="false">MC!H655</f>
        <v>1</v>
      </c>
      <c r="F565" s="51" t="n">
        <f aca="false">'Planilha de materiais'!J139</f>
        <v>27.32</v>
      </c>
      <c r="G565" s="51" t="n">
        <f aca="false">E565*F565</f>
        <v>27.32</v>
      </c>
      <c r="H565" s="164" t="n">
        <v>3</v>
      </c>
      <c r="I565" s="54"/>
      <c r="J565" s="51"/>
      <c r="K565" s="51"/>
      <c r="L565" s="51"/>
      <c r="M565" s="51"/>
      <c r="N565" s="52"/>
      <c r="O565" s="52"/>
      <c r="P565" s="52"/>
      <c r="Q565" s="52"/>
      <c r="R565" s="52"/>
      <c r="S565" s="52"/>
      <c r="T565" s="52"/>
      <c r="U565" s="51"/>
      <c r="V565" s="51"/>
      <c r="W565" s="51"/>
      <c r="X565" s="51"/>
      <c r="Y565" s="51"/>
      <c r="Z565" s="51"/>
      <c r="AA565" s="51"/>
      <c r="AB565" s="51"/>
      <c r="AC565" s="51"/>
      <c r="AD565" s="51"/>
      <c r="AE565" s="52"/>
      <c r="AF565" s="52"/>
      <c r="AG565" s="52"/>
      <c r="AH565" s="52"/>
      <c r="AI565" s="52"/>
      <c r="AJ565" s="52"/>
      <c r="AK565" s="52"/>
      <c r="AL565" s="52"/>
      <c r="AM565" s="52"/>
      <c r="AN565" s="52"/>
      <c r="AO565" s="52"/>
      <c r="AP565" s="52"/>
      <c r="AQ565" s="52"/>
      <c r="AR565" s="52"/>
      <c r="AS565" s="52"/>
      <c r="AT565" s="52"/>
      <c r="AU565" s="52"/>
      <c r="AV565" s="52"/>
      <c r="AW565" s="52"/>
      <c r="AX565" s="52"/>
      <c r="AY565" s="52"/>
      <c r="AZ565" s="52"/>
      <c r="BA565" s="52"/>
      <c r="BB565" s="53"/>
    </row>
    <row r="566" s="49" customFormat="true" ht="77.85" hidden="false" customHeight="false" outlineLevel="0" collapsed="false">
      <c r="A566" s="47" t="s">
        <v>443</v>
      </c>
      <c r="B566" s="47" t="str">
        <f aca="false">LEFT(A566,3)</f>
        <v> 10</v>
      </c>
      <c r="C566" s="49" t="s">
        <v>1053</v>
      </c>
      <c r="D566" s="50" t="s">
        <v>116</v>
      </c>
      <c r="E566" s="63" t="n">
        <f aca="false">MC!H738</f>
        <v>16</v>
      </c>
      <c r="F566" s="51" t="e">
        <f aca="false">'Planilha de materiais'!J158</f>
        <v>#VALUE!</v>
      </c>
      <c r="G566" s="51" t="e">
        <f aca="false">E566*F566</f>
        <v>#VALUE!</v>
      </c>
      <c r="H566" s="164" t="n">
        <v>3</v>
      </c>
      <c r="I566" s="54"/>
      <c r="J566" s="51"/>
      <c r="K566" s="51"/>
      <c r="L566" s="51"/>
      <c r="M566" s="51"/>
      <c r="N566" s="52"/>
      <c r="O566" s="52"/>
      <c r="P566" s="52"/>
      <c r="Q566" s="52"/>
      <c r="R566" s="52"/>
      <c r="S566" s="52"/>
      <c r="T566" s="52"/>
      <c r="U566" s="51"/>
      <c r="V566" s="51"/>
      <c r="W566" s="51"/>
      <c r="X566" s="51"/>
      <c r="Y566" s="51"/>
      <c r="Z566" s="51"/>
      <c r="AA566" s="51"/>
      <c r="AB566" s="51"/>
      <c r="AC566" s="51"/>
      <c r="AD566" s="51"/>
      <c r="AE566" s="52"/>
      <c r="AF566" s="52"/>
      <c r="AG566" s="52"/>
      <c r="AH566" s="52"/>
      <c r="AI566" s="52"/>
      <c r="AJ566" s="52"/>
      <c r="AK566" s="52"/>
      <c r="AL566" s="52"/>
      <c r="AM566" s="52"/>
      <c r="AN566" s="52"/>
      <c r="AO566" s="52"/>
      <c r="AP566" s="52"/>
      <c r="AQ566" s="52"/>
      <c r="AR566" s="52"/>
      <c r="AS566" s="52"/>
      <c r="AT566" s="52"/>
      <c r="AU566" s="52"/>
      <c r="AV566" s="52"/>
      <c r="AW566" s="52"/>
      <c r="AX566" s="52"/>
      <c r="AY566" s="52"/>
      <c r="AZ566" s="52"/>
      <c r="BA566" s="52"/>
      <c r="BB566" s="53"/>
    </row>
    <row r="567" s="49" customFormat="true" ht="75.9" hidden="false" customHeight="false" outlineLevel="0" collapsed="false">
      <c r="A567" s="47" t="s">
        <v>446</v>
      </c>
      <c r="B567" s="47" t="str">
        <f aca="false">LEFT(A567,3)</f>
        <v> 10</v>
      </c>
      <c r="C567" s="49" t="s">
        <v>1056</v>
      </c>
      <c r="D567" s="47" t="s">
        <v>116</v>
      </c>
      <c r="E567" s="64" t="n">
        <f aca="false">MC!H744</f>
        <v>35</v>
      </c>
      <c r="F567" s="51" t="e">
        <f aca="false">'Planilha de materiais'!J159</f>
        <v>#VALUE!</v>
      </c>
      <c r="G567" s="51" t="e">
        <f aca="false">E567*F567</f>
        <v>#VALUE!</v>
      </c>
      <c r="H567" s="159" t="n">
        <v>3</v>
      </c>
      <c r="I567" s="54"/>
      <c r="J567" s="51"/>
      <c r="K567" s="51"/>
      <c r="L567" s="51"/>
      <c r="M567" s="51"/>
      <c r="N567" s="52"/>
      <c r="O567" s="52"/>
      <c r="P567" s="52"/>
      <c r="Q567" s="52"/>
      <c r="R567" s="52"/>
      <c r="S567" s="52"/>
      <c r="T567" s="52"/>
      <c r="U567" s="51"/>
      <c r="V567" s="51"/>
      <c r="W567" s="51"/>
      <c r="X567" s="51"/>
      <c r="Y567" s="51"/>
      <c r="Z567" s="51"/>
      <c r="AA567" s="51"/>
      <c r="AB567" s="51"/>
      <c r="AC567" s="51"/>
      <c r="AD567" s="51"/>
      <c r="AE567" s="52"/>
      <c r="AF567" s="52"/>
      <c r="AG567" s="52"/>
      <c r="AH567" s="52"/>
      <c r="AI567" s="52"/>
      <c r="AJ567" s="52"/>
      <c r="AK567" s="52"/>
      <c r="AL567" s="52"/>
      <c r="AM567" s="52"/>
      <c r="AN567" s="52"/>
      <c r="AO567" s="52"/>
      <c r="AP567" s="52"/>
      <c r="AQ567" s="52"/>
      <c r="AR567" s="52"/>
      <c r="AS567" s="52"/>
      <c r="AT567" s="52"/>
      <c r="AU567" s="52"/>
      <c r="AV567" s="52"/>
      <c r="AW567" s="52"/>
      <c r="AX567" s="52"/>
      <c r="AY567" s="52"/>
      <c r="AZ567" s="52"/>
      <c r="BA567" s="52"/>
      <c r="BB567" s="53"/>
    </row>
    <row r="568" s="49" customFormat="true" ht="28.55" hidden="false" customHeight="false" outlineLevel="0" collapsed="false">
      <c r="A568" s="47" t="s">
        <v>106</v>
      </c>
      <c r="B568" s="47" t="str">
        <f aca="false">LEFT(A568,3)</f>
        <v> 5.</v>
      </c>
      <c r="C568" s="49" t="s">
        <v>108</v>
      </c>
      <c r="D568" s="50" t="s">
        <v>34</v>
      </c>
      <c r="E568" s="50" t="n">
        <v>60</v>
      </c>
      <c r="F568" s="51" t="n">
        <f aca="false">'Planilha de materiais'!J39</f>
        <v>17.51</v>
      </c>
      <c r="G568" s="51" t="n">
        <f aca="false">E568*F568</f>
        <v>1050.6</v>
      </c>
      <c r="H568" s="159" t="n">
        <v>3</v>
      </c>
      <c r="I568" s="54"/>
      <c r="J568" s="51"/>
      <c r="K568" s="51"/>
      <c r="L568" s="51"/>
      <c r="M568" s="51"/>
      <c r="N568" s="52"/>
      <c r="O568" s="52"/>
      <c r="P568" s="52"/>
      <c r="Q568" s="52"/>
      <c r="R568" s="52"/>
      <c r="S568" s="52"/>
      <c r="T568" s="52"/>
      <c r="U568" s="51"/>
      <c r="V568" s="51"/>
      <c r="W568" s="51"/>
      <c r="X568" s="51"/>
      <c r="Y568" s="51"/>
      <c r="Z568" s="51"/>
      <c r="AA568" s="51"/>
      <c r="AB568" s="51"/>
      <c r="AC568" s="51"/>
      <c r="AD568" s="51"/>
      <c r="AE568" s="52"/>
      <c r="AF568" s="52"/>
      <c r="AG568" s="52"/>
      <c r="AH568" s="52"/>
      <c r="AI568" s="52"/>
      <c r="AJ568" s="52"/>
      <c r="AK568" s="52"/>
      <c r="AL568" s="52"/>
      <c r="AM568" s="52"/>
      <c r="AN568" s="52"/>
      <c r="AO568" s="52"/>
      <c r="AP568" s="52"/>
      <c r="AQ568" s="52"/>
      <c r="AR568" s="52"/>
      <c r="AS568" s="52"/>
      <c r="AT568" s="52"/>
      <c r="AU568" s="52"/>
      <c r="AV568" s="52"/>
      <c r="AW568" s="52"/>
      <c r="AX568" s="52"/>
      <c r="AY568" s="52"/>
      <c r="AZ568" s="52"/>
      <c r="BA568" s="52"/>
      <c r="BB568" s="53"/>
    </row>
    <row r="569" s="49" customFormat="true" ht="28.55" hidden="false" customHeight="false" outlineLevel="0" collapsed="false">
      <c r="A569" s="47" t="str">
        <f aca="false">MC!A1044</f>
        <v>13.3.8</v>
      </c>
      <c r="B569" s="47" t="str">
        <f aca="false">B834</f>
        <v>13</v>
      </c>
      <c r="C569" s="49" t="str">
        <f aca="false">MC!B1044</f>
        <v>TOMADA 2P+T 10A, 250V, CONJUNTO MONTADO PARA SOBREPOR 4" X 2" (CAIXA + +ESPELHO +MODULO)</v>
      </c>
      <c r="D569" s="50" t="str">
        <f aca="false">MC!C1044</f>
        <v>und</v>
      </c>
      <c r="E569" s="50" t="n">
        <f aca="false">MC!H1046</f>
        <v>51</v>
      </c>
      <c r="F569" s="51" t="n">
        <f aca="false">'Planilha de materiais'!J224</f>
        <v>16.67</v>
      </c>
      <c r="G569" s="51" t="n">
        <f aca="false">E569*F569</f>
        <v>850.17</v>
      </c>
      <c r="H569" s="159" t="n">
        <v>3</v>
      </c>
      <c r="I569" s="54"/>
      <c r="J569" s="51"/>
      <c r="K569" s="51"/>
      <c r="L569" s="51"/>
      <c r="M569" s="51"/>
      <c r="N569" s="52"/>
      <c r="O569" s="52"/>
      <c r="P569" s="52"/>
      <c r="Q569" s="52"/>
      <c r="R569" s="52"/>
      <c r="S569" s="52"/>
      <c r="T569" s="52"/>
      <c r="U569" s="51"/>
      <c r="V569" s="51"/>
      <c r="W569" s="51"/>
      <c r="X569" s="51"/>
      <c r="Y569" s="51"/>
      <c r="Z569" s="51"/>
      <c r="AA569" s="51"/>
      <c r="AB569" s="51"/>
      <c r="AC569" s="51"/>
      <c r="AD569" s="51"/>
      <c r="AE569" s="52"/>
      <c r="AF569" s="52"/>
      <c r="AG569" s="52"/>
      <c r="AH569" s="52"/>
      <c r="AI569" s="52"/>
      <c r="AJ569" s="52"/>
      <c r="AK569" s="52"/>
      <c r="AL569" s="52"/>
      <c r="AM569" s="52"/>
      <c r="AN569" s="52"/>
      <c r="AO569" s="52"/>
      <c r="AP569" s="52"/>
      <c r="AQ569" s="52"/>
      <c r="AR569" s="52"/>
      <c r="AS569" s="52"/>
      <c r="AT569" s="52"/>
      <c r="AU569" s="52"/>
      <c r="AV569" s="52"/>
      <c r="AW569" s="52"/>
      <c r="AX569" s="52"/>
      <c r="AY569" s="52"/>
      <c r="AZ569" s="52"/>
      <c r="BA569" s="52"/>
      <c r="BB569" s="53"/>
    </row>
    <row r="570" s="49" customFormat="true" ht="28.55" hidden="false" customHeight="false" outlineLevel="0" collapsed="false">
      <c r="A570" s="47" t="str">
        <f aca="false">MC!A1047</f>
        <v>13.3.9</v>
      </c>
      <c r="B570" s="47" t="str">
        <f aca="false">B569</f>
        <v>13</v>
      </c>
      <c r="C570" s="49" t="str">
        <f aca="false">MC!B1047</f>
        <v>Plug macho 2p + t, ABNT, de embutir, 10 A com rabicho de cabo PP 3x1,5mm2, com 1,0m</v>
      </c>
      <c r="D570" s="50" t="str">
        <f aca="false">MC!C1047</f>
        <v>UND</v>
      </c>
      <c r="E570" s="50" t="n">
        <f aca="false">MC!H1049</f>
        <v>51</v>
      </c>
      <c r="F570" s="51" t="n">
        <f aca="false">'Planilha de materiais'!J225</f>
        <v>18.76</v>
      </c>
      <c r="G570" s="51" t="n">
        <f aca="false">E570*F570</f>
        <v>956.76</v>
      </c>
      <c r="H570" s="159" t="n">
        <v>3</v>
      </c>
      <c r="I570" s="54"/>
      <c r="J570" s="51"/>
      <c r="K570" s="51"/>
      <c r="L570" s="51"/>
      <c r="M570" s="51"/>
      <c r="N570" s="52"/>
      <c r="O570" s="52"/>
      <c r="P570" s="52"/>
      <c r="Q570" s="52"/>
      <c r="R570" s="52"/>
      <c r="S570" s="52"/>
      <c r="T570" s="52"/>
      <c r="U570" s="51"/>
      <c r="V570" s="51"/>
      <c r="W570" s="51"/>
      <c r="X570" s="51"/>
      <c r="Y570" s="51"/>
      <c r="Z570" s="51"/>
      <c r="AA570" s="51"/>
      <c r="AB570" s="51"/>
      <c r="AC570" s="51"/>
      <c r="AD570" s="51"/>
      <c r="AE570" s="52"/>
      <c r="AF570" s="52"/>
      <c r="AG570" s="52"/>
      <c r="AH570" s="52"/>
      <c r="AI570" s="52"/>
      <c r="AJ570" s="52"/>
      <c r="AK570" s="52"/>
      <c r="AL570" s="52"/>
      <c r="AM570" s="52"/>
      <c r="AN570" s="52"/>
      <c r="AO570" s="52"/>
      <c r="AP570" s="52"/>
      <c r="AQ570" s="52"/>
      <c r="AR570" s="52"/>
      <c r="AS570" s="52"/>
      <c r="AT570" s="52"/>
      <c r="AU570" s="52"/>
      <c r="AV570" s="52"/>
      <c r="AW570" s="52"/>
      <c r="AX570" s="52"/>
      <c r="AY570" s="52"/>
      <c r="AZ570" s="52"/>
      <c r="BA570" s="52"/>
      <c r="BB570" s="53"/>
    </row>
    <row r="571" s="49" customFormat="true" ht="28.55" hidden="false" customHeight="false" outlineLevel="0" collapsed="false">
      <c r="A571" s="55" t="n">
        <v>69</v>
      </c>
      <c r="B571" s="55"/>
      <c r="C571" s="56" t="s">
        <v>1336</v>
      </c>
      <c r="D571" s="55"/>
      <c r="E571" s="57"/>
      <c r="F571" s="58"/>
      <c r="G571" s="58" t="e">
        <f aca="false">SUM(G572:G601)</f>
        <v>#VALUE!</v>
      </c>
      <c r="H571" s="157" t="n">
        <v>3</v>
      </c>
      <c r="I571" s="158" t="str">
        <f aca="false">IF(H571=1,G571,"")</f>
        <v/>
      </c>
      <c r="J571" s="58" t="str">
        <f aca="false">IF(H571=2,G571,"")</f>
        <v/>
      </c>
      <c r="K571" s="58" t="e">
        <f aca="false">IF(H571=3,G571,"")</f>
        <v>#VALUE!</v>
      </c>
      <c r="L571" s="58" t="str">
        <f aca="false">IF(H571=4,G571,"")</f>
        <v/>
      </c>
      <c r="M571" s="58" t="str">
        <f aca="false">IF(H571=5,G571,"")</f>
        <v/>
      </c>
      <c r="N571" s="52"/>
      <c r="O571" s="52"/>
      <c r="P571" s="52"/>
      <c r="Q571" s="52"/>
      <c r="R571" s="52"/>
      <c r="S571" s="52"/>
      <c r="T571" s="52"/>
      <c r="U571" s="58"/>
      <c r="V571" s="58" t="e">
        <f aca="false">U571*$G571</f>
        <v>#VALUE!</v>
      </c>
      <c r="W571" s="58"/>
      <c r="X571" s="58" t="e">
        <f aca="false">W571*$G571</f>
        <v>#VALUE!</v>
      </c>
      <c r="Y571" s="58"/>
      <c r="Z571" s="58" t="e">
        <f aca="false">Y571*$G571</f>
        <v>#VALUE!</v>
      </c>
      <c r="AA571" s="58"/>
      <c r="AB571" s="58" t="e">
        <f aca="false">AA571*$G571</f>
        <v>#VALUE!</v>
      </c>
      <c r="AC571" s="58"/>
      <c r="AD571" s="58" t="e">
        <f aca="false">AC571*$G571</f>
        <v>#VALUE!</v>
      </c>
      <c r="AE571" s="52"/>
      <c r="AF571" s="52"/>
      <c r="AG571" s="52"/>
      <c r="AH571" s="52"/>
      <c r="AI571" s="52"/>
      <c r="AJ571" s="52"/>
      <c r="AK571" s="52"/>
      <c r="AL571" s="52"/>
      <c r="AM571" s="52"/>
      <c r="AN571" s="52"/>
      <c r="AO571" s="52"/>
      <c r="AP571" s="52"/>
      <c r="AQ571" s="52"/>
      <c r="AR571" s="52"/>
      <c r="AS571" s="52"/>
      <c r="AT571" s="52"/>
      <c r="AU571" s="52"/>
      <c r="AV571" s="52"/>
      <c r="AW571" s="52"/>
      <c r="AX571" s="52"/>
      <c r="AY571" s="52"/>
      <c r="AZ571" s="52"/>
      <c r="BA571" s="52"/>
      <c r="BB571" s="53"/>
    </row>
    <row r="572" s="49" customFormat="true" ht="40.85" hidden="false" customHeight="false" outlineLevel="0" collapsed="false">
      <c r="A572" s="47" t="s">
        <v>328</v>
      </c>
      <c r="B572" s="47" t="str">
        <f aca="false">LEFT(A572,3)</f>
        <v> 10</v>
      </c>
      <c r="C572" s="49" t="s">
        <v>330</v>
      </c>
      <c r="D572" s="50" t="s">
        <v>132</v>
      </c>
      <c r="E572" s="63" t="n">
        <f aca="false">SUM(E573:E576)</f>
        <v>213</v>
      </c>
      <c r="F572" s="51" t="n">
        <f aca="false">'Planilha de materiais'!J117</f>
        <v>3.4</v>
      </c>
      <c r="G572" s="51" t="n">
        <f aca="false">E572*F572</f>
        <v>724.2</v>
      </c>
      <c r="H572" s="164" t="n">
        <v>3</v>
      </c>
      <c r="I572" s="54"/>
      <c r="J572" s="51"/>
      <c r="K572" s="51"/>
      <c r="L572" s="51"/>
      <c r="M572" s="51"/>
      <c r="N572" s="52"/>
      <c r="O572" s="52"/>
      <c r="P572" s="52"/>
      <c r="Q572" s="52"/>
      <c r="R572" s="52"/>
      <c r="S572" s="52"/>
      <c r="T572" s="52"/>
      <c r="U572" s="51"/>
      <c r="V572" s="51"/>
      <c r="W572" s="51"/>
      <c r="X572" s="51"/>
      <c r="Y572" s="51"/>
      <c r="Z572" s="51"/>
      <c r="AA572" s="51"/>
      <c r="AB572" s="51"/>
      <c r="AC572" s="51"/>
      <c r="AD572" s="51"/>
      <c r="AE572" s="52"/>
      <c r="AF572" s="52"/>
      <c r="AG572" s="52"/>
      <c r="AH572" s="52"/>
      <c r="AI572" s="52"/>
      <c r="AJ572" s="52"/>
      <c r="AK572" s="52"/>
      <c r="AL572" s="52"/>
      <c r="AM572" s="52"/>
      <c r="AN572" s="52"/>
      <c r="AO572" s="52"/>
      <c r="AP572" s="52"/>
      <c r="AQ572" s="52"/>
      <c r="AR572" s="52"/>
      <c r="AS572" s="52"/>
      <c r="AT572" s="52"/>
      <c r="AU572" s="52"/>
      <c r="AV572" s="52"/>
      <c r="AW572" s="52"/>
      <c r="AX572" s="52"/>
      <c r="AY572" s="52"/>
      <c r="AZ572" s="52"/>
      <c r="BA572" s="52"/>
      <c r="BB572" s="53"/>
    </row>
    <row r="573" s="49" customFormat="true" ht="11.25" hidden="false" customHeight="true" outlineLevel="0" collapsed="false">
      <c r="A573" s="47"/>
      <c r="B573" s="47"/>
      <c r="C573" s="49" t="str">
        <f aca="false">MC!B510</f>
        <v>QDLF-4 Circuito 1</v>
      </c>
      <c r="D573" s="50"/>
      <c r="E573" s="63" t="n">
        <f aca="false">MC!H510</f>
        <v>46.5</v>
      </c>
      <c r="F573" s="51"/>
      <c r="G573" s="51"/>
      <c r="H573" s="164"/>
      <c r="I573" s="54"/>
      <c r="J573" s="51"/>
      <c r="K573" s="51"/>
      <c r="L573" s="51"/>
      <c r="M573" s="51"/>
      <c r="N573" s="52"/>
      <c r="O573" s="52"/>
      <c r="P573" s="52"/>
      <c r="Q573" s="52"/>
      <c r="R573" s="52"/>
      <c r="S573" s="52"/>
      <c r="T573" s="52"/>
      <c r="U573" s="51"/>
      <c r="V573" s="51"/>
      <c r="W573" s="51"/>
      <c r="X573" s="51"/>
      <c r="Y573" s="51"/>
      <c r="Z573" s="51"/>
      <c r="AA573" s="51"/>
      <c r="AB573" s="51"/>
      <c r="AC573" s="51"/>
      <c r="AD573" s="51"/>
      <c r="AE573" s="52"/>
      <c r="AF573" s="52"/>
      <c r="AG573" s="52"/>
      <c r="AH573" s="52"/>
      <c r="AI573" s="52"/>
      <c r="AJ573" s="52"/>
      <c r="AK573" s="52"/>
      <c r="AL573" s="52"/>
      <c r="AM573" s="52"/>
      <c r="AN573" s="52"/>
      <c r="AO573" s="52"/>
      <c r="AP573" s="52"/>
      <c r="AQ573" s="52"/>
      <c r="AR573" s="52"/>
      <c r="AS573" s="52"/>
      <c r="AT573" s="52"/>
      <c r="AU573" s="52"/>
      <c r="AV573" s="52"/>
      <c r="AW573" s="52"/>
      <c r="AX573" s="52"/>
      <c r="AY573" s="52"/>
      <c r="AZ573" s="52"/>
      <c r="BA573" s="52"/>
      <c r="BB573" s="53"/>
    </row>
    <row r="574" s="49" customFormat="true" ht="11.25" hidden="false" customHeight="true" outlineLevel="0" collapsed="false">
      <c r="A574" s="47"/>
      <c r="B574" s="47"/>
      <c r="C574" s="49" t="str">
        <f aca="false">MC!B511</f>
        <v>QDLF-4 Circuito 1</v>
      </c>
      <c r="D574" s="50"/>
      <c r="E574" s="63" t="n">
        <f aca="false">MC!H511</f>
        <v>72</v>
      </c>
      <c r="F574" s="51"/>
      <c r="G574" s="51"/>
      <c r="H574" s="164"/>
      <c r="I574" s="54"/>
      <c r="J574" s="51"/>
      <c r="K574" s="51"/>
      <c r="L574" s="51"/>
      <c r="M574" s="51"/>
      <c r="N574" s="52"/>
      <c r="O574" s="52"/>
      <c r="P574" s="52"/>
      <c r="Q574" s="52"/>
      <c r="R574" s="52"/>
      <c r="S574" s="52"/>
      <c r="T574" s="52"/>
      <c r="U574" s="51"/>
      <c r="V574" s="51"/>
      <c r="W574" s="51"/>
      <c r="X574" s="51"/>
      <c r="Y574" s="51"/>
      <c r="Z574" s="51"/>
      <c r="AA574" s="51"/>
      <c r="AB574" s="51"/>
      <c r="AC574" s="51"/>
      <c r="AD574" s="51"/>
      <c r="AE574" s="52"/>
      <c r="AF574" s="52"/>
      <c r="AG574" s="52"/>
      <c r="AH574" s="52"/>
      <c r="AI574" s="52"/>
      <c r="AJ574" s="52"/>
      <c r="AK574" s="52"/>
      <c r="AL574" s="52"/>
      <c r="AM574" s="52"/>
      <c r="AN574" s="52"/>
      <c r="AO574" s="52"/>
      <c r="AP574" s="52"/>
      <c r="AQ574" s="52"/>
      <c r="AR574" s="52"/>
      <c r="AS574" s="52"/>
      <c r="AT574" s="52"/>
      <c r="AU574" s="52"/>
      <c r="AV574" s="52"/>
      <c r="AW574" s="52"/>
      <c r="AX574" s="52"/>
      <c r="AY574" s="52"/>
      <c r="AZ574" s="52"/>
      <c r="BA574" s="52"/>
      <c r="BB574" s="53"/>
    </row>
    <row r="575" s="49" customFormat="true" ht="11.25" hidden="false" customHeight="true" outlineLevel="0" collapsed="false">
      <c r="A575" s="47"/>
      <c r="B575" s="47"/>
      <c r="C575" s="49" t="str">
        <f aca="false">MC!B512</f>
        <v>QDLF-4 Circuito 1</v>
      </c>
      <c r="D575" s="50"/>
      <c r="E575" s="63" t="n">
        <f aca="false">MC!H512</f>
        <v>79.5</v>
      </c>
      <c r="F575" s="51"/>
      <c r="G575" s="51"/>
      <c r="H575" s="164"/>
      <c r="I575" s="54"/>
      <c r="J575" s="51"/>
      <c r="K575" s="51"/>
      <c r="L575" s="51"/>
      <c r="M575" s="51"/>
      <c r="N575" s="52"/>
      <c r="O575" s="52"/>
      <c r="P575" s="52"/>
      <c r="Q575" s="52"/>
      <c r="R575" s="52"/>
      <c r="S575" s="52"/>
      <c r="T575" s="52"/>
      <c r="U575" s="51"/>
      <c r="V575" s="51"/>
      <c r="W575" s="51"/>
      <c r="X575" s="51"/>
      <c r="Y575" s="51"/>
      <c r="Z575" s="51"/>
      <c r="AA575" s="51"/>
      <c r="AB575" s="51"/>
      <c r="AC575" s="51"/>
      <c r="AD575" s="51"/>
      <c r="AE575" s="52"/>
      <c r="AF575" s="52"/>
      <c r="AG575" s="52"/>
      <c r="AH575" s="52"/>
      <c r="AI575" s="52"/>
      <c r="AJ575" s="52"/>
      <c r="AK575" s="52"/>
      <c r="AL575" s="52"/>
      <c r="AM575" s="52"/>
      <c r="AN575" s="52"/>
      <c r="AO575" s="52"/>
      <c r="AP575" s="52"/>
      <c r="AQ575" s="52"/>
      <c r="AR575" s="52"/>
      <c r="AS575" s="52"/>
      <c r="AT575" s="52"/>
      <c r="AU575" s="52"/>
      <c r="AV575" s="52"/>
      <c r="AW575" s="52"/>
      <c r="AX575" s="52"/>
      <c r="AY575" s="52"/>
      <c r="AZ575" s="52"/>
      <c r="BA575" s="52"/>
      <c r="BB575" s="53"/>
    </row>
    <row r="576" s="49" customFormat="true" ht="11.25" hidden="false" customHeight="true" outlineLevel="0" collapsed="false">
      <c r="A576" s="47"/>
      <c r="B576" s="47"/>
      <c r="C576" s="49" t="str">
        <f aca="false">MC!B513</f>
        <v>QDLF-4 Circuito 1</v>
      </c>
      <c r="D576" s="50"/>
      <c r="E576" s="63" t="n">
        <f aca="false">MC!H513</f>
        <v>15</v>
      </c>
      <c r="F576" s="51"/>
      <c r="G576" s="51"/>
      <c r="H576" s="164"/>
      <c r="I576" s="54"/>
      <c r="J576" s="51"/>
      <c r="K576" s="51"/>
      <c r="L576" s="51"/>
      <c r="M576" s="51"/>
      <c r="N576" s="52"/>
      <c r="O576" s="52"/>
      <c r="P576" s="52"/>
      <c r="Q576" s="52"/>
      <c r="R576" s="52"/>
      <c r="S576" s="52"/>
      <c r="T576" s="52"/>
      <c r="U576" s="51"/>
      <c r="V576" s="51"/>
      <c r="W576" s="51"/>
      <c r="X576" s="51"/>
      <c r="Y576" s="51"/>
      <c r="Z576" s="51"/>
      <c r="AA576" s="51"/>
      <c r="AB576" s="51"/>
      <c r="AC576" s="51"/>
      <c r="AD576" s="51"/>
      <c r="AE576" s="52"/>
      <c r="AF576" s="52"/>
      <c r="AG576" s="52"/>
      <c r="AH576" s="52"/>
      <c r="AI576" s="52"/>
      <c r="AJ576" s="52"/>
      <c r="AK576" s="52"/>
      <c r="AL576" s="52"/>
      <c r="AM576" s="52"/>
      <c r="AN576" s="52"/>
      <c r="AO576" s="52"/>
      <c r="AP576" s="52"/>
      <c r="AQ576" s="52"/>
      <c r="AR576" s="52"/>
      <c r="AS576" s="52"/>
      <c r="AT576" s="52"/>
      <c r="AU576" s="52"/>
      <c r="AV576" s="52"/>
      <c r="AW576" s="52"/>
      <c r="AX576" s="52"/>
      <c r="AY576" s="52"/>
      <c r="AZ576" s="52"/>
      <c r="BA576" s="52"/>
      <c r="BB576" s="53"/>
    </row>
    <row r="577" s="49" customFormat="true" ht="40.85" hidden="false" customHeight="false" outlineLevel="0" collapsed="false">
      <c r="A577" s="47" t="s">
        <v>331</v>
      </c>
      <c r="B577" s="47" t="str">
        <f aca="false">LEFT(A577,3)</f>
        <v> 10</v>
      </c>
      <c r="C577" s="49" t="s">
        <v>333</v>
      </c>
      <c r="D577" s="50" t="s">
        <v>132</v>
      </c>
      <c r="E577" s="63" t="n">
        <f aca="false">SUM(E578:E582)</f>
        <v>537.8</v>
      </c>
      <c r="F577" s="51" t="n">
        <f aca="false">'Planilha de materiais'!J118</f>
        <v>4.91</v>
      </c>
      <c r="G577" s="51" t="n">
        <f aca="false">E577*F577</f>
        <v>2640.598</v>
      </c>
      <c r="H577" s="164" t="n">
        <v>3</v>
      </c>
      <c r="I577" s="54"/>
      <c r="J577" s="51"/>
      <c r="K577" s="51"/>
      <c r="L577" s="51"/>
      <c r="M577" s="51"/>
      <c r="N577" s="52"/>
      <c r="O577" s="52"/>
      <c r="P577" s="52"/>
      <c r="Q577" s="52"/>
      <c r="R577" s="52"/>
      <c r="S577" s="52"/>
      <c r="T577" s="52"/>
      <c r="U577" s="51"/>
      <c r="V577" s="51"/>
      <c r="W577" s="51"/>
      <c r="X577" s="51"/>
      <c r="Y577" s="51"/>
      <c r="Z577" s="51"/>
      <c r="AA577" s="51"/>
      <c r="AB577" s="51"/>
      <c r="AC577" s="51"/>
      <c r="AD577" s="51"/>
      <c r="AE577" s="52"/>
      <c r="AF577" s="52"/>
      <c r="AG577" s="52"/>
      <c r="AH577" s="52"/>
      <c r="AI577" s="52"/>
      <c r="AJ577" s="52"/>
      <c r="AK577" s="52"/>
      <c r="AL577" s="52"/>
      <c r="AM577" s="52"/>
      <c r="AN577" s="52"/>
      <c r="AO577" s="52"/>
      <c r="AP577" s="52"/>
      <c r="AQ577" s="52"/>
      <c r="AR577" s="52"/>
      <c r="AS577" s="52"/>
      <c r="AT577" s="52"/>
      <c r="AU577" s="52"/>
      <c r="AV577" s="52"/>
      <c r="AW577" s="52"/>
      <c r="AX577" s="52"/>
      <c r="AY577" s="52"/>
      <c r="AZ577" s="52"/>
      <c r="BA577" s="52"/>
      <c r="BB577" s="53"/>
    </row>
    <row r="578" s="49" customFormat="true" ht="11.25" hidden="false" customHeight="true" outlineLevel="0" collapsed="false">
      <c r="A578" s="47"/>
      <c r="B578" s="47" t="str">
        <f aca="false">LEFT(A578,3)</f>
        <v/>
      </c>
      <c r="C578" s="165" t="str">
        <f aca="false">MC!B519</f>
        <v>QDLF-4-Circuito 2</v>
      </c>
      <c r="D578" s="50"/>
      <c r="E578" s="63" t="n">
        <f aca="false">MC!H519</f>
        <v>208.8</v>
      </c>
      <c r="F578" s="51"/>
      <c r="G578" s="51"/>
      <c r="H578" s="164" t="n">
        <v>3</v>
      </c>
      <c r="I578" s="54"/>
      <c r="J578" s="51"/>
      <c r="K578" s="51"/>
      <c r="L578" s="51"/>
      <c r="M578" s="51"/>
      <c r="N578" s="52"/>
      <c r="O578" s="52"/>
      <c r="P578" s="52"/>
      <c r="Q578" s="52"/>
      <c r="R578" s="52"/>
      <c r="S578" s="52"/>
      <c r="T578" s="52"/>
      <c r="U578" s="51"/>
      <c r="V578" s="51"/>
      <c r="W578" s="51"/>
      <c r="X578" s="51"/>
      <c r="Y578" s="51"/>
      <c r="Z578" s="51"/>
      <c r="AA578" s="51"/>
      <c r="AB578" s="51"/>
      <c r="AC578" s="51"/>
      <c r="AD578" s="51"/>
      <c r="AE578" s="52"/>
      <c r="AF578" s="52"/>
      <c r="AG578" s="52"/>
      <c r="AH578" s="52"/>
      <c r="AI578" s="52"/>
      <c r="AJ578" s="52"/>
      <c r="AK578" s="52"/>
      <c r="AL578" s="52"/>
      <c r="AM578" s="52"/>
      <c r="AN578" s="52"/>
      <c r="AO578" s="52"/>
      <c r="AP578" s="52"/>
      <c r="AQ578" s="52"/>
      <c r="AR578" s="52"/>
      <c r="AS578" s="52"/>
      <c r="AT578" s="52"/>
      <c r="AU578" s="52"/>
      <c r="AV578" s="52"/>
      <c r="AW578" s="52"/>
      <c r="AX578" s="52"/>
      <c r="AY578" s="52"/>
      <c r="AZ578" s="52"/>
      <c r="BA578" s="52"/>
      <c r="BB578" s="53"/>
    </row>
    <row r="579" s="49" customFormat="true" ht="11.25" hidden="false" customHeight="true" outlineLevel="0" collapsed="false">
      <c r="A579" s="47"/>
      <c r="B579" s="47" t="str">
        <f aca="false">LEFT(A579,3)</f>
        <v/>
      </c>
      <c r="C579" s="165" t="str">
        <f aca="false">MC!B520</f>
        <v>QDLF-4-Circuito 4</v>
      </c>
      <c r="D579" s="50"/>
      <c r="E579" s="63" t="n">
        <f aca="false">MC!H520</f>
        <v>25.8</v>
      </c>
      <c r="F579" s="51"/>
      <c r="G579" s="51"/>
      <c r="H579" s="164" t="n">
        <v>3</v>
      </c>
      <c r="I579" s="54"/>
      <c r="J579" s="51"/>
      <c r="K579" s="51"/>
      <c r="L579" s="51"/>
      <c r="M579" s="51"/>
      <c r="N579" s="52"/>
      <c r="O579" s="52"/>
      <c r="P579" s="52"/>
      <c r="Q579" s="52"/>
      <c r="R579" s="52"/>
      <c r="S579" s="52"/>
      <c r="T579" s="52"/>
      <c r="U579" s="51"/>
      <c r="V579" s="51"/>
      <c r="W579" s="51"/>
      <c r="X579" s="51"/>
      <c r="Y579" s="51"/>
      <c r="Z579" s="51"/>
      <c r="AA579" s="51"/>
      <c r="AB579" s="51"/>
      <c r="AC579" s="51"/>
      <c r="AD579" s="51"/>
      <c r="AE579" s="52"/>
      <c r="AF579" s="52"/>
      <c r="AG579" s="52"/>
      <c r="AH579" s="52"/>
      <c r="AI579" s="52"/>
      <c r="AJ579" s="52"/>
      <c r="AK579" s="52"/>
      <c r="AL579" s="52"/>
      <c r="AM579" s="52"/>
      <c r="AN579" s="52"/>
      <c r="AO579" s="52"/>
      <c r="AP579" s="52"/>
      <c r="AQ579" s="52"/>
      <c r="AR579" s="52"/>
      <c r="AS579" s="52"/>
      <c r="AT579" s="52"/>
      <c r="AU579" s="52"/>
      <c r="AV579" s="52"/>
      <c r="AW579" s="52"/>
      <c r="AX579" s="52"/>
      <c r="AY579" s="52"/>
      <c r="AZ579" s="52"/>
      <c r="BA579" s="52"/>
      <c r="BB579" s="53"/>
    </row>
    <row r="580" s="49" customFormat="true" ht="11.25" hidden="false" customHeight="true" outlineLevel="0" collapsed="false">
      <c r="A580" s="47"/>
      <c r="B580" s="47" t="str">
        <f aca="false">LEFT(A580,3)</f>
        <v/>
      </c>
      <c r="C580" s="165" t="str">
        <f aca="false">MC!B521</f>
        <v>QDLF-4-Circuito 5</v>
      </c>
      <c r="D580" s="50"/>
      <c r="E580" s="63" t="n">
        <f aca="false">MC!H521</f>
        <v>130.5</v>
      </c>
      <c r="F580" s="51"/>
      <c r="G580" s="51"/>
      <c r="H580" s="164" t="n">
        <v>3</v>
      </c>
      <c r="I580" s="54"/>
      <c r="J580" s="51"/>
      <c r="K580" s="51"/>
      <c r="L580" s="51"/>
      <c r="M580" s="51"/>
      <c r="N580" s="52"/>
      <c r="O580" s="52"/>
      <c r="P580" s="52"/>
      <c r="Q580" s="52"/>
      <c r="R580" s="52"/>
      <c r="S580" s="52"/>
      <c r="T580" s="52"/>
      <c r="U580" s="51"/>
      <c r="V580" s="51"/>
      <c r="W580" s="51"/>
      <c r="X580" s="51"/>
      <c r="Y580" s="51"/>
      <c r="Z580" s="51"/>
      <c r="AA580" s="51"/>
      <c r="AB580" s="51"/>
      <c r="AC580" s="51"/>
      <c r="AD580" s="51"/>
      <c r="AE580" s="52"/>
      <c r="AF580" s="52"/>
      <c r="AG580" s="52"/>
      <c r="AH580" s="52"/>
      <c r="AI580" s="52"/>
      <c r="AJ580" s="52"/>
      <c r="AK580" s="52"/>
      <c r="AL580" s="52"/>
      <c r="AM580" s="52"/>
      <c r="AN580" s="52"/>
      <c r="AO580" s="52"/>
      <c r="AP580" s="52"/>
      <c r="AQ580" s="52"/>
      <c r="AR580" s="52"/>
      <c r="AS580" s="52"/>
      <c r="AT580" s="52"/>
      <c r="AU580" s="52"/>
      <c r="AV580" s="52"/>
      <c r="AW580" s="52"/>
      <c r="AX580" s="52"/>
      <c r="AY580" s="52"/>
      <c r="AZ580" s="52"/>
      <c r="BA580" s="52"/>
      <c r="BB580" s="53"/>
    </row>
    <row r="581" s="49" customFormat="true" ht="11.25" hidden="false" customHeight="true" outlineLevel="0" collapsed="false">
      <c r="A581" s="47"/>
      <c r="B581" s="47" t="str">
        <f aca="false">LEFT(A581,3)</f>
        <v/>
      </c>
      <c r="C581" s="165" t="str">
        <f aca="false">MC!B522</f>
        <v>QDLF-4-Circuito 7</v>
      </c>
      <c r="D581" s="50"/>
      <c r="E581" s="63" t="n">
        <f aca="false">MC!H522</f>
        <v>79.5</v>
      </c>
      <c r="F581" s="51"/>
      <c r="G581" s="51"/>
      <c r="H581" s="164" t="n">
        <v>3</v>
      </c>
      <c r="I581" s="54"/>
      <c r="J581" s="51"/>
      <c r="K581" s="51"/>
      <c r="L581" s="51"/>
      <c r="M581" s="51"/>
      <c r="N581" s="52"/>
      <c r="O581" s="52"/>
      <c r="P581" s="52"/>
      <c r="Q581" s="52"/>
      <c r="R581" s="52"/>
      <c r="S581" s="52"/>
      <c r="T581" s="52"/>
      <c r="U581" s="51"/>
      <c r="V581" s="51"/>
      <c r="W581" s="51"/>
      <c r="X581" s="51"/>
      <c r="Y581" s="51"/>
      <c r="Z581" s="51"/>
      <c r="AA581" s="51"/>
      <c r="AB581" s="51"/>
      <c r="AC581" s="51"/>
      <c r="AD581" s="51"/>
      <c r="AE581" s="52"/>
      <c r="AF581" s="52"/>
      <c r="AG581" s="52"/>
      <c r="AH581" s="52"/>
      <c r="AI581" s="52"/>
      <c r="AJ581" s="52"/>
      <c r="AK581" s="52"/>
      <c r="AL581" s="52"/>
      <c r="AM581" s="52"/>
      <c r="AN581" s="52"/>
      <c r="AO581" s="52"/>
      <c r="AP581" s="52"/>
      <c r="AQ581" s="52"/>
      <c r="AR581" s="52"/>
      <c r="AS581" s="52"/>
      <c r="AT581" s="52"/>
      <c r="AU581" s="52"/>
      <c r="AV581" s="52"/>
      <c r="AW581" s="52"/>
      <c r="AX581" s="52"/>
      <c r="AY581" s="52"/>
      <c r="AZ581" s="52"/>
      <c r="BA581" s="52"/>
      <c r="BB581" s="53"/>
    </row>
    <row r="582" s="49" customFormat="true" ht="11.25" hidden="false" customHeight="true" outlineLevel="0" collapsed="false">
      <c r="A582" s="47"/>
      <c r="B582" s="47" t="str">
        <f aca="false">LEFT(A582,3)</f>
        <v/>
      </c>
      <c r="C582" s="165" t="str">
        <f aca="false">MC!B523</f>
        <v>QDLF-4-Circuito 8</v>
      </c>
      <c r="D582" s="50"/>
      <c r="E582" s="63" t="n">
        <f aca="false">MC!H523</f>
        <v>93.2</v>
      </c>
      <c r="F582" s="51"/>
      <c r="G582" s="51"/>
      <c r="H582" s="164" t="n">
        <v>3</v>
      </c>
      <c r="I582" s="54"/>
      <c r="J582" s="51"/>
      <c r="K582" s="51"/>
      <c r="L582" s="51"/>
      <c r="M582" s="51"/>
      <c r="N582" s="52"/>
      <c r="O582" s="52"/>
      <c r="P582" s="52"/>
      <c r="Q582" s="52"/>
      <c r="R582" s="52"/>
      <c r="S582" s="52"/>
      <c r="T582" s="52"/>
      <c r="U582" s="51"/>
      <c r="V582" s="51"/>
      <c r="W582" s="51"/>
      <c r="X582" s="51"/>
      <c r="Y582" s="51"/>
      <c r="Z582" s="51"/>
      <c r="AA582" s="51"/>
      <c r="AB582" s="51"/>
      <c r="AC582" s="51"/>
      <c r="AD582" s="51"/>
      <c r="AE582" s="52"/>
      <c r="AF582" s="52"/>
      <c r="AG582" s="52"/>
      <c r="AH582" s="52"/>
      <c r="AI582" s="52"/>
      <c r="AJ582" s="52"/>
      <c r="AK582" s="52"/>
      <c r="AL582" s="52"/>
      <c r="AM582" s="52"/>
      <c r="AN582" s="52"/>
      <c r="AO582" s="52"/>
      <c r="AP582" s="52"/>
      <c r="AQ582" s="52"/>
      <c r="AR582" s="52"/>
      <c r="AS582" s="52"/>
      <c r="AT582" s="52"/>
      <c r="AU582" s="52"/>
      <c r="AV582" s="52"/>
      <c r="AW582" s="52"/>
      <c r="AX582" s="52"/>
      <c r="AY582" s="52"/>
      <c r="AZ582" s="52"/>
      <c r="BA582" s="52"/>
      <c r="BB582" s="53"/>
    </row>
    <row r="583" s="49" customFormat="true" ht="40.85" hidden="false" customHeight="false" outlineLevel="0" collapsed="false">
      <c r="A583" s="47" t="s">
        <v>337</v>
      </c>
      <c r="B583" s="47" t="str">
        <f aca="false">LEFT(A583,3)</f>
        <v> 10</v>
      </c>
      <c r="C583" s="49" t="s">
        <v>339</v>
      </c>
      <c r="D583" s="50" t="s">
        <v>128</v>
      </c>
      <c r="E583" s="63" t="n">
        <f aca="false">MC!H543</f>
        <v>144</v>
      </c>
      <c r="F583" s="51" t="n">
        <f aca="false">'Planilha de materiais'!J120</f>
        <v>30.75</v>
      </c>
      <c r="G583" s="51" t="n">
        <f aca="false">E583*F583</f>
        <v>4428</v>
      </c>
      <c r="H583" s="164" t="n">
        <v>3</v>
      </c>
      <c r="I583" s="54"/>
      <c r="J583" s="51"/>
      <c r="K583" s="51"/>
      <c r="L583" s="51"/>
      <c r="M583" s="51"/>
      <c r="N583" s="52"/>
      <c r="O583" s="52"/>
      <c r="P583" s="52"/>
      <c r="Q583" s="52"/>
      <c r="R583" s="52"/>
      <c r="S583" s="52"/>
      <c r="T583" s="52"/>
      <c r="U583" s="51"/>
      <c r="V583" s="51"/>
      <c r="W583" s="51"/>
      <c r="X583" s="51"/>
      <c r="Y583" s="51"/>
      <c r="Z583" s="51"/>
      <c r="AA583" s="51"/>
      <c r="AB583" s="51"/>
      <c r="AC583" s="51"/>
      <c r="AD583" s="51"/>
      <c r="AE583" s="52"/>
      <c r="AF583" s="52"/>
      <c r="AG583" s="52"/>
      <c r="AH583" s="52"/>
      <c r="AI583" s="52"/>
      <c r="AJ583" s="52"/>
      <c r="AK583" s="52"/>
      <c r="AL583" s="52"/>
      <c r="AM583" s="52"/>
      <c r="AN583" s="52"/>
      <c r="AO583" s="52"/>
      <c r="AP583" s="52"/>
      <c r="AQ583" s="52"/>
      <c r="AR583" s="52"/>
      <c r="AS583" s="52"/>
      <c r="AT583" s="52"/>
      <c r="AU583" s="52"/>
      <c r="AV583" s="52"/>
      <c r="AW583" s="52"/>
      <c r="AX583" s="52"/>
      <c r="AY583" s="52"/>
      <c r="AZ583" s="52"/>
      <c r="BA583" s="52"/>
      <c r="BB583" s="53"/>
    </row>
    <row r="584" s="49" customFormat="true" ht="40.85" hidden="false" customHeight="false" outlineLevel="0" collapsed="false">
      <c r="A584" s="47" t="s">
        <v>378</v>
      </c>
      <c r="B584" s="47" t="str">
        <f aca="false">LEFT(A584,3)</f>
        <v> 10</v>
      </c>
      <c r="C584" s="49" t="str">
        <f aca="false">MC!B631</f>
        <v>ELETRODUTO DE AÇO GALVANIZADO, CLASSE LEVE, DN 25 MM (1), APARENTE, INSTALADO EM TETO - FORNECIMENTO E INSTALAÇÃO. AF_11/2016_P</v>
      </c>
      <c r="D584" s="50" t="s">
        <v>132</v>
      </c>
      <c r="E584" s="63" t="n">
        <f aca="false">MC!H635</f>
        <v>83.6</v>
      </c>
      <c r="F584" s="51" t="n">
        <f aca="false">'Planilha de materiais'!J135</f>
        <v>29.02</v>
      </c>
      <c r="G584" s="51" t="n">
        <f aca="false">E584*F584</f>
        <v>2426.072</v>
      </c>
      <c r="H584" s="164" t="n">
        <v>3</v>
      </c>
      <c r="I584" s="54"/>
      <c r="J584" s="51"/>
      <c r="K584" s="51"/>
      <c r="L584" s="51"/>
      <c r="M584" s="51"/>
      <c r="N584" s="52"/>
      <c r="O584" s="52"/>
      <c r="P584" s="52"/>
      <c r="Q584" s="52"/>
      <c r="R584" s="52"/>
      <c r="S584" s="52"/>
      <c r="T584" s="52"/>
      <c r="U584" s="51"/>
      <c r="V584" s="51"/>
      <c r="W584" s="51"/>
      <c r="X584" s="51"/>
      <c r="Y584" s="51"/>
      <c r="Z584" s="51"/>
      <c r="AA584" s="51"/>
      <c r="AB584" s="51"/>
      <c r="AC584" s="51"/>
      <c r="AD584" s="51"/>
      <c r="AE584" s="52"/>
      <c r="AF584" s="52"/>
      <c r="AG584" s="52"/>
      <c r="AH584" s="52"/>
      <c r="AI584" s="52"/>
      <c r="AJ584" s="52"/>
      <c r="AK584" s="52"/>
      <c r="AL584" s="52"/>
      <c r="AM584" s="52"/>
      <c r="AN584" s="52"/>
      <c r="AO584" s="52"/>
      <c r="AP584" s="52"/>
      <c r="AQ584" s="52"/>
      <c r="AR584" s="52"/>
      <c r="AS584" s="52"/>
      <c r="AT584" s="52"/>
      <c r="AU584" s="52"/>
      <c r="AV584" s="52"/>
      <c r="AW584" s="52"/>
      <c r="AX584" s="52"/>
      <c r="AY584" s="52"/>
      <c r="AZ584" s="52"/>
      <c r="BA584" s="52"/>
      <c r="BB584" s="53"/>
    </row>
    <row r="585" s="49" customFormat="true" ht="28.55" hidden="false" customHeight="false" outlineLevel="0" collapsed="false">
      <c r="A585" s="47" t="s">
        <v>437</v>
      </c>
      <c r="B585" s="47" t="str">
        <f aca="false">LEFT(A585,3)</f>
        <v> 10</v>
      </c>
      <c r="C585" s="49" t="s">
        <v>439</v>
      </c>
      <c r="D585" s="50" t="s">
        <v>116</v>
      </c>
      <c r="E585" s="63" t="n">
        <f aca="false">E586</f>
        <v>6</v>
      </c>
      <c r="F585" s="51" t="e">
        <f aca="false">'Planilha de materiais'!J156</f>
        <v>#VALUE!</v>
      </c>
      <c r="G585" s="51" t="e">
        <f aca="false">E585*F585</f>
        <v>#VALUE!</v>
      </c>
      <c r="H585" s="164" t="n">
        <v>3</v>
      </c>
      <c r="I585" s="54"/>
      <c r="J585" s="51"/>
      <c r="K585" s="51"/>
      <c r="L585" s="51"/>
      <c r="M585" s="51"/>
      <c r="N585" s="52"/>
      <c r="O585" s="52"/>
      <c r="P585" s="52"/>
      <c r="Q585" s="52"/>
      <c r="R585" s="52"/>
      <c r="S585" s="52"/>
      <c r="T585" s="52"/>
      <c r="U585" s="51"/>
      <c r="V585" s="51"/>
      <c r="W585" s="51"/>
      <c r="X585" s="51"/>
      <c r="Y585" s="51"/>
      <c r="Z585" s="51"/>
      <c r="AA585" s="51"/>
      <c r="AB585" s="51"/>
      <c r="AC585" s="51"/>
      <c r="AD585" s="51"/>
      <c r="AE585" s="52"/>
      <c r="AF585" s="52"/>
      <c r="AG585" s="52"/>
      <c r="AH585" s="52"/>
      <c r="AI585" s="52"/>
      <c r="AJ585" s="52"/>
      <c r="AK585" s="52"/>
      <c r="AL585" s="52"/>
      <c r="AM585" s="52"/>
      <c r="AN585" s="52"/>
      <c r="AO585" s="52"/>
      <c r="AP585" s="52"/>
      <c r="AQ585" s="52"/>
      <c r="AR585" s="52"/>
      <c r="AS585" s="52"/>
      <c r="AT585" s="52"/>
      <c r="AU585" s="52"/>
      <c r="AV585" s="52"/>
      <c r="AW585" s="52"/>
      <c r="AX585" s="52"/>
      <c r="AY585" s="52"/>
      <c r="AZ585" s="52"/>
      <c r="BA585" s="52"/>
      <c r="BB585" s="53"/>
    </row>
    <row r="586" s="49" customFormat="true" ht="11.25" hidden="false" customHeight="true" outlineLevel="0" collapsed="false">
      <c r="A586" s="47"/>
      <c r="B586" s="47" t="str">
        <f aca="false">LEFT(A586,3)</f>
        <v/>
      </c>
      <c r="C586" s="49" t="s">
        <v>1337</v>
      </c>
      <c r="D586" s="50"/>
      <c r="E586" s="63" t="n">
        <v>6</v>
      </c>
      <c r="F586" s="51"/>
      <c r="G586" s="51"/>
      <c r="H586" s="164" t="n">
        <v>3</v>
      </c>
      <c r="I586" s="54"/>
      <c r="J586" s="51"/>
      <c r="K586" s="51"/>
      <c r="L586" s="51"/>
      <c r="M586" s="51"/>
      <c r="N586" s="52"/>
      <c r="O586" s="52"/>
      <c r="P586" s="52"/>
      <c r="Q586" s="52"/>
      <c r="R586" s="52"/>
      <c r="S586" s="52"/>
      <c r="T586" s="52"/>
      <c r="U586" s="51"/>
      <c r="V586" s="51"/>
      <c r="W586" s="51"/>
      <c r="X586" s="51"/>
      <c r="Y586" s="51"/>
      <c r="Z586" s="51"/>
      <c r="AA586" s="51"/>
      <c r="AB586" s="51"/>
      <c r="AC586" s="51"/>
      <c r="AD586" s="51"/>
      <c r="AE586" s="52"/>
      <c r="AF586" s="52"/>
      <c r="AG586" s="52"/>
      <c r="AH586" s="52"/>
      <c r="AI586" s="52"/>
      <c r="AJ586" s="52"/>
      <c r="AK586" s="52"/>
      <c r="AL586" s="52"/>
      <c r="AM586" s="52"/>
      <c r="AN586" s="52"/>
      <c r="AO586" s="52"/>
      <c r="AP586" s="52"/>
      <c r="AQ586" s="52"/>
      <c r="AR586" s="52"/>
      <c r="AS586" s="52"/>
      <c r="AT586" s="52"/>
      <c r="AU586" s="52"/>
      <c r="AV586" s="52"/>
      <c r="AW586" s="52"/>
      <c r="AX586" s="52"/>
      <c r="AY586" s="52"/>
      <c r="AZ586" s="52"/>
      <c r="BA586" s="52"/>
      <c r="BB586" s="53"/>
    </row>
    <row r="587" s="49" customFormat="true" ht="40.85" hidden="false" customHeight="false" outlineLevel="0" collapsed="false">
      <c r="A587" s="47" t="s">
        <v>440</v>
      </c>
      <c r="B587" s="47" t="str">
        <f aca="false">LEFT(A587,3)</f>
        <v> 10</v>
      </c>
      <c r="C587" s="49" t="s">
        <v>442</v>
      </c>
      <c r="D587" s="50" t="s">
        <v>116</v>
      </c>
      <c r="E587" s="63" t="n">
        <v>2</v>
      </c>
      <c r="F587" s="51" t="e">
        <f aca="false">'Planilha de materiais'!J157</f>
        <v>#VALUE!</v>
      </c>
      <c r="G587" s="51" t="e">
        <f aca="false">E587*F587</f>
        <v>#VALUE!</v>
      </c>
      <c r="H587" s="164" t="n">
        <v>3</v>
      </c>
      <c r="I587" s="54"/>
      <c r="J587" s="51"/>
      <c r="K587" s="51"/>
      <c r="L587" s="51"/>
      <c r="M587" s="51"/>
      <c r="N587" s="52"/>
      <c r="O587" s="52"/>
      <c r="P587" s="52"/>
      <c r="Q587" s="52"/>
      <c r="R587" s="52"/>
      <c r="S587" s="52"/>
      <c r="T587" s="52"/>
      <c r="U587" s="51"/>
      <c r="V587" s="51"/>
      <c r="W587" s="51"/>
      <c r="X587" s="51"/>
      <c r="Y587" s="51"/>
      <c r="Z587" s="51"/>
      <c r="AA587" s="51"/>
      <c r="AB587" s="51"/>
      <c r="AC587" s="51"/>
      <c r="AD587" s="51"/>
      <c r="AE587" s="52"/>
      <c r="AF587" s="52"/>
      <c r="AG587" s="52"/>
      <c r="AH587" s="52"/>
      <c r="AI587" s="52"/>
      <c r="AJ587" s="52"/>
      <c r="AK587" s="52"/>
      <c r="AL587" s="52"/>
      <c r="AM587" s="52"/>
      <c r="AN587" s="52"/>
      <c r="AO587" s="52"/>
      <c r="AP587" s="52"/>
      <c r="AQ587" s="52"/>
      <c r="AR587" s="52"/>
      <c r="AS587" s="52"/>
      <c r="AT587" s="52"/>
      <c r="AU587" s="52"/>
      <c r="AV587" s="52"/>
      <c r="AW587" s="52"/>
      <c r="AX587" s="52"/>
      <c r="AY587" s="52"/>
      <c r="AZ587" s="52"/>
      <c r="BA587" s="52"/>
      <c r="BB587" s="53"/>
    </row>
    <row r="588" s="49" customFormat="true" ht="28.55" hidden="false" customHeight="false" outlineLevel="0" collapsed="false">
      <c r="A588" s="47" t="s">
        <v>454</v>
      </c>
      <c r="B588" s="47" t="str">
        <f aca="false">LEFT(A588,3)</f>
        <v> 10</v>
      </c>
      <c r="C588" s="49" t="s">
        <v>456</v>
      </c>
      <c r="D588" s="50" t="s">
        <v>116</v>
      </c>
      <c r="E588" s="63" t="n">
        <f aca="false">E589</f>
        <v>2</v>
      </c>
      <c r="F588" s="51" t="n">
        <f aca="false">'Planilha de materiais'!J162</f>
        <v>30.26</v>
      </c>
      <c r="G588" s="51" t="n">
        <f aca="false">E588*F588</f>
        <v>60.52</v>
      </c>
      <c r="H588" s="164" t="n">
        <v>3</v>
      </c>
      <c r="I588" s="54"/>
      <c r="J588" s="51"/>
      <c r="K588" s="51"/>
      <c r="L588" s="51"/>
      <c r="M588" s="51"/>
      <c r="N588" s="52"/>
      <c r="O588" s="52"/>
      <c r="P588" s="52"/>
      <c r="Q588" s="52"/>
      <c r="R588" s="52"/>
      <c r="S588" s="52"/>
      <c r="T588" s="52"/>
      <c r="U588" s="51"/>
      <c r="V588" s="51"/>
      <c r="W588" s="51"/>
      <c r="X588" s="51"/>
      <c r="Y588" s="51"/>
      <c r="Z588" s="51"/>
      <c r="AA588" s="51"/>
      <c r="AB588" s="51"/>
      <c r="AC588" s="51"/>
      <c r="AD588" s="51"/>
      <c r="AE588" s="52"/>
      <c r="AF588" s="52"/>
      <c r="AG588" s="52"/>
      <c r="AH588" s="52"/>
      <c r="AI588" s="52"/>
      <c r="AJ588" s="52"/>
      <c r="AK588" s="52"/>
      <c r="AL588" s="52"/>
      <c r="AM588" s="52"/>
      <c r="AN588" s="52"/>
      <c r="AO588" s="52"/>
      <c r="AP588" s="52"/>
      <c r="AQ588" s="52"/>
      <c r="AR588" s="52"/>
      <c r="AS588" s="52"/>
      <c r="AT588" s="52"/>
      <c r="AU588" s="52"/>
      <c r="AV588" s="52"/>
      <c r="AW588" s="52"/>
      <c r="AX588" s="52"/>
      <c r="AY588" s="52"/>
      <c r="AZ588" s="52"/>
      <c r="BA588" s="52"/>
      <c r="BB588" s="53"/>
    </row>
    <row r="589" s="49" customFormat="true" ht="11.25" hidden="false" customHeight="true" outlineLevel="0" collapsed="false">
      <c r="A589" s="47"/>
      <c r="B589" s="47" t="str">
        <f aca="false">LEFT(A589,3)</f>
        <v/>
      </c>
      <c r="C589" s="49" t="str">
        <f aca="false">MC!B754</f>
        <v>Deposito</v>
      </c>
      <c r="D589" s="50"/>
      <c r="E589" s="63" t="n">
        <v>2</v>
      </c>
      <c r="F589" s="51"/>
      <c r="G589" s="51"/>
      <c r="H589" s="164" t="n">
        <v>3</v>
      </c>
      <c r="I589" s="54"/>
      <c r="J589" s="51"/>
      <c r="K589" s="51"/>
      <c r="L589" s="51"/>
      <c r="M589" s="51"/>
      <c r="N589" s="52"/>
      <c r="O589" s="52"/>
      <c r="P589" s="52"/>
      <c r="Q589" s="52"/>
      <c r="R589" s="52"/>
      <c r="S589" s="52"/>
      <c r="T589" s="52"/>
      <c r="U589" s="51"/>
      <c r="V589" s="51"/>
      <c r="W589" s="51"/>
      <c r="X589" s="51"/>
      <c r="Y589" s="51"/>
      <c r="Z589" s="51"/>
      <c r="AA589" s="51"/>
      <c r="AB589" s="51"/>
      <c r="AC589" s="51"/>
      <c r="AD589" s="51"/>
      <c r="AE589" s="52"/>
      <c r="AF589" s="52"/>
      <c r="AG589" s="52"/>
      <c r="AH589" s="52"/>
      <c r="AI589" s="52"/>
      <c r="AJ589" s="52"/>
      <c r="AK589" s="52"/>
      <c r="AL589" s="52"/>
      <c r="AM589" s="52"/>
      <c r="AN589" s="52"/>
      <c r="AO589" s="52"/>
      <c r="AP589" s="52"/>
      <c r="AQ589" s="52"/>
      <c r="AR589" s="52"/>
      <c r="AS589" s="52"/>
      <c r="AT589" s="52"/>
      <c r="AU589" s="52"/>
      <c r="AV589" s="52"/>
      <c r="AW589" s="52"/>
      <c r="AX589" s="52"/>
      <c r="AY589" s="52"/>
      <c r="AZ589" s="52"/>
      <c r="BA589" s="52"/>
      <c r="BB589" s="53"/>
    </row>
    <row r="590" s="49" customFormat="true" ht="39.55" hidden="false" customHeight="false" outlineLevel="0" collapsed="false">
      <c r="A590" s="47" t="s">
        <v>460</v>
      </c>
      <c r="B590" s="47" t="str">
        <f aca="false">LEFT(A590,3)</f>
        <v> 10</v>
      </c>
      <c r="C590" s="49" t="s">
        <v>462</v>
      </c>
      <c r="D590" s="50" t="s">
        <v>116</v>
      </c>
      <c r="E590" s="63" t="n">
        <f aca="false">E591</f>
        <v>4</v>
      </c>
      <c r="F590" s="51" t="n">
        <f aca="false">'Planilha de materiais'!J164</f>
        <v>31.95</v>
      </c>
      <c r="G590" s="51" t="n">
        <f aca="false">E590*F590</f>
        <v>127.8</v>
      </c>
      <c r="H590" s="164" t="n">
        <v>3</v>
      </c>
      <c r="I590" s="54"/>
      <c r="J590" s="51"/>
      <c r="K590" s="51"/>
      <c r="L590" s="51"/>
      <c r="M590" s="51"/>
      <c r="N590" s="52"/>
      <c r="O590" s="52"/>
      <c r="P590" s="52"/>
      <c r="Q590" s="52"/>
      <c r="R590" s="52"/>
      <c r="S590" s="52"/>
      <c r="T590" s="52"/>
      <c r="U590" s="51"/>
      <c r="V590" s="51"/>
      <c r="W590" s="51"/>
      <c r="X590" s="51"/>
      <c r="Y590" s="51"/>
      <c r="Z590" s="51"/>
      <c r="AA590" s="51"/>
      <c r="AB590" s="51"/>
      <c r="AC590" s="51"/>
      <c r="AD590" s="51"/>
      <c r="AE590" s="52"/>
      <c r="AF590" s="52"/>
      <c r="AG590" s="52"/>
      <c r="AH590" s="52"/>
      <c r="AI590" s="52"/>
      <c r="AJ590" s="52"/>
      <c r="AK590" s="52"/>
      <c r="AL590" s="52"/>
      <c r="AM590" s="52"/>
      <c r="AN590" s="52"/>
      <c r="AO590" s="52"/>
      <c r="AP590" s="52"/>
      <c r="AQ590" s="52"/>
      <c r="AR590" s="52"/>
      <c r="AS590" s="52"/>
      <c r="AT590" s="52"/>
      <c r="AU590" s="52"/>
      <c r="AV590" s="52"/>
      <c r="AW590" s="52"/>
      <c r="AX590" s="52"/>
      <c r="AY590" s="52"/>
      <c r="AZ590" s="52"/>
      <c r="BA590" s="52"/>
      <c r="BB590" s="53"/>
    </row>
    <row r="591" s="49" customFormat="true" ht="11.25" hidden="false" customHeight="true" outlineLevel="0" collapsed="false">
      <c r="A591" s="47"/>
      <c r="B591" s="47" t="str">
        <f aca="false">LEFT(A591,3)</f>
        <v/>
      </c>
      <c r="C591" s="49" t="str">
        <f aca="false">MC!B765</f>
        <v>Palco</v>
      </c>
      <c r="D591" s="50"/>
      <c r="E591" s="63" t="n">
        <f aca="false">MC!H765</f>
        <v>4</v>
      </c>
      <c r="F591" s="51"/>
      <c r="G591" s="51"/>
      <c r="H591" s="164" t="n">
        <v>3</v>
      </c>
      <c r="I591" s="54"/>
      <c r="J591" s="51"/>
      <c r="K591" s="51"/>
      <c r="L591" s="51"/>
      <c r="M591" s="51"/>
      <c r="N591" s="52"/>
      <c r="O591" s="52"/>
      <c r="P591" s="52"/>
      <c r="Q591" s="52"/>
      <c r="R591" s="52"/>
      <c r="S591" s="52"/>
      <c r="T591" s="52"/>
      <c r="U591" s="51"/>
      <c r="V591" s="51"/>
      <c r="W591" s="51"/>
      <c r="X591" s="51"/>
      <c r="Y591" s="51"/>
      <c r="Z591" s="51"/>
      <c r="AA591" s="51"/>
      <c r="AB591" s="51"/>
      <c r="AC591" s="51"/>
      <c r="AD591" s="51"/>
      <c r="AE591" s="52"/>
      <c r="AF591" s="52"/>
      <c r="AG591" s="52"/>
      <c r="AH591" s="52"/>
      <c r="AI591" s="52"/>
      <c r="AJ591" s="52"/>
      <c r="AK591" s="52"/>
      <c r="AL591" s="52"/>
      <c r="AM591" s="52"/>
      <c r="AN591" s="52"/>
      <c r="AO591" s="52"/>
      <c r="AP591" s="52"/>
      <c r="AQ591" s="52"/>
      <c r="AR591" s="52"/>
      <c r="AS591" s="52"/>
      <c r="AT591" s="52"/>
      <c r="AU591" s="52"/>
      <c r="AV591" s="52"/>
      <c r="AW591" s="52"/>
      <c r="AX591" s="52"/>
      <c r="AY591" s="52"/>
      <c r="AZ591" s="52"/>
      <c r="BA591" s="52"/>
      <c r="BB591" s="53"/>
    </row>
    <row r="592" s="49" customFormat="true" ht="39.55" hidden="false" customHeight="false" outlineLevel="0" collapsed="false">
      <c r="A592" s="47" t="s">
        <v>463</v>
      </c>
      <c r="B592" s="47" t="str">
        <f aca="false">LEFT(A592,3)</f>
        <v> 10</v>
      </c>
      <c r="C592" s="49" t="s">
        <v>465</v>
      </c>
      <c r="D592" s="50" t="s">
        <v>116</v>
      </c>
      <c r="E592" s="63" t="n">
        <f aca="false">E593+E594</f>
        <v>10</v>
      </c>
      <c r="F592" s="51" t="n">
        <f aca="false">'Planilha de materiais'!J165</f>
        <v>36.12</v>
      </c>
      <c r="G592" s="51" t="n">
        <f aca="false">E592*F592</f>
        <v>361.2</v>
      </c>
      <c r="H592" s="164" t="n">
        <v>3</v>
      </c>
      <c r="I592" s="54"/>
      <c r="J592" s="51"/>
      <c r="K592" s="51"/>
      <c r="L592" s="51"/>
      <c r="M592" s="51"/>
      <c r="N592" s="52"/>
      <c r="O592" s="52"/>
      <c r="P592" s="52"/>
      <c r="Q592" s="52"/>
      <c r="R592" s="52"/>
      <c r="S592" s="52"/>
      <c r="T592" s="52"/>
      <c r="U592" s="51"/>
      <c r="V592" s="51"/>
      <c r="W592" s="51"/>
      <c r="X592" s="51"/>
      <c r="Y592" s="51"/>
      <c r="Z592" s="51"/>
      <c r="AA592" s="51"/>
      <c r="AB592" s="51"/>
      <c r="AC592" s="51"/>
      <c r="AD592" s="51"/>
      <c r="AE592" s="52"/>
      <c r="AF592" s="52"/>
      <c r="AG592" s="52"/>
      <c r="AH592" s="52"/>
      <c r="AI592" s="52"/>
      <c r="AJ592" s="52"/>
      <c r="AK592" s="52"/>
      <c r="AL592" s="52"/>
      <c r="AM592" s="52"/>
      <c r="AN592" s="52"/>
      <c r="AO592" s="52"/>
      <c r="AP592" s="52"/>
      <c r="AQ592" s="52"/>
      <c r="AR592" s="52"/>
      <c r="AS592" s="52"/>
      <c r="AT592" s="52"/>
      <c r="AU592" s="52"/>
      <c r="AV592" s="52"/>
      <c r="AW592" s="52"/>
      <c r="AX592" s="52"/>
      <c r="AY592" s="52"/>
      <c r="AZ592" s="52"/>
      <c r="BA592" s="52"/>
      <c r="BB592" s="53"/>
    </row>
    <row r="593" s="49" customFormat="true" ht="11.25" hidden="false" customHeight="true" outlineLevel="0" collapsed="false">
      <c r="A593" s="47"/>
      <c r="B593" s="47" t="str">
        <f aca="false">LEFT(A593,3)</f>
        <v/>
      </c>
      <c r="C593" s="49" t="str">
        <f aca="false">MC!B772</f>
        <v>Area externa conforme projeto</v>
      </c>
      <c r="D593" s="50"/>
      <c r="E593" s="63" t="n">
        <f aca="false">MC!H772</f>
        <v>4</v>
      </c>
      <c r="F593" s="51"/>
      <c r="G593" s="51"/>
      <c r="H593" s="164" t="n">
        <v>3</v>
      </c>
      <c r="I593" s="54"/>
      <c r="J593" s="51"/>
      <c r="K593" s="51"/>
      <c r="L593" s="51"/>
      <c r="M593" s="51"/>
      <c r="N593" s="52"/>
      <c r="O593" s="52"/>
      <c r="P593" s="52"/>
      <c r="Q593" s="52"/>
      <c r="R593" s="52"/>
      <c r="S593" s="52"/>
      <c r="T593" s="52"/>
      <c r="U593" s="51"/>
      <c r="V593" s="51"/>
      <c r="W593" s="51"/>
      <c r="X593" s="51"/>
      <c r="Y593" s="51"/>
      <c r="Z593" s="51"/>
      <c r="AA593" s="51"/>
      <c r="AB593" s="51"/>
      <c r="AC593" s="51"/>
      <c r="AD593" s="51"/>
      <c r="AE593" s="52"/>
      <c r="AF593" s="52"/>
      <c r="AG593" s="52"/>
      <c r="AH593" s="52"/>
      <c r="AI593" s="52"/>
      <c r="AJ593" s="52"/>
      <c r="AK593" s="52"/>
      <c r="AL593" s="52"/>
      <c r="AM593" s="52"/>
      <c r="AN593" s="52"/>
      <c r="AO593" s="52"/>
      <c r="AP593" s="52"/>
      <c r="AQ593" s="52"/>
      <c r="AR593" s="52"/>
      <c r="AS593" s="52"/>
      <c r="AT593" s="52"/>
      <c r="AU593" s="52"/>
      <c r="AV593" s="52"/>
      <c r="AW593" s="52"/>
      <c r="AX593" s="52"/>
      <c r="AY593" s="52"/>
      <c r="AZ593" s="52"/>
      <c r="BA593" s="52"/>
      <c r="BB593" s="53"/>
    </row>
    <row r="594" s="49" customFormat="true" ht="11.25" hidden="false" customHeight="true" outlineLevel="0" collapsed="false">
      <c r="A594" s="47"/>
      <c r="B594" s="47" t="str">
        <f aca="false">LEFT(A594,3)</f>
        <v/>
      </c>
      <c r="C594" s="49" t="str">
        <f aca="false">MC!B770</f>
        <v>Deposito</v>
      </c>
      <c r="D594" s="50"/>
      <c r="E594" s="63" t="n">
        <f aca="false">MC!H770</f>
        <v>6</v>
      </c>
      <c r="F594" s="51"/>
      <c r="G594" s="51"/>
      <c r="H594" s="164" t="n">
        <v>3</v>
      </c>
      <c r="I594" s="54"/>
      <c r="J594" s="51"/>
      <c r="K594" s="51"/>
      <c r="L594" s="51"/>
      <c r="M594" s="51"/>
      <c r="N594" s="52"/>
      <c r="O594" s="52"/>
      <c r="P594" s="52"/>
      <c r="Q594" s="52"/>
      <c r="R594" s="52"/>
      <c r="S594" s="52"/>
      <c r="T594" s="52"/>
      <c r="U594" s="51"/>
      <c r="V594" s="51"/>
      <c r="W594" s="51"/>
      <c r="X594" s="51"/>
      <c r="Y594" s="51"/>
      <c r="Z594" s="51"/>
      <c r="AA594" s="51"/>
      <c r="AB594" s="51"/>
      <c r="AC594" s="51"/>
      <c r="AD594" s="51"/>
      <c r="AE594" s="52"/>
      <c r="AF594" s="52"/>
      <c r="AG594" s="52"/>
      <c r="AH594" s="52"/>
      <c r="AI594" s="52"/>
      <c r="AJ594" s="52"/>
      <c r="AK594" s="52"/>
      <c r="AL594" s="52"/>
      <c r="AM594" s="52"/>
      <c r="AN594" s="52"/>
      <c r="AO594" s="52"/>
      <c r="AP594" s="52"/>
      <c r="AQ594" s="52"/>
      <c r="AR594" s="52"/>
      <c r="AS594" s="52"/>
      <c r="AT594" s="52"/>
      <c r="AU594" s="52"/>
      <c r="AV594" s="52"/>
      <c r="AW594" s="52"/>
      <c r="AX594" s="52"/>
      <c r="AY594" s="52"/>
      <c r="AZ594" s="52"/>
      <c r="BA594" s="52"/>
      <c r="BB594" s="53"/>
    </row>
    <row r="595" s="49" customFormat="true" ht="28.55" hidden="false" customHeight="false" outlineLevel="0" collapsed="false">
      <c r="A595" s="47" t="s">
        <v>469</v>
      </c>
      <c r="B595" s="47" t="str">
        <f aca="false">LEFT(A595,3)</f>
        <v> 10</v>
      </c>
      <c r="C595" s="49" t="s">
        <v>471</v>
      </c>
      <c r="D595" s="50" t="s">
        <v>116</v>
      </c>
      <c r="E595" s="63" t="n">
        <f aca="false">MC!H785</f>
        <v>13</v>
      </c>
      <c r="F595" s="51" t="n">
        <f aca="false">'Planilha de materiais'!J167</f>
        <v>46.85</v>
      </c>
      <c r="G595" s="51" t="n">
        <f aca="false">E595*F595</f>
        <v>609.05</v>
      </c>
      <c r="H595" s="164" t="n">
        <v>3</v>
      </c>
      <c r="I595" s="54"/>
      <c r="J595" s="51"/>
      <c r="K595" s="51"/>
      <c r="L595" s="51"/>
      <c r="M595" s="51"/>
      <c r="N595" s="52"/>
      <c r="O595" s="52"/>
      <c r="P595" s="52"/>
      <c r="Q595" s="52"/>
      <c r="R595" s="52"/>
      <c r="S595" s="52"/>
      <c r="T595" s="52"/>
      <c r="U595" s="51"/>
      <c r="V595" s="51"/>
      <c r="W595" s="51"/>
      <c r="X595" s="51"/>
      <c r="Y595" s="51"/>
      <c r="Z595" s="51"/>
      <c r="AA595" s="51"/>
      <c r="AB595" s="51"/>
      <c r="AC595" s="51"/>
      <c r="AD595" s="51"/>
      <c r="AE595" s="52"/>
      <c r="AF595" s="52"/>
      <c r="AG595" s="52"/>
      <c r="AH595" s="52"/>
      <c r="AI595" s="52"/>
      <c r="AJ595" s="52"/>
      <c r="AK595" s="52"/>
      <c r="AL595" s="52"/>
      <c r="AM595" s="52"/>
      <c r="AN595" s="52"/>
      <c r="AO595" s="52"/>
      <c r="AP595" s="52"/>
      <c r="AQ595" s="52"/>
      <c r="AR595" s="52"/>
      <c r="AS595" s="52"/>
      <c r="AT595" s="52"/>
      <c r="AU595" s="52"/>
      <c r="AV595" s="52"/>
      <c r="AW595" s="52"/>
      <c r="AX595" s="52"/>
      <c r="AY595" s="52"/>
      <c r="AZ595" s="52"/>
      <c r="BA595" s="52"/>
      <c r="BB595" s="53"/>
    </row>
    <row r="596" s="49" customFormat="true" ht="28.55" hidden="false" customHeight="false" outlineLevel="0" collapsed="false">
      <c r="A596" s="47" t="s">
        <v>472</v>
      </c>
      <c r="B596" s="47" t="str">
        <f aca="false">LEFT(A596,3)</f>
        <v> 10</v>
      </c>
      <c r="C596" s="49" t="s">
        <v>474</v>
      </c>
      <c r="D596" s="50" t="s">
        <v>116</v>
      </c>
      <c r="E596" s="63" t="n">
        <f aca="false">MC!H791</f>
        <v>3</v>
      </c>
      <c r="F596" s="51" t="n">
        <f aca="false">'Planilha de materiais'!J168</f>
        <v>49.45</v>
      </c>
      <c r="G596" s="51" t="n">
        <f aca="false">E596*F596</f>
        <v>148.35</v>
      </c>
      <c r="H596" s="164" t="n">
        <v>3</v>
      </c>
      <c r="I596" s="54"/>
      <c r="J596" s="51"/>
      <c r="K596" s="51"/>
      <c r="L596" s="51"/>
      <c r="M596" s="51"/>
      <c r="N596" s="52"/>
      <c r="O596" s="52"/>
      <c r="P596" s="52"/>
      <c r="Q596" s="52"/>
      <c r="R596" s="52"/>
      <c r="S596" s="52"/>
      <c r="T596" s="52"/>
      <c r="U596" s="51"/>
      <c r="V596" s="51"/>
      <c r="W596" s="51"/>
      <c r="X596" s="51"/>
      <c r="Y596" s="51"/>
      <c r="Z596" s="51"/>
      <c r="AA596" s="51"/>
      <c r="AB596" s="51"/>
      <c r="AC596" s="51"/>
      <c r="AD596" s="51"/>
      <c r="AE596" s="52"/>
      <c r="AF596" s="52"/>
      <c r="AG596" s="52"/>
      <c r="AH596" s="52"/>
      <c r="AI596" s="52"/>
      <c r="AJ596" s="52"/>
      <c r="AK596" s="52"/>
      <c r="AL596" s="52"/>
      <c r="AM596" s="52"/>
      <c r="AN596" s="52"/>
      <c r="AO596" s="52"/>
      <c r="AP596" s="52"/>
      <c r="AQ596" s="52"/>
      <c r="AR596" s="52"/>
      <c r="AS596" s="52"/>
      <c r="AT596" s="52"/>
      <c r="AU596" s="52"/>
      <c r="AV596" s="52"/>
      <c r="AW596" s="52"/>
      <c r="AX596" s="52"/>
      <c r="AY596" s="52"/>
      <c r="AZ596" s="52"/>
      <c r="BA596" s="52"/>
      <c r="BB596" s="53"/>
    </row>
    <row r="597" s="49" customFormat="true" ht="28.55" hidden="false" customHeight="false" outlineLevel="0" collapsed="false">
      <c r="A597" s="47" t="s">
        <v>475</v>
      </c>
      <c r="B597" s="47" t="str">
        <f aca="false">LEFT(A597,3)</f>
        <v> 10</v>
      </c>
      <c r="C597" s="49" t="s">
        <v>477</v>
      </c>
      <c r="D597" s="50" t="s">
        <v>116</v>
      </c>
      <c r="E597" s="63" t="n">
        <f aca="false">MC!H797</f>
        <v>4</v>
      </c>
      <c r="F597" s="51" t="n">
        <f aca="false">'Planilha de materiais'!J169</f>
        <v>71.41</v>
      </c>
      <c r="G597" s="51" t="n">
        <f aca="false">E597*F597</f>
        <v>285.64</v>
      </c>
      <c r="H597" s="164" t="n">
        <v>3</v>
      </c>
      <c r="I597" s="54"/>
      <c r="J597" s="51"/>
      <c r="K597" s="51"/>
      <c r="L597" s="51"/>
      <c r="M597" s="51"/>
      <c r="N597" s="52"/>
      <c r="O597" s="52"/>
      <c r="P597" s="52"/>
      <c r="Q597" s="52"/>
      <c r="R597" s="52"/>
      <c r="S597" s="52"/>
      <c r="T597" s="52"/>
      <c r="U597" s="51"/>
      <c r="V597" s="51"/>
      <c r="W597" s="51"/>
      <c r="X597" s="51"/>
      <c r="Y597" s="51"/>
      <c r="Z597" s="51"/>
      <c r="AA597" s="51"/>
      <c r="AB597" s="51"/>
      <c r="AC597" s="51"/>
      <c r="AD597" s="51"/>
      <c r="AE597" s="52"/>
      <c r="AF597" s="52"/>
      <c r="AG597" s="52"/>
      <c r="AH597" s="52"/>
      <c r="AI597" s="52"/>
      <c r="AJ597" s="52"/>
      <c r="AK597" s="52"/>
      <c r="AL597" s="52"/>
      <c r="AM597" s="52"/>
      <c r="AN597" s="52"/>
      <c r="AO597" s="52"/>
      <c r="AP597" s="52"/>
      <c r="AQ597" s="52"/>
      <c r="AR597" s="52"/>
      <c r="AS597" s="52"/>
      <c r="AT597" s="52"/>
      <c r="AU597" s="52"/>
      <c r="AV597" s="52"/>
      <c r="AW597" s="52"/>
      <c r="AX597" s="52"/>
      <c r="AY597" s="52"/>
      <c r="AZ597" s="52"/>
      <c r="BA597" s="52"/>
      <c r="BB597" s="53"/>
    </row>
    <row r="598" s="49" customFormat="true" ht="28.55" hidden="false" customHeight="false" outlineLevel="0" collapsed="false">
      <c r="A598" s="47" t="s">
        <v>496</v>
      </c>
      <c r="B598" s="47" t="str">
        <f aca="false">LEFT(A598,3)</f>
        <v> 10</v>
      </c>
      <c r="C598" s="49" t="s">
        <v>498</v>
      </c>
      <c r="D598" s="47" t="s">
        <v>121</v>
      </c>
      <c r="E598" s="64" t="n">
        <f aca="false">MC!H836</f>
        <v>6</v>
      </c>
      <c r="F598" s="51" t="n">
        <f aca="false">'Planilha de materiais'!J176</f>
        <v>25.4</v>
      </c>
      <c r="G598" s="51" t="n">
        <f aca="false">E598*F598</f>
        <v>152.4</v>
      </c>
      <c r="H598" s="159" t="n">
        <v>3</v>
      </c>
      <c r="I598" s="54"/>
      <c r="J598" s="51"/>
      <c r="K598" s="51"/>
      <c r="L598" s="51"/>
      <c r="M598" s="51"/>
      <c r="N598" s="52"/>
      <c r="O598" s="52"/>
      <c r="P598" s="52"/>
      <c r="Q598" s="52"/>
      <c r="R598" s="52"/>
      <c r="S598" s="52"/>
      <c r="T598" s="52"/>
      <c r="U598" s="51"/>
      <c r="V598" s="51"/>
      <c r="W598" s="51"/>
      <c r="X598" s="51"/>
      <c r="Y598" s="51"/>
      <c r="Z598" s="51"/>
      <c r="AA598" s="51"/>
      <c r="AB598" s="51"/>
      <c r="AC598" s="51"/>
      <c r="AD598" s="51"/>
      <c r="AE598" s="52"/>
      <c r="AF598" s="52"/>
      <c r="AG598" s="52"/>
      <c r="AH598" s="52"/>
      <c r="AI598" s="52"/>
      <c r="AJ598" s="52"/>
      <c r="AK598" s="52"/>
      <c r="AL598" s="52"/>
      <c r="AM598" s="52"/>
      <c r="AN598" s="52"/>
      <c r="AO598" s="52"/>
      <c r="AP598" s="52"/>
      <c r="AQ598" s="52"/>
      <c r="AR598" s="52"/>
      <c r="AS598" s="52"/>
      <c r="AT598" s="52"/>
      <c r="AU598" s="52"/>
      <c r="AV598" s="52"/>
      <c r="AW598" s="52"/>
      <c r="AX598" s="52"/>
      <c r="AY598" s="52"/>
      <c r="AZ598" s="52"/>
      <c r="BA598" s="52"/>
      <c r="BB598" s="53"/>
    </row>
    <row r="599" s="49" customFormat="true" ht="28.55" hidden="false" customHeight="false" outlineLevel="0" collapsed="false">
      <c r="A599" s="47" t="s">
        <v>478</v>
      </c>
      <c r="B599" s="47" t="str">
        <f aca="false">LEFT(A599,3)</f>
        <v> 10</v>
      </c>
      <c r="C599" s="49" t="s">
        <v>480</v>
      </c>
      <c r="D599" s="50" t="s">
        <v>116</v>
      </c>
      <c r="E599" s="63" t="n">
        <f aca="false">MC!H802</f>
        <v>22</v>
      </c>
      <c r="F599" s="51" t="n">
        <f aca="false">'Planilha de materiais'!J170</f>
        <v>4.27</v>
      </c>
      <c r="G599" s="51" t="n">
        <f aca="false">E599*F599</f>
        <v>93.94</v>
      </c>
      <c r="H599" s="164" t="n">
        <v>3</v>
      </c>
      <c r="I599" s="54"/>
      <c r="J599" s="51"/>
      <c r="K599" s="51"/>
      <c r="L599" s="51"/>
      <c r="M599" s="51"/>
      <c r="N599" s="52"/>
      <c r="O599" s="52"/>
      <c r="P599" s="52"/>
      <c r="Q599" s="52"/>
      <c r="R599" s="52"/>
      <c r="S599" s="52"/>
      <c r="T599" s="52"/>
      <c r="U599" s="51"/>
      <c r="V599" s="51"/>
      <c r="W599" s="51"/>
      <c r="X599" s="51"/>
      <c r="Y599" s="51"/>
      <c r="Z599" s="51"/>
      <c r="AA599" s="51"/>
      <c r="AB599" s="51"/>
      <c r="AC599" s="51"/>
      <c r="AD599" s="51"/>
      <c r="AE599" s="52"/>
      <c r="AF599" s="52"/>
      <c r="AG599" s="52"/>
      <c r="AH599" s="52"/>
      <c r="AI599" s="52"/>
      <c r="AJ599" s="52"/>
      <c r="AK599" s="52"/>
      <c r="AL599" s="52"/>
      <c r="AM599" s="52"/>
      <c r="AN599" s="52"/>
      <c r="AO599" s="52"/>
      <c r="AP599" s="52"/>
      <c r="AQ599" s="52"/>
      <c r="AR599" s="52"/>
      <c r="AS599" s="52"/>
      <c r="AT599" s="52"/>
      <c r="AU599" s="52"/>
      <c r="AV599" s="52"/>
      <c r="AW599" s="52"/>
      <c r="AX599" s="52"/>
      <c r="AY599" s="52"/>
      <c r="AZ599" s="52"/>
      <c r="BA599" s="52"/>
      <c r="BB599" s="53"/>
    </row>
    <row r="600" s="49" customFormat="true" ht="28.55" hidden="false" customHeight="false" outlineLevel="0" collapsed="false">
      <c r="A600" s="47" t="s">
        <v>481</v>
      </c>
      <c r="B600" s="47" t="str">
        <f aca="false">LEFT(A600,3)</f>
        <v> 10</v>
      </c>
      <c r="C600" s="49" t="s">
        <v>483</v>
      </c>
      <c r="D600" s="50" t="s">
        <v>116</v>
      </c>
      <c r="E600" s="63" t="n">
        <f aca="false">MC!H807</f>
        <v>22</v>
      </c>
      <c r="F600" s="51" t="n">
        <f aca="false">'Planilha de materiais'!J171</f>
        <v>18</v>
      </c>
      <c r="G600" s="51" t="n">
        <f aca="false">E600*F600</f>
        <v>396</v>
      </c>
      <c r="H600" s="164" t="n">
        <v>3</v>
      </c>
      <c r="I600" s="54"/>
      <c r="J600" s="51"/>
      <c r="K600" s="51"/>
      <c r="L600" s="51"/>
      <c r="M600" s="51"/>
      <c r="N600" s="52"/>
      <c r="O600" s="52"/>
      <c r="P600" s="52"/>
      <c r="Q600" s="52"/>
      <c r="R600" s="52"/>
      <c r="S600" s="52"/>
      <c r="T600" s="52"/>
      <c r="U600" s="51"/>
      <c r="V600" s="51"/>
      <c r="W600" s="51"/>
      <c r="X600" s="51"/>
      <c r="Y600" s="51"/>
      <c r="Z600" s="51"/>
      <c r="AA600" s="51"/>
      <c r="AB600" s="51"/>
      <c r="AC600" s="51"/>
      <c r="AD600" s="51"/>
      <c r="AE600" s="52"/>
      <c r="AF600" s="52"/>
      <c r="AG600" s="52"/>
      <c r="AH600" s="52"/>
      <c r="AI600" s="52"/>
      <c r="AJ600" s="52"/>
      <c r="AK600" s="52"/>
      <c r="AL600" s="52"/>
      <c r="AM600" s="52"/>
      <c r="AN600" s="52"/>
      <c r="AO600" s="52"/>
      <c r="AP600" s="52"/>
      <c r="AQ600" s="52"/>
      <c r="AR600" s="52"/>
      <c r="AS600" s="52"/>
      <c r="AT600" s="52"/>
      <c r="AU600" s="52"/>
      <c r="AV600" s="52"/>
      <c r="AW600" s="52"/>
      <c r="AX600" s="52"/>
      <c r="AY600" s="52"/>
      <c r="AZ600" s="52"/>
      <c r="BA600" s="52"/>
      <c r="BB600" s="53"/>
    </row>
    <row r="601" s="49" customFormat="true" ht="28.55" hidden="false" customHeight="false" outlineLevel="0" collapsed="false">
      <c r="A601" s="47" t="s">
        <v>493</v>
      </c>
      <c r="B601" s="47" t="str">
        <f aca="false">LEFT(A601,3)</f>
        <v> 10</v>
      </c>
      <c r="C601" s="49" t="s">
        <v>495</v>
      </c>
      <c r="D601" s="50" t="s">
        <v>132</v>
      </c>
      <c r="E601" s="63" t="n">
        <f aca="false">MC!H831</f>
        <v>102.5</v>
      </c>
      <c r="F601" s="51" t="n">
        <f aca="false">'Planilha de materiais'!J175</f>
        <v>7.81</v>
      </c>
      <c r="G601" s="51" t="n">
        <f aca="false">E601*F601</f>
        <v>800.525</v>
      </c>
      <c r="H601" s="164" t="n">
        <v>3</v>
      </c>
      <c r="I601" s="54"/>
      <c r="J601" s="51"/>
      <c r="K601" s="51"/>
      <c r="L601" s="51"/>
      <c r="M601" s="51"/>
      <c r="N601" s="52"/>
      <c r="O601" s="52"/>
      <c r="P601" s="52"/>
      <c r="Q601" s="52"/>
      <c r="R601" s="52"/>
      <c r="S601" s="52"/>
      <c r="T601" s="52"/>
      <c r="U601" s="51"/>
      <c r="V601" s="51"/>
      <c r="W601" s="51"/>
      <c r="X601" s="51"/>
      <c r="Y601" s="51"/>
      <c r="Z601" s="51"/>
      <c r="AA601" s="51"/>
      <c r="AB601" s="51"/>
      <c r="AC601" s="51"/>
      <c r="AD601" s="51"/>
      <c r="AE601" s="52"/>
      <c r="AF601" s="52"/>
      <c r="AG601" s="52"/>
      <c r="AH601" s="52"/>
      <c r="AI601" s="52"/>
      <c r="AJ601" s="52"/>
      <c r="AK601" s="52"/>
      <c r="AL601" s="52"/>
      <c r="AM601" s="52"/>
      <c r="AN601" s="52"/>
      <c r="AO601" s="52"/>
      <c r="AP601" s="52"/>
      <c r="AQ601" s="52"/>
      <c r="AR601" s="52"/>
      <c r="AS601" s="52"/>
      <c r="AT601" s="52"/>
      <c r="AU601" s="52"/>
      <c r="AV601" s="52"/>
      <c r="AW601" s="52"/>
      <c r="AX601" s="52"/>
      <c r="AY601" s="52"/>
      <c r="AZ601" s="52"/>
      <c r="BA601" s="52"/>
      <c r="BB601" s="53"/>
    </row>
    <row r="602" s="49" customFormat="true" ht="11.25" hidden="false" customHeight="true" outlineLevel="0" collapsed="false">
      <c r="A602" s="47"/>
      <c r="B602" s="47" t="str">
        <f aca="false">LEFT(A602,3)</f>
        <v/>
      </c>
      <c r="D602" s="50"/>
      <c r="E602" s="63"/>
      <c r="F602" s="51"/>
      <c r="G602" s="51"/>
      <c r="H602" s="164" t="n">
        <v>3</v>
      </c>
      <c r="I602" s="54"/>
      <c r="J602" s="51"/>
      <c r="K602" s="51"/>
      <c r="L602" s="51"/>
      <c r="M602" s="51"/>
      <c r="N602" s="52"/>
      <c r="O602" s="52"/>
      <c r="P602" s="52"/>
      <c r="Q602" s="52"/>
      <c r="R602" s="52"/>
      <c r="S602" s="52"/>
      <c r="T602" s="52"/>
      <c r="U602" s="51"/>
      <c r="V602" s="51"/>
      <c r="W602" s="51"/>
      <c r="X602" s="51"/>
      <c r="Y602" s="51"/>
      <c r="Z602" s="51"/>
      <c r="AA602" s="51"/>
      <c r="AB602" s="51"/>
      <c r="AC602" s="51"/>
      <c r="AD602" s="51"/>
      <c r="AE602" s="52"/>
      <c r="AF602" s="52"/>
      <c r="AG602" s="52"/>
      <c r="AH602" s="52"/>
      <c r="AI602" s="52"/>
      <c r="AJ602" s="52"/>
      <c r="AK602" s="52"/>
      <c r="AL602" s="52"/>
      <c r="AM602" s="52"/>
      <c r="AN602" s="52"/>
      <c r="AO602" s="52"/>
      <c r="AP602" s="52"/>
      <c r="AQ602" s="52"/>
      <c r="AR602" s="52"/>
      <c r="AS602" s="52"/>
      <c r="AT602" s="52"/>
      <c r="AU602" s="52"/>
      <c r="AV602" s="52"/>
      <c r="AW602" s="52"/>
      <c r="AX602" s="52"/>
      <c r="AY602" s="52"/>
      <c r="AZ602" s="52"/>
      <c r="BA602" s="52"/>
      <c r="BB602" s="53"/>
    </row>
    <row r="603" s="49" customFormat="true" ht="28.55" hidden="false" customHeight="false" outlineLevel="0" collapsed="false">
      <c r="A603" s="55" t="n">
        <v>70</v>
      </c>
      <c r="B603" s="55"/>
      <c r="C603" s="56" t="s">
        <v>1338</v>
      </c>
      <c r="D603" s="55"/>
      <c r="E603" s="57"/>
      <c r="F603" s="58"/>
      <c r="G603" s="58" t="e">
        <f aca="false">SUM(G604:G609)</f>
        <v>#VALUE!</v>
      </c>
      <c r="H603" s="157" t="n">
        <v>3</v>
      </c>
      <c r="I603" s="158" t="str">
        <f aca="false">IF(H603=1,G603,"")</f>
        <v/>
      </c>
      <c r="J603" s="58" t="str">
        <f aca="false">IF(H603=2,G603,"")</f>
        <v/>
      </c>
      <c r="K603" s="58" t="e">
        <f aca="false">IF(H603=3,G603,"")</f>
        <v>#VALUE!</v>
      </c>
      <c r="L603" s="58" t="str">
        <f aca="false">IF(H603=4,G603,"")</f>
        <v/>
      </c>
      <c r="M603" s="58" t="str">
        <f aca="false">IF(H603=5,G603,"")</f>
        <v/>
      </c>
      <c r="N603" s="52"/>
      <c r="O603" s="52"/>
      <c r="P603" s="52"/>
      <c r="Q603" s="52"/>
      <c r="R603" s="52"/>
      <c r="S603" s="52"/>
      <c r="T603" s="52"/>
      <c r="U603" s="58"/>
      <c r="V603" s="58" t="e">
        <f aca="false">U603*$G603</f>
        <v>#VALUE!</v>
      </c>
      <c r="W603" s="58"/>
      <c r="X603" s="58" t="e">
        <f aca="false">W603*$G603</f>
        <v>#VALUE!</v>
      </c>
      <c r="Y603" s="58"/>
      <c r="Z603" s="58" t="e">
        <f aca="false">Y603*$G603</f>
        <v>#VALUE!</v>
      </c>
      <c r="AA603" s="58"/>
      <c r="AB603" s="58" t="e">
        <f aca="false">AA603*$G603</f>
        <v>#VALUE!</v>
      </c>
      <c r="AC603" s="58"/>
      <c r="AD603" s="58" t="e">
        <f aca="false">AC603*$G603</f>
        <v>#VALUE!</v>
      </c>
      <c r="AE603" s="52"/>
      <c r="AF603" s="52"/>
      <c r="AG603" s="52"/>
      <c r="AH603" s="52"/>
      <c r="AI603" s="52"/>
      <c r="AJ603" s="52"/>
      <c r="AK603" s="52"/>
      <c r="AL603" s="52"/>
      <c r="AM603" s="52"/>
      <c r="AN603" s="52"/>
      <c r="AO603" s="52"/>
      <c r="AP603" s="52"/>
      <c r="AQ603" s="52"/>
      <c r="AR603" s="52"/>
      <c r="AS603" s="52"/>
      <c r="AT603" s="52"/>
      <c r="AU603" s="52"/>
      <c r="AV603" s="52"/>
      <c r="AW603" s="52"/>
      <c r="AX603" s="52"/>
      <c r="AY603" s="52"/>
      <c r="AZ603" s="52"/>
      <c r="BA603" s="52"/>
      <c r="BB603" s="53"/>
    </row>
    <row r="604" s="49" customFormat="true" ht="40.85" hidden="false" customHeight="false" outlineLevel="0" collapsed="false">
      <c r="A604" s="47" t="s">
        <v>340</v>
      </c>
      <c r="B604" s="47" t="str">
        <f aca="false">LEFT(A604,3)</f>
        <v> 10</v>
      </c>
      <c r="C604" s="49" t="s">
        <v>342</v>
      </c>
      <c r="D604" s="50" t="s">
        <v>132</v>
      </c>
      <c r="E604" s="63" t="n">
        <f aca="false">MC!H552</f>
        <v>335.4</v>
      </c>
      <c r="F604" s="51" t="n">
        <f aca="false">'Planilha de materiais'!J121</f>
        <v>12.2</v>
      </c>
      <c r="G604" s="51" t="n">
        <f aca="false">E604*F604</f>
        <v>4091.88</v>
      </c>
      <c r="H604" s="164" t="n">
        <v>3</v>
      </c>
      <c r="I604" s="54"/>
      <c r="J604" s="51"/>
      <c r="K604" s="51"/>
      <c r="L604" s="51"/>
      <c r="M604" s="51"/>
      <c r="N604" s="52"/>
      <c r="O604" s="52"/>
      <c r="P604" s="52"/>
      <c r="Q604" s="52"/>
      <c r="R604" s="52"/>
      <c r="S604" s="52"/>
      <c r="T604" s="52"/>
      <c r="U604" s="51"/>
      <c r="V604" s="51"/>
      <c r="W604" s="51"/>
      <c r="X604" s="51"/>
      <c r="Y604" s="51"/>
      <c r="Z604" s="51"/>
      <c r="AA604" s="51"/>
      <c r="AB604" s="51"/>
      <c r="AC604" s="51"/>
      <c r="AD604" s="51"/>
      <c r="AE604" s="52"/>
      <c r="AF604" s="52"/>
      <c r="AG604" s="52"/>
      <c r="AH604" s="52"/>
      <c r="AI604" s="52"/>
      <c r="AJ604" s="52"/>
      <c r="AK604" s="52"/>
      <c r="AL604" s="52"/>
      <c r="AM604" s="52"/>
      <c r="AN604" s="52"/>
      <c r="AO604" s="52"/>
      <c r="AP604" s="52"/>
      <c r="AQ604" s="52"/>
      <c r="AR604" s="52"/>
      <c r="AS604" s="52"/>
      <c r="AT604" s="52"/>
      <c r="AU604" s="52"/>
      <c r="AV604" s="52"/>
      <c r="AW604" s="52"/>
      <c r="AX604" s="52"/>
      <c r="AY604" s="52"/>
      <c r="AZ604" s="52"/>
      <c r="BA604" s="52"/>
      <c r="BB604" s="53"/>
    </row>
    <row r="605" s="49" customFormat="true" ht="28.55" hidden="false" customHeight="false" outlineLevel="0" collapsed="false">
      <c r="A605" s="47" t="str">
        <f aca="false">'Planilha de materiais'!A146</f>
        <v>10.3.14</v>
      </c>
      <c r="B605" s="47" t="str">
        <f aca="false">LEFT(A605,2)</f>
        <v>10</v>
      </c>
      <c r="C605" s="49" t="str">
        <f aca="false">'Planilha de materiais'!D146</f>
        <v>ELETRODUTO FLEXÍVEL CORRUGADO, PEAD, DN 50 (1 ½)  - FORNECIMENTO E INSTALAÇÃO. AF_04/2016</v>
      </c>
      <c r="D605" s="50" t="s">
        <v>132</v>
      </c>
      <c r="E605" s="63" t="n">
        <v>350</v>
      </c>
      <c r="F605" s="51" t="n">
        <f aca="false">'Planilha de materiais'!J146</f>
        <v>9.5</v>
      </c>
      <c r="G605" s="51" t="n">
        <f aca="false">E605*F605</f>
        <v>3325</v>
      </c>
      <c r="H605" s="164" t="n">
        <v>3</v>
      </c>
      <c r="I605" s="54"/>
      <c r="J605" s="51"/>
      <c r="K605" s="51"/>
      <c r="L605" s="51"/>
      <c r="M605" s="51"/>
      <c r="N605" s="52"/>
      <c r="O605" s="52"/>
      <c r="P605" s="52"/>
      <c r="Q605" s="52"/>
      <c r="R605" s="52"/>
      <c r="S605" s="52"/>
      <c r="T605" s="52"/>
      <c r="U605" s="51"/>
      <c r="V605" s="51"/>
      <c r="W605" s="51"/>
      <c r="X605" s="51"/>
      <c r="Y605" s="51"/>
      <c r="Z605" s="51"/>
      <c r="AA605" s="51"/>
      <c r="AB605" s="51"/>
      <c r="AC605" s="51"/>
      <c r="AD605" s="51"/>
      <c r="AE605" s="52"/>
      <c r="AF605" s="52"/>
      <c r="AG605" s="52"/>
      <c r="AH605" s="52"/>
      <c r="AI605" s="52"/>
      <c r="AJ605" s="52"/>
      <c r="AK605" s="52"/>
      <c r="AL605" s="52"/>
      <c r="AM605" s="52"/>
      <c r="AN605" s="52"/>
      <c r="AO605" s="52"/>
      <c r="AP605" s="52"/>
      <c r="AQ605" s="52"/>
      <c r="AR605" s="52"/>
      <c r="AS605" s="52"/>
      <c r="AT605" s="52"/>
      <c r="AU605" s="52"/>
      <c r="AV605" s="52"/>
      <c r="AW605" s="52"/>
      <c r="AX605" s="52"/>
      <c r="AY605" s="52"/>
      <c r="AZ605" s="52"/>
      <c r="BA605" s="52"/>
      <c r="BB605" s="53"/>
    </row>
    <row r="606" s="49" customFormat="true" ht="65.5" hidden="false" customHeight="false" outlineLevel="0" collapsed="false">
      <c r="A606" s="47" t="s">
        <v>449</v>
      </c>
      <c r="B606" s="47" t="str">
        <f aca="false">LEFT(A606,3)</f>
        <v> 10</v>
      </c>
      <c r="C606" s="49" t="s">
        <v>1339</v>
      </c>
      <c r="D606" s="50" t="s">
        <v>116</v>
      </c>
      <c r="E606" s="63" t="n">
        <f aca="false">MC!H750</f>
        <v>33</v>
      </c>
      <c r="F606" s="51" t="e">
        <f aca="false">'Planilha de materiais'!J160</f>
        <v>#VALUE!</v>
      </c>
      <c r="G606" s="51" t="e">
        <f aca="false">E606*F606</f>
        <v>#VALUE!</v>
      </c>
      <c r="H606" s="164" t="n">
        <v>3</v>
      </c>
      <c r="I606" s="54"/>
      <c r="J606" s="51"/>
      <c r="K606" s="51"/>
      <c r="L606" s="51"/>
      <c r="M606" s="51"/>
      <c r="N606" s="52"/>
      <c r="O606" s="52"/>
      <c r="P606" s="52"/>
      <c r="Q606" s="52"/>
      <c r="R606" s="52"/>
      <c r="S606" s="52"/>
      <c r="T606" s="52"/>
      <c r="U606" s="51"/>
      <c r="V606" s="51"/>
      <c r="W606" s="51"/>
      <c r="X606" s="51"/>
      <c r="Y606" s="51"/>
      <c r="Z606" s="51"/>
      <c r="AA606" s="51"/>
      <c r="AB606" s="51"/>
      <c r="AC606" s="51"/>
      <c r="AD606" s="51"/>
      <c r="AE606" s="52"/>
      <c r="AF606" s="52"/>
      <c r="AG606" s="52"/>
      <c r="AH606" s="52"/>
      <c r="AI606" s="52"/>
      <c r="AJ606" s="52"/>
      <c r="AK606" s="52"/>
      <c r="AL606" s="52"/>
      <c r="AM606" s="52"/>
      <c r="AN606" s="52"/>
      <c r="AO606" s="52"/>
      <c r="AP606" s="52"/>
      <c r="AQ606" s="52"/>
      <c r="AR606" s="52"/>
      <c r="AS606" s="52"/>
      <c r="AT606" s="52"/>
      <c r="AU606" s="52"/>
      <c r="AV606" s="52"/>
      <c r="AW606" s="52"/>
      <c r="AX606" s="52"/>
      <c r="AY606" s="52"/>
      <c r="AZ606" s="52"/>
      <c r="BA606" s="52"/>
      <c r="BB606" s="53"/>
    </row>
    <row r="607" s="49" customFormat="true" ht="28.55" hidden="false" customHeight="false" outlineLevel="0" collapsed="false">
      <c r="A607" s="47" t="s">
        <v>487</v>
      </c>
      <c r="B607" s="47" t="str">
        <f aca="false">LEFT(A607,3)</f>
        <v> 10</v>
      </c>
      <c r="C607" s="49" t="s">
        <v>489</v>
      </c>
      <c r="D607" s="50" t="s">
        <v>116</v>
      </c>
      <c r="E607" s="63" t="n">
        <f aca="false">MC!H817</f>
        <v>2</v>
      </c>
      <c r="F607" s="51" t="n">
        <f aca="false">'Planilha de materiais'!J173</f>
        <v>61.36</v>
      </c>
      <c r="G607" s="51" t="n">
        <f aca="false">E607*F607</f>
        <v>122.72</v>
      </c>
      <c r="H607" s="164" t="n">
        <v>3</v>
      </c>
      <c r="I607" s="54"/>
      <c r="J607" s="51"/>
      <c r="K607" s="51"/>
      <c r="L607" s="51"/>
      <c r="M607" s="51"/>
      <c r="N607" s="52"/>
      <c r="O607" s="52"/>
      <c r="P607" s="52"/>
      <c r="Q607" s="52"/>
      <c r="R607" s="52"/>
      <c r="S607" s="52"/>
      <c r="T607" s="52"/>
      <c r="U607" s="51"/>
      <c r="V607" s="51"/>
      <c r="W607" s="51"/>
      <c r="X607" s="51"/>
      <c r="Y607" s="51"/>
      <c r="Z607" s="51"/>
      <c r="AA607" s="51"/>
      <c r="AB607" s="51"/>
      <c r="AC607" s="51"/>
      <c r="AD607" s="51"/>
      <c r="AE607" s="52"/>
      <c r="AF607" s="52"/>
      <c r="AG607" s="52"/>
      <c r="AH607" s="52"/>
      <c r="AI607" s="52"/>
      <c r="AJ607" s="52"/>
      <c r="AK607" s="52"/>
      <c r="AL607" s="52"/>
      <c r="AM607" s="52"/>
      <c r="AN607" s="52"/>
      <c r="AO607" s="52"/>
      <c r="AP607" s="52"/>
      <c r="AQ607" s="52"/>
      <c r="AR607" s="52"/>
      <c r="AS607" s="52"/>
      <c r="AT607" s="52"/>
      <c r="AU607" s="52"/>
      <c r="AV607" s="52"/>
      <c r="AW607" s="52"/>
      <c r="AX607" s="52"/>
      <c r="AY607" s="52"/>
      <c r="AZ607" s="52"/>
      <c r="BA607" s="52"/>
      <c r="BB607" s="53"/>
    </row>
    <row r="608" s="49" customFormat="true" ht="77.85" hidden="false" customHeight="false" outlineLevel="0" collapsed="false">
      <c r="A608" s="47" t="str">
        <f aca="false">'Planilha de materiais'!A147</f>
        <v>10.3.15</v>
      </c>
      <c r="B608" s="47" t="str">
        <f aca="false">LEFT(A608,2)</f>
        <v>10</v>
      </c>
      <c r="C608" s="49" t="str">
        <f aca="false">MC!B692</f>
        <v>ESCAVAÇÃO MECANIZADA DE VALA COM PROFUNDIDADE ATÉ 1,5 M (MÉDIA ENTRE MONTANTE E JUSANTE/UMA COMPOSIÇÃO POR TRECHO) COM RETROESCAVADEIRA (CAPACIDADE DA CAÇAMBA DA RETRO: 0,26 M3 / POTÊNCIA: 88 HP), LARGURA MENOR QUE 0,8 M, EM SOLO DE 1A CATEGORIA, LOCAISCOM BAIXO NÍVEL DE INTERFERÊNCIA. AF_02/2021</v>
      </c>
      <c r="D608" s="50" t="s">
        <v>415</v>
      </c>
      <c r="E608" s="63" t="n">
        <f aca="false">MC!H696</f>
        <v>84</v>
      </c>
      <c r="F608" s="51" t="n">
        <f aca="false">'Planilha de materiais'!J147</f>
        <v>9.38</v>
      </c>
      <c r="G608" s="51" t="n">
        <f aca="false">E608*F608</f>
        <v>787.92</v>
      </c>
      <c r="H608" s="164" t="n">
        <v>3</v>
      </c>
      <c r="I608" s="54"/>
      <c r="J608" s="51"/>
      <c r="K608" s="51"/>
      <c r="L608" s="51"/>
      <c r="M608" s="51"/>
      <c r="N608" s="52"/>
      <c r="O608" s="52"/>
      <c r="P608" s="52"/>
      <c r="Q608" s="52"/>
      <c r="R608" s="52"/>
      <c r="S608" s="52"/>
      <c r="T608" s="52"/>
      <c r="U608" s="51"/>
      <c r="V608" s="51"/>
      <c r="W608" s="51"/>
      <c r="X608" s="51"/>
      <c r="Y608" s="51"/>
      <c r="Z608" s="51"/>
      <c r="AA608" s="51"/>
      <c r="AB608" s="51"/>
      <c r="AC608" s="51"/>
      <c r="AD608" s="51"/>
      <c r="AE608" s="52"/>
      <c r="AF608" s="52"/>
      <c r="AG608" s="52"/>
      <c r="AH608" s="52"/>
      <c r="AI608" s="52"/>
      <c r="AJ608" s="52"/>
      <c r="AK608" s="52"/>
      <c r="AL608" s="52"/>
      <c r="AM608" s="52"/>
      <c r="AN608" s="52"/>
      <c r="AO608" s="52"/>
      <c r="AP608" s="52"/>
      <c r="AQ608" s="52"/>
      <c r="AR608" s="52"/>
      <c r="AS608" s="52"/>
      <c r="AT608" s="52"/>
      <c r="AU608" s="52"/>
      <c r="AV608" s="52"/>
      <c r="AW608" s="52"/>
      <c r="AX608" s="52"/>
      <c r="AY608" s="52"/>
      <c r="AZ608" s="52"/>
      <c r="BA608" s="52"/>
      <c r="BB608" s="53"/>
    </row>
    <row r="609" s="49" customFormat="true" ht="65.5" hidden="false" customHeight="false" outlineLevel="0" collapsed="false">
      <c r="A609" s="47" t="str">
        <f aca="false">'Planilha de materiais'!A148</f>
        <v>10.3.16</v>
      </c>
      <c r="B609" s="47" t="str">
        <f aca="false">LEFT(A609,2)</f>
        <v>10</v>
      </c>
      <c r="C609" s="49" t="str">
        <f aca="false">'Planilha de materiais'!D148</f>
        <v>REATERRO MECANIZADO DE VALA COM RETROESCAVADEIRA (CAPACIDADE DA CAÇAMBA DA RETRO: 0,26 M³ / POTÊNCIA: 88 HP), LARGURA ATÉ 0,8 M, PROFUNDIDADE ATÉ 1,5 M, COM SOLO DE 1ª CATEGORIA EM LOCAIS COM BAIXO NÍVEL DE INTERFERÊNCIA. AF_04/2016</v>
      </c>
      <c r="D609" s="50" t="s">
        <v>415</v>
      </c>
      <c r="E609" s="63" t="n">
        <v>70</v>
      </c>
      <c r="F609" s="51" t="n">
        <f aca="false">'Planilha de materiais'!J148</f>
        <v>28.97</v>
      </c>
      <c r="G609" s="51" t="n">
        <f aca="false">E609*F609</f>
        <v>2027.9</v>
      </c>
      <c r="H609" s="164" t="n">
        <v>3</v>
      </c>
      <c r="I609" s="54"/>
      <c r="J609" s="51"/>
      <c r="K609" s="51"/>
      <c r="L609" s="51"/>
      <c r="M609" s="51"/>
      <c r="N609" s="52"/>
      <c r="O609" s="52"/>
      <c r="P609" s="52"/>
      <c r="Q609" s="52"/>
      <c r="R609" s="52"/>
      <c r="S609" s="52"/>
      <c r="T609" s="52"/>
      <c r="U609" s="51"/>
      <c r="V609" s="51"/>
      <c r="W609" s="51"/>
      <c r="X609" s="51"/>
      <c r="Y609" s="51"/>
      <c r="Z609" s="51"/>
      <c r="AA609" s="51"/>
      <c r="AB609" s="51"/>
      <c r="AC609" s="51"/>
      <c r="AD609" s="51"/>
      <c r="AE609" s="52"/>
      <c r="AF609" s="52"/>
      <c r="AG609" s="52"/>
      <c r="AH609" s="52"/>
      <c r="AI609" s="52"/>
      <c r="AJ609" s="52"/>
      <c r="AK609" s="52"/>
      <c r="AL609" s="52"/>
      <c r="AM609" s="52"/>
      <c r="AN609" s="52"/>
      <c r="AO609" s="52"/>
      <c r="AP609" s="52"/>
      <c r="AQ609" s="52"/>
      <c r="AR609" s="52"/>
      <c r="AS609" s="52"/>
      <c r="AT609" s="52"/>
      <c r="AU609" s="52"/>
      <c r="AV609" s="52"/>
      <c r="AW609" s="52"/>
      <c r="AX609" s="52"/>
      <c r="AY609" s="52"/>
      <c r="AZ609" s="52"/>
      <c r="BA609" s="52"/>
      <c r="BB609" s="53"/>
    </row>
    <row r="610" s="49" customFormat="true" ht="40.85" hidden="false" customHeight="false" outlineLevel="0" collapsed="false">
      <c r="A610" s="55" t="n">
        <v>71</v>
      </c>
      <c r="B610" s="55"/>
      <c r="C610" s="56" t="s">
        <v>1340</v>
      </c>
      <c r="D610" s="55"/>
      <c r="E610" s="57"/>
      <c r="F610" s="58"/>
      <c r="G610" s="58" t="e">
        <f aca="false">SUM(G611:G628)</f>
        <v>#VALUE!</v>
      </c>
      <c r="H610" s="157" t="n">
        <v>4</v>
      </c>
      <c r="I610" s="158" t="str">
        <f aca="false">IF(H610=1,G610,"")</f>
        <v/>
      </c>
      <c r="J610" s="58" t="str">
        <f aca="false">IF(H610=2,G610,"")</f>
        <v/>
      </c>
      <c r="K610" s="58" t="str">
        <f aca="false">IF(H610=3,G610,"")</f>
        <v/>
      </c>
      <c r="L610" s="58" t="e">
        <f aca="false">IF(H610=4,G610,"")</f>
        <v>#VALUE!</v>
      </c>
      <c r="M610" s="58" t="str">
        <f aca="false">IF(H610=5,G610,"")</f>
        <v/>
      </c>
      <c r="N610" s="52"/>
      <c r="O610" s="52"/>
      <c r="P610" s="52"/>
      <c r="Q610" s="52"/>
      <c r="R610" s="52"/>
      <c r="S610" s="52"/>
      <c r="T610" s="52"/>
      <c r="U610" s="58"/>
      <c r="V610" s="58" t="e">
        <f aca="false">U610*$G610</f>
        <v>#VALUE!</v>
      </c>
      <c r="W610" s="58"/>
      <c r="X610" s="58" t="e">
        <f aca="false">W610*$G610</f>
        <v>#VALUE!</v>
      </c>
      <c r="Y610" s="58"/>
      <c r="Z610" s="58" t="e">
        <f aca="false">Y610*$G610</f>
        <v>#VALUE!</v>
      </c>
      <c r="AA610" s="58"/>
      <c r="AB610" s="58" t="e">
        <f aca="false">AA610*$G610</f>
        <v>#VALUE!</v>
      </c>
      <c r="AC610" s="58"/>
      <c r="AD610" s="58" t="e">
        <f aca="false">AC610*$G610</f>
        <v>#VALUE!</v>
      </c>
      <c r="AE610" s="52"/>
      <c r="AF610" s="52"/>
      <c r="AG610" s="52"/>
      <c r="AH610" s="52"/>
      <c r="AI610" s="52"/>
      <c r="AJ610" s="52"/>
      <c r="AK610" s="52"/>
      <c r="AL610" s="52"/>
      <c r="AM610" s="52"/>
      <c r="AN610" s="52"/>
      <c r="AO610" s="52"/>
      <c r="AP610" s="52"/>
      <c r="AQ610" s="52"/>
      <c r="AR610" s="52"/>
      <c r="AS610" s="52"/>
      <c r="AT610" s="52"/>
      <c r="AU610" s="52"/>
      <c r="AV610" s="52"/>
      <c r="AW610" s="52"/>
      <c r="AX610" s="52"/>
      <c r="AY610" s="52"/>
      <c r="AZ610" s="52"/>
      <c r="BA610" s="52"/>
      <c r="BB610" s="53"/>
    </row>
    <row r="611" s="49" customFormat="true" ht="28.55" hidden="false" customHeight="false" outlineLevel="0" collapsed="false">
      <c r="A611" s="47" t="s">
        <v>437</v>
      </c>
      <c r="B611" s="47" t="str">
        <f aca="false">LEFT(A611,3)</f>
        <v> 10</v>
      </c>
      <c r="C611" s="49" t="s">
        <v>439</v>
      </c>
      <c r="D611" s="50" t="s">
        <v>116</v>
      </c>
      <c r="E611" s="63" t="n">
        <f aca="false">E612</f>
        <v>6</v>
      </c>
      <c r="F611" s="51" t="e">
        <f aca="false">'Planilha de materiais'!J156</f>
        <v>#VALUE!</v>
      </c>
      <c r="G611" s="51" t="e">
        <f aca="false">E611*F611</f>
        <v>#VALUE!</v>
      </c>
      <c r="H611" s="164" t="n">
        <v>4</v>
      </c>
      <c r="I611" s="54"/>
      <c r="J611" s="51"/>
      <c r="K611" s="51"/>
      <c r="L611" s="51"/>
      <c r="M611" s="51"/>
      <c r="N611" s="52"/>
      <c r="O611" s="52"/>
      <c r="P611" s="52"/>
      <c r="Q611" s="52"/>
      <c r="R611" s="52"/>
      <c r="S611" s="52"/>
      <c r="T611" s="52"/>
      <c r="U611" s="51"/>
      <c r="V611" s="51"/>
      <c r="W611" s="51"/>
      <c r="X611" s="51"/>
      <c r="Y611" s="51"/>
      <c r="Z611" s="51"/>
      <c r="AA611" s="51"/>
      <c r="AB611" s="51"/>
      <c r="AC611" s="51"/>
      <c r="AD611" s="51"/>
      <c r="AE611" s="52"/>
      <c r="AF611" s="52"/>
      <c r="AG611" s="52"/>
      <c r="AH611" s="52"/>
      <c r="AI611" s="52"/>
      <c r="AJ611" s="52"/>
      <c r="AK611" s="52"/>
      <c r="AL611" s="52"/>
      <c r="AM611" s="52"/>
      <c r="AN611" s="52"/>
      <c r="AO611" s="52"/>
      <c r="AP611" s="52"/>
      <c r="AQ611" s="52"/>
      <c r="AR611" s="52"/>
      <c r="AS611" s="52"/>
      <c r="AT611" s="52"/>
      <c r="AU611" s="52"/>
      <c r="AV611" s="52"/>
      <c r="AW611" s="52"/>
      <c r="AX611" s="52"/>
      <c r="AY611" s="52"/>
      <c r="AZ611" s="52"/>
      <c r="BA611" s="52"/>
      <c r="BB611" s="53"/>
    </row>
    <row r="612" s="49" customFormat="true" ht="11.25" hidden="false" customHeight="true" outlineLevel="0" collapsed="false">
      <c r="A612" s="47"/>
      <c r="B612" s="47" t="str">
        <f aca="false">LEFT(A612,3)</f>
        <v/>
      </c>
      <c r="C612" s="49" t="s">
        <v>1341</v>
      </c>
      <c r="D612" s="50"/>
      <c r="E612" s="63" t="n">
        <v>6</v>
      </c>
      <c r="F612" s="51"/>
      <c r="G612" s="51"/>
      <c r="H612" s="164" t="n">
        <v>4</v>
      </c>
      <c r="I612" s="54"/>
      <c r="J612" s="51"/>
      <c r="K612" s="51"/>
      <c r="L612" s="51"/>
      <c r="M612" s="51"/>
      <c r="N612" s="52"/>
      <c r="O612" s="52"/>
      <c r="P612" s="52"/>
      <c r="Q612" s="52"/>
      <c r="R612" s="52"/>
      <c r="S612" s="52"/>
      <c r="T612" s="52"/>
      <c r="U612" s="51"/>
      <c r="V612" s="51"/>
      <c r="W612" s="51"/>
      <c r="X612" s="51"/>
      <c r="Y612" s="51"/>
      <c r="Z612" s="51"/>
      <c r="AA612" s="51"/>
      <c r="AB612" s="51"/>
      <c r="AC612" s="51"/>
      <c r="AD612" s="51"/>
      <c r="AE612" s="52"/>
      <c r="AF612" s="52"/>
      <c r="AG612" s="52"/>
      <c r="AH612" s="52"/>
      <c r="AI612" s="52"/>
      <c r="AJ612" s="52"/>
      <c r="AK612" s="52"/>
      <c r="AL612" s="52"/>
      <c r="AM612" s="52"/>
      <c r="AN612" s="52"/>
      <c r="AO612" s="52"/>
      <c r="AP612" s="52"/>
      <c r="AQ612" s="52"/>
      <c r="AR612" s="52"/>
      <c r="AS612" s="52"/>
      <c r="AT612" s="52"/>
      <c r="AU612" s="52"/>
      <c r="AV612" s="52"/>
      <c r="AW612" s="52"/>
      <c r="AX612" s="52"/>
      <c r="AY612" s="52"/>
      <c r="AZ612" s="52"/>
      <c r="BA612" s="52"/>
      <c r="BB612" s="53"/>
    </row>
    <row r="613" s="49" customFormat="true" ht="28.55" hidden="false" customHeight="false" outlineLevel="0" collapsed="false">
      <c r="A613" s="47" t="s">
        <v>454</v>
      </c>
      <c r="B613" s="47" t="str">
        <f aca="false">LEFT(A613,3)</f>
        <v> 10</v>
      </c>
      <c r="C613" s="49" t="s">
        <v>456</v>
      </c>
      <c r="D613" s="50" t="s">
        <v>116</v>
      </c>
      <c r="E613" s="63" t="n">
        <f aca="false">E614</f>
        <v>1</v>
      </c>
      <c r="F613" s="51" t="n">
        <f aca="false">'Planilha de materiais'!J162</f>
        <v>30.26</v>
      </c>
      <c r="G613" s="51" t="n">
        <f aca="false">E613*F613</f>
        <v>30.26</v>
      </c>
      <c r="H613" s="164" t="n">
        <v>4</v>
      </c>
      <c r="I613" s="54"/>
      <c r="J613" s="51"/>
      <c r="K613" s="51"/>
      <c r="L613" s="51"/>
      <c r="M613" s="51"/>
      <c r="N613" s="52"/>
      <c r="O613" s="52"/>
      <c r="P613" s="52"/>
      <c r="Q613" s="52"/>
      <c r="R613" s="52"/>
      <c r="S613" s="52"/>
      <c r="T613" s="52"/>
      <c r="U613" s="51"/>
      <c r="V613" s="51"/>
      <c r="W613" s="51"/>
      <c r="X613" s="51"/>
      <c r="Y613" s="51"/>
      <c r="Z613" s="51"/>
      <c r="AA613" s="51"/>
      <c r="AB613" s="51"/>
      <c r="AC613" s="51"/>
      <c r="AD613" s="51"/>
      <c r="AE613" s="52"/>
      <c r="AF613" s="52"/>
      <c r="AG613" s="52"/>
      <c r="AH613" s="52"/>
      <c r="AI613" s="52"/>
      <c r="AJ613" s="52"/>
      <c r="AK613" s="52"/>
      <c r="AL613" s="52"/>
      <c r="AM613" s="52"/>
      <c r="AN613" s="52"/>
      <c r="AO613" s="52"/>
      <c r="AP613" s="52"/>
      <c r="AQ613" s="52"/>
      <c r="AR613" s="52"/>
      <c r="AS613" s="52"/>
      <c r="AT613" s="52"/>
      <c r="AU613" s="52"/>
      <c r="AV613" s="52"/>
      <c r="AW613" s="52"/>
      <c r="AX613" s="52"/>
      <c r="AY613" s="52"/>
      <c r="AZ613" s="52"/>
      <c r="BA613" s="52"/>
      <c r="BB613" s="53"/>
    </row>
    <row r="614" s="49" customFormat="true" ht="11.25" hidden="false" customHeight="true" outlineLevel="0" collapsed="false">
      <c r="A614" s="47"/>
      <c r="B614" s="47" t="str">
        <f aca="false">LEFT(A614,3)</f>
        <v/>
      </c>
      <c r="C614" s="49" t="str">
        <f aca="false">MC!B755</f>
        <v>QGBT</v>
      </c>
      <c r="D614" s="50"/>
      <c r="E614" s="63" t="n">
        <v>1</v>
      </c>
      <c r="F614" s="51"/>
      <c r="G614" s="51"/>
      <c r="H614" s="164" t="n">
        <v>4</v>
      </c>
      <c r="I614" s="54"/>
      <c r="J614" s="51"/>
      <c r="K614" s="51"/>
      <c r="L614" s="51"/>
      <c r="M614" s="51"/>
      <c r="N614" s="52"/>
      <c r="O614" s="52"/>
      <c r="P614" s="52"/>
      <c r="Q614" s="52"/>
      <c r="R614" s="52"/>
      <c r="S614" s="52"/>
      <c r="T614" s="52"/>
      <c r="U614" s="51"/>
      <c r="V614" s="51"/>
      <c r="W614" s="51"/>
      <c r="X614" s="51"/>
      <c r="Y614" s="51"/>
      <c r="Z614" s="51"/>
      <c r="AA614" s="51"/>
      <c r="AB614" s="51"/>
      <c r="AC614" s="51"/>
      <c r="AD614" s="51"/>
      <c r="AE614" s="52"/>
      <c r="AF614" s="52"/>
      <c r="AG614" s="52"/>
      <c r="AH614" s="52"/>
      <c r="AI614" s="52"/>
      <c r="AJ614" s="52"/>
      <c r="AK614" s="52"/>
      <c r="AL614" s="52"/>
      <c r="AM614" s="52"/>
      <c r="AN614" s="52"/>
      <c r="AO614" s="52"/>
      <c r="AP614" s="52"/>
      <c r="AQ614" s="52"/>
      <c r="AR614" s="52"/>
      <c r="AS614" s="52"/>
      <c r="AT614" s="52"/>
      <c r="AU614" s="52"/>
      <c r="AV614" s="52"/>
      <c r="AW614" s="52"/>
      <c r="AX614" s="52"/>
      <c r="AY614" s="52"/>
      <c r="AZ614" s="52"/>
      <c r="BA614" s="52"/>
      <c r="BB614" s="53"/>
    </row>
    <row r="615" s="49" customFormat="true" ht="28.55" hidden="false" customHeight="false" outlineLevel="0" collapsed="false">
      <c r="A615" s="47" t="s">
        <v>457</v>
      </c>
      <c r="B615" s="47" t="str">
        <f aca="false">LEFT(A615,3)</f>
        <v> 10</v>
      </c>
      <c r="C615" s="49" t="s">
        <v>459</v>
      </c>
      <c r="D615" s="50" t="s">
        <v>116</v>
      </c>
      <c r="E615" s="63" t="n">
        <f aca="false">E616</f>
        <v>1</v>
      </c>
      <c r="F615" s="51" t="n">
        <f aca="false">'Planilha de materiais'!J163</f>
        <v>65.42</v>
      </c>
      <c r="G615" s="51" t="n">
        <f aca="false">E615*F615</f>
        <v>65.42</v>
      </c>
      <c r="H615" s="164" t="n">
        <v>4</v>
      </c>
      <c r="I615" s="54"/>
      <c r="J615" s="51"/>
      <c r="K615" s="51"/>
      <c r="L615" s="51"/>
      <c r="M615" s="51"/>
      <c r="N615" s="52"/>
      <c r="O615" s="52"/>
      <c r="P615" s="52"/>
      <c r="Q615" s="52"/>
      <c r="R615" s="52"/>
      <c r="S615" s="52"/>
      <c r="T615" s="52"/>
      <c r="U615" s="51"/>
      <c r="V615" s="51"/>
      <c r="W615" s="51"/>
      <c r="X615" s="51"/>
      <c r="Y615" s="51"/>
      <c r="Z615" s="51"/>
      <c r="AA615" s="51"/>
      <c r="AB615" s="51"/>
      <c r="AC615" s="51"/>
      <c r="AD615" s="51"/>
      <c r="AE615" s="52"/>
      <c r="AF615" s="52"/>
      <c r="AG615" s="52"/>
      <c r="AH615" s="52"/>
      <c r="AI615" s="52"/>
      <c r="AJ615" s="52"/>
      <c r="AK615" s="52"/>
      <c r="AL615" s="52"/>
      <c r="AM615" s="52"/>
      <c r="AN615" s="52"/>
      <c r="AO615" s="52"/>
      <c r="AP615" s="52"/>
      <c r="AQ615" s="52"/>
      <c r="AR615" s="52"/>
      <c r="AS615" s="52"/>
      <c r="AT615" s="52"/>
      <c r="AU615" s="52"/>
      <c r="AV615" s="52"/>
      <c r="AW615" s="52"/>
      <c r="AX615" s="52"/>
      <c r="AY615" s="52"/>
      <c r="AZ615" s="52"/>
      <c r="BA615" s="52"/>
      <c r="BB615" s="53"/>
    </row>
    <row r="616" s="49" customFormat="true" ht="11.25" hidden="false" customHeight="true" outlineLevel="0" collapsed="false">
      <c r="A616" s="47"/>
      <c r="B616" s="47" t="str">
        <f aca="false">LEFT(A616,3)</f>
        <v/>
      </c>
      <c r="C616" s="49" t="str">
        <f aca="false">MC!B759</f>
        <v>Sala Ginastica</v>
      </c>
      <c r="D616" s="50"/>
      <c r="E616" s="63" t="n">
        <v>1</v>
      </c>
      <c r="F616" s="51"/>
      <c r="G616" s="51"/>
      <c r="H616" s="164" t="n">
        <v>4</v>
      </c>
      <c r="I616" s="54"/>
      <c r="J616" s="51"/>
      <c r="K616" s="51"/>
      <c r="L616" s="51"/>
      <c r="M616" s="51"/>
      <c r="N616" s="52"/>
      <c r="O616" s="52"/>
      <c r="P616" s="52"/>
      <c r="Q616" s="52"/>
      <c r="R616" s="52"/>
      <c r="S616" s="52"/>
      <c r="T616" s="52"/>
      <c r="U616" s="51"/>
      <c r="V616" s="51"/>
      <c r="W616" s="51"/>
      <c r="X616" s="51"/>
      <c r="Y616" s="51"/>
      <c r="Z616" s="51"/>
      <c r="AA616" s="51"/>
      <c r="AB616" s="51"/>
      <c r="AC616" s="51"/>
      <c r="AD616" s="51"/>
      <c r="AE616" s="52"/>
      <c r="AF616" s="52"/>
      <c r="AG616" s="52"/>
      <c r="AH616" s="52"/>
      <c r="AI616" s="52"/>
      <c r="AJ616" s="52"/>
      <c r="AK616" s="52"/>
      <c r="AL616" s="52"/>
      <c r="AM616" s="52"/>
      <c r="AN616" s="52"/>
      <c r="AO616" s="52"/>
      <c r="AP616" s="52"/>
      <c r="AQ616" s="52"/>
      <c r="AR616" s="52"/>
      <c r="AS616" s="52"/>
      <c r="AT616" s="52"/>
      <c r="AU616" s="52"/>
      <c r="AV616" s="52"/>
      <c r="AW616" s="52"/>
      <c r="AX616" s="52"/>
      <c r="AY616" s="52"/>
      <c r="AZ616" s="52"/>
      <c r="BA616" s="52"/>
      <c r="BB616" s="53"/>
    </row>
    <row r="617" s="49" customFormat="true" ht="39.55" hidden="false" customHeight="false" outlineLevel="0" collapsed="false">
      <c r="A617" s="47" t="s">
        <v>460</v>
      </c>
      <c r="B617" s="47" t="str">
        <f aca="false">LEFT(A617,3)</f>
        <v> 10</v>
      </c>
      <c r="C617" s="49" t="s">
        <v>462</v>
      </c>
      <c r="D617" s="50" t="s">
        <v>116</v>
      </c>
      <c r="E617" s="63" t="n">
        <f aca="false">E618+E619</f>
        <v>5</v>
      </c>
      <c r="F617" s="51" t="n">
        <f aca="false">'Planilha de materiais'!J164</f>
        <v>31.95</v>
      </c>
      <c r="G617" s="51" t="n">
        <f aca="false">E617*F617</f>
        <v>159.75</v>
      </c>
      <c r="H617" s="164" t="n">
        <v>4</v>
      </c>
      <c r="I617" s="54"/>
      <c r="J617" s="51"/>
      <c r="K617" s="51"/>
      <c r="L617" s="51"/>
      <c r="M617" s="51"/>
      <c r="N617" s="52"/>
      <c r="O617" s="52"/>
      <c r="P617" s="52"/>
      <c r="Q617" s="52"/>
      <c r="R617" s="52"/>
      <c r="S617" s="52"/>
      <c r="T617" s="52"/>
      <c r="U617" s="51"/>
      <c r="V617" s="51"/>
      <c r="W617" s="51"/>
      <c r="X617" s="51"/>
      <c r="Y617" s="51"/>
      <c r="Z617" s="51"/>
      <c r="AA617" s="51"/>
      <c r="AB617" s="51"/>
      <c r="AC617" s="51"/>
      <c r="AD617" s="51"/>
      <c r="AE617" s="52"/>
      <c r="AF617" s="52"/>
      <c r="AG617" s="52"/>
      <c r="AH617" s="52"/>
      <c r="AI617" s="52"/>
      <c r="AJ617" s="52"/>
      <c r="AK617" s="52"/>
      <c r="AL617" s="52"/>
      <c r="AM617" s="52"/>
      <c r="AN617" s="52"/>
      <c r="AO617" s="52"/>
      <c r="AP617" s="52"/>
      <c r="AQ617" s="52"/>
      <c r="AR617" s="52"/>
      <c r="AS617" s="52"/>
      <c r="AT617" s="52"/>
      <c r="AU617" s="52"/>
      <c r="AV617" s="52"/>
      <c r="AW617" s="52"/>
      <c r="AX617" s="52"/>
      <c r="AY617" s="52"/>
      <c r="AZ617" s="52"/>
      <c r="BA617" s="52"/>
      <c r="BB617" s="53"/>
    </row>
    <row r="618" s="49" customFormat="true" ht="11.25" hidden="false" customHeight="true" outlineLevel="0" collapsed="false">
      <c r="A618" s="47"/>
      <c r="B618" s="47" t="str">
        <f aca="false">LEFT(A618,3)</f>
        <v/>
      </c>
      <c r="C618" s="49" t="str">
        <f aca="false">MC!B763</f>
        <v>Cozinha</v>
      </c>
      <c r="D618" s="50"/>
      <c r="E618" s="63" t="n">
        <f aca="false">MC!H763</f>
        <v>1</v>
      </c>
      <c r="F618" s="51"/>
      <c r="G618" s="51"/>
      <c r="H618" s="164" t="n">
        <v>4</v>
      </c>
      <c r="I618" s="54"/>
      <c r="J618" s="51"/>
      <c r="K618" s="51"/>
      <c r="L618" s="51"/>
      <c r="M618" s="51"/>
      <c r="N618" s="52"/>
      <c r="O618" s="52"/>
      <c r="P618" s="52"/>
      <c r="Q618" s="52"/>
      <c r="R618" s="52"/>
      <c r="S618" s="52"/>
      <c r="T618" s="52"/>
      <c r="U618" s="51"/>
      <c r="V618" s="51"/>
      <c r="W618" s="51"/>
      <c r="X618" s="51"/>
      <c r="Y618" s="51"/>
      <c r="Z618" s="51"/>
      <c r="AA618" s="51"/>
      <c r="AB618" s="51"/>
      <c r="AC618" s="51"/>
      <c r="AD618" s="51"/>
      <c r="AE618" s="52"/>
      <c r="AF618" s="52"/>
      <c r="AG618" s="52"/>
      <c r="AH618" s="52"/>
      <c r="AI618" s="52"/>
      <c r="AJ618" s="52"/>
      <c r="AK618" s="52"/>
      <c r="AL618" s="52"/>
      <c r="AM618" s="52"/>
      <c r="AN618" s="52"/>
      <c r="AO618" s="52"/>
      <c r="AP618" s="52"/>
      <c r="AQ618" s="52"/>
      <c r="AR618" s="52"/>
      <c r="AS618" s="52"/>
      <c r="AT618" s="52"/>
      <c r="AU618" s="52"/>
      <c r="AV618" s="52"/>
      <c r="AW618" s="52"/>
      <c r="AX618" s="52"/>
      <c r="AY618" s="52"/>
      <c r="AZ618" s="52"/>
      <c r="BA618" s="52"/>
      <c r="BB618" s="53"/>
    </row>
    <row r="619" s="49" customFormat="true" ht="11.25" hidden="false" customHeight="true" outlineLevel="0" collapsed="false">
      <c r="A619" s="47"/>
      <c r="B619" s="47" t="str">
        <f aca="false">LEFT(A619,3)</f>
        <v/>
      </c>
      <c r="C619" s="49" t="str">
        <f aca="false">MC!B764</f>
        <v>Area externa conforme projeto</v>
      </c>
      <c r="D619" s="50"/>
      <c r="E619" s="63" t="n">
        <f aca="false">MC!H764</f>
        <v>4</v>
      </c>
      <c r="F619" s="51"/>
      <c r="G619" s="51"/>
      <c r="H619" s="164" t="n">
        <v>4</v>
      </c>
      <c r="I619" s="54"/>
      <c r="J619" s="51"/>
      <c r="K619" s="51"/>
      <c r="L619" s="51"/>
      <c r="M619" s="51"/>
      <c r="N619" s="52"/>
      <c r="O619" s="52"/>
      <c r="P619" s="52"/>
      <c r="Q619" s="52"/>
      <c r="R619" s="52"/>
      <c r="S619" s="52"/>
      <c r="T619" s="52"/>
      <c r="U619" s="51"/>
      <c r="V619" s="51"/>
      <c r="W619" s="51"/>
      <c r="X619" s="51"/>
      <c r="Y619" s="51"/>
      <c r="Z619" s="51"/>
      <c r="AA619" s="51"/>
      <c r="AB619" s="51"/>
      <c r="AC619" s="51"/>
      <c r="AD619" s="51"/>
      <c r="AE619" s="52"/>
      <c r="AF619" s="52"/>
      <c r="AG619" s="52"/>
      <c r="AH619" s="52"/>
      <c r="AI619" s="52"/>
      <c r="AJ619" s="52"/>
      <c r="AK619" s="52"/>
      <c r="AL619" s="52"/>
      <c r="AM619" s="52"/>
      <c r="AN619" s="52"/>
      <c r="AO619" s="52"/>
      <c r="AP619" s="52"/>
      <c r="AQ619" s="52"/>
      <c r="AR619" s="52"/>
      <c r="AS619" s="52"/>
      <c r="AT619" s="52"/>
      <c r="AU619" s="52"/>
      <c r="AV619" s="52"/>
      <c r="AW619" s="52"/>
      <c r="AX619" s="52"/>
      <c r="AY619" s="52"/>
      <c r="AZ619" s="52"/>
      <c r="BA619" s="52"/>
      <c r="BB619" s="53"/>
    </row>
    <row r="620" s="49" customFormat="true" ht="39.55" hidden="false" customHeight="false" outlineLevel="0" collapsed="false">
      <c r="A620" s="47" t="s">
        <v>463</v>
      </c>
      <c r="B620" s="47" t="str">
        <f aca="false">LEFT(A620,3)</f>
        <v> 10</v>
      </c>
      <c r="C620" s="49" t="s">
        <v>465</v>
      </c>
      <c r="D620" s="50" t="s">
        <v>116</v>
      </c>
      <c r="E620" s="63" t="n">
        <f aca="false">E621</f>
        <v>1</v>
      </c>
      <c r="F620" s="51" t="n">
        <f aca="false">'Planilha de materiais'!J165</f>
        <v>36.12</v>
      </c>
      <c r="G620" s="51" t="n">
        <f aca="false">E620*F620</f>
        <v>36.12</v>
      </c>
      <c r="H620" s="164" t="n">
        <v>4</v>
      </c>
      <c r="I620" s="54"/>
      <c r="J620" s="51"/>
      <c r="K620" s="51"/>
      <c r="L620" s="51"/>
      <c r="M620" s="51"/>
      <c r="N620" s="52"/>
      <c r="O620" s="52"/>
      <c r="P620" s="52"/>
      <c r="Q620" s="52"/>
      <c r="R620" s="52"/>
      <c r="S620" s="52"/>
      <c r="T620" s="52"/>
      <c r="U620" s="51"/>
      <c r="V620" s="51"/>
      <c r="W620" s="51"/>
      <c r="X620" s="51"/>
      <c r="Y620" s="51"/>
      <c r="Z620" s="51"/>
      <c r="AA620" s="51"/>
      <c r="AB620" s="51"/>
      <c r="AC620" s="51"/>
      <c r="AD620" s="51"/>
      <c r="AE620" s="52"/>
      <c r="AF620" s="52"/>
      <c r="AG620" s="52"/>
      <c r="AH620" s="52"/>
      <c r="AI620" s="52"/>
      <c r="AJ620" s="52"/>
      <c r="AK620" s="52"/>
      <c r="AL620" s="52"/>
      <c r="AM620" s="52"/>
      <c r="AN620" s="52"/>
      <c r="AO620" s="52"/>
      <c r="AP620" s="52"/>
      <c r="AQ620" s="52"/>
      <c r="AR620" s="52"/>
      <c r="AS620" s="52"/>
      <c r="AT620" s="52"/>
      <c r="AU620" s="52"/>
      <c r="AV620" s="52"/>
      <c r="AW620" s="52"/>
      <c r="AX620" s="52"/>
      <c r="AY620" s="52"/>
      <c r="AZ620" s="52"/>
      <c r="BA620" s="52"/>
      <c r="BB620" s="53"/>
    </row>
    <row r="621" s="49" customFormat="true" ht="11.25" hidden="false" customHeight="true" outlineLevel="0" collapsed="false">
      <c r="A621" s="47"/>
      <c r="B621" s="47" t="str">
        <f aca="false">LEFT(A621,3)</f>
        <v/>
      </c>
      <c r="C621" s="49" t="str">
        <f aca="false">MC!B771</f>
        <v>Cozinha</v>
      </c>
      <c r="D621" s="50"/>
      <c r="E621" s="63" t="n">
        <f aca="false">MC!H771</f>
        <v>1</v>
      </c>
      <c r="F621" s="51"/>
      <c r="G621" s="51"/>
      <c r="H621" s="164" t="n">
        <v>4</v>
      </c>
      <c r="I621" s="54"/>
      <c r="J621" s="51"/>
      <c r="K621" s="51"/>
      <c r="L621" s="51"/>
      <c r="M621" s="51"/>
      <c r="N621" s="52"/>
      <c r="O621" s="52"/>
      <c r="P621" s="52"/>
      <c r="Q621" s="52"/>
      <c r="R621" s="52"/>
      <c r="S621" s="52"/>
      <c r="T621" s="52"/>
      <c r="U621" s="51"/>
      <c r="V621" s="51"/>
      <c r="W621" s="51"/>
      <c r="X621" s="51"/>
      <c r="Y621" s="51"/>
      <c r="Z621" s="51"/>
      <c r="AA621" s="51"/>
      <c r="AB621" s="51"/>
      <c r="AC621" s="51"/>
      <c r="AD621" s="51"/>
      <c r="AE621" s="52"/>
      <c r="AF621" s="52"/>
      <c r="AG621" s="52"/>
      <c r="AH621" s="52"/>
      <c r="AI621" s="52"/>
      <c r="AJ621" s="52"/>
      <c r="AK621" s="52"/>
      <c r="AL621" s="52"/>
      <c r="AM621" s="52"/>
      <c r="AN621" s="52"/>
      <c r="AO621" s="52"/>
      <c r="AP621" s="52"/>
      <c r="AQ621" s="52"/>
      <c r="AR621" s="52"/>
      <c r="AS621" s="52"/>
      <c r="AT621" s="52"/>
      <c r="AU621" s="52"/>
      <c r="AV621" s="52"/>
      <c r="AW621" s="52"/>
      <c r="AX621" s="52"/>
      <c r="AY621" s="52"/>
      <c r="AZ621" s="52"/>
      <c r="BA621" s="52"/>
      <c r="BB621" s="53"/>
    </row>
    <row r="622" s="49" customFormat="true" ht="28.55" hidden="false" customHeight="false" outlineLevel="0" collapsed="false">
      <c r="A622" s="47" t="s">
        <v>466</v>
      </c>
      <c r="B622" s="47" t="str">
        <f aca="false">LEFT(A622,3)</f>
        <v> 10</v>
      </c>
      <c r="C622" s="49" t="s">
        <v>468</v>
      </c>
      <c r="D622" s="50" t="s">
        <v>116</v>
      </c>
      <c r="E622" s="63" t="n">
        <f aca="false">MC!H779</f>
        <v>2</v>
      </c>
      <c r="F622" s="51" t="n">
        <f aca="false">'Planilha de materiais'!J166</f>
        <v>37.47</v>
      </c>
      <c r="G622" s="51" t="n">
        <f aca="false">E622*F622</f>
        <v>74.94</v>
      </c>
      <c r="H622" s="164" t="n">
        <v>4</v>
      </c>
      <c r="I622" s="54"/>
      <c r="J622" s="51"/>
      <c r="K622" s="51"/>
      <c r="L622" s="51"/>
      <c r="M622" s="51"/>
      <c r="N622" s="52"/>
      <c r="O622" s="52"/>
      <c r="P622" s="52"/>
      <c r="Q622" s="52"/>
      <c r="R622" s="52"/>
      <c r="S622" s="52"/>
      <c r="T622" s="52"/>
      <c r="U622" s="51"/>
      <c r="V622" s="51"/>
      <c r="W622" s="51"/>
      <c r="X622" s="51"/>
      <c r="Y622" s="51"/>
      <c r="Z622" s="51"/>
      <c r="AA622" s="51"/>
      <c r="AB622" s="51"/>
      <c r="AC622" s="51"/>
      <c r="AD622" s="51"/>
      <c r="AE622" s="52"/>
      <c r="AF622" s="52"/>
      <c r="AG622" s="52"/>
      <c r="AH622" s="52"/>
      <c r="AI622" s="52"/>
      <c r="AJ622" s="52"/>
      <c r="AK622" s="52"/>
      <c r="AL622" s="52"/>
      <c r="AM622" s="52"/>
      <c r="AN622" s="52"/>
      <c r="AO622" s="52"/>
      <c r="AP622" s="52"/>
      <c r="AQ622" s="52"/>
      <c r="AR622" s="52"/>
      <c r="AS622" s="52"/>
      <c r="AT622" s="52"/>
      <c r="AU622" s="52"/>
      <c r="AV622" s="52"/>
      <c r="AW622" s="52"/>
      <c r="AX622" s="52"/>
      <c r="AY622" s="52"/>
      <c r="AZ622" s="52"/>
      <c r="BA622" s="52"/>
      <c r="BB622" s="53"/>
    </row>
    <row r="623" s="49" customFormat="true" ht="11.25" hidden="false" customHeight="true" outlineLevel="0" collapsed="false">
      <c r="A623" s="47"/>
      <c r="B623" s="47" t="str">
        <f aca="false">LEFT(A623,3)</f>
        <v/>
      </c>
      <c r="C623" s="49" t="str">
        <f aca="false">MC!B777</f>
        <v>Sala Professor</v>
      </c>
      <c r="D623" s="50"/>
      <c r="E623" s="63" t="n">
        <f aca="false">MC!H779</f>
        <v>2</v>
      </c>
      <c r="F623" s="51"/>
      <c r="G623" s="51"/>
      <c r="H623" s="164" t="n">
        <v>4</v>
      </c>
      <c r="I623" s="54"/>
      <c r="J623" s="51"/>
      <c r="K623" s="51"/>
      <c r="L623" s="51"/>
      <c r="M623" s="51"/>
      <c r="N623" s="52"/>
      <c r="O623" s="52"/>
      <c r="P623" s="52"/>
      <c r="Q623" s="52"/>
      <c r="R623" s="52"/>
      <c r="S623" s="52"/>
      <c r="T623" s="52"/>
      <c r="U623" s="51"/>
      <c r="V623" s="51"/>
      <c r="W623" s="51"/>
      <c r="X623" s="51"/>
      <c r="Y623" s="51"/>
      <c r="Z623" s="51"/>
      <c r="AA623" s="51"/>
      <c r="AB623" s="51"/>
      <c r="AC623" s="51"/>
      <c r="AD623" s="51"/>
      <c r="AE623" s="52"/>
      <c r="AF623" s="52"/>
      <c r="AG623" s="52"/>
      <c r="AH623" s="52"/>
      <c r="AI623" s="52"/>
      <c r="AJ623" s="52"/>
      <c r="AK623" s="52"/>
      <c r="AL623" s="52"/>
      <c r="AM623" s="52"/>
      <c r="AN623" s="52"/>
      <c r="AO623" s="52"/>
      <c r="AP623" s="52"/>
      <c r="AQ623" s="52"/>
      <c r="AR623" s="52"/>
      <c r="AS623" s="52"/>
      <c r="AT623" s="52"/>
      <c r="AU623" s="52"/>
      <c r="AV623" s="52"/>
      <c r="AW623" s="52"/>
      <c r="AX623" s="52"/>
      <c r="AY623" s="52"/>
      <c r="AZ623" s="52"/>
      <c r="BA623" s="52"/>
      <c r="BB623" s="53"/>
    </row>
    <row r="624" s="49" customFormat="true" ht="28.55" hidden="false" customHeight="false" outlineLevel="0" collapsed="false">
      <c r="A624" s="47" t="s">
        <v>484</v>
      </c>
      <c r="B624" s="47" t="str">
        <f aca="false">LEFT(A624,3)</f>
        <v> 10</v>
      </c>
      <c r="C624" s="49" t="s">
        <v>486</v>
      </c>
      <c r="D624" s="50" t="s">
        <v>116</v>
      </c>
      <c r="E624" s="63" t="n">
        <f aca="false">MC!H812</f>
        <v>1</v>
      </c>
      <c r="F624" s="51" t="n">
        <f aca="false">'Planilha de materiais'!J172</f>
        <v>81.35</v>
      </c>
      <c r="G624" s="51" t="n">
        <f aca="false">E624*F624</f>
        <v>81.35</v>
      </c>
      <c r="H624" s="164" t="n">
        <v>4</v>
      </c>
      <c r="I624" s="54"/>
      <c r="J624" s="51"/>
      <c r="K624" s="51"/>
      <c r="L624" s="51"/>
      <c r="M624" s="51"/>
      <c r="N624" s="52"/>
      <c r="O624" s="52"/>
      <c r="P624" s="52"/>
      <c r="Q624" s="52"/>
      <c r="R624" s="52"/>
      <c r="S624" s="52"/>
      <c r="T624" s="52"/>
      <c r="U624" s="51"/>
      <c r="V624" s="51"/>
      <c r="W624" s="51"/>
      <c r="X624" s="51"/>
      <c r="Y624" s="51"/>
      <c r="Z624" s="51"/>
      <c r="AA624" s="51"/>
      <c r="AB624" s="51"/>
      <c r="AC624" s="51"/>
      <c r="AD624" s="51"/>
      <c r="AE624" s="52"/>
      <c r="AF624" s="52"/>
      <c r="AG624" s="52"/>
      <c r="AH624" s="52"/>
      <c r="AI624" s="52"/>
      <c r="AJ624" s="52"/>
      <c r="AK624" s="52"/>
      <c r="AL624" s="52"/>
      <c r="AM624" s="52"/>
      <c r="AN624" s="52"/>
      <c r="AO624" s="52"/>
      <c r="AP624" s="52"/>
      <c r="AQ624" s="52"/>
      <c r="AR624" s="52"/>
      <c r="AS624" s="52"/>
      <c r="AT624" s="52"/>
      <c r="AU624" s="52"/>
      <c r="AV624" s="52"/>
      <c r="AW624" s="52"/>
      <c r="AX624" s="52"/>
      <c r="AY624" s="52"/>
      <c r="AZ624" s="52"/>
      <c r="BA624" s="52"/>
      <c r="BB624" s="53"/>
    </row>
    <row r="625" s="49" customFormat="true" ht="11.25" hidden="false" customHeight="true" outlineLevel="0" collapsed="false">
      <c r="A625" s="47"/>
      <c r="B625" s="47" t="str">
        <f aca="false">LEFT(A625,3)</f>
        <v/>
      </c>
      <c r="C625" s="49" t="str">
        <f aca="false">MC!B810</f>
        <v>corredor principal</v>
      </c>
      <c r="D625" s="50"/>
      <c r="E625" s="63" t="n">
        <v>1</v>
      </c>
      <c r="F625" s="51"/>
      <c r="G625" s="51"/>
      <c r="H625" s="164" t="n">
        <v>4</v>
      </c>
      <c r="I625" s="54"/>
      <c r="J625" s="51"/>
      <c r="K625" s="51"/>
      <c r="L625" s="51"/>
      <c r="M625" s="51"/>
      <c r="N625" s="52"/>
      <c r="O625" s="52"/>
      <c r="P625" s="52"/>
      <c r="Q625" s="52"/>
      <c r="R625" s="52"/>
      <c r="S625" s="52"/>
      <c r="T625" s="52"/>
      <c r="U625" s="51"/>
      <c r="V625" s="51"/>
      <c r="W625" s="51"/>
      <c r="X625" s="51"/>
      <c r="Y625" s="51"/>
      <c r="Z625" s="51"/>
      <c r="AA625" s="51"/>
      <c r="AB625" s="51"/>
      <c r="AC625" s="51"/>
      <c r="AD625" s="51"/>
      <c r="AE625" s="52"/>
      <c r="AF625" s="52"/>
      <c r="AG625" s="52"/>
      <c r="AH625" s="52"/>
      <c r="AI625" s="52"/>
      <c r="AJ625" s="52"/>
      <c r="AK625" s="52"/>
      <c r="AL625" s="52"/>
      <c r="AM625" s="52"/>
      <c r="AN625" s="52"/>
      <c r="AO625" s="52"/>
      <c r="AP625" s="52"/>
      <c r="AQ625" s="52"/>
      <c r="AR625" s="52"/>
      <c r="AS625" s="52"/>
      <c r="AT625" s="52"/>
      <c r="AU625" s="52"/>
      <c r="AV625" s="52"/>
      <c r="AW625" s="52"/>
      <c r="AX625" s="52"/>
      <c r="AY625" s="52"/>
      <c r="AZ625" s="52"/>
      <c r="BA625" s="52"/>
      <c r="BB625" s="53"/>
    </row>
    <row r="626" s="49" customFormat="true" ht="28.55" hidden="false" customHeight="false" outlineLevel="0" collapsed="false">
      <c r="A626" s="47" t="s">
        <v>490</v>
      </c>
      <c r="B626" s="47" t="str">
        <f aca="false">LEFT(A626,3)</f>
        <v> 10</v>
      </c>
      <c r="C626" s="49" t="s">
        <v>492</v>
      </c>
      <c r="D626" s="50" t="s">
        <v>116</v>
      </c>
      <c r="E626" s="63" t="n">
        <f aca="false">MC!H826</f>
        <v>16</v>
      </c>
      <c r="F626" s="51" t="n">
        <f aca="false">'Planilha de materiais'!J174</f>
        <v>29.17</v>
      </c>
      <c r="G626" s="51" t="n">
        <f aca="false">E626*F626</f>
        <v>466.72</v>
      </c>
      <c r="H626" s="164" t="n">
        <v>4</v>
      </c>
      <c r="I626" s="54"/>
      <c r="J626" s="51"/>
      <c r="K626" s="51"/>
      <c r="L626" s="51"/>
      <c r="M626" s="51"/>
      <c r="N626" s="52"/>
      <c r="O626" s="52"/>
      <c r="P626" s="52"/>
      <c r="Q626" s="52"/>
      <c r="R626" s="52"/>
      <c r="S626" s="52"/>
      <c r="T626" s="52"/>
      <c r="U626" s="51"/>
      <c r="V626" s="51"/>
      <c r="W626" s="51"/>
      <c r="X626" s="51"/>
      <c r="Y626" s="51"/>
      <c r="Z626" s="51"/>
      <c r="AA626" s="51"/>
      <c r="AB626" s="51"/>
      <c r="AC626" s="51"/>
      <c r="AD626" s="51"/>
      <c r="AE626" s="52"/>
      <c r="AF626" s="52"/>
      <c r="AG626" s="52"/>
      <c r="AH626" s="52"/>
      <c r="AI626" s="52"/>
      <c r="AJ626" s="52"/>
      <c r="AK626" s="52"/>
      <c r="AL626" s="52"/>
      <c r="AM626" s="52"/>
      <c r="AN626" s="52"/>
      <c r="AO626" s="52"/>
      <c r="AP626" s="52"/>
      <c r="AQ626" s="52"/>
      <c r="AR626" s="52"/>
      <c r="AS626" s="52"/>
      <c r="AT626" s="52"/>
      <c r="AU626" s="52"/>
      <c r="AV626" s="52"/>
      <c r="AW626" s="52"/>
      <c r="AX626" s="52"/>
      <c r="AY626" s="52"/>
      <c r="AZ626" s="52"/>
      <c r="BA626" s="52"/>
      <c r="BB626" s="53"/>
    </row>
    <row r="627" s="49" customFormat="true" ht="40.85" hidden="false" customHeight="false" outlineLevel="0" collapsed="false">
      <c r="A627" s="47" t="s">
        <v>499</v>
      </c>
      <c r="B627" s="47" t="str">
        <f aca="false">LEFT(A627,3)</f>
        <v> 10</v>
      </c>
      <c r="C627" s="49" t="s">
        <v>501</v>
      </c>
      <c r="D627" s="50" t="s">
        <v>116</v>
      </c>
      <c r="E627" s="63" t="n">
        <f aca="false">MC!H841</f>
        <v>3</v>
      </c>
      <c r="F627" s="51" t="n">
        <f aca="false">'Planilha de materiais'!J177</f>
        <v>231.03</v>
      </c>
      <c r="G627" s="51" t="n">
        <f aca="false">E627*F627</f>
        <v>693.09</v>
      </c>
      <c r="H627" s="164" t="n">
        <v>4</v>
      </c>
      <c r="I627" s="54"/>
      <c r="J627" s="51"/>
      <c r="K627" s="51"/>
      <c r="L627" s="51"/>
      <c r="M627" s="51"/>
      <c r="N627" s="52"/>
      <c r="O627" s="52"/>
      <c r="P627" s="52"/>
      <c r="Q627" s="52"/>
      <c r="R627" s="52"/>
      <c r="S627" s="52"/>
      <c r="T627" s="52"/>
      <c r="U627" s="51"/>
      <c r="V627" s="51"/>
      <c r="W627" s="51"/>
      <c r="X627" s="51"/>
      <c r="Y627" s="51"/>
      <c r="Z627" s="51"/>
      <c r="AA627" s="51"/>
      <c r="AB627" s="51"/>
      <c r="AC627" s="51"/>
      <c r="AD627" s="51"/>
      <c r="AE627" s="52"/>
      <c r="AF627" s="52"/>
      <c r="AG627" s="52"/>
      <c r="AH627" s="52"/>
      <c r="AI627" s="52"/>
      <c r="AJ627" s="52"/>
      <c r="AK627" s="52"/>
      <c r="AL627" s="52"/>
      <c r="AM627" s="52"/>
      <c r="AN627" s="52"/>
      <c r="AO627" s="52"/>
      <c r="AP627" s="52"/>
      <c r="AQ627" s="52"/>
      <c r="AR627" s="52"/>
      <c r="AS627" s="52"/>
      <c r="AT627" s="52"/>
      <c r="AU627" s="52"/>
      <c r="AV627" s="52"/>
      <c r="AW627" s="52"/>
      <c r="AX627" s="52"/>
      <c r="AY627" s="52"/>
      <c r="AZ627" s="52"/>
      <c r="BA627" s="52"/>
      <c r="BB627" s="53"/>
    </row>
    <row r="628" s="49" customFormat="true" ht="11.25" hidden="false" customHeight="true" outlineLevel="0" collapsed="false">
      <c r="A628" s="47"/>
      <c r="B628" s="47" t="str">
        <f aca="false">LEFT(A628,3)</f>
        <v/>
      </c>
      <c r="D628" s="50"/>
      <c r="E628" s="63"/>
      <c r="F628" s="51"/>
      <c r="G628" s="51"/>
      <c r="H628" s="164" t="n">
        <v>4</v>
      </c>
      <c r="I628" s="54"/>
      <c r="J628" s="51"/>
      <c r="K628" s="51"/>
      <c r="L628" s="51"/>
      <c r="M628" s="51"/>
      <c r="N628" s="52"/>
      <c r="O628" s="52"/>
      <c r="P628" s="52"/>
      <c r="Q628" s="52"/>
      <c r="R628" s="52"/>
      <c r="S628" s="52"/>
      <c r="T628" s="52"/>
      <c r="U628" s="51"/>
      <c r="V628" s="51"/>
      <c r="W628" s="51"/>
      <c r="X628" s="51"/>
      <c r="Y628" s="51"/>
      <c r="Z628" s="51"/>
      <c r="AA628" s="51"/>
      <c r="AB628" s="51"/>
      <c r="AC628" s="51"/>
      <c r="AD628" s="51"/>
      <c r="AE628" s="52"/>
      <c r="AF628" s="52"/>
      <c r="AG628" s="52"/>
      <c r="AH628" s="52"/>
      <c r="AI628" s="52"/>
      <c r="AJ628" s="52"/>
      <c r="AK628" s="52"/>
      <c r="AL628" s="52"/>
      <c r="AM628" s="52"/>
      <c r="AN628" s="52"/>
      <c r="AO628" s="52"/>
      <c r="AP628" s="52"/>
      <c r="AQ628" s="52"/>
      <c r="AR628" s="52"/>
      <c r="AS628" s="52"/>
      <c r="AT628" s="52"/>
      <c r="AU628" s="52"/>
      <c r="AV628" s="52"/>
      <c r="AW628" s="52"/>
      <c r="AX628" s="52"/>
      <c r="AY628" s="52"/>
      <c r="AZ628" s="52"/>
      <c r="BA628" s="52"/>
      <c r="BB628" s="53"/>
    </row>
    <row r="629" s="49" customFormat="true" ht="40.85" hidden="false" customHeight="false" outlineLevel="0" collapsed="false">
      <c r="A629" s="55" t="n">
        <v>72</v>
      </c>
      <c r="B629" s="55"/>
      <c r="C629" s="56" t="s">
        <v>1342</v>
      </c>
      <c r="D629" s="55"/>
      <c r="E629" s="57"/>
      <c r="F629" s="58"/>
      <c r="G629" s="58" t="n">
        <f aca="false">SUM(G630:G636)</f>
        <v>12106.7532</v>
      </c>
      <c r="H629" s="157" t="n">
        <v>5</v>
      </c>
      <c r="I629" s="158" t="str">
        <f aca="false">IF(H629=1,G629,"")</f>
        <v/>
      </c>
      <c r="J629" s="58" t="str">
        <f aca="false">IF(H629=2,G629,"")</f>
        <v/>
      </c>
      <c r="K629" s="58" t="str">
        <f aca="false">IF(H629=3,G629,"")</f>
        <v/>
      </c>
      <c r="L629" s="58" t="str">
        <f aca="false">IF(H629=4,G629,"")</f>
        <v/>
      </c>
      <c r="M629" s="58" t="n">
        <f aca="false">IF(H629=5,G629,"")</f>
        <v>12106.7532</v>
      </c>
      <c r="N629" s="52"/>
      <c r="O629" s="52"/>
      <c r="P629" s="52"/>
      <c r="Q629" s="52"/>
      <c r="R629" s="52"/>
      <c r="S629" s="52"/>
      <c r="T629" s="52"/>
      <c r="U629" s="58"/>
      <c r="V629" s="58" t="n">
        <f aca="false">U629*$G629</f>
        <v>0</v>
      </c>
      <c r="W629" s="58"/>
      <c r="X629" s="58" t="n">
        <f aca="false">W629*$G629</f>
        <v>0</v>
      </c>
      <c r="Y629" s="58"/>
      <c r="Z629" s="58" t="n">
        <f aca="false">Y629*$G629</f>
        <v>0</v>
      </c>
      <c r="AA629" s="58"/>
      <c r="AB629" s="58" t="n">
        <f aca="false">AA629*$G629</f>
        <v>0</v>
      </c>
      <c r="AC629" s="58"/>
      <c r="AD629" s="58" t="n">
        <f aca="false">AC629*$G629</f>
        <v>0</v>
      </c>
      <c r="AE629" s="52"/>
      <c r="AF629" s="52"/>
      <c r="AG629" s="52"/>
      <c r="AH629" s="52"/>
      <c r="AI629" s="52"/>
      <c r="AJ629" s="52"/>
      <c r="AK629" s="52"/>
      <c r="AL629" s="52"/>
      <c r="AM629" s="52"/>
      <c r="AN629" s="52"/>
      <c r="AO629" s="52"/>
      <c r="AP629" s="52"/>
      <c r="AQ629" s="52"/>
      <c r="AR629" s="52"/>
      <c r="AS629" s="52"/>
      <c r="AT629" s="52"/>
      <c r="AU629" s="52"/>
      <c r="AV629" s="52"/>
      <c r="AW629" s="52"/>
      <c r="AX629" s="52"/>
      <c r="AY629" s="52"/>
      <c r="AZ629" s="52"/>
      <c r="BA629" s="52"/>
      <c r="BB629" s="53"/>
    </row>
    <row r="630" s="49" customFormat="true" ht="17" hidden="false" customHeight="false" outlineLevel="0" collapsed="false">
      <c r="A630" s="47" t="s">
        <v>682</v>
      </c>
      <c r="B630" s="47" t="str">
        <f aca="false">LEFT(A630,3)</f>
        <v> 16</v>
      </c>
      <c r="C630" s="49" t="s">
        <v>1343</v>
      </c>
      <c r="D630" s="47" t="s">
        <v>34</v>
      </c>
      <c r="E630" s="64" t="n">
        <f aca="false">SUM(E631:E634)</f>
        <v>409.704</v>
      </c>
      <c r="F630" s="51" t="n">
        <f aca="false">'Planilha de materiais'!J245</f>
        <v>2.78</v>
      </c>
      <c r="G630" s="51" t="n">
        <f aca="false">E630*F630</f>
        <v>1138.97712</v>
      </c>
      <c r="H630" s="159" t="n">
        <v>5</v>
      </c>
      <c r="I630" s="54"/>
      <c r="J630" s="51"/>
      <c r="K630" s="51"/>
      <c r="L630" s="51"/>
      <c r="M630" s="51"/>
      <c r="N630" s="52"/>
      <c r="O630" s="52"/>
      <c r="P630" s="52"/>
      <c r="Q630" s="52"/>
      <c r="R630" s="52"/>
      <c r="S630" s="52"/>
      <c r="T630" s="52"/>
      <c r="U630" s="51"/>
      <c r="V630" s="51"/>
      <c r="W630" s="51"/>
      <c r="X630" s="51"/>
      <c r="Y630" s="51"/>
      <c r="Z630" s="51"/>
      <c r="AA630" s="51"/>
      <c r="AB630" s="51"/>
      <c r="AC630" s="51"/>
      <c r="AD630" s="51"/>
      <c r="AE630" s="52"/>
      <c r="AF630" s="52"/>
      <c r="AG630" s="52"/>
      <c r="AH630" s="52"/>
      <c r="AI630" s="52"/>
      <c r="AJ630" s="52"/>
      <c r="AK630" s="52"/>
      <c r="AL630" s="52"/>
      <c r="AM630" s="52"/>
      <c r="AN630" s="52"/>
      <c r="AO630" s="52"/>
      <c r="AP630" s="52"/>
      <c r="AQ630" s="52"/>
      <c r="AR630" s="52"/>
      <c r="AS630" s="52"/>
      <c r="AT630" s="52"/>
      <c r="AU630" s="52"/>
      <c r="AV630" s="52"/>
      <c r="AW630" s="52"/>
      <c r="AX630" s="52"/>
      <c r="AY630" s="52"/>
      <c r="AZ630" s="52"/>
      <c r="BA630" s="52"/>
      <c r="BB630" s="53"/>
    </row>
    <row r="631" s="49" customFormat="true" ht="11.25" hidden="false" customHeight="true" outlineLevel="0" collapsed="false">
      <c r="A631" s="47"/>
      <c r="B631" s="47" t="str">
        <f aca="false">LEFT(A631,3)</f>
        <v/>
      </c>
      <c r="C631" s="49" t="str">
        <f aca="false">MC!B1261</f>
        <v>Arquibancada fundo</v>
      </c>
      <c r="D631" s="50"/>
      <c r="E631" s="63" t="n">
        <f aca="false">MC!H1261</f>
        <v>133.056</v>
      </c>
      <c r="F631" s="51"/>
      <c r="G631" s="51"/>
      <c r="H631" s="164" t="n">
        <v>5</v>
      </c>
      <c r="I631" s="54"/>
      <c r="J631" s="51"/>
      <c r="K631" s="51"/>
      <c r="L631" s="51"/>
      <c r="M631" s="51"/>
      <c r="N631" s="52"/>
      <c r="O631" s="52"/>
      <c r="P631" s="52"/>
      <c r="Q631" s="52"/>
      <c r="R631" s="52"/>
      <c r="S631" s="52"/>
      <c r="T631" s="52"/>
      <c r="U631" s="51"/>
      <c r="V631" s="51"/>
      <c r="W631" s="51"/>
      <c r="X631" s="51"/>
      <c r="Y631" s="51"/>
      <c r="Z631" s="51"/>
      <c r="AA631" s="51"/>
      <c r="AB631" s="51"/>
      <c r="AC631" s="51"/>
      <c r="AD631" s="51"/>
      <c r="AE631" s="52"/>
      <c r="AF631" s="52"/>
      <c r="AG631" s="52"/>
      <c r="AH631" s="52"/>
      <c r="AI631" s="52"/>
      <c r="AJ631" s="52"/>
      <c r="AK631" s="52"/>
      <c r="AL631" s="52"/>
      <c r="AM631" s="52"/>
      <c r="AN631" s="52"/>
      <c r="AO631" s="52"/>
      <c r="AP631" s="52"/>
      <c r="AQ631" s="52"/>
      <c r="AR631" s="52"/>
      <c r="AS631" s="52"/>
      <c r="AT631" s="52"/>
      <c r="AU631" s="52"/>
      <c r="AV631" s="52"/>
      <c r="AW631" s="52"/>
      <c r="AX631" s="52"/>
      <c r="AY631" s="52"/>
      <c r="AZ631" s="52"/>
      <c r="BA631" s="52"/>
      <c r="BB631" s="53"/>
    </row>
    <row r="632" s="49" customFormat="true" ht="11.25" hidden="false" customHeight="true" outlineLevel="0" collapsed="false">
      <c r="A632" s="47"/>
      <c r="B632" s="47" t="str">
        <f aca="false">LEFT(A632,3)</f>
        <v/>
      </c>
      <c r="C632" s="49" t="str">
        <f aca="false">MC!B1262</f>
        <v>Arquibancada fundo</v>
      </c>
      <c r="D632" s="50"/>
      <c r="E632" s="63" t="n">
        <f aca="false">MC!H1262</f>
        <v>71.28</v>
      </c>
      <c r="F632" s="51"/>
      <c r="G632" s="51"/>
      <c r="H632" s="164" t="n">
        <v>5</v>
      </c>
      <c r="I632" s="54"/>
      <c r="J632" s="51"/>
      <c r="K632" s="51"/>
      <c r="L632" s="51"/>
      <c r="M632" s="51"/>
      <c r="N632" s="52"/>
      <c r="O632" s="52"/>
      <c r="P632" s="52"/>
      <c r="Q632" s="52"/>
      <c r="R632" s="52"/>
      <c r="S632" s="52"/>
      <c r="T632" s="52"/>
      <c r="U632" s="51"/>
      <c r="V632" s="51"/>
      <c r="W632" s="51"/>
      <c r="X632" s="51"/>
      <c r="Y632" s="51"/>
      <c r="Z632" s="51"/>
      <c r="AA632" s="51"/>
      <c r="AB632" s="51"/>
      <c r="AC632" s="51"/>
      <c r="AD632" s="51"/>
      <c r="AE632" s="52"/>
      <c r="AF632" s="52"/>
      <c r="AG632" s="52"/>
      <c r="AH632" s="52"/>
      <c r="AI632" s="52"/>
      <c r="AJ632" s="52"/>
      <c r="AK632" s="52"/>
      <c r="AL632" s="52"/>
      <c r="AM632" s="52"/>
      <c r="AN632" s="52"/>
      <c r="AO632" s="52"/>
      <c r="AP632" s="52"/>
      <c r="AQ632" s="52"/>
      <c r="AR632" s="52"/>
      <c r="AS632" s="52"/>
      <c r="AT632" s="52"/>
      <c r="AU632" s="52"/>
      <c r="AV632" s="52"/>
      <c r="AW632" s="52"/>
      <c r="AX632" s="52"/>
      <c r="AY632" s="52"/>
      <c r="AZ632" s="52"/>
      <c r="BA632" s="52"/>
      <c r="BB632" s="53"/>
    </row>
    <row r="633" s="49" customFormat="true" ht="11.25" hidden="false" customHeight="true" outlineLevel="0" collapsed="false">
      <c r="A633" s="47"/>
      <c r="B633" s="47" t="str">
        <f aca="false">LEFT(A633,3)</f>
        <v/>
      </c>
      <c r="C633" s="49" t="str">
        <f aca="false">MC!B1263</f>
        <v>Arquibancada frente</v>
      </c>
      <c r="D633" s="50"/>
      <c r="E633" s="63" t="n">
        <f aca="false">MC!H1263</f>
        <v>133.728</v>
      </c>
      <c r="F633" s="51"/>
      <c r="G633" s="51"/>
      <c r="H633" s="164" t="n">
        <v>5</v>
      </c>
      <c r="I633" s="54"/>
      <c r="J633" s="51"/>
      <c r="K633" s="51"/>
      <c r="L633" s="51"/>
      <c r="M633" s="51"/>
      <c r="N633" s="52"/>
      <c r="O633" s="52"/>
      <c r="P633" s="52"/>
      <c r="Q633" s="52"/>
      <c r="R633" s="52"/>
      <c r="S633" s="52"/>
      <c r="T633" s="52"/>
      <c r="U633" s="51"/>
      <c r="V633" s="51"/>
      <c r="W633" s="51"/>
      <c r="X633" s="51"/>
      <c r="Y633" s="51"/>
      <c r="Z633" s="51"/>
      <c r="AA633" s="51"/>
      <c r="AB633" s="51"/>
      <c r="AC633" s="51"/>
      <c r="AD633" s="51"/>
      <c r="AE633" s="52"/>
      <c r="AF633" s="52"/>
      <c r="AG633" s="52"/>
      <c r="AH633" s="52"/>
      <c r="AI633" s="52"/>
      <c r="AJ633" s="52"/>
      <c r="AK633" s="52"/>
      <c r="AL633" s="52"/>
      <c r="AM633" s="52"/>
      <c r="AN633" s="52"/>
      <c r="AO633" s="52"/>
      <c r="AP633" s="52"/>
      <c r="AQ633" s="52"/>
      <c r="AR633" s="52"/>
      <c r="AS633" s="52"/>
      <c r="AT633" s="52"/>
      <c r="AU633" s="52"/>
      <c r="AV633" s="52"/>
      <c r="AW633" s="52"/>
      <c r="AX633" s="52"/>
      <c r="AY633" s="52"/>
      <c r="AZ633" s="52"/>
      <c r="BA633" s="52"/>
      <c r="BB633" s="53"/>
    </row>
    <row r="634" s="49" customFormat="true" ht="11.25" hidden="false" customHeight="true" outlineLevel="0" collapsed="false">
      <c r="A634" s="47"/>
      <c r="B634" s="47" t="str">
        <f aca="false">LEFT(A634,3)</f>
        <v/>
      </c>
      <c r="C634" s="49" t="str">
        <f aca="false">MC!B1264</f>
        <v>Arquibancada frente</v>
      </c>
      <c r="D634" s="50"/>
      <c r="E634" s="63" t="n">
        <f aca="false">MC!H1264</f>
        <v>71.64</v>
      </c>
      <c r="F634" s="51"/>
      <c r="G634" s="51"/>
      <c r="H634" s="164" t="n">
        <v>5</v>
      </c>
      <c r="I634" s="54"/>
      <c r="J634" s="51"/>
      <c r="K634" s="51"/>
      <c r="L634" s="51"/>
      <c r="M634" s="51"/>
      <c r="N634" s="52"/>
      <c r="O634" s="52"/>
      <c r="P634" s="52"/>
      <c r="Q634" s="52"/>
      <c r="R634" s="52"/>
      <c r="S634" s="52"/>
      <c r="T634" s="52"/>
      <c r="U634" s="51"/>
      <c r="V634" s="51"/>
      <c r="W634" s="51"/>
      <c r="X634" s="51"/>
      <c r="Y634" s="51"/>
      <c r="Z634" s="51"/>
      <c r="AA634" s="51"/>
      <c r="AB634" s="51"/>
      <c r="AC634" s="51"/>
      <c r="AD634" s="51"/>
      <c r="AE634" s="52"/>
      <c r="AF634" s="52"/>
      <c r="AG634" s="52"/>
      <c r="AH634" s="52"/>
      <c r="AI634" s="52"/>
      <c r="AJ634" s="52"/>
      <c r="AK634" s="52"/>
      <c r="AL634" s="52"/>
      <c r="AM634" s="52"/>
      <c r="AN634" s="52"/>
      <c r="AO634" s="52"/>
      <c r="AP634" s="52"/>
      <c r="AQ634" s="52"/>
      <c r="AR634" s="52"/>
      <c r="AS634" s="52"/>
      <c r="AT634" s="52"/>
      <c r="AU634" s="52"/>
      <c r="AV634" s="52"/>
      <c r="AW634" s="52"/>
      <c r="AX634" s="52"/>
      <c r="AY634" s="52"/>
      <c r="AZ634" s="52"/>
      <c r="BA634" s="52"/>
      <c r="BB634" s="53"/>
    </row>
    <row r="635" s="49" customFormat="true" ht="28.55" hidden="false" customHeight="false" outlineLevel="0" collapsed="false">
      <c r="A635" s="47" t="s">
        <v>691</v>
      </c>
      <c r="B635" s="47" t="str">
        <f aca="false">LEFT(A635,3)</f>
        <v> 16</v>
      </c>
      <c r="C635" s="49" t="s">
        <v>693</v>
      </c>
      <c r="D635" s="50" t="s">
        <v>34</v>
      </c>
      <c r="E635" s="63" t="n">
        <f aca="false">SUM(E636:E639)</f>
        <v>409.704</v>
      </c>
      <c r="F635" s="51" t="n">
        <f aca="false">'Planilha de materiais'!J248</f>
        <v>26.77</v>
      </c>
      <c r="G635" s="51" t="n">
        <f aca="false">E635*F635</f>
        <v>10967.77608</v>
      </c>
      <c r="H635" s="164" t="n">
        <v>5</v>
      </c>
      <c r="I635" s="54"/>
      <c r="J635" s="51"/>
      <c r="K635" s="51"/>
      <c r="L635" s="51"/>
      <c r="M635" s="51"/>
      <c r="N635" s="52"/>
      <c r="O635" s="52"/>
      <c r="P635" s="52"/>
      <c r="Q635" s="52"/>
      <c r="R635" s="52"/>
      <c r="S635" s="52"/>
      <c r="T635" s="52"/>
      <c r="U635" s="51"/>
      <c r="V635" s="51"/>
      <c r="W635" s="51"/>
      <c r="X635" s="51"/>
      <c r="Y635" s="51"/>
      <c r="Z635" s="51"/>
      <c r="AA635" s="51"/>
      <c r="AB635" s="51"/>
      <c r="AC635" s="51"/>
      <c r="AD635" s="51"/>
      <c r="AE635" s="52"/>
      <c r="AF635" s="52"/>
      <c r="AG635" s="52"/>
      <c r="AH635" s="52"/>
      <c r="AI635" s="52"/>
      <c r="AJ635" s="52"/>
      <c r="AK635" s="52"/>
      <c r="AL635" s="52"/>
      <c r="AM635" s="52"/>
      <c r="AN635" s="52"/>
      <c r="AO635" s="52"/>
      <c r="AP635" s="52"/>
      <c r="AQ635" s="52"/>
      <c r="AR635" s="52"/>
      <c r="AS635" s="52"/>
      <c r="AT635" s="52"/>
      <c r="AU635" s="52"/>
      <c r="AV635" s="52"/>
      <c r="AW635" s="52"/>
      <c r="AX635" s="52"/>
      <c r="AY635" s="52"/>
      <c r="AZ635" s="52"/>
      <c r="BA635" s="52"/>
      <c r="BB635" s="53"/>
    </row>
    <row r="636" s="49" customFormat="true" ht="11.25" hidden="false" customHeight="true" outlineLevel="0" collapsed="false">
      <c r="A636" s="47"/>
      <c r="B636" s="47" t="str">
        <f aca="false">LEFT(A636,3)</f>
        <v/>
      </c>
      <c r="C636" s="49" t="str">
        <f aca="false">MC!B1261</f>
        <v>Arquibancada fundo</v>
      </c>
      <c r="D636" s="50"/>
      <c r="E636" s="63" t="n">
        <f aca="false">MC!H1261</f>
        <v>133.056</v>
      </c>
      <c r="F636" s="51"/>
      <c r="G636" s="51"/>
      <c r="H636" s="164" t="n">
        <v>5</v>
      </c>
      <c r="I636" s="54"/>
      <c r="J636" s="51"/>
      <c r="K636" s="51"/>
      <c r="L636" s="51"/>
      <c r="M636" s="51"/>
      <c r="N636" s="52"/>
      <c r="O636" s="52"/>
      <c r="P636" s="52"/>
      <c r="Q636" s="52"/>
      <c r="R636" s="52"/>
      <c r="S636" s="52"/>
      <c r="T636" s="52"/>
      <c r="U636" s="51"/>
      <c r="V636" s="51"/>
      <c r="W636" s="51"/>
      <c r="X636" s="51"/>
      <c r="Y636" s="51"/>
      <c r="Z636" s="51"/>
      <c r="AA636" s="51"/>
      <c r="AB636" s="51"/>
      <c r="AC636" s="51"/>
      <c r="AD636" s="51"/>
      <c r="AE636" s="52"/>
      <c r="AF636" s="52"/>
      <c r="AG636" s="52"/>
      <c r="AH636" s="52"/>
      <c r="AI636" s="52"/>
      <c r="AJ636" s="52"/>
      <c r="AK636" s="52"/>
      <c r="AL636" s="52"/>
      <c r="AM636" s="52"/>
      <c r="AN636" s="52"/>
      <c r="AO636" s="52"/>
      <c r="AP636" s="52"/>
      <c r="AQ636" s="52"/>
      <c r="AR636" s="52"/>
      <c r="AS636" s="52"/>
      <c r="AT636" s="52"/>
      <c r="AU636" s="52"/>
      <c r="AV636" s="52"/>
      <c r="AW636" s="52"/>
      <c r="AX636" s="52"/>
      <c r="AY636" s="52"/>
      <c r="AZ636" s="52"/>
      <c r="BA636" s="52"/>
      <c r="BB636" s="53"/>
    </row>
    <row r="637" s="49" customFormat="true" ht="11.25" hidden="false" customHeight="true" outlineLevel="0" collapsed="false">
      <c r="A637" s="47"/>
      <c r="B637" s="47" t="str">
        <f aca="false">LEFT(A637,3)</f>
        <v/>
      </c>
      <c r="C637" s="49" t="str">
        <f aca="false">C632</f>
        <v>Arquibancada fundo</v>
      </c>
      <c r="D637" s="50"/>
      <c r="E637" s="63" t="n">
        <f aca="false">MC!H1262</f>
        <v>71.28</v>
      </c>
      <c r="F637" s="51"/>
      <c r="G637" s="51"/>
      <c r="H637" s="164" t="n">
        <v>5</v>
      </c>
      <c r="I637" s="54"/>
      <c r="J637" s="51"/>
      <c r="K637" s="51"/>
      <c r="L637" s="51"/>
      <c r="M637" s="51"/>
      <c r="N637" s="52"/>
      <c r="O637" s="52"/>
      <c r="P637" s="52"/>
      <c r="Q637" s="52"/>
      <c r="R637" s="52"/>
      <c r="S637" s="52"/>
      <c r="T637" s="52"/>
      <c r="U637" s="51"/>
      <c r="V637" s="51"/>
      <c r="W637" s="51"/>
      <c r="X637" s="51"/>
      <c r="Y637" s="51"/>
      <c r="Z637" s="51"/>
      <c r="AA637" s="51"/>
      <c r="AB637" s="51"/>
      <c r="AC637" s="51"/>
      <c r="AD637" s="51"/>
      <c r="AE637" s="52"/>
      <c r="AF637" s="52"/>
      <c r="AG637" s="52"/>
      <c r="AH637" s="52"/>
      <c r="AI637" s="52"/>
      <c r="AJ637" s="52"/>
      <c r="AK637" s="52"/>
      <c r="AL637" s="52"/>
      <c r="AM637" s="52"/>
      <c r="AN637" s="52"/>
      <c r="AO637" s="52"/>
      <c r="AP637" s="52"/>
      <c r="AQ637" s="52"/>
      <c r="AR637" s="52"/>
      <c r="AS637" s="52"/>
      <c r="AT637" s="52"/>
      <c r="AU637" s="52"/>
      <c r="AV637" s="52"/>
      <c r="AW637" s="52"/>
      <c r="AX637" s="52"/>
      <c r="AY637" s="52"/>
      <c r="AZ637" s="52"/>
      <c r="BA637" s="52"/>
      <c r="BB637" s="53"/>
    </row>
    <row r="638" s="49" customFormat="true" ht="11.25" hidden="false" customHeight="true" outlineLevel="0" collapsed="false">
      <c r="A638" s="47"/>
      <c r="B638" s="47" t="str">
        <f aca="false">LEFT(A638,3)</f>
        <v/>
      </c>
      <c r="C638" s="49" t="str">
        <f aca="false">C633</f>
        <v>Arquibancada frente</v>
      </c>
      <c r="D638" s="50"/>
      <c r="E638" s="63" t="n">
        <f aca="false">MC!H1263</f>
        <v>133.728</v>
      </c>
      <c r="F638" s="51"/>
      <c r="G638" s="51"/>
      <c r="H638" s="164" t="n">
        <v>5</v>
      </c>
      <c r="I638" s="54"/>
      <c r="J638" s="51"/>
      <c r="K638" s="51"/>
      <c r="L638" s="51"/>
      <c r="M638" s="51"/>
      <c r="N638" s="52"/>
      <c r="O638" s="52"/>
      <c r="P638" s="52"/>
      <c r="Q638" s="52"/>
      <c r="R638" s="52"/>
      <c r="S638" s="52"/>
      <c r="T638" s="52"/>
      <c r="U638" s="51"/>
      <c r="V638" s="51"/>
      <c r="W638" s="51"/>
      <c r="X638" s="51"/>
      <c r="Y638" s="51"/>
      <c r="Z638" s="51"/>
      <c r="AA638" s="51"/>
      <c r="AB638" s="51"/>
      <c r="AC638" s="51"/>
      <c r="AD638" s="51"/>
      <c r="AE638" s="52"/>
      <c r="AF638" s="52"/>
      <c r="AG638" s="52"/>
      <c r="AH638" s="52"/>
      <c r="AI638" s="52"/>
      <c r="AJ638" s="52"/>
      <c r="AK638" s="52"/>
      <c r="AL638" s="52"/>
      <c r="AM638" s="52"/>
      <c r="AN638" s="52"/>
      <c r="AO638" s="52"/>
      <c r="AP638" s="52"/>
      <c r="AQ638" s="52"/>
      <c r="AR638" s="52"/>
      <c r="AS638" s="52"/>
      <c r="AT638" s="52"/>
      <c r="AU638" s="52"/>
      <c r="AV638" s="52"/>
      <c r="AW638" s="52"/>
      <c r="AX638" s="52"/>
      <c r="AY638" s="52"/>
      <c r="AZ638" s="52"/>
      <c r="BA638" s="52"/>
      <c r="BB638" s="53"/>
    </row>
    <row r="639" s="49" customFormat="true" ht="11.25" hidden="false" customHeight="true" outlineLevel="0" collapsed="false">
      <c r="A639" s="47"/>
      <c r="B639" s="47" t="str">
        <f aca="false">LEFT(A639,3)</f>
        <v/>
      </c>
      <c r="C639" s="49" t="str">
        <f aca="false">C634</f>
        <v>Arquibancada frente</v>
      </c>
      <c r="D639" s="50"/>
      <c r="E639" s="63" t="n">
        <f aca="false">MC!H1264</f>
        <v>71.64</v>
      </c>
      <c r="F639" s="51"/>
      <c r="G639" s="51"/>
      <c r="H639" s="164" t="n">
        <v>5</v>
      </c>
      <c r="I639" s="54"/>
      <c r="J639" s="51"/>
      <c r="K639" s="51"/>
      <c r="L639" s="51"/>
      <c r="M639" s="51"/>
      <c r="N639" s="52"/>
      <c r="O639" s="52"/>
      <c r="P639" s="52"/>
      <c r="Q639" s="52"/>
      <c r="R639" s="52"/>
      <c r="S639" s="52"/>
      <c r="T639" s="52"/>
      <c r="U639" s="51"/>
      <c r="V639" s="51"/>
      <c r="W639" s="51"/>
      <c r="X639" s="51"/>
      <c r="Y639" s="51"/>
      <c r="Z639" s="51"/>
      <c r="AA639" s="51"/>
      <c r="AB639" s="51"/>
      <c r="AC639" s="51"/>
      <c r="AD639" s="51"/>
      <c r="AE639" s="52"/>
      <c r="AF639" s="52"/>
      <c r="AG639" s="52"/>
      <c r="AH639" s="52"/>
      <c r="AI639" s="52"/>
      <c r="AJ639" s="52"/>
      <c r="AK639" s="52"/>
      <c r="AL639" s="52"/>
      <c r="AM639" s="52"/>
      <c r="AN639" s="52"/>
      <c r="AO639" s="52"/>
      <c r="AP639" s="52"/>
      <c r="AQ639" s="52"/>
      <c r="AR639" s="52"/>
      <c r="AS639" s="52"/>
      <c r="AT639" s="52"/>
      <c r="AU639" s="52"/>
      <c r="AV639" s="52"/>
      <c r="AW639" s="52"/>
      <c r="AX639" s="52"/>
      <c r="AY639" s="52"/>
      <c r="AZ639" s="52"/>
      <c r="BA639" s="52"/>
      <c r="BB639" s="53"/>
    </row>
    <row r="640" s="49" customFormat="true" ht="11.25" hidden="false" customHeight="true" outlineLevel="0" collapsed="false">
      <c r="A640" s="47"/>
      <c r="B640" s="47" t="str">
        <f aca="false">LEFT(A640,3)</f>
        <v/>
      </c>
      <c r="D640" s="50"/>
      <c r="E640" s="63"/>
      <c r="F640" s="51"/>
      <c r="G640" s="51"/>
      <c r="H640" s="164" t="n">
        <v>5</v>
      </c>
      <c r="I640" s="54"/>
      <c r="J640" s="51"/>
      <c r="K640" s="51"/>
      <c r="L640" s="51"/>
      <c r="M640" s="51"/>
      <c r="N640" s="52"/>
      <c r="O640" s="52"/>
      <c r="P640" s="52"/>
      <c r="Q640" s="52"/>
      <c r="R640" s="52"/>
      <c r="S640" s="52"/>
      <c r="T640" s="52"/>
      <c r="U640" s="51"/>
      <c r="V640" s="51"/>
      <c r="W640" s="51"/>
      <c r="X640" s="51"/>
      <c r="Y640" s="51"/>
      <c r="Z640" s="51"/>
      <c r="AA640" s="51"/>
      <c r="AB640" s="51"/>
      <c r="AC640" s="51"/>
      <c r="AD640" s="51"/>
      <c r="AE640" s="52"/>
      <c r="AF640" s="52"/>
      <c r="AG640" s="52"/>
      <c r="AH640" s="52"/>
      <c r="AI640" s="52"/>
      <c r="AJ640" s="52"/>
      <c r="AK640" s="52"/>
      <c r="AL640" s="52"/>
      <c r="AM640" s="52"/>
      <c r="AN640" s="52"/>
      <c r="AO640" s="52"/>
      <c r="AP640" s="52"/>
      <c r="AQ640" s="52"/>
      <c r="AR640" s="52"/>
      <c r="AS640" s="52"/>
      <c r="AT640" s="52"/>
      <c r="AU640" s="52"/>
      <c r="AV640" s="52"/>
      <c r="AW640" s="52"/>
      <c r="AX640" s="52"/>
      <c r="AY640" s="52"/>
      <c r="AZ640" s="52"/>
      <c r="BA640" s="52"/>
      <c r="BB640" s="53"/>
    </row>
    <row r="641" s="49" customFormat="true" ht="40.85" hidden="false" customHeight="false" outlineLevel="0" collapsed="false">
      <c r="A641" s="55" t="n">
        <v>73</v>
      </c>
      <c r="B641" s="55"/>
      <c r="C641" s="56" t="s">
        <v>1344</v>
      </c>
      <c r="D641" s="55"/>
      <c r="E641" s="57"/>
      <c r="F641" s="58"/>
      <c r="G641" s="58" t="n">
        <f aca="false">SUM(G642:G653)</f>
        <v>10801.1787</v>
      </c>
      <c r="H641" s="157" t="n">
        <v>5</v>
      </c>
      <c r="I641" s="158" t="str">
        <f aca="false">IF(H641=1,G641,"")</f>
        <v/>
      </c>
      <c r="J641" s="58" t="str">
        <f aca="false">IF(H641=2,G641,"")</f>
        <v/>
      </c>
      <c r="K641" s="58" t="str">
        <f aca="false">IF(H641=3,G641,"")</f>
        <v/>
      </c>
      <c r="L641" s="58" t="str">
        <f aca="false">IF(H641=4,G641,"")</f>
        <v/>
      </c>
      <c r="M641" s="58" t="n">
        <f aca="false">IF(H641=5,G641,"")</f>
        <v>10801.1787</v>
      </c>
      <c r="N641" s="52"/>
      <c r="O641" s="52"/>
      <c r="P641" s="52"/>
      <c r="Q641" s="52"/>
      <c r="R641" s="52"/>
      <c r="S641" s="52"/>
      <c r="T641" s="52"/>
      <c r="U641" s="58"/>
      <c r="V641" s="58" t="n">
        <f aca="false">U641*$G641</f>
        <v>0</v>
      </c>
      <c r="W641" s="58"/>
      <c r="X641" s="58" t="n">
        <f aca="false">W641*$G641</f>
        <v>0</v>
      </c>
      <c r="Y641" s="58"/>
      <c r="Z641" s="58" t="n">
        <f aca="false">Y641*$G641</f>
        <v>0</v>
      </c>
      <c r="AA641" s="58"/>
      <c r="AB641" s="58" t="n">
        <f aca="false">AA641*$G641</f>
        <v>0</v>
      </c>
      <c r="AC641" s="58"/>
      <c r="AD641" s="58" t="n">
        <f aca="false">AC641*$G641</f>
        <v>0</v>
      </c>
      <c r="AE641" s="52"/>
      <c r="AF641" s="52"/>
      <c r="AG641" s="52"/>
      <c r="AH641" s="52"/>
      <c r="AI641" s="52"/>
      <c r="AJ641" s="52"/>
      <c r="AK641" s="52"/>
      <c r="AL641" s="52"/>
      <c r="AM641" s="52"/>
      <c r="AN641" s="52"/>
      <c r="AO641" s="52"/>
      <c r="AP641" s="52"/>
      <c r="AQ641" s="52"/>
      <c r="AR641" s="52"/>
      <c r="AS641" s="52"/>
      <c r="AT641" s="52"/>
      <c r="AU641" s="52"/>
      <c r="AV641" s="52"/>
      <c r="AW641" s="52"/>
      <c r="AX641" s="52"/>
      <c r="AY641" s="52"/>
      <c r="AZ641" s="52"/>
      <c r="BA641" s="52"/>
      <c r="BB641" s="53"/>
    </row>
    <row r="642" s="49" customFormat="true" ht="28.55" hidden="false" customHeight="false" outlineLevel="0" collapsed="false">
      <c r="A642" s="47" t="s">
        <v>691</v>
      </c>
      <c r="B642" s="47" t="str">
        <f aca="false">LEFT(A642,3)</f>
        <v> 16</v>
      </c>
      <c r="C642" s="49" t="s">
        <v>693</v>
      </c>
      <c r="D642" s="50" t="s">
        <v>34</v>
      </c>
      <c r="E642" s="63" t="n">
        <f aca="false">E643</f>
        <v>194</v>
      </c>
      <c r="F642" s="51" t="n">
        <f aca="false">'Planilha de materiais'!J248</f>
        <v>26.77</v>
      </c>
      <c r="G642" s="51" t="n">
        <f aca="false">E642*F642</f>
        <v>5193.38</v>
      </c>
      <c r="H642" s="164" t="n">
        <v>5</v>
      </c>
      <c r="I642" s="54"/>
      <c r="J642" s="51"/>
      <c r="K642" s="51"/>
      <c r="L642" s="51"/>
      <c r="M642" s="51"/>
      <c r="N642" s="52"/>
      <c r="O642" s="52"/>
      <c r="P642" s="52"/>
      <c r="Q642" s="52"/>
      <c r="R642" s="52"/>
      <c r="S642" s="52"/>
      <c r="T642" s="52"/>
      <c r="U642" s="51"/>
      <c r="V642" s="51"/>
      <c r="W642" s="51"/>
      <c r="X642" s="51"/>
      <c r="Y642" s="51"/>
      <c r="Z642" s="51"/>
      <c r="AA642" s="51"/>
      <c r="AB642" s="51"/>
      <c r="AC642" s="51"/>
      <c r="AD642" s="51"/>
      <c r="AE642" s="52"/>
      <c r="AF642" s="52"/>
      <c r="AG642" s="52"/>
      <c r="AH642" s="52"/>
      <c r="AI642" s="52"/>
      <c r="AJ642" s="52"/>
      <c r="AK642" s="52"/>
      <c r="AL642" s="52"/>
      <c r="AM642" s="52"/>
      <c r="AN642" s="52"/>
      <c r="AO642" s="52"/>
      <c r="AP642" s="52"/>
      <c r="AQ642" s="52"/>
      <c r="AR642" s="52"/>
      <c r="AS642" s="52"/>
      <c r="AT642" s="52"/>
      <c r="AU642" s="52"/>
      <c r="AV642" s="52"/>
      <c r="AW642" s="52"/>
      <c r="AX642" s="52"/>
      <c r="AY642" s="52"/>
      <c r="AZ642" s="52"/>
      <c r="BA642" s="52"/>
      <c r="BB642" s="53"/>
    </row>
    <row r="643" s="49" customFormat="true" ht="11.25" hidden="false" customHeight="true" outlineLevel="0" collapsed="false">
      <c r="A643" s="47"/>
      <c r="B643" s="47" t="str">
        <f aca="false">LEFT(A643,3)</f>
        <v/>
      </c>
      <c r="C643" s="49" t="str">
        <f aca="false">MC!B1265</f>
        <v>Quadra em Torno da Área de Jogos</v>
      </c>
      <c r="D643" s="50"/>
      <c r="E643" s="63" t="n">
        <f aca="false">MC!H1265</f>
        <v>194</v>
      </c>
      <c r="F643" s="51"/>
      <c r="G643" s="51"/>
      <c r="H643" s="164" t="n">
        <v>5</v>
      </c>
      <c r="I643" s="54"/>
      <c r="J643" s="51"/>
      <c r="K643" s="51"/>
      <c r="L643" s="51"/>
      <c r="M643" s="51"/>
      <c r="N643" s="52"/>
      <c r="O643" s="52"/>
      <c r="P643" s="52"/>
      <c r="Q643" s="52"/>
      <c r="R643" s="52"/>
      <c r="S643" s="52"/>
      <c r="T643" s="52"/>
      <c r="U643" s="51"/>
      <c r="V643" s="51"/>
      <c r="W643" s="51"/>
      <c r="X643" s="51"/>
      <c r="Y643" s="51"/>
      <c r="Z643" s="51"/>
      <c r="AA643" s="51"/>
      <c r="AB643" s="51"/>
      <c r="AC643" s="51"/>
      <c r="AD643" s="51"/>
      <c r="AE643" s="52"/>
      <c r="AF643" s="52"/>
      <c r="AG643" s="52"/>
      <c r="AH643" s="52"/>
      <c r="AI643" s="52"/>
      <c r="AJ643" s="52"/>
      <c r="AK643" s="52"/>
      <c r="AL643" s="52"/>
      <c r="AM643" s="52"/>
      <c r="AN643" s="52"/>
      <c r="AO643" s="52"/>
      <c r="AP643" s="52"/>
      <c r="AQ643" s="52"/>
      <c r="AR643" s="52"/>
      <c r="AS643" s="52"/>
      <c r="AT643" s="52"/>
      <c r="AU643" s="52"/>
      <c r="AV643" s="52"/>
      <c r="AW643" s="52"/>
      <c r="AX643" s="52"/>
      <c r="AY643" s="52"/>
      <c r="AZ643" s="52"/>
      <c r="BA643" s="52"/>
      <c r="BB643" s="53"/>
    </row>
    <row r="644" s="49" customFormat="true" ht="17" hidden="false" customHeight="false" outlineLevel="0" collapsed="false">
      <c r="A644" s="47" t="s">
        <v>703</v>
      </c>
      <c r="B644" s="47" t="str">
        <f aca="false">LEFT(A644,2)</f>
        <v>16</v>
      </c>
      <c r="C644" s="49" t="str">
        <f aca="false">MC!B1286</f>
        <v>REMOÇÃO DE PINTURA PVA/ACRILICA</v>
      </c>
      <c r="D644" s="50" t="str">
        <f aca="false">MC!C1286</f>
        <v>m²</v>
      </c>
      <c r="E644" s="63" t="n">
        <f aca="false">E645</f>
        <v>87.91</v>
      </c>
      <c r="F644" s="51" t="n">
        <f aca="false">'Planilha de materiais'!J252</f>
        <v>11.36</v>
      </c>
      <c r="G644" s="51" t="n">
        <f aca="false">E644*F644</f>
        <v>998.6576</v>
      </c>
      <c r="H644" s="164" t="n">
        <v>5</v>
      </c>
      <c r="I644" s="54"/>
      <c r="J644" s="51"/>
      <c r="K644" s="51"/>
      <c r="L644" s="51"/>
      <c r="M644" s="51"/>
      <c r="N644" s="52"/>
      <c r="O644" s="52"/>
      <c r="P644" s="52"/>
      <c r="Q644" s="52"/>
      <c r="R644" s="52"/>
      <c r="S644" s="52"/>
      <c r="T644" s="52"/>
      <c r="U644" s="51"/>
      <c r="V644" s="51"/>
      <c r="W644" s="51"/>
      <c r="X644" s="51"/>
      <c r="Y644" s="51"/>
      <c r="Z644" s="51"/>
      <c r="AA644" s="51"/>
      <c r="AB644" s="51"/>
      <c r="AC644" s="51"/>
      <c r="AD644" s="51"/>
      <c r="AE644" s="52"/>
      <c r="AF644" s="52"/>
      <c r="AG644" s="52"/>
      <c r="AH644" s="52"/>
      <c r="AI644" s="52"/>
      <c r="AJ644" s="52"/>
      <c r="AK644" s="52"/>
      <c r="AL644" s="52"/>
      <c r="AM644" s="52"/>
      <c r="AN644" s="52"/>
      <c r="AO644" s="52"/>
      <c r="AP644" s="52"/>
      <c r="AQ644" s="52"/>
      <c r="AR644" s="52"/>
      <c r="AS644" s="52"/>
      <c r="AT644" s="52"/>
      <c r="AU644" s="52"/>
      <c r="AV644" s="52"/>
      <c r="AW644" s="52"/>
      <c r="AX644" s="52"/>
      <c r="AY644" s="52"/>
      <c r="AZ644" s="52"/>
      <c r="BA644" s="52"/>
      <c r="BB644" s="53"/>
    </row>
    <row r="645" s="49" customFormat="true" ht="11.25" hidden="false" customHeight="true" outlineLevel="0" collapsed="false">
      <c r="A645" s="47"/>
      <c r="B645" s="47"/>
      <c r="C645" s="49" t="str">
        <f aca="false">MC!B1288</f>
        <v>QUADRA REPARO</v>
      </c>
      <c r="D645" s="50"/>
      <c r="E645" s="63" t="n">
        <f aca="false">MC!H1288</f>
        <v>87.91</v>
      </c>
      <c r="F645" s="51"/>
      <c r="G645" s="51"/>
      <c r="H645" s="164" t="n">
        <v>5</v>
      </c>
      <c r="I645" s="54"/>
      <c r="J645" s="51"/>
      <c r="K645" s="51"/>
      <c r="L645" s="51"/>
      <c r="M645" s="51"/>
      <c r="N645" s="52"/>
      <c r="O645" s="52"/>
      <c r="P645" s="52"/>
      <c r="Q645" s="52"/>
      <c r="R645" s="52"/>
      <c r="S645" s="52"/>
      <c r="T645" s="52"/>
      <c r="U645" s="51"/>
      <c r="V645" s="51"/>
      <c r="W645" s="51"/>
      <c r="X645" s="51"/>
      <c r="Y645" s="51"/>
      <c r="Z645" s="51"/>
      <c r="AA645" s="51"/>
      <c r="AB645" s="51"/>
      <c r="AC645" s="51"/>
      <c r="AD645" s="51"/>
      <c r="AE645" s="52"/>
      <c r="AF645" s="52"/>
      <c r="AG645" s="52"/>
      <c r="AH645" s="52"/>
      <c r="AI645" s="52"/>
      <c r="AJ645" s="52"/>
      <c r="AK645" s="52"/>
      <c r="AL645" s="52"/>
      <c r="AM645" s="52"/>
      <c r="AN645" s="52"/>
      <c r="AO645" s="52"/>
      <c r="AP645" s="52"/>
      <c r="AQ645" s="52"/>
      <c r="AR645" s="52"/>
      <c r="AS645" s="52"/>
      <c r="AT645" s="52"/>
      <c r="AU645" s="52"/>
      <c r="AV645" s="52"/>
      <c r="AW645" s="52"/>
      <c r="AX645" s="52"/>
      <c r="AY645" s="52"/>
      <c r="AZ645" s="52"/>
      <c r="BA645" s="52"/>
      <c r="BB645" s="53"/>
    </row>
    <row r="646" s="49" customFormat="true" ht="28.55" hidden="false" customHeight="false" outlineLevel="0" collapsed="false">
      <c r="A646" s="47" t="s">
        <v>1345</v>
      </c>
      <c r="B646" s="47" t="str">
        <f aca="false">LEFT(A646,2)</f>
        <v>16</v>
      </c>
      <c r="C646" s="49" t="str">
        <f aca="false">MC!B1290</f>
        <v>FUNDO PREPARADOR PRIMER A BASE DE EPOXI, PARA PINTURA DE PISO ACRILICO</v>
      </c>
      <c r="D646" s="50" t="str">
        <f aca="false">MC!C1290</f>
        <v>m²</v>
      </c>
      <c r="E646" s="63" t="n">
        <f aca="false">SUM(E647:E648)</f>
        <v>281.91</v>
      </c>
      <c r="F646" s="51" t="n">
        <f aca="false">'Planilha de materiais'!J253</f>
        <v>14.21</v>
      </c>
      <c r="G646" s="51" t="n">
        <f aca="false">E646*F646</f>
        <v>4005.9411</v>
      </c>
      <c r="H646" s="164" t="n">
        <v>5</v>
      </c>
      <c r="I646" s="54"/>
      <c r="J646" s="51"/>
      <c r="K646" s="51"/>
      <c r="L646" s="51"/>
      <c r="M646" s="51"/>
      <c r="N646" s="52"/>
      <c r="O646" s="52"/>
      <c r="P646" s="52"/>
      <c r="Q646" s="52"/>
      <c r="R646" s="52"/>
      <c r="S646" s="52"/>
      <c r="T646" s="52"/>
      <c r="U646" s="51"/>
      <c r="V646" s="51"/>
      <c r="W646" s="51"/>
      <c r="X646" s="51"/>
      <c r="Y646" s="51"/>
      <c r="Z646" s="51"/>
      <c r="AA646" s="51"/>
      <c r="AB646" s="51"/>
      <c r="AC646" s="51"/>
      <c r="AD646" s="51"/>
      <c r="AE646" s="52"/>
      <c r="AF646" s="52"/>
      <c r="AG646" s="52"/>
      <c r="AH646" s="52"/>
      <c r="AI646" s="52"/>
      <c r="AJ646" s="52"/>
      <c r="AK646" s="52"/>
      <c r="AL646" s="52"/>
      <c r="AM646" s="52"/>
      <c r="AN646" s="52"/>
      <c r="AO646" s="52"/>
      <c r="AP646" s="52"/>
      <c r="AQ646" s="52"/>
      <c r="AR646" s="52"/>
      <c r="AS646" s="52"/>
      <c r="AT646" s="52"/>
      <c r="AU646" s="52"/>
      <c r="AV646" s="52"/>
      <c r="AW646" s="52"/>
      <c r="AX646" s="52"/>
      <c r="AY646" s="52"/>
      <c r="AZ646" s="52"/>
      <c r="BA646" s="52"/>
      <c r="BB646" s="53"/>
    </row>
    <row r="647" s="49" customFormat="true" ht="11.25" hidden="false" customHeight="true" outlineLevel="0" collapsed="false">
      <c r="A647" s="47"/>
      <c r="B647" s="47"/>
      <c r="C647" s="49" t="str">
        <f aca="false">MC!B1292</f>
        <v>Quadra em Torno da Área de Jogos</v>
      </c>
      <c r="D647" s="50"/>
      <c r="E647" s="63" t="n">
        <f aca="false">MC!H1292</f>
        <v>194</v>
      </c>
      <c r="F647" s="51"/>
      <c r="G647" s="51"/>
      <c r="H647" s="164" t="n">
        <v>5</v>
      </c>
      <c r="I647" s="54"/>
      <c r="J647" s="51"/>
      <c r="K647" s="51"/>
      <c r="L647" s="51"/>
      <c r="M647" s="51"/>
      <c r="N647" s="52"/>
      <c r="O647" s="52"/>
      <c r="P647" s="52"/>
      <c r="Q647" s="52"/>
      <c r="R647" s="52"/>
      <c r="S647" s="52"/>
      <c r="T647" s="52"/>
      <c r="U647" s="51"/>
      <c r="V647" s="51"/>
      <c r="W647" s="51"/>
      <c r="X647" s="51"/>
      <c r="Y647" s="51"/>
      <c r="Z647" s="51"/>
      <c r="AA647" s="51"/>
      <c r="AB647" s="51"/>
      <c r="AC647" s="51"/>
      <c r="AD647" s="51"/>
      <c r="AE647" s="52"/>
      <c r="AF647" s="52"/>
      <c r="AG647" s="52"/>
      <c r="AH647" s="52"/>
      <c r="AI647" s="52"/>
      <c r="AJ647" s="52"/>
      <c r="AK647" s="52"/>
      <c r="AL647" s="52"/>
      <c r="AM647" s="52"/>
      <c r="AN647" s="52"/>
      <c r="AO647" s="52"/>
      <c r="AP647" s="52"/>
      <c r="AQ647" s="52"/>
      <c r="AR647" s="52"/>
      <c r="AS647" s="52"/>
      <c r="AT647" s="52"/>
      <c r="AU647" s="52"/>
      <c r="AV647" s="52"/>
      <c r="AW647" s="52"/>
      <c r="AX647" s="52"/>
      <c r="AY647" s="52"/>
      <c r="AZ647" s="52"/>
      <c r="BA647" s="52"/>
      <c r="BB647" s="53"/>
    </row>
    <row r="648" s="49" customFormat="true" ht="11.25" hidden="false" customHeight="true" outlineLevel="0" collapsed="false">
      <c r="A648" s="47"/>
      <c r="B648" s="47"/>
      <c r="C648" s="49" t="str">
        <f aca="false">MC!B1293</f>
        <v>QUADRA REPARO</v>
      </c>
      <c r="D648" s="50"/>
      <c r="E648" s="63" t="n">
        <f aca="false">MC!H1293</f>
        <v>87.91</v>
      </c>
      <c r="F648" s="51"/>
      <c r="G648" s="51"/>
      <c r="H648" s="164"/>
      <c r="I648" s="54"/>
      <c r="J648" s="51"/>
      <c r="K648" s="51"/>
      <c r="L648" s="51"/>
      <c r="M648" s="51"/>
      <c r="N648" s="52"/>
      <c r="O648" s="52"/>
      <c r="P648" s="52"/>
      <c r="Q648" s="52"/>
      <c r="R648" s="52"/>
      <c r="S648" s="52"/>
      <c r="T648" s="52"/>
      <c r="U648" s="51"/>
      <c r="V648" s="51"/>
      <c r="W648" s="51"/>
      <c r="X648" s="51"/>
      <c r="Y648" s="51"/>
      <c r="Z648" s="51"/>
      <c r="AA648" s="51"/>
      <c r="AB648" s="51"/>
      <c r="AC648" s="51"/>
      <c r="AD648" s="51"/>
      <c r="AE648" s="52"/>
      <c r="AF648" s="52"/>
      <c r="AG648" s="52"/>
      <c r="AH648" s="52"/>
      <c r="AI648" s="52"/>
      <c r="AJ648" s="52"/>
      <c r="AK648" s="52"/>
      <c r="AL648" s="52"/>
      <c r="AM648" s="52"/>
      <c r="AN648" s="52"/>
      <c r="AO648" s="52"/>
      <c r="AP648" s="52"/>
      <c r="AQ648" s="52"/>
      <c r="AR648" s="52"/>
      <c r="AS648" s="52"/>
      <c r="AT648" s="52"/>
      <c r="AU648" s="52"/>
      <c r="AV648" s="52"/>
      <c r="AW648" s="52"/>
      <c r="AX648" s="52"/>
      <c r="AY648" s="52"/>
      <c r="AZ648" s="52"/>
      <c r="BA648" s="52"/>
      <c r="BB648" s="53"/>
    </row>
    <row r="649" customFormat="false" ht="40.85" hidden="false" customHeight="false" outlineLevel="0" collapsed="false">
      <c r="A649" s="47" t="s">
        <v>1346</v>
      </c>
      <c r="B649" s="47" t="str">
        <f aca="false">LEFT(A649,2)</f>
        <v>16</v>
      </c>
      <c r="C649" s="49" t="str">
        <f aca="false">MC!B1295</f>
        <v>PINTURA E DEMARCACAO NO PISO COM MOLDE, COM O SIMBOLO "CADEIRANTE" x 2, CONFORME PROJETO (1,6X1,2) - Entregar o Molde para Contratante no final do Contrato</v>
      </c>
      <c r="D649" s="50" t="str">
        <f aca="false">MC!C1295</f>
        <v>und</v>
      </c>
      <c r="E649" s="63" t="n">
        <f aca="false">SUM(E650:E651)</f>
        <v>4</v>
      </c>
      <c r="F649" s="51" t="n">
        <f aca="false">'Planilha de materiais'!J254</f>
        <v>150.8</v>
      </c>
      <c r="G649" s="51" t="n">
        <f aca="false">E649*F649</f>
        <v>603.2</v>
      </c>
      <c r="H649" s="164" t="n">
        <v>5</v>
      </c>
      <c r="I649" s="47" t="s">
        <v>1345</v>
      </c>
      <c r="J649" s="47" t="str">
        <f aca="false">LEFT(I649,2)</f>
        <v>16</v>
      </c>
      <c r="K649" s="49" t="n">
        <f aca="false">MC!J1293</f>
        <v>0</v>
      </c>
      <c r="L649" s="50" t="n">
        <f aca="false">MC!K1293</f>
        <v>0</v>
      </c>
      <c r="M649" s="63" t="n">
        <f aca="false">SUM(M650:M651)</f>
        <v>0</v>
      </c>
      <c r="N649" s="51" t="n">
        <f aca="false">'Planilha de materiais'!R256</f>
        <v>0</v>
      </c>
      <c r="O649" s="51" t="n">
        <f aca="false">M649*N649</f>
        <v>0</v>
      </c>
      <c r="P649" s="164" t="n">
        <v>5</v>
      </c>
      <c r="Q649" s="47" t="s">
        <v>1345</v>
      </c>
      <c r="R649" s="47" t="str">
        <f aca="false">LEFT(Q649,2)</f>
        <v>16</v>
      </c>
      <c r="S649" s="49" t="n">
        <f aca="false">MC!R1293</f>
        <v>0</v>
      </c>
      <c r="T649" s="50" t="n">
        <f aca="false">MC!S1293</f>
        <v>0</v>
      </c>
      <c r="U649" s="63" t="n">
        <f aca="false">SUM(U650:U651)</f>
        <v>0</v>
      </c>
      <c r="V649" s="51" t="n">
        <f aca="false">'Planilha de materiais'!Z256</f>
        <v>0</v>
      </c>
      <c r="W649" s="51" t="n">
        <f aca="false">U649*V649</f>
        <v>0</v>
      </c>
      <c r="X649" s="164" t="n">
        <v>5</v>
      </c>
      <c r="Y649" s="47" t="s">
        <v>1345</v>
      </c>
      <c r="Z649" s="47" t="str">
        <f aca="false">LEFT(Y649,2)</f>
        <v>16</v>
      </c>
      <c r="AA649" s="49" t="n">
        <f aca="false">MC!Z1293</f>
        <v>0</v>
      </c>
      <c r="AB649" s="50" t="n">
        <f aca="false">MC!AA1293</f>
        <v>0</v>
      </c>
      <c r="AC649" s="63" t="n">
        <f aca="false">SUM(AC650:AC651)</f>
        <v>0</v>
      </c>
      <c r="AD649" s="51" t="n">
        <f aca="false">'Planilha de materiais'!AH256</f>
        <v>0</v>
      </c>
      <c r="AE649" s="51" t="n">
        <f aca="false">AC649*AD649</f>
        <v>0</v>
      </c>
      <c r="AF649" s="164" t="n">
        <v>5</v>
      </c>
      <c r="AG649" s="47" t="s">
        <v>1345</v>
      </c>
      <c r="AH649" s="47" t="str">
        <f aca="false">LEFT(AG649,2)</f>
        <v>16</v>
      </c>
      <c r="AI649" s="49" t="n">
        <f aca="false">MC!AH1293</f>
        <v>0</v>
      </c>
      <c r="AJ649" s="50" t="n">
        <f aca="false">MC!AI1293</f>
        <v>0</v>
      </c>
      <c r="AK649" s="63" t="n">
        <f aca="false">SUM(AK650:AK651)</f>
        <v>0</v>
      </c>
      <c r="AL649" s="51" t="n">
        <f aca="false">'Planilha de materiais'!AP256</f>
        <v>0</v>
      </c>
      <c r="AM649" s="51" t="n">
        <f aca="false">AK649*AL649</f>
        <v>0</v>
      </c>
      <c r="AN649" s="164" t="n">
        <v>5</v>
      </c>
      <c r="AO649" s="47" t="s">
        <v>1345</v>
      </c>
      <c r="AP649" s="47" t="str">
        <f aca="false">LEFT(AO649,2)</f>
        <v>16</v>
      </c>
      <c r="AQ649" s="49" t="n">
        <f aca="false">MC!AP1293</f>
        <v>0</v>
      </c>
      <c r="AR649" s="50" t="n">
        <f aca="false">MC!AQ1293</f>
        <v>0</v>
      </c>
      <c r="AS649" s="63" t="n">
        <f aca="false">SUM(AS650:AS651)</f>
        <v>0</v>
      </c>
      <c r="AT649" s="51" t="n">
        <f aca="false">'Planilha de materiais'!AX256</f>
        <v>0</v>
      </c>
      <c r="AU649" s="51" t="n">
        <f aca="false">AS649*AT649</f>
        <v>0</v>
      </c>
      <c r="AV649" s="164" t="n">
        <v>5</v>
      </c>
      <c r="AW649" s="47" t="s">
        <v>1345</v>
      </c>
      <c r="AX649" s="47" t="str">
        <f aca="false">LEFT(AW649,2)</f>
        <v>16</v>
      </c>
      <c r="AY649" s="49" t="n">
        <f aca="false">MC!AX1293</f>
        <v>0</v>
      </c>
      <c r="AZ649" s="50" t="n">
        <f aca="false">MC!AY1293</f>
        <v>0</v>
      </c>
      <c r="BA649" s="63" t="n">
        <f aca="false">SUM(BA650:BA651)</f>
        <v>0</v>
      </c>
      <c r="BB649" s="51" t="n">
        <f aca="false">'Planilha de materiais'!BF256</f>
        <v>0</v>
      </c>
      <c r="BC649" s="51" t="n">
        <f aca="false">BA649*BB649</f>
        <v>0</v>
      </c>
      <c r="BD649" s="164" t="n">
        <v>5</v>
      </c>
      <c r="BE649" s="47" t="s">
        <v>1345</v>
      </c>
      <c r="BF649" s="47" t="str">
        <f aca="false">LEFT(BE649,2)</f>
        <v>16</v>
      </c>
      <c r="BG649" s="49" t="n">
        <f aca="false">MC!BF1293</f>
        <v>0</v>
      </c>
      <c r="BH649" s="50" t="n">
        <f aca="false">MC!BG1293</f>
        <v>0</v>
      </c>
      <c r="BI649" s="63" t="n">
        <f aca="false">SUM(BI650:BI651)</f>
        <v>0</v>
      </c>
      <c r="BJ649" s="51" t="n">
        <f aca="false">'Planilha de materiais'!BN256</f>
        <v>0</v>
      </c>
      <c r="BK649" s="51" t="n">
        <f aca="false">BI649*BJ649</f>
        <v>0</v>
      </c>
      <c r="BL649" s="164" t="n">
        <v>5</v>
      </c>
      <c r="BM649" s="47" t="s">
        <v>1345</v>
      </c>
      <c r="BN649" s="47" t="str">
        <f aca="false">LEFT(BM649,2)</f>
        <v>16</v>
      </c>
      <c r="BO649" s="49" t="n">
        <f aca="false">MC!BN1293</f>
        <v>0</v>
      </c>
      <c r="BP649" s="50" t="n">
        <f aca="false">MC!BO1293</f>
        <v>0</v>
      </c>
      <c r="BQ649" s="63" t="n">
        <f aca="false">SUM(BQ650:BQ651)</f>
        <v>0</v>
      </c>
      <c r="BR649" s="51" t="n">
        <f aca="false">'Planilha de materiais'!BV256</f>
        <v>0</v>
      </c>
      <c r="BS649" s="51" t="n">
        <f aca="false">BQ649*BR649</f>
        <v>0</v>
      </c>
      <c r="BT649" s="164" t="n">
        <v>5</v>
      </c>
      <c r="BU649" s="47" t="s">
        <v>1345</v>
      </c>
      <c r="BV649" s="47" t="str">
        <f aca="false">LEFT(BU649,2)</f>
        <v>16</v>
      </c>
      <c r="BW649" s="49" t="n">
        <f aca="false">MC!BV1293</f>
        <v>0</v>
      </c>
      <c r="BX649" s="50" t="n">
        <f aca="false">MC!BW1293</f>
        <v>0</v>
      </c>
      <c r="BY649" s="63" t="n">
        <f aca="false">SUM(BY650:BY651)</f>
        <v>0</v>
      </c>
      <c r="BZ649" s="51" t="n">
        <f aca="false">'Planilha de materiais'!CD256</f>
        <v>0</v>
      </c>
      <c r="CA649" s="51" t="n">
        <f aca="false">BY649*BZ649</f>
        <v>0</v>
      </c>
      <c r="CB649" s="164" t="n">
        <v>5</v>
      </c>
      <c r="CC649" s="47" t="s">
        <v>1345</v>
      </c>
      <c r="CD649" s="47" t="str">
        <f aca="false">LEFT(CC649,2)</f>
        <v>16</v>
      </c>
      <c r="CE649" s="49" t="n">
        <f aca="false">MC!CD1293</f>
        <v>0</v>
      </c>
      <c r="CF649" s="50" t="n">
        <f aca="false">MC!CE1293</f>
        <v>0</v>
      </c>
      <c r="CG649" s="63" t="n">
        <f aca="false">SUM(CG650:CG651)</f>
        <v>0</v>
      </c>
      <c r="CH649" s="51" t="n">
        <f aca="false">'Planilha de materiais'!CL256</f>
        <v>0</v>
      </c>
      <c r="CI649" s="51" t="n">
        <f aca="false">CG649*CH649</f>
        <v>0</v>
      </c>
      <c r="CJ649" s="164" t="n">
        <v>5</v>
      </c>
      <c r="CK649" s="47" t="s">
        <v>1345</v>
      </c>
      <c r="CL649" s="47" t="str">
        <f aca="false">LEFT(CK649,2)</f>
        <v>16</v>
      </c>
      <c r="CM649" s="49" t="n">
        <f aca="false">MC!CL1293</f>
        <v>0</v>
      </c>
      <c r="CN649" s="50" t="n">
        <f aca="false">MC!CM1293</f>
        <v>0</v>
      </c>
      <c r="CO649" s="63" t="n">
        <f aca="false">SUM(CO650:CO651)</f>
        <v>0</v>
      </c>
      <c r="CP649" s="51" t="n">
        <f aca="false">'Planilha de materiais'!CT256</f>
        <v>0</v>
      </c>
      <c r="CQ649" s="51" t="n">
        <f aca="false">CO649*CP649</f>
        <v>0</v>
      </c>
      <c r="CR649" s="164" t="n">
        <v>5</v>
      </c>
      <c r="CS649" s="47" t="s">
        <v>1345</v>
      </c>
      <c r="CT649" s="47" t="str">
        <f aca="false">LEFT(CS649,2)</f>
        <v>16</v>
      </c>
      <c r="CU649" s="49" t="n">
        <f aca="false">MC!CT1293</f>
        <v>0</v>
      </c>
      <c r="CV649" s="50" t="n">
        <f aca="false">MC!CU1293</f>
        <v>0</v>
      </c>
      <c r="CW649" s="63" t="n">
        <f aca="false">SUM(CW650:CW651)</f>
        <v>0</v>
      </c>
      <c r="CX649" s="51" t="n">
        <f aca="false">'Planilha de materiais'!DB256</f>
        <v>0</v>
      </c>
      <c r="CY649" s="51" t="n">
        <f aca="false">CW649*CX649</f>
        <v>0</v>
      </c>
      <c r="CZ649" s="164" t="n">
        <v>5</v>
      </c>
      <c r="DA649" s="47" t="s">
        <v>1345</v>
      </c>
      <c r="DB649" s="47" t="str">
        <f aca="false">LEFT(DA649,2)</f>
        <v>16</v>
      </c>
      <c r="DC649" s="49" t="n">
        <f aca="false">MC!DB1293</f>
        <v>0</v>
      </c>
      <c r="DD649" s="50" t="n">
        <f aca="false">MC!DC1293</f>
        <v>0</v>
      </c>
      <c r="DE649" s="63" t="n">
        <f aca="false">SUM(DE650:DE651)</f>
        <v>0</v>
      </c>
      <c r="DF649" s="51" t="n">
        <f aca="false">'Planilha de materiais'!DJ256</f>
        <v>0</v>
      </c>
      <c r="DG649" s="51" t="n">
        <f aca="false">DE649*DF649</f>
        <v>0</v>
      </c>
      <c r="DH649" s="164" t="n">
        <v>5</v>
      </c>
      <c r="DI649" s="47" t="s">
        <v>1345</v>
      </c>
      <c r="DJ649" s="47" t="str">
        <f aca="false">LEFT(DI649,2)</f>
        <v>16</v>
      </c>
      <c r="DK649" s="49" t="n">
        <f aca="false">MC!DJ1293</f>
        <v>0</v>
      </c>
      <c r="DL649" s="50" t="n">
        <f aca="false">MC!DK1293</f>
        <v>0</v>
      </c>
      <c r="DM649" s="63" t="n">
        <f aca="false">SUM(DM650:DM651)</f>
        <v>0</v>
      </c>
      <c r="DN649" s="51" t="n">
        <f aca="false">'Planilha de materiais'!DR256</f>
        <v>0</v>
      </c>
      <c r="DO649" s="51" t="n">
        <f aca="false">DM649*DN649</f>
        <v>0</v>
      </c>
      <c r="DP649" s="164" t="n">
        <v>5</v>
      </c>
      <c r="DQ649" s="47" t="s">
        <v>1345</v>
      </c>
      <c r="DR649" s="47" t="str">
        <f aca="false">LEFT(DQ649,2)</f>
        <v>16</v>
      </c>
      <c r="DS649" s="49" t="n">
        <f aca="false">MC!DR1293</f>
        <v>0</v>
      </c>
      <c r="DT649" s="50" t="n">
        <f aca="false">MC!DS1293</f>
        <v>0</v>
      </c>
      <c r="DU649" s="63" t="n">
        <f aca="false">SUM(DU650:DU651)</f>
        <v>0</v>
      </c>
      <c r="DV649" s="51" t="n">
        <f aca="false">'Planilha de materiais'!DZ256</f>
        <v>0</v>
      </c>
      <c r="DW649" s="51" t="n">
        <f aca="false">DU649*DV649</f>
        <v>0</v>
      </c>
      <c r="DX649" s="164" t="n">
        <v>5</v>
      </c>
      <c r="DY649" s="47" t="s">
        <v>1345</v>
      </c>
      <c r="DZ649" s="47" t="str">
        <f aca="false">LEFT(DY649,2)</f>
        <v>16</v>
      </c>
      <c r="EA649" s="49" t="n">
        <f aca="false">MC!DZ1293</f>
        <v>0</v>
      </c>
      <c r="EB649" s="50" t="n">
        <f aca="false">MC!EA1293</f>
        <v>0</v>
      </c>
      <c r="EC649" s="63" t="n">
        <f aca="false">SUM(EC650:EC651)</f>
        <v>0</v>
      </c>
      <c r="ED649" s="51" t="n">
        <f aca="false">'Planilha de materiais'!EH256</f>
        <v>0</v>
      </c>
      <c r="EE649" s="51" t="n">
        <f aca="false">EC649*ED649</f>
        <v>0</v>
      </c>
      <c r="EF649" s="164" t="n">
        <v>5</v>
      </c>
      <c r="EG649" s="47" t="s">
        <v>1345</v>
      </c>
      <c r="EH649" s="47" t="str">
        <f aca="false">LEFT(EG649,2)</f>
        <v>16</v>
      </c>
      <c r="EI649" s="49" t="n">
        <f aca="false">MC!EH1293</f>
        <v>0</v>
      </c>
      <c r="EJ649" s="50" t="n">
        <f aca="false">MC!EI1293</f>
        <v>0</v>
      </c>
      <c r="EK649" s="63" t="n">
        <f aca="false">SUM(EK650:EK651)</f>
        <v>0</v>
      </c>
      <c r="EL649" s="51" t="n">
        <f aca="false">'Planilha de materiais'!EP256</f>
        <v>0</v>
      </c>
      <c r="EM649" s="51" t="n">
        <f aca="false">EK649*EL649</f>
        <v>0</v>
      </c>
      <c r="EN649" s="164" t="n">
        <v>5</v>
      </c>
      <c r="EO649" s="47" t="s">
        <v>1345</v>
      </c>
      <c r="EP649" s="47" t="str">
        <f aca="false">LEFT(EO649,2)</f>
        <v>16</v>
      </c>
      <c r="EQ649" s="49" t="n">
        <f aca="false">MC!EP1293</f>
        <v>0</v>
      </c>
      <c r="ER649" s="50" t="n">
        <f aca="false">MC!EQ1293</f>
        <v>0</v>
      </c>
      <c r="ES649" s="63" t="n">
        <f aca="false">SUM(ES650:ES651)</f>
        <v>0</v>
      </c>
      <c r="ET649" s="51" t="n">
        <f aca="false">'Planilha de materiais'!EX256</f>
        <v>0</v>
      </c>
      <c r="EU649" s="51" t="n">
        <f aca="false">ES649*ET649</f>
        <v>0</v>
      </c>
      <c r="EV649" s="164" t="n">
        <v>5</v>
      </c>
      <c r="EW649" s="47" t="s">
        <v>1345</v>
      </c>
      <c r="EX649" s="47" t="str">
        <f aca="false">LEFT(EW649,2)</f>
        <v>16</v>
      </c>
      <c r="EY649" s="49" t="n">
        <f aca="false">MC!EX1293</f>
        <v>0</v>
      </c>
      <c r="EZ649" s="50" t="n">
        <f aca="false">MC!EY1293</f>
        <v>0</v>
      </c>
      <c r="FA649" s="63" t="n">
        <f aca="false">SUM(FA650:FA651)</f>
        <v>0</v>
      </c>
      <c r="FB649" s="51" t="n">
        <f aca="false">'Planilha de materiais'!FF256</f>
        <v>0</v>
      </c>
      <c r="FC649" s="51" t="n">
        <f aca="false">FA649*FB649</f>
        <v>0</v>
      </c>
      <c r="FD649" s="164" t="n">
        <v>5</v>
      </c>
      <c r="FE649" s="47" t="s">
        <v>1345</v>
      </c>
      <c r="FF649" s="47" t="str">
        <f aca="false">LEFT(FE649,2)</f>
        <v>16</v>
      </c>
      <c r="FG649" s="49" t="n">
        <f aca="false">MC!FF1293</f>
        <v>0</v>
      </c>
      <c r="FH649" s="50" t="n">
        <f aca="false">MC!FG1293</f>
        <v>0</v>
      </c>
      <c r="FI649" s="63" t="n">
        <f aca="false">SUM(FI650:FI651)</f>
        <v>0</v>
      </c>
      <c r="FJ649" s="51" t="n">
        <f aca="false">'Planilha de materiais'!FN256</f>
        <v>0</v>
      </c>
      <c r="FK649" s="51" t="n">
        <f aca="false">FI649*FJ649</f>
        <v>0</v>
      </c>
      <c r="FL649" s="164" t="n">
        <v>5</v>
      </c>
      <c r="FM649" s="47" t="s">
        <v>1345</v>
      </c>
      <c r="FN649" s="47" t="str">
        <f aca="false">LEFT(FM649,2)</f>
        <v>16</v>
      </c>
      <c r="FO649" s="49" t="n">
        <f aca="false">MC!FN1293</f>
        <v>0</v>
      </c>
      <c r="FP649" s="50" t="n">
        <f aca="false">MC!FO1293</f>
        <v>0</v>
      </c>
      <c r="FQ649" s="63" t="n">
        <f aca="false">SUM(FQ650:FQ651)</f>
        <v>0</v>
      </c>
      <c r="FR649" s="51" t="n">
        <f aca="false">'Planilha de materiais'!FV256</f>
        <v>0</v>
      </c>
      <c r="FS649" s="51" t="n">
        <f aca="false">FQ649*FR649</f>
        <v>0</v>
      </c>
      <c r="FT649" s="164" t="n">
        <v>5</v>
      </c>
      <c r="FU649" s="47" t="s">
        <v>1345</v>
      </c>
      <c r="FV649" s="47" t="str">
        <f aca="false">LEFT(FU649,2)</f>
        <v>16</v>
      </c>
      <c r="FW649" s="49" t="n">
        <f aca="false">MC!FV1293</f>
        <v>0</v>
      </c>
      <c r="FX649" s="50" t="n">
        <f aca="false">MC!FW1293</f>
        <v>0</v>
      </c>
      <c r="FY649" s="63" t="n">
        <f aca="false">SUM(FY650:FY651)</f>
        <v>0</v>
      </c>
      <c r="FZ649" s="51" t="n">
        <f aca="false">'Planilha de materiais'!GD256</f>
        <v>0</v>
      </c>
      <c r="GA649" s="51" t="n">
        <f aca="false">FY649*FZ649</f>
        <v>0</v>
      </c>
      <c r="GB649" s="164" t="n">
        <v>5</v>
      </c>
      <c r="GC649" s="47" t="s">
        <v>1345</v>
      </c>
      <c r="GD649" s="47" t="str">
        <f aca="false">LEFT(GC649,2)</f>
        <v>16</v>
      </c>
      <c r="GE649" s="49" t="n">
        <f aca="false">MC!GD1293</f>
        <v>0</v>
      </c>
      <c r="GF649" s="50" t="n">
        <f aca="false">MC!GE1293</f>
        <v>0</v>
      </c>
      <c r="GG649" s="63" t="n">
        <f aca="false">SUM(GG650:GG651)</f>
        <v>0</v>
      </c>
      <c r="GH649" s="51" t="n">
        <f aca="false">'Planilha de materiais'!GL256</f>
        <v>0</v>
      </c>
      <c r="GI649" s="51" t="n">
        <f aca="false">GG649*GH649</f>
        <v>0</v>
      </c>
      <c r="GJ649" s="164" t="n">
        <v>5</v>
      </c>
      <c r="GK649" s="47" t="s">
        <v>1345</v>
      </c>
      <c r="GL649" s="47" t="str">
        <f aca="false">LEFT(GK649,2)</f>
        <v>16</v>
      </c>
      <c r="GM649" s="49" t="n">
        <f aca="false">MC!GL1293</f>
        <v>0</v>
      </c>
      <c r="GN649" s="50" t="n">
        <f aca="false">MC!GM1293</f>
        <v>0</v>
      </c>
      <c r="GO649" s="63" t="n">
        <f aca="false">SUM(GO650:GO651)</f>
        <v>0</v>
      </c>
      <c r="GP649" s="51" t="n">
        <f aca="false">'Planilha de materiais'!GT256</f>
        <v>0</v>
      </c>
      <c r="GQ649" s="51" t="n">
        <f aca="false">GO649*GP649</f>
        <v>0</v>
      </c>
      <c r="GR649" s="164" t="n">
        <v>5</v>
      </c>
      <c r="GS649" s="47" t="s">
        <v>1345</v>
      </c>
      <c r="GT649" s="47" t="str">
        <f aca="false">LEFT(GS649,2)</f>
        <v>16</v>
      </c>
      <c r="GU649" s="49" t="n">
        <f aca="false">MC!GT1293</f>
        <v>0</v>
      </c>
      <c r="GV649" s="50" t="n">
        <f aca="false">MC!GU1293</f>
        <v>0</v>
      </c>
      <c r="GW649" s="63" t="n">
        <f aca="false">SUM(GW650:GW651)</f>
        <v>0</v>
      </c>
      <c r="GX649" s="51" t="n">
        <f aca="false">'Planilha de materiais'!HB256</f>
        <v>0</v>
      </c>
      <c r="GY649" s="51" t="n">
        <f aca="false">GW649*GX649</f>
        <v>0</v>
      </c>
      <c r="GZ649" s="164" t="n">
        <v>5</v>
      </c>
      <c r="HA649" s="47" t="s">
        <v>1345</v>
      </c>
      <c r="HB649" s="47" t="str">
        <f aca="false">LEFT(HA649,2)</f>
        <v>16</v>
      </c>
      <c r="HC649" s="49" t="n">
        <f aca="false">MC!HB1293</f>
        <v>0</v>
      </c>
      <c r="HD649" s="50" t="n">
        <f aca="false">MC!HC1293</f>
        <v>0</v>
      </c>
      <c r="HE649" s="63" t="n">
        <f aca="false">SUM(HE650:HE651)</f>
        <v>0</v>
      </c>
      <c r="HF649" s="51" t="n">
        <f aca="false">'Planilha de materiais'!HJ256</f>
        <v>0</v>
      </c>
      <c r="HG649" s="51" t="n">
        <f aca="false">HE649*HF649</f>
        <v>0</v>
      </c>
      <c r="HH649" s="164" t="n">
        <v>5</v>
      </c>
      <c r="HI649" s="47" t="s">
        <v>1345</v>
      </c>
      <c r="HJ649" s="47" t="str">
        <f aca="false">LEFT(HI649,2)</f>
        <v>16</v>
      </c>
      <c r="HK649" s="49" t="n">
        <f aca="false">MC!HJ1293</f>
        <v>0</v>
      </c>
      <c r="HL649" s="50" t="n">
        <f aca="false">MC!HK1293</f>
        <v>0</v>
      </c>
      <c r="HM649" s="63" t="n">
        <f aca="false">SUM(HM650:HM651)</f>
        <v>0</v>
      </c>
      <c r="HN649" s="51" t="n">
        <f aca="false">'Planilha de materiais'!HR256</f>
        <v>0</v>
      </c>
      <c r="HO649" s="51" t="n">
        <f aca="false">HM649*HN649</f>
        <v>0</v>
      </c>
      <c r="HP649" s="164" t="n">
        <v>5</v>
      </c>
      <c r="HQ649" s="47" t="s">
        <v>1345</v>
      </c>
      <c r="HR649" s="47" t="str">
        <f aca="false">LEFT(HQ649,2)</f>
        <v>16</v>
      </c>
      <c r="HS649" s="49" t="n">
        <f aca="false">MC!HR1293</f>
        <v>0</v>
      </c>
      <c r="HT649" s="50" t="n">
        <f aca="false">MC!HS1293</f>
        <v>0</v>
      </c>
      <c r="HU649" s="63" t="n">
        <f aca="false">SUM(HU650:HU651)</f>
        <v>0</v>
      </c>
      <c r="HV649" s="51" t="n">
        <f aca="false">'Planilha de materiais'!HZ256</f>
        <v>0</v>
      </c>
      <c r="HW649" s="51" t="n">
        <f aca="false">HU649*HV649</f>
        <v>0</v>
      </c>
      <c r="HX649" s="164" t="n">
        <v>5</v>
      </c>
      <c r="HY649" s="47" t="s">
        <v>1345</v>
      </c>
      <c r="HZ649" s="47" t="str">
        <f aca="false">LEFT(HY649,2)</f>
        <v>16</v>
      </c>
      <c r="IA649" s="49" t="n">
        <f aca="false">MC!HZ1293</f>
        <v>0</v>
      </c>
      <c r="IB649" s="50" t="n">
        <f aca="false">MC!IA1293</f>
        <v>0</v>
      </c>
      <c r="IC649" s="63" t="n">
        <f aca="false">SUM(IC650:IC651)</f>
        <v>0</v>
      </c>
      <c r="ID649" s="51" t="n">
        <f aca="false">'Planilha de materiais'!IH256</f>
        <v>0</v>
      </c>
      <c r="IE649" s="51" t="n">
        <f aca="false">IC649*ID649</f>
        <v>0</v>
      </c>
      <c r="IF649" s="164" t="n">
        <v>5</v>
      </c>
      <c r="IG649" s="47" t="s">
        <v>1345</v>
      </c>
      <c r="IH649" s="47" t="str">
        <f aca="false">LEFT(IG649,2)</f>
        <v>16</v>
      </c>
      <c r="II649" s="49" t="n">
        <f aca="false">MC!IH1293</f>
        <v>0</v>
      </c>
      <c r="IJ649" s="50" t="n">
        <f aca="false">MC!II1293</f>
        <v>0</v>
      </c>
      <c r="IK649" s="63" t="n">
        <f aca="false">SUM(IK650:IK651)</f>
        <v>0</v>
      </c>
      <c r="IL649" s="51" t="n">
        <f aca="false">'Planilha de materiais'!IP256</f>
        <v>0</v>
      </c>
      <c r="IM649" s="51" t="n">
        <f aca="false">IK649*IL649</f>
        <v>0</v>
      </c>
      <c r="IN649" s="164" t="n">
        <v>5</v>
      </c>
      <c r="IO649" s="47" t="s">
        <v>1345</v>
      </c>
      <c r="IP649" s="47" t="str">
        <f aca="false">LEFT(IO649,2)</f>
        <v>16</v>
      </c>
      <c r="IQ649" s="49" t="n">
        <f aca="false">MC!IP1293</f>
        <v>0</v>
      </c>
      <c r="IR649" s="50" t="n">
        <f aca="false">MC!IQ1293</f>
        <v>0</v>
      </c>
      <c r="IS649" s="63" t="n">
        <f aca="false">SUM(IS650:IS651)</f>
        <v>0</v>
      </c>
      <c r="IT649" s="51" t="e">
        <f aca="false">#REF!</f>
        <v>#REF!</v>
      </c>
      <c r="IU649" s="51" t="e">
        <f aca="false">IS649*IT649</f>
        <v>#REF!</v>
      </c>
      <c r="IV649" s="164" t="n">
        <v>5</v>
      </c>
    </row>
    <row r="650" s="47" customFormat="true" ht="11.25" hidden="false" customHeight="true" outlineLevel="0" collapsed="false">
      <c r="C650" s="49" t="str">
        <f aca="false">MC!B1297</f>
        <v>Quadra</v>
      </c>
      <c r="D650" s="50"/>
      <c r="E650" s="63" t="n">
        <f aca="false">MC!H1297</f>
        <v>4</v>
      </c>
      <c r="F650" s="51"/>
      <c r="G650" s="51"/>
      <c r="H650" s="164" t="n">
        <v>5</v>
      </c>
      <c r="K650" s="49" t="n">
        <f aca="false">MC!J1295</f>
        <v>0</v>
      </c>
      <c r="L650" s="50"/>
      <c r="M650" s="63" t="n">
        <f aca="false">MC!P1295</f>
        <v>0</v>
      </c>
      <c r="N650" s="51"/>
      <c r="O650" s="51"/>
      <c r="P650" s="164" t="n">
        <v>5</v>
      </c>
      <c r="S650" s="49" t="n">
        <f aca="false">MC!R1295</f>
        <v>0</v>
      </c>
      <c r="T650" s="50"/>
      <c r="U650" s="63" t="n">
        <f aca="false">MC!X1295</f>
        <v>0</v>
      </c>
      <c r="V650" s="51"/>
      <c r="W650" s="51"/>
      <c r="X650" s="164" t="n">
        <v>5</v>
      </c>
      <c r="AA650" s="49" t="n">
        <f aca="false">MC!Z1295</f>
        <v>0</v>
      </c>
      <c r="AB650" s="50"/>
      <c r="AC650" s="63" t="n">
        <f aca="false">MC!AF1295</f>
        <v>0</v>
      </c>
      <c r="AD650" s="51"/>
      <c r="AE650" s="51"/>
      <c r="AF650" s="164" t="n">
        <v>5</v>
      </c>
      <c r="AI650" s="49" t="n">
        <f aca="false">MC!AH1295</f>
        <v>0</v>
      </c>
      <c r="AJ650" s="50"/>
      <c r="AK650" s="63" t="n">
        <f aca="false">MC!AN1295</f>
        <v>0</v>
      </c>
      <c r="AL650" s="51"/>
      <c r="AM650" s="51"/>
      <c r="AN650" s="164" t="n">
        <v>5</v>
      </c>
      <c r="AQ650" s="49" t="n">
        <f aca="false">MC!AP1295</f>
        <v>0</v>
      </c>
      <c r="AR650" s="50"/>
      <c r="AS650" s="63" t="n">
        <f aca="false">MC!AV1295</f>
        <v>0</v>
      </c>
      <c r="AT650" s="51"/>
      <c r="AU650" s="51"/>
      <c r="AV650" s="164" t="n">
        <v>5</v>
      </c>
      <c r="AY650" s="49" t="n">
        <f aca="false">MC!AX1295</f>
        <v>0</v>
      </c>
      <c r="AZ650" s="50"/>
      <c r="BA650" s="63" t="n">
        <f aca="false">MC!BD1295</f>
        <v>0</v>
      </c>
      <c r="BB650" s="51"/>
      <c r="BC650" s="51"/>
      <c r="BD650" s="164" t="n">
        <v>5</v>
      </c>
      <c r="BG650" s="49" t="n">
        <f aca="false">MC!BF1295</f>
        <v>0</v>
      </c>
      <c r="BH650" s="50"/>
      <c r="BI650" s="63" t="n">
        <f aca="false">MC!BL1295</f>
        <v>0</v>
      </c>
      <c r="BJ650" s="51"/>
      <c r="BK650" s="51"/>
      <c r="BL650" s="164" t="n">
        <v>5</v>
      </c>
      <c r="BO650" s="49" t="n">
        <f aca="false">MC!BN1295</f>
        <v>0</v>
      </c>
      <c r="BP650" s="50"/>
      <c r="BQ650" s="63" t="n">
        <f aca="false">MC!BT1295</f>
        <v>0</v>
      </c>
      <c r="BR650" s="51"/>
      <c r="BS650" s="51"/>
      <c r="BT650" s="164" t="n">
        <v>5</v>
      </c>
      <c r="BW650" s="49" t="n">
        <f aca="false">MC!BV1295</f>
        <v>0</v>
      </c>
      <c r="BX650" s="50"/>
      <c r="BY650" s="63" t="n">
        <f aca="false">MC!CB1295</f>
        <v>0</v>
      </c>
      <c r="BZ650" s="51"/>
      <c r="CA650" s="51"/>
      <c r="CB650" s="164" t="n">
        <v>5</v>
      </c>
      <c r="CE650" s="49" t="n">
        <f aca="false">MC!CD1295</f>
        <v>0</v>
      </c>
      <c r="CF650" s="50"/>
      <c r="CG650" s="63" t="n">
        <f aca="false">MC!CJ1295</f>
        <v>0</v>
      </c>
      <c r="CH650" s="51"/>
      <c r="CI650" s="51"/>
      <c r="CJ650" s="164" t="n">
        <v>5</v>
      </c>
      <c r="CM650" s="49" t="n">
        <f aca="false">MC!CL1295</f>
        <v>0</v>
      </c>
      <c r="CN650" s="50"/>
      <c r="CO650" s="63" t="n">
        <f aca="false">MC!CR1295</f>
        <v>0</v>
      </c>
      <c r="CP650" s="51"/>
      <c r="CQ650" s="51"/>
      <c r="CR650" s="164" t="n">
        <v>5</v>
      </c>
      <c r="CU650" s="49" t="n">
        <f aca="false">MC!CT1295</f>
        <v>0</v>
      </c>
      <c r="CV650" s="50"/>
      <c r="CW650" s="63" t="n">
        <f aca="false">MC!CZ1295</f>
        <v>0</v>
      </c>
      <c r="CX650" s="51"/>
      <c r="CY650" s="51"/>
      <c r="CZ650" s="164" t="n">
        <v>5</v>
      </c>
      <c r="DC650" s="49" t="n">
        <f aca="false">MC!DB1295</f>
        <v>0</v>
      </c>
      <c r="DD650" s="50"/>
      <c r="DE650" s="63" t="n">
        <f aca="false">MC!DH1295</f>
        <v>0</v>
      </c>
      <c r="DF650" s="51"/>
      <c r="DG650" s="51"/>
      <c r="DH650" s="164" t="n">
        <v>5</v>
      </c>
      <c r="DK650" s="49" t="n">
        <f aca="false">MC!DJ1295</f>
        <v>0</v>
      </c>
      <c r="DL650" s="50"/>
      <c r="DM650" s="63" t="n">
        <f aca="false">MC!DP1295</f>
        <v>0</v>
      </c>
      <c r="DN650" s="51"/>
      <c r="DO650" s="51"/>
      <c r="DP650" s="164" t="n">
        <v>5</v>
      </c>
      <c r="DS650" s="49" t="n">
        <f aca="false">MC!DR1295</f>
        <v>0</v>
      </c>
      <c r="DT650" s="50"/>
      <c r="DU650" s="63" t="n">
        <f aca="false">MC!DX1295</f>
        <v>0</v>
      </c>
      <c r="DV650" s="51"/>
      <c r="DW650" s="51"/>
      <c r="DX650" s="164" t="n">
        <v>5</v>
      </c>
      <c r="EA650" s="49" t="n">
        <f aca="false">MC!DZ1295</f>
        <v>0</v>
      </c>
      <c r="EB650" s="50"/>
      <c r="EC650" s="63" t="n">
        <f aca="false">MC!EF1295</f>
        <v>0</v>
      </c>
      <c r="ED650" s="51"/>
      <c r="EE650" s="51"/>
      <c r="EF650" s="164" t="n">
        <v>5</v>
      </c>
      <c r="EI650" s="49" t="n">
        <f aca="false">MC!EH1295</f>
        <v>0</v>
      </c>
      <c r="EJ650" s="50"/>
      <c r="EK650" s="63" t="n">
        <f aca="false">MC!EN1295</f>
        <v>0</v>
      </c>
      <c r="EL650" s="51"/>
      <c r="EM650" s="51"/>
      <c r="EN650" s="164" t="n">
        <v>5</v>
      </c>
      <c r="EQ650" s="49" t="n">
        <f aca="false">MC!EP1295</f>
        <v>0</v>
      </c>
      <c r="ER650" s="50"/>
      <c r="ES650" s="63" t="n">
        <f aca="false">MC!EV1295</f>
        <v>0</v>
      </c>
      <c r="ET650" s="51"/>
      <c r="EU650" s="51"/>
      <c r="EV650" s="164" t="n">
        <v>5</v>
      </c>
      <c r="EY650" s="49" t="n">
        <f aca="false">MC!EX1295</f>
        <v>0</v>
      </c>
      <c r="EZ650" s="50"/>
      <c r="FA650" s="63" t="n">
        <f aca="false">MC!FD1295</f>
        <v>0</v>
      </c>
      <c r="FB650" s="51"/>
      <c r="FC650" s="51"/>
      <c r="FD650" s="164" t="n">
        <v>5</v>
      </c>
      <c r="FG650" s="49" t="n">
        <f aca="false">MC!FF1295</f>
        <v>0</v>
      </c>
      <c r="FH650" s="50"/>
      <c r="FI650" s="63" t="n">
        <f aca="false">MC!FL1295</f>
        <v>0</v>
      </c>
      <c r="FJ650" s="51"/>
      <c r="FK650" s="51"/>
      <c r="FL650" s="164" t="n">
        <v>5</v>
      </c>
      <c r="FO650" s="49" t="n">
        <f aca="false">MC!FN1295</f>
        <v>0</v>
      </c>
      <c r="FP650" s="50"/>
      <c r="FQ650" s="63" t="n">
        <f aca="false">MC!FT1295</f>
        <v>0</v>
      </c>
      <c r="FR650" s="51"/>
      <c r="FS650" s="51"/>
      <c r="FT650" s="164" t="n">
        <v>5</v>
      </c>
      <c r="FW650" s="49" t="n">
        <f aca="false">MC!FV1295</f>
        <v>0</v>
      </c>
      <c r="FX650" s="50"/>
      <c r="FY650" s="63" t="n">
        <f aca="false">MC!GB1295</f>
        <v>0</v>
      </c>
      <c r="FZ650" s="51"/>
      <c r="GA650" s="51"/>
      <c r="GB650" s="164" t="n">
        <v>5</v>
      </c>
      <c r="GE650" s="49" t="n">
        <f aca="false">MC!GD1295</f>
        <v>0</v>
      </c>
      <c r="GF650" s="50"/>
      <c r="GG650" s="63" t="n">
        <f aca="false">MC!GJ1295</f>
        <v>0</v>
      </c>
      <c r="GH650" s="51"/>
      <c r="GI650" s="51"/>
      <c r="GJ650" s="164" t="n">
        <v>5</v>
      </c>
      <c r="GM650" s="49" t="n">
        <f aca="false">MC!GL1295</f>
        <v>0</v>
      </c>
      <c r="GN650" s="50"/>
      <c r="GO650" s="63" t="n">
        <f aca="false">MC!GR1295</f>
        <v>0</v>
      </c>
      <c r="GP650" s="51"/>
      <c r="GQ650" s="51"/>
      <c r="GR650" s="164" t="n">
        <v>5</v>
      </c>
      <c r="GU650" s="49" t="n">
        <f aca="false">MC!GT1295</f>
        <v>0</v>
      </c>
      <c r="GV650" s="50"/>
      <c r="GW650" s="63" t="n">
        <f aca="false">MC!GZ1295</f>
        <v>0</v>
      </c>
      <c r="GX650" s="51"/>
      <c r="GY650" s="51"/>
      <c r="GZ650" s="164" t="n">
        <v>5</v>
      </c>
      <c r="HC650" s="49" t="n">
        <f aca="false">MC!HB1295</f>
        <v>0</v>
      </c>
      <c r="HD650" s="50"/>
      <c r="HE650" s="63" t="n">
        <f aca="false">MC!HH1295</f>
        <v>0</v>
      </c>
      <c r="HF650" s="51"/>
      <c r="HG650" s="51"/>
      <c r="HH650" s="164" t="n">
        <v>5</v>
      </c>
      <c r="HK650" s="49" t="n">
        <f aca="false">MC!HJ1295</f>
        <v>0</v>
      </c>
      <c r="HL650" s="50"/>
      <c r="HM650" s="63" t="n">
        <f aca="false">MC!HP1295</f>
        <v>0</v>
      </c>
      <c r="HN650" s="51"/>
      <c r="HO650" s="51"/>
      <c r="HP650" s="164" t="n">
        <v>5</v>
      </c>
      <c r="HS650" s="49" t="n">
        <f aca="false">MC!HR1295</f>
        <v>0</v>
      </c>
      <c r="HT650" s="50"/>
      <c r="HU650" s="63" t="n">
        <f aca="false">MC!HX1295</f>
        <v>0</v>
      </c>
      <c r="HV650" s="51"/>
      <c r="HW650" s="51"/>
      <c r="HX650" s="164" t="n">
        <v>5</v>
      </c>
      <c r="IA650" s="49" t="n">
        <f aca="false">MC!HZ1295</f>
        <v>0</v>
      </c>
      <c r="IB650" s="50"/>
      <c r="IC650" s="63" t="n">
        <f aca="false">MC!IF1295</f>
        <v>0</v>
      </c>
      <c r="ID650" s="51"/>
      <c r="IE650" s="51"/>
      <c r="IF650" s="164" t="n">
        <v>5</v>
      </c>
      <c r="II650" s="49" t="n">
        <f aca="false">MC!IH1295</f>
        <v>0</v>
      </c>
      <c r="IJ650" s="50"/>
      <c r="IK650" s="63" t="n">
        <f aca="false">MC!IN1295</f>
        <v>0</v>
      </c>
      <c r="IL650" s="51"/>
      <c r="IM650" s="51"/>
      <c r="IN650" s="164" t="n">
        <v>5</v>
      </c>
      <c r="IQ650" s="49" t="n">
        <f aca="false">MC!IP1295</f>
        <v>0</v>
      </c>
      <c r="IR650" s="50"/>
      <c r="IS650" s="63" t="n">
        <f aca="false">MC!IV1295</f>
        <v>0</v>
      </c>
      <c r="IT650" s="51"/>
      <c r="IU650" s="51"/>
      <c r="IV650" s="164" t="n">
        <v>5</v>
      </c>
    </row>
    <row r="651" s="47" customFormat="true" ht="11.25" hidden="false" customHeight="true" outlineLevel="0" collapsed="false">
      <c r="C651" s="49"/>
      <c r="D651" s="50"/>
      <c r="E651" s="63"/>
      <c r="F651" s="51"/>
      <c r="G651" s="51"/>
      <c r="H651" s="164"/>
      <c r="K651" s="49" t="n">
        <f aca="false">MC!J1296</f>
        <v>0</v>
      </c>
      <c r="L651" s="50"/>
      <c r="M651" s="63" t="n">
        <f aca="false">MC!P1296</f>
        <v>0</v>
      </c>
      <c r="N651" s="51"/>
      <c r="O651" s="51"/>
      <c r="P651" s="164"/>
      <c r="S651" s="49" t="n">
        <f aca="false">MC!R1296</f>
        <v>0</v>
      </c>
      <c r="T651" s="50"/>
      <c r="U651" s="63" t="n">
        <f aca="false">MC!X1296</f>
        <v>0</v>
      </c>
      <c r="V651" s="51"/>
      <c r="W651" s="51"/>
      <c r="X651" s="164"/>
      <c r="AA651" s="49" t="n">
        <f aca="false">MC!Z1296</f>
        <v>0</v>
      </c>
      <c r="AB651" s="50"/>
      <c r="AC651" s="63" t="n">
        <f aca="false">MC!AF1296</f>
        <v>0</v>
      </c>
      <c r="AD651" s="51"/>
      <c r="AE651" s="51"/>
      <c r="AF651" s="164"/>
      <c r="AI651" s="49" t="n">
        <f aca="false">MC!AH1296</f>
        <v>0</v>
      </c>
      <c r="AJ651" s="50"/>
      <c r="AK651" s="63" t="n">
        <f aca="false">MC!AN1296</f>
        <v>0</v>
      </c>
      <c r="AL651" s="51"/>
      <c r="AM651" s="51"/>
      <c r="AN651" s="164"/>
      <c r="AQ651" s="49" t="n">
        <f aca="false">MC!AP1296</f>
        <v>0</v>
      </c>
      <c r="AR651" s="50"/>
      <c r="AS651" s="63" t="n">
        <f aca="false">MC!AV1296</f>
        <v>0</v>
      </c>
      <c r="AT651" s="51"/>
      <c r="AU651" s="51"/>
      <c r="AV651" s="164"/>
      <c r="AY651" s="49" t="n">
        <f aca="false">MC!AX1296</f>
        <v>0</v>
      </c>
      <c r="AZ651" s="50"/>
      <c r="BA651" s="63" t="n">
        <f aca="false">MC!BD1296</f>
        <v>0</v>
      </c>
      <c r="BB651" s="51"/>
      <c r="BC651" s="51"/>
      <c r="BD651" s="164"/>
      <c r="BG651" s="49" t="n">
        <f aca="false">MC!BF1296</f>
        <v>0</v>
      </c>
      <c r="BH651" s="50"/>
      <c r="BI651" s="63" t="n">
        <f aca="false">MC!BL1296</f>
        <v>0</v>
      </c>
      <c r="BJ651" s="51"/>
      <c r="BK651" s="51"/>
      <c r="BL651" s="164"/>
      <c r="BO651" s="49" t="n">
        <f aca="false">MC!BN1296</f>
        <v>0</v>
      </c>
      <c r="BP651" s="50"/>
      <c r="BQ651" s="63" t="n">
        <f aca="false">MC!BT1296</f>
        <v>0</v>
      </c>
      <c r="BR651" s="51"/>
      <c r="BS651" s="51"/>
      <c r="BT651" s="164"/>
      <c r="BW651" s="49" t="n">
        <f aca="false">MC!BV1296</f>
        <v>0</v>
      </c>
      <c r="BX651" s="50"/>
      <c r="BY651" s="63" t="n">
        <f aca="false">MC!CB1296</f>
        <v>0</v>
      </c>
      <c r="BZ651" s="51"/>
      <c r="CA651" s="51"/>
      <c r="CB651" s="164"/>
      <c r="CE651" s="49" t="n">
        <f aca="false">MC!CD1296</f>
        <v>0</v>
      </c>
      <c r="CF651" s="50"/>
      <c r="CG651" s="63" t="n">
        <f aca="false">MC!CJ1296</f>
        <v>0</v>
      </c>
      <c r="CH651" s="51"/>
      <c r="CI651" s="51"/>
      <c r="CJ651" s="164"/>
      <c r="CM651" s="49" t="n">
        <f aca="false">MC!CL1296</f>
        <v>0</v>
      </c>
      <c r="CN651" s="50"/>
      <c r="CO651" s="63" t="n">
        <f aca="false">MC!CR1296</f>
        <v>0</v>
      </c>
      <c r="CP651" s="51"/>
      <c r="CQ651" s="51"/>
      <c r="CR651" s="164"/>
      <c r="CU651" s="49" t="n">
        <f aca="false">MC!CT1296</f>
        <v>0</v>
      </c>
      <c r="CV651" s="50"/>
      <c r="CW651" s="63" t="n">
        <f aca="false">MC!CZ1296</f>
        <v>0</v>
      </c>
      <c r="CX651" s="51"/>
      <c r="CY651" s="51"/>
      <c r="CZ651" s="164"/>
      <c r="DC651" s="49" t="n">
        <f aca="false">MC!DB1296</f>
        <v>0</v>
      </c>
      <c r="DD651" s="50"/>
      <c r="DE651" s="63" t="n">
        <f aca="false">MC!DH1296</f>
        <v>0</v>
      </c>
      <c r="DF651" s="51"/>
      <c r="DG651" s="51"/>
      <c r="DH651" s="164"/>
      <c r="DK651" s="49" t="n">
        <f aca="false">MC!DJ1296</f>
        <v>0</v>
      </c>
      <c r="DL651" s="50"/>
      <c r="DM651" s="63" t="n">
        <f aca="false">MC!DP1296</f>
        <v>0</v>
      </c>
      <c r="DN651" s="51"/>
      <c r="DO651" s="51"/>
      <c r="DP651" s="164"/>
      <c r="DS651" s="49" t="n">
        <f aca="false">MC!DR1296</f>
        <v>0</v>
      </c>
      <c r="DT651" s="50"/>
      <c r="DU651" s="63" t="n">
        <f aca="false">MC!DX1296</f>
        <v>0</v>
      </c>
      <c r="DV651" s="51"/>
      <c r="DW651" s="51"/>
      <c r="DX651" s="164"/>
      <c r="EA651" s="49" t="n">
        <f aca="false">MC!DZ1296</f>
        <v>0</v>
      </c>
      <c r="EB651" s="50"/>
      <c r="EC651" s="63" t="n">
        <f aca="false">MC!EF1296</f>
        <v>0</v>
      </c>
      <c r="ED651" s="51"/>
      <c r="EE651" s="51"/>
      <c r="EF651" s="164"/>
      <c r="EI651" s="49" t="n">
        <f aca="false">MC!EH1296</f>
        <v>0</v>
      </c>
      <c r="EJ651" s="50"/>
      <c r="EK651" s="63" t="n">
        <f aca="false">MC!EN1296</f>
        <v>0</v>
      </c>
      <c r="EL651" s="51"/>
      <c r="EM651" s="51"/>
      <c r="EN651" s="164"/>
      <c r="EQ651" s="49" t="n">
        <f aca="false">MC!EP1296</f>
        <v>0</v>
      </c>
      <c r="ER651" s="50"/>
      <c r="ES651" s="63" t="n">
        <f aca="false">MC!EV1296</f>
        <v>0</v>
      </c>
      <c r="ET651" s="51"/>
      <c r="EU651" s="51"/>
      <c r="EV651" s="164"/>
      <c r="EY651" s="49" t="n">
        <f aca="false">MC!EX1296</f>
        <v>0</v>
      </c>
      <c r="EZ651" s="50"/>
      <c r="FA651" s="63" t="n">
        <f aca="false">MC!FD1296</f>
        <v>0</v>
      </c>
      <c r="FB651" s="51"/>
      <c r="FC651" s="51"/>
      <c r="FD651" s="164"/>
      <c r="FG651" s="49" t="n">
        <f aca="false">MC!FF1296</f>
        <v>0</v>
      </c>
      <c r="FH651" s="50"/>
      <c r="FI651" s="63" t="n">
        <f aca="false">MC!FL1296</f>
        <v>0</v>
      </c>
      <c r="FJ651" s="51"/>
      <c r="FK651" s="51"/>
      <c r="FL651" s="164"/>
      <c r="FO651" s="49" t="n">
        <f aca="false">MC!FN1296</f>
        <v>0</v>
      </c>
      <c r="FP651" s="50"/>
      <c r="FQ651" s="63" t="n">
        <f aca="false">MC!FT1296</f>
        <v>0</v>
      </c>
      <c r="FR651" s="51"/>
      <c r="FS651" s="51"/>
      <c r="FT651" s="164"/>
      <c r="FW651" s="49" t="n">
        <f aca="false">MC!FV1296</f>
        <v>0</v>
      </c>
      <c r="FX651" s="50"/>
      <c r="FY651" s="63" t="n">
        <f aca="false">MC!GB1296</f>
        <v>0</v>
      </c>
      <c r="FZ651" s="51"/>
      <c r="GA651" s="51"/>
      <c r="GB651" s="164"/>
      <c r="GE651" s="49" t="n">
        <f aca="false">MC!GD1296</f>
        <v>0</v>
      </c>
      <c r="GF651" s="50"/>
      <c r="GG651" s="63" t="n">
        <f aca="false">MC!GJ1296</f>
        <v>0</v>
      </c>
      <c r="GH651" s="51"/>
      <c r="GI651" s="51"/>
      <c r="GJ651" s="164"/>
      <c r="GM651" s="49" t="n">
        <f aca="false">MC!GL1296</f>
        <v>0</v>
      </c>
      <c r="GN651" s="50"/>
      <c r="GO651" s="63" t="n">
        <f aca="false">MC!GR1296</f>
        <v>0</v>
      </c>
      <c r="GP651" s="51"/>
      <c r="GQ651" s="51"/>
      <c r="GR651" s="164"/>
      <c r="GU651" s="49" t="n">
        <f aca="false">MC!GT1296</f>
        <v>0</v>
      </c>
      <c r="GV651" s="50"/>
      <c r="GW651" s="63" t="n">
        <f aca="false">MC!GZ1296</f>
        <v>0</v>
      </c>
      <c r="GX651" s="51"/>
      <c r="GY651" s="51"/>
      <c r="GZ651" s="164"/>
      <c r="HC651" s="49" t="n">
        <f aca="false">MC!HB1296</f>
        <v>0</v>
      </c>
      <c r="HD651" s="50"/>
      <c r="HE651" s="63" t="n">
        <f aca="false">MC!HH1296</f>
        <v>0</v>
      </c>
      <c r="HF651" s="51"/>
      <c r="HG651" s="51"/>
      <c r="HH651" s="164"/>
      <c r="HK651" s="49" t="n">
        <f aca="false">MC!HJ1296</f>
        <v>0</v>
      </c>
      <c r="HL651" s="50"/>
      <c r="HM651" s="63" t="n">
        <f aca="false">MC!HP1296</f>
        <v>0</v>
      </c>
      <c r="HN651" s="51"/>
      <c r="HO651" s="51"/>
      <c r="HP651" s="164"/>
      <c r="HS651" s="49" t="n">
        <f aca="false">MC!HR1296</f>
        <v>0</v>
      </c>
      <c r="HT651" s="50"/>
      <c r="HU651" s="63" t="n">
        <f aca="false">MC!HX1296</f>
        <v>0</v>
      </c>
      <c r="HV651" s="51"/>
      <c r="HW651" s="51"/>
      <c r="HX651" s="164"/>
      <c r="IA651" s="49" t="n">
        <f aca="false">MC!HZ1296</f>
        <v>0</v>
      </c>
      <c r="IB651" s="50"/>
      <c r="IC651" s="63" t="n">
        <f aca="false">MC!IF1296</f>
        <v>0</v>
      </c>
      <c r="ID651" s="51"/>
      <c r="IE651" s="51"/>
      <c r="IF651" s="164"/>
      <c r="II651" s="49" t="n">
        <f aca="false">MC!IH1296</f>
        <v>0</v>
      </c>
      <c r="IJ651" s="50"/>
      <c r="IK651" s="63" t="n">
        <f aca="false">MC!IN1296</f>
        <v>0</v>
      </c>
      <c r="IL651" s="51"/>
      <c r="IM651" s="51"/>
      <c r="IN651" s="164"/>
      <c r="IQ651" s="49" t="n">
        <f aca="false">MC!IP1296</f>
        <v>0</v>
      </c>
      <c r="IR651" s="50"/>
      <c r="IS651" s="63" t="n">
        <f aca="false">MC!IV1296</f>
        <v>0</v>
      </c>
      <c r="IT651" s="51"/>
      <c r="IU651" s="51"/>
      <c r="IV651" s="164"/>
    </row>
    <row r="652" s="49" customFormat="true" ht="11.25" hidden="false" customHeight="true" outlineLevel="0" collapsed="false">
      <c r="A652" s="47"/>
      <c r="B652" s="47"/>
      <c r="D652" s="50"/>
      <c r="E652" s="63"/>
      <c r="F652" s="51"/>
      <c r="G652" s="51"/>
      <c r="H652" s="164"/>
      <c r="I652" s="54"/>
      <c r="J652" s="51"/>
      <c r="K652" s="51"/>
      <c r="L652" s="51"/>
      <c r="M652" s="51"/>
      <c r="N652" s="52"/>
      <c r="O652" s="52"/>
      <c r="P652" s="52"/>
      <c r="Q652" s="52"/>
      <c r="R652" s="52"/>
      <c r="S652" s="52"/>
      <c r="T652" s="52"/>
      <c r="U652" s="51"/>
      <c r="V652" s="51"/>
      <c r="W652" s="51"/>
      <c r="X652" s="51"/>
      <c r="Y652" s="51"/>
      <c r="Z652" s="51"/>
      <c r="AA652" s="51"/>
      <c r="AB652" s="51"/>
      <c r="AC652" s="51"/>
      <c r="AD652" s="51"/>
      <c r="AE652" s="52"/>
      <c r="AF652" s="52"/>
      <c r="AG652" s="52"/>
      <c r="AH652" s="52"/>
      <c r="AI652" s="52"/>
      <c r="AJ652" s="52"/>
      <c r="AK652" s="52"/>
      <c r="AL652" s="52"/>
      <c r="AM652" s="52"/>
      <c r="AN652" s="52"/>
      <c r="AO652" s="52"/>
      <c r="AP652" s="52"/>
      <c r="AQ652" s="52"/>
      <c r="AR652" s="52"/>
      <c r="AS652" s="52"/>
      <c r="AT652" s="52"/>
      <c r="AU652" s="52"/>
      <c r="AV652" s="52"/>
      <c r="AW652" s="52"/>
      <c r="AX652" s="52"/>
      <c r="AY652" s="52"/>
      <c r="AZ652" s="52"/>
      <c r="BA652" s="52"/>
      <c r="BB652" s="53"/>
    </row>
    <row r="653" s="49" customFormat="true" ht="11.25" hidden="false" customHeight="true" outlineLevel="0" collapsed="false">
      <c r="A653" s="47"/>
      <c r="B653" s="47" t="str">
        <f aca="false">LEFT(A653,3)</f>
        <v/>
      </c>
      <c r="D653" s="50"/>
      <c r="E653" s="63"/>
      <c r="F653" s="51"/>
      <c r="G653" s="51"/>
      <c r="H653" s="164" t="n">
        <v>5</v>
      </c>
      <c r="I653" s="54"/>
      <c r="J653" s="51"/>
      <c r="K653" s="51"/>
      <c r="L653" s="51"/>
      <c r="M653" s="51"/>
      <c r="N653" s="52"/>
      <c r="O653" s="52"/>
      <c r="P653" s="52"/>
      <c r="Q653" s="52"/>
      <c r="R653" s="52"/>
      <c r="S653" s="52"/>
      <c r="T653" s="52"/>
      <c r="U653" s="51"/>
      <c r="V653" s="51"/>
      <c r="W653" s="51"/>
      <c r="X653" s="51"/>
      <c r="Y653" s="51"/>
      <c r="Z653" s="51"/>
      <c r="AA653" s="51"/>
      <c r="AB653" s="51"/>
      <c r="AC653" s="51"/>
      <c r="AD653" s="51"/>
      <c r="AE653" s="52"/>
      <c r="AF653" s="52"/>
      <c r="AG653" s="52"/>
      <c r="AH653" s="52"/>
      <c r="AI653" s="52"/>
      <c r="AJ653" s="52"/>
      <c r="AK653" s="52"/>
      <c r="AL653" s="52"/>
      <c r="AM653" s="52"/>
      <c r="AN653" s="52"/>
      <c r="AO653" s="52"/>
      <c r="AP653" s="52"/>
      <c r="AQ653" s="52"/>
      <c r="AR653" s="52"/>
      <c r="AS653" s="52"/>
      <c r="AT653" s="52"/>
      <c r="AU653" s="52"/>
      <c r="AV653" s="52"/>
      <c r="AW653" s="52"/>
      <c r="AX653" s="52"/>
      <c r="AY653" s="52"/>
      <c r="AZ653" s="52"/>
      <c r="BA653" s="52"/>
      <c r="BB653" s="53"/>
    </row>
    <row r="654" customFormat="false" ht="11.25" hidden="false" customHeight="true" outlineLevel="0" collapsed="false">
      <c r="A654" s="166"/>
      <c r="B654" s="47" t="str">
        <f aca="false">LEFT(A654,3)</f>
        <v/>
      </c>
      <c r="C654" s="100"/>
      <c r="D654" s="19"/>
      <c r="E654" s="108"/>
      <c r="F654" s="79"/>
      <c r="G654" s="167"/>
      <c r="H654" s="168" t="n">
        <v>5</v>
      </c>
      <c r="I654" s="169"/>
      <c r="J654" s="170"/>
      <c r="K654" s="170"/>
      <c r="L654" s="170"/>
      <c r="M654" s="171"/>
      <c r="U654" s="167"/>
      <c r="V654" s="167"/>
      <c r="W654" s="167"/>
      <c r="X654" s="167"/>
      <c r="Y654" s="167"/>
      <c r="Z654" s="167"/>
      <c r="AA654" s="167"/>
      <c r="AB654" s="167"/>
      <c r="AC654" s="167"/>
      <c r="AD654" s="167"/>
    </row>
    <row r="655" s="49" customFormat="true" ht="28.55" hidden="false" customHeight="false" outlineLevel="0" collapsed="false">
      <c r="A655" s="55" t="n">
        <v>74</v>
      </c>
      <c r="B655" s="55"/>
      <c r="C655" s="56" t="s">
        <v>1347</v>
      </c>
      <c r="D655" s="55"/>
      <c r="E655" s="57"/>
      <c r="F655" s="58"/>
      <c r="G655" s="58" t="n">
        <f aca="false">SUM(G656:G660)</f>
        <v>14919.111218</v>
      </c>
      <c r="H655" s="157" t="n">
        <v>4</v>
      </c>
      <c r="I655" s="158" t="str">
        <f aca="false">IF(H655=1,G655,"")</f>
        <v/>
      </c>
      <c r="J655" s="58" t="str">
        <f aca="false">IF(H655=2,G655,"")</f>
        <v/>
      </c>
      <c r="K655" s="58" t="str">
        <f aca="false">IF(H655=3,G655,"")</f>
        <v/>
      </c>
      <c r="L655" s="58" t="n">
        <f aca="false">IF(H655=4,G655,"")</f>
        <v>14919.111218</v>
      </c>
      <c r="M655" s="58" t="str">
        <f aca="false">IF(H655=5,G655,"")</f>
        <v/>
      </c>
      <c r="N655" s="52"/>
      <c r="O655" s="52"/>
      <c r="P655" s="52"/>
      <c r="Q655" s="52"/>
      <c r="R655" s="52"/>
      <c r="S655" s="52"/>
      <c r="T655" s="52"/>
      <c r="U655" s="58"/>
      <c r="V655" s="58" t="n">
        <f aca="false">U655*$G655</f>
        <v>0</v>
      </c>
      <c r="W655" s="58"/>
      <c r="X655" s="58" t="n">
        <f aca="false">W655*$G655</f>
        <v>0</v>
      </c>
      <c r="Y655" s="58"/>
      <c r="Z655" s="58" t="n">
        <f aca="false">Y655*$G655</f>
        <v>0</v>
      </c>
      <c r="AA655" s="58"/>
      <c r="AB655" s="58" t="n">
        <f aca="false">AA655*$G655</f>
        <v>0</v>
      </c>
      <c r="AC655" s="58"/>
      <c r="AD655" s="58" t="n">
        <f aca="false">AC655*$G655</f>
        <v>0</v>
      </c>
      <c r="AE655" s="52"/>
      <c r="AF655" s="52"/>
      <c r="AG655" s="52"/>
      <c r="AH655" s="52"/>
      <c r="AI655" s="52"/>
      <c r="AJ655" s="52"/>
      <c r="AK655" s="52"/>
      <c r="AL655" s="52"/>
      <c r="AM655" s="52"/>
      <c r="AN655" s="52"/>
      <c r="AO655" s="52"/>
      <c r="AP655" s="52"/>
      <c r="AQ655" s="52"/>
      <c r="AR655" s="52"/>
      <c r="AS655" s="52"/>
      <c r="AT655" s="52"/>
      <c r="AU655" s="52"/>
      <c r="AV655" s="52"/>
      <c r="AW655" s="52"/>
      <c r="AX655" s="52"/>
      <c r="AY655" s="52"/>
      <c r="AZ655" s="52"/>
      <c r="BA655" s="52"/>
      <c r="BB655" s="53"/>
    </row>
    <row r="656" s="49" customFormat="true" ht="28.55" hidden="false" customHeight="false" outlineLevel="0" collapsed="false">
      <c r="A656" s="47" t="s">
        <v>106</v>
      </c>
      <c r="B656" s="47" t="str">
        <f aca="false">LEFT(A656,3)</f>
        <v> 5.</v>
      </c>
      <c r="C656" s="49" t="s">
        <v>108</v>
      </c>
      <c r="D656" s="50" t="s">
        <v>34</v>
      </c>
      <c r="E656" s="50" t="n">
        <f aca="false">SUM(E657:E658)</f>
        <v>82.85</v>
      </c>
      <c r="F656" s="51" t="n">
        <f aca="false">'Planilha de materiais'!J39</f>
        <v>17.51</v>
      </c>
      <c r="G656" s="51" t="n">
        <f aca="false">E656*F656</f>
        <v>1450.7035</v>
      </c>
      <c r="H656" s="159" t="n">
        <v>4</v>
      </c>
      <c r="I656" s="54"/>
      <c r="J656" s="51"/>
      <c r="K656" s="51"/>
      <c r="L656" s="51"/>
      <c r="M656" s="51"/>
      <c r="N656" s="52"/>
      <c r="O656" s="52"/>
      <c r="P656" s="52"/>
      <c r="Q656" s="52"/>
      <c r="R656" s="52"/>
      <c r="S656" s="52"/>
      <c r="T656" s="52"/>
      <c r="U656" s="51"/>
      <c r="V656" s="51"/>
      <c r="W656" s="51"/>
      <c r="X656" s="51"/>
      <c r="Y656" s="51"/>
      <c r="Z656" s="51"/>
      <c r="AA656" s="51"/>
      <c r="AB656" s="51"/>
      <c r="AC656" s="51"/>
      <c r="AD656" s="51"/>
      <c r="AE656" s="52"/>
      <c r="AF656" s="52"/>
      <c r="AG656" s="52"/>
      <c r="AH656" s="52"/>
      <c r="AI656" s="52"/>
      <c r="AJ656" s="52"/>
      <c r="AK656" s="52"/>
      <c r="AL656" s="52"/>
      <c r="AM656" s="52"/>
      <c r="AN656" s="52"/>
      <c r="AO656" s="52"/>
      <c r="AP656" s="52"/>
      <c r="AQ656" s="52"/>
      <c r="AR656" s="52"/>
      <c r="AS656" s="52"/>
      <c r="AT656" s="52"/>
      <c r="AU656" s="52"/>
      <c r="AV656" s="52"/>
      <c r="AW656" s="52"/>
      <c r="AX656" s="52"/>
      <c r="AY656" s="52"/>
      <c r="AZ656" s="52"/>
      <c r="BA656" s="52"/>
      <c r="BB656" s="53"/>
    </row>
    <row r="657" s="49" customFormat="true" ht="11.25" hidden="false" customHeight="true" outlineLevel="0" collapsed="false">
      <c r="A657" s="47"/>
      <c r="B657" s="47" t="str">
        <f aca="false">LEFT(A657,3)</f>
        <v/>
      </c>
      <c r="C657" s="49" t="str">
        <f aca="false">MC!B139</f>
        <v>Perímetro interno</v>
      </c>
      <c r="D657" s="50"/>
      <c r="E657" s="50" t="n">
        <f aca="false">MC!E139*MC!G139*0.2</f>
        <v>50.2</v>
      </c>
      <c r="F657" s="51"/>
      <c r="G657" s="51"/>
      <c r="H657" s="159" t="n">
        <v>4</v>
      </c>
      <c r="I657" s="54"/>
      <c r="J657" s="51"/>
      <c r="K657" s="51"/>
      <c r="L657" s="51"/>
      <c r="M657" s="51"/>
      <c r="N657" s="52"/>
      <c r="O657" s="52"/>
      <c r="P657" s="52"/>
      <c r="Q657" s="52"/>
      <c r="R657" s="52"/>
      <c r="S657" s="52"/>
      <c r="T657" s="52"/>
      <c r="U657" s="51"/>
      <c r="V657" s="51"/>
      <c r="W657" s="51"/>
      <c r="X657" s="51"/>
      <c r="Y657" s="51"/>
      <c r="Z657" s="51"/>
      <c r="AA657" s="51"/>
      <c r="AB657" s="51"/>
      <c r="AC657" s="51"/>
      <c r="AD657" s="51"/>
      <c r="AE657" s="52"/>
      <c r="AF657" s="52"/>
      <c r="AG657" s="52"/>
      <c r="AH657" s="52"/>
      <c r="AI657" s="52"/>
      <c r="AJ657" s="52"/>
      <c r="AK657" s="52"/>
      <c r="AL657" s="52"/>
      <c r="AM657" s="52"/>
      <c r="AN657" s="52"/>
      <c r="AO657" s="52"/>
      <c r="AP657" s="52"/>
      <c r="AQ657" s="52"/>
      <c r="AR657" s="52"/>
      <c r="AS657" s="52"/>
      <c r="AT657" s="52"/>
      <c r="AU657" s="52"/>
      <c r="AV657" s="52"/>
      <c r="AW657" s="52"/>
      <c r="AX657" s="52"/>
      <c r="AY657" s="52"/>
      <c r="AZ657" s="52"/>
      <c r="BA657" s="52"/>
      <c r="BB657" s="53"/>
    </row>
    <row r="658" s="49" customFormat="true" ht="11.25" hidden="false" customHeight="true" outlineLevel="0" collapsed="false">
      <c r="A658" s="47"/>
      <c r="B658" s="47" t="str">
        <f aca="false">LEFT(A658,3)</f>
        <v/>
      </c>
      <c r="C658" s="49" t="str">
        <f aca="false">MC!B141</f>
        <v>Perímetro interno</v>
      </c>
      <c r="D658" s="50"/>
      <c r="E658" s="50" t="n">
        <f aca="false">MC!E141*MC!F141*0.2</f>
        <v>32.65</v>
      </c>
      <c r="F658" s="51"/>
      <c r="G658" s="51"/>
      <c r="H658" s="159" t="n">
        <v>4</v>
      </c>
      <c r="I658" s="54"/>
      <c r="J658" s="51"/>
      <c r="K658" s="51"/>
      <c r="L658" s="51"/>
      <c r="M658" s="51"/>
      <c r="N658" s="52"/>
      <c r="O658" s="52"/>
      <c r="P658" s="52"/>
      <c r="Q658" s="52"/>
      <c r="R658" s="52"/>
      <c r="S658" s="52"/>
      <c r="T658" s="52"/>
      <c r="U658" s="51"/>
      <c r="V658" s="51"/>
      <c r="W658" s="51"/>
      <c r="X658" s="51"/>
      <c r="Y658" s="51"/>
      <c r="Z658" s="51"/>
      <c r="AA658" s="51"/>
      <c r="AB658" s="51"/>
      <c r="AC658" s="51"/>
      <c r="AD658" s="51"/>
      <c r="AE658" s="52"/>
      <c r="AF658" s="52"/>
      <c r="AG658" s="52"/>
      <c r="AH658" s="52"/>
      <c r="AI658" s="52"/>
      <c r="AJ658" s="52"/>
      <c r="AK658" s="52"/>
      <c r="AL658" s="52"/>
      <c r="AM658" s="52"/>
      <c r="AN658" s="52"/>
      <c r="AO658" s="52"/>
      <c r="AP658" s="52"/>
      <c r="AQ658" s="52"/>
      <c r="AR658" s="52"/>
      <c r="AS658" s="52"/>
      <c r="AT658" s="52"/>
      <c r="AU658" s="52"/>
      <c r="AV658" s="52"/>
      <c r="AW658" s="52"/>
      <c r="AX658" s="52"/>
      <c r="AY658" s="52"/>
      <c r="AZ658" s="52"/>
      <c r="BA658" s="52"/>
      <c r="BB658" s="53"/>
    </row>
    <row r="659" s="49" customFormat="true" ht="11.25" hidden="false" customHeight="true" outlineLevel="0" collapsed="false">
      <c r="A659" s="47"/>
      <c r="B659" s="47" t="str">
        <f aca="false">LEFT(A659,3)</f>
        <v/>
      </c>
      <c r="D659" s="50"/>
      <c r="E659" s="50"/>
      <c r="F659" s="51"/>
      <c r="G659" s="51"/>
      <c r="H659" s="159" t="n">
        <v>4</v>
      </c>
      <c r="I659" s="54"/>
      <c r="J659" s="51"/>
      <c r="K659" s="51"/>
      <c r="L659" s="51"/>
      <c r="M659" s="51"/>
      <c r="N659" s="52"/>
      <c r="O659" s="52"/>
      <c r="P659" s="52"/>
      <c r="Q659" s="52"/>
      <c r="R659" s="52"/>
      <c r="S659" s="52"/>
      <c r="T659" s="52"/>
      <c r="U659" s="51"/>
      <c r="V659" s="51"/>
      <c r="W659" s="51"/>
      <c r="X659" s="51"/>
      <c r="Y659" s="51"/>
      <c r="Z659" s="51"/>
      <c r="AA659" s="51"/>
      <c r="AB659" s="51"/>
      <c r="AC659" s="51"/>
      <c r="AD659" s="51"/>
      <c r="AE659" s="52"/>
      <c r="AF659" s="52"/>
      <c r="AG659" s="52"/>
      <c r="AH659" s="52"/>
      <c r="AI659" s="52"/>
      <c r="AJ659" s="52"/>
      <c r="AK659" s="52"/>
      <c r="AL659" s="52"/>
      <c r="AM659" s="52"/>
      <c r="AN659" s="52"/>
      <c r="AO659" s="52"/>
      <c r="AP659" s="52"/>
      <c r="AQ659" s="52"/>
      <c r="AR659" s="52"/>
      <c r="AS659" s="52"/>
      <c r="AT659" s="52"/>
      <c r="AU659" s="52"/>
      <c r="AV659" s="52"/>
      <c r="AW659" s="52"/>
      <c r="AX659" s="52"/>
      <c r="AY659" s="52"/>
      <c r="AZ659" s="52"/>
      <c r="BA659" s="52"/>
      <c r="BB659" s="53"/>
    </row>
    <row r="660" s="49" customFormat="true" ht="17" hidden="false" customHeight="false" outlineLevel="0" collapsed="false">
      <c r="A660" s="47" t="s">
        <v>688</v>
      </c>
      <c r="B660" s="47" t="str">
        <f aca="false">LEFT(A660,3)</f>
        <v> 16</v>
      </c>
      <c r="C660" s="49" t="s">
        <v>690</v>
      </c>
      <c r="D660" s="50" t="s">
        <v>34</v>
      </c>
      <c r="E660" s="63" t="n">
        <f aca="false">SUM(E661:E674)</f>
        <v>532.1378</v>
      </c>
      <c r="F660" s="51" t="n">
        <f aca="false">'Planilha de materiais'!J247</f>
        <v>25.31</v>
      </c>
      <c r="G660" s="51" t="n">
        <f aca="false">E660*F660</f>
        <v>13468.407718</v>
      </c>
      <c r="H660" s="164" t="n">
        <v>4</v>
      </c>
      <c r="I660" s="54"/>
      <c r="J660" s="51"/>
      <c r="K660" s="51"/>
      <c r="L660" s="51"/>
      <c r="M660" s="51"/>
      <c r="N660" s="52"/>
      <c r="O660" s="52"/>
      <c r="P660" s="52"/>
      <c r="Q660" s="52"/>
      <c r="R660" s="52"/>
      <c r="S660" s="52"/>
      <c r="T660" s="52"/>
      <c r="U660" s="51"/>
      <c r="V660" s="51"/>
      <c r="W660" s="51"/>
      <c r="X660" s="51"/>
      <c r="Y660" s="51"/>
      <c r="Z660" s="51"/>
      <c r="AA660" s="51"/>
      <c r="AB660" s="51"/>
      <c r="AC660" s="51"/>
      <c r="AD660" s="51"/>
      <c r="AE660" s="52"/>
      <c r="AF660" s="52"/>
      <c r="AG660" s="52"/>
      <c r="AH660" s="52"/>
      <c r="AI660" s="52"/>
      <c r="AJ660" s="52"/>
      <c r="AK660" s="52"/>
      <c r="AL660" s="52"/>
      <c r="AM660" s="52"/>
      <c r="AN660" s="52"/>
      <c r="AO660" s="52"/>
      <c r="AP660" s="52"/>
      <c r="AQ660" s="52"/>
      <c r="AR660" s="52"/>
      <c r="AS660" s="52"/>
      <c r="AT660" s="52"/>
      <c r="AU660" s="52"/>
      <c r="AV660" s="52"/>
      <c r="AW660" s="52"/>
      <c r="AX660" s="52"/>
      <c r="AY660" s="52"/>
      <c r="AZ660" s="52"/>
      <c r="BA660" s="52"/>
      <c r="BB660" s="53"/>
    </row>
    <row r="661" s="49" customFormat="true" ht="11.25" hidden="false" customHeight="true" outlineLevel="0" collapsed="false">
      <c r="A661" s="47"/>
      <c r="B661" s="47" t="str">
        <f aca="false">LEFT(A661,3)</f>
        <v/>
      </c>
      <c r="C661" s="165" t="str">
        <f aca="false">MC!B1243</f>
        <v>Depositos Interno</v>
      </c>
      <c r="D661" s="50"/>
      <c r="E661" s="63" t="n">
        <f aca="false">MC!H1243</f>
        <v>159.996</v>
      </c>
      <c r="G661" s="51"/>
      <c r="H661" s="164" t="n">
        <v>4</v>
      </c>
      <c r="I661" s="54"/>
      <c r="J661" s="51"/>
      <c r="K661" s="51"/>
      <c r="L661" s="54"/>
      <c r="M661" s="51"/>
      <c r="N661" s="52"/>
      <c r="O661" s="52"/>
      <c r="P661" s="52"/>
      <c r="Q661" s="52"/>
      <c r="R661" s="52"/>
      <c r="S661" s="52"/>
      <c r="T661" s="52"/>
      <c r="U661" s="51"/>
      <c r="V661" s="51"/>
      <c r="W661" s="51"/>
      <c r="X661" s="51"/>
      <c r="Y661" s="51"/>
      <c r="Z661" s="51"/>
      <c r="AA661" s="51"/>
      <c r="AB661" s="51"/>
      <c r="AC661" s="51"/>
      <c r="AD661" s="51"/>
      <c r="AE661" s="52"/>
      <c r="AF661" s="52"/>
      <c r="AG661" s="52"/>
      <c r="AH661" s="52"/>
      <c r="AI661" s="52"/>
      <c r="AJ661" s="52"/>
      <c r="AK661" s="52"/>
      <c r="AL661" s="52"/>
      <c r="AM661" s="52"/>
      <c r="AN661" s="52"/>
      <c r="AO661" s="52"/>
      <c r="AP661" s="52"/>
      <c r="AQ661" s="52"/>
      <c r="AR661" s="52"/>
      <c r="AS661" s="52"/>
      <c r="AT661" s="52"/>
      <c r="AU661" s="52"/>
      <c r="AV661" s="52"/>
      <c r="AW661" s="52"/>
      <c r="AX661" s="52"/>
      <c r="AY661" s="52"/>
      <c r="AZ661" s="52"/>
      <c r="BA661" s="52"/>
      <c r="BB661" s="53"/>
    </row>
    <row r="662" s="49" customFormat="true" ht="11.25" hidden="false" customHeight="true" outlineLevel="0" collapsed="false">
      <c r="A662" s="47"/>
      <c r="B662" s="47" t="str">
        <f aca="false">LEFT(A662,3)</f>
        <v/>
      </c>
      <c r="C662" s="165" t="str">
        <f aca="false">MC!B1244</f>
        <v>Arquibancada cima pilares</v>
      </c>
      <c r="D662" s="50"/>
      <c r="E662" s="63" t="n">
        <f aca="false">MC!H1244</f>
        <v>3.57</v>
      </c>
      <c r="G662" s="51"/>
      <c r="H662" s="164" t="n">
        <v>4</v>
      </c>
      <c r="I662" s="54"/>
      <c r="J662" s="51"/>
      <c r="K662" s="51"/>
      <c r="L662" s="54"/>
      <c r="M662" s="51"/>
      <c r="N662" s="52"/>
      <c r="O662" s="52"/>
      <c r="P662" s="52"/>
      <c r="Q662" s="52"/>
      <c r="R662" s="52"/>
      <c r="S662" s="52"/>
      <c r="T662" s="52"/>
      <c r="U662" s="51"/>
      <c r="V662" s="51"/>
      <c r="W662" s="51"/>
      <c r="X662" s="51"/>
      <c r="Y662" s="51"/>
      <c r="Z662" s="51"/>
      <c r="AA662" s="51"/>
      <c r="AB662" s="51"/>
      <c r="AC662" s="51"/>
      <c r="AD662" s="51"/>
      <c r="AE662" s="52"/>
      <c r="AF662" s="52"/>
      <c r="AG662" s="52"/>
      <c r="AH662" s="52"/>
      <c r="AI662" s="52"/>
      <c r="AJ662" s="52"/>
      <c r="AK662" s="52"/>
      <c r="AL662" s="52"/>
      <c r="AM662" s="52"/>
      <c r="AN662" s="52"/>
      <c r="AO662" s="52"/>
      <c r="AP662" s="52"/>
      <c r="AQ662" s="52"/>
      <c r="AR662" s="52"/>
      <c r="AS662" s="52"/>
      <c r="AT662" s="52"/>
      <c r="AU662" s="52"/>
      <c r="AV662" s="52"/>
      <c r="AW662" s="52"/>
      <c r="AX662" s="52"/>
      <c r="AY662" s="52"/>
      <c r="AZ662" s="52"/>
      <c r="BA662" s="52"/>
      <c r="BB662" s="53"/>
    </row>
    <row r="663" s="49" customFormat="true" ht="11.25" hidden="false" customHeight="true" outlineLevel="0" collapsed="false">
      <c r="A663" s="47"/>
      <c r="B663" s="47" t="str">
        <f aca="false">LEFT(A663,3)</f>
        <v/>
      </c>
      <c r="C663" s="165" t="str">
        <f aca="false">MC!B1245</f>
        <v>Arquibancada baixo</v>
      </c>
      <c r="D663" s="50"/>
      <c r="E663" s="63" t="n">
        <f aca="false">MC!H1245</f>
        <v>30.6</v>
      </c>
      <c r="G663" s="51"/>
      <c r="H663" s="164" t="n">
        <v>4</v>
      </c>
      <c r="I663" s="54"/>
      <c r="J663" s="51"/>
      <c r="K663" s="51"/>
      <c r="L663" s="54"/>
      <c r="M663" s="51"/>
      <c r="N663" s="52"/>
      <c r="O663" s="52"/>
      <c r="P663" s="52"/>
      <c r="Q663" s="52"/>
      <c r="R663" s="52"/>
      <c r="S663" s="52"/>
      <c r="T663" s="52"/>
      <c r="U663" s="51"/>
      <c r="V663" s="51"/>
      <c r="W663" s="51"/>
      <c r="X663" s="51"/>
      <c r="Y663" s="51"/>
      <c r="Z663" s="51"/>
      <c r="AA663" s="51"/>
      <c r="AB663" s="51"/>
      <c r="AC663" s="51"/>
      <c r="AD663" s="51"/>
      <c r="AE663" s="52"/>
      <c r="AF663" s="52"/>
      <c r="AG663" s="52"/>
      <c r="AH663" s="52"/>
      <c r="AI663" s="52"/>
      <c r="AJ663" s="52"/>
      <c r="AK663" s="52"/>
      <c r="AL663" s="52"/>
      <c r="AM663" s="52"/>
      <c r="AN663" s="52"/>
      <c r="AO663" s="52"/>
      <c r="AP663" s="52"/>
      <c r="AQ663" s="52"/>
      <c r="AR663" s="52"/>
      <c r="AS663" s="52"/>
      <c r="AT663" s="52"/>
      <c r="AU663" s="52"/>
      <c r="AV663" s="52"/>
      <c r="AW663" s="52"/>
      <c r="AX663" s="52"/>
      <c r="AY663" s="52"/>
      <c r="AZ663" s="52"/>
      <c r="BA663" s="52"/>
      <c r="BB663" s="53"/>
    </row>
    <row r="664" s="49" customFormat="true" ht="11.25" hidden="false" customHeight="true" outlineLevel="0" collapsed="false">
      <c r="A664" s="47"/>
      <c r="B664" s="47" t="str">
        <f aca="false">LEFT(A664,3)</f>
        <v/>
      </c>
      <c r="C664" s="165" t="str">
        <f aca="false">MC!B1246</f>
        <v>Arquibancada baixo</v>
      </c>
      <c r="D664" s="50"/>
      <c r="E664" s="63" t="n">
        <f aca="false">MC!H1246</f>
        <v>37.06</v>
      </c>
      <c r="G664" s="51"/>
      <c r="H664" s="164" t="n">
        <v>4</v>
      </c>
      <c r="I664" s="54"/>
      <c r="J664" s="51"/>
      <c r="K664" s="51"/>
      <c r="L664" s="54"/>
      <c r="M664" s="51"/>
      <c r="N664" s="52"/>
      <c r="O664" s="52"/>
      <c r="P664" s="52"/>
      <c r="Q664" s="52"/>
      <c r="R664" s="52"/>
      <c r="S664" s="52"/>
      <c r="T664" s="52"/>
      <c r="U664" s="51"/>
      <c r="V664" s="51"/>
      <c r="W664" s="51"/>
      <c r="X664" s="51"/>
      <c r="Y664" s="51"/>
      <c r="Z664" s="51"/>
      <c r="AA664" s="51"/>
      <c r="AB664" s="51"/>
      <c r="AC664" s="51"/>
      <c r="AD664" s="51"/>
      <c r="AE664" s="52"/>
      <c r="AF664" s="52"/>
      <c r="AG664" s="52"/>
      <c r="AH664" s="52"/>
      <c r="AI664" s="52"/>
      <c r="AJ664" s="52"/>
      <c r="AK664" s="52"/>
      <c r="AL664" s="52"/>
      <c r="AM664" s="52"/>
      <c r="AN664" s="52"/>
      <c r="AO664" s="52"/>
      <c r="AP664" s="52"/>
      <c r="AQ664" s="52"/>
      <c r="AR664" s="52"/>
      <c r="AS664" s="52"/>
      <c r="AT664" s="52"/>
      <c r="AU664" s="52"/>
      <c r="AV664" s="52"/>
      <c r="AW664" s="52"/>
      <c r="AX664" s="52"/>
      <c r="AY664" s="52"/>
      <c r="AZ664" s="52"/>
      <c r="BA664" s="52"/>
      <c r="BB664" s="53"/>
    </row>
    <row r="665" s="49" customFormat="true" ht="11.25" hidden="false" customHeight="true" outlineLevel="0" collapsed="false">
      <c r="A665" s="47"/>
      <c r="B665" s="47" t="str">
        <f aca="false">LEFT(A665,3)</f>
        <v/>
      </c>
      <c r="C665" s="165" t="str">
        <f aca="false">MC!B1247</f>
        <v>cozinha externo</v>
      </c>
      <c r="D665" s="50"/>
      <c r="E665" s="63" t="n">
        <f aca="false">MC!H1247</f>
        <v>30.4658</v>
      </c>
      <c r="G665" s="51"/>
      <c r="H665" s="164" t="n">
        <v>4</v>
      </c>
      <c r="I665" s="54"/>
      <c r="J665" s="51"/>
      <c r="K665" s="51"/>
      <c r="L665" s="54"/>
      <c r="M665" s="51"/>
      <c r="N665" s="52"/>
      <c r="O665" s="52"/>
      <c r="P665" s="52"/>
      <c r="Q665" s="52"/>
      <c r="R665" s="52"/>
      <c r="S665" s="52"/>
      <c r="T665" s="52"/>
      <c r="U665" s="51"/>
      <c r="V665" s="51"/>
      <c r="W665" s="51"/>
      <c r="X665" s="51"/>
      <c r="Y665" s="51"/>
      <c r="Z665" s="51"/>
      <c r="AA665" s="51"/>
      <c r="AB665" s="51"/>
      <c r="AC665" s="51"/>
      <c r="AD665" s="51"/>
      <c r="AE665" s="52"/>
      <c r="AF665" s="52"/>
      <c r="AG665" s="52"/>
      <c r="AH665" s="52"/>
      <c r="AI665" s="52"/>
      <c r="AJ665" s="52"/>
      <c r="AK665" s="52"/>
      <c r="AL665" s="52"/>
      <c r="AM665" s="52"/>
      <c r="AN665" s="52"/>
      <c r="AO665" s="52"/>
      <c r="AP665" s="52"/>
      <c r="AQ665" s="52"/>
      <c r="AR665" s="52"/>
      <c r="AS665" s="52"/>
      <c r="AT665" s="52"/>
      <c r="AU665" s="52"/>
      <c r="AV665" s="52"/>
      <c r="AW665" s="52"/>
      <c r="AX665" s="52"/>
      <c r="AY665" s="52"/>
      <c r="AZ665" s="52"/>
      <c r="BA665" s="52"/>
      <c r="BB665" s="53"/>
    </row>
    <row r="666" s="49" customFormat="true" ht="11.25" hidden="false" customHeight="true" outlineLevel="0" collapsed="false">
      <c r="A666" s="47"/>
      <c r="B666" s="47" t="str">
        <f aca="false">LEFT(A666,3)</f>
        <v/>
      </c>
      <c r="C666" s="165" t="str">
        <f aca="false">MC!B1248</f>
        <v>Palco</v>
      </c>
      <c r="D666" s="50"/>
      <c r="E666" s="63" t="n">
        <f aca="false">MC!H1248</f>
        <v>73.16</v>
      </c>
      <c r="G666" s="51"/>
      <c r="H666" s="164" t="n">
        <v>4</v>
      </c>
      <c r="I666" s="54"/>
      <c r="J666" s="51"/>
      <c r="K666" s="51"/>
      <c r="L666" s="54"/>
      <c r="M666" s="51"/>
      <c r="N666" s="52"/>
      <c r="O666" s="52"/>
      <c r="P666" s="52"/>
      <c r="Q666" s="52"/>
      <c r="R666" s="52"/>
      <c r="S666" s="52"/>
      <c r="T666" s="52"/>
      <c r="U666" s="51"/>
      <c r="V666" s="51"/>
      <c r="W666" s="51"/>
      <c r="X666" s="51"/>
      <c r="Y666" s="51"/>
      <c r="Z666" s="51"/>
      <c r="AA666" s="51"/>
      <c r="AB666" s="51"/>
      <c r="AC666" s="51"/>
      <c r="AD666" s="51"/>
      <c r="AE666" s="52"/>
      <c r="AF666" s="52"/>
      <c r="AG666" s="52"/>
      <c r="AH666" s="52"/>
      <c r="AI666" s="52"/>
      <c r="AJ666" s="52"/>
      <c r="AK666" s="52"/>
      <c r="AL666" s="52"/>
      <c r="AM666" s="52"/>
      <c r="AN666" s="52"/>
      <c r="AO666" s="52"/>
      <c r="AP666" s="52"/>
      <c r="AQ666" s="52"/>
      <c r="AR666" s="52"/>
      <c r="AS666" s="52"/>
      <c r="AT666" s="52"/>
      <c r="AU666" s="52"/>
      <c r="AV666" s="52"/>
      <c r="AW666" s="52"/>
      <c r="AX666" s="52"/>
      <c r="AY666" s="52"/>
      <c r="AZ666" s="52"/>
      <c r="BA666" s="52"/>
      <c r="BB666" s="53"/>
    </row>
    <row r="667" s="49" customFormat="true" ht="11.25" hidden="false" customHeight="true" outlineLevel="0" collapsed="false">
      <c r="A667" s="47"/>
      <c r="B667" s="47" t="str">
        <f aca="false">LEFT(A667,3)</f>
        <v/>
      </c>
      <c r="C667" s="165" t="str">
        <f aca="false">MC!B1249</f>
        <v>Direito interno</v>
      </c>
      <c r="D667" s="50"/>
      <c r="E667" s="63" t="n">
        <f aca="false">MC!H1249</f>
        <v>73.16</v>
      </c>
      <c r="G667" s="51"/>
      <c r="H667" s="164" t="n">
        <v>4</v>
      </c>
      <c r="I667" s="54"/>
      <c r="J667" s="51"/>
      <c r="K667" s="51"/>
      <c r="L667" s="54"/>
      <c r="M667" s="51"/>
      <c r="N667" s="52"/>
      <c r="O667" s="52"/>
      <c r="P667" s="52"/>
      <c r="Q667" s="52"/>
      <c r="R667" s="52"/>
      <c r="S667" s="52"/>
      <c r="T667" s="52"/>
      <c r="U667" s="51"/>
      <c r="V667" s="51"/>
      <c r="W667" s="51"/>
      <c r="X667" s="51"/>
      <c r="Y667" s="51"/>
      <c r="Z667" s="51"/>
      <c r="AA667" s="51"/>
      <c r="AB667" s="51"/>
      <c r="AC667" s="51"/>
      <c r="AD667" s="51"/>
      <c r="AE667" s="52"/>
      <c r="AF667" s="52"/>
      <c r="AG667" s="52"/>
      <c r="AH667" s="52"/>
      <c r="AI667" s="52"/>
      <c r="AJ667" s="52"/>
      <c r="AK667" s="52"/>
      <c r="AL667" s="52"/>
      <c r="AM667" s="52"/>
      <c r="AN667" s="52"/>
      <c r="AO667" s="52"/>
      <c r="AP667" s="52"/>
      <c r="AQ667" s="52"/>
      <c r="AR667" s="52"/>
      <c r="AS667" s="52"/>
      <c r="AT667" s="52"/>
      <c r="AU667" s="52"/>
      <c r="AV667" s="52"/>
      <c r="AW667" s="52"/>
      <c r="AX667" s="52"/>
      <c r="AY667" s="52"/>
      <c r="AZ667" s="52"/>
      <c r="BA667" s="52"/>
      <c r="BB667" s="53"/>
    </row>
    <row r="668" s="49" customFormat="true" ht="11.25" hidden="false" customHeight="true" outlineLevel="0" collapsed="false">
      <c r="A668" s="47"/>
      <c r="B668" s="47" t="str">
        <f aca="false">LEFT(A668,3)</f>
        <v/>
      </c>
      <c r="C668" s="165" t="str">
        <f aca="false">MC!B1250</f>
        <v>corredor principal</v>
      </c>
      <c r="D668" s="50"/>
      <c r="E668" s="63" t="n">
        <f aca="false">MC!H1250</f>
        <v>33.005</v>
      </c>
      <c r="G668" s="51"/>
      <c r="H668" s="164" t="n">
        <v>4</v>
      </c>
      <c r="I668" s="54"/>
      <c r="J668" s="51"/>
      <c r="K668" s="51"/>
      <c r="L668" s="54"/>
      <c r="M668" s="51"/>
      <c r="N668" s="52"/>
      <c r="O668" s="52"/>
      <c r="P668" s="52"/>
      <c r="Q668" s="52"/>
      <c r="R668" s="52"/>
      <c r="S668" s="52"/>
      <c r="T668" s="52"/>
      <c r="U668" s="51"/>
      <c r="V668" s="51"/>
      <c r="W668" s="51"/>
      <c r="X668" s="51"/>
      <c r="Y668" s="51"/>
      <c r="Z668" s="51"/>
      <c r="AA668" s="51"/>
      <c r="AB668" s="51"/>
      <c r="AC668" s="51"/>
      <c r="AD668" s="51"/>
      <c r="AE668" s="52"/>
      <c r="AF668" s="52"/>
      <c r="AG668" s="52"/>
      <c r="AH668" s="52"/>
      <c r="AI668" s="52"/>
      <c r="AJ668" s="52"/>
      <c r="AK668" s="52"/>
      <c r="AL668" s="52"/>
      <c r="AM668" s="52"/>
      <c r="AN668" s="52"/>
      <c r="AO668" s="52"/>
      <c r="AP668" s="52"/>
      <c r="AQ668" s="52"/>
      <c r="AR668" s="52"/>
      <c r="AS668" s="52"/>
      <c r="AT668" s="52"/>
      <c r="AU668" s="52"/>
      <c r="AV668" s="52"/>
      <c r="AW668" s="52"/>
      <c r="AX668" s="52"/>
      <c r="AY668" s="52"/>
      <c r="AZ668" s="52"/>
      <c r="BA668" s="52"/>
      <c r="BB668" s="53"/>
    </row>
    <row r="669" s="49" customFormat="true" ht="11.25" hidden="false" customHeight="true" outlineLevel="0" collapsed="false">
      <c r="A669" s="47"/>
      <c r="B669" s="47" t="str">
        <f aca="false">LEFT(A669,3)</f>
        <v/>
      </c>
      <c r="C669" s="165" t="str">
        <f aca="false">MC!B1251</f>
        <v>Fundo interno</v>
      </c>
      <c r="D669" s="50"/>
      <c r="E669" s="63" t="n">
        <f aca="false">MC!H1251</f>
        <v>4.136</v>
      </c>
      <c r="G669" s="51"/>
      <c r="H669" s="164" t="n">
        <v>4</v>
      </c>
      <c r="I669" s="54"/>
      <c r="J669" s="51"/>
      <c r="K669" s="51"/>
      <c r="L669" s="54"/>
      <c r="M669" s="51"/>
      <c r="N669" s="52"/>
      <c r="O669" s="52"/>
      <c r="P669" s="52"/>
      <c r="Q669" s="52"/>
      <c r="R669" s="52"/>
      <c r="S669" s="52"/>
      <c r="T669" s="52"/>
      <c r="U669" s="51"/>
      <c r="V669" s="51"/>
      <c r="W669" s="51"/>
      <c r="X669" s="51"/>
      <c r="Y669" s="51"/>
      <c r="Z669" s="51"/>
      <c r="AA669" s="51"/>
      <c r="AB669" s="51"/>
      <c r="AC669" s="51"/>
      <c r="AD669" s="51"/>
      <c r="AE669" s="52"/>
      <c r="AF669" s="52"/>
      <c r="AG669" s="52"/>
      <c r="AH669" s="52"/>
      <c r="AI669" s="52"/>
      <c r="AJ669" s="52"/>
      <c r="AK669" s="52"/>
      <c r="AL669" s="52"/>
      <c r="AM669" s="52"/>
      <c r="AN669" s="52"/>
      <c r="AO669" s="52"/>
      <c r="AP669" s="52"/>
      <c r="AQ669" s="52"/>
      <c r="AR669" s="52"/>
      <c r="AS669" s="52"/>
      <c r="AT669" s="52"/>
      <c r="AU669" s="52"/>
      <c r="AV669" s="52"/>
      <c r="AW669" s="52"/>
      <c r="AX669" s="52"/>
      <c r="AY669" s="52"/>
      <c r="AZ669" s="52"/>
      <c r="BA669" s="52"/>
      <c r="BB669" s="53"/>
    </row>
    <row r="670" s="49" customFormat="true" ht="11.25" hidden="false" customHeight="true" outlineLevel="0" collapsed="false">
      <c r="A670" s="47"/>
      <c r="B670" s="47" t="str">
        <f aca="false">LEFT(A670,3)</f>
        <v/>
      </c>
      <c r="C670" s="165" t="str">
        <f aca="false">MC!B1252</f>
        <v>Vigas do Hall</v>
      </c>
      <c r="D670" s="50"/>
      <c r="E670" s="63" t="n">
        <f aca="false">MC!H1252</f>
        <v>2.45</v>
      </c>
      <c r="G670" s="51"/>
      <c r="H670" s="164" t="n">
        <v>4</v>
      </c>
      <c r="I670" s="54"/>
      <c r="J670" s="51"/>
      <c r="K670" s="51"/>
      <c r="L670" s="54"/>
      <c r="M670" s="51"/>
      <c r="N670" s="52"/>
      <c r="O670" s="52"/>
      <c r="P670" s="52"/>
      <c r="Q670" s="52"/>
      <c r="R670" s="52"/>
      <c r="S670" s="52"/>
      <c r="T670" s="52"/>
      <c r="U670" s="51"/>
      <c r="V670" s="51"/>
      <c r="W670" s="51"/>
      <c r="X670" s="51"/>
      <c r="Y670" s="51"/>
      <c r="Z670" s="51"/>
      <c r="AA670" s="51"/>
      <c r="AB670" s="51"/>
      <c r="AC670" s="51"/>
      <c r="AD670" s="51"/>
      <c r="AE670" s="52"/>
      <c r="AF670" s="52"/>
      <c r="AG670" s="52"/>
      <c r="AH670" s="52"/>
      <c r="AI670" s="52"/>
      <c r="AJ670" s="52"/>
      <c r="AK670" s="52"/>
      <c r="AL670" s="52"/>
      <c r="AM670" s="52"/>
      <c r="AN670" s="52"/>
      <c r="AO670" s="52"/>
      <c r="AP670" s="52"/>
      <c r="AQ670" s="52"/>
      <c r="AR670" s="52"/>
      <c r="AS670" s="52"/>
      <c r="AT670" s="52"/>
      <c r="AU670" s="52"/>
      <c r="AV670" s="52"/>
      <c r="AW670" s="52"/>
      <c r="AX670" s="52"/>
      <c r="AY670" s="52"/>
      <c r="AZ670" s="52"/>
      <c r="BA670" s="52"/>
      <c r="BB670" s="53"/>
    </row>
    <row r="671" s="49" customFormat="true" ht="11.25" hidden="false" customHeight="true" outlineLevel="0" collapsed="false">
      <c r="A671" s="47"/>
      <c r="B671" s="47" t="str">
        <f aca="false">LEFT(A671,3)</f>
        <v/>
      </c>
      <c r="C671" s="165" t="str">
        <f aca="false">MC!B1253</f>
        <v>Vigas do Hall</v>
      </c>
      <c r="D671" s="50"/>
      <c r="E671" s="63" t="n">
        <f aca="false">MC!H1253</f>
        <v>2.695</v>
      </c>
      <c r="G671" s="51"/>
      <c r="H671" s="164" t="n">
        <v>4</v>
      </c>
      <c r="I671" s="54"/>
      <c r="J671" s="51"/>
      <c r="K671" s="51"/>
      <c r="L671" s="54"/>
      <c r="M671" s="51"/>
      <c r="N671" s="52"/>
      <c r="O671" s="52"/>
      <c r="P671" s="52"/>
      <c r="Q671" s="52"/>
      <c r="R671" s="52"/>
      <c r="S671" s="52"/>
      <c r="T671" s="52"/>
      <c r="U671" s="51"/>
      <c r="V671" s="51"/>
      <c r="W671" s="51"/>
      <c r="X671" s="51"/>
      <c r="Y671" s="51"/>
      <c r="Z671" s="51"/>
      <c r="AA671" s="51"/>
      <c r="AB671" s="51"/>
      <c r="AC671" s="51"/>
      <c r="AD671" s="51"/>
      <c r="AE671" s="52"/>
      <c r="AF671" s="52"/>
      <c r="AG671" s="52"/>
      <c r="AH671" s="52"/>
      <c r="AI671" s="52"/>
      <c r="AJ671" s="52"/>
      <c r="AK671" s="52"/>
      <c r="AL671" s="52"/>
      <c r="AM671" s="52"/>
      <c r="AN671" s="52"/>
      <c r="AO671" s="52"/>
      <c r="AP671" s="52"/>
      <c r="AQ671" s="52"/>
      <c r="AR671" s="52"/>
      <c r="AS671" s="52"/>
      <c r="AT671" s="52"/>
      <c r="AU671" s="52"/>
      <c r="AV671" s="52"/>
      <c r="AW671" s="52"/>
      <c r="AX671" s="52"/>
      <c r="AY671" s="52"/>
      <c r="AZ671" s="52"/>
      <c r="BA671" s="52"/>
      <c r="BB671" s="53"/>
    </row>
    <row r="672" s="49" customFormat="true" ht="11.25" hidden="false" customHeight="true" outlineLevel="0" collapsed="false">
      <c r="A672" s="47"/>
      <c r="B672" s="47" t="str">
        <f aca="false">LEFT(A672,3)</f>
        <v/>
      </c>
      <c r="C672" s="165" t="str">
        <f aca="false">MC!B1254</f>
        <v>Depositos Interno</v>
      </c>
      <c r="D672" s="50"/>
      <c r="E672" s="63" t="n">
        <f aca="false">MC!H1254</f>
        <v>22.12</v>
      </c>
      <c r="G672" s="51"/>
      <c r="H672" s="164" t="n">
        <v>4</v>
      </c>
      <c r="I672" s="54"/>
      <c r="J672" s="51"/>
      <c r="K672" s="51"/>
      <c r="L672" s="54"/>
      <c r="M672" s="51"/>
      <c r="N672" s="52"/>
      <c r="O672" s="52"/>
      <c r="P672" s="52"/>
      <c r="Q672" s="52"/>
      <c r="R672" s="52"/>
      <c r="S672" s="52"/>
      <c r="T672" s="52"/>
      <c r="U672" s="51"/>
      <c r="V672" s="51"/>
      <c r="W672" s="51"/>
      <c r="X672" s="51"/>
      <c r="Y672" s="51"/>
      <c r="Z672" s="51"/>
      <c r="AA672" s="51"/>
      <c r="AB672" s="51"/>
      <c r="AC672" s="51"/>
      <c r="AD672" s="51"/>
      <c r="AE672" s="52"/>
      <c r="AF672" s="52"/>
      <c r="AG672" s="52"/>
      <c r="AH672" s="52"/>
      <c r="AI672" s="52"/>
      <c r="AJ672" s="52"/>
      <c r="AK672" s="52"/>
      <c r="AL672" s="52"/>
      <c r="AM672" s="52"/>
      <c r="AN672" s="52"/>
      <c r="AO672" s="52"/>
      <c r="AP672" s="52"/>
      <c r="AQ672" s="52"/>
      <c r="AR672" s="52"/>
      <c r="AS672" s="52"/>
      <c r="AT672" s="52"/>
      <c r="AU672" s="52"/>
      <c r="AV672" s="52"/>
      <c r="AW672" s="52"/>
      <c r="AX672" s="52"/>
      <c r="AY672" s="52"/>
      <c r="AZ672" s="52"/>
      <c r="BA672" s="52"/>
      <c r="BB672" s="53"/>
    </row>
    <row r="673" s="49" customFormat="true" ht="11.25" hidden="false" customHeight="true" outlineLevel="0" collapsed="false">
      <c r="A673" s="47"/>
      <c r="B673" s="47" t="str">
        <f aca="false">LEFT(A673,3)</f>
        <v/>
      </c>
      <c r="C673" s="165" t="str">
        <f aca="false">MC!B1255</f>
        <v>Depositos Interno</v>
      </c>
      <c r="D673" s="50"/>
      <c r="E673" s="63" t="n">
        <f aca="false">MC!H1255</f>
        <v>33.6</v>
      </c>
      <c r="G673" s="51"/>
      <c r="H673" s="164" t="n">
        <v>4</v>
      </c>
      <c r="I673" s="54"/>
      <c r="J673" s="51"/>
      <c r="K673" s="51"/>
      <c r="L673" s="54"/>
      <c r="M673" s="51"/>
      <c r="N673" s="52"/>
      <c r="O673" s="52"/>
      <c r="P673" s="52"/>
      <c r="Q673" s="52"/>
      <c r="R673" s="52"/>
      <c r="S673" s="52"/>
      <c r="T673" s="52"/>
      <c r="U673" s="51"/>
      <c r="V673" s="51"/>
      <c r="W673" s="51"/>
      <c r="X673" s="51"/>
      <c r="Y673" s="51"/>
      <c r="Z673" s="51"/>
      <c r="AA673" s="51"/>
      <c r="AB673" s="51"/>
      <c r="AC673" s="51"/>
      <c r="AD673" s="51"/>
      <c r="AE673" s="52"/>
      <c r="AF673" s="52"/>
      <c r="AG673" s="52"/>
      <c r="AH673" s="52"/>
      <c r="AI673" s="52"/>
      <c r="AJ673" s="52"/>
      <c r="AK673" s="52"/>
      <c r="AL673" s="52"/>
      <c r="AM673" s="52"/>
      <c r="AN673" s="52"/>
      <c r="AO673" s="52"/>
      <c r="AP673" s="52"/>
      <c r="AQ673" s="52"/>
      <c r="AR673" s="52"/>
      <c r="AS673" s="52"/>
      <c r="AT673" s="52"/>
      <c r="AU673" s="52"/>
      <c r="AV673" s="52"/>
      <c r="AW673" s="52"/>
      <c r="AX673" s="52"/>
      <c r="AY673" s="52"/>
      <c r="AZ673" s="52"/>
      <c r="BA673" s="52"/>
      <c r="BB673" s="53"/>
    </row>
    <row r="674" s="49" customFormat="true" ht="11.25" hidden="false" customHeight="true" outlineLevel="0" collapsed="false">
      <c r="A674" s="47"/>
      <c r="B674" s="47" t="str">
        <f aca="false">LEFT(A674,3)</f>
        <v/>
      </c>
      <c r="C674" s="165" t="str">
        <f aca="false">MC!B1256</f>
        <v>Viga Lateral</v>
      </c>
      <c r="D674" s="50"/>
      <c r="E674" s="63" t="n">
        <f aca="false">MC!H1256</f>
        <v>26.12</v>
      </c>
      <c r="G674" s="51"/>
      <c r="H674" s="164" t="n">
        <v>4</v>
      </c>
      <c r="I674" s="54"/>
      <c r="J674" s="51"/>
      <c r="K674" s="51"/>
      <c r="L674" s="54"/>
      <c r="M674" s="51"/>
      <c r="N674" s="52"/>
      <c r="O674" s="52"/>
      <c r="P674" s="52"/>
      <c r="Q674" s="52"/>
      <c r="R674" s="52"/>
      <c r="S674" s="52"/>
      <c r="T674" s="52"/>
      <c r="U674" s="51"/>
      <c r="V674" s="51"/>
      <c r="W674" s="51"/>
      <c r="X674" s="51"/>
      <c r="Y674" s="51"/>
      <c r="Z674" s="51"/>
      <c r="AA674" s="51"/>
      <c r="AB674" s="51"/>
      <c r="AC674" s="51"/>
      <c r="AD674" s="51"/>
      <c r="AE674" s="52"/>
      <c r="AF674" s="52"/>
      <c r="AG674" s="52"/>
      <c r="AH674" s="52"/>
      <c r="AI674" s="52"/>
      <c r="AJ674" s="52"/>
      <c r="AK674" s="52"/>
      <c r="AL674" s="52"/>
      <c r="AM674" s="52"/>
      <c r="AN674" s="52"/>
      <c r="AO674" s="52"/>
      <c r="AP674" s="52"/>
      <c r="AQ674" s="52"/>
      <c r="AR674" s="52"/>
      <c r="AS674" s="52"/>
      <c r="AT674" s="52"/>
      <c r="AU674" s="52"/>
      <c r="AV674" s="52"/>
      <c r="AW674" s="52"/>
      <c r="AX674" s="52"/>
      <c r="AY674" s="52"/>
      <c r="AZ674" s="52"/>
      <c r="BA674" s="52"/>
      <c r="BB674" s="53"/>
    </row>
    <row r="675" s="49" customFormat="true" ht="11.25" hidden="false" customHeight="true" outlineLevel="0" collapsed="false">
      <c r="A675" s="47"/>
      <c r="B675" s="47" t="str">
        <f aca="false">LEFT(A675,3)</f>
        <v/>
      </c>
      <c r="C675" s="165"/>
      <c r="D675" s="50"/>
      <c r="E675" s="63"/>
      <c r="G675" s="51"/>
      <c r="H675" s="164" t="n">
        <v>4</v>
      </c>
      <c r="I675" s="54"/>
      <c r="J675" s="51"/>
      <c r="K675" s="51"/>
      <c r="L675" s="54"/>
      <c r="M675" s="51"/>
      <c r="N675" s="52"/>
      <c r="O675" s="52"/>
      <c r="P675" s="52"/>
      <c r="Q675" s="52"/>
      <c r="R675" s="52"/>
      <c r="S675" s="52"/>
      <c r="T675" s="52"/>
      <c r="U675" s="51"/>
      <c r="V675" s="51"/>
      <c r="W675" s="51"/>
      <c r="X675" s="51"/>
      <c r="Y675" s="51"/>
      <c r="Z675" s="51"/>
      <c r="AA675" s="51"/>
      <c r="AB675" s="51"/>
      <c r="AC675" s="51"/>
      <c r="AD675" s="51"/>
      <c r="AE675" s="52"/>
      <c r="AF675" s="52"/>
      <c r="AG675" s="52"/>
      <c r="AH675" s="52"/>
      <c r="AI675" s="52"/>
      <c r="AJ675" s="52"/>
      <c r="AK675" s="52"/>
      <c r="AL675" s="52"/>
      <c r="AM675" s="52"/>
      <c r="AN675" s="52"/>
      <c r="AO675" s="52"/>
      <c r="AP675" s="52"/>
      <c r="AQ675" s="52"/>
      <c r="AR675" s="52"/>
      <c r="AS675" s="52"/>
      <c r="AT675" s="52"/>
      <c r="AU675" s="52"/>
      <c r="AV675" s="52"/>
      <c r="AW675" s="52"/>
      <c r="AX675" s="52"/>
      <c r="AY675" s="52"/>
      <c r="AZ675" s="52"/>
      <c r="BA675" s="52"/>
      <c r="BB675" s="53"/>
    </row>
    <row r="676" s="49" customFormat="true" ht="11.25" hidden="false" customHeight="true" outlineLevel="0" collapsed="false">
      <c r="A676" s="47"/>
      <c r="B676" s="47" t="str">
        <f aca="false">LEFT(A676,3)</f>
        <v/>
      </c>
      <c r="C676" s="165"/>
      <c r="D676" s="50"/>
      <c r="E676" s="63"/>
      <c r="G676" s="51"/>
      <c r="H676" s="164" t="n">
        <v>4</v>
      </c>
      <c r="I676" s="54"/>
      <c r="J676" s="51"/>
      <c r="K676" s="51"/>
      <c r="L676" s="54"/>
      <c r="M676" s="51"/>
      <c r="N676" s="52"/>
      <c r="O676" s="52"/>
      <c r="P676" s="52"/>
      <c r="Q676" s="52"/>
      <c r="R676" s="52"/>
      <c r="S676" s="52"/>
      <c r="T676" s="52"/>
      <c r="U676" s="51"/>
      <c r="V676" s="51"/>
      <c r="W676" s="51"/>
      <c r="X676" s="51"/>
      <c r="Y676" s="51"/>
      <c r="Z676" s="51"/>
      <c r="AA676" s="51"/>
      <c r="AB676" s="51"/>
      <c r="AC676" s="51"/>
      <c r="AD676" s="51"/>
      <c r="AE676" s="52"/>
      <c r="AF676" s="52"/>
      <c r="AG676" s="52"/>
      <c r="AH676" s="52"/>
      <c r="AI676" s="52"/>
      <c r="AJ676" s="52"/>
      <c r="AK676" s="52"/>
      <c r="AL676" s="52"/>
      <c r="AM676" s="52"/>
      <c r="AN676" s="52"/>
      <c r="AO676" s="52"/>
      <c r="AP676" s="52"/>
      <c r="AQ676" s="52"/>
      <c r="AR676" s="52"/>
      <c r="AS676" s="52"/>
      <c r="AT676" s="52"/>
      <c r="AU676" s="52"/>
      <c r="AV676" s="52"/>
      <c r="AW676" s="52"/>
      <c r="AX676" s="52"/>
      <c r="AY676" s="52"/>
      <c r="AZ676" s="52"/>
      <c r="BA676" s="52"/>
      <c r="BB676" s="53"/>
    </row>
    <row r="677" s="49" customFormat="true" ht="17" hidden="false" customHeight="false" outlineLevel="0" collapsed="false">
      <c r="A677" s="55" t="n">
        <v>75</v>
      </c>
      <c r="B677" s="55"/>
      <c r="C677" s="56" t="s">
        <v>1348</v>
      </c>
      <c r="D677" s="55"/>
      <c r="E677" s="57"/>
      <c r="F677" s="58"/>
      <c r="G677" s="58" t="n">
        <f aca="false">SUM(G678:G681)</f>
        <v>2647.120465</v>
      </c>
      <c r="H677" s="157" t="n">
        <v>4</v>
      </c>
      <c r="I677" s="158" t="str">
        <f aca="false">IF(H677=1,G677,"")</f>
        <v/>
      </c>
      <c r="J677" s="58" t="str">
        <f aca="false">IF(H677=2,G677,"")</f>
        <v/>
      </c>
      <c r="K677" s="58" t="str">
        <f aca="false">IF(H677=3,G677,"")</f>
        <v/>
      </c>
      <c r="L677" s="58" t="n">
        <f aca="false">IF(H677=4,G677,"")</f>
        <v>2647.120465</v>
      </c>
      <c r="M677" s="58" t="str">
        <f aca="false">IF(H677=5,G677,"")</f>
        <v/>
      </c>
      <c r="N677" s="52"/>
      <c r="O677" s="52"/>
      <c r="P677" s="52"/>
      <c r="Q677" s="52"/>
      <c r="R677" s="52"/>
      <c r="S677" s="52"/>
      <c r="T677" s="52"/>
      <c r="U677" s="58"/>
      <c r="V677" s="58" t="n">
        <f aca="false">U677*$G677</f>
        <v>0</v>
      </c>
      <c r="W677" s="58"/>
      <c r="X677" s="58" t="n">
        <f aca="false">W677*$G677</f>
        <v>0</v>
      </c>
      <c r="Y677" s="58"/>
      <c r="Z677" s="58" t="n">
        <f aca="false">Y677*$G677</f>
        <v>0</v>
      </c>
      <c r="AA677" s="58"/>
      <c r="AB677" s="58" t="n">
        <f aca="false">AA677*$G677</f>
        <v>0</v>
      </c>
      <c r="AC677" s="58"/>
      <c r="AD677" s="58" t="n">
        <f aca="false">AC677*$G677</f>
        <v>0</v>
      </c>
      <c r="AE677" s="52"/>
      <c r="AF677" s="52"/>
      <c r="AG677" s="52"/>
      <c r="AH677" s="52"/>
      <c r="AI677" s="52"/>
      <c r="AJ677" s="52"/>
      <c r="AK677" s="52"/>
      <c r="AL677" s="52"/>
      <c r="AM677" s="52"/>
      <c r="AN677" s="52"/>
      <c r="AO677" s="52"/>
      <c r="AP677" s="52"/>
      <c r="AQ677" s="52"/>
      <c r="AR677" s="52"/>
      <c r="AS677" s="52"/>
      <c r="AT677" s="52"/>
      <c r="AU677" s="52"/>
      <c r="AV677" s="52"/>
      <c r="AW677" s="52"/>
      <c r="AX677" s="52"/>
      <c r="AY677" s="52"/>
      <c r="AZ677" s="52"/>
      <c r="BA677" s="52"/>
      <c r="BB677" s="53"/>
    </row>
    <row r="678" s="49" customFormat="true" ht="28.55" hidden="false" customHeight="false" outlineLevel="0" collapsed="false">
      <c r="A678" s="47" t="s">
        <v>106</v>
      </c>
      <c r="B678" s="47" t="str">
        <f aca="false">LEFT(A678,3)</f>
        <v> 5.</v>
      </c>
      <c r="C678" s="49" t="s">
        <v>108</v>
      </c>
      <c r="D678" s="50" t="s">
        <v>34</v>
      </c>
      <c r="E678" s="50" t="n">
        <f aca="false">SUM(E679:E679)</f>
        <v>20</v>
      </c>
      <c r="F678" s="51" t="n">
        <f aca="false">'Planilha de materiais'!J39</f>
        <v>17.51</v>
      </c>
      <c r="G678" s="51" t="n">
        <f aca="false">E678*F678</f>
        <v>350.2</v>
      </c>
      <c r="H678" s="159" t="n">
        <v>4</v>
      </c>
      <c r="I678" s="54"/>
      <c r="J678" s="51"/>
      <c r="K678" s="51"/>
      <c r="L678" s="51"/>
      <c r="M678" s="51"/>
      <c r="N678" s="52"/>
      <c r="O678" s="52"/>
      <c r="P678" s="52"/>
      <c r="Q678" s="52"/>
      <c r="R678" s="52"/>
      <c r="S678" s="52"/>
      <c r="T678" s="52"/>
      <c r="U678" s="51"/>
      <c r="V678" s="51"/>
      <c r="W678" s="51"/>
      <c r="X678" s="51"/>
      <c r="Y678" s="51"/>
      <c r="Z678" s="51"/>
      <c r="AA678" s="51"/>
      <c r="AB678" s="51"/>
      <c r="AC678" s="51"/>
      <c r="AD678" s="51"/>
      <c r="AE678" s="52"/>
      <c r="AF678" s="52"/>
      <c r="AG678" s="52"/>
      <c r="AH678" s="52"/>
      <c r="AI678" s="52"/>
      <c r="AJ678" s="52"/>
      <c r="AK678" s="52"/>
      <c r="AL678" s="52"/>
      <c r="AM678" s="52"/>
      <c r="AN678" s="52"/>
      <c r="AO678" s="52"/>
      <c r="AP678" s="52"/>
      <c r="AQ678" s="52"/>
      <c r="AR678" s="52"/>
      <c r="AS678" s="52"/>
      <c r="AT678" s="52"/>
      <c r="AU678" s="52"/>
      <c r="AV678" s="52"/>
      <c r="AW678" s="52"/>
      <c r="AX678" s="52"/>
      <c r="AY678" s="52"/>
      <c r="AZ678" s="52"/>
      <c r="BA678" s="52"/>
      <c r="BB678" s="53"/>
    </row>
    <row r="679" s="49" customFormat="true" ht="11.25" hidden="false" customHeight="true" outlineLevel="0" collapsed="false">
      <c r="A679" s="47"/>
      <c r="B679" s="47" t="str">
        <f aca="false">LEFT(A679,3)</f>
        <v/>
      </c>
      <c r="C679" s="49" t="s">
        <v>1349</v>
      </c>
      <c r="D679" s="50"/>
      <c r="E679" s="50" t="n">
        <v>20</v>
      </c>
      <c r="F679" s="51"/>
      <c r="G679" s="51"/>
      <c r="H679" s="159" t="n">
        <v>4</v>
      </c>
      <c r="I679" s="54"/>
      <c r="J679" s="51"/>
      <c r="K679" s="51"/>
      <c r="L679" s="51"/>
      <c r="M679" s="51"/>
      <c r="N679" s="52"/>
      <c r="O679" s="52"/>
      <c r="P679" s="52"/>
      <c r="Q679" s="52"/>
      <c r="R679" s="52"/>
      <c r="S679" s="52"/>
      <c r="T679" s="52"/>
      <c r="U679" s="51"/>
      <c r="V679" s="51"/>
      <c r="W679" s="51"/>
      <c r="X679" s="51"/>
      <c r="Y679" s="51"/>
      <c r="Z679" s="51"/>
      <c r="AA679" s="51"/>
      <c r="AB679" s="51"/>
      <c r="AC679" s="51"/>
      <c r="AD679" s="51"/>
      <c r="AE679" s="52"/>
      <c r="AF679" s="52"/>
      <c r="AG679" s="52"/>
      <c r="AH679" s="52"/>
      <c r="AI679" s="52"/>
      <c r="AJ679" s="52"/>
      <c r="AK679" s="52"/>
      <c r="AL679" s="52"/>
      <c r="AM679" s="52"/>
      <c r="AN679" s="52"/>
      <c r="AO679" s="52"/>
      <c r="AP679" s="52"/>
      <c r="AQ679" s="52"/>
      <c r="AR679" s="52"/>
      <c r="AS679" s="52"/>
      <c r="AT679" s="52"/>
      <c r="AU679" s="52"/>
      <c r="AV679" s="52"/>
      <c r="AW679" s="52"/>
      <c r="AX679" s="52"/>
      <c r="AY679" s="52"/>
      <c r="AZ679" s="52"/>
      <c r="BA679" s="52"/>
      <c r="BB679" s="53"/>
    </row>
    <row r="680" s="49" customFormat="true" ht="11.25" hidden="false" customHeight="true" outlineLevel="0" collapsed="false">
      <c r="A680" s="47"/>
      <c r="B680" s="47" t="str">
        <f aca="false">LEFT(A680,3)</f>
        <v/>
      </c>
      <c r="D680" s="50"/>
      <c r="E680" s="50"/>
      <c r="F680" s="51"/>
      <c r="G680" s="51"/>
      <c r="H680" s="159" t="n">
        <v>4</v>
      </c>
      <c r="I680" s="54"/>
      <c r="J680" s="51"/>
      <c r="K680" s="51"/>
      <c r="L680" s="51"/>
      <c r="M680" s="51"/>
      <c r="N680" s="52"/>
      <c r="O680" s="52"/>
      <c r="P680" s="52"/>
      <c r="Q680" s="52"/>
      <c r="R680" s="52"/>
      <c r="S680" s="52"/>
      <c r="T680" s="52"/>
      <c r="U680" s="51"/>
      <c r="V680" s="51"/>
      <c r="W680" s="51"/>
      <c r="X680" s="51"/>
      <c r="Y680" s="51"/>
      <c r="Z680" s="51"/>
      <c r="AA680" s="51"/>
      <c r="AB680" s="51"/>
      <c r="AC680" s="51"/>
      <c r="AD680" s="51"/>
      <c r="AE680" s="52"/>
      <c r="AF680" s="52"/>
      <c r="AG680" s="52"/>
      <c r="AH680" s="52"/>
      <c r="AI680" s="52"/>
      <c r="AJ680" s="52"/>
      <c r="AK680" s="52"/>
      <c r="AL680" s="52"/>
      <c r="AM680" s="52"/>
      <c r="AN680" s="52"/>
      <c r="AO680" s="52"/>
      <c r="AP680" s="52"/>
      <c r="AQ680" s="52"/>
      <c r="AR680" s="52"/>
      <c r="AS680" s="52"/>
      <c r="AT680" s="52"/>
      <c r="AU680" s="52"/>
      <c r="AV680" s="52"/>
      <c r="AW680" s="52"/>
      <c r="AX680" s="52"/>
      <c r="AY680" s="52"/>
      <c r="AZ680" s="52"/>
      <c r="BA680" s="52"/>
      <c r="BB680" s="53"/>
    </row>
    <row r="681" s="49" customFormat="true" ht="17" hidden="false" customHeight="false" outlineLevel="0" collapsed="false">
      <c r="A681" s="47" t="s">
        <v>688</v>
      </c>
      <c r="B681" s="47" t="str">
        <f aca="false">LEFT(A681,3)</f>
        <v> 16</v>
      </c>
      <c r="C681" s="49" t="s">
        <v>690</v>
      </c>
      <c r="D681" s="50" t="s">
        <v>34</v>
      </c>
      <c r="E681" s="63" t="n">
        <f aca="false">E682</f>
        <v>90.7515</v>
      </c>
      <c r="F681" s="51" t="n">
        <f aca="false">'Planilha de materiais'!J247</f>
        <v>25.31</v>
      </c>
      <c r="G681" s="51" t="n">
        <f aca="false">E681*F681</f>
        <v>2296.920465</v>
      </c>
      <c r="H681" s="164" t="n">
        <v>4</v>
      </c>
      <c r="I681" s="54"/>
      <c r="J681" s="51"/>
      <c r="K681" s="51"/>
      <c r="L681" s="51"/>
      <c r="M681" s="51"/>
      <c r="N681" s="52"/>
      <c r="O681" s="52"/>
      <c r="P681" s="52"/>
      <c r="Q681" s="52"/>
      <c r="R681" s="52"/>
      <c r="S681" s="52"/>
      <c r="T681" s="52"/>
      <c r="U681" s="51"/>
      <c r="V681" s="51"/>
      <c r="W681" s="51"/>
      <c r="X681" s="51"/>
      <c r="Y681" s="51"/>
      <c r="Z681" s="51"/>
      <c r="AA681" s="51"/>
      <c r="AB681" s="51"/>
      <c r="AC681" s="51"/>
      <c r="AD681" s="51"/>
      <c r="AE681" s="52"/>
      <c r="AF681" s="52"/>
      <c r="AG681" s="52"/>
      <c r="AH681" s="52"/>
      <c r="AI681" s="52"/>
      <c r="AJ681" s="52"/>
      <c r="AK681" s="52"/>
      <c r="AL681" s="52"/>
      <c r="AM681" s="52"/>
      <c r="AN681" s="52"/>
      <c r="AO681" s="52"/>
      <c r="AP681" s="52"/>
      <c r="AQ681" s="52"/>
      <c r="AR681" s="52"/>
      <c r="AS681" s="52"/>
      <c r="AT681" s="52"/>
      <c r="AU681" s="52"/>
      <c r="AV681" s="52"/>
      <c r="AW681" s="52"/>
      <c r="AX681" s="52"/>
      <c r="AY681" s="52"/>
      <c r="AZ681" s="52"/>
      <c r="BA681" s="52"/>
      <c r="BB681" s="53"/>
    </row>
    <row r="682" s="49" customFormat="true" ht="11.25" hidden="false" customHeight="true" outlineLevel="0" collapsed="false">
      <c r="A682" s="47"/>
      <c r="B682" s="47" t="str">
        <f aca="false">LEFT(A682,3)</f>
        <v/>
      </c>
      <c r="C682" s="165" t="str">
        <f aca="false">MC!B1238</f>
        <v>sala dos professores</v>
      </c>
      <c r="D682" s="50"/>
      <c r="E682" s="63" t="n">
        <f aca="false">MC!H1238</f>
        <v>90.7515</v>
      </c>
      <c r="G682" s="51"/>
      <c r="H682" s="164" t="n">
        <v>4</v>
      </c>
      <c r="I682" s="54"/>
      <c r="J682" s="51"/>
      <c r="K682" s="51"/>
      <c r="L682" s="54"/>
      <c r="M682" s="51"/>
      <c r="N682" s="52"/>
      <c r="O682" s="52"/>
      <c r="P682" s="52"/>
      <c r="Q682" s="52"/>
      <c r="R682" s="52"/>
      <c r="S682" s="52"/>
      <c r="T682" s="52"/>
      <c r="U682" s="51"/>
      <c r="V682" s="51"/>
      <c r="W682" s="51"/>
      <c r="X682" s="51"/>
      <c r="Y682" s="51"/>
      <c r="Z682" s="51"/>
      <c r="AA682" s="51"/>
      <c r="AB682" s="51"/>
      <c r="AC682" s="51"/>
      <c r="AD682" s="51"/>
      <c r="AE682" s="52"/>
      <c r="AF682" s="52"/>
      <c r="AG682" s="52"/>
      <c r="AH682" s="52"/>
      <c r="AI682" s="52"/>
      <c r="AJ682" s="52"/>
      <c r="AK682" s="52"/>
      <c r="AL682" s="52"/>
      <c r="AM682" s="52"/>
      <c r="AN682" s="52"/>
      <c r="AO682" s="52"/>
      <c r="AP682" s="52"/>
      <c r="AQ682" s="52"/>
      <c r="AR682" s="52"/>
      <c r="AS682" s="52"/>
      <c r="AT682" s="52"/>
      <c r="AU682" s="52"/>
      <c r="AV682" s="52"/>
      <c r="AW682" s="52"/>
      <c r="AX682" s="52"/>
      <c r="AY682" s="52"/>
      <c r="AZ682" s="52"/>
      <c r="BA682" s="52"/>
      <c r="BB682" s="53"/>
    </row>
    <row r="683" s="49" customFormat="true" ht="11.25" hidden="false" customHeight="true" outlineLevel="0" collapsed="false">
      <c r="A683" s="47"/>
      <c r="B683" s="47" t="str">
        <f aca="false">LEFT(A683,3)</f>
        <v/>
      </c>
      <c r="C683" s="165"/>
      <c r="D683" s="50"/>
      <c r="E683" s="63"/>
      <c r="G683" s="51"/>
      <c r="H683" s="164" t="n">
        <v>4</v>
      </c>
      <c r="I683" s="54"/>
      <c r="J683" s="51"/>
      <c r="K683" s="51"/>
      <c r="L683" s="54"/>
      <c r="M683" s="51"/>
      <c r="N683" s="52"/>
      <c r="O683" s="52"/>
      <c r="P683" s="52"/>
      <c r="Q683" s="52"/>
      <c r="R683" s="52"/>
      <c r="S683" s="52"/>
      <c r="T683" s="52"/>
      <c r="U683" s="51"/>
      <c r="V683" s="51"/>
      <c r="W683" s="51"/>
      <c r="X683" s="51"/>
      <c r="Y683" s="51"/>
      <c r="Z683" s="51"/>
      <c r="AA683" s="51"/>
      <c r="AB683" s="51"/>
      <c r="AC683" s="51"/>
      <c r="AD683" s="51"/>
      <c r="AE683" s="52"/>
      <c r="AF683" s="52"/>
      <c r="AG683" s="52"/>
      <c r="AH683" s="52"/>
      <c r="AI683" s="52"/>
      <c r="AJ683" s="52"/>
      <c r="AK683" s="52"/>
      <c r="AL683" s="52"/>
      <c r="AM683" s="52"/>
      <c r="AN683" s="52"/>
      <c r="AO683" s="52"/>
      <c r="AP683" s="52"/>
      <c r="AQ683" s="52"/>
      <c r="AR683" s="52"/>
      <c r="AS683" s="52"/>
      <c r="AT683" s="52"/>
      <c r="AU683" s="52"/>
      <c r="AV683" s="52"/>
      <c r="AW683" s="52"/>
      <c r="AX683" s="52"/>
      <c r="AY683" s="52"/>
      <c r="AZ683" s="52"/>
      <c r="BA683" s="52"/>
      <c r="BB683" s="53"/>
    </row>
    <row r="684" s="49" customFormat="true" ht="17" hidden="false" customHeight="false" outlineLevel="0" collapsed="false">
      <c r="A684" s="55" t="n">
        <v>76</v>
      </c>
      <c r="B684" s="55"/>
      <c r="C684" s="56" t="s">
        <v>1350</v>
      </c>
      <c r="D684" s="55"/>
      <c r="E684" s="57"/>
      <c r="F684" s="58"/>
      <c r="G684" s="58" t="n">
        <f aca="false">SUM(G685:G688)</f>
        <v>3765.48382</v>
      </c>
      <c r="H684" s="157" t="n">
        <v>4</v>
      </c>
      <c r="I684" s="158" t="str">
        <f aca="false">IF(H684=1,G684,"")</f>
        <v/>
      </c>
      <c r="J684" s="58" t="str">
        <f aca="false">IF(H684=2,G684,"")</f>
        <v/>
      </c>
      <c r="K684" s="58" t="str">
        <f aca="false">IF(H684=3,G684,"")</f>
        <v/>
      </c>
      <c r="L684" s="58" t="n">
        <f aca="false">IF(H684=4,G684,"")</f>
        <v>3765.48382</v>
      </c>
      <c r="M684" s="58" t="str">
        <f aca="false">IF(H684=5,G684,"")</f>
        <v/>
      </c>
      <c r="N684" s="52"/>
      <c r="O684" s="52"/>
      <c r="P684" s="52"/>
      <c r="Q684" s="52"/>
      <c r="R684" s="52"/>
      <c r="S684" s="52"/>
      <c r="T684" s="52"/>
      <c r="U684" s="58"/>
      <c r="V684" s="58" t="n">
        <f aca="false">U684*$G684</f>
        <v>0</v>
      </c>
      <c r="W684" s="58"/>
      <c r="X684" s="58" t="n">
        <f aca="false">W684*$G684</f>
        <v>0</v>
      </c>
      <c r="Y684" s="58"/>
      <c r="Z684" s="58" t="n">
        <f aca="false">Y684*$G684</f>
        <v>0</v>
      </c>
      <c r="AA684" s="58"/>
      <c r="AB684" s="58" t="n">
        <f aca="false">AA684*$G684</f>
        <v>0</v>
      </c>
      <c r="AC684" s="58"/>
      <c r="AD684" s="58" t="n">
        <f aca="false">AC684*$G684</f>
        <v>0</v>
      </c>
      <c r="AE684" s="52"/>
      <c r="AF684" s="52"/>
      <c r="AG684" s="52"/>
      <c r="AH684" s="52"/>
      <c r="AI684" s="52"/>
      <c r="AJ684" s="52"/>
      <c r="AK684" s="52"/>
      <c r="AL684" s="52"/>
      <c r="AM684" s="52"/>
      <c r="AN684" s="52"/>
      <c r="AO684" s="52"/>
      <c r="AP684" s="52"/>
      <c r="AQ684" s="52"/>
      <c r="AR684" s="52"/>
      <c r="AS684" s="52"/>
      <c r="AT684" s="52"/>
      <c r="AU684" s="52"/>
      <c r="AV684" s="52"/>
      <c r="AW684" s="52"/>
      <c r="AX684" s="52"/>
      <c r="AY684" s="52"/>
      <c r="AZ684" s="52"/>
      <c r="BA684" s="52"/>
      <c r="BB684" s="53"/>
    </row>
    <row r="685" s="49" customFormat="true" ht="28.55" hidden="false" customHeight="false" outlineLevel="0" collapsed="false">
      <c r="A685" s="47" t="s">
        <v>106</v>
      </c>
      <c r="B685" s="47" t="str">
        <f aca="false">LEFT(A685,3)</f>
        <v> 5.</v>
      </c>
      <c r="C685" s="49" t="s">
        <v>108</v>
      </c>
      <c r="D685" s="50" t="s">
        <v>34</v>
      </c>
      <c r="E685" s="50" t="n">
        <v>37.47</v>
      </c>
      <c r="F685" s="51" t="n">
        <f aca="false">'Planilha de materiais'!J39</f>
        <v>17.51</v>
      </c>
      <c r="G685" s="51" t="n">
        <f aca="false">E685*F685</f>
        <v>656.0997</v>
      </c>
      <c r="H685" s="159" t="n">
        <v>4</v>
      </c>
      <c r="I685" s="54"/>
      <c r="J685" s="51"/>
      <c r="K685" s="51"/>
      <c r="L685" s="51"/>
      <c r="M685" s="51"/>
      <c r="N685" s="52"/>
      <c r="O685" s="52"/>
      <c r="P685" s="52"/>
      <c r="Q685" s="52"/>
      <c r="R685" s="52"/>
      <c r="S685" s="52"/>
      <c r="T685" s="52"/>
      <c r="U685" s="51"/>
      <c r="V685" s="51"/>
      <c r="W685" s="51"/>
      <c r="X685" s="51"/>
      <c r="Y685" s="51"/>
      <c r="Z685" s="51"/>
      <c r="AA685" s="51"/>
      <c r="AB685" s="51"/>
      <c r="AC685" s="51"/>
      <c r="AD685" s="51"/>
      <c r="AE685" s="52"/>
      <c r="AF685" s="52"/>
      <c r="AG685" s="52"/>
      <c r="AH685" s="52"/>
      <c r="AI685" s="52"/>
      <c r="AJ685" s="52"/>
      <c r="AK685" s="52"/>
      <c r="AL685" s="52"/>
      <c r="AM685" s="52"/>
      <c r="AN685" s="52"/>
      <c r="AO685" s="52"/>
      <c r="AP685" s="52"/>
      <c r="AQ685" s="52"/>
      <c r="AR685" s="52"/>
      <c r="AS685" s="52"/>
      <c r="AT685" s="52"/>
      <c r="AU685" s="52"/>
      <c r="AV685" s="52"/>
      <c r="AW685" s="52"/>
      <c r="AX685" s="52"/>
      <c r="AY685" s="52"/>
      <c r="AZ685" s="52"/>
      <c r="BA685" s="52"/>
      <c r="BB685" s="53"/>
    </row>
    <row r="686" s="49" customFormat="true" ht="11.25" hidden="false" customHeight="true" outlineLevel="0" collapsed="false">
      <c r="A686" s="47"/>
      <c r="B686" s="47" t="str">
        <f aca="false">LEFT(A686,3)</f>
        <v/>
      </c>
      <c r="C686" s="49" t="s">
        <v>1349</v>
      </c>
      <c r="D686" s="50"/>
      <c r="E686" s="50" t="n">
        <v>20</v>
      </c>
      <c r="F686" s="51"/>
      <c r="G686" s="51"/>
      <c r="H686" s="159" t="n">
        <v>4</v>
      </c>
      <c r="I686" s="54"/>
      <c r="J686" s="51"/>
      <c r="K686" s="51"/>
      <c r="L686" s="51"/>
      <c r="M686" s="51"/>
      <c r="N686" s="52"/>
      <c r="O686" s="52"/>
      <c r="P686" s="52"/>
      <c r="Q686" s="52"/>
      <c r="R686" s="52"/>
      <c r="S686" s="52"/>
      <c r="T686" s="52"/>
      <c r="U686" s="51"/>
      <c r="V686" s="51"/>
      <c r="W686" s="51"/>
      <c r="X686" s="51"/>
      <c r="Y686" s="51"/>
      <c r="Z686" s="51"/>
      <c r="AA686" s="51"/>
      <c r="AB686" s="51"/>
      <c r="AC686" s="51"/>
      <c r="AD686" s="51"/>
      <c r="AE686" s="52"/>
      <c r="AF686" s="52"/>
      <c r="AG686" s="52"/>
      <c r="AH686" s="52"/>
      <c r="AI686" s="52"/>
      <c r="AJ686" s="52"/>
      <c r="AK686" s="52"/>
      <c r="AL686" s="52"/>
      <c r="AM686" s="52"/>
      <c r="AN686" s="52"/>
      <c r="AO686" s="52"/>
      <c r="AP686" s="52"/>
      <c r="AQ686" s="52"/>
      <c r="AR686" s="52"/>
      <c r="AS686" s="52"/>
      <c r="AT686" s="52"/>
      <c r="AU686" s="52"/>
      <c r="AV686" s="52"/>
      <c r="AW686" s="52"/>
      <c r="AX686" s="52"/>
      <c r="AY686" s="52"/>
      <c r="AZ686" s="52"/>
      <c r="BA686" s="52"/>
      <c r="BB686" s="53"/>
    </row>
    <row r="687" s="49" customFormat="true" ht="11.25" hidden="false" customHeight="true" outlineLevel="0" collapsed="false">
      <c r="A687" s="47"/>
      <c r="B687" s="47" t="str">
        <f aca="false">LEFT(A687,3)</f>
        <v/>
      </c>
      <c r="D687" s="50"/>
      <c r="E687" s="50"/>
      <c r="F687" s="51"/>
      <c r="G687" s="51"/>
      <c r="H687" s="159" t="n">
        <v>4</v>
      </c>
      <c r="I687" s="54"/>
      <c r="J687" s="51"/>
      <c r="K687" s="51"/>
      <c r="L687" s="51"/>
      <c r="M687" s="51"/>
      <c r="N687" s="52"/>
      <c r="O687" s="52"/>
      <c r="P687" s="52"/>
      <c r="Q687" s="52"/>
      <c r="R687" s="52"/>
      <c r="S687" s="52"/>
      <c r="T687" s="52"/>
      <c r="U687" s="51"/>
      <c r="V687" s="51"/>
      <c r="W687" s="51"/>
      <c r="X687" s="51"/>
      <c r="Y687" s="51"/>
      <c r="Z687" s="51"/>
      <c r="AA687" s="51"/>
      <c r="AB687" s="51"/>
      <c r="AC687" s="51"/>
      <c r="AD687" s="51"/>
      <c r="AE687" s="52"/>
      <c r="AF687" s="52"/>
      <c r="AG687" s="52"/>
      <c r="AH687" s="52"/>
      <c r="AI687" s="52"/>
      <c r="AJ687" s="52"/>
      <c r="AK687" s="52"/>
      <c r="AL687" s="52"/>
      <c r="AM687" s="52"/>
      <c r="AN687" s="52"/>
      <c r="AO687" s="52"/>
      <c r="AP687" s="52"/>
      <c r="AQ687" s="52"/>
      <c r="AR687" s="52"/>
      <c r="AS687" s="52"/>
      <c r="AT687" s="52"/>
      <c r="AU687" s="52"/>
      <c r="AV687" s="52"/>
      <c r="AW687" s="52"/>
      <c r="AX687" s="52"/>
      <c r="AY687" s="52"/>
      <c r="AZ687" s="52"/>
      <c r="BA687" s="52"/>
      <c r="BB687" s="53"/>
    </row>
    <row r="688" s="49" customFormat="true" ht="17" hidden="false" customHeight="false" outlineLevel="0" collapsed="false">
      <c r="A688" s="47" t="s">
        <v>688</v>
      </c>
      <c r="B688" s="47" t="str">
        <f aca="false">LEFT(A688,3)</f>
        <v> 16</v>
      </c>
      <c r="C688" s="49" t="s">
        <v>690</v>
      </c>
      <c r="D688" s="50" t="s">
        <v>34</v>
      </c>
      <c r="E688" s="63" t="n">
        <f aca="false">SUM(E689:E692)</f>
        <v>122.852</v>
      </c>
      <c r="F688" s="51" t="n">
        <f aca="false">'Planilha de materiais'!J247</f>
        <v>25.31</v>
      </c>
      <c r="G688" s="51" t="n">
        <f aca="false">E688*F688</f>
        <v>3109.38412</v>
      </c>
      <c r="H688" s="164" t="n">
        <v>4</v>
      </c>
      <c r="I688" s="54"/>
      <c r="J688" s="51"/>
      <c r="K688" s="51"/>
      <c r="L688" s="51"/>
      <c r="M688" s="51"/>
      <c r="N688" s="52"/>
      <c r="O688" s="52"/>
      <c r="P688" s="52"/>
      <c r="Q688" s="52"/>
      <c r="R688" s="52"/>
      <c r="S688" s="52"/>
      <c r="T688" s="52"/>
      <c r="U688" s="51"/>
      <c r="V688" s="51"/>
      <c r="W688" s="51"/>
      <c r="X688" s="51"/>
      <c r="Y688" s="51"/>
      <c r="Z688" s="51"/>
      <c r="AA688" s="51"/>
      <c r="AB688" s="51"/>
      <c r="AC688" s="51"/>
      <c r="AD688" s="51"/>
      <c r="AE688" s="52"/>
      <c r="AF688" s="52"/>
      <c r="AG688" s="52"/>
      <c r="AH688" s="52"/>
      <c r="AI688" s="52"/>
      <c r="AJ688" s="52"/>
      <c r="AK688" s="52"/>
      <c r="AL688" s="52"/>
      <c r="AM688" s="52"/>
      <c r="AN688" s="52"/>
      <c r="AO688" s="52"/>
      <c r="AP688" s="52"/>
      <c r="AQ688" s="52"/>
      <c r="AR688" s="52"/>
      <c r="AS688" s="52"/>
      <c r="AT688" s="52"/>
      <c r="AU688" s="52"/>
      <c r="AV688" s="52"/>
      <c r="AW688" s="52"/>
      <c r="AX688" s="52"/>
      <c r="AY688" s="52"/>
      <c r="AZ688" s="52"/>
      <c r="BA688" s="52"/>
      <c r="BB688" s="53"/>
    </row>
    <row r="689" s="49" customFormat="true" ht="11.25" hidden="false" customHeight="true" outlineLevel="0" collapsed="false">
      <c r="A689" s="47"/>
      <c r="B689" s="47" t="str">
        <f aca="false">LEFT(A689,3)</f>
        <v/>
      </c>
      <c r="C689" s="49" t="str">
        <f aca="false">MC!B1239</f>
        <v>Paredes da Ginastica</v>
      </c>
      <c r="D689" s="50"/>
      <c r="E689" s="63" t="n">
        <f aca="false">MC!H1239</f>
        <v>46.2</v>
      </c>
      <c r="F689" s="51"/>
      <c r="G689" s="51"/>
      <c r="H689" s="164" t="n">
        <v>4</v>
      </c>
      <c r="I689" s="54"/>
      <c r="J689" s="51"/>
      <c r="K689" s="51"/>
      <c r="L689" s="51"/>
      <c r="M689" s="51"/>
      <c r="N689" s="52"/>
      <c r="O689" s="52"/>
      <c r="P689" s="52"/>
      <c r="Q689" s="52"/>
      <c r="R689" s="52"/>
      <c r="S689" s="52"/>
      <c r="T689" s="52"/>
      <c r="U689" s="51"/>
      <c r="V689" s="51"/>
      <c r="W689" s="51"/>
      <c r="X689" s="51"/>
      <c r="Y689" s="51"/>
      <c r="Z689" s="51"/>
      <c r="AA689" s="51"/>
      <c r="AB689" s="51"/>
      <c r="AC689" s="51"/>
      <c r="AD689" s="51"/>
      <c r="AE689" s="52"/>
      <c r="AF689" s="52"/>
      <c r="AG689" s="52"/>
      <c r="AH689" s="52"/>
      <c r="AI689" s="52"/>
      <c r="AJ689" s="52"/>
      <c r="AK689" s="52"/>
      <c r="AL689" s="52"/>
      <c r="AM689" s="52"/>
      <c r="AN689" s="52"/>
      <c r="AO689" s="52"/>
      <c r="AP689" s="52"/>
      <c r="AQ689" s="52"/>
      <c r="AR689" s="52"/>
      <c r="AS689" s="52"/>
      <c r="AT689" s="52"/>
      <c r="AU689" s="52"/>
      <c r="AV689" s="52"/>
      <c r="AW689" s="52"/>
      <c r="AX689" s="52"/>
      <c r="AY689" s="52"/>
      <c r="AZ689" s="52"/>
      <c r="BA689" s="52"/>
      <c r="BB689" s="53"/>
    </row>
    <row r="690" s="49" customFormat="true" ht="11.25" hidden="false" customHeight="true" outlineLevel="0" collapsed="false">
      <c r="A690" s="47"/>
      <c r="B690" s="47" t="str">
        <f aca="false">LEFT(A690,3)</f>
        <v/>
      </c>
      <c r="C690" s="165" t="str">
        <f aca="false">MC!B1240</f>
        <v>Paredes da Ginastica</v>
      </c>
      <c r="D690" s="50"/>
      <c r="E690" s="63" t="n">
        <f aca="false">MC!H1240</f>
        <v>68.95</v>
      </c>
      <c r="G690" s="51"/>
      <c r="H690" s="164" t="n">
        <v>4</v>
      </c>
      <c r="I690" s="54"/>
      <c r="J690" s="51"/>
      <c r="K690" s="51"/>
      <c r="L690" s="54"/>
      <c r="M690" s="51"/>
      <c r="N690" s="52"/>
      <c r="O690" s="52"/>
      <c r="P690" s="52"/>
      <c r="Q690" s="52"/>
      <c r="R690" s="52"/>
      <c r="S690" s="52"/>
      <c r="T690" s="52"/>
      <c r="U690" s="51"/>
      <c r="V690" s="51"/>
      <c r="W690" s="51"/>
      <c r="X690" s="51"/>
      <c r="Y690" s="51"/>
      <c r="Z690" s="51"/>
      <c r="AA690" s="51"/>
      <c r="AB690" s="51"/>
      <c r="AC690" s="51"/>
      <c r="AD690" s="51"/>
      <c r="AE690" s="52"/>
      <c r="AF690" s="52"/>
      <c r="AG690" s="52"/>
      <c r="AH690" s="52"/>
      <c r="AI690" s="52"/>
      <c r="AJ690" s="52"/>
      <c r="AK690" s="52"/>
      <c r="AL690" s="52"/>
      <c r="AM690" s="52"/>
      <c r="AN690" s="52"/>
      <c r="AO690" s="52"/>
      <c r="AP690" s="52"/>
      <c r="AQ690" s="52"/>
      <c r="AR690" s="52"/>
      <c r="AS690" s="52"/>
      <c r="AT690" s="52"/>
      <c r="AU690" s="52"/>
      <c r="AV690" s="52"/>
      <c r="AW690" s="52"/>
      <c r="AX690" s="52"/>
      <c r="AY690" s="52"/>
      <c r="AZ690" s="52"/>
      <c r="BA690" s="52"/>
      <c r="BB690" s="53"/>
    </row>
    <row r="691" s="49" customFormat="true" ht="11.25" hidden="false" customHeight="true" outlineLevel="0" collapsed="false">
      <c r="A691" s="47"/>
      <c r="B691" s="47" t="str">
        <f aca="false">LEFT(A691,3)</f>
        <v/>
      </c>
      <c r="C691" s="165" t="str">
        <f aca="false">MC!B1242</f>
        <v>Pilar sala de ginástica</v>
      </c>
      <c r="D691" s="50"/>
      <c r="E691" s="63" t="n">
        <f aca="false">MC!H1242</f>
        <v>2.077</v>
      </c>
      <c r="G691" s="51"/>
      <c r="H691" s="164" t="n">
        <v>4</v>
      </c>
      <c r="I691" s="54"/>
      <c r="J691" s="51"/>
      <c r="K691" s="51"/>
      <c r="L691" s="54"/>
      <c r="M691" s="51"/>
      <c r="N691" s="52"/>
      <c r="O691" s="52"/>
      <c r="P691" s="52"/>
      <c r="Q691" s="52"/>
      <c r="R691" s="52"/>
      <c r="S691" s="52"/>
      <c r="T691" s="52"/>
      <c r="U691" s="51"/>
      <c r="V691" s="51"/>
      <c r="W691" s="51"/>
      <c r="X691" s="51"/>
      <c r="Y691" s="51"/>
      <c r="Z691" s="51"/>
      <c r="AA691" s="51"/>
      <c r="AB691" s="51"/>
      <c r="AC691" s="51"/>
      <c r="AD691" s="51"/>
      <c r="AE691" s="52"/>
      <c r="AF691" s="52"/>
      <c r="AG691" s="52"/>
      <c r="AH691" s="52"/>
      <c r="AI691" s="52"/>
      <c r="AJ691" s="52"/>
      <c r="AK691" s="52"/>
      <c r="AL691" s="52"/>
      <c r="AM691" s="52"/>
      <c r="AN691" s="52"/>
      <c r="AO691" s="52"/>
      <c r="AP691" s="52"/>
      <c r="AQ691" s="52"/>
      <c r="AR691" s="52"/>
      <c r="AS691" s="52"/>
      <c r="AT691" s="52"/>
      <c r="AU691" s="52"/>
      <c r="AV691" s="52"/>
      <c r="AW691" s="52"/>
      <c r="AX691" s="52"/>
      <c r="AY691" s="52"/>
      <c r="AZ691" s="52"/>
      <c r="BA691" s="52"/>
      <c r="BB691" s="53"/>
    </row>
    <row r="692" s="49" customFormat="true" ht="11.25" hidden="false" customHeight="true" outlineLevel="0" collapsed="false">
      <c r="A692" s="47"/>
      <c r="B692" s="47" t="str">
        <f aca="false">LEFT(A692,3)</f>
        <v/>
      </c>
      <c r="C692" s="165" t="str">
        <f aca="false">MC!B1241</f>
        <v>Janela sala de ginástica</v>
      </c>
      <c r="D692" s="50"/>
      <c r="E692" s="63" t="n">
        <f aca="false">MC!H1241</f>
        <v>5.625</v>
      </c>
      <c r="G692" s="51"/>
      <c r="H692" s="164" t="n">
        <v>4</v>
      </c>
      <c r="I692" s="54"/>
      <c r="J692" s="51"/>
      <c r="K692" s="51"/>
      <c r="L692" s="54"/>
      <c r="M692" s="51"/>
      <c r="N692" s="52"/>
      <c r="O692" s="52"/>
      <c r="P692" s="52"/>
      <c r="Q692" s="52"/>
      <c r="R692" s="52"/>
      <c r="S692" s="52"/>
      <c r="T692" s="52"/>
      <c r="U692" s="51"/>
      <c r="V692" s="51"/>
      <c r="W692" s="51"/>
      <c r="X692" s="51"/>
      <c r="Y692" s="51"/>
      <c r="Z692" s="51"/>
      <c r="AA692" s="51"/>
      <c r="AB692" s="51"/>
      <c r="AC692" s="51"/>
      <c r="AD692" s="51"/>
      <c r="AE692" s="52"/>
      <c r="AF692" s="52"/>
      <c r="AG692" s="52"/>
      <c r="AH692" s="52"/>
      <c r="AI692" s="52"/>
      <c r="AJ692" s="52"/>
      <c r="AK692" s="52"/>
      <c r="AL692" s="52"/>
      <c r="AM692" s="52"/>
      <c r="AN692" s="52"/>
      <c r="AO692" s="52"/>
      <c r="AP692" s="52"/>
      <c r="AQ692" s="52"/>
      <c r="AR692" s="52"/>
      <c r="AS692" s="52"/>
      <c r="AT692" s="52"/>
      <c r="AU692" s="52"/>
      <c r="AV692" s="52"/>
      <c r="AW692" s="52"/>
      <c r="AX692" s="52"/>
      <c r="AY692" s="52"/>
      <c r="AZ692" s="52"/>
      <c r="BA692" s="52"/>
      <c r="BB692" s="53"/>
    </row>
    <row r="693" s="49" customFormat="true" ht="17" hidden="false" customHeight="false" outlineLevel="0" collapsed="false">
      <c r="A693" s="55" t="n">
        <v>77</v>
      </c>
      <c r="B693" s="55"/>
      <c r="C693" s="56" t="s">
        <v>1351</v>
      </c>
      <c r="D693" s="55"/>
      <c r="E693" s="57"/>
      <c r="F693" s="58"/>
      <c r="G693" s="58" t="n">
        <f aca="false">SUM(G694:G697)</f>
        <v>9501.81869</v>
      </c>
      <c r="H693" s="157" t="n">
        <v>4</v>
      </c>
      <c r="I693" s="158" t="str">
        <f aca="false">IF(H693=1,G693,"")</f>
        <v/>
      </c>
      <c r="J693" s="58" t="str">
        <f aca="false">IF(H693=2,G693,"")</f>
        <v/>
      </c>
      <c r="K693" s="58" t="str">
        <f aca="false">IF(H693=3,G693,"")</f>
        <v/>
      </c>
      <c r="L693" s="58" t="n">
        <f aca="false">IF(H693=4,G693,"")</f>
        <v>9501.81869</v>
      </c>
      <c r="M693" s="58" t="str">
        <f aca="false">IF(H693=5,G693,"")</f>
        <v/>
      </c>
      <c r="N693" s="52"/>
      <c r="O693" s="52"/>
      <c r="P693" s="52"/>
      <c r="Q693" s="52"/>
      <c r="R693" s="52"/>
      <c r="S693" s="52"/>
      <c r="T693" s="52"/>
      <c r="U693" s="58"/>
      <c r="V693" s="58" t="n">
        <f aca="false">U693*$G693</f>
        <v>0</v>
      </c>
      <c r="W693" s="58"/>
      <c r="X693" s="58" t="n">
        <f aca="false">W693*$G693</f>
        <v>0</v>
      </c>
      <c r="Y693" s="58"/>
      <c r="Z693" s="58" t="n">
        <f aca="false">Y693*$G693</f>
        <v>0</v>
      </c>
      <c r="AA693" s="58"/>
      <c r="AB693" s="58" t="n">
        <f aca="false">AA693*$G693</f>
        <v>0</v>
      </c>
      <c r="AC693" s="58"/>
      <c r="AD693" s="58" t="n">
        <f aca="false">AC693*$G693</f>
        <v>0</v>
      </c>
      <c r="AE693" s="52"/>
      <c r="AF693" s="52"/>
      <c r="AG693" s="52"/>
      <c r="AH693" s="52"/>
      <c r="AI693" s="52"/>
      <c r="AJ693" s="52"/>
      <c r="AK693" s="52"/>
      <c r="AL693" s="52"/>
      <c r="AM693" s="52"/>
      <c r="AN693" s="52"/>
      <c r="AO693" s="52"/>
      <c r="AP693" s="52"/>
      <c r="AQ693" s="52"/>
      <c r="AR693" s="52"/>
      <c r="AS693" s="52"/>
      <c r="AT693" s="52"/>
      <c r="AU693" s="52"/>
      <c r="AV693" s="52"/>
      <c r="AW693" s="52"/>
      <c r="AX693" s="52"/>
      <c r="AY693" s="52"/>
      <c r="AZ693" s="52"/>
      <c r="BA693" s="52"/>
      <c r="BB693" s="53"/>
    </row>
    <row r="694" s="49" customFormat="true" ht="28.55" hidden="false" customHeight="false" outlineLevel="0" collapsed="false">
      <c r="A694" s="47" t="s">
        <v>106</v>
      </c>
      <c r="B694" s="47" t="str">
        <f aca="false">LEFT(A694,3)</f>
        <v> 5.</v>
      </c>
      <c r="C694" s="49" t="s">
        <v>108</v>
      </c>
      <c r="D694" s="50" t="s">
        <v>34</v>
      </c>
      <c r="E694" s="50" t="n">
        <f aca="false">E695</f>
        <v>120</v>
      </c>
      <c r="F694" s="51" t="n">
        <f aca="false">'Planilha de materiais'!J39</f>
        <v>17.51</v>
      </c>
      <c r="G694" s="51" t="n">
        <f aca="false">E694*F694</f>
        <v>2101.2</v>
      </c>
      <c r="H694" s="159" t="n">
        <v>4</v>
      </c>
      <c r="I694" s="54"/>
      <c r="J694" s="51"/>
      <c r="K694" s="51"/>
      <c r="L694" s="51"/>
      <c r="M694" s="51"/>
      <c r="N694" s="52"/>
      <c r="O694" s="52"/>
      <c r="P694" s="52"/>
      <c r="Q694" s="52"/>
      <c r="R694" s="52"/>
      <c r="S694" s="52"/>
      <c r="T694" s="52"/>
      <c r="U694" s="51"/>
      <c r="V694" s="51"/>
      <c r="W694" s="51"/>
      <c r="X694" s="51"/>
      <c r="Y694" s="51"/>
      <c r="Z694" s="51"/>
      <c r="AA694" s="51"/>
      <c r="AB694" s="51"/>
      <c r="AC694" s="51"/>
      <c r="AD694" s="51"/>
      <c r="AE694" s="52"/>
      <c r="AF694" s="52"/>
      <c r="AG694" s="52"/>
      <c r="AH694" s="52"/>
      <c r="AI694" s="52"/>
      <c r="AJ694" s="52"/>
      <c r="AK694" s="52"/>
      <c r="AL694" s="52"/>
      <c r="AM694" s="52"/>
      <c r="AN694" s="52"/>
      <c r="AO694" s="52"/>
      <c r="AP694" s="52"/>
      <c r="AQ694" s="52"/>
      <c r="AR694" s="52"/>
      <c r="AS694" s="52"/>
      <c r="AT694" s="52"/>
      <c r="AU694" s="52"/>
      <c r="AV694" s="52"/>
      <c r="AW694" s="52"/>
      <c r="AX694" s="52"/>
      <c r="AY694" s="52"/>
      <c r="AZ694" s="52"/>
      <c r="BA694" s="52"/>
      <c r="BB694" s="53"/>
    </row>
    <row r="695" s="49" customFormat="true" ht="11.25" hidden="false" customHeight="true" outlineLevel="0" collapsed="false">
      <c r="A695" s="47"/>
      <c r="B695" s="47" t="str">
        <f aca="false">LEFT(A695,3)</f>
        <v/>
      </c>
      <c r="C695" s="49" t="s">
        <v>1349</v>
      </c>
      <c r="D695" s="50"/>
      <c r="E695" s="50" t="n">
        <v>120</v>
      </c>
      <c r="F695" s="51"/>
      <c r="G695" s="51"/>
      <c r="H695" s="159" t="n">
        <v>4</v>
      </c>
      <c r="I695" s="54"/>
      <c r="J695" s="51"/>
      <c r="K695" s="51"/>
      <c r="L695" s="51"/>
      <c r="M695" s="51"/>
      <c r="N695" s="52"/>
      <c r="O695" s="52"/>
      <c r="P695" s="52"/>
      <c r="Q695" s="52"/>
      <c r="R695" s="52"/>
      <c r="S695" s="52"/>
      <c r="T695" s="52"/>
      <c r="U695" s="51"/>
      <c r="V695" s="51"/>
      <c r="W695" s="51"/>
      <c r="X695" s="51"/>
      <c r="Y695" s="51"/>
      <c r="Z695" s="51"/>
      <c r="AA695" s="51"/>
      <c r="AB695" s="51"/>
      <c r="AC695" s="51"/>
      <c r="AD695" s="51"/>
      <c r="AE695" s="52"/>
      <c r="AF695" s="52"/>
      <c r="AG695" s="52"/>
      <c r="AH695" s="52"/>
      <c r="AI695" s="52"/>
      <c r="AJ695" s="52"/>
      <c r="AK695" s="52"/>
      <c r="AL695" s="52"/>
      <c r="AM695" s="52"/>
      <c r="AN695" s="52"/>
      <c r="AO695" s="52"/>
      <c r="AP695" s="52"/>
      <c r="AQ695" s="52"/>
      <c r="AR695" s="52"/>
      <c r="AS695" s="52"/>
      <c r="AT695" s="52"/>
      <c r="AU695" s="52"/>
      <c r="AV695" s="52"/>
      <c r="AW695" s="52"/>
      <c r="AX695" s="52"/>
      <c r="AY695" s="52"/>
      <c r="AZ695" s="52"/>
      <c r="BA695" s="52"/>
      <c r="BB695" s="53"/>
    </row>
    <row r="696" s="49" customFormat="true" ht="11.25" hidden="false" customHeight="true" outlineLevel="0" collapsed="false">
      <c r="A696" s="47"/>
      <c r="B696" s="47" t="str">
        <f aca="false">LEFT(A696,3)</f>
        <v/>
      </c>
      <c r="D696" s="50"/>
      <c r="E696" s="50"/>
      <c r="F696" s="51"/>
      <c r="G696" s="51"/>
      <c r="H696" s="159" t="n">
        <v>4</v>
      </c>
      <c r="I696" s="54"/>
      <c r="J696" s="51"/>
      <c r="K696" s="51"/>
      <c r="L696" s="51"/>
      <c r="M696" s="51"/>
      <c r="N696" s="52"/>
      <c r="O696" s="52"/>
      <c r="P696" s="52"/>
      <c r="Q696" s="52"/>
      <c r="R696" s="52"/>
      <c r="S696" s="52"/>
      <c r="T696" s="52"/>
      <c r="U696" s="51"/>
      <c r="V696" s="51"/>
      <c r="W696" s="51"/>
      <c r="X696" s="51"/>
      <c r="Y696" s="51"/>
      <c r="Z696" s="51"/>
      <c r="AA696" s="51"/>
      <c r="AB696" s="51"/>
      <c r="AC696" s="51"/>
      <c r="AD696" s="51"/>
      <c r="AE696" s="52"/>
      <c r="AF696" s="52"/>
      <c r="AG696" s="52"/>
      <c r="AH696" s="52"/>
      <c r="AI696" s="52"/>
      <c r="AJ696" s="52"/>
      <c r="AK696" s="52"/>
      <c r="AL696" s="52"/>
      <c r="AM696" s="52"/>
      <c r="AN696" s="52"/>
      <c r="AO696" s="52"/>
      <c r="AP696" s="52"/>
      <c r="AQ696" s="52"/>
      <c r="AR696" s="52"/>
      <c r="AS696" s="52"/>
      <c r="AT696" s="52"/>
      <c r="AU696" s="52"/>
      <c r="AV696" s="52"/>
      <c r="AW696" s="52"/>
      <c r="AX696" s="52"/>
      <c r="AY696" s="52"/>
      <c r="AZ696" s="52"/>
      <c r="BA696" s="52"/>
      <c r="BB696" s="53"/>
    </row>
    <row r="697" s="49" customFormat="true" ht="17" hidden="false" customHeight="false" outlineLevel="0" collapsed="false">
      <c r="A697" s="47" t="s">
        <v>688</v>
      </c>
      <c r="B697" s="47" t="str">
        <f aca="false">LEFT(A697,3)</f>
        <v> 16</v>
      </c>
      <c r="C697" s="49" t="s">
        <v>690</v>
      </c>
      <c r="D697" s="50" t="s">
        <v>34</v>
      </c>
      <c r="E697" s="63" t="n">
        <f aca="false">SUM(E698:E707)</f>
        <v>292.399</v>
      </c>
      <c r="F697" s="51" t="n">
        <f aca="false">'Planilha de materiais'!J247</f>
        <v>25.31</v>
      </c>
      <c r="G697" s="51" t="n">
        <f aca="false">E697*F697</f>
        <v>7400.61869</v>
      </c>
      <c r="H697" s="164" t="n">
        <v>4</v>
      </c>
      <c r="I697" s="54"/>
      <c r="J697" s="51"/>
      <c r="K697" s="51"/>
      <c r="L697" s="51"/>
      <c r="M697" s="51"/>
      <c r="N697" s="52"/>
      <c r="O697" s="52"/>
      <c r="P697" s="52"/>
      <c r="Q697" s="52"/>
      <c r="R697" s="52"/>
      <c r="S697" s="52"/>
      <c r="T697" s="52"/>
      <c r="U697" s="51"/>
      <c r="V697" s="51"/>
      <c r="W697" s="51"/>
      <c r="X697" s="51"/>
      <c r="Y697" s="51"/>
      <c r="Z697" s="51"/>
      <c r="AA697" s="51"/>
      <c r="AB697" s="51"/>
      <c r="AC697" s="51"/>
      <c r="AD697" s="51"/>
      <c r="AE697" s="52"/>
      <c r="AF697" s="52"/>
      <c r="AG697" s="52"/>
      <c r="AH697" s="52"/>
      <c r="AI697" s="52"/>
      <c r="AJ697" s="52"/>
      <c r="AK697" s="52"/>
      <c r="AL697" s="52"/>
      <c r="AM697" s="52"/>
      <c r="AN697" s="52"/>
      <c r="AO697" s="52"/>
      <c r="AP697" s="52"/>
      <c r="AQ697" s="52"/>
      <c r="AR697" s="52"/>
      <c r="AS697" s="52"/>
      <c r="AT697" s="52"/>
      <c r="AU697" s="52"/>
      <c r="AV697" s="52"/>
      <c r="AW697" s="52"/>
      <c r="AX697" s="52"/>
      <c r="AY697" s="52"/>
      <c r="AZ697" s="52"/>
      <c r="BA697" s="52"/>
      <c r="BB697" s="53"/>
    </row>
    <row r="698" s="49" customFormat="true" ht="11.25" hidden="false" customHeight="true" outlineLevel="0" collapsed="false">
      <c r="A698" s="47"/>
      <c r="B698" s="47" t="str">
        <f aca="false">LEFT(A698,3)</f>
        <v/>
      </c>
      <c r="C698" s="49" t="str">
        <f aca="false">MC!B1228</f>
        <v>Pilares Falsos</v>
      </c>
      <c r="D698" s="50"/>
      <c r="E698" s="63" t="n">
        <f aca="false">MC!H1228</f>
        <v>67.83</v>
      </c>
      <c r="F698" s="51"/>
      <c r="G698" s="51"/>
      <c r="H698" s="164" t="n">
        <v>4</v>
      </c>
      <c r="I698" s="54"/>
      <c r="J698" s="51"/>
      <c r="K698" s="51"/>
      <c r="L698" s="51"/>
      <c r="M698" s="51"/>
      <c r="N698" s="52"/>
      <c r="O698" s="52"/>
      <c r="P698" s="52"/>
      <c r="Q698" s="52"/>
      <c r="R698" s="52"/>
      <c r="S698" s="52"/>
      <c r="T698" s="52"/>
      <c r="U698" s="51"/>
      <c r="V698" s="51"/>
      <c r="W698" s="51"/>
      <c r="X698" s="51"/>
      <c r="Y698" s="51"/>
      <c r="Z698" s="51"/>
      <c r="AA698" s="51"/>
      <c r="AB698" s="51"/>
      <c r="AC698" s="51"/>
      <c r="AD698" s="51"/>
      <c r="AE698" s="52"/>
      <c r="AF698" s="52"/>
      <c r="AG698" s="52"/>
      <c r="AH698" s="52"/>
      <c r="AI698" s="52"/>
      <c r="AJ698" s="52"/>
      <c r="AK698" s="52"/>
      <c r="AL698" s="52"/>
      <c r="AM698" s="52"/>
      <c r="AN698" s="52"/>
      <c r="AO698" s="52"/>
      <c r="AP698" s="52"/>
      <c r="AQ698" s="52"/>
      <c r="AR698" s="52"/>
      <c r="AS698" s="52"/>
      <c r="AT698" s="52"/>
      <c r="AU698" s="52"/>
      <c r="AV698" s="52"/>
      <c r="AW698" s="52"/>
      <c r="AX698" s="52"/>
      <c r="AY698" s="52"/>
      <c r="AZ698" s="52"/>
      <c r="BA698" s="52"/>
      <c r="BB698" s="53"/>
    </row>
    <row r="699" s="49" customFormat="true" ht="11.25" hidden="false" customHeight="true" outlineLevel="0" collapsed="false">
      <c r="A699" s="47"/>
      <c r="B699" s="47" t="str">
        <f aca="false">LEFT(A699,3)</f>
        <v/>
      </c>
      <c r="C699" s="49" t="str">
        <f aca="false">MC!B1229</f>
        <v>Pilares Verdadeiros</v>
      </c>
      <c r="D699" s="50"/>
      <c r="E699" s="63" t="n">
        <f aca="false">MC!H1229</f>
        <v>89.76</v>
      </c>
      <c r="F699" s="51"/>
      <c r="G699" s="51"/>
      <c r="H699" s="164" t="n">
        <v>4</v>
      </c>
      <c r="I699" s="54"/>
      <c r="J699" s="51"/>
      <c r="K699" s="51"/>
      <c r="L699" s="51"/>
      <c r="M699" s="51"/>
      <c r="N699" s="52"/>
      <c r="O699" s="52"/>
      <c r="P699" s="52"/>
      <c r="Q699" s="52"/>
      <c r="R699" s="52"/>
      <c r="S699" s="52"/>
      <c r="T699" s="52"/>
      <c r="U699" s="51"/>
      <c r="V699" s="51"/>
      <c r="W699" s="51"/>
      <c r="X699" s="51"/>
      <c r="Y699" s="51"/>
      <c r="Z699" s="51"/>
      <c r="AA699" s="51"/>
      <c r="AB699" s="51"/>
      <c r="AC699" s="51"/>
      <c r="AD699" s="51"/>
      <c r="AE699" s="52"/>
      <c r="AF699" s="52"/>
      <c r="AG699" s="52"/>
      <c r="AH699" s="52"/>
      <c r="AI699" s="52"/>
      <c r="AJ699" s="52"/>
      <c r="AK699" s="52"/>
      <c r="AL699" s="52"/>
      <c r="AM699" s="52"/>
      <c r="AN699" s="52"/>
      <c r="AO699" s="52"/>
      <c r="AP699" s="52"/>
      <c r="AQ699" s="52"/>
      <c r="AR699" s="52"/>
      <c r="AS699" s="52"/>
      <c r="AT699" s="52"/>
      <c r="AU699" s="52"/>
      <c r="AV699" s="52"/>
      <c r="AW699" s="52"/>
      <c r="AX699" s="52"/>
      <c r="AY699" s="52"/>
      <c r="AZ699" s="52"/>
      <c r="BA699" s="52"/>
      <c r="BB699" s="53"/>
    </row>
    <row r="700" s="49" customFormat="true" ht="11.25" hidden="false" customHeight="true" outlineLevel="0" collapsed="false">
      <c r="A700" s="47"/>
      <c r="B700" s="47" t="str">
        <f aca="false">LEFT(A700,3)</f>
        <v/>
      </c>
      <c r="C700" s="49" t="str">
        <f aca="false">MC!B1230</f>
        <v>Viga fundo intermediario exterior</v>
      </c>
      <c r="D700" s="50"/>
      <c r="E700" s="63" t="n">
        <f aca="false">MC!H1230</f>
        <v>24.44</v>
      </c>
      <c r="F700" s="51"/>
      <c r="G700" s="51"/>
      <c r="H700" s="164" t="n">
        <v>4</v>
      </c>
      <c r="I700" s="54"/>
      <c r="J700" s="51"/>
      <c r="K700" s="51"/>
      <c r="L700" s="51"/>
      <c r="M700" s="51"/>
      <c r="N700" s="52"/>
      <c r="O700" s="52"/>
      <c r="P700" s="52"/>
      <c r="Q700" s="52"/>
      <c r="R700" s="52"/>
      <c r="S700" s="52"/>
      <c r="T700" s="52"/>
      <c r="U700" s="51"/>
      <c r="V700" s="51"/>
      <c r="W700" s="51"/>
      <c r="X700" s="51"/>
      <c r="Y700" s="51"/>
      <c r="Z700" s="51"/>
      <c r="AA700" s="51"/>
      <c r="AB700" s="51"/>
      <c r="AC700" s="51"/>
      <c r="AD700" s="51"/>
      <c r="AE700" s="52"/>
      <c r="AF700" s="52"/>
      <c r="AG700" s="52"/>
      <c r="AH700" s="52"/>
      <c r="AI700" s="52"/>
      <c r="AJ700" s="52"/>
      <c r="AK700" s="52"/>
      <c r="AL700" s="52"/>
      <c r="AM700" s="52"/>
      <c r="AN700" s="52"/>
      <c r="AO700" s="52"/>
      <c r="AP700" s="52"/>
      <c r="AQ700" s="52"/>
      <c r="AR700" s="52"/>
      <c r="AS700" s="52"/>
      <c r="AT700" s="52"/>
      <c r="AU700" s="52"/>
      <c r="AV700" s="52"/>
      <c r="AW700" s="52"/>
      <c r="AX700" s="52"/>
      <c r="AY700" s="52"/>
      <c r="AZ700" s="52"/>
      <c r="BA700" s="52"/>
      <c r="BB700" s="53"/>
    </row>
    <row r="701" s="49" customFormat="true" ht="11.25" hidden="false" customHeight="true" outlineLevel="0" collapsed="false">
      <c r="A701" s="47"/>
      <c r="B701" s="47" t="str">
        <f aca="false">LEFT(A701,3)</f>
        <v/>
      </c>
      <c r="C701" s="49" t="str">
        <f aca="false">MC!B1231</f>
        <v>Parede do Fundo exterior</v>
      </c>
      <c r="D701" s="50"/>
      <c r="E701" s="63" t="n">
        <f aca="false">MC!H1231</f>
        <v>45.12</v>
      </c>
      <c r="F701" s="51"/>
      <c r="G701" s="51"/>
      <c r="H701" s="164" t="n">
        <v>4</v>
      </c>
      <c r="I701" s="54"/>
      <c r="J701" s="51"/>
      <c r="K701" s="51"/>
      <c r="L701" s="51"/>
      <c r="M701" s="51"/>
      <c r="N701" s="52"/>
      <c r="O701" s="52"/>
      <c r="P701" s="52"/>
      <c r="Q701" s="52"/>
      <c r="R701" s="52"/>
      <c r="S701" s="52"/>
      <c r="T701" s="52"/>
      <c r="U701" s="51"/>
      <c r="V701" s="51"/>
      <c r="W701" s="51"/>
      <c r="X701" s="51"/>
      <c r="Y701" s="51"/>
      <c r="Z701" s="51"/>
      <c r="AA701" s="51"/>
      <c r="AB701" s="51"/>
      <c r="AC701" s="51"/>
      <c r="AD701" s="51"/>
      <c r="AE701" s="52"/>
      <c r="AF701" s="52"/>
      <c r="AG701" s="52"/>
      <c r="AH701" s="52"/>
      <c r="AI701" s="52"/>
      <c r="AJ701" s="52"/>
      <c r="AK701" s="52"/>
      <c r="AL701" s="52"/>
      <c r="AM701" s="52"/>
      <c r="AN701" s="52"/>
      <c r="AO701" s="52"/>
      <c r="AP701" s="52"/>
      <c r="AQ701" s="52"/>
      <c r="AR701" s="52"/>
      <c r="AS701" s="52"/>
      <c r="AT701" s="52"/>
      <c r="AU701" s="52"/>
      <c r="AV701" s="52"/>
      <c r="AW701" s="52"/>
      <c r="AX701" s="52"/>
      <c r="AY701" s="52"/>
      <c r="AZ701" s="52"/>
      <c r="BA701" s="52"/>
      <c r="BB701" s="53"/>
    </row>
    <row r="702" s="49" customFormat="true" ht="11.25" hidden="false" customHeight="true" outlineLevel="0" collapsed="false">
      <c r="A702" s="47"/>
      <c r="B702" s="47" t="str">
        <f aca="false">LEFT(A702,3)</f>
        <v/>
      </c>
      <c r="C702" s="49" t="str">
        <f aca="false">MC!B1232</f>
        <v>Parede do Fundo exterior Depositos</v>
      </c>
      <c r="D702" s="50"/>
      <c r="E702" s="63" t="n">
        <f aca="false">MC!H1232</f>
        <v>33.84</v>
      </c>
      <c r="F702" s="51"/>
      <c r="G702" s="51"/>
      <c r="H702" s="164" t="n">
        <v>4</v>
      </c>
      <c r="I702" s="54"/>
      <c r="J702" s="51"/>
      <c r="K702" s="51"/>
      <c r="L702" s="51"/>
      <c r="M702" s="51"/>
      <c r="N702" s="52"/>
      <c r="O702" s="52"/>
      <c r="P702" s="52"/>
      <c r="Q702" s="52"/>
      <c r="R702" s="52"/>
      <c r="S702" s="52"/>
      <c r="T702" s="52"/>
      <c r="U702" s="51"/>
      <c r="V702" s="51"/>
      <c r="W702" s="51"/>
      <c r="X702" s="51"/>
      <c r="Y702" s="51"/>
      <c r="Z702" s="51"/>
      <c r="AA702" s="51"/>
      <c r="AB702" s="51"/>
      <c r="AC702" s="51"/>
      <c r="AD702" s="51"/>
      <c r="AE702" s="52"/>
      <c r="AF702" s="52"/>
      <c r="AG702" s="52"/>
      <c r="AH702" s="52"/>
      <c r="AI702" s="52"/>
      <c r="AJ702" s="52"/>
      <c r="AK702" s="52"/>
      <c r="AL702" s="52"/>
      <c r="AM702" s="52"/>
      <c r="AN702" s="52"/>
      <c r="AO702" s="52"/>
      <c r="AP702" s="52"/>
      <c r="AQ702" s="52"/>
      <c r="AR702" s="52"/>
      <c r="AS702" s="52"/>
      <c r="AT702" s="52"/>
      <c r="AU702" s="52"/>
      <c r="AV702" s="52"/>
      <c r="AW702" s="52"/>
      <c r="AX702" s="52"/>
      <c r="AY702" s="52"/>
      <c r="AZ702" s="52"/>
      <c r="BA702" s="52"/>
      <c r="BB702" s="53"/>
    </row>
    <row r="703" s="49" customFormat="true" ht="11.25" hidden="false" customHeight="true" outlineLevel="0" collapsed="false">
      <c r="A703" s="47"/>
      <c r="B703" s="47" t="str">
        <f aca="false">LEFT(A703,3)</f>
        <v/>
      </c>
      <c r="C703" s="49" t="str">
        <f aca="false">MC!B1233</f>
        <v>Viga fundo superior exterior</v>
      </c>
      <c r="D703" s="50"/>
      <c r="E703" s="63" t="n">
        <f aca="false">MC!H1233</f>
        <v>20</v>
      </c>
      <c r="F703" s="51"/>
      <c r="G703" s="51"/>
      <c r="H703" s="164" t="n">
        <v>4</v>
      </c>
      <c r="I703" s="54"/>
      <c r="J703" s="51"/>
      <c r="K703" s="51"/>
      <c r="L703" s="51"/>
      <c r="M703" s="51"/>
      <c r="N703" s="52"/>
      <c r="O703" s="52"/>
      <c r="P703" s="52"/>
      <c r="Q703" s="52"/>
      <c r="R703" s="52"/>
      <c r="S703" s="52"/>
      <c r="T703" s="52"/>
      <c r="U703" s="51"/>
      <c r="V703" s="51"/>
      <c r="W703" s="51"/>
      <c r="X703" s="51"/>
      <c r="Y703" s="51"/>
      <c r="Z703" s="51"/>
      <c r="AA703" s="51"/>
      <c r="AB703" s="51"/>
      <c r="AC703" s="51"/>
      <c r="AD703" s="51"/>
      <c r="AE703" s="52"/>
      <c r="AF703" s="52"/>
      <c r="AG703" s="52"/>
      <c r="AH703" s="52"/>
      <c r="AI703" s="52"/>
      <c r="AJ703" s="52"/>
      <c r="AK703" s="52"/>
      <c r="AL703" s="52"/>
      <c r="AM703" s="52"/>
      <c r="AN703" s="52"/>
      <c r="AO703" s="52"/>
      <c r="AP703" s="52"/>
      <c r="AQ703" s="52"/>
      <c r="AR703" s="52"/>
      <c r="AS703" s="52"/>
      <c r="AT703" s="52"/>
      <c r="AU703" s="52"/>
      <c r="AV703" s="52"/>
      <c r="AW703" s="52"/>
      <c r="AX703" s="52"/>
      <c r="AY703" s="52"/>
      <c r="AZ703" s="52"/>
      <c r="BA703" s="52"/>
      <c r="BB703" s="53"/>
    </row>
    <row r="704" s="49" customFormat="true" ht="11.25" hidden="false" customHeight="true" outlineLevel="0" collapsed="false">
      <c r="A704" s="47"/>
      <c r="B704" s="47" t="str">
        <f aca="false">LEFT(A704,3)</f>
        <v/>
      </c>
      <c r="C704" s="49" t="str">
        <f aca="false">MC!B1234</f>
        <v>janelas dos banheiros</v>
      </c>
      <c r="D704" s="50"/>
      <c r="E704" s="63" t="n">
        <f aca="false">MC!H1234</f>
        <v>6.864</v>
      </c>
      <c r="F704" s="51"/>
      <c r="G704" s="51"/>
      <c r="H704" s="164" t="n">
        <v>4</v>
      </c>
      <c r="I704" s="54"/>
      <c r="J704" s="51"/>
      <c r="K704" s="51"/>
      <c r="L704" s="51"/>
      <c r="M704" s="51"/>
      <c r="N704" s="52"/>
      <c r="O704" s="52"/>
      <c r="P704" s="52"/>
      <c r="Q704" s="52"/>
      <c r="R704" s="52"/>
      <c r="S704" s="52"/>
      <c r="T704" s="52"/>
      <c r="U704" s="51"/>
      <c r="V704" s="51"/>
      <c r="W704" s="51"/>
      <c r="X704" s="51"/>
      <c r="Y704" s="51"/>
      <c r="Z704" s="51"/>
      <c r="AA704" s="51"/>
      <c r="AB704" s="51"/>
      <c r="AC704" s="51"/>
      <c r="AD704" s="51"/>
      <c r="AE704" s="52"/>
      <c r="AF704" s="52"/>
      <c r="AG704" s="52"/>
      <c r="AH704" s="52"/>
      <c r="AI704" s="52"/>
      <c r="AJ704" s="52"/>
      <c r="AK704" s="52"/>
      <c r="AL704" s="52"/>
      <c r="AM704" s="52"/>
      <c r="AN704" s="52"/>
      <c r="AO704" s="52"/>
      <c r="AP704" s="52"/>
      <c r="AQ704" s="52"/>
      <c r="AR704" s="52"/>
      <c r="AS704" s="52"/>
      <c r="AT704" s="52"/>
      <c r="AU704" s="52"/>
      <c r="AV704" s="52"/>
      <c r="AW704" s="52"/>
      <c r="AX704" s="52"/>
      <c r="AY704" s="52"/>
      <c r="AZ704" s="52"/>
      <c r="BA704" s="52"/>
      <c r="BB704" s="53"/>
    </row>
    <row r="705" s="49" customFormat="true" ht="11.25" hidden="false" customHeight="true" outlineLevel="0" collapsed="false">
      <c r="A705" s="47"/>
      <c r="B705" s="47" t="str">
        <f aca="false">LEFT(A705,3)</f>
        <v/>
      </c>
      <c r="C705" s="49" t="str">
        <f aca="false">MC!B1235</f>
        <v>Janela sala dos professores </v>
      </c>
      <c r="D705" s="50"/>
      <c r="E705" s="63" t="n">
        <f aca="false">MC!H1235</f>
        <v>1.445</v>
      </c>
      <c r="F705" s="51"/>
      <c r="G705" s="51"/>
      <c r="H705" s="164" t="n">
        <v>4</v>
      </c>
      <c r="I705" s="54"/>
      <c r="J705" s="51"/>
      <c r="K705" s="51"/>
      <c r="L705" s="51"/>
      <c r="M705" s="51"/>
      <c r="N705" s="52"/>
      <c r="O705" s="52"/>
      <c r="P705" s="52"/>
      <c r="Q705" s="52"/>
      <c r="R705" s="52"/>
      <c r="S705" s="52"/>
      <c r="T705" s="52"/>
      <c r="U705" s="51"/>
      <c r="V705" s="51"/>
      <c r="W705" s="51"/>
      <c r="X705" s="51"/>
      <c r="Y705" s="51"/>
      <c r="Z705" s="51"/>
      <c r="AA705" s="51"/>
      <c r="AB705" s="51"/>
      <c r="AC705" s="51"/>
      <c r="AD705" s="51"/>
      <c r="AE705" s="52"/>
      <c r="AF705" s="52"/>
      <c r="AG705" s="52"/>
      <c r="AH705" s="52"/>
      <c r="AI705" s="52"/>
      <c r="AJ705" s="52"/>
      <c r="AK705" s="52"/>
      <c r="AL705" s="52"/>
      <c r="AM705" s="52"/>
      <c r="AN705" s="52"/>
      <c r="AO705" s="52"/>
      <c r="AP705" s="52"/>
      <c r="AQ705" s="52"/>
      <c r="AR705" s="52"/>
      <c r="AS705" s="52"/>
      <c r="AT705" s="52"/>
      <c r="AU705" s="52"/>
      <c r="AV705" s="52"/>
      <c r="AW705" s="52"/>
      <c r="AX705" s="52"/>
      <c r="AY705" s="52"/>
      <c r="AZ705" s="52"/>
      <c r="BA705" s="52"/>
      <c r="BB705" s="53"/>
    </row>
    <row r="706" s="49" customFormat="true" ht="11.25" hidden="false" customHeight="true" outlineLevel="0" collapsed="false">
      <c r="A706" s="47"/>
      <c r="B706" s="47" t="str">
        <f aca="false">LEFT(A706,3)</f>
        <v/>
      </c>
      <c r="C706" s="49" t="str">
        <f aca="false">MC!B1236</f>
        <v>Janela sala dos professores </v>
      </c>
      <c r="D706" s="50"/>
      <c r="E706" s="63" t="n">
        <f aca="false">MC!H1236</f>
        <v>1.85</v>
      </c>
      <c r="G706" s="51"/>
      <c r="H706" s="164" t="n">
        <v>4</v>
      </c>
      <c r="I706" s="54"/>
      <c r="J706" s="51"/>
      <c r="K706" s="51"/>
      <c r="L706" s="54"/>
      <c r="M706" s="51"/>
      <c r="N706" s="52"/>
      <c r="O706" s="52"/>
      <c r="P706" s="52"/>
      <c r="Q706" s="52"/>
      <c r="R706" s="52"/>
      <c r="S706" s="52"/>
      <c r="T706" s="52"/>
      <c r="U706" s="51"/>
      <c r="V706" s="51"/>
      <c r="W706" s="51"/>
      <c r="X706" s="51"/>
      <c r="Y706" s="51"/>
      <c r="Z706" s="51"/>
      <c r="AA706" s="51"/>
      <c r="AB706" s="51"/>
      <c r="AC706" s="51"/>
      <c r="AD706" s="51"/>
      <c r="AE706" s="52"/>
      <c r="AF706" s="52"/>
      <c r="AG706" s="52"/>
      <c r="AH706" s="52"/>
      <c r="AI706" s="52"/>
      <c r="AJ706" s="52"/>
      <c r="AK706" s="52"/>
      <c r="AL706" s="52"/>
      <c r="AM706" s="52"/>
      <c r="AN706" s="52"/>
      <c r="AO706" s="52"/>
      <c r="AP706" s="52"/>
      <c r="AQ706" s="52"/>
      <c r="AR706" s="52"/>
      <c r="AS706" s="52"/>
      <c r="AT706" s="52"/>
      <c r="AU706" s="52"/>
      <c r="AV706" s="52"/>
      <c r="AW706" s="52"/>
      <c r="AX706" s="52"/>
      <c r="AY706" s="52"/>
      <c r="AZ706" s="52"/>
      <c r="BA706" s="52"/>
      <c r="BB706" s="53"/>
    </row>
    <row r="707" s="49" customFormat="true" ht="11.25" hidden="false" customHeight="true" outlineLevel="0" collapsed="false">
      <c r="A707" s="47"/>
      <c r="B707" s="47" t="str">
        <f aca="false">LEFT(A707,3)</f>
        <v/>
      </c>
      <c r="C707" s="49" t="str">
        <f aca="false">MC!B1237</f>
        <v>Básculas sala dos professores </v>
      </c>
      <c r="D707" s="50"/>
      <c r="E707" s="63" t="n">
        <f aca="false">MC!H1237</f>
        <v>1.25</v>
      </c>
      <c r="G707" s="51"/>
      <c r="H707" s="164" t="n">
        <v>4</v>
      </c>
      <c r="I707" s="54"/>
      <c r="J707" s="51"/>
      <c r="K707" s="51"/>
      <c r="L707" s="54"/>
      <c r="M707" s="51"/>
      <c r="N707" s="52"/>
      <c r="O707" s="52"/>
      <c r="P707" s="52"/>
      <c r="Q707" s="52"/>
      <c r="R707" s="52"/>
      <c r="S707" s="52"/>
      <c r="T707" s="52"/>
      <c r="U707" s="51"/>
      <c r="V707" s="51"/>
      <c r="W707" s="51"/>
      <c r="X707" s="51"/>
      <c r="Y707" s="51"/>
      <c r="Z707" s="51"/>
      <c r="AA707" s="51"/>
      <c r="AB707" s="51"/>
      <c r="AC707" s="51"/>
      <c r="AD707" s="51"/>
      <c r="AE707" s="52"/>
      <c r="AF707" s="52"/>
      <c r="AG707" s="52"/>
      <c r="AH707" s="52"/>
      <c r="AI707" s="52"/>
      <c r="AJ707" s="52"/>
      <c r="AK707" s="52"/>
      <c r="AL707" s="52"/>
      <c r="AM707" s="52"/>
      <c r="AN707" s="52"/>
      <c r="AO707" s="52"/>
      <c r="AP707" s="52"/>
      <c r="AQ707" s="52"/>
      <c r="AR707" s="52"/>
      <c r="AS707" s="52"/>
      <c r="AT707" s="52"/>
      <c r="AU707" s="52"/>
      <c r="AV707" s="52"/>
      <c r="AW707" s="52"/>
      <c r="AX707" s="52"/>
      <c r="AY707" s="52"/>
      <c r="AZ707" s="52"/>
      <c r="BA707" s="52"/>
      <c r="BB707" s="53"/>
    </row>
    <row r="708" s="49" customFormat="true" ht="28.55" hidden="false" customHeight="false" outlineLevel="0" collapsed="false">
      <c r="A708" s="55" t="n">
        <v>78</v>
      </c>
      <c r="B708" s="55"/>
      <c r="C708" s="56" t="s">
        <v>1352</v>
      </c>
      <c r="D708" s="55"/>
      <c r="E708" s="57"/>
      <c r="F708" s="58"/>
      <c r="G708" s="58" t="n">
        <f aca="false">SUM(G709:G744)</f>
        <v>12256.30695</v>
      </c>
      <c r="H708" s="157" t="n">
        <v>5</v>
      </c>
      <c r="I708" s="158" t="str">
        <f aca="false">IF(H708=1,G708,"")</f>
        <v/>
      </c>
      <c r="J708" s="58" t="str">
        <f aca="false">IF(H708=2,G708,"")</f>
        <v/>
      </c>
      <c r="K708" s="58" t="str">
        <f aca="false">IF(H708=3,G708,"")</f>
        <v/>
      </c>
      <c r="L708" s="58" t="str">
        <f aca="false">IF(H708=4,G708,"")</f>
        <v/>
      </c>
      <c r="M708" s="58" t="n">
        <f aca="false">IF(H708=5,G708,"")</f>
        <v>12256.30695</v>
      </c>
      <c r="N708" s="52"/>
      <c r="O708" s="52"/>
      <c r="P708" s="52"/>
      <c r="Q708" s="52"/>
      <c r="R708" s="52"/>
      <c r="S708" s="52"/>
      <c r="T708" s="52"/>
      <c r="U708" s="58"/>
      <c r="V708" s="58" t="n">
        <f aca="false">U708*$G708</f>
        <v>0</v>
      </c>
      <c r="W708" s="58"/>
      <c r="X708" s="58" t="n">
        <f aca="false">W708*$G708</f>
        <v>0</v>
      </c>
      <c r="Y708" s="58"/>
      <c r="Z708" s="58" t="n">
        <f aca="false">Y708*$G708</f>
        <v>0</v>
      </c>
      <c r="AA708" s="58"/>
      <c r="AB708" s="58" t="n">
        <f aca="false">AA708*$G708</f>
        <v>0</v>
      </c>
      <c r="AC708" s="58"/>
      <c r="AD708" s="58" t="n">
        <f aca="false">AC708*$G708</f>
        <v>0</v>
      </c>
      <c r="AE708" s="52"/>
      <c r="AF708" s="52"/>
      <c r="AG708" s="52"/>
      <c r="AH708" s="52"/>
      <c r="AI708" s="52"/>
      <c r="AJ708" s="52"/>
      <c r="AK708" s="52"/>
      <c r="AL708" s="52"/>
      <c r="AM708" s="52"/>
      <c r="AN708" s="52"/>
      <c r="AO708" s="52"/>
      <c r="AP708" s="52"/>
      <c r="AQ708" s="52"/>
      <c r="AR708" s="52"/>
      <c r="AS708" s="52"/>
      <c r="AT708" s="52"/>
      <c r="AU708" s="52"/>
      <c r="AV708" s="52"/>
      <c r="AW708" s="52"/>
      <c r="AX708" s="52"/>
      <c r="AY708" s="52"/>
      <c r="AZ708" s="52"/>
      <c r="BA708" s="52"/>
      <c r="BB708" s="53"/>
    </row>
    <row r="709" s="49" customFormat="true" ht="28.55" hidden="false" customHeight="false" outlineLevel="0" collapsed="false">
      <c r="A709" s="47" t="s">
        <v>106</v>
      </c>
      <c r="B709" s="47" t="str">
        <f aca="false">LEFT(A709,3)</f>
        <v> 5.</v>
      </c>
      <c r="C709" s="49" t="s">
        <v>108</v>
      </c>
      <c r="D709" s="50" t="s">
        <v>34</v>
      </c>
      <c r="E709" s="50" t="n">
        <v>60</v>
      </c>
      <c r="F709" s="51" t="n">
        <f aca="false">'Planilha de materiais'!J39</f>
        <v>17.51</v>
      </c>
      <c r="G709" s="51" t="n">
        <f aca="false">E709*F709</f>
        <v>1050.6</v>
      </c>
      <c r="H709" s="159" t="n">
        <v>5</v>
      </c>
      <c r="I709" s="54"/>
      <c r="J709" s="51"/>
      <c r="K709" s="51"/>
      <c r="L709" s="51"/>
      <c r="M709" s="51"/>
      <c r="N709" s="52"/>
      <c r="O709" s="52"/>
      <c r="P709" s="52"/>
      <c r="Q709" s="52"/>
      <c r="R709" s="52"/>
      <c r="S709" s="52"/>
      <c r="T709" s="52"/>
      <c r="U709" s="51"/>
      <c r="V709" s="51"/>
      <c r="W709" s="51"/>
      <c r="X709" s="51"/>
      <c r="Y709" s="51"/>
      <c r="Z709" s="51"/>
      <c r="AA709" s="51"/>
      <c r="AB709" s="51"/>
      <c r="AC709" s="51"/>
      <c r="AD709" s="51"/>
      <c r="AE709" s="52"/>
      <c r="AF709" s="52"/>
      <c r="AG709" s="52"/>
      <c r="AH709" s="52"/>
      <c r="AI709" s="52"/>
      <c r="AJ709" s="52"/>
      <c r="AK709" s="52"/>
      <c r="AL709" s="52"/>
      <c r="AM709" s="52"/>
      <c r="AN709" s="52"/>
      <c r="AO709" s="52"/>
      <c r="AP709" s="52"/>
      <c r="AQ709" s="52"/>
      <c r="AR709" s="52"/>
      <c r="AS709" s="52"/>
      <c r="AT709" s="52"/>
      <c r="AU709" s="52"/>
      <c r="AV709" s="52"/>
      <c r="AW709" s="52"/>
      <c r="AX709" s="52"/>
      <c r="AY709" s="52"/>
      <c r="AZ709" s="52"/>
      <c r="BA709" s="52"/>
      <c r="BB709" s="53"/>
    </row>
    <row r="710" s="49" customFormat="true" ht="11.25" hidden="false" customHeight="true" outlineLevel="0" collapsed="false">
      <c r="A710" s="47"/>
      <c r="B710" s="47" t="str">
        <f aca="false">LEFT(A710,3)</f>
        <v/>
      </c>
      <c r="C710" s="49" t="s">
        <v>1349</v>
      </c>
      <c r="D710" s="50"/>
      <c r="E710" s="50" t="n">
        <v>41.87</v>
      </c>
      <c r="F710" s="51"/>
      <c r="G710" s="51"/>
      <c r="H710" s="159" t="n">
        <v>5</v>
      </c>
      <c r="I710" s="54"/>
      <c r="J710" s="51"/>
      <c r="K710" s="51"/>
      <c r="L710" s="51"/>
      <c r="M710" s="51"/>
      <c r="N710" s="52"/>
      <c r="O710" s="52"/>
      <c r="P710" s="52"/>
      <c r="Q710" s="52"/>
      <c r="R710" s="52"/>
      <c r="S710" s="52"/>
      <c r="T710" s="52"/>
      <c r="U710" s="51"/>
      <c r="V710" s="51"/>
      <c r="W710" s="51"/>
      <c r="X710" s="51"/>
      <c r="Y710" s="51"/>
      <c r="Z710" s="51"/>
      <c r="AA710" s="51"/>
      <c r="AB710" s="51"/>
      <c r="AC710" s="51"/>
      <c r="AD710" s="51"/>
      <c r="AE710" s="52"/>
      <c r="AF710" s="52"/>
      <c r="AG710" s="52"/>
      <c r="AH710" s="52"/>
      <c r="AI710" s="52"/>
      <c r="AJ710" s="52"/>
      <c r="AK710" s="52"/>
      <c r="AL710" s="52"/>
      <c r="AM710" s="52"/>
      <c r="AN710" s="52"/>
      <c r="AO710" s="52"/>
      <c r="AP710" s="52"/>
      <c r="AQ710" s="52"/>
      <c r="AR710" s="52"/>
      <c r="AS710" s="52"/>
      <c r="AT710" s="52"/>
      <c r="AU710" s="52"/>
      <c r="AV710" s="52"/>
      <c r="AW710" s="52"/>
      <c r="AX710" s="52"/>
      <c r="AY710" s="52"/>
      <c r="AZ710" s="52"/>
      <c r="BA710" s="52"/>
      <c r="BB710" s="53"/>
    </row>
    <row r="711" s="49" customFormat="true" ht="11.25" hidden="false" customHeight="true" outlineLevel="0" collapsed="false">
      <c r="A711" s="47"/>
      <c r="B711" s="47" t="str">
        <f aca="false">LEFT(A711,3)</f>
        <v/>
      </c>
      <c r="D711" s="50"/>
      <c r="E711" s="50"/>
      <c r="F711" s="51"/>
      <c r="G711" s="51"/>
      <c r="H711" s="159" t="n">
        <v>5</v>
      </c>
      <c r="I711" s="54"/>
      <c r="J711" s="51"/>
      <c r="K711" s="51"/>
      <c r="L711" s="51"/>
      <c r="M711" s="51"/>
      <c r="N711" s="52"/>
      <c r="O711" s="52"/>
      <c r="P711" s="52"/>
      <c r="Q711" s="52"/>
      <c r="R711" s="52"/>
      <c r="S711" s="52"/>
      <c r="T711" s="52"/>
      <c r="U711" s="51"/>
      <c r="V711" s="51"/>
      <c r="W711" s="51"/>
      <c r="X711" s="51"/>
      <c r="Y711" s="51"/>
      <c r="Z711" s="51"/>
      <c r="AA711" s="51"/>
      <c r="AB711" s="51"/>
      <c r="AC711" s="51"/>
      <c r="AD711" s="51"/>
      <c r="AE711" s="52"/>
      <c r="AF711" s="52"/>
      <c r="AG711" s="52"/>
      <c r="AH711" s="52"/>
      <c r="AI711" s="52"/>
      <c r="AJ711" s="52"/>
      <c r="AK711" s="52"/>
      <c r="AL711" s="52"/>
      <c r="AM711" s="52"/>
      <c r="AN711" s="52"/>
      <c r="AO711" s="52"/>
      <c r="AP711" s="52"/>
      <c r="AQ711" s="52"/>
      <c r="AR711" s="52"/>
      <c r="AS711" s="52"/>
      <c r="AT711" s="52"/>
      <c r="AU711" s="52"/>
      <c r="AV711" s="52"/>
      <c r="AW711" s="52"/>
      <c r="AX711" s="52"/>
      <c r="AY711" s="52"/>
      <c r="AZ711" s="52"/>
      <c r="BA711" s="52"/>
      <c r="BB711" s="53"/>
    </row>
    <row r="712" s="49" customFormat="true" ht="28.55" hidden="false" customHeight="false" outlineLevel="0" collapsed="false">
      <c r="A712" s="47" t="s">
        <v>685</v>
      </c>
      <c r="B712" s="47" t="str">
        <f aca="false">LEFT(A712,3)</f>
        <v> 16</v>
      </c>
      <c r="C712" s="49" t="s">
        <v>687</v>
      </c>
      <c r="D712" s="50" t="s">
        <v>34</v>
      </c>
      <c r="E712" s="63" t="n">
        <f aca="false">SUM(E713:E725)</f>
        <v>484.199</v>
      </c>
      <c r="F712" s="51" t="n">
        <f aca="false">'Planilha de materiais'!J246</f>
        <v>17.47</v>
      </c>
      <c r="G712" s="51" t="n">
        <f aca="false">E712*F712</f>
        <v>8458.95653</v>
      </c>
      <c r="H712" s="164" t="n">
        <v>5</v>
      </c>
      <c r="I712" s="54"/>
      <c r="J712" s="51"/>
      <c r="K712" s="51"/>
      <c r="L712" s="51"/>
      <c r="M712" s="51"/>
      <c r="N712" s="52"/>
      <c r="O712" s="52"/>
      <c r="P712" s="52"/>
      <c r="Q712" s="52"/>
      <c r="R712" s="52"/>
      <c r="S712" s="52"/>
      <c r="T712" s="52"/>
      <c r="U712" s="51"/>
      <c r="V712" s="51"/>
      <c r="W712" s="51"/>
      <c r="X712" s="51"/>
      <c r="Y712" s="51"/>
      <c r="Z712" s="51"/>
      <c r="AA712" s="51"/>
      <c r="AB712" s="51"/>
      <c r="AC712" s="51"/>
      <c r="AD712" s="51"/>
      <c r="AE712" s="52"/>
      <c r="AF712" s="52"/>
      <c r="AG712" s="52"/>
      <c r="AH712" s="52"/>
      <c r="AI712" s="52"/>
      <c r="AJ712" s="52"/>
      <c r="AK712" s="52"/>
      <c r="AL712" s="52"/>
      <c r="AM712" s="52"/>
      <c r="AN712" s="52"/>
      <c r="AO712" s="52"/>
      <c r="AP712" s="52"/>
      <c r="AQ712" s="52"/>
      <c r="AR712" s="52"/>
      <c r="AS712" s="52"/>
      <c r="AT712" s="52"/>
      <c r="AU712" s="52"/>
      <c r="AV712" s="52"/>
      <c r="AW712" s="52"/>
      <c r="AX712" s="52"/>
      <c r="AY712" s="52"/>
      <c r="AZ712" s="52"/>
      <c r="BA712" s="52"/>
      <c r="BB712" s="53"/>
    </row>
    <row r="713" s="49" customFormat="true" ht="11.25" hidden="false" customHeight="true" outlineLevel="0" collapsed="false">
      <c r="A713" s="47"/>
      <c r="B713" s="47" t="str">
        <f aca="false">LEFT(A713,3)</f>
        <v/>
      </c>
      <c r="C713" s="49" t="str">
        <f aca="false">MC!B1142</f>
        <v>Platibanda</v>
      </c>
      <c r="D713" s="50"/>
      <c r="E713" s="63" t="n">
        <f aca="false">MC!H1142</f>
        <v>105.42</v>
      </c>
      <c r="F713" s="51"/>
      <c r="G713" s="51"/>
      <c r="H713" s="164" t="n">
        <v>5</v>
      </c>
      <c r="I713" s="54"/>
      <c r="J713" s="51"/>
      <c r="K713" s="51"/>
      <c r="L713" s="51"/>
      <c r="M713" s="51"/>
      <c r="N713" s="52"/>
      <c r="O713" s="52"/>
      <c r="P713" s="52"/>
      <c r="Q713" s="52"/>
      <c r="R713" s="52"/>
      <c r="S713" s="52"/>
      <c r="T713" s="52"/>
      <c r="U713" s="51"/>
      <c r="V713" s="51"/>
      <c r="W713" s="51"/>
      <c r="X713" s="51"/>
      <c r="Y713" s="51"/>
      <c r="Z713" s="51"/>
      <c r="AA713" s="51"/>
      <c r="AB713" s="51"/>
      <c r="AC713" s="51"/>
      <c r="AD713" s="51"/>
      <c r="AE713" s="52"/>
      <c r="AF713" s="52"/>
      <c r="AG713" s="52"/>
      <c r="AH713" s="52"/>
      <c r="AI713" s="52"/>
      <c r="AJ713" s="52"/>
      <c r="AK713" s="52"/>
      <c r="AL713" s="52"/>
      <c r="AM713" s="52"/>
      <c r="AN713" s="52"/>
      <c r="AO713" s="52"/>
      <c r="AP713" s="52"/>
      <c r="AQ713" s="52"/>
      <c r="AR713" s="52"/>
      <c r="AS713" s="52"/>
      <c r="AT713" s="52"/>
      <c r="AU713" s="52"/>
      <c r="AV713" s="52"/>
      <c r="AW713" s="52"/>
      <c r="AX713" s="52"/>
      <c r="AY713" s="52"/>
      <c r="AZ713" s="52"/>
      <c r="BA713" s="52"/>
      <c r="BB713" s="53"/>
    </row>
    <row r="714" s="49" customFormat="true" ht="11.25" hidden="false" customHeight="true" outlineLevel="0" collapsed="false">
      <c r="A714" s="47"/>
      <c r="B714" s="47" t="str">
        <f aca="false">LEFT(A714,3)</f>
        <v/>
      </c>
      <c r="C714" s="49" t="str">
        <f aca="false">MC!B1143</f>
        <v>Platibanda</v>
      </c>
      <c r="D714" s="50"/>
      <c r="E714" s="63" t="n">
        <f aca="false">MC!H1143</f>
        <v>35.7</v>
      </c>
      <c r="F714" s="51"/>
      <c r="G714" s="51"/>
      <c r="H714" s="164" t="n">
        <v>5</v>
      </c>
      <c r="I714" s="54"/>
      <c r="J714" s="51"/>
      <c r="K714" s="51"/>
      <c r="L714" s="51"/>
      <c r="M714" s="51"/>
      <c r="N714" s="52"/>
      <c r="O714" s="52"/>
      <c r="P714" s="52"/>
      <c r="Q714" s="52"/>
      <c r="R714" s="52"/>
      <c r="S714" s="52"/>
      <c r="T714" s="52"/>
      <c r="U714" s="51"/>
      <c r="V714" s="51"/>
      <c r="W714" s="51"/>
      <c r="X714" s="51"/>
      <c r="Y714" s="51"/>
      <c r="Z714" s="51"/>
      <c r="AA714" s="51"/>
      <c r="AB714" s="51"/>
      <c r="AC714" s="51"/>
      <c r="AD714" s="51"/>
      <c r="AE714" s="52"/>
      <c r="AF714" s="52"/>
      <c r="AG714" s="52"/>
      <c r="AH714" s="52"/>
      <c r="AI714" s="52"/>
      <c r="AJ714" s="52"/>
      <c r="AK714" s="52"/>
      <c r="AL714" s="52"/>
      <c r="AM714" s="52"/>
      <c r="AN714" s="52"/>
      <c r="AO714" s="52"/>
      <c r="AP714" s="52"/>
      <c r="AQ714" s="52"/>
      <c r="AR714" s="52"/>
      <c r="AS714" s="52"/>
      <c r="AT714" s="52"/>
      <c r="AU714" s="52"/>
      <c r="AV714" s="52"/>
      <c r="AW714" s="52"/>
      <c r="AX714" s="52"/>
      <c r="AY714" s="52"/>
      <c r="AZ714" s="52"/>
      <c r="BA714" s="52"/>
      <c r="BB714" s="53"/>
    </row>
    <row r="715" s="49" customFormat="true" ht="11.25" hidden="false" customHeight="true" outlineLevel="0" collapsed="false">
      <c r="A715" s="47"/>
      <c r="B715" s="47" t="str">
        <f aca="false">LEFT(A715,3)</f>
        <v/>
      </c>
      <c r="C715" s="165" t="str">
        <f aca="false">MC!B1146</f>
        <v>Casa de Bomba</v>
      </c>
      <c r="D715" s="50"/>
      <c r="E715" s="63" t="n">
        <f aca="false">MC!H1146</f>
        <v>50.68</v>
      </c>
      <c r="G715" s="51"/>
      <c r="H715" s="164" t="n">
        <v>5</v>
      </c>
      <c r="I715" s="54"/>
      <c r="J715" s="51"/>
      <c r="K715" s="51"/>
      <c r="L715" s="54"/>
      <c r="M715" s="51"/>
      <c r="N715" s="52"/>
      <c r="O715" s="52"/>
      <c r="P715" s="52"/>
      <c r="Q715" s="52"/>
      <c r="R715" s="52"/>
      <c r="S715" s="52"/>
      <c r="T715" s="52"/>
      <c r="U715" s="51"/>
      <c r="V715" s="51"/>
      <c r="W715" s="51"/>
      <c r="X715" s="51"/>
      <c r="Y715" s="51"/>
      <c r="Z715" s="51"/>
      <c r="AA715" s="51"/>
      <c r="AB715" s="51"/>
      <c r="AC715" s="51"/>
      <c r="AD715" s="51"/>
      <c r="AE715" s="52"/>
      <c r="AF715" s="52"/>
      <c r="AG715" s="52"/>
      <c r="AH715" s="52"/>
      <c r="AI715" s="52"/>
      <c r="AJ715" s="52"/>
      <c r="AK715" s="52"/>
      <c r="AL715" s="52"/>
      <c r="AM715" s="52"/>
      <c r="AN715" s="52"/>
      <c r="AO715" s="52"/>
      <c r="AP715" s="52"/>
      <c r="AQ715" s="52"/>
      <c r="AR715" s="52"/>
      <c r="AS715" s="52"/>
      <c r="AT715" s="52"/>
      <c r="AU715" s="52"/>
      <c r="AV715" s="52"/>
      <c r="AW715" s="52"/>
      <c r="AX715" s="52"/>
      <c r="AY715" s="52"/>
      <c r="AZ715" s="52"/>
      <c r="BA715" s="52"/>
      <c r="BB715" s="53"/>
    </row>
    <row r="716" s="49" customFormat="true" ht="11.25" hidden="false" customHeight="true" outlineLevel="0" collapsed="false">
      <c r="A716" s="47"/>
      <c r="B716" s="47" t="str">
        <f aca="false">LEFT(A716,3)</f>
        <v/>
      </c>
      <c r="C716" s="165" t="str">
        <f aca="false">MC!B1147</f>
        <v>Pilares Falsos</v>
      </c>
      <c r="D716" s="50"/>
      <c r="E716" s="63" t="n">
        <f aca="false">MC!H1147</f>
        <v>67.83</v>
      </c>
      <c r="G716" s="51"/>
      <c r="H716" s="164" t="n">
        <v>5</v>
      </c>
      <c r="I716" s="54"/>
      <c r="J716" s="51"/>
      <c r="K716" s="51"/>
      <c r="L716" s="54"/>
      <c r="M716" s="51"/>
      <c r="N716" s="52"/>
      <c r="O716" s="52"/>
      <c r="P716" s="52"/>
      <c r="Q716" s="52"/>
      <c r="R716" s="52"/>
      <c r="S716" s="52"/>
      <c r="T716" s="52"/>
      <c r="U716" s="51"/>
      <c r="V716" s="51"/>
      <c r="W716" s="51"/>
      <c r="X716" s="51"/>
      <c r="Y716" s="51"/>
      <c r="Z716" s="51"/>
      <c r="AA716" s="51"/>
      <c r="AB716" s="51"/>
      <c r="AC716" s="51"/>
      <c r="AD716" s="51"/>
      <c r="AE716" s="52"/>
      <c r="AF716" s="52"/>
      <c r="AG716" s="52"/>
      <c r="AH716" s="52"/>
      <c r="AI716" s="52"/>
      <c r="AJ716" s="52"/>
      <c r="AK716" s="52"/>
      <c r="AL716" s="52"/>
      <c r="AM716" s="52"/>
      <c r="AN716" s="52"/>
      <c r="AO716" s="52"/>
      <c r="AP716" s="52"/>
      <c r="AQ716" s="52"/>
      <c r="AR716" s="52"/>
      <c r="AS716" s="52"/>
      <c r="AT716" s="52"/>
      <c r="AU716" s="52"/>
      <c r="AV716" s="52"/>
      <c r="AW716" s="52"/>
      <c r="AX716" s="52"/>
      <c r="AY716" s="52"/>
      <c r="AZ716" s="52"/>
      <c r="BA716" s="52"/>
      <c r="BB716" s="53"/>
    </row>
    <row r="717" s="49" customFormat="true" ht="11.25" hidden="false" customHeight="true" outlineLevel="0" collapsed="false">
      <c r="A717" s="47"/>
      <c r="B717" s="47" t="str">
        <f aca="false">LEFT(A717,3)</f>
        <v/>
      </c>
      <c r="C717" s="165" t="str">
        <f aca="false">MC!B1148</f>
        <v>Pilares Verdadeiros</v>
      </c>
      <c r="D717" s="50"/>
      <c r="E717" s="63" t="n">
        <f aca="false">MC!H1148</f>
        <v>89.76</v>
      </c>
      <c r="G717" s="51"/>
      <c r="H717" s="164" t="n">
        <v>5</v>
      </c>
      <c r="I717" s="54"/>
      <c r="J717" s="51"/>
      <c r="K717" s="51"/>
      <c r="L717" s="54"/>
      <c r="M717" s="51"/>
      <c r="N717" s="52"/>
      <c r="O717" s="52"/>
      <c r="P717" s="52"/>
      <c r="Q717" s="52"/>
      <c r="R717" s="52"/>
      <c r="S717" s="52"/>
      <c r="T717" s="52"/>
      <c r="U717" s="51"/>
      <c r="V717" s="51"/>
      <c r="W717" s="51"/>
      <c r="X717" s="51"/>
      <c r="Y717" s="51"/>
      <c r="Z717" s="51"/>
      <c r="AA717" s="51"/>
      <c r="AB717" s="51"/>
      <c r="AC717" s="51"/>
      <c r="AD717" s="51"/>
      <c r="AE717" s="52"/>
      <c r="AF717" s="52"/>
      <c r="AG717" s="52"/>
      <c r="AH717" s="52"/>
      <c r="AI717" s="52"/>
      <c r="AJ717" s="52"/>
      <c r="AK717" s="52"/>
      <c r="AL717" s="52"/>
      <c r="AM717" s="52"/>
      <c r="AN717" s="52"/>
      <c r="AO717" s="52"/>
      <c r="AP717" s="52"/>
      <c r="AQ717" s="52"/>
      <c r="AR717" s="52"/>
      <c r="AS717" s="52"/>
      <c r="AT717" s="52"/>
      <c r="AU717" s="52"/>
      <c r="AV717" s="52"/>
      <c r="AW717" s="52"/>
      <c r="AX717" s="52"/>
      <c r="AY717" s="52"/>
      <c r="AZ717" s="52"/>
      <c r="BA717" s="52"/>
      <c r="BB717" s="53"/>
    </row>
    <row r="718" s="49" customFormat="true" ht="11.25" hidden="false" customHeight="true" outlineLevel="0" collapsed="false">
      <c r="A718" s="47"/>
      <c r="B718" s="47" t="str">
        <f aca="false">LEFT(A718,3)</f>
        <v/>
      </c>
      <c r="C718" s="165" t="str">
        <f aca="false">MC!B1149</f>
        <v>Viga fundo intermediario exterior</v>
      </c>
      <c r="D718" s="50"/>
      <c r="E718" s="63" t="n">
        <f aca="false">MC!H1149</f>
        <v>24.44</v>
      </c>
      <c r="G718" s="51"/>
      <c r="H718" s="164" t="n">
        <v>5</v>
      </c>
      <c r="I718" s="54"/>
      <c r="J718" s="51"/>
      <c r="K718" s="51"/>
      <c r="L718" s="54"/>
      <c r="M718" s="51"/>
      <c r="N718" s="52"/>
      <c r="O718" s="52"/>
      <c r="P718" s="52"/>
      <c r="Q718" s="52"/>
      <c r="R718" s="52"/>
      <c r="S718" s="52"/>
      <c r="T718" s="52"/>
      <c r="U718" s="51"/>
      <c r="V718" s="51"/>
      <c r="W718" s="51"/>
      <c r="X718" s="51"/>
      <c r="Y718" s="51"/>
      <c r="Z718" s="51"/>
      <c r="AA718" s="51"/>
      <c r="AB718" s="51"/>
      <c r="AC718" s="51"/>
      <c r="AD718" s="51"/>
      <c r="AE718" s="52"/>
      <c r="AF718" s="52"/>
      <c r="AG718" s="52"/>
      <c r="AH718" s="52"/>
      <c r="AI718" s="52"/>
      <c r="AJ718" s="52"/>
      <c r="AK718" s="52"/>
      <c r="AL718" s="52"/>
      <c r="AM718" s="52"/>
      <c r="AN718" s="52"/>
      <c r="AO718" s="52"/>
      <c r="AP718" s="52"/>
      <c r="AQ718" s="52"/>
      <c r="AR718" s="52"/>
      <c r="AS718" s="52"/>
      <c r="AT718" s="52"/>
      <c r="AU718" s="52"/>
      <c r="AV718" s="52"/>
      <c r="AW718" s="52"/>
      <c r="AX718" s="52"/>
      <c r="AY718" s="52"/>
      <c r="AZ718" s="52"/>
      <c r="BA718" s="52"/>
      <c r="BB718" s="53"/>
    </row>
    <row r="719" s="49" customFormat="true" ht="11.25" hidden="false" customHeight="true" outlineLevel="0" collapsed="false">
      <c r="A719" s="47"/>
      <c r="B719" s="47" t="str">
        <f aca="false">LEFT(A719,3)</f>
        <v/>
      </c>
      <c r="C719" s="165" t="str">
        <f aca="false">MC!B1150</f>
        <v>Parede do Fundo exterior</v>
      </c>
      <c r="D719" s="50"/>
      <c r="E719" s="63" t="n">
        <f aca="false">MC!H1150</f>
        <v>45.12</v>
      </c>
      <c r="G719" s="51"/>
      <c r="H719" s="164" t="n">
        <v>5</v>
      </c>
      <c r="I719" s="54"/>
      <c r="J719" s="51"/>
      <c r="K719" s="51"/>
      <c r="L719" s="54"/>
      <c r="M719" s="51"/>
      <c r="N719" s="52"/>
      <c r="O719" s="52"/>
      <c r="P719" s="52"/>
      <c r="Q719" s="52"/>
      <c r="R719" s="52"/>
      <c r="S719" s="52"/>
      <c r="T719" s="52"/>
      <c r="U719" s="51"/>
      <c r="V719" s="51"/>
      <c r="W719" s="51"/>
      <c r="X719" s="51"/>
      <c r="Y719" s="51"/>
      <c r="Z719" s="51"/>
      <c r="AA719" s="51"/>
      <c r="AB719" s="51"/>
      <c r="AC719" s="51"/>
      <c r="AD719" s="51"/>
      <c r="AE719" s="52"/>
      <c r="AF719" s="52"/>
      <c r="AG719" s="52"/>
      <c r="AH719" s="52"/>
      <c r="AI719" s="52"/>
      <c r="AJ719" s="52"/>
      <c r="AK719" s="52"/>
      <c r="AL719" s="52"/>
      <c r="AM719" s="52"/>
      <c r="AN719" s="52"/>
      <c r="AO719" s="52"/>
      <c r="AP719" s="52"/>
      <c r="AQ719" s="52"/>
      <c r="AR719" s="52"/>
      <c r="AS719" s="52"/>
      <c r="AT719" s="52"/>
      <c r="AU719" s="52"/>
      <c r="AV719" s="52"/>
      <c r="AW719" s="52"/>
      <c r="AX719" s="52"/>
      <c r="AY719" s="52"/>
      <c r="AZ719" s="52"/>
      <c r="BA719" s="52"/>
      <c r="BB719" s="53"/>
    </row>
    <row r="720" s="49" customFormat="true" ht="11.25" hidden="false" customHeight="true" outlineLevel="0" collapsed="false">
      <c r="A720" s="47"/>
      <c r="B720" s="47" t="str">
        <f aca="false">LEFT(A720,3)</f>
        <v/>
      </c>
      <c r="C720" s="165" t="str">
        <f aca="false">MC!B1151</f>
        <v>Parede do Fundo exterior Depositos</v>
      </c>
      <c r="D720" s="50"/>
      <c r="E720" s="63" t="n">
        <f aca="false">MC!H1151</f>
        <v>33.84</v>
      </c>
      <c r="G720" s="51"/>
      <c r="H720" s="164" t="n">
        <v>5</v>
      </c>
      <c r="I720" s="54"/>
      <c r="J720" s="51"/>
      <c r="K720" s="51"/>
      <c r="L720" s="54"/>
      <c r="M720" s="51"/>
      <c r="N720" s="52"/>
      <c r="O720" s="52"/>
      <c r="P720" s="52"/>
      <c r="Q720" s="52"/>
      <c r="R720" s="52"/>
      <c r="S720" s="52"/>
      <c r="T720" s="52"/>
      <c r="U720" s="51"/>
      <c r="V720" s="51"/>
      <c r="W720" s="51"/>
      <c r="X720" s="51"/>
      <c r="Y720" s="51"/>
      <c r="Z720" s="51"/>
      <c r="AA720" s="51"/>
      <c r="AB720" s="51"/>
      <c r="AC720" s="51"/>
      <c r="AD720" s="51"/>
      <c r="AE720" s="52"/>
      <c r="AF720" s="52"/>
      <c r="AG720" s="52"/>
      <c r="AH720" s="52"/>
      <c r="AI720" s="52"/>
      <c r="AJ720" s="52"/>
      <c r="AK720" s="52"/>
      <c r="AL720" s="52"/>
      <c r="AM720" s="52"/>
      <c r="AN720" s="52"/>
      <c r="AO720" s="52"/>
      <c r="AP720" s="52"/>
      <c r="AQ720" s="52"/>
      <c r="AR720" s="52"/>
      <c r="AS720" s="52"/>
      <c r="AT720" s="52"/>
      <c r="AU720" s="52"/>
      <c r="AV720" s="52"/>
      <c r="AW720" s="52"/>
      <c r="AX720" s="52"/>
      <c r="AY720" s="52"/>
      <c r="AZ720" s="52"/>
      <c r="BA720" s="52"/>
      <c r="BB720" s="53"/>
    </row>
    <row r="721" s="49" customFormat="true" ht="11.25" hidden="false" customHeight="true" outlineLevel="0" collapsed="false">
      <c r="A721" s="47"/>
      <c r="B721" s="47" t="str">
        <f aca="false">LEFT(A721,3)</f>
        <v/>
      </c>
      <c r="C721" s="165" t="str">
        <f aca="false">MC!B1152</f>
        <v>Viga fundo superior exterior</v>
      </c>
      <c r="D721" s="50"/>
      <c r="E721" s="63" t="n">
        <f aca="false">MC!H1152</f>
        <v>20</v>
      </c>
      <c r="G721" s="51"/>
      <c r="H721" s="164" t="n">
        <v>5</v>
      </c>
      <c r="I721" s="54"/>
      <c r="J721" s="51"/>
      <c r="K721" s="51"/>
      <c r="L721" s="54"/>
      <c r="M721" s="51"/>
      <c r="N721" s="52"/>
      <c r="O721" s="52"/>
      <c r="P721" s="52"/>
      <c r="Q721" s="52"/>
      <c r="R721" s="52"/>
      <c r="S721" s="52"/>
      <c r="T721" s="52"/>
      <c r="U721" s="51"/>
      <c r="V721" s="51"/>
      <c r="W721" s="51"/>
      <c r="X721" s="51"/>
      <c r="Y721" s="51"/>
      <c r="Z721" s="51"/>
      <c r="AA721" s="51"/>
      <c r="AB721" s="51"/>
      <c r="AC721" s="51"/>
      <c r="AD721" s="51"/>
      <c r="AE721" s="52"/>
      <c r="AF721" s="52"/>
      <c r="AG721" s="52"/>
      <c r="AH721" s="52"/>
      <c r="AI721" s="52"/>
      <c r="AJ721" s="52"/>
      <c r="AK721" s="52"/>
      <c r="AL721" s="52"/>
      <c r="AM721" s="52"/>
      <c r="AN721" s="52"/>
      <c r="AO721" s="52"/>
      <c r="AP721" s="52"/>
      <c r="AQ721" s="52"/>
      <c r="AR721" s="52"/>
      <c r="AS721" s="52"/>
      <c r="AT721" s="52"/>
      <c r="AU721" s="52"/>
      <c r="AV721" s="52"/>
      <c r="AW721" s="52"/>
      <c r="AX721" s="52"/>
      <c r="AY721" s="52"/>
      <c r="AZ721" s="52"/>
      <c r="BA721" s="52"/>
      <c r="BB721" s="53"/>
    </row>
    <row r="722" s="49" customFormat="true" ht="11.25" hidden="false" customHeight="true" outlineLevel="0" collapsed="false">
      <c r="A722" s="47"/>
      <c r="B722" s="47" t="str">
        <f aca="false">LEFT(A722,3)</f>
        <v/>
      </c>
      <c r="C722" s="165" t="str">
        <f aca="false">MC!B1153</f>
        <v>janelas dos banheiros</v>
      </c>
      <c r="D722" s="50"/>
      <c r="E722" s="63" t="n">
        <f aca="false">MC!H1153</f>
        <v>6.864</v>
      </c>
      <c r="G722" s="51"/>
      <c r="H722" s="164" t="n">
        <v>5</v>
      </c>
      <c r="I722" s="54"/>
      <c r="J722" s="51"/>
      <c r="K722" s="51"/>
      <c r="L722" s="54"/>
      <c r="M722" s="51"/>
      <c r="N722" s="52"/>
      <c r="O722" s="52"/>
      <c r="P722" s="52"/>
      <c r="Q722" s="52"/>
      <c r="R722" s="52"/>
      <c r="S722" s="52"/>
      <c r="T722" s="52"/>
      <c r="U722" s="51"/>
      <c r="V722" s="51"/>
      <c r="W722" s="51"/>
      <c r="X722" s="51"/>
      <c r="Y722" s="51"/>
      <c r="Z722" s="51"/>
      <c r="AA722" s="51"/>
      <c r="AB722" s="51"/>
      <c r="AC722" s="51"/>
      <c r="AD722" s="51"/>
      <c r="AE722" s="52"/>
      <c r="AF722" s="52"/>
      <c r="AG722" s="52"/>
      <c r="AH722" s="52"/>
      <c r="AI722" s="52"/>
      <c r="AJ722" s="52"/>
      <c r="AK722" s="52"/>
      <c r="AL722" s="52"/>
      <c r="AM722" s="52"/>
      <c r="AN722" s="52"/>
      <c r="AO722" s="52"/>
      <c r="AP722" s="52"/>
      <c r="AQ722" s="52"/>
      <c r="AR722" s="52"/>
      <c r="AS722" s="52"/>
      <c r="AT722" s="52"/>
      <c r="AU722" s="52"/>
      <c r="AV722" s="52"/>
      <c r="AW722" s="52"/>
      <c r="AX722" s="52"/>
      <c r="AY722" s="52"/>
      <c r="AZ722" s="52"/>
      <c r="BA722" s="52"/>
      <c r="BB722" s="53"/>
    </row>
    <row r="723" s="49" customFormat="true" ht="11.25" hidden="false" customHeight="true" outlineLevel="0" collapsed="false">
      <c r="A723" s="47"/>
      <c r="B723" s="47" t="str">
        <f aca="false">LEFT(A723,3)</f>
        <v/>
      </c>
      <c r="C723" s="165" t="str">
        <f aca="false">MC!B1154</f>
        <v>Janela sala dos professores </v>
      </c>
      <c r="D723" s="50"/>
      <c r="E723" s="63" t="n">
        <f aca="false">MC!H1154</f>
        <v>1.445</v>
      </c>
      <c r="G723" s="51"/>
      <c r="H723" s="164" t="n">
        <v>5</v>
      </c>
      <c r="I723" s="54"/>
      <c r="J723" s="51"/>
      <c r="K723" s="51"/>
      <c r="L723" s="54"/>
      <c r="M723" s="51"/>
      <c r="N723" s="52"/>
      <c r="O723" s="52"/>
      <c r="P723" s="52"/>
      <c r="Q723" s="52"/>
      <c r="R723" s="52"/>
      <c r="S723" s="52"/>
      <c r="T723" s="52"/>
      <c r="U723" s="51"/>
      <c r="V723" s="51"/>
      <c r="W723" s="51"/>
      <c r="X723" s="51"/>
      <c r="Y723" s="51"/>
      <c r="Z723" s="51"/>
      <c r="AA723" s="51"/>
      <c r="AB723" s="51"/>
      <c r="AC723" s="51"/>
      <c r="AD723" s="51"/>
      <c r="AE723" s="52"/>
      <c r="AF723" s="52"/>
      <c r="AG723" s="52"/>
      <c r="AH723" s="52"/>
      <c r="AI723" s="52"/>
      <c r="AJ723" s="52"/>
      <c r="AK723" s="52"/>
      <c r="AL723" s="52"/>
      <c r="AM723" s="52"/>
      <c r="AN723" s="52"/>
      <c r="AO723" s="52"/>
      <c r="AP723" s="52"/>
      <c r="AQ723" s="52"/>
      <c r="AR723" s="52"/>
      <c r="AS723" s="52"/>
      <c r="AT723" s="52"/>
      <c r="AU723" s="52"/>
      <c r="AV723" s="52"/>
      <c r="AW723" s="52"/>
      <c r="AX723" s="52"/>
      <c r="AY723" s="52"/>
      <c r="AZ723" s="52"/>
      <c r="BA723" s="52"/>
      <c r="BB723" s="53"/>
    </row>
    <row r="724" s="49" customFormat="true" ht="11.25" hidden="false" customHeight="true" outlineLevel="0" collapsed="false">
      <c r="A724" s="47"/>
      <c r="B724" s="47" t="str">
        <f aca="false">LEFT(A724,3)</f>
        <v/>
      </c>
      <c r="C724" s="165" t="str">
        <f aca="false">MC!B1155</f>
        <v>Janela sala dos professores </v>
      </c>
      <c r="D724" s="50"/>
      <c r="E724" s="63" t="n">
        <f aca="false">MC!H1155</f>
        <v>1.85</v>
      </c>
      <c r="G724" s="51"/>
      <c r="H724" s="164" t="n">
        <v>5</v>
      </c>
      <c r="I724" s="54"/>
      <c r="J724" s="51"/>
      <c r="K724" s="51"/>
      <c r="L724" s="54"/>
      <c r="M724" s="51"/>
      <c r="N724" s="52"/>
      <c r="O724" s="52"/>
      <c r="P724" s="52"/>
      <c r="Q724" s="52"/>
      <c r="R724" s="52"/>
      <c r="S724" s="52"/>
      <c r="T724" s="52"/>
      <c r="U724" s="51"/>
      <c r="V724" s="51"/>
      <c r="W724" s="51"/>
      <c r="X724" s="51"/>
      <c r="Y724" s="51"/>
      <c r="Z724" s="51"/>
      <c r="AA724" s="51"/>
      <c r="AB724" s="51"/>
      <c r="AC724" s="51"/>
      <c r="AD724" s="51"/>
      <c r="AE724" s="52"/>
      <c r="AF724" s="52"/>
      <c r="AG724" s="52"/>
      <c r="AH724" s="52"/>
      <c r="AI724" s="52"/>
      <c r="AJ724" s="52"/>
      <c r="AK724" s="52"/>
      <c r="AL724" s="52"/>
      <c r="AM724" s="52"/>
      <c r="AN724" s="52"/>
      <c r="AO724" s="52"/>
      <c r="AP724" s="52"/>
      <c r="AQ724" s="52"/>
      <c r="AR724" s="52"/>
      <c r="AS724" s="52"/>
      <c r="AT724" s="52"/>
      <c r="AU724" s="52"/>
      <c r="AV724" s="52"/>
      <c r="AW724" s="52"/>
      <c r="AX724" s="52"/>
      <c r="AY724" s="52"/>
      <c r="AZ724" s="52"/>
      <c r="BA724" s="52"/>
      <c r="BB724" s="53"/>
    </row>
    <row r="725" s="49" customFormat="true" ht="11.25" hidden="false" customHeight="true" outlineLevel="0" collapsed="false">
      <c r="A725" s="47"/>
      <c r="B725" s="47" t="str">
        <f aca="false">LEFT(A725,3)</f>
        <v/>
      </c>
      <c r="C725" s="165" t="str">
        <f aca="false">MC!B1156</f>
        <v>Básculas sala dos professores </v>
      </c>
      <c r="D725" s="50"/>
      <c r="E725" s="63" t="n">
        <f aca="false">MC!H1156</f>
        <v>1.25</v>
      </c>
      <c r="G725" s="51"/>
      <c r="H725" s="164" t="n">
        <v>5</v>
      </c>
      <c r="I725" s="54"/>
      <c r="J725" s="51"/>
      <c r="K725" s="51"/>
      <c r="L725" s="54"/>
      <c r="M725" s="51"/>
      <c r="N725" s="52"/>
      <c r="O725" s="52"/>
      <c r="P725" s="52"/>
      <c r="Q725" s="52"/>
      <c r="R725" s="52"/>
      <c r="S725" s="52"/>
      <c r="T725" s="52"/>
      <c r="U725" s="51"/>
      <c r="V725" s="51"/>
      <c r="W725" s="51"/>
      <c r="X725" s="51"/>
      <c r="Y725" s="51"/>
      <c r="Z725" s="51"/>
      <c r="AA725" s="51"/>
      <c r="AB725" s="51"/>
      <c r="AC725" s="51"/>
      <c r="AD725" s="51"/>
      <c r="AE725" s="52"/>
      <c r="AF725" s="52"/>
      <c r="AG725" s="52"/>
      <c r="AH725" s="52"/>
      <c r="AI725" s="52"/>
      <c r="AJ725" s="52"/>
      <c r="AK725" s="52"/>
      <c r="AL725" s="52"/>
      <c r="AM725" s="52"/>
      <c r="AN725" s="52"/>
      <c r="AO725" s="52"/>
      <c r="AP725" s="52"/>
      <c r="AQ725" s="52"/>
      <c r="AR725" s="52"/>
      <c r="AS725" s="52"/>
      <c r="AT725" s="52"/>
      <c r="AU725" s="52"/>
      <c r="AV725" s="52"/>
      <c r="AW725" s="52"/>
      <c r="AX725" s="52"/>
      <c r="AY725" s="52"/>
      <c r="AZ725" s="52"/>
      <c r="BA725" s="52"/>
      <c r="BB725" s="53"/>
    </row>
    <row r="726" s="49" customFormat="true" ht="11.25" hidden="false" customHeight="true" outlineLevel="0" collapsed="false">
      <c r="A726" s="47"/>
      <c r="B726" s="47" t="str">
        <f aca="false">LEFT(A726,3)</f>
        <v/>
      </c>
      <c r="C726" s="165"/>
      <c r="D726" s="50"/>
      <c r="E726" s="63"/>
      <c r="G726" s="51"/>
      <c r="H726" s="164" t="n">
        <v>5</v>
      </c>
      <c r="I726" s="54"/>
      <c r="J726" s="51"/>
      <c r="K726" s="51"/>
      <c r="L726" s="54"/>
      <c r="M726" s="51"/>
      <c r="N726" s="52"/>
      <c r="O726" s="52"/>
      <c r="P726" s="52"/>
      <c r="Q726" s="52"/>
      <c r="R726" s="52"/>
      <c r="S726" s="52"/>
      <c r="T726" s="52"/>
      <c r="U726" s="51"/>
      <c r="V726" s="51"/>
      <c r="W726" s="51"/>
      <c r="X726" s="51"/>
      <c r="Y726" s="51"/>
      <c r="Z726" s="51"/>
      <c r="AA726" s="51"/>
      <c r="AB726" s="51"/>
      <c r="AC726" s="51"/>
      <c r="AD726" s="51"/>
      <c r="AE726" s="52"/>
      <c r="AF726" s="52"/>
      <c r="AG726" s="52"/>
      <c r="AH726" s="52"/>
      <c r="AI726" s="52"/>
      <c r="AJ726" s="52"/>
      <c r="AK726" s="52"/>
      <c r="AL726" s="52"/>
      <c r="AM726" s="52"/>
      <c r="AN726" s="52"/>
      <c r="AO726" s="52"/>
      <c r="AP726" s="52"/>
      <c r="AQ726" s="52"/>
      <c r="AR726" s="52"/>
      <c r="AS726" s="52"/>
      <c r="AT726" s="52"/>
      <c r="AU726" s="52"/>
      <c r="AV726" s="52"/>
      <c r="AW726" s="52"/>
      <c r="AX726" s="52"/>
      <c r="AY726" s="52"/>
      <c r="AZ726" s="52"/>
      <c r="BA726" s="52"/>
      <c r="BB726" s="53"/>
    </row>
    <row r="727" s="49" customFormat="true" ht="28.55" hidden="false" customHeight="false" outlineLevel="0" collapsed="false">
      <c r="A727" s="47" t="s">
        <v>700</v>
      </c>
      <c r="B727" s="47" t="str">
        <f aca="false">LEFT(A727,3)</f>
        <v> 16</v>
      </c>
      <c r="C727" s="49" t="s">
        <v>702</v>
      </c>
      <c r="D727" s="50" t="s">
        <v>34</v>
      </c>
      <c r="E727" s="63" t="n">
        <f aca="false">E728+E729</f>
        <v>62.28</v>
      </c>
      <c r="F727" s="51" t="n">
        <f aca="false">'Planilha de materiais'!J251</f>
        <v>19.71</v>
      </c>
      <c r="G727" s="51" t="n">
        <f aca="false">E727*F727</f>
        <v>1227.5388</v>
      </c>
      <c r="H727" s="164" t="n">
        <v>5</v>
      </c>
      <c r="I727" s="54"/>
      <c r="J727" s="51"/>
      <c r="K727" s="51"/>
      <c r="L727" s="51"/>
      <c r="M727" s="51"/>
      <c r="N727" s="52"/>
      <c r="O727" s="52"/>
      <c r="P727" s="52"/>
      <c r="Q727" s="52"/>
      <c r="R727" s="52"/>
      <c r="S727" s="52"/>
      <c r="T727" s="52"/>
      <c r="U727" s="51"/>
      <c r="V727" s="51"/>
      <c r="W727" s="51"/>
      <c r="X727" s="51"/>
      <c r="Y727" s="51"/>
      <c r="Z727" s="51"/>
      <c r="AA727" s="51"/>
      <c r="AB727" s="51"/>
      <c r="AC727" s="51"/>
      <c r="AD727" s="51"/>
      <c r="AE727" s="52"/>
      <c r="AF727" s="52"/>
      <c r="AG727" s="52"/>
      <c r="AH727" s="52"/>
      <c r="AI727" s="52"/>
      <c r="AJ727" s="52"/>
      <c r="AK727" s="52"/>
      <c r="AL727" s="52"/>
      <c r="AM727" s="52"/>
      <c r="AN727" s="52"/>
      <c r="AO727" s="52"/>
      <c r="AP727" s="52"/>
      <c r="AQ727" s="52"/>
      <c r="AR727" s="52"/>
      <c r="AS727" s="52"/>
      <c r="AT727" s="52"/>
      <c r="AU727" s="52"/>
      <c r="AV727" s="52"/>
      <c r="AW727" s="52"/>
      <c r="AX727" s="52"/>
      <c r="AY727" s="52"/>
      <c r="AZ727" s="52"/>
      <c r="BA727" s="52"/>
      <c r="BB727" s="53"/>
    </row>
    <row r="728" s="49" customFormat="true" ht="11.25" hidden="false" customHeight="true" outlineLevel="0" collapsed="false">
      <c r="A728" s="47"/>
      <c r="B728" s="47" t="str">
        <f aca="false">LEFT(A728,3)</f>
        <v/>
      </c>
      <c r="C728" s="49" t="str">
        <f aca="false">MC!B1279</f>
        <v>Área externa (teto)</v>
      </c>
      <c r="D728" s="50"/>
      <c r="E728" s="63" t="n">
        <f aca="false">MC!H1279</f>
        <v>60.24</v>
      </c>
      <c r="F728" s="51"/>
      <c r="G728" s="51"/>
      <c r="H728" s="164" t="n">
        <v>5</v>
      </c>
      <c r="I728" s="54"/>
      <c r="J728" s="51"/>
      <c r="K728" s="51"/>
      <c r="L728" s="51"/>
      <c r="M728" s="51"/>
      <c r="N728" s="52"/>
      <c r="O728" s="52"/>
      <c r="P728" s="52"/>
      <c r="Q728" s="52"/>
      <c r="R728" s="52"/>
      <c r="S728" s="52"/>
      <c r="T728" s="52"/>
      <c r="U728" s="51"/>
      <c r="V728" s="51"/>
      <c r="W728" s="51"/>
      <c r="X728" s="51"/>
      <c r="Y728" s="51"/>
      <c r="Z728" s="51"/>
      <c r="AA728" s="51"/>
      <c r="AB728" s="51"/>
      <c r="AC728" s="51"/>
      <c r="AD728" s="51"/>
      <c r="AE728" s="52"/>
      <c r="AF728" s="52"/>
      <c r="AG728" s="52"/>
      <c r="AH728" s="52"/>
      <c r="AI728" s="52"/>
      <c r="AJ728" s="52"/>
      <c r="AK728" s="52"/>
      <c r="AL728" s="52"/>
      <c r="AM728" s="52"/>
      <c r="AN728" s="52"/>
      <c r="AO728" s="52"/>
      <c r="AP728" s="52"/>
      <c r="AQ728" s="52"/>
      <c r="AR728" s="52"/>
      <c r="AS728" s="52"/>
      <c r="AT728" s="52"/>
      <c r="AU728" s="52"/>
      <c r="AV728" s="52"/>
      <c r="AW728" s="52"/>
      <c r="AX728" s="52"/>
      <c r="AY728" s="52"/>
      <c r="AZ728" s="52"/>
      <c r="BA728" s="52"/>
      <c r="BB728" s="53"/>
    </row>
    <row r="729" s="49" customFormat="true" ht="11.25" hidden="false" customHeight="true" outlineLevel="0" collapsed="false">
      <c r="A729" s="47"/>
      <c r="B729" s="47" t="str">
        <f aca="false">LEFT(A729,3)</f>
        <v/>
      </c>
      <c r="C729" s="165" t="str">
        <f aca="false">MC!B1280</f>
        <v>Área externa (teto)</v>
      </c>
      <c r="D729" s="50"/>
      <c r="E729" s="63" t="n">
        <f aca="false">MC!H1280</f>
        <v>2.04</v>
      </c>
      <c r="G729" s="51"/>
      <c r="H729" s="164" t="n">
        <v>5</v>
      </c>
      <c r="I729" s="54"/>
      <c r="J729" s="51"/>
      <c r="K729" s="51"/>
      <c r="L729" s="54"/>
      <c r="M729" s="51"/>
      <c r="N729" s="52"/>
      <c r="O729" s="52"/>
      <c r="P729" s="52"/>
      <c r="Q729" s="52"/>
      <c r="R729" s="52"/>
      <c r="S729" s="52"/>
      <c r="T729" s="52"/>
      <c r="U729" s="51"/>
      <c r="V729" s="51"/>
      <c r="W729" s="51"/>
      <c r="X729" s="51"/>
      <c r="Y729" s="51"/>
      <c r="Z729" s="51"/>
      <c r="AA729" s="51"/>
      <c r="AB729" s="51"/>
      <c r="AC729" s="51"/>
      <c r="AD729" s="51"/>
      <c r="AE729" s="52"/>
      <c r="AF729" s="52"/>
      <c r="AG729" s="52"/>
      <c r="AH729" s="52"/>
      <c r="AI729" s="52"/>
      <c r="AJ729" s="52"/>
      <c r="AK729" s="52"/>
      <c r="AL729" s="52"/>
      <c r="AM729" s="52"/>
      <c r="AN729" s="52"/>
      <c r="AO729" s="52"/>
      <c r="AP729" s="52"/>
      <c r="AQ729" s="52"/>
      <c r="AR729" s="52"/>
      <c r="AS729" s="52"/>
      <c r="AT729" s="52"/>
      <c r="AU729" s="52"/>
      <c r="AV729" s="52"/>
      <c r="AW729" s="52"/>
      <c r="AX729" s="52"/>
      <c r="AY729" s="52"/>
      <c r="AZ729" s="52"/>
      <c r="BA729" s="52"/>
      <c r="BB729" s="53"/>
    </row>
    <row r="730" s="49" customFormat="true" ht="11.25" hidden="false" customHeight="true" outlineLevel="0" collapsed="false">
      <c r="A730" s="47"/>
      <c r="B730" s="47" t="str">
        <f aca="false">LEFT(A730,3)</f>
        <v/>
      </c>
      <c r="D730" s="50"/>
      <c r="E730" s="63"/>
      <c r="F730" s="51"/>
      <c r="G730" s="51"/>
      <c r="H730" s="164" t="n">
        <v>5</v>
      </c>
      <c r="I730" s="54"/>
      <c r="J730" s="51"/>
      <c r="K730" s="51"/>
      <c r="L730" s="51"/>
      <c r="M730" s="51"/>
      <c r="N730" s="52"/>
      <c r="O730" s="52"/>
      <c r="P730" s="52"/>
      <c r="Q730" s="52"/>
      <c r="R730" s="52"/>
      <c r="S730" s="52"/>
      <c r="T730" s="52"/>
      <c r="U730" s="51"/>
      <c r="V730" s="51"/>
      <c r="W730" s="51"/>
      <c r="X730" s="51"/>
      <c r="Y730" s="51"/>
      <c r="Z730" s="51"/>
      <c r="AA730" s="51"/>
      <c r="AB730" s="51"/>
      <c r="AC730" s="51"/>
      <c r="AD730" s="51"/>
      <c r="AE730" s="52"/>
      <c r="AF730" s="52"/>
      <c r="AG730" s="52"/>
      <c r="AH730" s="52"/>
      <c r="AI730" s="52"/>
      <c r="AJ730" s="52"/>
      <c r="AK730" s="52"/>
      <c r="AL730" s="52"/>
      <c r="AM730" s="52"/>
      <c r="AN730" s="52"/>
      <c r="AO730" s="52"/>
      <c r="AP730" s="52"/>
      <c r="AQ730" s="52"/>
      <c r="AR730" s="52"/>
      <c r="AS730" s="52"/>
      <c r="AT730" s="52"/>
      <c r="AU730" s="52"/>
      <c r="AV730" s="52"/>
      <c r="AW730" s="52"/>
      <c r="AX730" s="52"/>
      <c r="AY730" s="52"/>
      <c r="AZ730" s="52"/>
      <c r="BA730" s="52"/>
      <c r="BB730" s="53"/>
    </row>
    <row r="731" s="49" customFormat="true" ht="17" hidden="false" customHeight="false" outlineLevel="0" collapsed="false">
      <c r="A731" s="47" t="s">
        <v>682</v>
      </c>
      <c r="B731" s="47" t="str">
        <f aca="false">LEFT(A731,3)</f>
        <v> 16</v>
      </c>
      <c r="C731" s="49" t="s">
        <v>684</v>
      </c>
      <c r="D731" s="47" t="s">
        <v>34</v>
      </c>
      <c r="E731" s="64" t="n">
        <f aca="false">SUM(E732:E746)</f>
        <v>546.479</v>
      </c>
      <c r="F731" s="51" t="n">
        <f aca="false">'Planilha de materiais'!J245</f>
        <v>2.78</v>
      </c>
      <c r="G731" s="51" t="n">
        <f aca="false">E731*F731</f>
        <v>1519.21162</v>
      </c>
      <c r="H731" s="159" t="n">
        <v>5</v>
      </c>
      <c r="I731" s="54"/>
      <c r="J731" s="51"/>
      <c r="K731" s="51"/>
      <c r="L731" s="51"/>
      <c r="M731" s="51"/>
      <c r="N731" s="52"/>
      <c r="O731" s="52"/>
      <c r="P731" s="52"/>
      <c r="Q731" s="52"/>
      <c r="R731" s="52"/>
      <c r="S731" s="52"/>
      <c r="T731" s="52"/>
      <c r="U731" s="51"/>
      <c r="V731" s="51"/>
      <c r="W731" s="51"/>
      <c r="X731" s="51"/>
      <c r="Y731" s="51"/>
      <c r="Z731" s="51"/>
      <c r="AA731" s="51"/>
      <c r="AB731" s="51"/>
      <c r="AC731" s="51"/>
      <c r="AD731" s="51"/>
      <c r="AE731" s="52"/>
      <c r="AF731" s="52"/>
      <c r="AG731" s="52"/>
      <c r="AH731" s="52"/>
      <c r="AI731" s="52"/>
      <c r="AJ731" s="52"/>
      <c r="AK731" s="52"/>
      <c r="AL731" s="52"/>
      <c r="AM731" s="52"/>
      <c r="AN731" s="52"/>
      <c r="AO731" s="52"/>
      <c r="AP731" s="52"/>
      <c r="AQ731" s="52"/>
      <c r="AR731" s="52"/>
      <c r="AS731" s="52"/>
      <c r="AT731" s="52"/>
      <c r="AU731" s="52"/>
      <c r="AV731" s="52"/>
      <c r="AW731" s="52"/>
      <c r="AX731" s="52"/>
      <c r="AY731" s="52"/>
      <c r="AZ731" s="52"/>
      <c r="BA731" s="52"/>
      <c r="BB731" s="53"/>
    </row>
    <row r="732" s="49" customFormat="true" ht="11.25" hidden="false" customHeight="true" outlineLevel="0" collapsed="false">
      <c r="A732" s="47"/>
      <c r="B732" s="47" t="str">
        <f aca="false">LEFT(A732,3)</f>
        <v/>
      </c>
      <c r="C732" s="49" t="str">
        <f aca="false">MC!B1142</f>
        <v>Platibanda</v>
      </c>
      <c r="D732" s="47"/>
      <c r="E732" s="64" t="n">
        <f aca="false">MC!H1142</f>
        <v>105.42</v>
      </c>
      <c r="F732" s="51"/>
      <c r="G732" s="51"/>
      <c r="H732" s="159" t="n">
        <v>5</v>
      </c>
      <c r="I732" s="54"/>
      <c r="J732" s="51"/>
      <c r="K732" s="51"/>
      <c r="L732" s="51"/>
      <c r="M732" s="51"/>
      <c r="N732" s="52"/>
      <c r="O732" s="52"/>
      <c r="P732" s="52"/>
      <c r="Q732" s="52"/>
      <c r="R732" s="52"/>
      <c r="S732" s="52"/>
      <c r="T732" s="52"/>
      <c r="U732" s="51"/>
      <c r="V732" s="51"/>
      <c r="W732" s="51"/>
      <c r="X732" s="51"/>
      <c r="Y732" s="51"/>
      <c r="Z732" s="51"/>
      <c r="AA732" s="51"/>
      <c r="AB732" s="51"/>
      <c r="AC732" s="51"/>
      <c r="AD732" s="51"/>
      <c r="AE732" s="52"/>
      <c r="AF732" s="52"/>
      <c r="AG732" s="52"/>
      <c r="AH732" s="52"/>
      <c r="AI732" s="52"/>
      <c r="AJ732" s="52"/>
      <c r="AK732" s="52"/>
      <c r="AL732" s="52"/>
      <c r="AM732" s="52"/>
      <c r="AN732" s="52"/>
      <c r="AO732" s="52"/>
      <c r="AP732" s="52"/>
      <c r="AQ732" s="52"/>
      <c r="AR732" s="52"/>
      <c r="AS732" s="52"/>
      <c r="AT732" s="52"/>
      <c r="AU732" s="52"/>
      <c r="AV732" s="52"/>
      <c r="AW732" s="52"/>
      <c r="AX732" s="52"/>
      <c r="AY732" s="52"/>
      <c r="AZ732" s="52"/>
      <c r="BA732" s="52"/>
      <c r="BB732" s="53"/>
    </row>
    <row r="733" s="49" customFormat="true" ht="11.25" hidden="false" customHeight="true" outlineLevel="0" collapsed="false">
      <c r="A733" s="47"/>
      <c r="B733" s="47" t="str">
        <f aca="false">LEFT(A733,3)</f>
        <v/>
      </c>
      <c r="C733" s="49" t="str">
        <f aca="false">MC!B1143</f>
        <v>Platibanda</v>
      </c>
      <c r="D733" s="47"/>
      <c r="E733" s="64" t="n">
        <f aca="false">MC!H1143</f>
        <v>35.7</v>
      </c>
      <c r="F733" s="51"/>
      <c r="G733" s="51"/>
      <c r="H733" s="159" t="n">
        <v>5</v>
      </c>
      <c r="I733" s="54"/>
      <c r="J733" s="51"/>
      <c r="K733" s="51"/>
      <c r="L733" s="51"/>
      <c r="M733" s="51"/>
      <c r="N733" s="52"/>
      <c r="O733" s="52"/>
      <c r="P733" s="52"/>
      <c r="Q733" s="52"/>
      <c r="R733" s="52"/>
      <c r="S733" s="52"/>
      <c r="T733" s="52"/>
      <c r="U733" s="51"/>
      <c r="V733" s="51"/>
      <c r="W733" s="51"/>
      <c r="X733" s="51"/>
      <c r="Y733" s="51"/>
      <c r="Z733" s="51"/>
      <c r="AA733" s="51"/>
      <c r="AB733" s="51"/>
      <c r="AC733" s="51"/>
      <c r="AD733" s="51"/>
      <c r="AE733" s="52"/>
      <c r="AF733" s="52"/>
      <c r="AG733" s="52"/>
      <c r="AH733" s="52"/>
      <c r="AI733" s="52"/>
      <c r="AJ733" s="52"/>
      <c r="AK733" s="52"/>
      <c r="AL733" s="52"/>
      <c r="AM733" s="52"/>
      <c r="AN733" s="52"/>
      <c r="AO733" s="52"/>
      <c r="AP733" s="52"/>
      <c r="AQ733" s="52"/>
      <c r="AR733" s="52"/>
      <c r="AS733" s="52"/>
      <c r="AT733" s="52"/>
      <c r="AU733" s="52"/>
      <c r="AV733" s="52"/>
      <c r="AW733" s="52"/>
      <c r="AX733" s="52"/>
      <c r="AY733" s="52"/>
      <c r="AZ733" s="52"/>
      <c r="BA733" s="52"/>
      <c r="BB733" s="53"/>
    </row>
    <row r="734" s="49" customFormat="true" ht="11.25" hidden="false" customHeight="true" outlineLevel="0" collapsed="false">
      <c r="A734" s="47"/>
      <c r="B734" s="47" t="str">
        <f aca="false">LEFT(A734,3)</f>
        <v/>
      </c>
      <c r="C734" s="49" t="str">
        <f aca="false">C728</f>
        <v>Área externa (teto)</v>
      </c>
      <c r="D734" s="47"/>
      <c r="E734" s="64" t="n">
        <f aca="false">E728</f>
        <v>60.24</v>
      </c>
      <c r="F734" s="51"/>
      <c r="G734" s="51"/>
      <c r="H734" s="159" t="n">
        <v>5</v>
      </c>
      <c r="I734" s="54"/>
      <c r="J734" s="51"/>
      <c r="K734" s="51"/>
      <c r="L734" s="51"/>
      <c r="M734" s="51"/>
      <c r="N734" s="52"/>
      <c r="O734" s="52"/>
      <c r="P734" s="52"/>
      <c r="Q734" s="52"/>
      <c r="R734" s="52"/>
      <c r="S734" s="52"/>
      <c r="T734" s="52"/>
      <c r="U734" s="51"/>
      <c r="V734" s="51"/>
      <c r="W734" s="51"/>
      <c r="X734" s="51"/>
      <c r="Y734" s="51"/>
      <c r="Z734" s="51"/>
      <c r="AA734" s="51"/>
      <c r="AB734" s="51"/>
      <c r="AC734" s="51"/>
      <c r="AD734" s="51"/>
      <c r="AE734" s="52"/>
      <c r="AF734" s="52"/>
      <c r="AG734" s="52"/>
      <c r="AH734" s="52"/>
      <c r="AI734" s="52"/>
      <c r="AJ734" s="52"/>
      <c r="AK734" s="52"/>
      <c r="AL734" s="52"/>
      <c r="AM734" s="52"/>
      <c r="AN734" s="52"/>
      <c r="AO734" s="52"/>
      <c r="AP734" s="52"/>
      <c r="AQ734" s="52"/>
      <c r="AR734" s="52"/>
      <c r="AS734" s="52"/>
      <c r="AT734" s="52"/>
      <c r="AU734" s="52"/>
      <c r="AV734" s="52"/>
      <c r="AW734" s="52"/>
      <c r="AX734" s="52"/>
      <c r="AY734" s="52"/>
      <c r="AZ734" s="52"/>
      <c r="BA734" s="52"/>
      <c r="BB734" s="53"/>
    </row>
    <row r="735" s="49" customFormat="true" ht="11.25" hidden="false" customHeight="true" outlineLevel="0" collapsed="false">
      <c r="A735" s="47"/>
      <c r="B735" s="47" t="str">
        <f aca="false">LEFT(A735,3)</f>
        <v/>
      </c>
      <c r="C735" s="49" t="str">
        <f aca="false">C729</f>
        <v>Área externa (teto)</v>
      </c>
      <c r="D735" s="47"/>
      <c r="E735" s="64" t="n">
        <f aca="false">E729</f>
        <v>2.04</v>
      </c>
      <c r="F735" s="51"/>
      <c r="G735" s="51"/>
      <c r="H735" s="159" t="n">
        <v>5</v>
      </c>
      <c r="I735" s="54"/>
      <c r="J735" s="51"/>
      <c r="K735" s="51"/>
      <c r="L735" s="51"/>
      <c r="M735" s="51"/>
      <c r="N735" s="52"/>
      <c r="O735" s="52"/>
      <c r="P735" s="52"/>
      <c r="Q735" s="52"/>
      <c r="R735" s="52"/>
      <c r="S735" s="52"/>
      <c r="T735" s="52"/>
      <c r="U735" s="51"/>
      <c r="V735" s="51"/>
      <c r="W735" s="51"/>
      <c r="X735" s="51"/>
      <c r="Y735" s="51"/>
      <c r="Z735" s="51"/>
      <c r="AA735" s="51"/>
      <c r="AB735" s="51"/>
      <c r="AC735" s="51"/>
      <c r="AD735" s="51"/>
      <c r="AE735" s="52"/>
      <c r="AF735" s="52"/>
      <c r="AG735" s="52"/>
      <c r="AH735" s="52"/>
      <c r="AI735" s="52"/>
      <c r="AJ735" s="52"/>
      <c r="AK735" s="52"/>
      <c r="AL735" s="52"/>
      <c r="AM735" s="52"/>
      <c r="AN735" s="52"/>
      <c r="AO735" s="52"/>
      <c r="AP735" s="52"/>
      <c r="AQ735" s="52"/>
      <c r="AR735" s="52"/>
      <c r="AS735" s="52"/>
      <c r="AT735" s="52"/>
      <c r="AU735" s="52"/>
      <c r="AV735" s="52"/>
      <c r="AW735" s="52"/>
      <c r="AX735" s="52"/>
      <c r="AY735" s="52"/>
      <c r="AZ735" s="52"/>
      <c r="BA735" s="52"/>
      <c r="BB735" s="53"/>
    </row>
    <row r="736" s="49" customFormat="true" ht="11.25" hidden="false" customHeight="true" outlineLevel="0" collapsed="false">
      <c r="A736" s="47"/>
      <c r="B736" s="47" t="str">
        <f aca="false">LEFT(A736,3)</f>
        <v/>
      </c>
      <c r="C736" s="49" t="str">
        <f aca="false">C715</f>
        <v>Casa de Bomba</v>
      </c>
      <c r="D736" s="47"/>
      <c r="E736" s="64" t="n">
        <f aca="false">E715</f>
        <v>50.68</v>
      </c>
      <c r="F736" s="51"/>
      <c r="G736" s="51"/>
      <c r="H736" s="159" t="n">
        <v>5</v>
      </c>
      <c r="I736" s="54"/>
      <c r="J736" s="51"/>
      <c r="K736" s="51"/>
      <c r="L736" s="51"/>
      <c r="M736" s="51"/>
      <c r="N736" s="52"/>
      <c r="O736" s="52"/>
      <c r="P736" s="52"/>
      <c r="Q736" s="52"/>
      <c r="R736" s="52"/>
      <c r="S736" s="52"/>
      <c r="T736" s="52"/>
      <c r="U736" s="51"/>
      <c r="V736" s="51"/>
      <c r="W736" s="51"/>
      <c r="X736" s="51"/>
      <c r="Y736" s="51"/>
      <c r="Z736" s="51"/>
      <c r="AA736" s="51"/>
      <c r="AB736" s="51"/>
      <c r="AC736" s="51"/>
      <c r="AD736" s="51"/>
      <c r="AE736" s="52"/>
      <c r="AF736" s="52"/>
      <c r="AG736" s="52"/>
      <c r="AH736" s="52"/>
      <c r="AI736" s="52"/>
      <c r="AJ736" s="52"/>
      <c r="AK736" s="52"/>
      <c r="AL736" s="52"/>
      <c r="AM736" s="52"/>
      <c r="AN736" s="52"/>
      <c r="AO736" s="52"/>
      <c r="AP736" s="52"/>
      <c r="AQ736" s="52"/>
      <c r="AR736" s="52"/>
      <c r="AS736" s="52"/>
      <c r="AT736" s="52"/>
      <c r="AU736" s="52"/>
      <c r="AV736" s="52"/>
      <c r="AW736" s="52"/>
      <c r="AX736" s="52"/>
      <c r="AY736" s="52"/>
      <c r="AZ736" s="52"/>
      <c r="BA736" s="52"/>
      <c r="BB736" s="53"/>
    </row>
    <row r="737" s="49" customFormat="true" ht="11.25" hidden="false" customHeight="true" outlineLevel="0" collapsed="false">
      <c r="A737" s="47"/>
      <c r="B737" s="47" t="str">
        <f aca="false">LEFT(A737,3)</f>
        <v/>
      </c>
      <c r="C737" s="49" t="str">
        <f aca="false">C716</f>
        <v>Pilares Falsos</v>
      </c>
      <c r="D737" s="47"/>
      <c r="E737" s="64" t="n">
        <f aca="false">E716</f>
        <v>67.83</v>
      </c>
      <c r="F737" s="51"/>
      <c r="G737" s="51"/>
      <c r="H737" s="159" t="n">
        <v>5</v>
      </c>
      <c r="I737" s="54"/>
      <c r="J737" s="51"/>
      <c r="K737" s="51"/>
      <c r="L737" s="51"/>
      <c r="M737" s="51"/>
      <c r="N737" s="52"/>
      <c r="O737" s="52"/>
      <c r="P737" s="52"/>
      <c r="Q737" s="52"/>
      <c r="R737" s="52"/>
      <c r="S737" s="52"/>
      <c r="T737" s="52"/>
      <c r="U737" s="51"/>
      <c r="V737" s="51"/>
      <c r="W737" s="51"/>
      <c r="X737" s="51"/>
      <c r="Y737" s="51"/>
      <c r="Z737" s="51"/>
      <c r="AA737" s="51"/>
      <c r="AB737" s="51"/>
      <c r="AC737" s="51"/>
      <c r="AD737" s="51"/>
      <c r="AE737" s="52"/>
      <c r="AF737" s="52"/>
      <c r="AG737" s="52"/>
      <c r="AH737" s="52"/>
      <c r="AI737" s="52"/>
      <c r="AJ737" s="52"/>
      <c r="AK737" s="52"/>
      <c r="AL737" s="52"/>
      <c r="AM737" s="52"/>
      <c r="AN737" s="52"/>
      <c r="AO737" s="52"/>
      <c r="AP737" s="52"/>
      <c r="AQ737" s="52"/>
      <c r="AR737" s="52"/>
      <c r="AS737" s="52"/>
      <c r="AT737" s="52"/>
      <c r="AU737" s="52"/>
      <c r="AV737" s="52"/>
      <c r="AW737" s="52"/>
      <c r="AX737" s="52"/>
      <c r="AY737" s="52"/>
      <c r="AZ737" s="52"/>
      <c r="BA737" s="52"/>
      <c r="BB737" s="53"/>
    </row>
    <row r="738" s="49" customFormat="true" ht="11.25" hidden="false" customHeight="true" outlineLevel="0" collapsed="false">
      <c r="A738" s="47"/>
      <c r="B738" s="47" t="str">
        <f aca="false">LEFT(A738,3)</f>
        <v/>
      </c>
      <c r="C738" s="49" t="str">
        <f aca="false">C717</f>
        <v>Pilares Verdadeiros</v>
      </c>
      <c r="D738" s="47"/>
      <c r="E738" s="64" t="n">
        <f aca="false">E717</f>
        <v>89.76</v>
      </c>
      <c r="F738" s="51"/>
      <c r="G738" s="51"/>
      <c r="H738" s="159" t="n">
        <v>5</v>
      </c>
      <c r="I738" s="54"/>
      <c r="J738" s="51"/>
      <c r="K738" s="51"/>
      <c r="L738" s="51"/>
      <c r="M738" s="51"/>
      <c r="N738" s="52"/>
      <c r="O738" s="52"/>
      <c r="P738" s="52"/>
      <c r="Q738" s="52"/>
      <c r="R738" s="52"/>
      <c r="S738" s="52"/>
      <c r="T738" s="52"/>
      <c r="U738" s="51"/>
      <c r="V738" s="51"/>
      <c r="W738" s="51"/>
      <c r="X738" s="51"/>
      <c r="Y738" s="51"/>
      <c r="Z738" s="51"/>
      <c r="AA738" s="51"/>
      <c r="AB738" s="51"/>
      <c r="AC738" s="51"/>
      <c r="AD738" s="51"/>
      <c r="AE738" s="52"/>
      <c r="AF738" s="52"/>
      <c r="AG738" s="52"/>
      <c r="AH738" s="52"/>
      <c r="AI738" s="52"/>
      <c r="AJ738" s="52"/>
      <c r="AK738" s="52"/>
      <c r="AL738" s="52"/>
      <c r="AM738" s="52"/>
      <c r="AN738" s="52"/>
      <c r="AO738" s="52"/>
      <c r="AP738" s="52"/>
      <c r="AQ738" s="52"/>
      <c r="AR738" s="52"/>
      <c r="AS738" s="52"/>
      <c r="AT738" s="52"/>
      <c r="AU738" s="52"/>
      <c r="AV738" s="52"/>
      <c r="AW738" s="52"/>
      <c r="AX738" s="52"/>
      <c r="AY738" s="52"/>
      <c r="AZ738" s="52"/>
      <c r="BA738" s="52"/>
      <c r="BB738" s="53"/>
    </row>
    <row r="739" s="49" customFormat="true" ht="11.25" hidden="false" customHeight="true" outlineLevel="0" collapsed="false">
      <c r="A739" s="47"/>
      <c r="B739" s="47" t="str">
        <f aca="false">LEFT(A739,3)</f>
        <v/>
      </c>
      <c r="C739" s="49" t="str">
        <f aca="false">C718</f>
        <v>Viga fundo intermediario exterior</v>
      </c>
      <c r="D739" s="47"/>
      <c r="E739" s="64" t="n">
        <f aca="false">E718</f>
        <v>24.44</v>
      </c>
      <c r="F739" s="51"/>
      <c r="G739" s="51"/>
      <c r="H739" s="159" t="n">
        <v>5</v>
      </c>
      <c r="I739" s="54"/>
      <c r="J739" s="51"/>
      <c r="K739" s="51"/>
      <c r="L739" s="51"/>
      <c r="M739" s="51"/>
      <c r="N739" s="52"/>
      <c r="O739" s="52"/>
      <c r="P739" s="52"/>
      <c r="Q739" s="52"/>
      <c r="R739" s="52"/>
      <c r="S739" s="52"/>
      <c r="T739" s="52"/>
      <c r="U739" s="51"/>
      <c r="V739" s="51"/>
      <c r="W739" s="51"/>
      <c r="X739" s="51"/>
      <c r="Y739" s="51"/>
      <c r="Z739" s="51"/>
      <c r="AA739" s="51"/>
      <c r="AB739" s="51"/>
      <c r="AC739" s="51"/>
      <c r="AD739" s="51"/>
      <c r="AE739" s="52"/>
      <c r="AF739" s="52"/>
      <c r="AG739" s="52"/>
      <c r="AH739" s="52"/>
      <c r="AI739" s="52"/>
      <c r="AJ739" s="52"/>
      <c r="AK739" s="52"/>
      <c r="AL739" s="52"/>
      <c r="AM739" s="52"/>
      <c r="AN739" s="52"/>
      <c r="AO739" s="52"/>
      <c r="AP739" s="52"/>
      <c r="AQ739" s="52"/>
      <c r="AR739" s="52"/>
      <c r="AS739" s="52"/>
      <c r="AT739" s="52"/>
      <c r="AU739" s="52"/>
      <c r="AV739" s="52"/>
      <c r="AW739" s="52"/>
      <c r="AX739" s="52"/>
      <c r="AY739" s="52"/>
      <c r="AZ739" s="52"/>
      <c r="BA739" s="52"/>
      <c r="BB739" s="53"/>
    </row>
    <row r="740" s="49" customFormat="true" ht="11.25" hidden="false" customHeight="true" outlineLevel="0" collapsed="false">
      <c r="A740" s="47"/>
      <c r="B740" s="47" t="str">
        <f aca="false">LEFT(A740,3)</f>
        <v/>
      </c>
      <c r="C740" s="49" t="str">
        <f aca="false">C719</f>
        <v>Parede do Fundo exterior</v>
      </c>
      <c r="D740" s="47"/>
      <c r="E740" s="64" t="n">
        <f aca="false">E719</f>
        <v>45.12</v>
      </c>
      <c r="F740" s="51"/>
      <c r="G740" s="51"/>
      <c r="H740" s="159" t="n">
        <v>5</v>
      </c>
      <c r="I740" s="54"/>
      <c r="J740" s="51"/>
      <c r="K740" s="51"/>
      <c r="L740" s="51"/>
      <c r="M740" s="51"/>
      <c r="N740" s="52"/>
      <c r="O740" s="52"/>
      <c r="P740" s="52"/>
      <c r="Q740" s="52"/>
      <c r="R740" s="52"/>
      <c r="S740" s="52"/>
      <c r="T740" s="52"/>
      <c r="U740" s="51"/>
      <c r="V740" s="51"/>
      <c r="W740" s="51"/>
      <c r="X740" s="51"/>
      <c r="Y740" s="51"/>
      <c r="Z740" s="51"/>
      <c r="AA740" s="51"/>
      <c r="AB740" s="51"/>
      <c r="AC740" s="51"/>
      <c r="AD740" s="51"/>
      <c r="AE740" s="52"/>
      <c r="AF740" s="52"/>
      <c r="AG740" s="52"/>
      <c r="AH740" s="52"/>
      <c r="AI740" s="52"/>
      <c r="AJ740" s="52"/>
      <c r="AK740" s="52"/>
      <c r="AL740" s="52"/>
      <c r="AM740" s="52"/>
      <c r="AN740" s="52"/>
      <c r="AO740" s="52"/>
      <c r="AP740" s="52"/>
      <c r="AQ740" s="52"/>
      <c r="AR740" s="52"/>
      <c r="AS740" s="52"/>
      <c r="AT740" s="52"/>
      <c r="AU740" s="52"/>
      <c r="AV740" s="52"/>
      <c r="AW740" s="52"/>
      <c r="AX740" s="52"/>
      <c r="AY740" s="52"/>
      <c r="AZ740" s="52"/>
      <c r="BA740" s="52"/>
      <c r="BB740" s="53"/>
    </row>
    <row r="741" s="49" customFormat="true" ht="11.25" hidden="false" customHeight="true" outlineLevel="0" collapsed="false">
      <c r="A741" s="47"/>
      <c r="B741" s="47" t="str">
        <f aca="false">LEFT(A741,3)</f>
        <v/>
      </c>
      <c r="C741" s="49" t="str">
        <f aca="false">C720</f>
        <v>Parede do Fundo exterior Depositos</v>
      </c>
      <c r="D741" s="47"/>
      <c r="E741" s="64" t="n">
        <f aca="false">E720</f>
        <v>33.84</v>
      </c>
      <c r="F741" s="51"/>
      <c r="G741" s="51"/>
      <c r="H741" s="159" t="n">
        <v>5</v>
      </c>
      <c r="I741" s="54"/>
      <c r="J741" s="51"/>
      <c r="K741" s="51"/>
      <c r="L741" s="51"/>
      <c r="M741" s="51"/>
      <c r="N741" s="52"/>
      <c r="O741" s="52"/>
      <c r="P741" s="52"/>
      <c r="Q741" s="52"/>
      <c r="R741" s="52"/>
      <c r="S741" s="52"/>
      <c r="T741" s="52"/>
      <c r="U741" s="51"/>
      <c r="V741" s="51"/>
      <c r="W741" s="51"/>
      <c r="X741" s="51"/>
      <c r="Y741" s="51"/>
      <c r="Z741" s="51"/>
      <c r="AA741" s="51"/>
      <c r="AB741" s="51"/>
      <c r="AC741" s="51"/>
      <c r="AD741" s="51"/>
      <c r="AE741" s="52"/>
      <c r="AF741" s="52"/>
      <c r="AG741" s="52"/>
      <c r="AH741" s="52"/>
      <c r="AI741" s="52"/>
      <c r="AJ741" s="52"/>
      <c r="AK741" s="52"/>
      <c r="AL741" s="52"/>
      <c r="AM741" s="52"/>
      <c r="AN741" s="52"/>
      <c r="AO741" s="52"/>
      <c r="AP741" s="52"/>
      <c r="AQ741" s="52"/>
      <c r="AR741" s="52"/>
      <c r="AS741" s="52"/>
      <c r="AT741" s="52"/>
      <c r="AU741" s="52"/>
      <c r="AV741" s="52"/>
      <c r="AW741" s="52"/>
      <c r="AX741" s="52"/>
      <c r="AY741" s="52"/>
      <c r="AZ741" s="52"/>
      <c r="BA741" s="52"/>
      <c r="BB741" s="53"/>
    </row>
    <row r="742" s="49" customFormat="true" ht="11.25" hidden="false" customHeight="true" outlineLevel="0" collapsed="false">
      <c r="A742" s="47"/>
      <c r="B742" s="47" t="str">
        <f aca="false">LEFT(A742,3)</f>
        <v/>
      </c>
      <c r="C742" s="49" t="str">
        <f aca="false">C721</f>
        <v>Viga fundo superior exterior</v>
      </c>
      <c r="D742" s="47"/>
      <c r="E742" s="64" t="n">
        <f aca="false">E721</f>
        <v>20</v>
      </c>
      <c r="F742" s="51"/>
      <c r="G742" s="51"/>
      <c r="H742" s="159" t="n">
        <v>5</v>
      </c>
      <c r="I742" s="54"/>
      <c r="J742" s="51"/>
      <c r="K742" s="51"/>
      <c r="L742" s="51"/>
      <c r="M742" s="51"/>
      <c r="N742" s="52"/>
      <c r="O742" s="52"/>
      <c r="P742" s="52"/>
      <c r="Q742" s="52"/>
      <c r="R742" s="52"/>
      <c r="S742" s="52"/>
      <c r="T742" s="52"/>
      <c r="U742" s="51"/>
      <c r="V742" s="51"/>
      <c r="W742" s="51"/>
      <c r="X742" s="51"/>
      <c r="Y742" s="51"/>
      <c r="Z742" s="51"/>
      <c r="AA742" s="51"/>
      <c r="AB742" s="51"/>
      <c r="AC742" s="51"/>
      <c r="AD742" s="51"/>
      <c r="AE742" s="52"/>
      <c r="AF742" s="52"/>
      <c r="AG742" s="52"/>
      <c r="AH742" s="52"/>
      <c r="AI742" s="52"/>
      <c r="AJ742" s="52"/>
      <c r="AK742" s="52"/>
      <c r="AL742" s="52"/>
      <c r="AM742" s="52"/>
      <c r="AN742" s="52"/>
      <c r="AO742" s="52"/>
      <c r="AP742" s="52"/>
      <c r="AQ742" s="52"/>
      <c r="AR742" s="52"/>
      <c r="AS742" s="52"/>
      <c r="AT742" s="52"/>
      <c r="AU742" s="52"/>
      <c r="AV742" s="52"/>
      <c r="AW742" s="52"/>
      <c r="AX742" s="52"/>
      <c r="AY742" s="52"/>
      <c r="AZ742" s="52"/>
      <c r="BA742" s="52"/>
      <c r="BB742" s="53"/>
    </row>
    <row r="743" s="49" customFormat="true" ht="11.25" hidden="false" customHeight="true" outlineLevel="0" collapsed="false">
      <c r="A743" s="47"/>
      <c r="B743" s="47" t="str">
        <f aca="false">LEFT(A743,3)</f>
        <v/>
      </c>
      <c r="C743" s="49" t="str">
        <f aca="false">C722</f>
        <v>janelas dos banheiros</v>
      </c>
      <c r="D743" s="47"/>
      <c r="E743" s="64" t="n">
        <f aca="false">E722</f>
        <v>6.864</v>
      </c>
      <c r="F743" s="51"/>
      <c r="G743" s="51"/>
      <c r="H743" s="159" t="n">
        <v>5</v>
      </c>
      <c r="I743" s="54"/>
      <c r="J743" s="51"/>
      <c r="K743" s="51"/>
      <c r="L743" s="51"/>
      <c r="M743" s="51"/>
      <c r="N743" s="52"/>
      <c r="O743" s="52"/>
      <c r="P743" s="52"/>
      <c r="Q743" s="52"/>
      <c r="R743" s="52"/>
      <c r="S743" s="52"/>
      <c r="T743" s="52"/>
      <c r="U743" s="51"/>
      <c r="V743" s="51"/>
      <c r="W743" s="51"/>
      <c r="X743" s="51"/>
      <c r="Y743" s="51"/>
      <c r="Z743" s="51"/>
      <c r="AA743" s="51"/>
      <c r="AB743" s="51"/>
      <c r="AC743" s="51"/>
      <c r="AD743" s="51"/>
      <c r="AE743" s="52"/>
      <c r="AF743" s="52"/>
      <c r="AG743" s="52"/>
      <c r="AH743" s="52"/>
      <c r="AI743" s="52"/>
      <c r="AJ743" s="52"/>
      <c r="AK743" s="52"/>
      <c r="AL743" s="52"/>
      <c r="AM743" s="52"/>
      <c r="AN743" s="52"/>
      <c r="AO743" s="52"/>
      <c r="AP743" s="52"/>
      <c r="AQ743" s="52"/>
      <c r="AR743" s="52"/>
      <c r="AS743" s="52"/>
      <c r="AT743" s="52"/>
      <c r="AU743" s="52"/>
      <c r="AV743" s="52"/>
      <c r="AW743" s="52"/>
      <c r="AX743" s="52"/>
      <c r="AY743" s="52"/>
      <c r="AZ743" s="52"/>
      <c r="BA743" s="52"/>
      <c r="BB743" s="53"/>
    </row>
    <row r="744" s="49" customFormat="true" ht="11.25" hidden="false" customHeight="true" outlineLevel="0" collapsed="false">
      <c r="A744" s="47"/>
      <c r="B744" s="47" t="str">
        <f aca="false">LEFT(A744,3)</f>
        <v/>
      </c>
      <c r="C744" s="49" t="str">
        <f aca="false">C723</f>
        <v>Janela sala dos professores </v>
      </c>
      <c r="D744" s="47"/>
      <c r="E744" s="64" t="n">
        <f aca="false">E723</f>
        <v>1.445</v>
      </c>
      <c r="F744" s="51"/>
      <c r="G744" s="51"/>
      <c r="H744" s="159" t="n">
        <v>5</v>
      </c>
      <c r="I744" s="54"/>
      <c r="J744" s="51"/>
      <c r="K744" s="51"/>
      <c r="L744" s="51"/>
      <c r="M744" s="51"/>
      <c r="N744" s="52"/>
      <c r="O744" s="52"/>
      <c r="P744" s="52"/>
      <c r="Q744" s="52"/>
      <c r="R744" s="52"/>
      <c r="S744" s="52"/>
      <c r="T744" s="52"/>
      <c r="U744" s="51"/>
      <c r="V744" s="51"/>
      <c r="W744" s="51"/>
      <c r="X744" s="51"/>
      <c r="Y744" s="51"/>
      <c r="Z744" s="51"/>
      <c r="AA744" s="51"/>
      <c r="AB744" s="51"/>
      <c r="AC744" s="51"/>
      <c r="AD744" s="51"/>
      <c r="AE744" s="52"/>
      <c r="AF744" s="52"/>
      <c r="AG744" s="52"/>
      <c r="AH744" s="52"/>
      <c r="AI744" s="52"/>
      <c r="AJ744" s="52"/>
      <c r="AK744" s="52"/>
      <c r="AL744" s="52"/>
      <c r="AM744" s="52"/>
      <c r="AN744" s="52"/>
      <c r="AO744" s="52"/>
      <c r="AP744" s="52"/>
      <c r="AQ744" s="52"/>
      <c r="AR744" s="52"/>
      <c r="AS744" s="52"/>
      <c r="AT744" s="52"/>
      <c r="AU744" s="52"/>
      <c r="AV744" s="52"/>
      <c r="AW744" s="52"/>
      <c r="AX744" s="52"/>
      <c r="AY744" s="52"/>
      <c r="AZ744" s="52"/>
      <c r="BA744" s="52"/>
      <c r="BB744" s="53"/>
    </row>
    <row r="745" s="49" customFormat="true" ht="11.25" hidden="false" customHeight="true" outlineLevel="0" collapsed="false">
      <c r="A745" s="47"/>
      <c r="B745" s="47" t="str">
        <f aca="false">LEFT(A745,3)</f>
        <v/>
      </c>
      <c r="C745" s="49" t="str">
        <f aca="false">C724</f>
        <v>Janela sala dos professores </v>
      </c>
      <c r="D745" s="47"/>
      <c r="E745" s="64" t="n">
        <f aca="false">E724</f>
        <v>1.85</v>
      </c>
      <c r="F745" s="51"/>
      <c r="G745" s="51"/>
      <c r="H745" s="159" t="n">
        <v>5</v>
      </c>
      <c r="I745" s="54"/>
      <c r="J745" s="51"/>
      <c r="K745" s="51"/>
      <c r="L745" s="51"/>
      <c r="M745" s="51"/>
      <c r="N745" s="52"/>
      <c r="O745" s="52"/>
      <c r="P745" s="52"/>
      <c r="Q745" s="52"/>
      <c r="R745" s="52"/>
      <c r="S745" s="52"/>
      <c r="T745" s="52"/>
      <c r="U745" s="51"/>
      <c r="V745" s="51"/>
      <c r="W745" s="51"/>
      <c r="X745" s="51"/>
      <c r="Y745" s="51"/>
      <c r="Z745" s="51"/>
      <c r="AA745" s="51"/>
      <c r="AB745" s="51"/>
      <c r="AC745" s="51"/>
      <c r="AD745" s="51"/>
      <c r="AE745" s="52"/>
      <c r="AF745" s="52"/>
      <c r="AG745" s="52"/>
      <c r="AH745" s="52"/>
      <c r="AI745" s="52"/>
      <c r="AJ745" s="52"/>
      <c r="AK745" s="52"/>
      <c r="AL745" s="52"/>
      <c r="AM745" s="52"/>
      <c r="AN745" s="52"/>
      <c r="AO745" s="52"/>
      <c r="AP745" s="52"/>
      <c r="AQ745" s="52"/>
      <c r="AR745" s="52"/>
      <c r="AS745" s="52"/>
      <c r="AT745" s="52"/>
      <c r="AU745" s="52"/>
      <c r="AV745" s="52"/>
      <c r="AW745" s="52"/>
      <c r="AX745" s="52"/>
      <c r="AY745" s="52"/>
      <c r="AZ745" s="52"/>
      <c r="BA745" s="52"/>
      <c r="BB745" s="53"/>
    </row>
    <row r="746" s="49" customFormat="true" ht="11.25" hidden="false" customHeight="true" outlineLevel="0" collapsed="false">
      <c r="A746" s="47"/>
      <c r="B746" s="47" t="str">
        <f aca="false">LEFT(A746,3)</f>
        <v/>
      </c>
      <c r="C746" s="49" t="str">
        <f aca="false">C725</f>
        <v>Básculas sala dos professores </v>
      </c>
      <c r="D746" s="47"/>
      <c r="E746" s="64" t="n">
        <f aca="false">E725</f>
        <v>1.25</v>
      </c>
      <c r="F746" s="51"/>
      <c r="G746" s="51"/>
      <c r="H746" s="159" t="n">
        <v>5</v>
      </c>
      <c r="I746" s="54"/>
      <c r="J746" s="51"/>
      <c r="K746" s="51"/>
      <c r="L746" s="51"/>
      <c r="M746" s="51"/>
      <c r="N746" s="52"/>
      <c r="O746" s="52"/>
      <c r="P746" s="52"/>
      <c r="Q746" s="52"/>
      <c r="R746" s="52"/>
      <c r="S746" s="52"/>
      <c r="T746" s="52"/>
      <c r="U746" s="51"/>
      <c r="V746" s="51"/>
      <c r="W746" s="51"/>
      <c r="X746" s="51"/>
      <c r="Y746" s="51"/>
      <c r="Z746" s="51"/>
      <c r="AA746" s="51"/>
      <c r="AB746" s="51"/>
      <c r="AC746" s="51"/>
      <c r="AD746" s="51"/>
      <c r="AE746" s="52"/>
      <c r="AF746" s="52"/>
      <c r="AG746" s="52"/>
      <c r="AH746" s="52"/>
      <c r="AI746" s="52"/>
      <c r="AJ746" s="52"/>
      <c r="AK746" s="52"/>
      <c r="AL746" s="52"/>
      <c r="AM746" s="52"/>
      <c r="AN746" s="52"/>
      <c r="AO746" s="52"/>
      <c r="AP746" s="52"/>
      <c r="AQ746" s="52"/>
      <c r="AR746" s="52"/>
      <c r="AS746" s="52"/>
      <c r="AT746" s="52"/>
      <c r="AU746" s="52"/>
      <c r="AV746" s="52"/>
      <c r="AW746" s="52"/>
      <c r="AX746" s="52"/>
      <c r="AY746" s="52"/>
      <c r="AZ746" s="52"/>
      <c r="BA746" s="52"/>
      <c r="BB746" s="53"/>
    </row>
    <row r="747" s="49" customFormat="true" ht="11.25" hidden="false" customHeight="true" outlineLevel="0" collapsed="false">
      <c r="A747" s="47"/>
      <c r="B747" s="47" t="str">
        <f aca="false">LEFT(A747,3)</f>
        <v/>
      </c>
      <c r="D747" s="50"/>
      <c r="E747" s="63"/>
      <c r="F747" s="51"/>
      <c r="G747" s="51"/>
      <c r="H747" s="164" t="n">
        <v>5</v>
      </c>
      <c r="I747" s="54"/>
      <c r="J747" s="51"/>
      <c r="K747" s="51"/>
      <c r="L747" s="51"/>
      <c r="M747" s="51"/>
      <c r="N747" s="52"/>
      <c r="O747" s="52"/>
      <c r="P747" s="52"/>
      <c r="Q747" s="52"/>
      <c r="R747" s="52"/>
      <c r="S747" s="52"/>
      <c r="T747" s="52"/>
      <c r="U747" s="51"/>
      <c r="V747" s="51"/>
      <c r="W747" s="51"/>
      <c r="X747" s="51"/>
      <c r="Y747" s="51"/>
      <c r="Z747" s="51"/>
      <c r="AA747" s="51"/>
      <c r="AB747" s="51"/>
      <c r="AC747" s="51"/>
      <c r="AD747" s="51"/>
      <c r="AE747" s="52"/>
      <c r="AF747" s="52"/>
      <c r="AG747" s="52"/>
      <c r="AH747" s="52"/>
      <c r="AI747" s="52"/>
      <c r="AJ747" s="52"/>
      <c r="AK747" s="52"/>
      <c r="AL747" s="52"/>
      <c r="AM747" s="52"/>
      <c r="AN747" s="52"/>
      <c r="AO747" s="52"/>
      <c r="AP747" s="52"/>
      <c r="AQ747" s="52"/>
      <c r="AR747" s="52"/>
      <c r="AS747" s="52"/>
      <c r="AT747" s="52"/>
      <c r="AU747" s="52"/>
      <c r="AV747" s="52"/>
      <c r="AW747" s="52"/>
      <c r="AX747" s="52"/>
      <c r="AY747" s="52"/>
      <c r="AZ747" s="52"/>
      <c r="BA747" s="52"/>
      <c r="BB747" s="53"/>
    </row>
    <row r="748" s="49" customFormat="true" ht="28.55" hidden="false" customHeight="false" outlineLevel="0" collapsed="false">
      <c r="A748" s="55" t="n">
        <v>79</v>
      </c>
      <c r="B748" s="55"/>
      <c r="C748" s="56" t="s">
        <v>1353</v>
      </c>
      <c r="D748" s="55"/>
      <c r="E748" s="57"/>
      <c r="F748" s="58"/>
      <c r="G748" s="58" t="n">
        <f aca="false">SUM(G749:G755)</f>
        <v>2888.317875</v>
      </c>
      <c r="H748" s="157" t="n">
        <v>5</v>
      </c>
      <c r="I748" s="158" t="str">
        <f aca="false">IF(H748=1,G748,"")</f>
        <v/>
      </c>
      <c r="J748" s="58" t="str">
        <f aca="false">IF(H748=2,G748,"")</f>
        <v/>
      </c>
      <c r="K748" s="58" t="str">
        <f aca="false">IF(H748=3,G748,"")</f>
        <v/>
      </c>
      <c r="L748" s="58" t="str">
        <f aca="false">IF(H748=4,G748,"")</f>
        <v/>
      </c>
      <c r="M748" s="58" t="n">
        <f aca="false">IF(H748=5,G748,"")</f>
        <v>2888.317875</v>
      </c>
      <c r="N748" s="52"/>
      <c r="O748" s="52"/>
      <c r="P748" s="52"/>
      <c r="Q748" s="52"/>
      <c r="R748" s="52"/>
      <c r="S748" s="52"/>
      <c r="T748" s="52"/>
      <c r="U748" s="58"/>
      <c r="V748" s="58" t="n">
        <f aca="false">U748*$G748</f>
        <v>0</v>
      </c>
      <c r="W748" s="58"/>
      <c r="X748" s="58" t="n">
        <f aca="false">W748*$G748</f>
        <v>0</v>
      </c>
      <c r="Y748" s="58"/>
      <c r="Z748" s="58" t="n">
        <f aca="false">Y748*$G748</f>
        <v>0</v>
      </c>
      <c r="AA748" s="58"/>
      <c r="AB748" s="58" t="n">
        <f aca="false">AA748*$G748</f>
        <v>0</v>
      </c>
      <c r="AC748" s="58"/>
      <c r="AD748" s="58" t="n">
        <f aca="false">AC748*$G748</f>
        <v>0</v>
      </c>
      <c r="AE748" s="52"/>
      <c r="AF748" s="52"/>
      <c r="AG748" s="52"/>
      <c r="AH748" s="52"/>
      <c r="AI748" s="52"/>
      <c r="AJ748" s="52"/>
      <c r="AK748" s="52"/>
      <c r="AL748" s="52"/>
      <c r="AM748" s="52"/>
      <c r="AN748" s="52"/>
      <c r="AO748" s="52"/>
      <c r="AP748" s="52"/>
      <c r="AQ748" s="52"/>
      <c r="AR748" s="52"/>
      <c r="AS748" s="52"/>
      <c r="AT748" s="52"/>
      <c r="AU748" s="52"/>
      <c r="AV748" s="52"/>
      <c r="AW748" s="52"/>
      <c r="AX748" s="52"/>
      <c r="AY748" s="52"/>
      <c r="AZ748" s="52"/>
      <c r="BA748" s="52"/>
      <c r="BB748" s="53"/>
    </row>
    <row r="749" s="49" customFormat="true" ht="28.55" hidden="false" customHeight="false" outlineLevel="0" collapsed="false">
      <c r="A749" s="47" t="s">
        <v>106</v>
      </c>
      <c r="B749" s="47" t="str">
        <f aca="false">LEFT(A749,3)</f>
        <v> 5.</v>
      </c>
      <c r="C749" s="49" t="s">
        <v>108</v>
      </c>
      <c r="D749" s="50" t="s">
        <v>34</v>
      </c>
      <c r="E749" s="50" t="n">
        <v>60</v>
      </c>
      <c r="F749" s="51" t="n">
        <f aca="false">'Planilha de materiais'!J39</f>
        <v>17.51</v>
      </c>
      <c r="G749" s="51" t="n">
        <f aca="false">E749*F749</f>
        <v>1050.6</v>
      </c>
      <c r="H749" s="159" t="n">
        <v>5</v>
      </c>
      <c r="I749" s="54"/>
      <c r="J749" s="51"/>
      <c r="K749" s="51"/>
      <c r="L749" s="51"/>
      <c r="M749" s="51"/>
      <c r="N749" s="52"/>
      <c r="O749" s="52"/>
      <c r="P749" s="52"/>
      <c r="Q749" s="52"/>
      <c r="R749" s="52"/>
      <c r="S749" s="52"/>
      <c r="T749" s="52"/>
      <c r="U749" s="51"/>
      <c r="V749" s="51"/>
      <c r="W749" s="51"/>
      <c r="X749" s="51"/>
      <c r="Y749" s="51"/>
      <c r="Z749" s="51"/>
      <c r="AA749" s="51"/>
      <c r="AB749" s="51"/>
      <c r="AC749" s="51"/>
      <c r="AD749" s="51"/>
      <c r="AE749" s="52"/>
      <c r="AF749" s="52"/>
      <c r="AG749" s="52"/>
      <c r="AH749" s="52"/>
      <c r="AI749" s="52"/>
      <c r="AJ749" s="52"/>
      <c r="AK749" s="52"/>
      <c r="AL749" s="52"/>
      <c r="AM749" s="52"/>
      <c r="AN749" s="52"/>
      <c r="AO749" s="52"/>
      <c r="AP749" s="52"/>
      <c r="AQ749" s="52"/>
      <c r="AR749" s="52"/>
      <c r="AS749" s="52"/>
      <c r="AT749" s="52"/>
      <c r="AU749" s="52"/>
      <c r="AV749" s="52"/>
      <c r="AW749" s="52"/>
      <c r="AX749" s="52"/>
      <c r="AY749" s="52"/>
      <c r="AZ749" s="52"/>
      <c r="BA749" s="52"/>
      <c r="BB749" s="53"/>
    </row>
    <row r="750" s="49" customFormat="true" ht="11.25" hidden="false" customHeight="true" outlineLevel="0" collapsed="false">
      <c r="A750" s="47"/>
      <c r="B750" s="47" t="str">
        <f aca="false">LEFT(A750,3)</f>
        <v/>
      </c>
      <c r="C750" s="49" t="s">
        <v>1349</v>
      </c>
      <c r="D750" s="50"/>
      <c r="E750" s="50" t="n">
        <v>41.87</v>
      </c>
      <c r="F750" s="51"/>
      <c r="G750" s="51"/>
      <c r="H750" s="159" t="n">
        <v>5</v>
      </c>
      <c r="I750" s="54"/>
      <c r="J750" s="51"/>
      <c r="K750" s="51"/>
      <c r="L750" s="51"/>
      <c r="M750" s="51"/>
      <c r="N750" s="52"/>
      <c r="O750" s="52"/>
      <c r="P750" s="52"/>
      <c r="Q750" s="52"/>
      <c r="R750" s="52"/>
      <c r="S750" s="52"/>
      <c r="T750" s="52"/>
      <c r="U750" s="51"/>
      <c r="V750" s="51"/>
      <c r="W750" s="51"/>
      <c r="X750" s="51"/>
      <c r="Y750" s="51"/>
      <c r="Z750" s="51"/>
      <c r="AA750" s="51"/>
      <c r="AB750" s="51"/>
      <c r="AC750" s="51"/>
      <c r="AD750" s="51"/>
      <c r="AE750" s="52"/>
      <c r="AF750" s="52"/>
      <c r="AG750" s="52"/>
      <c r="AH750" s="52"/>
      <c r="AI750" s="52"/>
      <c r="AJ750" s="52"/>
      <c r="AK750" s="52"/>
      <c r="AL750" s="52"/>
      <c r="AM750" s="52"/>
      <c r="AN750" s="52"/>
      <c r="AO750" s="52"/>
      <c r="AP750" s="52"/>
      <c r="AQ750" s="52"/>
      <c r="AR750" s="52"/>
      <c r="AS750" s="52"/>
      <c r="AT750" s="52"/>
      <c r="AU750" s="52"/>
      <c r="AV750" s="52"/>
      <c r="AW750" s="52"/>
      <c r="AX750" s="52"/>
      <c r="AY750" s="52"/>
      <c r="AZ750" s="52"/>
      <c r="BA750" s="52"/>
      <c r="BB750" s="53"/>
    </row>
    <row r="751" s="49" customFormat="true" ht="11.25" hidden="false" customHeight="true" outlineLevel="0" collapsed="false">
      <c r="A751" s="47"/>
      <c r="B751" s="47" t="str">
        <f aca="false">LEFT(A751,3)</f>
        <v/>
      </c>
      <c r="D751" s="50"/>
      <c r="E751" s="50"/>
      <c r="F751" s="51"/>
      <c r="G751" s="51"/>
      <c r="H751" s="159" t="n">
        <v>5</v>
      </c>
      <c r="I751" s="54"/>
      <c r="J751" s="51"/>
      <c r="K751" s="51"/>
      <c r="L751" s="51"/>
      <c r="M751" s="51"/>
      <c r="N751" s="52"/>
      <c r="O751" s="52"/>
      <c r="P751" s="52"/>
      <c r="Q751" s="52"/>
      <c r="R751" s="52"/>
      <c r="S751" s="52"/>
      <c r="T751" s="52"/>
      <c r="U751" s="51"/>
      <c r="V751" s="51"/>
      <c r="W751" s="51"/>
      <c r="X751" s="51"/>
      <c r="Y751" s="51"/>
      <c r="Z751" s="51"/>
      <c r="AA751" s="51"/>
      <c r="AB751" s="51"/>
      <c r="AC751" s="51"/>
      <c r="AD751" s="51"/>
      <c r="AE751" s="52"/>
      <c r="AF751" s="52"/>
      <c r="AG751" s="52"/>
      <c r="AH751" s="52"/>
      <c r="AI751" s="52"/>
      <c r="AJ751" s="52"/>
      <c r="AK751" s="52"/>
      <c r="AL751" s="52"/>
      <c r="AM751" s="52"/>
      <c r="AN751" s="52"/>
      <c r="AO751" s="52"/>
      <c r="AP751" s="52"/>
      <c r="AQ751" s="52"/>
      <c r="AR751" s="52"/>
      <c r="AS751" s="52"/>
      <c r="AT751" s="52"/>
      <c r="AU751" s="52"/>
      <c r="AV751" s="52"/>
      <c r="AW751" s="52"/>
      <c r="AX751" s="52"/>
      <c r="AY751" s="52"/>
      <c r="AZ751" s="52"/>
      <c r="BA751" s="52"/>
      <c r="BB751" s="53"/>
    </row>
    <row r="752" s="49" customFormat="true" ht="28.55" hidden="false" customHeight="false" outlineLevel="0" collapsed="false">
      <c r="A752" s="47" t="s">
        <v>685</v>
      </c>
      <c r="B752" s="47" t="str">
        <f aca="false">LEFT(A752,3)</f>
        <v> 16</v>
      </c>
      <c r="C752" s="49" t="s">
        <v>687</v>
      </c>
      <c r="D752" s="50" t="s">
        <v>34</v>
      </c>
      <c r="E752" s="63" t="n">
        <f aca="false">E753</f>
        <v>90.7515</v>
      </c>
      <c r="F752" s="51" t="n">
        <f aca="false">'Planilha de materiais'!J246</f>
        <v>17.47</v>
      </c>
      <c r="G752" s="51" t="n">
        <f aca="false">E752*F752</f>
        <v>1585.428705</v>
      </c>
      <c r="H752" s="164" t="n">
        <v>5</v>
      </c>
      <c r="I752" s="54"/>
      <c r="J752" s="51"/>
      <c r="K752" s="51"/>
      <c r="L752" s="51"/>
      <c r="M752" s="51"/>
      <c r="N752" s="52"/>
      <c r="O752" s="52"/>
      <c r="P752" s="52"/>
      <c r="Q752" s="52"/>
      <c r="R752" s="52"/>
      <c r="S752" s="52"/>
      <c r="T752" s="52"/>
      <c r="U752" s="51"/>
      <c r="V752" s="51"/>
      <c r="W752" s="51"/>
      <c r="X752" s="51"/>
      <c r="Y752" s="51"/>
      <c r="Z752" s="51"/>
      <c r="AA752" s="51"/>
      <c r="AB752" s="51"/>
      <c r="AC752" s="51"/>
      <c r="AD752" s="51"/>
      <c r="AE752" s="52"/>
      <c r="AF752" s="52"/>
      <c r="AG752" s="52"/>
      <c r="AH752" s="52"/>
      <c r="AI752" s="52"/>
      <c r="AJ752" s="52"/>
      <c r="AK752" s="52"/>
      <c r="AL752" s="52"/>
      <c r="AM752" s="52"/>
      <c r="AN752" s="52"/>
      <c r="AO752" s="52"/>
      <c r="AP752" s="52"/>
      <c r="AQ752" s="52"/>
      <c r="AR752" s="52"/>
      <c r="AS752" s="52"/>
      <c r="AT752" s="52"/>
      <c r="AU752" s="52"/>
      <c r="AV752" s="52"/>
      <c r="AW752" s="52"/>
      <c r="AX752" s="52"/>
      <c r="AY752" s="52"/>
      <c r="AZ752" s="52"/>
      <c r="BA752" s="52"/>
      <c r="BB752" s="53"/>
    </row>
    <row r="753" s="49" customFormat="true" ht="11.25" hidden="false" customHeight="true" outlineLevel="0" collapsed="false">
      <c r="A753" s="47"/>
      <c r="B753" s="47" t="str">
        <f aca="false">LEFT(A753,3)</f>
        <v/>
      </c>
      <c r="C753" s="49" t="str">
        <f aca="false">MC!B1157</f>
        <v>sala dos professores</v>
      </c>
      <c r="D753" s="50"/>
      <c r="E753" s="63" t="n">
        <f aca="false">MC!H1157</f>
        <v>90.7515</v>
      </c>
      <c r="F753" s="51"/>
      <c r="G753" s="51"/>
      <c r="H753" s="164" t="n">
        <v>5</v>
      </c>
      <c r="I753" s="54"/>
      <c r="J753" s="51"/>
      <c r="K753" s="51"/>
      <c r="L753" s="51"/>
      <c r="M753" s="51"/>
      <c r="N753" s="52"/>
      <c r="O753" s="52"/>
      <c r="P753" s="52"/>
      <c r="Q753" s="52"/>
      <c r="R753" s="52"/>
      <c r="S753" s="52"/>
      <c r="T753" s="52"/>
      <c r="U753" s="51"/>
      <c r="V753" s="51"/>
      <c r="W753" s="51"/>
      <c r="X753" s="51"/>
      <c r="Y753" s="51"/>
      <c r="Z753" s="51"/>
      <c r="AA753" s="51"/>
      <c r="AB753" s="51"/>
      <c r="AC753" s="51"/>
      <c r="AD753" s="51"/>
      <c r="AE753" s="52"/>
      <c r="AF753" s="52"/>
      <c r="AG753" s="52"/>
      <c r="AH753" s="52"/>
      <c r="AI753" s="52"/>
      <c r="AJ753" s="52"/>
      <c r="AK753" s="52"/>
      <c r="AL753" s="52"/>
      <c r="AM753" s="52"/>
      <c r="AN753" s="52"/>
      <c r="AO753" s="52"/>
      <c r="AP753" s="52"/>
      <c r="AQ753" s="52"/>
      <c r="AR753" s="52"/>
      <c r="AS753" s="52"/>
      <c r="AT753" s="52"/>
      <c r="AU753" s="52"/>
      <c r="AV753" s="52"/>
      <c r="AW753" s="52"/>
      <c r="AX753" s="52"/>
      <c r="AY753" s="52"/>
      <c r="AZ753" s="52"/>
      <c r="BA753" s="52"/>
      <c r="BB753" s="53"/>
    </row>
    <row r="754" s="49" customFormat="true" ht="11.25" hidden="false" customHeight="true" outlineLevel="0" collapsed="false">
      <c r="A754" s="47"/>
      <c r="B754" s="47" t="str">
        <f aca="false">LEFT(A754,3)</f>
        <v/>
      </c>
      <c r="C754" s="165"/>
      <c r="D754" s="50"/>
      <c r="E754" s="63"/>
      <c r="G754" s="51"/>
      <c r="H754" s="164" t="n">
        <v>5</v>
      </c>
      <c r="I754" s="54"/>
      <c r="J754" s="51"/>
      <c r="K754" s="51"/>
      <c r="L754" s="54"/>
      <c r="M754" s="51"/>
      <c r="N754" s="52"/>
      <c r="O754" s="52"/>
      <c r="P754" s="52"/>
      <c r="Q754" s="52"/>
      <c r="R754" s="52"/>
      <c r="S754" s="52"/>
      <c r="T754" s="52"/>
      <c r="U754" s="51"/>
      <c r="V754" s="51"/>
      <c r="W754" s="51"/>
      <c r="X754" s="51"/>
      <c r="Y754" s="51"/>
      <c r="Z754" s="51"/>
      <c r="AA754" s="51"/>
      <c r="AB754" s="51"/>
      <c r="AC754" s="51"/>
      <c r="AD754" s="51"/>
      <c r="AE754" s="52"/>
      <c r="AF754" s="52"/>
      <c r="AG754" s="52"/>
      <c r="AH754" s="52"/>
      <c r="AI754" s="52"/>
      <c r="AJ754" s="52"/>
      <c r="AK754" s="52"/>
      <c r="AL754" s="52"/>
      <c r="AM754" s="52"/>
      <c r="AN754" s="52"/>
      <c r="AO754" s="52"/>
      <c r="AP754" s="52"/>
      <c r="AQ754" s="52"/>
      <c r="AR754" s="52"/>
      <c r="AS754" s="52"/>
      <c r="AT754" s="52"/>
      <c r="AU754" s="52"/>
      <c r="AV754" s="52"/>
      <c r="AW754" s="52"/>
      <c r="AX754" s="52"/>
      <c r="AY754" s="52"/>
      <c r="AZ754" s="52"/>
      <c r="BA754" s="52"/>
      <c r="BB754" s="53"/>
    </row>
    <row r="755" s="49" customFormat="true" ht="17" hidden="false" customHeight="false" outlineLevel="0" collapsed="false">
      <c r="A755" s="47" t="s">
        <v>682</v>
      </c>
      <c r="B755" s="47" t="str">
        <f aca="false">LEFT(A755,3)</f>
        <v> 16</v>
      </c>
      <c r="C755" s="49" t="s">
        <v>684</v>
      </c>
      <c r="D755" s="47" t="s">
        <v>34</v>
      </c>
      <c r="E755" s="64" t="n">
        <f aca="false">E756</f>
        <v>90.7515</v>
      </c>
      <c r="F755" s="51" t="n">
        <f aca="false">'Planilha de materiais'!J245</f>
        <v>2.78</v>
      </c>
      <c r="G755" s="51" t="n">
        <f aca="false">E755*F755</f>
        <v>252.28917</v>
      </c>
      <c r="H755" s="159" t="n">
        <v>5</v>
      </c>
      <c r="I755" s="54"/>
      <c r="J755" s="51"/>
      <c r="K755" s="51"/>
      <c r="L755" s="51"/>
      <c r="M755" s="51"/>
      <c r="N755" s="52"/>
      <c r="O755" s="52"/>
      <c r="P755" s="52"/>
      <c r="Q755" s="52"/>
      <c r="R755" s="52"/>
      <c r="S755" s="52"/>
      <c r="T755" s="52"/>
      <c r="U755" s="51"/>
      <c r="V755" s="51"/>
      <c r="W755" s="51"/>
      <c r="X755" s="51"/>
      <c r="Y755" s="51"/>
      <c r="Z755" s="51"/>
      <c r="AA755" s="51"/>
      <c r="AB755" s="51"/>
      <c r="AC755" s="51"/>
      <c r="AD755" s="51"/>
      <c r="AE755" s="52"/>
      <c r="AF755" s="52"/>
      <c r="AG755" s="52"/>
      <c r="AH755" s="52"/>
      <c r="AI755" s="52"/>
      <c r="AJ755" s="52"/>
      <c r="AK755" s="52"/>
      <c r="AL755" s="52"/>
      <c r="AM755" s="52"/>
      <c r="AN755" s="52"/>
      <c r="AO755" s="52"/>
      <c r="AP755" s="52"/>
      <c r="AQ755" s="52"/>
      <c r="AR755" s="52"/>
      <c r="AS755" s="52"/>
      <c r="AT755" s="52"/>
      <c r="AU755" s="52"/>
      <c r="AV755" s="52"/>
      <c r="AW755" s="52"/>
      <c r="AX755" s="52"/>
      <c r="AY755" s="52"/>
      <c r="AZ755" s="52"/>
      <c r="BA755" s="52"/>
      <c r="BB755" s="53"/>
    </row>
    <row r="756" s="49" customFormat="true" ht="11.25" hidden="false" customHeight="true" outlineLevel="0" collapsed="false">
      <c r="A756" s="47"/>
      <c r="B756" s="47" t="str">
        <f aca="false">LEFT(A756,3)</f>
        <v/>
      </c>
      <c r="C756" s="49" t="str">
        <f aca="false">MC!B1157</f>
        <v>sala dos professores</v>
      </c>
      <c r="D756" s="47"/>
      <c r="E756" s="64" t="n">
        <f aca="false">MC!H1157</f>
        <v>90.7515</v>
      </c>
      <c r="F756" s="51"/>
      <c r="G756" s="51"/>
      <c r="H756" s="159" t="n">
        <v>5</v>
      </c>
      <c r="I756" s="54"/>
      <c r="J756" s="51"/>
      <c r="K756" s="51"/>
      <c r="L756" s="51"/>
      <c r="M756" s="51"/>
      <c r="N756" s="52"/>
      <c r="O756" s="52"/>
      <c r="P756" s="52"/>
      <c r="Q756" s="52"/>
      <c r="R756" s="52"/>
      <c r="S756" s="52"/>
      <c r="T756" s="52"/>
      <c r="U756" s="51"/>
      <c r="V756" s="51"/>
      <c r="W756" s="51"/>
      <c r="X756" s="51"/>
      <c r="Y756" s="51"/>
      <c r="Z756" s="51"/>
      <c r="AA756" s="51"/>
      <c r="AB756" s="51"/>
      <c r="AC756" s="51"/>
      <c r="AD756" s="51"/>
      <c r="AE756" s="52"/>
      <c r="AF756" s="52"/>
      <c r="AG756" s="52"/>
      <c r="AH756" s="52"/>
      <c r="AI756" s="52"/>
      <c r="AJ756" s="52"/>
      <c r="AK756" s="52"/>
      <c r="AL756" s="52"/>
      <c r="AM756" s="52"/>
      <c r="AN756" s="52"/>
      <c r="AO756" s="52"/>
      <c r="AP756" s="52"/>
      <c r="AQ756" s="52"/>
      <c r="AR756" s="52"/>
      <c r="AS756" s="52"/>
      <c r="AT756" s="52"/>
      <c r="AU756" s="52"/>
      <c r="AV756" s="52"/>
      <c r="AW756" s="52"/>
      <c r="AX756" s="52"/>
      <c r="AY756" s="52"/>
      <c r="AZ756" s="52"/>
      <c r="BA756" s="52"/>
      <c r="BB756" s="53"/>
    </row>
    <row r="757" s="49" customFormat="true" ht="11.25" hidden="false" customHeight="true" outlineLevel="0" collapsed="false">
      <c r="A757" s="47"/>
      <c r="B757" s="47" t="str">
        <f aca="false">LEFT(A757,3)</f>
        <v/>
      </c>
      <c r="D757" s="47"/>
      <c r="E757" s="64"/>
      <c r="F757" s="51"/>
      <c r="G757" s="51"/>
      <c r="H757" s="159" t="n">
        <v>5</v>
      </c>
      <c r="I757" s="54"/>
      <c r="J757" s="51"/>
      <c r="K757" s="51"/>
      <c r="L757" s="51"/>
      <c r="M757" s="51"/>
      <c r="N757" s="52"/>
      <c r="O757" s="52"/>
      <c r="P757" s="52"/>
      <c r="Q757" s="52"/>
      <c r="R757" s="52"/>
      <c r="S757" s="52"/>
      <c r="T757" s="52"/>
      <c r="U757" s="51"/>
      <c r="V757" s="51"/>
      <c r="W757" s="51"/>
      <c r="X757" s="51"/>
      <c r="Y757" s="51"/>
      <c r="Z757" s="51"/>
      <c r="AA757" s="51"/>
      <c r="AB757" s="51"/>
      <c r="AC757" s="51"/>
      <c r="AD757" s="51"/>
      <c r="AE757" s="52"/>
      <c r="AF757" s="52"/>
      <c r="AG757" s="52"/>
      <c r="AH757" s="52"/>
      <c r="AI757" s="52"/>
      <c r="AJ757" s="52"/>
      <c r="AK757" s="52"/>
      <c r="AL757" s="52"/>
      <c r="AM757" s="52"/>
      <c r="AN757" s="52"/>
      <c r="AO757" s="52"/>
      <c r="AP757" s="52"/>
      <c r="AQ757" s="52"/>
      <c r="AR757" s="52"/>
      <c r="AS757" s="52"/>
      <c r="AT757" s="52"/>
      <c r="AU757" s="52"/>
      <c r="AV757" s="52"/>
      <c r="AW757" s="52"/>
      <c r="AX757" s="52"/>
      <c r="AY757" s="52"/>
      <c r="AZ757" s="52"/>
      <c r="BA757" s="52"/>
      <c r="BB757" s="53"/>
    </row>
    <row r="758" s="49" customFormat="true" ht="11.25" hidden="false" customHeight="true" outlineLevel="0" collapsed="false">
      <c r="A758" s="47"/>
      <c r="B758" s="47" t="str">
        <f aca="false">LEFT(A758,3)</f>
        <v/>
      </c>
      <c r="D758" s="50"/>
      <c r="E758" s="63"/>
      <c r="F758" s="51"/>
      <c r="G758" s="51"/>
      <c r="H758" s="164" t="n">
        <v>5</v>
      </c>
      <c r="I758" s="54"/>
      <c r="J758" s="51"/>
      <c r="K758" s="51"/>
      <c r="L758" s="51"/>
      <c r="M758" s="51"/>
      <c r="N758" s="52"/>
      <c r="O758" s="52"/>
      <c r="P758" s="52"/>
      <c r="Q758" s="52"/>
      <c r="R758" s="52"/>
      <c r="S758" s="52"/>
      <c r="T758" s="52"/>
      <c r="U758" s="51"/>
      <c r="V758" s="51"/>
      <c r="W758" s="51"/>
      <c r="X758" s="51"/>
      <c r="Y758" s="51"/>
      <c r="Z758" s="51"/>
      <c r="AA758" s="51"/>
      <c r="AB758" s="51"/>
      <c r="AC758" s="51"/>
      <c r="AD758" s="51"/>
      <c r="AE758" s="52"/>
      <c r="AF758" s="52"/>
      <c r="AG758" s="52"/>
      <c r="AH758" s="52"/>
      <c r="AI758" s="52"/>
      <c r="AJ758" s="52"/>
      <c r="AK758" s="52"/>
      <c r="AL758" s="52"/>
      <c r="AM758" s="52"/>
      <c r="AN758" s="52"/>
      <c r="AO758" s="52"/>
      <c r="AP758" s="52"/>
      <c r="AQ758" s="52"/>
      <c r="AR758" s="52"/>
      <c r="AS758" s="52"/>
      <c r="AT758" s="52"/>
      <c r="AU758" s="52"/>
      <c r="AV758" s="52"/>
      <c r="AW758" s="52"/>
      <c r="AX758" s="52"/>
      <c r="AY758" s="52"/>
      <c r="AZ758" s="52"/>
      <c r="BA758" s="52"/>
      <c r="BB758" s="53"/>
    </row>
    <row r="759" s="49" customFormat="true" ht="28.55" hidden="false" customHeight="false" outlineLevel="0" collapsed="false">
      <c r="A759" s="55" t="n">
        <v>80</v>
      </c>
      <c r="B759" s="55"/>
      <c r="C759" s="56" t="s">
        <v>1354</v>
      </c>
      <c r="D759" s="55"/>
      <c r="E759" s="57"/>
      <c r="F759" s="58"/>
      <c r="G759" s="58" t="n">
        <f aca="false">SUM(G760:G776)</f>
        <v>4997.45922</v>
      </c>
      <c r="H759" s="157" t="n">
        <v>5</v>
      </c>
      <c r="I759" s="158" t="str">
        <f aca="false">IF(H759=1,G759,"")</f>
        <v/>
      </c>
      <c r="J759" s="58" t="str">
        <f aca="false">IF(H759=2,G759,"")</f>
        <v/>
      </c>
      <c r="K759" s="58" t="str">
        <f aca="false">IF(H759=3,G759,"")</f>
        <v/>
      </c>
      <c r="L759" s="58" t="str">
        <f aca="false">IF(H759=4,G759,"")</f>
        <v/>
      </c>
      <c r="M759" s="58" t="n">
        <f aca="false">IF(H759=5,G759,"")</f>
        <v>4997.45922</v>
      </c>
      <c r="N759" s="52"/>
      <c r="O759" s="52"/>
      <c r="P759" s="52"/>
      <c r="Q759" s="52"/>
      <c r="R759" s="52"/>
      <c r="S759" s="52"/>
      <c r="T759" s="52"/>
      <c r="U759" s="58"/>
      <c r="V759" s="58" t="n">
        <f aca="false">U759*$G759</f>
        <v>0</v>
      </c>
      <c r="W759" s="58"/>
      <c r="X759" s="58" t="n">
        <f aca="false">W759*$G759</f>
        <v>0</v>
      </c>
      <c r="Y759" s="58"/>
      <c r="Z759" s="58" t="n">
        <f aca="false">Y759*$G759</f>
        <v>0</v>
      </c>
      <c r="AA759" s="58"/>
      <c r="AB759" s="58" t="n">
        <f aca="false">AA759*$G759</f>
        <v>0</v>
      </c>
      <c r="AC759" s="58"/>
      <c r="AD759" s="58" t="n">
        <f aca="false">AC759*$G759</f>
        <v>0</v>
      </c>
      <c r="AE759" s="52"/>
      <c r="AF759" s="52"/>
      <c r="AG759" s="52"/>
      <c r="AH759" s="52"/>
      <c r="AI759" s="52"/>
      <c r="AJ759" s="52"/>
      <c r="AK759" s="52"/>
      <c r="AL759" s="52"/>
      <c r="AM759" s="52"/>
      <c r="AN759" s="52"/>
      <c r="AO759" s="52"/>
      <c r="AP759" s="52"/>
      <c r="AQ759" s="52"/>
      <c r="AR759" s="52"/>
      <c r="AS759" s="52"/>
      <c r="AT759" s="52"/>
      <c r="AU759" s="52"/>
      <c r="AV759" s="52"/>
      <c r="AW759" s="52"/>
      <c r="AX759" s="52"/>
      <c r="AY759" s="52"/>
      <c r="AZ759" s="52"/>
      <c r="BA759" s="52"/>
      <c r="BB759" s="53"/>
    </row>
    <row r="760" s="49" customFormat="true" ht="28.55" hidden="false" customHeight="false" outlineLevel="0" collapsed="false">
      <c r="A760" s="47" t="s">
        <v>106</v>
      </c>
      <c r="B760" s="47" t="str">
        <f aca="false">LEFT(A760,3)</f>
        <v> 5.</v>
      </c>
      <c r="C760" s="49" t="s">
        <v>108</v>
      </c>
      <c r="D760" s="50" t="s">
        <v>34</v>
      </c>
      <c r="E760" s="50" t="n">
        <v>60</v>
      </c>
      <c r="F760" s="51" t="n">
        <f aca="false">'Planilha de materiais'!J39</f>
        <v>17.51</v>
      </c>
      <c r="G760" s="51" t="n">
        <f aca="false">E760*F760</f>
        <v>1050.6</v>
      </c>
      <c r="H760" s="159" t="n">
        <v>5</v>
      </c>
      <c r="I760" s="54"/>
      <c r="J760" s="51"/>
      <c r="K760" s="51"/>
      <c r="L760" s="51"/>
      <c r="M760" s="51"/>
      <c r="N760" s="52"/>
      <c r="O760" s="52"/>
      <c r="P760" s="52"/>
      <c r="Q760" s="52"/>
      <c r="R760" s="52"/>
      <c r="S760" s="52"/>
      <c r="T760" s="52"/>
      <c r="U760" s="51"/>
      <c r="V760" s="51"/>
      <c r="W760" s="51"/>
      <c r="X760" s="51"/>
      <c r="Y760" s="51"/>
      <c r="Z760" s="51"/>
      <c r="AA760" s="51"/>
      <c r="AB760" s="51"/>
      <c r="AC760" s="51"/>
      <c r="AD760" s="51"/>
      <c r="AE760" s="52"/>
      <c r="AF760" s="52"/>
      <c r="AG760" s="52"/>
      <c r="AH760" s="52"/>
      <c r="AI760" s="52"/>
      <c r="AJ760" s="52"/>
      <c r="AK760" s="52"/>
      <c r="AL760" s="52"/>
      <c r="AM760" s="52"/>
      <c r="AN760" s="52"/>
      <c r="AO760" s="52"/>
      <c r="AP760" s="52"/>
      <c r="AQ760" s="52"/>
      <c r="AR760" s="52"/>
      <c r="AS760" s="52"/>
      <c r="AT760" s="52"/>
      <c r="AU760" s="52"/>
      <c r="AV760" s="52"/>
      <c r="AW760" s="52"/>
      <c r="AX760" s="52"/>
      <c r="AY760" s="52"/>
      <c r="AZ760" s="52"/>
      <c r="BA760" s="52"/>
      <c r="BB760" s="53"/>
    </row>
    <row r="761" s="49" customFormat="true" ht="11.25" hidden="false" customHeight="true" outlineLevel="0" collapsed="false">
      <c r="A761" s="47"/>
      <c r="B761" s="47" t="str">
        <f aca="false">LEFT(A761,3)</f>
        <v/>
      </c>
      <c r="C761" s="49" t="s">
        <v>1349</v>
      </c>
      <c r="D761" s="50"/>
      <c r="E761" s="50" t="n">
        <v>41.87</v>
      </c>
      <c r="F761" s="51"/>
      <c r="G761" s="51"/>
      <c r="H761" s="159" t="n">
        <v>5</v>
      </c>
      <c r="I761" s="54"/>
      <c r="J761" s="51"/>
      <c r="K761" s="51"/>
      <c r="L761" s="51"/>
      <c r="M761" s="51"/>
      <c r="N761" s="52"/>
      <c r="O761" s="52"/>
      <c r="P761" s="52"/>
      <c r="Q761" s="52"/>
      <c r="R761" s="52"/>
      <c r="S761" s="52"/>
      <c r="T761" s="52"/>
      <c r="U761" s="51"/>
      <c r="V761" s="51"/>
      <c r="W761" s="51"/>
      <c r="X761" s="51"/>
      <c r="Y761" s="51"/>
      <c r="Z761" s="51"/>
      <c r="AA761" s="51"/>
      <c r="AB761" s="51"/>
      <c r="AC761" s="51"/>
      <c r="AD761" s="51"/>
      <c r="AE761" s="52"/>
      <c r="AF761" s="52"/>
      <c r="AG761" s="52"/>
      <c r="AH761" s="52"/>
      <c r="AI761" s="52"/>
      <c r="AJ761" s="52"/>
      <c r="AK761" s="52"/>
      <c r="AL761" s="52"/>
      <c r="AM761" s="52"/>
      <c r="AN761" s="52"/>
      <c r="AO761" s="52"/>
      <c r="AP761" s="52"/>
      <c r="AQ761" s="52"/>
      <c r="AR761" s="52"/>
      <c r="AS761" s="52"/>
      <c r="AT761" s="52"/>
      <c r="AU761" s="52"/>
      <c r="AV761" s="52"/>
      <c r="AW761" s="52"/>
      <c r="AX761" s="52"/>
      <c r="AY761" s="52"/>
      <c r="AZ761" s="52"/>
      <c r="BA761" s="52"/>
      <c r="BB761" s="53"/>
    </row>
    <row r="762" s="49" customFormat="true" ht="11.25" hidden="false" customHeight="true" outlineLevel="0" collapsed="false">
      <c r="A762" s="47"/>
      <c r="B762" s="47" t="str">
        <f aca="false">LEFT(A762,3)</f>
        <v/>
      </c>
      <c r="D762" s="50"/>
      <c r="E762" s="50"/>
      <c r="F762" s="51"/>
      <c r="G762" s="51"/>
      <c r="H762" s="159" t="n">
        <v>5</v>
      </c>
      <c r="I762" s="54"/>
      <c r="J762" s="51"/>
      <c r="K762" s="51"/>
      <c r="L762" s="51"/>
      <c r="M762" s="51"/>
      <c r="N762" s="52"/>
      <c r="O762" s="52"/>
      <c r="P762" s="52"/>
      <c r="Q762" s="52"/>
      <c r="R762" s="52"/>
      <c r="S762" s="52"/>
      <c r="T762" s="52"/>
      <c r="U762" s="51"/>
      <c r="V762" s="51"/>
      <c r="W762" s="51"/>
      <c r="X762" s="51"/>
      <c r="Y762" s="51"/>
      <c r="Z762" s="51"/>
      <c r="AA762" s="51"/>
      <c r="AB762" s="51"/>
      <c r="AC762" s="51"/>
      <c r="AD762" s="51"/>
      <c r="AE762" s="52"/>
      <c r="AF762" s="52"/>
      <c r="AG762" s="52"/>
      <c r="AH762" s="52"/>
      <c r="AI762" s="52"/>
      <c r="AJ762" s="52"/>
      <c r="AK762" s="52"/>
      <c r="AL762" s="52"/>
      <c r="AM762" s="52"/>
      <c r="AN762" s="52"/>
      <c r="AO762" s="52"/>
      <c r="AP762" s="52"/>
      <c r="AQ762" s="52"/>
      <c r="AR762" s="52"/>
      <c r="AS762" s="52"/>
      <c r="AT762" s="52"/>
      <c r="AU762" s="52"/>
      <c r="AV762" s="52"/>
      <c r="AW762" s="52"/>
      <c r="AX762" s="52"/>
      <c r="AY762" s="52"/>
      <c r="AZ762" s="52"/>
      <c r="BA762" s="52"/>
      <c r="BB762" s="53"/>
    </row>
    <row r="763" s="49" customFormat="true" ht="28.55" hidden="false" customHeight="false" outlineLevel="0" collapsed="false">
      <c r="A763" s="47" t="s">
        <v>685</v>
      </c>
      <c r="B763" s="47" t="str">
        <f aca="false">LEFT(A763,3)</f>
        <v> 16</v>
      </c>
      <c r="C763" s="49" t="s">
        <v>687</v>
      </c>
      <c r="D763" s="50" t="s">
        <v>34</v>
      </c>
      <c r="E763" s="63" t="n">
        <f aca="false">SUM(E764:E767)</f>
        <v>122.852</v>
      </c>
      <c r="F763" s="51" t="n">
        <f aca="false">'Planilha de materiais'!J246</f>
        <v>17.47</v>
      </c>
      <c r="G763" s="51" t="n">
        <f aca="false">E763*F763</f>
        <v>2146.22444</v>
      </c>
      <c r="H763" s="164" t="n">
        <v>5</v>
      </c>
      <c r="I763" s="54"/>
      <c r="J763" s="51"/>
      <c r="K763" s="51"/>
      <c r="L763" s="51"/>
      <c r="M763" s="51"/>
      <c r="N763" s="52"/>
      <c r="O763" s="52"/>
      <c r="P763" s="52"/>
      <c r="Q763" s="52"/>
      <c r="R763" s="52"/>
      <c r="S763" s="52"/>
      <c r="T763" s="52"/>
      <c r="U763" s="51"/>
      <c r="V763" s="51"/>
      <c r="W763" s="51"/>
      <c r="X763" s="51"/>
      <c r="Y763" s="51"/>
      <c r="Z763" s="51"/>
      <c r="AA763" s="51"/>
      <c r="AB763" s="51"/>
      <c r="AC763" s="51"/>
      <c r="AD763" s="51"/>
      <c r="AE763" s="52"/>
      <c r="AF763" s="52"/>
      <c r="AG763" s="52"/>
      <c r="AH763" s="52"/>
      <c r="AI763" s="52"/>
      <c r="AJ763" s="52"/>
      <c r="AK763" s="52"/>
      <c r="AL763" s="52"/>
      <c r="AM763" s="52"/>
      <c r="AN763" s="52"/>
      <c r="AO763" s="52"/>
      <c r="AP763" s="52"/>
      <c r="AQ763" s="52"/>
      <c r="AR763" s="52"/>
      <c r="AS763" s="52"/>
      <c r="AT763" s="52"/>
      <c r="AU763" s="52"/>
      <c r="AV763" s="52"/>
      <c r="AW763" s="52"/>
      <c r="AX763" s="52"/>
      <c r="AY763" s="52"/>
      <c r="AZ763" s="52"/>
      <c r="BA763" s="52"/>
      <c r="BB763" s="53"/>
    </row>
    <row r="764" s="49" customFormat="true" ht="11.25" hidden="false" customHeight="true" outlineLevel="0" collapsed="false">
      <c r="A764" s="47"/>
      <c r="B764" s="47" t="str">
        <f aca="false">LEFT(A764,3)</f>
        <v/>
      </c>
      <c r="C764" s="165" t="str">
        <f aca="false">MC!B1158</f>
        <v>Paredes da Ginastica</v>
      </c>
      <c r="D764" s="50"/>
      <c r="E764" s="63" t="n">
        <f aca="false">MC!H1158</f>
        <v>46.2</v>
      </c>
      <c r="G764" s="51"/>
      <c r="H764" s="164" t="n">
        <v>5</v>
      </c>
      <c r="I764" s="54"/>
      <c r="J764" s="51"/>
      <c r="K764" s="51"/>
      <c r="L764" s="54"/>
      <c r="M764" s="51"/>
      <c r="N764" s="52"/>
      <c r="O764" s="52"/>
      <c r="P764" s="52"/>
      <c r="Q764" s="52"/>
      <c r="R764" s="52"/>
      <c r="S764" s="52"/>
      <c r="T764" s="52"/>
      <c r="U764" s="51"/>
      <c r="V764" s="51"/>
      <c r="W764" s="51"/>
      <c r="X764" s="51"/>
      <c r="Y764" s="51"/>
      <c r="Z764" s="51"/>
      <c r="AA764" s="51"/>
      <c r="AB764" s="51"/>
      <c r="AC764" s="51"/>
      <c r="AD764" s="51"/>
      <c r="AE764" s="52"/>
      <c r="AF764" s="52"/>
      <c r="AG764" s="52"/>
      <c r="AH764" s="52"/>
      <c r="AI764" s="52"/>
      <c r="AJ764" s="52"/>
      <c r="AK764" s="52"/>
      <c r="AL764" s="52"/>
      <c r="AM764" s="52"/>
      <c r="AN764" s="52"/>
      <c r="AO764" s="52"/>
      <c r="AP764" s="52"/>
      <c r="AQ764" s="52"/>
      <c r="AR764" s="52"/>
      <c r="AS764" s="52"/>
      <c r="AT764" s="52"/>
      <c r="AU764" s="52"/>
      <c r="AV764" s="52"/>
      <c r="AW764" s="52"/>
      <c r="AX764" s="52"/>
      <c r="AY764" s="52"/>
      <c r="AZ764" s="52"/>
      <c r="BA764" s="52"/>
      <c r="BB764" s="53"/>
    </row>
    <row r="765" s="49" customFormat="true" ht="11.25" hidden="false" customHeight="true" outlineLevel="0" collapsed="false">
      <c r="A765" s="47"/>
      <c r="B765" s="47" t="str">
        <f aca="false">LEFT(A765,3)</f>
        <v/>
      </c>
      <c r="C765" s="165" t="str">
        <f aca="false">MC!B1159</f>
        <v>Paredes da Ginastica</v>
      </c>
      <c r="D765" s="50"/>
      <c r="E765" s="63" t="n">
        <f aca="false">MC!H1159</f>
        <v>68.95</v>
      </c>
      <c r="G765" s="51"/>
      <c r="H765" s="164" t="n">
        <v>5</v>
      </c>
      <c r="I765" s="54"/>
      <c r="J765" s="51"/>
      <c r="K765" s="51"/>
      <c r="L765" s="54"/>
      <c r="M765" s="51"/>
      <c r="N765" s="52"/>
      <c r="O765" s="52"/>
      <c r="P765" s="52"/>
      <c r="Q765" s="52"/>
      <c r="R765" s="52"/>
      <c r="S765" s="52"/>
      <c r="T765" s="52"/>
      <c r="U765" s="51"/>
      <c r="V765" s="51"/>
      <c r="W765" s="51"/>
      <c r="X765" s="51"/>
      <c r="Y765" s="51"/>
      <c r="Z765" s="51"/>
      <c r="AA765" s="51"/>
      <c r="AB765" s="51"/>
      <c r="AC765" s="51"/>
      <c r="AD765" s="51"/>
      <c r="AE765" s="52"/>
      <c r="AF765" s="52"/>
      <c r="AG765" s="52"/>
      <c r="AH765" s="52"/>
      <c r="AI765" s="52"/>
      <c r="AJ765" s="52"/>
      <c r="AK765" s="52"/>
      <c r="AL765" s="52"/>
      <c r="AM765" s="52"/>
      <c r="AN765" s="52"/>
      <c r="AO765" s="52"/>
      <c r="AP765" s="52"/>
      <c r="AQ765" s="52"/>
      <c r="AR765" s="52"/>
      <c r="AS765" s="52"/>
      <c r="AT765" s="52"/>
      <c r="AU765" s="52"/>
      <c r="AV765" s="52"/>
      <c r="AW765" s="52"/>
      <c r="AX765" s="52"/>
      <c r="AY765" s="52"/>
      <c r="AZ765" s="52"/>
      <c r="BA765" s="52"/>
      <c r="BB765" s="53"/>
    </row>
    <row r="766" s="49" customFormat="true" ht="11.25" hidden="false" customHeight="true" outlineLevel="0" collapsed="false">
      <c r="A766" s="47"/>
      <c r="B766" s="47" t="str">
        <f aca="false">LEFT(A766,3)</f>
        <v/>
      </c>
      <c r="C766" s="165" t="str">
        <f aca="false">MC!B1160</f>
        <v>Janela sala de ginástica</v>
      </c>
      <c r="D766" s="50"/>
      <c r="E766" s="63" t="n">
        <f aca="false">MC!H1160</f>
        <v>5.625</v>
      </c>
      <c r="G766" s="51"/>
      <c r="H766" s="164" t="n">
        <v>5</v>
      </c>
      <c r="I766" s="54"/>
      <c r="J766" s="51"/>
      <c r="K766" s="51"/>
      <c r="L766" s="54"/>
      <c r="M766" s="51"/>
      <c r="N766" s="52"/>
      <c r="O766" s="52"/>
      <c r="P766" s="52"/>
      <c r="Q766" s="52"/>
      <c r="R766" s="52"/>
      <c r="S766" s="52"/>
      <c r="T766" s="52"/>
      <c r="U766" s="51"/>
      <c r="V766" s="51"/>
      <c r="W766" s="51"/>
      <c r="X766" s="51"/>
      <c r="Y766" s="51"/>
      <c r="Z766" s="51"/>
      <c r="AA766" s="51"/>
      <c r="AB766" s="51"/>
      <c r="AC766" s="51"/>
      <c r="AD766" s="51"/>
      <c r="AE766" s="52"/>
      <c r="AF766" s="52"/>
      <c r="AG766" s="52"/>
      <c r="AH766" s="52"/>
      <c r="AI766" s="52"/>
      <c r="AJ766" s="52"/>
      <c r="AK766" s="52"/>
      <c r="AL766" s="52"/>
      <c r="AM766" s="52"/>
      <c r="AN766" s="52"/>
      <c r="AO766" s="52"/>
      <c r="AP766" s="52"/>
      <c r="AQ766" s="52"/>
      <c r="AR766" s="52"/>
      <c r="AS766" s="52"/>
      <c r="AT766" s="52"/>
      <c r="AU766" s="52"/>
      <c r="AV766" s="52"/>
      <c r="AW766" s="52"/>
      <c r="AX766" s="52"/>
      <c r="AY766" s="52"/>
      <c r="AZ766" s="52"/>
      <c r="BA766" s="52"/>
      <c r="BB766" s="53"/>
    </row>
    <row r="767" s="49" customFormat="true" ht="11.25" hidden="false" customHeight="true" outlineLevel="0" collapsed="false">
      <c r="A767" s="47"/>
      <c r="B767" s="47" t="str">
        <f aca="false">LEFT(A767,3)</f>
        <v/>
      </c>
      <c r="C767" s="165" t="str">
        <f aca="false">MC!B1161</f>
        <v>Pilar sala de ginástica</v>
      </c>
      <c r="D767" s="50"/>
      <c r="E767" s="63" t="n">
        <f aca="false">MC!H1161</f>
        <v>2.077</v>
      </c>
      <c r="G767" s="51"/>
      <c r="H767" s="164" t="n">
        <v>5</v>
      </c>
      <c r="I767" s="54"/>
      <c r="J767" s="51"/>
      <c r="K767" s="51"/>
      <c r="L767" s="54"/>
      <c r="M767" s="51"/>
      <c r="N767" s="52"/>
      <c r="O767" s="52"/>
      <c r="P767" s="52"/>
      <c r="Q767" s="52"/>
      <c r="R767" s="52"/>
      <c r="S767" s="52"/>
      <c r="T767" s="52"/>
      <c r="U767" s="51"/>
      <c r="V767" s="51"/>
      <c r="W767" s="51"/>
      <c r="X767" s="51"/>
      <c r="Y767" s="51"/>
      <c r="Z767" s="51"/>
      <c r="AA767" s="51"/>
      <c r="AB767" s="51"/>
      <c r="AC767" s="51"/>
      <c r="AD767" s="51"/>
      <c r="AE767" s="52"/>
      <c r="AF767" s="52"/>
      <c r="AG767" s="52"/>
      <c r="AH767" s="52"/>
      <c r="AI767" s="52"/>
      <c r="AJ767" s="52"/>
      <c r="AK767" s="52"/>
      <c r="AL767" s="52"/>
      <c r="AM767" s="52"/>
      <c r="AN767" s="52"/>
      <c r="AO767" s="52"/>
      <c r="AP767" s="52"/>
      <c r="AQ767" s="52"/>
      <c r="AR767" s="52"/>
      <c r="AS767" s="52"/>
      <c r="AT767" s="52"/>
      <c r="AU767" s="52"/>
      <c r="AV767" s="52"/>
      <c r="AW767" s="52"/>
      <c r="AX767" s="52"/>
      <c r="AY767" s="52"/>
      <c r="AZ767" s="52"/>
      <c r="BA767" s="52"/>
      <c r="BB767" s="53"/>
    </row>
    <row r="768" s="49" customFormat="true" ht="28.55" hidden="false" customHeight="false" outlineLevel="0" collapsed="false">
      <c r="A768" s="47" t="s">
        <v>700</v>
      </c>
      <c r="B768" s="47" t="str">
        <f aca="false">LEFT(A768,3)</f>
        <v> 16</v>
      </c>
      <c r="C768" s="49" t="s">
        <v>702</v>
      </c>
      <c r="D768" s="50" t="s">
        <v>34</v>
      </c>
      <c r="E768" s="63" t="n">
        <f aca="false">E769</f>
        <v>64.878</v>
      </c>
      <c r="F768" s="51" t="n">
        <f aca="false">'Planilha de materiais'!J251</f>
        <v>19.71</v>
      </c>
      <c r="G768" s="51" t="n">
        <f aca="false">E768*F768</f>
        <v>1278.74538</v>
      </c>
      <c r="H768" s="164" t="n">
        <v>5</v>
      </c>
      <c r="I768" s="54"/>
      <c r="J768" s="51"/>
      <c r="K768" s="51"/>
      <c r="L768" s="51"/>
      <c r="M768" s="51"/>
      <c r="N768" s="52"/>
      <c r="O768" s="52"/>
      <c r="P768" s="52"/>
      <c r="Q768" s="52"/>
      <c r="R768" s="52"/>
      <c r="S768" s="52"/>
      <c r="T768" s="52"/>
      <c r="U768" s="51"/>
      <c r="V768" s="51"/>
      <c r="W768" s="51"/>
      <c r="X768" s="51"/>
      <c r="Y768" s="51"/>
      <c r="Z768" s="51"/>
      <c r="AA768" s="51"/>
      <c r="AB768" s="51"/>
      <c r="AC768" s="51"/>
      <c r="AD768" s="51"/>
      <c r="AE768" s="52"/>
      <c r="AF768" s="52"/>
      <c r="AG768" s="52"/>
      <c r="AH768" s="52"/>
      <c r="AI768" s="52"/>
      <c r="AJ768" s="52"/>
      <c r="AK768" s="52"/>
      <c r="AL768" s="52"/>
      <c r="AM768" s="52"/>
      <c r="AN768" s="52"/>
      <c r="AO768" s="52"/>
      <c r="AP768" s="52"/>
      <c r="AQ768" s="52"/>
      <c r="AR768" s="52"/>
      <c r="AS768" s="52"/>
      <c r="AT768" s="52"/>
      <c r="AU768" s="52"/>
      <c r="AV768" s="52"/>
      <c r="AW768" s="52"/>
      <c r="AX768" s="52"/>
      <c r="AY768" s="52"/>
      <c r="AZ768" s="52"/>
      <c r="BA768" s="52"/>
      <c r="BB768" s="53"/>
    </row>
    <row r="769" s="49" customFormat="true" ht="11.25" hidden="false" customHeight="true" outlineLevel="0" collapsed="false">
      <c r="A769" s="47"/>
      <c r="B769" s="47" t="str">
        <f aca="false">LEFT(A769,3)</f>
        <v/>
      </c>
      <c r="C769" s="49" t="str">
        <f aca="false">MC!B1281</f>
        <v>Sala de ginástica (teto)</v>
      </c>
      <c r="D769" s="50"/>
      <c r="E769" s="63" t="n">
        <f aca="false">MC!H1281</f>
        <v>64.878</v>
      </c>
      <c r="F769" s="51"/>
      <c r="G769" s="51"/>
      <c r="H769" s="164" t="n">
        <v>5</v>
      </c>
      <c r="I769" s="54"/>
      <c r="J769" s="51"/>
      <c r="K769" s="51"/>
      <c r="L769" s="51"/>
      <c r="M769" s="51"/>
      <c r="N769" s="52"/>
      <c r="O769" s="52"/>
      <c r="P769" s="52"/>
      <c r="Q769" s="52"/>
      <c r="R769" s="52"/>
      <c r="S769" s="52"/>
      <c r="T769" s="52"/>
      <c r="U769" s="51"/>
      <c r="V769" s="51"/>
      <c r="W769" s="51"/>
      <c r="X769" s="51"/>
      <c r="Y769" s="51"/>
      <c r="Z769" s="51"/>
      <c r="AA769" s="51"/>
      <c r="AB769" s="51"/>
      <c r="AC769" s="51"/>
      <c r="AD769" s="51"/>
      <c r="AE769" s="52"/>
      <c r="AF769" s="52"/>
      <c r="AG769" s="52"/>
      <c r="AH769" s="52"/>
      <c r="AI769" s="52"/>
      <c r="AJ769" s="52"/>
      <c r="AK769" s="52"/>
      <c r="AL769" s="52"/>
      <c r="AM769" s="52"/>
      <c r="AN769" s="52"/>
      <c r="AO769" s="52"/>
      <c r="AP769" s="52"/>
      <c r="AQ769" s="52"/>
      <c r="AR769" s="52"/>
      <c r="AS769" s="52"/>
      <c r="AT769" s="52"/>
      <c r="AU769" s="52"/>
      <c r="AV769" s="52"/>
      <c r="AW769" s="52"/>
      <c r="AX769" s="52"/>
      <c r="AY769" s="52"/>
      <c r="AZ769" s="52"/>
      <c r="BA769" s="52"/>
      <c r="BB769" s="53"/>
    </row>
    <row r="770" s="49" customFormat="true" ht="11.25" hidden="false" customHeight="true" outlineLevel="0" collapsed="false">
      <c r="A770" s="47"/>
      <c r="B770" s="47" t="str">
        <f aca="false">LEFT(A770,3)</f>
        <v/>
      </c>
      <c r="C770" s="165"/>
      <c r="D770" s="50"/>
      <c r="E770" s="63"/>
      <c r="G770" s="51"/>
      <c r="H770" s="164" t="n">
        <v>5</v>
      </c>
      <c r="I770" s="54"/>
      <c r="J770" s="51"/>
      <c r="K770" s="51"/>
      <c r="L770" s="54"/>
      <c r="M770" s="51"/>
      <c r="N770" s="52"/>
      <c r="O770" s="52"/>
      <c r="P770" s="52"/>
      <c r="Q770" s="52"/>
      <c r="R770" s="52"/>
      <c r="S770" s="52"/>
      <c r="T770" s="52"/>
      <c r="U770" s="51"/>
      <c r="V770" s="51"/>
      <c r="W770" s="51"/>
      <c r="X770" s="51"/>
      <c r="Y770" s="51"/>
      <c r="Z770" s="51"/>
      <c r="AA770" s="51"/>
      <c r="AB770" s="51"/>
      <c r="AC770" s="51"/>
      <c r="AD770" s="51"/>
      <c r="AE770" s="52"/>
      <c r="AF770" s="52"/>
      <c r="AG770" s="52"/>
      <c r="AH770" s="52"/>
      <c r="AI770" s="52"/>
      <c r="AJ770" s="52"/>
      <c r="AK770" s="52"/>
      <c r="AL770" s="52"/>
      <c r="AM770" s="52"/>
      <c r="AN770" s="52"/>
      <c r="AO770" s="52"/>
      <c r="AP770" s="52"/>
      <c r="AQ770" s="52"/>
      <c r="AR770" s="52"/>
      <c r="AS770" s="52"/>
      <c r="AT770" s="52"/>
      <c r="AU770" s="52"/>
      <c r="AV770" s="52"/>
      <c r="AW770" s="52"/>
      <c r="AX770" s="52"/>
      <c r="AY770" s="52"/>
      <c r="AZ770" s="52"/>
      <c r="BA770" s="52"/>
      <c r="BB770" s="53"/>
    </row>
    <row r="771" s="49" customFormat="true" ht="17" hidden="false" customHeight="false" outlineLevel="0" collapsed="false">
      <c r="A771" s="47" t="s">
        <v>682</v>
      </c>
      <c r="B771" s="47" t="str">
        <f aca="false">LEFT(A771,3)</f>
        <v> 16</v>
      </c>
      <c r="C771" s="49" t="s">
        <v>684</v>
      </c>
      <c r="D771" s="47" t="s">
        <v>34</v>
      </c>
      <c r="E771" s="64" t="n">
        <f aca="false">SUM(E772:E776)</f>
        <v>187.73</v>
      </c>
      <c r="F771" s="51" t="n">
        <f aca="false">'Planilha de materiais'!J245</f>
        <v>2.78</v>
      </c>
      <c r="G771" s="51" t="n">
        <f aca="false">E771*F771</f>
        <v>521.8894</v>
      </c>
      <c r="H771" s="159" t="n">
        <v>5</v>
      </c>
      <c r="I771" s="54"/>
      <c r="J771" s="51"/>
      <c r="K771" s="51"/>
      <c r="L771" s="51"/>
      <c r="M771" s="51"/>
      <c r="N771" s="52"/>
      <c r="O771" s="52"/>
      <c r="P771" s="52"/>
      <c r="Q771" s="52"/>
      <c r="R771" s="52"/>
      <c r="S771" s="52"/>
      <c r="T771" s="52"/>
      <c r="U771" s="51"/>
      <c r="V771" s="51"/>
      <c r="W771" s="51"/>
      <c r="X771" s="51"/>
      <c r="Y771" s="51"/>
      <c r="Z771" s="51"/>
      <c r="AA771" s="51"/>
      <c r="AB771" s="51"/>
      <c r="AC771" s="51"/>
      <c r="AD771" s="51"/>
      <c r="AE771" s="52"/>
      <c r="AF771" s="52"/>
      <c r="AG771" s="52"/>
      <c r="AH771" s="52"/>
      <c r="AI771" s="52"/>
      <c r="AJ771" s="52"/>
      <c r="AK771" s="52"/>
      <c r="AL771" s="52"/>
      <c r="AM771" s="52"/>
      <c r="AN771" s="52"/>
      <c r="AO771" s="52"/>
      <c r="AP771" s="52"/>
      <c r="AQ771" s="52"/>
      <c r="AR771" s="52"/>
      <c r="AS771" s="52"/>
      <c r="AT771" s="52"/>
      <c r="AU771" s="52"/>
      <c r="AV771" s="52"/>
      <c r="AW771" s="52"/>
      <c r="AX771" s="52"/>
      <c r="AY771" s="52"/>
      <c r="AZ771" s="52"/>
      <c r="BA771" s="52"/>
      <c r="BB771" s="53"/>
    </row>
    <row r="772" s="49" customFormat="true" ht="11.25" hidden="false" customHeight="true" outlineLevel="0" collapsed="false">
      <c r="A772" s="47"/>
      <c r="B772" s="47" t="str">
        <f aca="false">LEFT(A772,3)</f>
        <v/>
      </c>
      <c r="C772" s="49" t="str">
        <f aca="false">C764</f>
        <v>Paredes da Ginastica</v>
      </c>
      <c r="D772" s="47"/>
      <c r="E772" s="64" t="n">
        <f aca="false">E764</f>
        <v>46.2</v>
      </c>
      <c r="F772" s="51"/>
      <c r="G772" s="51"/>
      <c r="H772" s="159" t="n">
        <v>5</v>
      </c>
      <c r="I772" s="54"/>
      <c r="J772" s="51"/>
      <c r="K772" s="51"/>
      <c r="L772" s="51"/>
      <c r="M772" s="51"/>
      <c r="N772" s="52"/>
      <c r="O772" s="52"/>
      <c r="P772" s="52"/>
      <c r="Q772" s="52"/>
      <c r="R772" s="52"/>
      <c r="S772" s="52"/>
      <c r="T772" s="52"/>
      <c r="U772" s="51"/>
      <c r="V772" s="51"/>
      <c r="W772" s="51"/>
      <c r="X772" s="51"/>
      <c r="Y772" s="51"/>
      <c r="Z772" s="51"/>
      <c r="AA772" s="51"/>
      <c r="AB772" s="51"/>
      <c r="AC772" s="51"/>
      <c r="AD772" s="51"/>
      <c r="AE772" s="52"/>
      <c r="AF772" s="52"/>
      <c r="AG772" s="52"/>
      <c r="AH772" s="52"/>
      <c r="AI772" s="52"/>
      <c r="AJ772" s="52"/>
      <c r="AK772" s="52"/>
      <c r="AL772" s="52"/>
      <c r="AM772" s="52"/>
      <c r="AN772" s="52"/>
      <c r="AO772" s="52"/>
      <c r="AP772" s="52"/>
      <c r="AQ772" s="52"/>
      <c r="AR772" s="52"/>
      <c r="AS772" s="52"/>
      <c r="AT772" s="52"/>
      <c r="AU772" s="52"/>
      <c r="AV772" s="52"/>
      <c r="AW772" s="52"/>
      <c r="AX772" s="52"/>
      <c r="AY772" s="52"/>
      <c r="AZ772" s="52"/>
      <c r="BA772" s="52"/>
      <c r="BB772" s="53"/>
    </row>
    <row r="773" s="49" customFormat="true" ht="11.25" hidden="false" customHeight="true" outlineLevel="0" collapsed="false">
      <c r="A773" s="47"/>
      <c r="B773" s="47" t="str">
        <f aca="false">LEFT(A773,3)</f>
        <v/>
      </c>
      <c r="C773" s="49" t="str">
        <f aca="false">C765</f>
        <v>Paredes da Ginastica</v>
      </c>
      <c r="D773" s="50"/>
      <c r="E773" s="63" t="n">
        <f aca="false">E765</f>
        <v>68.95</v>
      </c>
      <c r="F773" s="51"/>
      <c r="G773" s="51"/>
      <c r="H773" s="164" t="n">
        <v>5</v>
      </c>
      <c r="I773" s="54"/>
      <c r="J773" s="51"/>
      <c r="K773" s="51"/>
      <c r="L773" s="51"/>
      <c r="M773" s="51"/>
      <c r="N773" s="52"/>
      <c r="O773" s="52"/>
      <c r="P773" s="52"/>
      <c r="Q773" s="52"/>
      <c r="R773" s="52"/>
      <c r="S773" s="52"/>
      <c r="T773" s="52"/>
      <c r="U773" s="51"/>
      <c r="V773" s="51"/>
      <c r="W773" s="51"/>
      <c r="X773" s="51"/>
      <c r="Y773" s="51"/>
      <c r="Z773" s="51"/>
      <c r="AA773" s="51"/>
      <c r="AB773" s="51"/>
      <c r="AC773" s="51"/>
      <c r="AD773" s="51"/>
      <c r="AE773" s="52"/>
      <c r="AF773" s="52"/>
      <c r="AG773" s="52"/>
      <c r="AH773" s="52"/>
      <c r="AI773" s="52"/>
      <c r="AJ773" s="52"/>
      <c r="AK773" s="52"/>
      <c r="AL773" s="52"/>
      <c r="AM773" s="52"/>
      <c r="AN773" s="52"/>
      <c r="AO773" s="52"/>
      <c r="AP773" s="52"/>
      <c r="AQ773" s="52"/>
      <c r="AR773" s="52"/>
      <c r="AS773" s="52"/>
      <c r="AT773" s="52"/>
      <c r="AU773" s="52"/>
      <c r="AV773" s="52"/>
      <c r="AW773" s="52"/>
      <c r="AX773" s="52"/>
      <c r="AY773" s="52"/>
      <c r="AZ773" s="52"/>
      <c r="BA773" s="52"/>
      <c r="BB773" s="53"/>
    </row>
    <row r="774" s="49" customFormat="true" ht="11.25" hidden="false" customHeight="true" outlineLevel="0" collapsed="false">
      <c r="A774" s="47"/>
      <c r="B774" s="47" t="str">
        <f aca="false">LEFT(A774,3)</f>
        <v/>
      </c>
      <c r="C774" s="49" t="str">
        <f aca="false">C766</f>
        <v>Janela sala de ginástica</v>
      </c>
      <c r="D774" s="50"/>
      <c r="E774" s="63" t="n">
        <f aca="false">E766</f>
        <v>5.625</v>
      </c>
      <c r="F774" s="51"/>
      <c r="G774" s="51"/>
      <c r="H774" s="164" t="n">
        <v>5</v>
      </c>
      <c r="I774" s="54"/>
      <c r="J774" s="51"/>
      <c r="K774" s="51"/>
      <c r="L774" s="51"/>
      <c r="M774" s="51"/>
      <c r="N774" s="52"/>
      <c r="O774" s="52"/>
      <c r="P774" s="52"/>
      <c r="Q774" s="52"/>
      <c r="R774" s="52"/>
      <c r="S774" s="52"/>
      <c r="T774" s="52"/>
      <c r="U774" s="51"/>
      <c r="V774" s="51"/>
      <c r="W774" s="51"/>
      <c r="X774" s="51"/>
      <c r="Y774" s="51"/>
      <c r="Z774" s="51"/>
      <c r="AA774" s="51"/>
      <c r="AB774" s="51"/>
      <c r="AC774" s="51"/>
      <c r="AD774" s="51"/>
      <c r="AE774" s="52"/>
      <c r="AF774" s="52"/>
      <c r="AG774" s="52"/>
      <c r="AH774" s="52"/>
      <c r="AI774" s="52"/>
      <c r="AJ774" s="52"/>
      <c r="AK774" s="52"/>
      <c r="AL774" s="52"/>
      <c r="AM774" s="52"/>
      <c r="AN774" s="52"/>
      <c r="AO774" s="52"/>
      <c r="AP774" s="52"/>
      <c r="AQ774" s="52"/>
      <c r="AR774" s="52"/>
      <c r="AS774" s="52"/>
      <c r="AT774" s="52"/>
      <c r="AU774" s="52"/>
      <c r="AV774" s="52"/>
      <c r="AW774" s="52"/>
      <c r="AX774" s="52"/>
      <c r="AY774" s="52"/>
      <c r="AZ774" s="52"/>
      <c r="BA774" s="52"/>
      <c r="BB774" s="53"/>
    </row>
    <row r="775" s="49" customFormat="true" ht="11.25" hidden="false" customHeight="true" outlineLevel="0" collapsed="false">
      <c r="A775" s="47"/>
      <c r="B775" s="47" t="str">
        <f aca="false">LEFT(A775,3)</f>
        <v/>
      </c>
      <c r="C775" s="49" t="str">
        <f aca="false">C767</f>
        <v>Pilar sala de ginástica</v>
      </c>
      <c r="D775" s="50"/>
      <c r="E775" s="63" t="n">
        <f aca="false">E767</f>
        <v>2.077</v>
      </c>
      <c r="F775" s="51"/>
      <c r="G775" s="51"/>
      <c r="H775" s="164" t="n">
        <v>5</v>
      </c>
      <c r="I775" s="54"/>
      <c r="J775" s="51"/>
      <c r="K775" s="51"/>
      <c r="L775" s="51"/>
      <c r="M775" s="51"/>
      <c r="N775" s="52"/>
      <c r="O775" s="52"/>
      <c r="P775" s="52"/>
      <c r="Q775" s="52"/>
      <c r="R775" s="52"/>
      <c r="S775" s="52"/>
      <c r="T775" s="52"/>
      <c r="U775" s="51"/>
      <c r="V775" s="51"/>
      <c r="W775" s="51"/>
      <c r="X775" s="51"/>
      <c r="Y775" s="51"/>
      <c r="Z775" s="51"/>
      <c r="AA775" s="51"/>
      <c r="AB775" s="51"/>
      <c r="AC775" s="51"/>
      <c r="AD775" s="51"/>
      <c r="AE775" s="52"/>
      <c r="AF775" s="52"/>
      <c r="AG775" s="52"/>
      <c r="AH775" s="52"/>
      <c r="AI775" s="52"/>
      <c r="AJ775" s="52"/>
      <c r="AK775" s="52"/>
      <c r="AL775" s="52"/>
      <c r="AM775" s="52"/>
      <c r="AN775" s="52"/>
      <c r="AO775" s="52"/>
      <c r="AP775" s="52"/>
      <c r="AQ775" s="52"/>
      <c r="AR775" s="52"/>
      <c r="AS775" s="52"/>
      <c r="AT775" s="52"/>
      <c r="AU775" s="52"/>
      <c r="AV775" s="52"/>
      <c r="AW775" s="52"/>
      <c r="AX775" s="52"/>
      <c r="AY775" s="52"/>
      <c r="AZ775" s="52"/>
      <c r="BA775" s="52"/>
      <c r="BB775" s="53"/>
    </row>
    <row r="776" s="49" customFormat="true" ht="11.25" hidden="false" customHeight="true" outlineLevel="0" collapsed="false">
      <c r="A776" s="47"/>
      <c r="B776" s="47" t="str">
        <f aca="false">LEFT(A776,3)</f>
        <v/>
      </c>
      <c r="C776" s="49" t="str">
        <f aca="false">C769</f>
        <v>Sala de ginástica (teto)</v>
      </c>
      <c r="D776" s="50"/>
      <c r="E776" s="63" t="n">
        <f aca="false">E769</f>
        <v>64.878</v>
      </c>
      <c r="F776" s="51"/>
      <c r="G776" s="51"/>
      <c r="H776" s="164" t="n">
        <v>5</v>
      </c>
      <c r="I776" s="54"/>
      <c r="J776" s="51"/>
      <c r="K776" s="51"/>
      <c r="L776" s="51"/>
      <c r="M776" s="51"/>
      <c r="N776" s="52"/>
      <c r="O776" s="52"/>
      <c r="P776" s="52"/>
      <c r="Q776" s="52"/>
      <c r="R776" s="52"/>
      <c r="S776" s="52"/>
      <c r="T776" s="52"/>
      <c r="U776" s="51"/>
      <c r="V776" s="51"/>
      <c r="W776" s="51"/>
      <c r="X776" s="51"/>
      <c r="Y776" s="51"/>
      <c r="Z776" s="51"/>
      <c r="AA776" s="51"/>
      <c r="AB776" s="51"/>
      <c r="AC776" s="51"/>
      <c r="AD776" s="51"/>
      <c r="AE776" s="52"/>
      <c r="AF776" s="52"/>
      <c r="AG776" s="52"/>
      <c r="AH776" s="52"/>
      <c r="AI776" s="52"/>
      <c r="AJ776" s="52"/>
      <c r="AK776" s="52"/>
      <c r="AL776" s="52"/>
      <c r="AM776" s="52"/>
      <c r="AN776" s="52"/>
      <c r="AO776" s="52"/>
      <c r="AP776" s="52"/>
      <c r="AQ776" s="52"/>
      <c r="AR776" s="52"/>
      <c r="AS776" s="52"/>
      <c r="AT776" s="52"/>
      <c r="AU776" s="52"/>
      <c r="AV776" s="52"/>
      <c r="AW776" s="52"/>
      <c r="AX776" s="52"/>
      <c r="AY776" s="52"/>
      <c r="AZ776" s="52"/>
      <c r="BA776" s="52"/>
      <c r="BB776" s="53"/>
    </row>
    <row r="777" s="49" customFormat="true" ht="11.25" hidden="false" customHeight="true" outlineLevel="0" collapsed="false">
      <c r="A777" s="47"/>
      <c r="B777" s="47" t="str">
        <f aca="false">LEFT(A777,3)</f>
        <v/>
      </c>
      <c r="F777" s="51"/>
      <c r="G777" s="51"/>
      <c r="H777" s="172" t="n">
        <v>5</v>
      </c>
      <c r="I777" s="54"/>
      <c r="J777" s="54"/>
      <c r="K777" s="54"/>
      <c r="L777" s="51"/>
      <c r="M777" s="51"/>
      <c r="N777" s="52"/>
      <c r="O777" s="52"/>
      <c r="P777" s="52"/>
      <c r="Q777" s="52"/>
      <c r="R777" s="52"/>
      <c r="S777" s="52"/>
      <c r="T777" s="52"/>
      <c r="U777" s="51"/>
      <c r="V777" s="51"/>
      <c r="W777" s="51"/>
      <c r="X777" s="51"/>
      <c r="Y777" s="51"/>
      <c r="Z777" s="51"/>
      <c r="AA777" s="51"/>
      <c r="AB777" s="51"/>
      <c r="AC777" s="51"/>
      <c r="AD777" s="51"/>
      <c r="AE777" s="52"/>
      <c r="AF777" s="52"/>
      <c r="AG777" s="52"/>
      <c r="AH777" s="52"/>
      <c r="AI777" s="52"/>
      <c r="AJ777" s="52"/>
      <c r="AK777" s="52"/>
      <c r="AL777" s="52"/>
      <c r="AM777" s="52"/>
      <c r="AN777" s="52"/>
      <c r="AO777" s="52"/>
      <c r="AP777" s="52"/>
      <c r="AQ777" s="52"/>
      <c r="AR777" s="52"/>
      <c r="AS777" s="52"/>
      <c r="AT777" s="52"/>
      <c r="AU777" s="52"/>
      <c r="AV777" s="52"/>
      <c r="AW777" s="52"/>
      <c r="AX777" s="52"/>
      <c r="AY777" s="52"/>
      <c r="AZ777" s="52"/>
      <c r="BA777" s="52"/>
      <c r="BB777" s="53"/>
    </row>
    <row r="778" s="49" customFormat="true" ht="28.55" hidden="false" customHeight="false" outlineLevel="0" collapsed="false">
      <c r="A778" s="55" t="n">
        <v>81</v>
      </c>
      <c r="B778" s="55"/>
      <c r="C778" s="56" t="s">
        <v>1355</v>
      </c>
      <c r="D778" s="55"/>
      <c r="E778" s="57"/>
      <c r="F778" s="58"/>
      <c r="G778" s="58" t="n">
        <f aca="false">SUM(G779:G827)</f>
        <v>20423.55182</v>
      </c>
      <c r="H778" s="157" t="n">
        <v>5</v>
      </c>
      <c r="I778" s="158" t="str">
        <f aca="false">IF(H778=1,G778,"")</f>
        <v/>
      </c>
      <c r="J778" s="58" t="str">
        <f aca="false">IF(H778=2,G778,"")</f>
        <v/>
      </c>
      <c r="K778" s="58" t="str">
        <f aca="false">IF(H778=3,G778,"")</f>
        <v/>
      </c>
      <c r="L778" s="58" t="str">
        <f aca="false">IF(H778=4,G778,"")</f>
        <v/>
      </c>
      <c r="M778" s="58" t="n">
        <f aca="false">IF(H778=5,G778,"")</f>
        <v>20423.55182</v>
      </c>
      <c r="N778" s="52"/>
      <c r="O778" s="52"/>
      <c r="P778" s="52"/>
      <c r="Q778" s="52"/>
      <c r="R778" s="52"/>
      <c r="S778" s="52"/>
      <c r="T778" s="52"/>
      <c r="U778" s="58"/>
      <c r="V778" s="58" t="n">
        <f aca="false">U778*$G778</f>
        <v>0</v>
      </c>
      <c r="W778" s="58"/>
      <c r="X778" s="58" t="n">
        <f aca="false">W778*$G778</f>
        <v>0</v>
      </c>
      <c r="Y778" s="58"/>
      <c r="Z778" s="58" t="n">
        <f aca="false">Y778*$G778</f>
        <v>0</v>
      </c>
      <c r="AA778" s="58"/>
      <c r="AB778" s="58" t="n">
        <f aca="false">AA778*$G778</f>
        <v>0</v>
      </c>
      <c r="AC778" s="58"/>
      <c r="AD778" s="58" t="n">
        <f aca="false">AC778*$G778</f>
        <v>0</v>
      </c>
      <c r="AE778" s="52"/>
      <c r="AF778" s="52"/>
      <c r="AG778" s="52"/>
      <c r="AH778" s="52"/>
      <c r="AI778" s="52"/>
      <c r="AJ778" s="52"/>
      <c r="AK778" s="52"/>
      <c r="AL778" s="52"/>
      <c r="AM778" s="52"/>
      <c r="AN778" s="52"/>
      <c r="AO778" s="52"/>
      <c r="AP778" s="52"/>
      <c r="AQ778" s="52"/>
      <c r="AR778" s="52"/>
      <c r="AS778" s="52"/>
      <c r="AT778" s="52"/>
      <c r="AU778" s="52"/>
      <c r="AV778" s="52"/>
      <c r="AW778" s="52"/>
      <c r="AX778" s="52"/>
      <c r="AY778" s="52"/>
      <c r="AZ778" s="52"/>
      <c r="BA778" s="52"/>
      <c r="BB778" s="53"/>
    </row>
    <row r="779" s="49" customFormat="true" ht="28.55" hidden="false" customHeight="false" outlineLevel="0" collapsed="false">
      <c r="A779" s="47" t="s">
        <v>106</v>
      </c>
      <c r="B779" s="47" t="str">
        <f aca="false">LEFT(A779,3)</f>
        <v> 5.</v>
      </c>
      <c r="C779" s="49" t="s">
        <v>108</v>
      </c>
      <c r="D779" s="50" t="s">
        <v>34</v>
      </c>
      <c r="E779" s="50" t="n">
        <v>60</v>
      </c>
      <c r="F779" s="51" t="n">
        <f aca="false">'Planilha de materiais'!J39</f>
        <v>17.51</v>
      </c>
      <c r="G779" s="51" t="n">
        <f aca="false">E779*F779</f>
        <v>1050.6</v>
      </c>
      <c r="H779" s="159" t="n">
        <v>5</v>
      </c>
      <c r="I779" s="54"/>
      <c r="J779" s="51"/>
      <c r="K779" s="51"/>
      <c r="L779" s="51"/>
      <c r="M779" s="51"/>
      <c r="N779" s="52"/>
      <c r="O779" s="52"/>
      <c r="P779" s="52"/>
      <c r="Q779" s="52"/>
      <c r="R779" s="52"/>
      <c r="S779" s="52"/>
      <c r="T779" s="52"/>
      <c r="U779" s="51"/>
      <c r="V779" s="51"/>
      <c r="W779" s="51"/>
      <c r="X779" s="51"/>
      <c r="Y779" s="51"/>
      <c r="Z779" s="51"/>
      <c r="AA779" s="51"/>
      <c r="AB779" s="51"/>
      <c r="AC779" s="51"/>
      <c r="AD779" s="51"/>
      <c r="AE779" s="52"/>
      <c r="AF779" s="52"/>
      <c r="AG779" s="52"/>
      <c r="AH779" s="52"/>
      <c r="AI779" s="52"/>
      <c r="AJ779" s="52"/>
      <c r="AK779" s="52"/>
      <c r="AL779" s="52"/>
      <c r="AM779" s="52"/>
      <c r="AN779" s="52"/>
      <c r="AO779" s="52"/>
      <c r="AP779" s="52"/>
      <c r="AQ779" s="52"/>
      <c r="AR779" s="52"/>
      <c r="AS779" s="52"/>
      <c r="AT779" s="52"/>
      <c r="AU779" s="52"/>
      <c r="AV779" s="52"/>
      <c r="AW779" s="52"/>
      <c r="AX779" s="52"/>
      <c r="AY779" s="52"/>
      <c r="AZ779" s="52"/>
      <c r="BA779" s="52"/>
      <c r="BB779" s="53"/>
    </row>
    <row r="780" s="49" customFormat="true" ht="11.25" hidden="false" customHeight="true" outlineLevel="0" collapsed="false">
      <c r="A780" s="47"/>
      <c r="B780" s="47" t="str">
        <f aca="false">LEFT(A780,3)</f>
        <v/>
      </c>
      <c r="C780" s="49" t="s">
        <v>1349</v>
      </c>
      <c r="D780" s="50"/>
      <c r="E780" s="50" t="n">
        <v>41.87</v>
      </c>
      <c r="F780" s="51"/>
      <c r="G780" s="51"/>
      <c r="H780" s="159" t="n">
        <v>5</v>
      </c>
      <c r="I780" s="54"/>
      <c r="J780" s="51"/>
      <c r="K780" s="51"/>
      <c r="L780" s="51"/>
      <c r="M780" s="51"/>
      <c r="N780" s="52"/>
      <c r="O780" s="52"/>
      <c r="P780" s="52"/>
      <c r="Q780" s="52"/>
      <c r="R780" s="52"/>
      <c r="S780" s="52"/>
      <c r="T780" s="52"/>
      <c r="U780" s="51"/>
      <c r="V780" s="51"/>
      <c r="W780" s="51"/>
      <c r="X780" s="51"/>
      <c r="Y780" s="51"/>
      <c r="Z780" s="51"/>
      <c r="AA780" s="51"/>
      <c r="AB780" s="51"/>
      <c r="AC780" s="51"/>
      <c r="AD780" s="51"/>
      <c r="AE780" s="52"/>
      <c r="AF780" s="52"/>
      <c r="AG780" s="52"/>
      <c r="AH780" s="52"/>
      <c r="AI780" s="52"/>
      <c r="AJ780" s="52"/>
      <c r="AK780" s="52"/>
      <c r="AL780" s="52"/>
      <c r="AM780" s="52"/>
      <c r="AN780" s="52"/>
      <c r="AO780" s="52"/>
      <c r="AP780" s="52"/>
      <c r="AQ780" s="52"/>
      <c r="AR780" s="52"/>
      <c r="AS780" s="52"/>
      <c r="AT780" s="52"/>
      <c r="AU780" s="52"/>
      <c r="AV780" s="52"/>
      <c r="AW780" s="52"/>
      <c r="AX780" s="52"/>
      <c r="AY780" s="52"/>
      <c r="AZ780" s="52"/>
      <c r="BA780" s="52"/>
      <c r="BB780" s="53"/>
    </row>
    <row r="781" s="49" customFormat="true" ht="11.25" hidden="false" customHeight="true" outlineLevel="0" collapsed="false">
      <c r="A781" s="47"/>
      <c r="B781" s="47" t="str">
        <f aca="false">LEFT(A781,3)</f>
        <v/>
      </c>
      <c r="D781" s="50"/>
      <c r="E781" s="50"/>
      <c r="F781" s="51"/>
      <c r="G781" s="51"/>
      <c r="H781" s="159" t="n">
        <v>5</v>
      </c>
      <c r="I781" s="54"/>
      <c r="J781" s="51"/>
      <c r="K781" s="51"/>
      <c r="L781" s="51"/>
      <c r="M781" s="51"/>
      <c r="N781" s="52"/>
      <c r="O781" s="52"/>
      <c r="P781" s="52"/>
      <c r="Q781" s="52"/>
      <c r="R781" s="52"/>
      <c r="S781" s="52"/>
      <c r="T781" s="52"/>
      <c r="U781" s="51"/>
      <c r="V781" s="51"/>
      <c r="W781" s="51"/>
      <c r="X781" s="51"/>
      <c r="Y781" s="51"/>
      <c r="Z781" s="51"/>
      <c r="AA781" s="51"/>
      <c r="AB781" s="51"/>
      <c r="AC781" s="51"/>
      <c r="AD781" s="51"/>
      <c r="AE781" s="52"/>
      <c r="AF781" s="52"/>
      <c r="AG781" s="52"/>
      <c r="AH781" s="52"/>
      <c r="AI781" s="52"/>
      <c r="AJ781" s="52"/>
      <c r="AK781" s="52"/>
      <c r="AL781" s="52"/>
      <c r="AM781" s="52"/>
      <c r="AN781" s="52"/>
      <c r="AO781" s="52"/>
      <c r="AP781" s="52"/>
      <c r="AQ781" s="52"/>
      <c r="AR781" s="52"/>
      <c r="AS781" s="52"/>
      <c r="AT781" s="52"/>
      <c r="AU781" s="52"/>
      <c r="AV781" s="52"/>
      <c r="AW781" s="52"/>
      <c r="AX781" s="52"/>
      <c r="AY781" s="52"/>
      <c r="AZ781" s="52"/>
      <c r="BA781" s="52"/>
      <c r="BB781" s="53"/>
    </row>
    <row r="782" s="49" customFormat="true" ht="28.55" hidden="false" customHeight="false" outlineLevel="0" collapsed="false">
      <c r="A782" s="47" t="s">
        <v>685</v>
      </c>
      <c r="B782" s="47" t="str">
        <f aca="false">LEFT(A782,3)</f>
        <v> 16</v>
      </c>
      <c r="C782" s="49" t="s">
        <v>687</v>
      </c>
      <c r="D782" s="50" t="s">
        <v>34</v>
      </c>
      <c r="E782" s="63" t="n">
        <f aca="false">SUM(E783:E798)</f>
        <v>874.3778</v>
      </c>
      <c r="F782" s="51" t="n">
        <f aca="false">'Planilha de materiais'!J246</f>
        <v>17.47</v>
      </c>
      <c r="G782" s="51" t="n">
        <f aca="false">E782*F782</f>
        <v>15275.380166</v>
      </c>
      <c r="H782" s="164" t="n">
        <v>5</v>
      </c>
      <c r="I782" s="54"/>
      <c r="J782" s="51"/>
      <c r="K782" s="51"/>
      <c r="L782" s="51"/>
      <c r="M782" s="51"/>
      <c r="N782" s="52"/>
      <c r="O782" s="52"/>
      <c r="P782" s="52"/>
      <c r="Q782" s="52"/>
      <c r="R782" s="52"/>
      <c r="S782" s="52"/>
      <c r="T782" s="52"/>
      <c r="U782" s="51"/>
      <c r="V782" s="51"/>
      <c r="W782" s="51"/>
      <c r="X782" s="51"/>
      <c r="Y782" s="51"/>
      <c r="Z782" s="51"/>
      <c r="AA782" s="51"/>
      <c r="AB782" s="51"/>
      <c r="AC782" s="51"/>
      <c r="AD782" s="51"/>
      <c r="AE782" s="52"/>
      <c r="AF782" s="52"/>
      <c r="AG782" s="52"/>
      <c r="AH782" s="52"/>
      <c r="AI782" s="52"/>
      <c r="AJ782" s="52"/>
      <c r="AK782" s="52"/>
      <c r="AL782" s="52"/>
      <c r="AM782" s="52"/>
      <c r="AN782" s="52"/>
      <c r="AO782" s="52"/>
      <c r="AP782" s="52"/>
      <c r="AQ782" s="52"/>
      <c r="AR782" s="52"/>
      <c r="AS782" s="52"/>
      <c r="AT782" s="52"/>
      <c r="AU782" s="52"/>
      <c r="AV782" s="52"/>
      <c r="AW782" s="52"/>
      <c r="AX782" s="52"/>
      <c r="AY782" s="52"/>
      <c r="AZ782" s="52"/>
      <c r="BA782" s="52"/>
      <c r="BB782" s="53"/>
    </row>
    <row r="783" s="49" customFormat="true" ht="11.25" hidden="false" customHeight="true" outlineLevel="0" collapsed="false">
      <c r="A783" s="47"/>
      <c r="B783" s="47" t="str">
        <f aca="false">LEFT(A783,3)</f>
        <v/>
      </c>
      <c r="C783" s="49" t="str">
        <f aca="false">C825</f>
        <v>Viga Lateral</v>
      </c>
      <c r="D783" s="47"/>
      <c r="E783" s="64" t="n">
        <f aca="false">E825</f>
        <v>26.12</v>
      </c>
      <c r="F783" s="51"/>
      <c r="G783" s="51"/>
      <c r="H783" s="159" t="n">
        <v>5</v>
      </c>
      <c r="I783" s="54"/>
      <c r="J783" s="51"/>
      <c r="K783" s="51"/>
      <c r="L783" s="51"/>
      <c r="M783" s="51"/>
      <c r="N783" s="52"/>
      <c r="O783" s="52"/>
      <c r="P783" s="52"/>
      <c r="Q783" s="52"/>
      <c r="R783" s="52"/>
      <c r="S783" s="52"/>
      <c r="T783" s="52"/>
      <c r="U783" s="51"/>
      <c r="V783" s="51"/>
      <c r="W783" s="51"/>
      <c r="X783" s="51"/>
      <c r="Y783" s="51"/>
      <c r="Z783" s="51"/>
      <c r="AA783" s="51"/>
      <c r="AB783" s="51"/>
      <c r="AC783" s="51"/>
      <c r="AD783" s="51"/>
      <c r="AE783" s="52"/>
      <c r="AF783" s="52"/>
      <c r="AG783" s="52"/>
      <c r="AH783" s="52"/>
      <c r="AI783" s="52"/>
      <c r="AJ783" s="52"/>
      <c r="AK783" s="52"/>
      <c r="AL783" s="52"/>
      <c r="AM783" s="52"/>
      <c r="AN783" s="52"/>
      <c r="AO783" s="52"/>
      <c r="AP783" s="52"/>
      <c r="AQ783" s="52"/>
      <c r="AR783" s="52"/>
      <c r="AS783" s="52"/>
      <c r="AT783" s="52"/>
      <c r="AU783" s="52"/>
      <c r="AV783" s="52"/>
      <c r="AW783" s="52"/>
      <c r="AX783" s="52"/>
      <c r="AY783" s="52"/>
      <c r="AZ783" s="52"/>
      <c r="BA783" s="52"/>
      <c r="BB783" s="53"/>
    </row>
    <row r="784" s="49" customFormat="true" ht="11.25" hidden="false" customHeight="true" outlineLevel="0" collapsed="false">
      <c r="A784" s="47"/>
      <c r="B784" s="47" t="str">
        <f aca="false">LEFT(A784,3)</f>
        <v/>
      </c>
      <c r="C784" s="49" t="str">
        <f aca="false">C808</f>
        <v>Depositos Interno</v>
      </c>
      <c r="D784" s="47"/>
      <c r="E784" s="64" t="n">
        <f aca="false">E808</f>
        <v>159.996</v>
      </c>
      <c r="F784" s="51"/>
      <c r="G784" s="51"/>
      <c r="H784" s="159" t="n">
        <v>5</v>
      </c>
      <c r="I784" s="54"/>
      <c r="J784" s="51"/>
      <c r="K784" s="51"/>
      <c r="L784" s="51"/>
      <c r="M784" s="51"/>
      <c r="N784" s="52"/>
      <c r="O784" s="52"/>
      <c r="P784" s="52"/>
      <c r="Q784" s="52"/>
      <c r="R784" s="52"/>
      <c r="S784" s="52"/>
      <c r="T784" s="52"/>
      <c r="U784" s="51"/>
      <c r="V784" s="51"/>
      <c r="W784" s="51"/>
      <c r="X784" s="51"/>
      <c r="Y784" s="51"/>
      <c r="Z784" s="51"/>
      <c r="AA784" s="51"/>
      <c r="AB784" s="51"/>
      <c r="AC784" s="51"/>
      <c r="AD784" s="51"/>
      <c r="AE784" s="52"/>
      <c r="AF784" s="52"/>
      <c r="AG784" s="52"/>
      <c r="AH784" s="52"/>
      <c r="AI784" s="52"/>
      <c r="AJ784" s="52"/>
      <c r="AK784" s="52"/>
      <c r="AL784" s="52"/>
      <c r="AM784" s="52"/>
      <c r="AN784" s="52"/>
      <c r="AO784" s="52"/>
      <c r="AP784" s="52"/>
      <c r="AQ784" s="52"/>
      <c r="AR784" s="52"/>
      <c r="AS784" s="52"/>
      <c r="AT784" s="52"/>
      <c r="AU784" s="52"/>
      <c r="AV784" s="52"/>
      <c r="AW784" s="52"/>
      <c r="AX784" s="52"/>
      <c r="AY784" s="52"/>
      <c r="AZ784" s="52"/>
      <c r="BA784" s="52"/>
      <c r="BB784" s="53"/>
    </row>
    <row r="785" s="49" customFormat="true" ht="11.25" hidden="false" customHeight="true" outlineLevel="0" collapsed="false">
      <c r="A785" s="47"/>
      <c r="B785" s="47" t="str">
        <f aca="false">LEFT(A785,3)</f>
        <v/>
      </c>
      <c r="C785" s="49" t="str">
        <f aca="false">C810</f>
        <v>Arquibancada cima pilares</v>
      </c>
      <c r="D785" s="47"/>
      <c r="E785" s="64" t="n">
        <f aca="false">E810</f>
        <v>3.57</v>
      </c>
      <c r="F785" s="51"/>
      <c r="G785" s="51"/>
      <c r="H785" s="159" t="n">
        <v>5</v>
      </c>
      <c r="I785" s="54"/>
      <c r="J785" s="51"/>
      <c r="K785" s="51"/>
      <c r="L785" s="51"/>
      <c r="M785" s="51"/>
      <c r="N785" s="52"/>
      <c r="O785" s="52"/>
      <c r="P785" s="52"/>
      <c r="Q785" s="52"/>
      <c r="R785" s="52"/>
      <c r="S785" s="52"/>
      <c r="T785" s="52"/>
      <c r="U785" s="51"/>
      <c r="V785" s="51"/>
      <c r="W785" s="51"/>
      <c r="X785" s="51"/>
      <c r="Y785" s="51"/>
      <c r="Z785" s="51"/>
      <c r="AA785" s="51"/>
      <c r="AB785" s="51"/>
      <c r="AC785" s="51"/>
      <c r="AD785" s="51"/>
      <c r="AE785" s="52"/>
      <c r="AF785" s="52"/>
      <c r="AG785" s="52"/>
      <c r="AH785" s="52"/>
      <c r="AI785" s="52"/>
      <c r="AJ785" s="52"/>
      <c r="AK785" s="52"/>
      <c r="AL785" s="52"/>
      <c r="AM785" s="52"/>
      <c r="AN785" s="52"/>
      <c r="AO785" s="52"/>
      <c r="AP785" s="52"/>
      <c r="AQ785" s="52"/>
      <c r="AR785" s="52"/>
      <c r="AS785" s="52"/>
      <c r="AT785" s="52"/>
      <c r="AU785" s="52"/>
      <c r="AV785" s="52"/>
      <c r="AW785" s="52"/>
      <c r="AX785" s="52"/>
      <c r="AY785" s="52"/>
      <c r="AZ785" s="52"/>
      <c r="BA785" s="52"/>
      <c r="BB785" s="53"/>
    </row>
    <row r="786" s="49" customFormat="true" ht="11.25" hidden="false" customHeight="true" outlineLevel="0" collapsed="false">
      <c r="A786" s="47"/>
      <c r="B786" s="47" t="str">
        <f aca="false">LEFT(A786,3)</f>
        <v/>
      </c>
      <c r="C786" s="49" t="str">
        <f aca="false">C811</f>
        <v>Arquibancada baixo</v>
      </c>
      <c r="D786" s="47"/>
      <c r="E786" s="64" t="n">
        <f aca="false">E811</f>
        <v>30.6</v>
      </c>
      <c r="F786" s="51"/>
      <c r="G786" s="51"/>
      <c r="H786" s="159" t="n">
        <v>5</v>
      </c>
      <c r="I786" s="54"/>
      <c r="J786" s="51"/>
      <c r="K786" s="51"/>
      <c r="L786" s="51"/>
      <c r="M786" s="51"/>
      <c r="N786" s="52"/>
      <c r="O786" s="52"/>
      <c r="P786" s="52"/>
      <c r="Q786" s="52"/>
      <c r="R786" s="52"/>
      <c r="S786" s="52"/>
      <c r="T786" s="52"/>
      <c r="U786" s="51"/>
      <c r="V786" s="51"/>
      <c r="W786" s="51"/>
      <c r="X786" s="51"/>
      <c r="Y786" s="51"/>
      <c r="Z786" s="51"/>
      <c r="AA786" s="51"/>
      <c r="AB786" s="51"/>
      <c r="AC786" s="51"/>
      <c r="AD786" s="51"/>
      <c r="AE786" s="52"/>
      <c r="AF786" s="52"/>
      <c r="AG786" s="52"/>
      <c r="AH786" s="52"/>
      <c r="AI786" s="52"/>
      <c r="AJ786" s="52"/>
      <c r="AK786" s="52"/>
      <c r="AL786" s="52"/>
      <c r="AM786" s="52"/>
      <c r="AN786" s="52"/>
      <c r="AO786" s="52"/>
      <c r="AP786" s="52"/>
      <c r="AQ786" s="52"/>
      <c r="AR786" s="52"/>
      <c r="AS786" s="52"/>
      <c r="AT786" s="52"/>
      <c r="AU786" s="52"/>
      <c r="AV786" s="52"/>
      <c r="AW786" s="52"/>
      <c r="AX786" s="52"/>
      <c r="AY786" s="52"/>
      <c r="AZ786" s="52"/>
      <c r="BA786" s="52"/>
      <c r="BB786" s="53"/>
    </row>
    <row r="787" s="49" customFormat="true" ht="11.25" hidden="false" customHeight="true" outlineLevel="0" collapsed="false">
      <c r="A787" s="47"/>
      <c r="B787" s="47" t="str">
        <f aca="false">LEFT(A787,3)</f>
        <v/>
      </c>
      <c r="C787" s="49" t="str">
        <f aca="false">C812</f>
        <v>Arquibancada baixo</v>
      </c>
      <c r="D787" s="47"/>
      <c r="E787" s="64" t="n">
        <f aca="false">E812</f>
        <v>37.06</v>
      </c>
      <c r="F787" s="51"/>
      <c r="G787" s="51"/>
      <c r="H787" s="159" t="n">
        <v>5</v>
      </c>
      <c r="I787" s="54"/>
      <c r="J787" s="51"/>
      <c r="K787" s="51"/>
      <c r="L787" s="51"/>
      <c r="M787" s="51"/>
      <c r="N787" s="52"/>
      <c r="O787" s="52"/>
      <c r="P787" s="52"/>
      <c r="Q787" s="52"/>
      <c r="R787" s="52"/>
      <c r="S787" s="52"/>
      <c r="T787" s="52"/>
      <c r="U787" s="51"/>
      <c r="V787" s="51"/>
      <c r="W787" s="51"/>
      <c r="X787" s="51"/>
      <c r="Y787" s="51"/>
      <c r="Z787" s="51"/>
      <c r="AA787" s="51"/>
      <c r="AB787" s="51"/>
      <c r="AC787" s="51"/>
      <c r="AD787" s="51"/>
      <c r="AE787" s="52"/>
      <c r="AF787" s="52"/>
      <c r="AG787" s="52"/>
      <c r="AH787" s="52"/>
      <c r="AI787" s="52"/>
      <c r="AJ787" s="52"/>
      <c r="AK787" s="52"/>
      <c r="AL787" s="52"/>
      <c r="AM787" s="52"/>
      <c r="AN787" s="52"/>
      <c r="AO787" s="52"/>
      <c r="AP787" s="52"/>
      <c r="AQ787" s="52"/>
      <c r="AR787" s="52"/>
      <c r="AS787" s="52"/>
      <c r="AT787" s="52"/>
      <c r="AU787" s="52"/>
      <c r="AV787" s="52"/>
      <c r="AW787" s="52"/>
      <c r="AX787" s="52"/>
      <c r="AY787" s="52"/>
      <c r="AZ787" s="52"/>
      <c r="BA787" s="52"/>
      <c r="BB787" s="53"/>
    </row>
    <row r="788" s="49" customFormat="true" ht="11.25" hidden="false" customHeight="true" outlineLevel="0" collapsed="false">
      <c r="A788" s="47"/>
      <c r="B788" s="47" t="str">
        <f aca="false">LEFT(A788,3)</f>
        <v/>
      </c>
      <c r="C788" s="49" t="str">
        <f aca="false">C813</f>
        <v>cozinha externo</v>
      </c>
      <c r="D788" s="47"/>
      <c r="E788" s="64" t="n">
        <f aca="false">E813</f>
        <v>30.4658</v>
      </c>
      <c r="F788" s="51"/>
      <c r="G788" s="51"/>
      <c r="H788" s="159" t="n">
        <v>5</v>
      </c>
      <c r="I788" s="54"/>
      <c r="J788" s="51"/>
      <c r="K788" s="51"/>
      <c r="L788" s="51"/>
      <c r="M788" s="51"/>
      <c r="N788" s="52"/>
      <c r="O788" s="52"/>
      <c r="P788" s="52"/>
      <c r="Q788" s="52"/>
      <c r="R788" s="52"/>
      <c r="S788" s="52"/>
      <c r="T788" s="52"/>
      <c r="U788" s="51"/>
      <c r="V788" s="51"/>
      <c r="W788" s="51"/>
      <c r="X788" s="51"/>
      <c r="Y788" s="51"/>
      <c r="Z788" s="51"/>
      <c r="AA788" s="51"/>
      <c r="AB788" s="51"/>
      <c r="AC788" s="51"/>
      <c r="AD788" s="51"/>
      <c r="AE788" s="52"/>
      <c r="AF788" s="52"/>
      <c r="AG788" s="52"/>
      <c r="AH788" s="52"/>
      <c r="AI788" s="52"/>
      <c r="AJ788" s="52"/>
      <c r="AK788" s="52"/>
      <c r="AL788" s="52"/>
      <c r="AM788" s="52"/>
      <c r="AN788" s="52"/>
      <c r="AO788" s="52"/>
      <c r="AP788" s="52"/>
      <c r="AQ788" s="52"/>
      <c r="AR788" s="52"/>
      <c r="AS788" s="52"/>
      <c r="AT788" s="52"/>
      <c r="AU788" s="52"/>
      <c r="AV788" s="52"/>
      <c r="AW788" s="52"/>
      <c r="AX788" s="52"/>
      <c r="AY788" s="52"/>
      <c r="AZ788" s="52"/>
      <c r="BA788" s="52"/>
      <c r="BB788" s="53"/>
    </row>
    <row r="789" s="49" customFormat="true" ht="11.25" hidden="false" customHeight="true" outlineLevel="0" collapsed="false">
      <c r="A789" s="47"/>
      <c r="B789" s="47" t="str">
        <f aca="false">LEFT(A789,3)</f>
        <v/>
      </c>
      <c r="C789" s="49" t="str">
        <f aca="false">C815</f>
        <v>Palco</v>
      </c>
      <c r="D789" s="47"/>
      <c r="E789" s="64" t="n">
        <f aca="false">E815</f>
        <v>73.16</v>
      </c>
      <c r="F789" s="51"/>
      <c r="G789" s="51"/>
      <c r="H789" s="159" t="n">
        <v>5</v>
      </c>
      <c r="I789" s="54"/>
      <c r="J789" s="51"/>
      <c r="K789" s="51"/>
      <c r="L789" s="51"/>
      <c r="M789" s="51"/>
      <c r="N789" s="52"/>
      <c r="O789" s="52"/>
      <c r="P789" s="52"/>
      <c r="Q789" s="52"/>
      <c r="R789" s="52"/>
      <c r="S789" s="52"/>
      <c r="T789" s="52"/>
      <c r="U789" s="51"/>
      <c r="V789" s="51"/>
      <c r="W789" s="51"/>
      <c r="X789" s="51"/>
      <c r="Y789" s="51"/>
      <c r="Z789" s="51"/>
      <c r="AA789" s="51"/>
      <c r="AB789" s="51"/>
      <c r="AC789" s="51"/>
      <c r="AD789" s="51"/>
      <c r="AE789" s="52"/>
      <c r="AF789" s="52"/>
      <c r="AG789" s="52"/>
      <c r="AH789" s="52"/>
      <c r="AI789" s="52"/>
      <c r="AJ789" s="52"/>
      <c r="AK789" s="52"/>
      <c r="AL789" s="52"/>
      <c r="AM789" s="52"/>
      <c r="AN789" s="52"/>
      <c r="AO789" s="52"/>
      <c r="AP789" s="52"/>
      <c r="AQ789" s="52"/>
      <c r="AR789" s="52"/>
      <c r="AS789" s="52"/>
      <c r="AT789" s="52"/>
      <c r="AU789" s="52"/>
      <c r="AV789" s="52"/>
      <c r="AW789" s="52"/>
      <c r="AX789" s="52"/>
      <c r="AY789" s="52"/>
      <c r="AZ789" s="52"/>
      <c r="BA789" s="52"/>
      <c r="BB789" s="53"/>
    </row>
    <row r="790" s="49" customFormat="true" ht="11.25" hidden="false" customHeight="true" outlineLevel="0" collapsed="false">
      <c r="A790" s="47"/>
      <c r="B790" s="47" t="str">
        <f aca="false">LEFT(A790,3)</f>
        <v/>
      </c>
      <c r="C790" s="49" t="str">
        <f aca="false">C816</f>
        <v>Direito interno</v>
      </c>
      <c r="D790" s="47"/>
      <c r="E790" s="64" t="n">
        <f aca="false">E816</f>
        <v>73.16</v>
      </c>
      <c r="F790" s="51"/>
      <c r="G790" s="51"/>
      <c r="H790" s="159" t="n">
        <v>5</v>
      </c>
      <c r="I790" s="54"/>
      <c r="J790" s="51"/>
      <c r="K790" s="51"/>
      <c r="L790" s="51"/>
      <c r="M790" s="51"/>
      <c r="N790" s="52"/>
      <c r="O790" s="52"/>
      <c r="P790" s="52"/>
      <c r="Q790" s="52"/>
      <c r="R790" s="52"/>
      <c r="S790" s="52"/>
      <c r="T790" s="52"/>
      <c r="U790" s="51"/>
      <c r="V790" s="51"/>
      <c r="W790" s="51"/>
      <c r="X790" s="51"/>
      <c r="Y790" s="51"/>
      <c r="Z790" s="51"/>
      <c r="AA790" s="51"/>
      <c r="AB790" s="51"/>
      <c r="AC790" s="51"/>
      <c r="AD790" s="51"/>
      <c r="AE790" s="52"/>
      <c r="AF790" s="52"/>
      <c r="AG790" s="52"/>
      <c r="AH790" s="52"/>
      <c r="AI790" s="52"/>
      <c r="AJ790" s="52"/>
      <c r="AK790" s="52"/>
      <c r="AL790" s="52"/>
      <c r="AM790" s="52"/>
      <c r="AN790" s="52"/>
      <c r="AO790" s="52"/>
      <c r="AP790" s="52"/>
      <c r="AQ790" s="52"/>
      <c r="AR790" s="52"/>
      <c r="AS790" s="52"/>
      <c r="AT790" s="52"/>
      <c r="AU790" s="52"/>
      <c r="AV790" s="52"/>
      <c r="AW790" s="52"/>
      <c r="AX790" s="52"/>
      <c r="AY790" s="52"/>
      <c r="AZ790" s="52"/>
      <c r="BA790" s="52"/>
      <c r="BB790" s="53"/>
    </row>
    <row r="791" s="49" customFormat="true" ht="11.25" hidden="false" customHeight="true" outlineLevel="0" collapsed="false">
      <c r="A791" s="47"/>
      <c r="B791" s="47" t="str">
        <f aca="false">LEFT(A791,3)</f>
        <v/>
      </c>
      <c r="C791" s="49" t="str">
        <f aca="false">C817</f>
        <v>corredor principal</v>
      </c>
      <c r="D791" s="50"/>
      <c r="E791" s="64" t="n">
        <f aca="false">E817</f>
        <v>33.005</v>
      </c>
      <c r="F791" s="51"/>
      <c r="G791" s="51"/>
      <c r="H791" s="159" t="n">
        <v>5</v>
      </c>
      <c r="I791" s="54"/>
      <c r="J791" s="51"/>
      <c r="K791" s="51"/>
      <c r="L791" s="51"/>
      <c r="M791" s="51"/>
      <c r="N791" s="52"/>
      <c r="O791" s="52"/>
      <c r="P791" s="52"/>
      <c r="Q791" s="52"/>
      <c r="R791" s="52"/>
      <c r="S791" s="52"/>
      <c r="T791" s="52"/>
      <c r="U791" s="51"/>
      <c r="V791" s="51"/>
      <c r="W791" s="51"/>
      <c r="X791" s="51"/>
      <c r="Y791" s="51"/>
      <c r="Z791" s="51"/>
      <c r="AA791" s="51"/>
      <c r="AB791" s="51"/>
      <c r="AC791" s="51"/>
      <c r="AD791" s="51"/>
      <c r="AE791" s="52"/>
      <c r="AF791" s="52"/>
      <c r="AG791" s="52"/>
      <c r="AH791" s="52"/>
      <c r="AI791" s="52"/>
      <c r="AJ791" s="52"/>
      <c r="AK791" s="52"/>
      <c r="AL791" s="52"/>
      <c r="AM791" s="52"/>
      <c r="AN791" s="52"/>
      <c r="AO791" s="52"/>
      <c r="AP791" s="52"/>
      <c r="AQ791" s="52"/>
      <c r="AR791" s="52"/>
      <c r="AS791" s="52"/>
      <c r="AT791" s="52"/>
      <c r="AU791" s="52"/>
      <c r="AV791" s="52"/>
      <c r="AW791" s="52"/>
      <c r="AX791" s="52"/>
      <c r="AY791" s="52"/>
      <c r="AZ791" s="52"/>
      <c r="BA791" s="52"/>
      <c r="BB791" s="53"/>
    </row>
    <row r="792" s="49" customFormat="true" ht="11.25" hidden="false" customHeight="true" outlineLevel="0" collapsed="false">
      <c r="A792" s="47"/>
      <c r="B792" s="47" t="str">
        <f aca="false">LEFT(A792,3)</f>
        <v/>
      </c>
      <c r="C792" s="49" t="str">
        <f aca="false">C818</f>
        <v>Fundo interno</v>
      </c>
      <c r="D792" s="50"/>
      <c r="E792" s="63" t="n">
        <f aca="false">E818</f>
        <v>4.136</v>
      </c>
      <c r="F792" s="51"/>
      <c r="G792" s="51"/>
      <c r="H792" s="164" t="n">
        <v>5</v>
      </c>
      <c r="I792" s="54"/>
      <c r="J792" s="51"/>
      <c r="K792" s="51"/>
      <c r="L792" s="51"/>
      <c r="M792" s="51"/>
      <c r="N792" s="52"/>
      <c r="O792" s="52"/>
      <c r="P792" s="52"/>
      <c r="Q792" s="52"/>
      <c r="R792" s="52"/>
      <c r="S792" s="52"/>
      <c r="T792" s="52"/>
      <c r="U792" s="51"/>
      <c r="V792" s="51"/>
      <c r="W792" s="51"/>
      <c r="X792" s="51"/>
      <c r="Y792" s="51"/>
      <c r="Z792" s="51"/>
      <c r="AA792" s="51"/>
      <c r="AB792" s="51"/>
      <c r="AC792" s="51"/>
      <c r="AD792" s="51"/>
      <c r="AE792" s="52"/>
      <c r="AF792" s="52"/>
      <c r="AG792" s="52"/>
      <c r="AH792" s="52"/>
      <c r="AI792" s="52"/>
      <c r="AJ792" s="52"/>
      <c r="AK792" s="52"/>
      <c r="AL792" s="52"/>
      <c r="AM792" s="52"/>
      <c r="AN792" s="52"/>
      <c r="AO792" s="52"/>
      <c r="AP792" s="52"/>
      <c r="AQ792" s="52"/>
      <c r="AR792" s="52"/>
      <c r="AS792" s="52"/>
      <c r="AT792" s="52"/>
      <c r="AU792" s="52"/>
      <c r="AV792" s="52"/>
      <c r="AW792" s="52"/>
      <c r="AX792" s="52"/>
      <c r="AY792" s="52"/>
      <c r="AZ792" s="52"/>
      <c r="BA792" s="52"/>
      <c r="BB792" s="53"/>
    </row>
    <row r="793" s="49" customFormat="true" ht="11.25" hidden="false" customHeight="true" outlineLevel="0" collapsed="false">
      <c r="A793" s="47"/>
      <c r="B793" s="47" t="str">
        <f aca="false">LEFT(A793,3)</f>
        <v/>
      </c>
      <c r="C793" s="49" t="str">
        <f aca="false">C819</f>
        <v>Vigas do Hall</v>
      </c>
      <c r="D793" s="50"/>
      <c r="E793" s="63" t="n">
        <f aca="false">E819</f>
        <v>2.45</v>
      </c>
      <c r="F793" s="51"/>
      <c r="G793" s="51"/>
      <c r="H793" s="164" t="n">
        <v>5</v>
      </c>
      <c r="I793" s="54"/>
      <c r="J793" s="51"/>
      <c r="K793" s="51"/>
      <c r="L793" s="51"/>
      <c r="M793" s="51"/>
      <c r="N793" s="52"/>
      <c r="O793" s="52"/>
      <c r="P793" s="52"/>
      <c r="Q793" s="52"/>
      <c r="R793" s="52"/>
      <c r="S793" s="52"/>
      <c r="T793" s="52"/>
      <c r="U793" s="51"/>
      <c r="V793" s="51"/>
      <c r="W793" s="51"/>
      <c r="X793" s="51"/>
      <c r="Y793" s="51"/>
      <c r="Z793" s="51"/>
      <c r="AA793" s="51"/>
      <c r="AB793" s="51"/>
      <c r="AC793" s="51"/>
      <c r="AD793" s="51"/>
      <c r="AE793" s="52"/>
      <c r="AF793" s="52"/>
      <c r="AG793" s="52"/>
      <c r="AH793" s="52"/>
      <c r="AI793" s="52"/>
      <c r="AJ793" s="52"/>
      <c r="AK793" s="52"/>
      <c r="AL793" s="52"/>
      <c r="AM793" s="52"/>
      <c r="AN793" s="52"/>
      <c r="AO793" s="52"/>
      <c r="AP793" s="52"/>
      <c r="AQ793" s="52"/>
      <c r="AR793" s="52"/>
      <c r="AS793" s="52"/>
      <c r="AT793" s="52"/>
      <c r="AU793" s="52"/>
      <c r="AV793" s="52"/>
      <c r="AW793" s="52"/>
      <c r="AX793" s="52"/>
      <c r="AY793" s="52"/>
      <c r="AZ793" s="52"/>
      <c r="BA793" s="52"/>
      <c r="BB793" s="53"/>
    </row>
    <row r="794" s="49" customFormat="true" ht="11.25" hidden="false" customHeight="true" outlineLevel="0" collapsed="false">
      <c r="A794" s="47"/>
      <c r="B794" s="47" t="str">
        <f aca="false">LEFT(A794,3)</f>
        <v/>
      </c>
      <c r="C794" s="49" t="str">
        <f aca="false">C820</f>
        <v>Vigas do Hall</v>
      </c>
      <c r="D794" s="50"/>
      <c r="E794" s="63" t="n">
        <f aca="false">E820</f>
        <v>2.695</v>
      </c>
      <c r="F794" s="51"/>
      <c r="G794" s="51"/>
      <c r="H794" s="164" t="n">
        <v>5</v>
      </c>
      <c r="I794" s="54"/>
      <c r="J794" s="51"/>
      <c r="K794" s="51"/>
      <c r="L794" s="51"/>
      <c r="M794" s="51"/>
      <c r="N794" s="52"/>
      <c r="O794" s="52"/>
      <c r="P794" s="52"/>
      <c r="Q794" s="52"/>
      <c r="R794" s="52"/>
      <c r="S794" s="52"/>
      <c r="T794" s="52"/>
      <c r="U794" s="51"/>
      <c r="V794" s="51"/>
      <c r="W794" s="51"/>
      <c r="X794" s="51"/>
      <c r="Y794" s="51"/>
      <c r="Z794" s="51"/>
      <c r="AA794" s="51"/>
      <c r="AB794" s="51"/>
      <c r="AC794" s="51"/>
      <c r="AD794" s="51"/>
      <c r="AE794" s="52"/>
      <c r="AF794" s="52"/>
      <c r="AG794" s="52"/>
      <c r="AH794" s="52"/>
      <c r="AI794" s="52"/>
      <c r="AJ794" s="52"/>
      <c r="AK794" s="52"/>
      <c r="AL794" s="52"/>
      <c r="AM794" s="52"/>
      <c r="AN794" s="52"/>
      <c r="AO794" s="52"/>
      <c r="AP794" s="52"/>
      <c r="AQ794" s="52"/>
      <c r="AR794" s="52"/>
      <c r="AS794" s="52"/>
      <c r="AT794" s="52"/>
      <c r="AU794" s="52"/>
      <c r="AV794" s="52"/>
      <c r="AW794" s="52"/>
      <c r="AX794" s="52"/>
      <c r="AY794" s="52"/>
      <c r="AZ794" s="52"/>
      <c r="BA794" s="52"/>
      <c r="BB794" s="53"/>
    </row>
    <row r="795" s="49" customFormat="true" ht="11.25" hidden="false" customHeight="true" outlineLevel="0" collapsed="false">
      <c r="A795" s="47"/>
      <c r="B795" s="47" t="str">
        <f aca="false">LEFT(A795,3)</f>
        <v/>
      </c>
      <c r="C795" s="49" t="str">
        <f aca="false">C821</f>
        <v>Depositos Interno</v>
      </c>
      <c r="D795" s="50"/>
      <c r="E795" s="63" t="n">
        <f aca="false">E821</f>
        <v>22.12</v>
      </c>
      <c r="F795" s="51"/>
      <c r="G795" s="51"/>
      <c r="H795" s="164" t="n">
        <v>5</v>
      </c>
      <c r="I795" s="54"/>
      <c r="J795" s="51"/>
      <c r="K795" s="51"/>
      <c r="L795" s="51"/>
      <c r="M795" s="51"/>
      <c r="N795" s="52"/>
      <c r="O795" s="52"/>
      <c r="P795" s="52"/>
      <c r="Q795" s="52"/>
      <c r="R795" s="52"/>
      <c r="S795" s="52"/>
      <c r="T795" s="52"/>
      <c r="U795" s="51"/>
      <c r="V795" s="51"/>
      <c r="W795" s="51"/>
      <c r="X795" s="51"/>
      <c r="Y795" s="51"/>
      <c r="Z795" s="51"/>
      <c r="AA795" s="51"/>
      <c r="AB795" s="51"/>
      <c r="AC795" s="51"/>
      <c r="AD795" s="51"/>
      <c r="AE795" s="52"/>
      <c r="AF795" s="52"/>
      <c r="AG795" s="52"/>
      <c r="AH795" s="52"/>
      <c r="AI795" s="52"/>
      <c r="AJ795" s="52"/>
      <c r="AK795" s="52"/>
      <c r="AL795" s="52"/>
      <c r="AM795" s="52"/>
      <c r="AN795" s="52"/>
      <c r="AO795" s="52"/>
      <c r="AP795" s="52"/>
      <c r="AQ795" s="52"/>
      <c r="AR795" s="52"/>
      <c r="AS795" s="52"/>
      <c r="AT795" s="52"/>
      <c r="AU795" s="52"/>
      <c r="AV795" s="52"/>
      <c r="AW795" s="52"/>
      <c r="AX795" s="52"/>
      <c r="AY795" s="52"/>
      <c r="AZ795" s="52"/>
      <c r="BA795" s="52"/>
      <c r="BB795" s="53"/>
    </row>
    <row r="796" s="49" customFormat="true" ht="11.25" hidden="false" customHeight="true" outlineLevel="0" collapsed="false">
      <c r="A796" s="47"/>
      <c r="B796" s="47" t="str">
        <f aca="false">LEFT(A796,3)</f>
        <v/>
      </c>
      <c r="C796" s="49" t="str">
        <f aca="false">C822</f>
        <v>Depositos Interno</v>
      </c>
      <c r="D796" s="50"/>
      <c r="E796" s="63" t="n">
        <f aca="false">E822</f>
        <v>33.6</v>
      </c>
      <c r="F796" s="51"/>
      <c r="G796" s="51"/>
      <c r="H796" s="164" t="n">
        <v>5</v>
      </c>
      <c r="I796" s="54"/>
      <c r="J796" s="51"/>
      <c r="K796" s="51"/>
      <c r="L796" s="51"/>
      <c r="M796" s="51"/>
      <c r="N796" s="52"/>
      <c r="O796" s="52"/>
      <c r="P796" s="52"/>
      <c r="Q796" s="52"/>
      <c r="R796" s="52"/>
      <c r="S796" s="52"/>
      <c r="T796" s="52"/>
      <c r="U796" s="51"/>
      <c r="V796" s="51"/>
      <c r="W796" s="51"/>
      <c r="X796" s="51"/>
      <c r="Y796" s="51"/>
      <c r="Z796" s="51"/>
      <c r="AA796" s="51"/>
      <c r="AB796" s="51"/>
      <c r="AC796" s="51"/>
      <c r="AD796" s="51"/>
      <c r="AE796" s="52"/>
      <c r="AF796" s="52"/>
      <c r="AG796" s="52"/>
      <c r="AH796" s="52"/>
      <c r="AI796" s="52"/>
      <c r="AJ796" s="52"/>
      <c r="AK796" s="52"/>
      <c r="AL796" s="52"/>
      <c r="AM796" s="52"/>
      <c r="AN796" s="52"/>
      <c r="AO796" s="52"/>
      <c r="AP796" s="52"/>
      <c r="AQ796" s="52"/>
      <c r="AR796" s="52"/>
      <c r="AS796" s="52"/>
      <c r="AT796" s="52"/>
      <c r="AU796" s="52"/>
      <c r="AV796" s="52"/>
      <c r="AW796" s="52"/>
      <c r="AX796" s="52"/>
      <c r="AY796" s="52"/>
      <c r="AZ796" s="52"/>
      <c r="BA796" s="52"/>
      <c r="BB796" s="53"/>
    </row>
    <row r="797" s="49" customFormat="true" ht="11.25" hidden="false" customHeight="true" outlineLevel="0" collapsed="false">
      <c r="A797" s="47"/>
      <c r="B797" s="47" t="str">
        <f aca="false">LEFT(A797,3)</f>
        <v/>
      </c>
      <c r="C797" s="49" t="str">
        <f aca="false">C823</f>
        <v>Cobogo Vaos Central</v>
      </c>
      <c r="D797" s="50"/>
      <c r="E797" s="63" t="n">
        <f aca="false">E823</f>
        <v>309.12</v>
      </c>
      <c r="F797" s="51"/>
      <c r="G797" s="51"/>
      <c r="H797" s="164" t="n">
        <v>5</v>
      </c>
      <c r="I797" s="54"/>
      <c r="J797" s="51"/>
      <c r="K797" s="51"/>
      <c r="L797" s="51"/>
      <c r="M797" s="51"/>
      <c r="N797" s="52"/>
      <c r="O797" s="52"/>
      <c r="P797" s="52"/>
      <c r="Q797" s="52"/>
      <c r="R797" s="52"/>
      <c r="S797" s="52"/>
      <c r="T797" s="52"/>
      <c r="U797" s="51"/>
      <c r="V797" s="51"/>
      <c r="W797" s="51"/>
      <c r="X797" s="51"/>
      <c r="Y797" s="51"/>
      <c r="Z797" s="51"/>
      <c r="AA797" s="51"/>
      <c r="AB797" s="51"/>
      <c r="AC797" s="51"/>
      <c r="AD797" s="51"/>
      <c r="AE797" s="52"/>
      <c r="AF797" s="52"/>
      <c r="AG797" s="52"/>
      <c r="AH797" s="52"/>
      <c r="AI797" s="52"/>
      <c r="AJ797" s="52"/>
      <c r="AK797" s="52"/>
      <c r="AL797" s="52"/>
      <c r="AM797" s="52"/>
      <c r="AN797" s="52"/>
      <c r="AO797" s="52"/>
      <c r="AP797" s="52"/>
      <c r="AQ797" s="52"/>
      <c r="AR797" s="52"/>
      <c r="AS797" s="52"/>
      <c r="AT797" s="52"/>
      <c r="AU797" s="52"/>
      <c r="AV797" s="52"/>
      <c r="AW797" s="52"/>
      <c r="AX797" s="52"/>
      <c r="AY797" s="52"/>
      <c r="AZ797" s="52"/>
      <c r="BA797" s="52"/>
      <c r="BB797" s="53"/>
    </row>
    <row r="798" s="49" customFormat="true" ht="11.25" hidden="false" customHeight="true" outlineLevel="0" collapsed="false">
      <c r="A798" s="47"/>
      <c r="B798" s="47" t="str">
        <f aca="false">LEFT(A798,3)</f>
        <v/>
      </c>
      <c r="C798" s="49" t="str">
        <f aca="false">MC!B1221</f>
        <v>Cobogo Deposito</v>
      </c>
      <c r="D798" s="50"/>
      <c r="E798" s="63" t="n">
        <f aca="false">MC!H1221</f>
        <v>33.12</v>
      </c>
      <c r="F798" s="51"/>
      <c r="G798" s="51"/>
      <c r="H798" s="164" t="n">
        <v>5</v>
      </c>
      <c r="I798" s="54"/>
      <c r="J798" s="51"/>
      <c r="K798" s="51"/>
      <c r="L798" s="51"/>
      <c r="M798" s="51"/>
      <c r="N798" s="52"/>
      <c r="O798" s="52"/>
      <c r="P798" s="52"/>
      <c r="Q798" s="52"/>
      <c r="R798" s="52"/>
      <c r="S798" s="52"/>
      <c r="T798" s="52"/>
      <c r="U798" s="51"/>
      <c r="V798" s="51"/>
      <c r="W798" s="51"/>
      <c r="X798" s="51"/>
      <c r="Y798" s="51"/>
      <c r="Z798" s="51"/>
      <c r="AA798" s="51"/>
      <c r="AB798" s="51"/>
      <c r="AC798" s="51"/>
      <c r="AD798" s="51"/>
      <c r="AE798" s="52"/>
      <c r="AF798" s="52"/>
      <c r="AG798" s="52"/>
      <c r="AH798" s="52"/>
      <c r="AI798" s="52"/>
      <c r="AJ798" s="52"/>
      <c r="AK798" s="52"/>
      <c r="AL798" s="52"/>
      <c r="AM798" s="52"/>
      <c r="AN798" s="52"/>
      <c r="AO798" s="52"/>
      <c r="AP798" s="52"/>
      <c r="AQ798" s="52"/>
      <c r="AR798" s="52"/>
      <c r="AS798" s="52"/>
      <c r="AT798" s="52"/>
      <c r="AU798" s="52"/>
      <c r="AV798" s="52"/>
      <c r="AW798" s="52"/>
      <c r="AX798" s="52"/>
      <c r="AY798" s="52"/>
      <c r="AZ798" s="52"/>
      <c r="BA798" s="52"/>
      <c r="BB798" s="53"/>
    </row>
    <row r="799" s="49" customFormat="true" ht="11.25" hidden="false" customHeight="true" outlineLevel="0" collapsed="false">
      <c r="A799" s="47"/>
      <c r="B799" s="47" t="str">
        <f aca="false">LEFT(A799,3)</f>
        <v/>
      </c>
      <c r="C799" s="165"/>
      <c r="D799" s="50"/>
      <c r="E799" s="63"/>
      <c r="G799" s="51"/>
      <c r="H799" s="164" t="n">
        <v>5</v>
      </c>
      <c r="I799" s="54"/>
      <c r="J799" s="51"/>
      <c r="K799" s="51"/>
      <c r="L799" s="54"/>
      <c r="M799" s="51"/>
      <c r="N799" s="52"/>
      <c r="O799" s="52"/>
      <c r="P799" s="52"/>
      <c r="Q799" s="52"/>
      <c r="R799" s="52"/>
      <c r="S799" s="52"/>
      <c r="T799" s="52"/>
      <c r="U799" s="51"/>
      <c r="V799" s="51"/>
      <c r="W799" s="51"/>
      <c r="X799" s="51"/>
      <c r="Y799" s="51"/>
      <c r="Z799" s="51"/>
      <c r="AA799" s="51"/>
      <c r="AB799" s="51"/>
      <c r="AC799" s="51"/>
      <c r="AD799" s="51"/>
      <c r="AE799" s="52"/>
      <c r="AF799" s="52"/>
      <c r="AG799" s="52"/>
      <c r="AH799" s="52"/>
      <c r="AI799" s="52"/>
      <c r="AJ799" s="52"/>
      <c r="AK799" s="52"/>
      <c r="AL799" s="52"/>
      <c r="AM799" s="52"/>
      <c r="AN799" s="52"/>
      <c r="AO799" s="52"/>
      <c r="AP799" s="52"/>
      <c r="AQ799" s="52"/>
      <c r="AR799" s="52"/>
      <c r="AS799" s="52"/>
      <c r="AT799" s="52"/>
      <c r="AU799" s="52"/>
      <c r="AV799" s="52"/>
      <c r="AW799" s="52"/>
      <c r="AX799" s="52"/>
      <c r="AY799" s="52"/>
      <c r="AZ799" s="52"/>
      <c r="BA799" s="52"/>
      <c r="BB799" s="53"/>
    </row>
    <row r="800" s="49" customFormat="true" ht="11.25" hidden="false" customHeight="true" outlineLevel="0" collapsed="false">
      <c r="A800" s="47"/>
      <c r="B800" s="47" t="str">
        <f aca="false">LEFT(A800,3)</f>
        <v/>
      </c>
      <c r="C800" s="165"/>
      <c r="D800" s="50"/>
      <c r="E800" s="63"/>
      <c r="G800" s="51"/>
      <c r="H800" s="164" t="n">
        <v>5</v>
      </c>
      <c r="I800" s="54"/>
      <c r="J800" s="51"/>
      <c r="K800" s="51"/>
      <c r="L800" s="54"/>
      <c r="M800" s="51"/>
      <c r="N800" s="52"/>
      <c r="O800" s="52"/>
      <c r="P800" s="52"/>
      <c r="Q800" s="52"/>
      <c r="R800" s="52"/>
      <c r="S800" s="52"/>
      <c r="T800" s="52"/>
      <c r="U800" s="51"/>
      <c r="V800" s="51"/>
      <c r="W800" s="51"/>
      <c r="X800" s="51"/>
      <c r="Y800" s="51"/>
      <c r="Z800" s="51"/>
      <c r="AA800" s="51"/>
      <c r="AB800" s="51"/>
      <c r="AC800" s="51"/>
      <c r="AD800" s="51"/>
      <c r="AE800" s="52"/>
      <c r="AF800" s="52"/>
      <c r="AG800" s="52"/>
      <c r="AH800" s="52"/>
      <c r="AI800" s="52"/>
      <c r="AJ800" s="52"/>
      <c r="AK800" s="52"/>
      <c r="AL800" s="52"/>
      <c r="AM800" s="52"/>
      <c r="AN800" s="52"/>
      <c r="AO800" s="52"/>
      <c r="AP800" s="52"/>
      <c r="AQ800" s="52"/>
      <c r="AR800" s="52"/>
      <c r="AS800" s="52"/>
      <c r="AT800" s="52"/>
      <c r="AU800" s="52"/>
      <c r="AV800" s="52"/>
      <c r="AW800" s="52"/>
      <c r="AX800" s="52"/>
      <c r="AY800" s="52"/>
      <c r="AZ800" s="52"/>
      <c r="BA800" s="52"/>
      <c r="BB800" s="53"/>
    </row>
    <row r="801" s="49" customFormat="true" ht="28.55" hidden="false" customHeight="false" outlineLevel="0" collapsed="false">
      <c r="A801" s="47" t="s">
        <v>700</v>
      </c>
      <c r="B801" s="47" t="str">
        <f aca="false">LEFT(A801,3)</f>
        <v> 16</v>
      </c>
      <c r="C801" s="49" t="s">
        <v>702</v>
      </c>
      <c r="D801" s="50" t="s">
        <v>34</v>
      </c>
      <c r="E801" s="63" t="n">
        <f aca="false">SUM(E802:E804)</f>
        <v>74.113</v>
      </c>
      <c r="F801" s="51" t="n">
        <f aca="false">'Planilha de materiais'!J251</f>
        <v>19.71</v>
      </c>
      <c r="G801" s="51" t="n">
        <f aca="false">E801*F801</f>
        <v>1460.76723</v>
      </c>
      <c r="H801" s="164" t="n">
        <v>5</v>
      </c>
      <c r="I801" s="54"/>
      <c r="J801" s="51"/>
      <c r="K801" s="51"/>
      <c r="L801" s="51"/>
      <c r="M801" s="51"/>
      <c r="N801" s="52"/>
      <c r="O801" s="52"/>
      <c r="P801" s="52"/>
      <c r="Q801" s="52"/>
      <c r="R801" s="52"/>
      <c r="S801" s="52"/>
      <c r="T801" s="52"/>
      <c r="U801" s="51"/>
      <c r="V801" s="51"/>
      <c r="W801" s="51"/>
      <c r="X801" s="51"/>
      <c r="Y801" s="51"/>
      <c r="Z801" s="51"/>
      <c r="AA801" s="51"/>
      <c r="AB801" s="51"/>
      <c r="AC801" s="51"/>
      <c r="AD801" s="51"/>
      <c r="AE801" s="52"/>
      <c r="AF801" s="52"/>
      <c r="AG801" s="52"/>
      <c r="AH801" s="52"/>
      <c r="AI801" s="52"/>
      <c r="AJ801" s="52"/>
      <c r="AK801" s="52"/>
      <c r="AL801" s="52"/>
      <c r="AM801" s="52"/>
      <c r="AN801" s="52"/>
      <c r="AO801" s="52"/>
      <c r="AP801" s="52"/>
      <c r="AQ801" s="52"/>
      <c r="AR801" s="52"/>
      <c r="AS801" s="52"/>
      <c r="AT801" s="52"/>
      <c r="AU801" s="52"/>
      <c r="AV801" s="52"/>
      <c r="AW801" s="52"/>
      <c r="AX801" s="52"/>
      <c r="AY801" s="52"/>
      <c r="AZ801" s="52"/>
      <c r="BA801" s="52"/>
      <c r="BB801" s="53"/>
    </row>
    <row r="802" s="49" customFormat="true" ht="11.25" hidden="false" customHeight="true" outlineLevel="0" collapsed="false">
      <c r="A802" s="47"/>
      <c r="B802" s="47" t="str">
        <f aca="false">LEFT(A802,3)</f>
        <v/>
      </c>
      <c r="C802" s="165" t="str">
        <f aca="false">MC!B1282</f>
        <v>Cozinha (teto)</v>
      </c>
      <c r="D802" s="50"/>
      <c r="E802" s="63" t="n">
        <f aca="false">MC!H1282</f>
        <v>17.473</v>
      </c>
      <c r="F802" s="51"/>
      <c r="G802" s="51"/>
      <c r="H802" s="164" t="n">
        <v>5</v>
      </c>
      <c r="I802" s="54"/>
      <c r="J802" s="51"/>
      <c r="K802" s="51"/>
      <c r="L802" s="51"/>
      <c r="M802" s="51"/>
      <c r="N802" s="52"/>
      <c r="O802" s="52"/>
      <c r="P802" s="52"/>
      <c r="Q802" s="52"/>
      <c r="R802" s="52"/>
      <c r="S802" s="52"/>
      <c r="T802" s="52"/>
      <c r="U802" s="51"/>
      <c r="V802" s="51"/>
      <c r="W802" s="51"/>
      <c r="X802" s="51"/>
      <c r="Y802" s="51"/>
      <c r="Z802" s="51"/>
      <c r="AA802" s="51"/>
      <c r="AB802" s="51"/>
      <c r="AC802" s="51"/>
      <c r="AD802" s="51"/>
      <c r="AE802" s="52"/>
      <c r="AF802" s="52"/>
      <c r="AG802" s="52"/>
      <c r="AH802" s="52"/>
      <c r="AI802" s="52"/>
      <c r="AJ802" s="52"/>
      <c r="AK802" s="52"/>
      <c r="AL802" s="52"/>
      <c r="AM802" s="52"/>
      <c r="AN802" s="52"/>
      <c r="AO802" s="52"/>
      <c r="AP802" s="52"/>
      <c r="AQ802" s="52"/>
      <c r="AR802" s="52"/>
      <c r="AS802" s="52"/>
      <c r="AT802" s="52"/>
      <c r="AU802" s="52"/>
      <c r="AV802" s="52"/>
      <c r="AW802" s="52"/>
      <c r="AX802" s="52"/>
      <c r="AY802" s="52"/>
      <c r="AZ802" s="52"/>
      <c r="BA802" s="52"/>
      <c r="BB802" s="53"/>
    </row>
    <row r="803" s="49" customFormat="true" ht="11.25" hidden="false" customHeight="true" outlineLevel="0" collapsed="false">
      <c r="A803" s="47"/>
      <c r="B803" s="47" t="str">
        <f aca="false">LEFT(A803,3)</f>
        <v/>
      </c>
      <c r="C803" s="165" t="str">
        <f aca="false">MC!B1283</f>
        <v>Depósitos (teto)</v>
      </c>
      <c r="D803" s="50"/>
      <c r="E803" s="63" t="n">
        <f aca="false">MC!H1283</f>
        <v>30.24</v>
      </c>
      <c r="F803" s="51"/>
      <c r="G803" s="51"/>
      <c r="H803" s="164" t="n">
        <v>5</v>
      </c>
      <c r="I803" s="54"/>
      <c r="J803" s="51"/>
      <c r="K803" s="51"/>
      <c r="L803" s="51"/>
      <c r="M803" s="51"/>
      <c r="N803" s="52"/>
      <c r="O803" s="52"/>
      <c r="P803" s="52"/>
      <c r="Q803" s="52"/>
      <c r="R803" s="52"/>
      <c r="S803" s="52"/>
      <c r="T803" s="52"/>
      <c r="U803" s="51"/>
      <c r="V803" s="51"/>
      <c r="W803" s="51"/>
      <c r="X803" s="51"/>
      <c r="Y803" s="51"/>
      <c r="Z803" s="51"/>
      <c r="AA803" s="51"/>
      <c r="AB803" s="51"/>
      <c r="AC803" s="51"/>
      <c r="AD803" s="51"/>
      <c r="AE803" s="52"/>
      <c r="AF803" s="52"/>
      <c r="AG803" s="52"/>
      <c r="AH803" s="52"/>
      <c r="AI803" s="52"/>
      <c r="AJ803" s="52"/>
      <c r="AK803" s="52"/>
      <c r="AL803" s="52"/>
      <c r="AM803" s="52"/>
      <c r="AN803" s="52"/>
      <c r="AO803" s="52"/>
      <c r="AP803" s="52"/>
      <c r="AQ803" s="52"/>
      <c r="AR803" s="52"/>
      <c r="AS803" s="52"/>
      <c r="AT803" s="52"/>
      <c r="AU803" s="52"/>
      <c r="AV803" s="52"/>
      <c r="AW803" s="52"/>
      <c r="AX803" s="52"/>
      <c r="AY803" s="52"/>
      <c r="AZ803" s="52"/>
      <c r="BA803" s="52"/>
      <c r="BB803" s="53"/>
    </row>
    <row r="804" s="49" customFormat="true" ht="11.25" hidden="false" customHeight="true" outlineLevel="0" collapsed="false">
      <c r="A804" s="47"/>
      <c r="B804" s="47" t="str">
        <f aca="false">LEFT(A804,3)</f>
        <v/>
      </c>
      <c r="C804" s="165" t="str">
        <f aca="false">MC!B1284</f>
        <v>Hall de entrada (teto)</v>
      </c>
      <c r="D804" s="50"/>
      <c r="E804" s="63" t="n">
        <f aca="false">MC!H1284</f>
        <v>26.4</v>
      </c>
      <c r="F804" s="51"/>
      <c r="G804" s="51"/>
      <c r="H804" s="164" t="n">
        <v>5</v>
      </c>
      <c r="I804" s="54"/>
      <c r="J804" s="51"/>
      <c r="K804" s="51"/>
      <c r="L804" s="51"/>
      <c r="M804" s="51"/>
      <c r="N804" s="52"/>
      <c r="O804" s="52"/>
      <c r="P804" s="52"/>
      <c r="Q804" s="52"/>
      <c r="R804" s="52"/>
      <c r="S804" s="52"/>
      <c r="T804" s="52"/>
      <c r="U804" s="51"/>
      <c r="V804" s="51"/>
      <c r="W804" s="51"/>
      <c r="X804" s="51"/>
      <c r="Y804" s="51"/>
      <c r="Z804" s="51"/>
      <c r="AA804" s="51"/>
      <c r="AB804" s="51"/>
      <c r="AC804" s="51"/>
      <c r="AD804" s="51"/>
      <c r="AE804" s="52"/>
      <c r="AF804" s="52"/>
      <c r="AG804" s="52"/>
      <c r="AH804" s="52"/>
      <c r="AI804" s="52"/>
      <c r="AJ804" s="52"/>
      <c r="AK804" s="52"/>
      <c r="AL804" s="52"/>
      <c r="AM804" s="52"/>
      <c r="AN804" s="52"/>
      <c r="AO804" s="52"/>
      <c r="AP804" s="52"/>
      <c r="AQ804" s="52"/>
      <c r="AR804" s="52"/>
      <c r="AS804" s="52"/>
      <c r="AT804" s="52"/>
      <c r="AU804" s="52"/>
      <c r="AV804" s="52"/>
      <c r="AW804" s="52"/>
      <c r="AX804" s="52"/>
      <c r="AY804" s="52"/>
      <c r="AZ804" s="52"/>
      <c r="BA804" s="52"/>
      <c r="BB804" s="53"/>
    </row>
    <row r="805" s="49" customFormat="true" ht="11.25" hidden="false" customHeight="true" outlineLevel="0" collapsed="false">
      <c r="A805" s="47"/>
      <c r="B805" s="47" t="str">
        <f aca="false">LEFT(A805,3)</f>
        <v/>
      </c>
      <c r="D805" s="50"/>
      <c r="E805" s="63"/>
      <c r="F805" s="51"/>
      <c r="G805" s="51"/>
      <c r="H805" s="164" t="n">
        <v>5</v>
      </c>
      <c r="I805" s="54"/>
      <c r="J805" s="51"/>
      <c r="K805" s="51"/>
      <c r="L805" s="51"/>
      <c r="M805" s="51"/>
      <c r="N805" s="52"/>
      <c r="O805" s="52"/>
      <c r="P805" s="52"/>
      <c r="Q805" s="52"/>
      <c r="R805" s="52"/>
      <c r="S805" s="52"/>
      <c r="T805" s="52"/>
      <c r="U805" s="51"/>
      <c r="V805" s="51"/>
      <c r="W805" s="51"/>
      <c r="X805" s="51"/>
      <c r="Y805" s="51"/>
      <c r="Z805" s="51"/>
      <c r="AA805" s="51"/>
      <c r="AB805" s="51"/>
      <c r="AC805" s="51"/>
      <c r="AD805" s="51"/>
      <c r="AE805" s="52"/>
      <c r="AF805" s="52"/>
      <c r="AG805" s="52"/>
      <c r="AH805" s="52"/>
      <c r="AI805" s="52"/>
      <c r="AJ805" s="52"/>
      <c r="AK805" s="52"/>
      <c r="AL805" s="52"/>
      <c r="AM805" s="52"/>
      <c r="AN805" s="52"/>
      <c r="AO805" s="52"/>
      <c r="AP805" s="52"/>
      <c r="AQ805" s="52"/>
      <c r="AR805" s="52"/>
      <c r="AS805" s="52"/>
      <c r="AT805" s="52"/>
      <c r="AU805" s="52"/>
      <c r="AV805" s="52"/>
      <c r="AW805" s="52"/>
      <c r="AX805" s="52"/>
      <c r="AY805" s="52"/>
      <c r="AZ805" s="52"/>
      <c r="BA805" s="52"/>
      <c r="BB805" s="53"/>
    </row>
    <row r="806" s="49" customFormat="true" ht="17" hidden="false" customHeight="false" outlineLevel="0" collapsed="false">
      <c r="A806" s="47" t="s">
        <v>682</v>
      </c>
      <c r="B806" s="47" t="str">
        <f aca="false">LEFT(A806,3)</f>
        <v> 16</v>
      </c>
      <c r="C806" s="49" t="s">
        <v>684</v>
      </c>
      <c r="D806" s="47" t="s">
        <v>34</v>
      </c>
      <c r="E806" s="64" t="n">
        <f aca="false">SUM(E808:E826)</f>
        <v>948.4908</v>
      </c>
      <c r="F806" s="51" t="n">
        <f aca="false">'Planilha de materiais'!J245</f>
        <v>2.78</v>
      </c>
      <c r="G806" s="51" t="n">
        <f aca="false">E806*F806</f>
        <v>2636.804424</v>
      </c>
      <c r="H806" s="159" t="n">
        <v>5</v>
      </c>
      <c r="I806" s="54"/>
      <c r="J806" s="51"/>
      <c r="K806" s="51"/>
      <c r="L806" s="51"/>
      <c r="M806" s="51"/>
      <c r="N806" s="52"/>
      <c r="O806" s="52"/>
      <c r="P806" s="52"/>
      <c r="Q806" s="52"/>
      <c r="R806" s="52"/>
      <c r="S806" s="52"/>
      <c r="T806" s="52"/>
      <c r="U806" s="51"/>
      <c r="V806" s="51"/>
      <c r="W806" s="51"/>
      <c r="X806" s="51"/>
      <c r="Y806" s="51"/>
      <c r="Z806" s="51"/>
      <c r="AA806" s="51"/>
      <c r="AB806" s="51"/>
      <c r="AC806" s="51"/>
      <c r="AD806" s="51"/>
      <c r="AE806" s="52"/>
      <c r="AF806" s="52"/>
      <c r="AG806" s="52"/>
      <c r="AH806" s="52"/>
      <c r="AI806" s="52"/>
      <c r="AJ806" s="52"/>
      <c r="AK806" s="52"/>
      <c r="AL806" s="52"/>
      <c r="AM806" s="52"/>
      <c r="AN806" s="52"/>
      <c r="AO806" s="52"/>
      <c r="AP806" s="52"/>
      <c r="AQ806" s="52"/>
      <c r="AR806" s="52"/>
      <c r="AS806" s="52"/>
      <c r="AT806" s="52"/>
      <c r="AU806" s="52"/>
      <c r="AV806" s="52"/>
      <c r="AW806" s="52"/>
      <c r="AX806" s="52"/>
      <c r="AY806" s="52"/>
      <c r="AZ806" s="52"/>
      <c r="BA806" s="52"/>
      <c r="BB806" s="53"/>
    </row>
    <row r="807" s="49" customFormat="true" ht="11.25" hidden="false" customHeight="true" outlineLevel="0" collapsed="false">
      <c r="A807" s="47"/>
      <c r="B807" s="47" t="str">
        <f aca="false">LEFT(A807,3)</f>
        <v/>
      </c>
      <c r="D807" s="47"/>
      <c r="E807" s="64"/>
      <c r="F807" s="51"/>
      <c r="G807" s="51"/>
      <c r="H807" s="159" t="n">
        <v>5</v>
      </c>
      <c r="I807" s="54"/>
      <c r="J807" s="51"/>
      <c r="K807" s="51"/>
      <c r="L807" s="51"/>
      <c r="M807" s="51"/>
      <c r="N807" s="52"/>
      <c r="O807" s="52"/>
      <c r="P807" s="52"/>
      <c r="Q807" s="52"/>
      <c r="R807" s="52"/>
      <c r="S807" s="52"/>
      <c r="T807" s="52"/>
      <c r="U807" s="51"/>
      <c r="V807" s="51"/>
      <c r="W807" s="51"/>
      <c r="X807" s="51"/>
      <c r="Y807" s="51"/>
      <c r="Z807" s="51"/>
      <c r="AA807" s="51"/>
      <c r="AB807" s="51"/>
      <c r="AC807" s="51"/>
      <c r="AD807" s="51"/>
      <c r="AE807" s="52"/>
      <c r="AF807" s="52"/>
      <c r="AG807" s="52"/>
      <c r="AH807" s="52"/>
      <c r="AI807" s="52"/>
      <c r="AJ807" s="52"/>
      <c r="AK807" s="52"/>
      <c r="AL807" s="52"/>
      <c r="AM807" s="52"/>
      <c r="AN807" s="52"/>
      <c r="AO807" s="52"/>
      <c r="AP807" s="52"/>
      <c r="AQ807" s="52"/>
      <c r="AR807" s="52"/>
      <c r="AS807" s="52"/>
      <c r="AT807" s="52"/>
      <c r="AU807" s="52"/>
      <c r="AV807" s="52"/>
      <c r="AW807" s="52"/>
      <c r="AX807" s="52"/>
      <c r="AY807" s="52"/>
      <c r="AZ807" s="52"/>
      <c r="BA807" s="52"/>
      <c r="BB807" s="53"/>
    </row>
    <row r="808" s="49" customFormat="true" ht="11.25" hidden="false" customHeight="true" outlineLevel="0" collapsed="false">
      <c r="A808" s="47"/>
      <c r="B808" s="47" t="str">
        <f aca="false">LEFT(A808,3)</f>
        <v/>
      </c>
      <c r="C808" s="49" t="str">
        <f aca="false">MC!B1163</f>
        <v>Depositos Interno</v>
      </c>
      <c r="D808" s="47"/>
      <c r="E808" s="64" t="n">
        <f aca="false">MC!H1163</f>
        <v>159.996</v>
      </c>
      <c r="F808" s="51"/>
      <c r="G808" s="51"/>
      <c r="H808" s="159" t="n">
        <v>5</v>
      </c>
      <c r="I808" s="54"/>
      <c r="J808" s="51"/>
      <c r="K808" s="51"/>
      <c r="L808" s="51"/>
      <c r="M808" s="51"/>
      <c r="N808" s="52"/>
      <c r="O808" s="52"/>
      <c r="P808" s="52"/>
      <c r="Q808" s="52"/>
      <c r="R808" s="52"/>
      <c r="S808" s="52"/>
      <c r="T808" s="52"/>
      <c r="U808" s="51"/>
      <c r="V808" s="51"/>
      <c r="W808" s="51"/>
      <c r="X808" s="51"/>
      <c r="Y808" s="51"/>
      <c r="Z808" s="51"/>
      <c r="AA808" s="51"/>
      <c r="AB808" s="51"/>
      <c r="AC808" s="51"/>
      <c r="AD808" s="51"/>
      <c r="AE808" s="52"/>
      <c r="AF808" s="52"/>
      <c r="AG808" s="52"/>
      <c r="AH808" s="52"/>
      <c r="AI808" s="52"/>
      <c r="AJ808" s="52"/>
      <c r="AK808" s="52"/>
      <c r="AL808" s="52"/>
      <c r="AM808" s="52"/>
      <c r="AN808" s="52"/>
      <c r="AO808" s="52"/>
      <c r="AP808" s="52"/>
      <c r="AQ808" s="52"/>
      <c r="AR808" s="52"/>
      <c r="AS808" s="52"/>
      <c r="AT808" s="52"/>
      <c r="AU808" s="52"/>
      <c r="AV808" s="52"/>
      <c r="AW808" s="52"/>
      <c r="AX808" s="52"/>
      <c r="AY808" s="52"/>
      <c r="AZ808" s="52"/>
      <c r="BA808" s="52"/>
      <c r="BB808" s="53"/>
    </row>
    <row r="809" s="49" customFormat="true" ht="11.25" hidden="false" customHeight="true" outlineLevel="0" collapsed="false">
      <c r="A809" s="47"/>
      <c r="B809" s="47" t="str">
        <f aca="false">LEFT(A809,3)</f>
        <v/>
      </c>
      <c r="C809" s="49" t="str">
        <f aca="false">MC!B1164</f>
        <v>Deposito Teto</v>
      </c>
      <c r="D809" s="47"/>
      <c r="E809" s="64" t="n">
        <f aca="false">MC!H1164</f>
        <v>30.24</v>
      </c>
      <c r="F809" s="51"/>
      <c r="G809" s="51"/>
      <c r="H809" s="159" t="n">
        <v>5</v>
      </c>
      <c r="I809" s="54"/>
      <c r="J809" s="51"/>
      <c r="K809" s="51"/>
      <c r="L809" s="51"/>
      <c r="M809" s="51"/>
      <c r="N809" s="52"/>
      <c r="O809" s="52"/>
      <c r="P809" s="52"/>
      <c r="Q809" s="52"/>
      <c r="R809" s="52"/>
      <c r="S809" s="52"/>
      <c r="T809" s="52"/>
      <c r="U809" s="51"/>
      <c r="V809" s="51"/>
      <c r="W809" s="51"/>
      <c r="X809" s="51"/>
      <c r="Y809" s="51"/>
      <c r="Z809" s="51"/>
      <c r="AA809" s="51"/>
      <c r="AB809" s="51"/>
      <c r="AC809" s="51"/>
      <c r="AD809" s="51"/>
      <c r="AE809" s="52"/>
      <c r="AF809" s="52"/>
      <c r="AG809" s="52"/>
      <c r="AH809" s="52"/>
      <c r="AI809" s="52"/>
      <c r="AJ809" s="52"/>
      <c r="AK809" s="52"/>
      <c r="AL809" s="52"/>
      <c r="AM809" s="52"/>
      <c r="AN809" s="52"/>
      <c r="AO809" s="52"/>
      <c r="AP809" s="52"/>
      <c r="AQ809" s="52"/>
      <c r="AR809" s="52"/>
      <c r="AS809" s="52"/>
      <c r="AT809" s="52"/>
      <c r="AU809" s="52"/>
      <c r="AV809" s="52"/>
      <c r="AW809" s="52"/>
      <c r="AX809" s="52"/>
      <c r="AY809" s="52"/>
      <c r="AZ809" s="52"/>
      <c r="BA809" s="52"/>
      <c r="BB809" s="53"/>
    </row>
    <row r="810" s="49" customFormat="true" ht="11.25" hidden="false" customHeight="true" outlineLevel="0" collapsed="false">
      <c r="A810" s="47"/>
      <c r="B810" s="47" t="str">
        <f aca="false">LEFT(A810,3)</f>
        <v/>
      </c>
      <c r="C810" s="49" t="str">
        <f aca="false">MC!B1165</f>
        <v>Arquibancada cima pilares</v>
      </c>
      <c r="D810" s="47"/>
      <c r="E810" s="64" t="n">
        <f aca="false">MC!H1165</f>
        <v>3.57</v>
      </c>
      <c r="F810" s="51"/>
      <c r="G810" s="51"/>
      <c r="H810" s="159" t="n">
        <v>5</v>
      </c>
      <c r="I810" s="54"/>
      <c r="J810" s="51"/>
      <c r="K810" s="51"/>
      <c r="L810" s="51"/>
      <c r="M810" s="51"/>
      <c r="N810" s="52"/>
      <c r="O810" s="52"/>
      <c r="P810" s="52"/>
      <c r="Q810" s="52"/>
      <c r="R810" s="52"/>
      <c r="S810" s="52"/>
      <c r="T810" s="52"/>
      <c r="U810" s="51"/>
      <c r="V810" s="51"/>
      <c r="W810" s="51"/>
      <c r="X810" s="51"/>
      <c r="Y810" s="51"/>
      <c r="Z810" s="51"/>
      <c r="AA810" s="51"/>
      <c r="AB810" s="51"/>
      <c r="AC810" s="51"/>
      <c r="AD810" s="51"/>
      <c r="AE810" s="52"/>
      <c r="AF810" s="52"/>
      <c r="AG810" s="52"/>
      <c r="AH810" s="52"/>
      <c r="AI810" s="52"/>
      <c r="AJ810" s="52"/>
      <c r="AK810" s="52"/>
      <c r="AL810" s="52"/>
      <c r="AM810" s="52"/>
      <c r="AN810" s="52"/>
      <c r="AO810" s="52"/>
      <c r="AP810" s="52"/>
      <c r="AQ810" s="52"/>
      <c r="AR810" s="52"/>
      <c r="AS810" s="52"/>
      <c r="AT810" s="52"/>
      <c r="AU810" s="52"/>
      <c r="AV810" s="52"/>
      <c r="AW810" s="52"/>
      <c r="AX810" s="52"/>
      <c r="AY810" s="52"/>
      <c r="AZ810" s="52"/>
      <c r="BA810" s="52"/>
      <c r="BB810" s="53"/>
    </row>
    <row r="811" s="49" customFormat="true" ht="11.25" hidden="false" customHeight="true" outlineLevel="0" collapsed="false">
      <c r="A811" s="47"/>
      <c r="B811" s="47" t="str">
        <f aca="false">LEFT(A811,3)</f>
        <v/>
      </c>
      <c r="C811" s="49" t="str">
        <f aca="false">MC!B1166</f>
        <v>Arquibancada baixo</v>
      </c>
      <c r="D811" s="47"/>
      <c r="E811" s="64" t="n">
        <f aca="false">MC!H1166</f>
        <v>30.6</v>
      </c>
      <c r="F811" s="51"/>
      <c r="G811" s="51"/>
      <c r="H811" s="159" t="n">
        <v>5</v>
      </c>
      <c r="I811" s="54"/>
      <c r="J811" s="51"/>
      <c r="K811" s="51"/>
      <c r="L811" s="51"/>
      <c r="M811" s="51"/>
      <c r="N811" s="52"/>
      <c r="O811" s="52"/>
      <c r="P811" s="52"/>
      <c r="Q811" s="52"/>
      <c r="R811" s="52"/>
      <c r="S811" s="52"/>
      <c r="T811" s="52"/>
      <c r="U811" s="51"/>
      <c r="V811" s="51"/>
      <c r="W811" s="51"/>
      <c r="X811" s="51"/>
      <c r="Y811" s="51"/>
      <c r="Z811" s="51"/>
      <c r="AA811" s="51"/>
      <c r="AB811" s="51"/>
      <c r="AC811" s="51"/>
      <c r="AD811" s="51"/>
      <c r="AE811" s="52"/>
      <c r="AF811" s="52"/>
      <c r="AG811" s="52"/>
      <c r="AH811" s="52"/>
      <c r="AI811" s="52"/>
      <c r="AJ811" s="52"/>
      <c r="AK811" s="52"/>
      <c r="AL811" s="52"/>
      <c r="AM811" s="52"/>
      <c r="AN811" s="52"/>
      <c r="AO811" s="52"/>
      <c r="AP811" s="52"/>
      <c r="AQ811" s="52"/>
      <c r="AR811" s="52"/>
      <c r="AS811" s="52"/>
      <c r="AT811" s="52"/>
      <c r="AU811" s="52"/>
      <c r="AV811" s="52"/>
      <c r="AW811" s="52"/>
      <c r="AX811" s="52"/>
      <c r="AY811" s="52"/>
      <c r="AZ811" s="52"/>
      <c r="BA811" s="52"/>
      <c r="BB811" s="53"/>
    </row>
    <row r="812" s="49" customFormat="true" ht="11.25" hidden="false" customHeight="true" outlineLevel="0" collapsed="false">
      <c r="A812" s="47"/>
      <c r="B812" s="47" t="str">
        <f aca="false">LEFT(A812,3)</f>
        <v/>
      </c>
      <c r="C812" s="49" t="str">
        <f aca="false">MC!B1167</f>
        <v>Arquibancada baixo</v>
      </c>
      <c r="D812" s="47"/>
      <c r="E812" s="64" t="n">
        <f aca="false">MC!H1167</f>
        <v>37.06</v>
      </c>
      <c r="F812" s="51"/>
      <c r="G812" s="51"/>
      <c r="H812" s="159" t="n">
        <v>5</v>
      </c>
      <c r="I812" s="54"/>
      <c r="J812" s="51"/>
      <c r="K812" s="51"/>
      <c r="L812" s="51"/>
      <c r="M812" s="51"/>
      <c r="N812" s="52"/>
      <c r="O812" s="52"/>
      <c r="P812" s="52"/>
      <c r="Q812" s="52"/>
      <c r="R812" s="52"/>
      <c r="S812" s="52"/>
      <c r="T812" s="52"/>
      <c r="U812" s="51"/>
      <c r="V812" s="51"/>
      <c r="W812" s="51"/>
      <c r="X812" s="51"/>
      <c r="Y812" s="51"/>
      <c r="Z812" s="51"/>
      <c r="AA812" s="51"/>
      <c r="AB812" s="51"/>
      <c r="AC812" s="51"/>
      <c r="AD812" s="51"/>
      <c r="AE812" s="52"/>
      <c r="AF812" s="52"/>
      <c r="AG812" s="52"/>
      <c r="AH812" s="52"/>
      <c r="AI812" s="52"/>
      <c r="AJ812" s="52"/>
      <c r="AK812" s="52"/>
      <c r="AL812" s="52"/>
      <c r="AM812" s="52"/>
      <c r="AN812" s="52"/>
      <c r="AO812" s="52"/>
      <c r="AP812" s="52"/>
      <c r="AQ812" s="52"/>
      <c r="AR812" s="52"/>
      <c r="AS812" s="52"/>
      <c r="AT812" s="52"/>
      <c r="AU812" s="52"/>
      <c r="AV812" s="52"/>
      <c r="AW812" s="52"/>
      <c r="AX812" s="52"/>
      <c r="AY812" s="52"/>
      <c r="AZ812" s="52"/>
      <c r="BA812" s="52"/>
      <c r="BB812" s="53"/>
    </row>
    <row r="813" s="49" customFormat="true" ht="11.25" hidden="false" customHeight="true" outlineLevel="0" collapsed="false">
      <c r="A813" s="47"/>
      <c r="B813" s="47" t="str">
        <f aca="false">LEFT(A813,3)</f>
        <v/>
      </c>
      <c r="C813" s="49" t="str">
        <f aca="false">MC!B1168</f>
        <v>cozinha externo</v>
      </c>
      <c r="D813" s="47"/>
      <c r="E813" s="64" t="n">
        <f aca="false">MC!H1168</f>
        <v>30.4658</v>
      </c>
      <c r="F813" s="51"/>
      <c r="G813" s="51"/>
      <c r="H813" s="159" t="n">
        <v>5</v>
      </c>
      <c r="I813" s="54"/>
      <c r="J813" s="51"/>
      <c r="K813" s="51"/>
      <c r="L813" s="51"/>
      <c r="M813" s="51"/>
      <c r="N813" s="52"/>
      <c r="O813" s="52"/>
      <c r="P813" s="52"/>
      <c r="Q813" s="52"/>
      <c r="R813" s="52"/>
      <c r="S813" s="52"/>
      <c r="T813" s="52"/>
      <c r="U813" s="51"/>
      <c r="V813" s="51"/>
      <c r="W813" s="51"/>
      <c r="X813" s="51"/>
      <c r="Y813" s="51"/>
      <c r="Z813" s="51"/>
      <c r="AA813" s="51"/>
      <c r="AB813" s="51"/>
      <c r="AC813" s="51"/>
      <c r="AD813" s="51"/>
      <c r="AE813" s="52"/>
      <c r="AF813" s="52"/>
      <c r="AG813" s="52"/>
      <c r="AH813" s="52"/>
      <c r="AI813" s="52"/>
      <c r="AJ813" s="52"/>
      <c r="AK813" s="52"/>
      <c r="AL813" s="52"/>
      <c r="AM813" s="52"/>
      <c r="AN813" s="52"/>
      <c r="AO813" s="52"/>
      <c r="AP813" s="52"/>
      <c r="AQ813" s="52"/>
      <c r="AR813" s="52"/>
      <c r="AS813" s="52"/>
      <c r="AT813" s="52"/>
      <c r="AU813" s="52"/>
      <c r="AV813" s="52"/>
      <c r="AW813" s="52"/>
      <c r="AX813" s="52"/>
      <c r="AY813" s="52"/>
      <c r="AZ813" s="52"/>
      <c r="BA813" s="52"/>
      <c r="BB813" s="53"/>
    </row>
    <row r="814" s="49" customFormat="true" ht="11.25" hidden="false" customHeight="true" outlineLevel="0" collapsed="false">
      <c r="A814" s="47"/>
      <c r="B814" s="47" t="str">
        <f aca="false">LEFT(A814,3)</f>
        <v/>
      </c>
      <c r="C814" s="49" t="str">
        <f aca="false">MC!B1169</f>
        <v>cozinha teto</v>
      </c>
      <c r="D814" s="47"/>
      <c r="E814" s="64" t="n">
        <f aca="false">MC!H1169</f>
        <v>17.473</v>
      </c>
      <c r="F814" s="51"/>
      <c r="G814" s="51"/>
      <c r="H814" s="159" t="n">
        <v>5</v>
      </c>
      <c r="I814" s="54"/>
      <c r="J814" s="51"/>
      <c r="K814" s="51"/>
      <c r="L814" s="51"/>
      <c r="M814" s="51"/>
      <c r="N814" s="52"/>
      <c r="O814" s="52"/>
      <c r="P814" s="52"/>
      <c r="Q814" s="52"/>
      <c r="R814" s="52"/>
      <c r="S814" s="52"/>
      <c r="T814" s="52"/>
      <c r="U814" s="51"/>
      <c r="V814" s="51"/>
      <c r="W814" s="51"/>
      <c r="X814" s="51"/>
      <c r="Y814" s="51"/>
      <c r="Z814" s="51"/>
      <c r="AA814" s="51"/>
      <c r="AB814" s="51"/>
      <c r="AC814" s="51"/>
      <c r="AD814" s="51"/>
      <c r="AE814" s="52"/>
      <c r="AF814" s="52"/>
      <c r="AG814" s="52"/>
      <c r="AH814" s="52"/>
      <c r="AI814" s="52"/>
      <c r="AJ814" s="52"/>
      <c r="AK814" s="52"/>
      <c r="AL814" s="52"/>
      <c r="AM814" s="52"/>
      <c r="AN814" s="52"/>
      <c r="AO814" s="52"/>
      <c r="AP814" s="52"/>
      <c r="AQ814" s="52"/>
      <c r="AR814" s="52"/>
      <c r="AS814" s="52"/>
      <c r="AT814" s="52"/>
      <c r="AU814" s="52"/>
      <c r="AV814" s="52"/>
      <c r="AW814" s="52"/>
      <c r="AX814" s="52"/>
      <c r="AY814" s="52"/>
      <c r="AZ814" s="52"/>
      <c r="BA814" s="52"/>
      <c r="BB814" s="53"/>
    </row>
    <row r="815" s="49" customFormat="true" ht="11.25" hidden="false" customHeight="true" outlineLevel="0" collapsed="false">
      <c r="A815" s="47"/>
      <c r="B815" s="47" t="str">
        <f aca="false">LEFT(A815,3)</f>
        <v/>
      </c>
      <c r="C815" s="49" t="str">
        <f aca="false">MC!B1170</f>
        <v>Palco</v>
      </c>
      <c r="D815" s="47"/>
      <c r="E815" s="64" t="n">
        <f aca="false">MC!H1170</f>
        <v>73.16</v>
      </c>
      <c r="F815" s="51"/>
      <c r="G815" s="51"/>
      <c r="H815" s="159" t="n">
        <v>5</v>
      </c>
      <c r="I815" s="54"/>
      <c r="J815" s="51"/>
      <c r="K815" s="51"/>
      <c r="L815" s="51"/>
      <c r="M815" s="51"/>
      <c r="N815" s="52"/>
      <c r="O815" s="52"/>
      <c r="P815" s="52"/>
      <c r="Q815" s="52"/>
      <c r="R815" s="52"/>
      <c r="S815" s="52"/>
      <c r="T815" s="52"/>
      <c r="U815" s="51"/>
      <c r="V815" s="51"/>
      <c r="W815" s="51"/>
      <c r="X815" s="51"/>
      <c r="Y815" s="51"/>
      <c r="Z815" s="51"/>
      <c r="AA815" s="51"/>
      <c r="AB815" s="51"/>
      <c r="AC815" s="51"/>
      <c r="AD815" s="51"/>
      <c r="AE815" s="52"/>
      <c r="AF815" s="52"/>
      <c r="AG815" s="52"/>
      <c r="AH815" s="52"/>
      <c r="AI815" s="52"/>
      <c r="AJ815" s="52"/>
      <c r="AK815" s="52"/>
      <c r="AL815" s="52"/>
      <c r="AM815" s="52"/>
      <c r="AN815" s="52"/>
      <c r="AO815" s="52"/>
      <c r="AP815" s="52"/>
      <c r="AQ815" s="52"/>
      <c r="AR815" s="52"/>
      <c r="AS815" s="52"/>
      <c r="AT815" s="52"/>
      <c r="AU815" s="52"/>
      <c r="AV815" s="52"/>
      <c r="AW815" s="52"/>
      <c r="AX815" s="52"/>
      <c r="AY815" s="52"/>
      <c r="AZ815" s="52"/>
      <c r="BA815" s="52"/>
      <c r="BB815" s="53"/>
    </row>
    <row r="816" s="49" customFormat="true" ht="11.25" hidden="false" customHeight="true" outlineLevel="0" collapsed="false">
      <c r="A816" s="47"/>
      <c r="B816" s="47" t="str">
        <f aca="false">LEFT(A816,3)</f>
        <v/>
      </c>
      <c r="C816" s="49" t="str">
        <f aca="false">MC!B1171</f>
        <v>Direito interno</v>
      </c>
      <c r="D816" s="47"/>
      <c r="E816" s="64" t="n">
        <f aca="false">MC!H1171</f>
        <v>73.16</v>
      </c>
      <c r="F816" s="51"/>
      <c r="G816" s="51"/>
      <c r="H816" s="159" t="n">
        <v>5</v>
      </c>
      <c r="I816" s="54"/>
      <c r="J816" s="51"/>
      <c r="K816" s="51"/>
      <c r="L816" s="51"/>
      <c r="M816" s="51"/>
      <c r="N816" s="52"/>
      <c r="O816" s="52"/>
      <c r="P816" s="52"/>
      <c r="Q816" s="52"/>
      <c r="R816" s="52"/>
      <c r="S816" s="52"/>
      <c r="T816" s="52"/>
      <c r="U816" s="51"/>
      <c r="V816" s="51"/>
      <c r="W816" s="51"/>
      <c r="X816" s="51"/>
      <c r="Y816" s="51"/>
      <c r="Z816" s="51"/>
      <c r="AA816" s="51"/>
      <c r="AB816" s="51"/>
      <c r="AC816" s="51"/>
      <c r="AD816" s="51"/>
      <c r="AE816" s="52"/>
      <c r="AF816" s="52"/>
      <c r="AG816" s="52"/>
      <c r="AH816" s="52"/>
      <c r="AI816" s="52"/>
      <c r="AJ816" s="52"/>
      <c r="AK816" s="52"/>
      <c r="AL816" s="52"/>
      <c r="AM816" s="52"/>
      <c r="AN816" s="52"/>
      <c r="AO816" s="52"/>
      <c r="AP816" s="52"/>
      <c r="AQ816" s="52"/>
      <c r="AR816" s="52"/>
      <c r="AS816" s="52"/>
      <c r="AT816" s="52"/>
      <c r="AU816" s="52"/>
      <c r="AV816" s="52"/>
      <c r="AW816" s="52"/>
      <c r="AX816" s="52"/>
      <c r="AY816" s="52"/>
      <c r="AZ816" s="52"/>
      <c r="BA816" s="52"/>
      <c r="BB816" s="53"/>
    </row>
    <row r="817" s="49" customFormat="true" ht="11.25" hidden="false" customHeight="true" outlineLevel="0" collapsed="false">
      <c r="A817" s="47"/>
      <c r="B817" s="47" t="str">
        <f aca="false">LEFT(A817,3)</f>
        <v/>
      </c>
      <c r="C817" s="49" t="str">
        <f aca="false">MC!B1172</f>
        <v>corredor principal</v>
      </c>
      <c r="D817" s="50"/>
      <c r="E817" s="64" t="n">
        <f aca="false">MC!H1172</f>
        <v>33.005</v>
      </c>
      <c r="F817" s="51"/>
      <c r="G817" s="51"/>
      <c r="H817" s="159" t="n">
        <v>5</v>
      </c>
      <c r="I817" s="54"/>
      <c r="J817" s="51"/>
      <c r="K817" s="51"/>
      <c r="L817" s="51"/>
      <c r="M817" s="51"/>
      <c r="N817" s="52"/>
      <c r="O817" s="52"/>
      <c r="P817" s="52"/>
      <c r="Q817" s="52"/>
      <c r="R817" s="52"/>
      <c r="S817" s="52"/>
      <c r="T817" s="52"/>
      <c r="U817" s="51"/>
      <c r="V817" s="51"/>
      <c r="W817" s="51"/>
      <c r="X817" s="51"/>
      <c r="Y817" s="51"/>
      <c r="Z817" s="51"/>
      <c r="AA817" s="51"/>
      <c r="AB817" s="51"/>
      <c r="AC817" s="51"/>
      <c r="AD817" s="51"/>
      <c r="AE817" s="52"/>
      <c r="AF817" s="52"/>
      <c r="AG817" s="52"/>
      <c r="AH817" s="52"/>
      <c r="AI817" s="52"/>
      <c r="AJ817" s="52"/>
      <c r="AK817" s="52"/>
      <c r="AL817" s="52"/>
      <c r="AM817" s="52"/>
      <c r="AN817" s="52"/>
      <c r="AO817" s="52"/>
      <c r="AP817" s="52"/>
      <c r="AQ817" s="52"/>
      <c r="AR817" s="52"/>
      <c r="AS817" s="52"/>
      <c r="AT817" s="52"/>
      <c r="AU817" s="52"/>
      <c r="AV817" s="52"/>
      <c r="AW817" s="52"/>
      <c r="AX817" s="52"/>
      <c r="AY817" s="52"/>
      <c r="AZ817" s="52"/>
      <c r="BA817" s="52"/>
      <c r="BB817" s="53"/>
    </row>
    <row r="818" s="49" customFormat="true" ht="11.25" hidden="false" customHeight="true" outlineLevel="0" collapsed="false">
      <c r="A818" s="47"/>
      <c r="B818" s="47" t="str">
        <f aca="false">LEFT(A818,3)</f>
        <v/>
      </c>
      <c r="C818" s="49" t="str">
        <f aca="false">MC!B1173</f>
        <v>Fundo interno</v>
      </c>
      <c r="D818" s="50"/>
      <c r="E818" s="63" t="n">
        <f aca="false">MC!H1173</f>
        <v>4.136</v>
      </c>
      <c r="F818" s="51"/>
      <c r="G818" s="51"/>
      <c r="H818" s="164" t="n">
        <v>5</v>
      </c>
      <c r="I818" s="54"/>
      <c r="J818" s="51"/>
      <c r="K818" s="51"/>
      <c r="L818" s="51"/>
      <c r="M818" s="51"/>
      <c r="N818" s="52"/>
      <c r="O818" s="52"/>
      <c r="P818" s="52"/>
      <c r="Q818" s="52"/>
      <c r="R818" s="52"/>
      <c r="S818" s="52"/>
      <c r="T818" s="52"/>
      <c r="U818" s="51"/>
      <c r="V818" s="51"/>
      <c r="W818" s="51"/>
      <c r="X818" s="51"/>
      <c r="Y818" s="51"/>
      <c r="Z818" s="51"/>
      <c r="AA818" s="51"/>
      <c r="AB818" s="51"/>
      <c r="AC818" s="51"/>
      <c r="AD818" s="51"/>
      <c r="AE818" s="52"/>
      <c r="AF818" s="52"/>
      <c r="AG818" s="52"/>
      <c r="AH818" s="52"/>
      <c r="AI818" s="52"/>
      <c r="AJ818" s="52"/>
      <c r="AK818" s="52"/>
      <c r="AL818" s="52"/>
      <c r="AM818" s="52"/>
      <c r="AN818" s="52"/>
      <c r="AO818" s="52"/>
      <c r="AP818" s="52"/>
      <c r="AQ818" s="52"/>
      <c r="AR818" s="52"/>
      <c r="AS818" s="52"/>
      <c r="AT818" s="52"/>
      <c r="AU818" s="52"/>
      <c r="AV818" s="52"/>
      <c r="AW818" s="52"/>
      <c r="AX818" s="52"/>
      <c r="AY818" s="52"/>
      <c r="AZ818" s="52"/>
      <c r="BA818" s="52"/>
      <c r="BB818" s="53"/>
    </row>
    <row r="819" s="49" customFormat="true" ht="11.25" hidden="false" customHeight="true" outlineLevel="0" collapsed="false">
      <c r="A819" s="47"/>
      <c r="B819" s="47" t="str">
        <f aca="false">LEFT(A819,3)</f>
        <v/>
      </c>
      <c r="C819" s="49" t="str">
        <f aca="false">MC!B1174</f>
        <v>Vigas do Hall</v>
      </c>
      <c r="D819" s="50"/>
      <c r="E819" s="63" t="n">
        <f aca="false">MC!H1174</f>
        <v>2.45</v>
      </c>
      <c r="F819" s="51"/>
      <c r="G819" s="51"/>
      <c r="H819" s="164" t="n">
        <v>5</v>
      </c>
      <c r="I819" s="54"/>
      <c r="J819" s="51"/>
      <c r="K819" s="51"/>
      <c r="L819" s="51"/>
      <c r="M819" s="51"/>
      <c r="N819" s="52"/>
      <c r="O819" s="52"/>
      <c r="P819" s="52"/>
      <c r="Q819" s="52"/>
      <c r="R819" s="52"/>
      <c r="S819" s="52"/>
      <c r="T819" s="52"/>
      <c r="U819" s="51"/>
      <c r="V819" s="51"/>
      <c r="W819" s="51"/>
      <c r="X819" s="51"/>
      <c r="Y819" s="51"/>
      <c r="Z819" s="51"/>
      <c r="AA819" s="51"/>
      <c r="AB819" s="51"/>
      <c r="AC819" s="51"/>
      <c r="AD819" s="51"/>
      <c r="AE819" s="52"/>
      <c r="AF819" s="52"/>
      <c r="AG819" s="52"/>
      <c r="AH819" s="52"/>
      <c r="AI819" s="52"/>
      <c r="AJ819" s="52"/>
      <c r="AK819" s="52"/>
      <c r="AL819" s="52"/>
      <c r="AM819" s="52"/>
      <c r="AN819" s="52"/>
      <c r="AO819" s="52"/>
      <c r="AP819" s="52"/>
      <c r="AQ819" s="52"/>
      <c r="AR819" s="52"/>
      <c r="AS819" s="52"/>
      <c r="AT819" s="52"/>
      <c r="AU819" s="52"/>
      <c r="AV819" s="52"/>
      <c r="AW819" s="52"/>
      <c r="AX819" s="52"/>
      <c r="AY819" s="52"/>
      <c r="AZ819" s="52"/>
      <c r="BA819" s="52"/>
      <c r="BB819" s="53"/>
    </row>
    <row r="820" s="49" customFormat="true" ht="11.25" hidden="false" customHeight="true" outlineLevel="0" collapsed="false">
      <c r="A820" s="47"/>
      <c r="B820" s="47" t="str">
        <f aca="false">LEFT(A820,3)</f>
        <v/>
      </c>
      <c r="C820" s="49" t="str">
        <f aca="false">MC!B1175</f>
        <v>Vigas do Hall</v>
      </c>
      <c r="D820" s="50"/>
      <c r="E820" s="63" t="n">
        <f aca="false">MC!H1175</f>
        <v>2.695</v>
      </c>
      <c r="F820" s="51"/>
      <c r="G820" s="51"/>
      <c r="H820" s="164" t="n">
        <v>5</v>
      </c>
      <c r="I820" s="54"/>
      <c r="J820" s="51"/>
      <c r="K820" s="51"/>
      <c r="L820" s="51"/>
      <c r="M820" s="51"/>
      <c r="N820" s="52"/>
      <c r="O820" s="52"/>
      <c r="P820" s="52"/>
      <c r="Q820" s="52"/>
      <c r="R820" s="52"/>
      <c r="S820" s="52"/>
      <c r="T820" s="52"/>
      <c r="U820" s="51"/>
      <c r="V820" s="51"/>
      <c r="W820" s="51"/>
      <c r="X820" s="51"/>
      <c r="Y820" s="51"/>
      <c r="Z820" s="51"/>
      <c r="AA820" s="51"/>
      <c r="AB820" s="51"/>
      <c r="AC820" s="51"/>
      <c r="AD820" s="51"/>
      <c r="AE820" s="52"/>
      <c r="AF820" s="52"/>
      <c r="AG820" s="52"/>
      <c r="AH820" s="52"/>
      <c r="AI820" s="52"/>
      <c r="AJ820" s="52"/>
      <c r="AK820" s="52"/>
      <c r="AL820" s="52"/>
      <c r="AM820" s="52"/>
      <c r="AN820" s="52"/>
      <c r="AO820" s="52"/>
      <c r="AP820" s="52"/>
      <c r="AQ820" s="52"/>
      <c r="AR820" s="52"/>
      <c r="AS820" s="52"/>
      <c r="AT820" s="52"/>
      <c r="AU820" s="52"/>
      <c r="AV820" s="52"/>
      <c r="AW820" s="52"/>
      <c r="AX820" s="52"/>
      <c r="AY820" s="52"/>
      <c r="AZ820" s="52"/>
      <c r="BA820" s="52"/>
      <c r="BB820" s="53"/>
    </row>
    <row r="821" s="49" customFormat="true" ht="11.25" hidden="false" customHeight="true" outlineLevel="0" collapsed="false">
      <c r="A821" s="47"/>
      <c r="B821" s="47" t="str">
        <f aca="false">LEFT(A821,3)</f>
        <v/>
      </c>
      <c r="C821" s="49" t="str">
        <f aca="false">MC!B1176</f>
        <v>Depositos Interno</v>
      </c>
      <c r="D821" s="50"/>
      <c r="E821" s="63" t="n">
        <f aca="false">MC!H1176</f>
        <v>22.12</v>
      </c>
      <c r="F821" s="51"/>
      <c r="G821" s="51"/>
      <c r="H821" s="164" t="n">
        <v>5</v>
      </c>
      <c r="I821" s="54"/>
      <c r="J821" s="51"/>
      <c r="K821" s="51"/>
      <c r="L821" s="51"/>
      <c r="M821" s="51"/>
      <c r="N821" s="52"/>
      <c r="O821" s="52"/>
      <c r="P821" s="52"/>
      <c r="Q821" s="52"/>
      <c r="R821" s="52"/>
      <c r="S821" s="52"/>
      <c r="T821" s="52"/>
      <c r="U821" s="51"/>
      <c r="V821" s="51"/>
      <c r="W821" s="51"/>
      <c r="X821" s="51"/>
      <c r="Y821" s="51"/>
      <c r="Z821" s="51"/>
      <c r="AA821" s="51"/>
      <c r="AB821" s="51"/>
      <c r="AC821" s="51"/>
      <c r="AD821" s="51"/>
      <c r="AE821" s="52"/>
      <c r="AF821" s="52"/>
      <c r="AG821" s="52"/>
      <c r="AH821" s="52"/>
      <c r="AI821" s="52"/>
      <c r="AJ821" s="52"/>
      <c r="AK821" s="52"/>
      <c r="AL821" s="52"/>
      <c r="AM821" s="52"/>
      <c r="AN821" s="52"/>
      <c r="AO821" s="52"/>
      <c r="AP821" s="52"/>
      <c r="AQ821" s="52"/>
      <c r="AR821" s="52"/>
      <c r="AS821" s="52"/>
      <c r="AT821" s="52"/>
      <c r="AU821" s="52"/>
      <c r="AV821" s="52"/>
      <c r="AW821" s="52"/>
      <c r="AX821" s="52"/>
      <c r="AY821" s="52"/>
      <c r="AZ821" s="52"/>
      <c r="BA821" s="52"/>
      <c r="BB821" s="53"/>
    </row>
    <row r="822" s="49" customFormat="true" ht="11.25" hidden="false" customHeight="true" outlineLevel="0" collapsed="false">
      <c r="A822" s="47"/>
      <c r="B822" s="47" t="str">
        <f aca="false">LEFT(A822,3)</f>
        <v/>
      </c>
      <c r="C822" s="49" t="str">
        <f aca="false">MC!B1177</f>
        <v>Depositos Interno</v>
      </c>
      <c r="D822" s="50"/>
      <c r="E822" s="63" t="n">
        <f aca="false">MC!H1177</f>
        <v>33.6</v>
      </c>
      <c r="F822" s="51"/>
      <c r="G822" s="51"/>
      <c r="H822" s="164" t="n">
        <v>5</v>
      </c>
      <c r="I822" s="54"/>
      <c r="J822" s="51"/>
      <c r="K822" s="51"/>
      <c r="L822" s="51"/>
      <c r="M822" s="51"/>
      <c r="N822" s="52"/>
      <c r="O822" s="52"/>
      <c r="P822" s="52"/>
      <c r="Q822" s="52"/>
      <c r="R822" s="52"/>
      <c r="S822" s="52"/>
      <c r="T822" s="52"/>
      <c r="U822" s="51"/>
      <c r="V822" s="51"/>
      <c r="W822" s="51"/>
      <c r="X822" s="51"/>
      <c r="Y822" s="51"/>
      <c r="Z822" s="51"/>
      <c r="AA822" s="51"/>
      <c r="AB822" s="51"/>
      <c r="AC822" s="51"/>
      <c r="AD822" s="51"/>
      <c r="AE822" s="52"/>
      <c r="AF822" s="52"/>
      <c r="AG822" s="52"/>
      <c r="AH822" s="52"/>
      <c r="AI822" s="52"/>
      <c r="AJ822" s="52"/>
      <c r="AK822" s="52"/>
      <c r="AL822" s="52"/>
      <c r="AM822" s="52"/>
      <c r="AN822" s="52"/>
      <c r="AO822" s="52"/>
      <c r="AP822" s="52"/>
      <c r="AQ822" s="52"/>
      <c r="AR822" s="52"/>
      <c r="AS822" s="52"/>
      <c r="AT822" s="52"/>
      <c r="AU822" s="52"/>
      <c r="AV822" s="52"/>
      <c r="AW822" s="52"/>
      <c r="AX822" s="52"/>
      <c r="AY822" s="52"/>
      <c r="AZ822" s="52"/>
      <c r="BA822" s="52"/>
      <c r="BB822" s="53"/>
    </row>
    <row r="823" s="49" customFormat="true" ht="11.25" hidden="false" customHeight="true" outlineLevel="0" collapsed="false">
      <c r="A823" s="47"/>
      <c r="B823" s="47" t="str">
        <f aca="false">LEFT(A823,3)</f>
        <v/>
      </c>
      <c r="C823" s="49" t="str">
        <f aca="false">MC!B1178</f>
        <v>Cobogo Vaos Central</v>
      </c>
      <c r="D823" s="50"/>
      <c r="E823" s="63" t="n">
        <f aca="false">MC!H1178</f>
        <v>309.12</v>
      </c>
      <c r="F823" s="51"/>
      <c r="G823" s="51"/>
      <c r="H823" s="164" t="n">
        <v>5</v>
      </c>
      <c r="I823" s="54"/>
      <c r="J823" s="51"/>
      <c r="K823" s="51"/>
      <c r="L823" s="51"/>
      <c r="M823" s="51"/>
      <c r="N823" s="52"/>
      <c r="O823" s="52"/>
      <c r="P823" s="52"/>
      <c r="Q823" s="52"/>
      <c r="R823" s="52"/>
      <c r="S823" s="52"/>
      <c r="T823" s="52"/>
      <c r="U823" s="51"/>
      <c r="V823" s="51"/>
      <c r="W823" s="51"/>
      <c r="X823" s="51"/>
      <c r="Y823" s="51"/>
      <c r="Z823" s="51"/>
      <c r="AA823" s="51"/>
      <c r="AB823" s="51"/>
      <c r="AC823" s="51"/>
      <c r="AD823" s="51"/>
      <c r="AE823" s="52"/>
      <c r="AF823" s="52"/>
      <c r="AG823" s="52"/>
      <c r="AH823" s="52"/>
      <c r="AI823" s="52"/>
      <c r="AJ823" s="52"/>
      <c r="AK823" s="52"/>
      <c r="AL823" s="52"/>
      <c r="AM823" s="52"/>
      <c r="AN823" s="52"/>
      <c r="AO823" s="52"/>
      <c r="AP823" s="52"/>
      <c r="AQ823" s="52"/>
      <c r="AR823" s="52"/>
      <c r="AS823" s="52"/>
      <c r="AT823" s="52"/>
      <c r="AU823" s="52"/>
      <c r="AV823" s="52"/>
      <c r="AW823" s="52"/>
      <c r="AX823" s="52"/>
      <c r="AY823" s="52"/>
      <c r="AZ823" s="52"/>
      <c r="BA823" s="52"/>
      <c r="BB823" s="53"/>
    </row>
    <row r="824" s="49" customFormat="true" ht="11.25" hidden="false" customHeight="true" outlineLevel="0" collapsed="false">
      <c r="A824" s="47"/>
      <c r="B824" s="47" t="str">
        <f aca="false">LEFT(A824,3)</f>
        <v/>
      </c>
      <c r="C824" s="49" t="str">
        <f aca="false">MC!B1179</f>
        <v>Cobogo Deposito</v>
      </c>
      <c r="D824" s="50"/>
      <c r="E824" s="63" t="n">
        <f aca="false">MC!H1179</f>
        <v>33.12</v>
      </c>
      <c r="F824" s="51"/>
      <c r="G824" s="51"/>
      <c r="H824" s="164" t="n">
        <v>5</v>
      </c>
      <c r="I824" s="54"/>
      <c r="J824" s="51"/>
      <c r="K824" s="51"/>
      <c r="L824" s="51"/>
      <c r="M824" s="51"/>
      <c r="N824" s="52"/>
      <c r="O824" s="52"/>
      <c r="P824" s="52"/>
      <c r="Q824" s="52"/>
      <c r="R824" s="52"/>
      <c r="S824" s="52"/>
      <c r="T824" s="52"/>
      <c r="U824" s="51"/>
      <c r="V824" s="51"/>
      <c r="W824" s="51"/>
      <c r="X824" s="51"/>
      <c r="Y824" s="51"/>
      <c r="Z824" s="51"/>
      <c r="AA824" s="51"/>
      <c r="AB824" s="51"/>
      <c r="AC824" s="51"/>
      <c r="AD824" s="51"/>
      <c r="AE824" s="52"/>
      <c r="AF824" s="52"/>
      <c r="AG824" s="52"/>
      <c r="AH824" s="52"/>
      <c r="AI824" s="52"/>
      <c r="AJ824" s="52"/>
      <c r="AK824" s="52"/>
      <c r="AL824" s="52"/>
      <c r="AM824" s="52"/>
      <c r="AN824" s="52"/>
      <c r="AO824" s="52"/>
      <c r="AP824" s="52"/>
      <c r="AQ824" s="52"/>
      <c r="AR824" s="52"/>
      <c r="AS824" s="52"/>
      <c r="AT824" s="52"/>
      <c r="AU824" s="52"/>
      <c r="AV824" s="52"/>
      <c r="AW824" s="52"/>
      <c r="AX824" s="52"/>
      <c r="AY824" s="52"/>
      <c r="AZ824" s="52"/>
      <c r="BA824" s="52"/>
      <c r="BB824" s="53"/>
    </row>
    <row r="825" s="49" customFormat="true" ht="11.25" hidden="false" customHeight="true" outlineLevel="0" collapsed="false">
      <c r="A825" s="47"/>
      <c r="B825" s="47" t="str">
        <f aca="false">LEFT(A825,3)</f>
        <v/>
      </c>
      <c r="C825" s="49" t="str">
        <f aca="false">MC!B1180</f>
        <v>Viga Lateral</v>
      </c>
      <c r="D825" s="47"/>
      <c r="E825" s="64" t="n">
        <f aca="false">MC!H1180</f>
        <v>26.12</v>
      </c>
      <c r="F825" s="51"/>
      <c r="G825" s="51"/>
      <c r="H825" s="159" t="n">
        <v>5</v>
      </c>
      <c r="I825" s="54"/>
      <c r="J825" s="51"/>
      <c r="K825" s="51"/>
      <c r="L825" s="51"/>
      <c r="M825" s="51"/>
      <c r="N825" s="52"/>
      <c r="O825" s="52"/>
      <c r="P825" s="52"/>
      <c r="Q825" s="52"/>
      <c r="R825" s="52"/>
      <c r="S825" s="52"/>
      <c r="T825" s="52"/>
      <c r="U825" s="51"/>
      <c r="V825" s="51"/>
      <c r="W825" s="51"/>
      <c r="X825" s="51"/>
      <c r="Y825" s="51"/>
      <c r="Z825" s="51"/>
      <c r="AA825" s="51"/>
      <c r="AB825" s="51"/>
      <c r="AC825" s="51"/>
      <c r="AD825" s="51"/>
      <c r="AE825" s="52"/>
      <c r="AF825" s="52"/>
      <c r="AG825" s="52"/>
      <c r="AH825" s="52"/>
      <c r="AI825" s="52"/>
      <c r="AJ825" s="52"/>
      <c r="AK825" s="52"/>
      <c r="AL825" s="52"/>
      <c r="AM825" s="52"/>
      <c r="AN825" s="52"/>
      <c r="AO825" s="52"/>
      <c r="AP825" s="52"/>
      <c r="AQ825" s="52"/>
      <c r="AR825" s="52"/>
      <c r="AS825" s="52"/>
      <c r="AT825" s="52"/>
      <c r="AU825" s="52"/>
      <c r="AV825" s="52"/>
      <c r="AW825" s="52"/>
      <c r="AX825" s="52"/>
      <c r="AY825" s="52"/>
      <c r="AZ825" s="52"/>
      <c r="BA825" s="52"/>
      <c r="BB825" s="53"/>
    </row>
    <row r="826" s="49" customFormat="true" ht="11.25" hidden="false" customHeight="true" outlineLevel="0" collapsed="false">
      <c r="A826" s="47"/>
      <c r="B826" s="47" t="str">
        <f aca="false">LEFT(A826,3)</f>
        <v/>
      </c>
      <c r="C826" s="49" t="str">
        <f aca="false">MC!B1284</f>
        <v>Hall de entrada (teto)</v>
      </c>
      <c r="D826" s="47"/>
      <c r="E826" s="64" t="n">
        <f aca="false">MC!H1284</f>
        <v>26.4</v>
      </c>
      <c r="F826" s="51"/>
      <c r="G826" s="51"/>
      <c r="H826" s="159" t="n">
        <v>5</v>
      </c>
      <c r="I826" s="54"/>
      <c r="J826" s="51"/>
      <c r="K826" s="51"/>
      <c r="L826" s="51"/>
      <c r="M826" s="51"/>
      <c r="N826" s="52"/>
      <c r="O826" s="52"/>
      <c r="P826" s="52"/>
      <c r="Q826" s="52"/>
      <c r="R826" s="52"/>
      <c r="S826" s="52"/>
      <c r="T826" s="52"/>
      <c r="U826" s="51"/>
      <c r="V826" s="51"/>
      <c r="W826" s="51"/>
      <c r="X826" s="51"/>
      <c r="Y826" s="51"/>
      <c r="Z826" s="51"/>
      <c r="AA826" s="51"/>
      <c r="AB826" s="51"/>
      <c r="AC826" s="51"/>
      <c r="AD826" s="51"/>
      <c r="AE826" s="52"/>
      <c r="AF826" s="52"/>
      <c r="AG826" s="52"/>
      <c r="AH826" s="52"/>
      <c r="AI826" s="52"/>
      <c r="AJ826" s="52"/>
      <c r="AK826" s="52"/>
      <c r="AL826" s="52"/>
      <c r="AM826" s="52"/>
      <c r="AN826" s="52"/>
      <c r="AO826" s="52"/>
      <c r="AP826" s="52"/>
      <c r="AQ826" s="52"/>
      <c r="AR826" s="52"/>
      <c r="AS826" s="52"/>
      <c r="AT826" s="52"/>
      <c r="AU826" s="52"/>
      <c r="AV826" s="52"/>
      <c r="AW826" s="52"/>
      <c r="AX826" s="52"/>
      <c r="AY826" s="52"/>
      <c r="AZ826" s="52"/>
      <c r="BA826" s="52"/>
      <c r="BB826" s="53"/>
    </row>
    <row r="827" s="49" customFormat="true" ht="11.25" hidden="false" customHeight="true" outlineLevel="0" collapsed="false">
      <c r="A827" s="47"/>
      <c r="B827" s="47" t="str">
        <f aca="false">LEFT(A827,3)</f>
        <v/>
      </c>
      <c r="D827" s="50"/>
      <c r="E827" s="63"/>
      <c r="F827" s="51"/>
      <c r="G827" s="51"/>
      <c r="H827" s="164" t="n">
        <v>5</v>
      </c>
      <c r="I827" s="54"/>
      <c r="J827" s="51"/>
      <c r="K827" s="51"/>
      <c r="L827" s="51"/>
      <c r="M827" s="51"/>
      <c r="N827" s="52"/>
      <c r="O827" s="52"/>
      <c r="P827" s="52"/>
      <c r="Q827" s="52"/>
      <c r="R827" s="52"/>
      <c r="S827" s="52"/>
      <c r="T827" s="52"/>
      <c r="U827" s="51"/>
      <c r="V827" s="51"/>
      <c r="W827" s="51"/>
      <c r="X827" s="51"/>
      <c r="Y827" s="51"/>
      <c r="Z827" s="51"/>
      <c r="AA827" s="51"/>
      <c r="AB827" s="51"/>
      <c r="AC827" s="51"/>
      <c r="AD827" s="51"/>
      <c r="AE827" s="52"/>
      <c r="AF827" s="52"/>
      <c r="AG827" s="52"/>
      <c r="AH827" s="52"/>
      <c r="AI827" s="52"/>
      <c r="AJ827" s="52"/>
      <c r="AK827" s="52"/>
      <c r="AL827" s="52"/>
      <c r="AM827" s="52"/>
      <c r="AN827" s="52"/>
      <c r="AO827" s="52"/>
      <c r="AP827" s="52"/>
      <c r="AQ827" s="52"/>
      <c r="AR827" s="52"/>
      <c r="AS827" s="52"/>
      <c r="AT827" s="52"/>
      <c r="AU827" s="52"/>
      <c r="AV827" s="52"/>
      <c r="AW827" s="52"/>
      <c r="AX827" s="52"/>
      <c r="AY827" s="52"/>
      <c r="AZ827" s="52"/>
      <c r="BA827" s="52"/>
      <c r="BB827" s="53"/>
    </row>
    <row r="828" s="49" customFormat="true" ht="11.25" hidden="false" customHeight="true" outlineLevel="0" collapsed="false">
      <c r="A828" s="47"/>
      <c r="B828" s="47" t="str">
        <f aca="false">LEFT(A828,3)</f>
        <v/>
      </c>
      <c r="D828" s="50"/>
      <c r="E828" s="63"/>
      <c r="F828" s="51"/>
      <c r="G828" s="51"/>
      <c r="H828" s="164" t="n">
        <v>5</v>
      </c>
      <c r="I828" s="54"/>
      <c r="J828" s="51"/>
      <c r="K828" s="51"/>
      <c r="L828" s="51"/>
      <c r="M828" s="51"/>
      <c r="N828" s="52"/>
      <c r="O828" s="52"/>
      <c r="P828" s="52"/>
      <c r="Q828" s="52"/>
      <c r="R828" s="52"/>
      <c r="S828" s="52"/>
      <c r="T828" s="52"/>
      <c r="U828" s="51"/>
      <c r="V828" s="51"/>
      <c r="W828" s="51"/>
      <c r="X828" s="51"/>
      <c r="Y828" s="51"/>
      <c r="Z828" s="51"/>
      <c r="AA828" s="51"/>
      <c r="AB828" s="51"/>
      <c r="AC828" s="51"/>
      <c r="AD828" s="51"/>
      <c r="AE828" s="52"/>
      <c r="AF828" s="52"/>
      <c r="AG828" s="52"/>
      <c r="AH828" s="52"/>
      <c r="AI828" s="52"/>
      <c r="AJ828" s="52"/>
      <c r="AK828" s="52"/>
      <c r="AL828" s="52"/>
      <c r="AM828" s="52"/>
      <c r="AN828" s="52"/>
      <c r="AO828" s="52"/>
      <c r="AP828" s="52"/>
      <c r="AQ828" s="52"/>
      <c r="AR828" s="52"/>
      <c r="AS828" s="52"/>
      <c r="AT828" s="52"/>
      <c r="AU828" s="52"/>
      <c r="AV828" s="52"/>
      <c r="AW828" s="52"/>
      <c r="AX828" s="52"/>
      <c r="AY828" s="52"/>
      <c r="AZ828" s="52"/>
      <c r="BA828" s="52"/>
      <c r="BB828" s="53"/>
    </row>
    <row r="829" s="49" customFormat="true" ht="17" hidden="false" customHeight="false" outlineLevel="0" collapsed="false">
      <c r="A829" s="55" t="n">
        <v>82</v>
      </c>
      <c r="B829" s="55"/>
      <c r="C829" s="56" t="s">
        <v>1356</v>
      </c>
      <c r="D829" s="55"/>
      <c r="E829" s="57"/>
      <c r="F829" s="58"/>
      <c r="G829" s="58" t="n">
        <f aca="false">G830</f>
        <v>813</v>
      </c>
      <c r="H829" s="157" t="n">
        <v>5</v>
      </c>
      <c r="I829" s="158" t="str">
        <f aca="false">IF(H829=1,G829,"")</f>
        <v/>
      </c>
      <c r="J829" s="58" t="str">
        <f aca="false">IF(H829=2,G829,"")</f>
        <v/>
      </c>
      <c r="K829" s="58" t="str">
        <f aca="false">IF(H829=3,G829,"")</f>
        <v/>
      </c>
      <c r="L829" s="58" t="str">
        <f aca="false">IF(H829=4,G829,"")</f>
        <v/>
      </c>
      <c r="M829" s="58" t="n">
        <f aca="false">IF(H829=5,G829,"")</f>
        <v>813</v>
      </c>
      <c r="N829" s="52"/>
      <c r="O829" s="52"/>
      <c r="P829" s="52"/>
      <c r="Q829" s="52"/>
      <c r="R829" s="52"/>
      <c r="S829" s="52"/>
      <c r="T829" s="52"/>
      <c r="U829" s="58"/>
      <c r="V829" s="58" t="n">
        <f aca="false">U829*$G829</f>
        <v>0</v>
      </c>
      <c r="W829" s="58"/>
      <c r="X829" s="58" t="n">
        <f aca="false">W829*$G829</f>
        <v>0</v>
      </c>
      <c r="Y829" s="58"/>
      <c r="Z829" s="58" t="n">
        <f aca="false">Y829*$G829</f>
        <v>0</v>
      </c>
      <c r="AA829" s="58"/>
      <c r="AB829" s="58" t="n">
        <f aca="false">AA829*$G829</f>
        <v>0</v>
      </c>
      <c r="AC829" s="58"/>
      <c r="AD829" s="58" t="n">
        <f aca="false">AC829*$G829</f>
        <v>0</v>
      </c>
      <c r="AE829" s="52"/>
      <c r="AF829" s="52"/>
      <c r="AG829" s="52"/>
      <c r="AH829" s="52"/>
      <c r="AI829" s="52"/>
      <c r="AJ829" s="52"/>
      <c r="AK829" s="52"/>
      <c r="AL829" s="52"/>
      <c r="AM829" s="52"/>
      <c r="AN829" s="52"/>
      <c r="AO829" s="52"/>
      <c r="AP829" s="52"/>
      <c r="AQ829" s="52"/>
      <c r="AR829" s="52"/>
      <c r="AS829" s="52"/>
      <c r="AT829" s="52"/>
      <c r="AU829" s="52"/>
      <c r="AV829" s="52"/>
      <c r="AW829" s="52"/>
      <c r="AX829" s="52"/>
      <c r="AY829" s="52"/>
      <c r="AZ829" s="52"/>
      <c r="BA829" s="52"/>
      <c r="BB829" s="53"/>
    </row>
    <row r="830" s="49" customFormat="true" ht="17" hidden="false" customHeight="false" outlineLevel="0" collapsed="false">
      <c r="A830" s="47" t="s">
        <v>35</v>
      </c>
      <c r="B830" s="47" t="str">
        <f aca="false">LEFT(A830,3)</f>
        <v> 1.</v>
      </c>
      <c r="C830" s="49" t="s">
        <v>38</v>
      </c>
      <c r="D830" s="47" t="s">
        <v>39</v>
      </c>
      <c r="E830" s="50" t="n">
        <f aca="false">MC!H12</f>
        <v>1</v>
      </c>
      <c r="F830" s="51" t="n">
        <f aca="false">'Planilha de materiais'!J17</f>
        <v>813</v>
      </c>
      <c r="G830" s="51" t="n">
        <f aca="false">E830*F830</f>
        <v>813</v>
      </c>
      <c r="H830" s="159" t="n">
        <v>5</v>
      </c>
      <c r="I830" s="54"/>
      <c r="J830" s="51"/>
      <c r="K830" s="51"/>
      <c r="L830" s="51"/>
      <c r="M830" s="51"/>
      <c r="N830" s="52"/>
      <c r="O830" s="52"/>
      <c r="P830" s="52"/>
      <c r="Q830" s="52"/>
      <c r="R830" s="52"/>
      <c r="S830" s="52"/>
      <c r="T830" s="52"/>
      <c r="U830" s="51"/>
      <c r="V830" s="51"/>
      <c r="W830" s="51"/>
      <c r="X830" s="51"/>
      <c r="Y830" s="51"/>
      <c r="Z830" s="51"/>
      <c r="AA830" s="51"/>
      <c r="AB830" s="51"/>
      <c r="AC830" s="51"/>
      <c r="AD830" s="51"/>
      <c r="AE830" s="52"/>
      <c r="AF830" s="52"/>
      <c r="AG830" s="52"/>
      <c r="AH830" s="52"/>
      <c r="AI830" s="52"/>
      <c r="AJ830" s="52"/>
      <c r="AK830" s="52"/>
      <c r="AL830" s="52"/>
      <c r="AM830" s="52"/>
      <c r="AN830" s="52"/>
      <c r="AO830" s="52"/>
      <c r="AP830" s="52"/>
      <c r="AQ830" s="52"/>
      <c r="AR830" s="52"/>
      <c r="AS830" s="52"/>
      <c r="AT830" s="52"/>
      <c r="AU830" s="52"/>
      <c r="AV830" s="52"/>
      <c r="AW830" s="52"/>
      <c r="AX830" s="52"/>
      <c r="AY830" s="52"/>
      <c r="AZ830" s="52"/>
      <c r="BA830" s="52"/>
      <c r="BB830" s="53"/>
    </row>
    <row r="831" s="49" customFormat="true" ht="39.55" hidden="false" customHeight="false" outlineLevel="0" collapsed="false">
      <c r="A831" s="55" t="n">
        <v>83</v>
      </c>
      <c r="B831" s="55"/>
      <c r="C831" s="56" t="s">
        <v>619</v>
      </c>
      <c r="D831" s="55"/>
      <c r="E831" s="57"/>
      <c r="F831" s="58"/>
      <c r="G831" s="58" t="n">
        <f aca="false">G832</f>
        <v>132.41</v>
      </c>
      <c r="H831" s="157" t="n">
        <v>1</v>
      </c>
      <c r="I831" s="158" t="n">
        <f aca="false">IF(H831=1,G831,"")</f>
        <v>132.41</v>
      </c>
      <c r="J831" s="58" t="str">
        <f aca="false">IF(H831=2,G831,"")</f>
        <v/>
      </c>
      <c r="K831" s="58" t="str">
        <f aca="false">IF(H831=3,G831,"")</f>
        <v/>
      </c>
      <c r="L831" s="58" t="str">
        <f aca="false">IF(H831=4,G831,"")</f>
        <v/>
      </c>
      <c r="M831" s="58" t="str">
        <f aca="false">IF(H831=5,G831,"")</f>
        <v/>
      </c>
      <c r="N831" s="52"/>
      <c r="O831" s="52"/>
      <c r="P831" s="52"/>
      <c r="Q831" s="52"/>
      <c r="R831" s="52"/>
      <c r="S831" s="52"/>
      <c r="T831" s="52"/>
      <c r="U831" s="58"/>
      <c r="V831" s="58" t="n">
        <f aca="false">U831*$G831</f>
        <v>0</v>
      </c>
      <c r="W831" s="58"/>
      <c r="X831" s="58" t="n">
        <f aca="false">W831*$G831</f>
        <v>0</v>
      </c>
      <c r="Y831" s="58"/>
      <c r="Z831" s="58" t="n">
        <f aca="false">Y831*$G831</f>
        <v>0</v>
      </c>
      <c r="AA831" s="58"/>
      <c r="AB831" s="58" t="n">
        <f aca="false">AA831*$G831</f>
        <v>0</v>
      </c>
      <c r="AC831" s="58"/>
      <c r="AD831" s="58" t="n">
        <f aca="false">AC831*$G831</f>
        <v>0</v>
      </c>
      <c r="AE831" s="52"/>
      <c r="AF831" s="52"/>
      <c r="AG831" s="52"/>
      <c r="AH831" s="52"/>
      <c r="AI831" s="52"/>
      <c r="AJ831" s="52"/>
      <c r="AK831" s="52"/>
      <c r="AL831" s="52"/>
      <c r="AM831" s="52"/>
      <c r="AN831" s="52"/>
      <c r="AO831" s="52"/>
      <c r="AP831" s="52"/>
      <c r="AQ831" s="52"/>
      <c r="AR831" s="52"/>
      <c r="AS831" s="52"/>
      <c r="AT831" s="52"/>
      <c r="AU831" s="52"/>
      <c r="AV831" s="52"/>
      <c r="AW831" s="52"/>
      <c r="AX831" s="52"/>
      <c r="AY831" s="52"/>
      <c r="AZ831" s="52"/>
      <c r="BA831" s="52"/>
      <c r="BB831" s="53"/>
    </row>
    <row r="832" s="49" customFormat="true" ht="28.55" hidden="false" customHeight="false" outlineLevel="0" collapsed="false">
      <c r="A832" s="47" t="str">
        <f aca="false">'Planilha de materiais'!A220</f>
        <v>13.4</v>
      </c>
      <c r="B832" s="47" t="str">
        <f aca="false">LEFT(A832,2)</f>
        <v>13</v>
      </c>
      <c r="C832" s="49" t="str">
        <f aca="false">'Planilha de materiais'!D220</f>
        <v>Troca da Fechadura da Porta de Venezina da Cozinha - Fechadura completa, padrão médio - Fornecimento e Instalação</v>
      </c>
      <c r="D832" s="47" t="s">
        <v>39</v>
      </c>
      <c r="E832" s="50" t="n">
        <f aca="false">'Planilha de materiais'!F220</f>
        <v>1</v>
      </c>
      <c r="F832" s="51" t="n">
        <f aca="false">'Planilha de materiais'!J220</f>
        <v>132.41</v>
      </c>
      <c r="G832" s="51" t="n">
        <f aca="false">E832*F832</f>
        <v>132.41</v>
      </c>
      <c r="H832" s="159" t="n">
        <v>1</v>
      </c>
      <c r="I832" s="54"/>
      <c r="J832" s="51"/>
      <c r="K832" s="51"/>
      <c r="L832" s="51"/>
      <c r="M832" s="51"/>
      <c r="N832" s="52"/>
      <c r="O832" s="52"/>
      <c r="P832" s="52"/>
      <c r="Q832" s="52"/>
      <c r="R832" s="52"/>
      <c r="S832" s="52"/>
      <c r="T832" s="52"/>
      <c r="U832" s="51"/>
      <c r="V832" s="51"/>
      <c r="W832" s="51"/>
      <c r="X832" s="51"/>
      <c r="Y832" s="51"/>
      <c r="Z832" s="51"/>
      <c r="AA832" s="51"/>
      <c r="AB832" s="51"/>
      <c r="AC832" s="51"/>
      <c r="AD832" s="51"/>
      <c r="AE832" s="52"/>
      <c r="AF832" s="52"/>
      <c r="AG832" s="52"/>
      <c r="AH832" s="52"/>
      <c r="AI832" s="52"/>
      <c r="AJ832" s="52"/>
      <c r="AK832" s="52"/>
      <c r="AL832" s="52"/>
      <c r="AM832" s="52"/>
      <c r="AN832" s="52"/>
      <c r="AO832" s="52"/>
      <c r="AP832" s="52"/>
      <c r="AQ832" s="52"/>
      <c r="AR832" s="52"/>
      <c r="AS832" s="52"/>
      <c r="AT832" s="52"/>
      <c r="AU832" s="52"/>
      <c r="AV832" s="52"/>
      <c r="AW832" s="52"/>
      <c r="AX832" s="52"/>
      <c r="AY832" s="52"/>
      <c r="AZ832" s="52"/>
      <c r="BA832" s="52"/>
      <c r="BB832" s="53"/>
    </row>
    <row r="833" s="49" customFormat="true" ht="28.55" hidden="false" customHeight="false" outlineLevel="0" collapsed="false">
      <c r="A833" s="55" t="n">
        <v>84</v>
      </c>
      <c r="B833" s="55"/>
      <c r="C833" s="56" t="s">
        <v>1357</v>
      </c>
      <c r="D833" s="55"/>
      <c r="E833" s="57"/>
      <c r="F833" s="58"/>
      <c r="G833" s="58" t="n">
        <f aca="false">G834</f>
        <v>2123.6</v>
      </c>
      <c r="H833" s="157" t="n">
        <v>1</v>
      </c>
      <c r="I833" s="158" t="n">
        <f aca="false">IF(H833=1,G833,"")</f>
        <v>2123.6</v>
      </c>
      <c r="J833" s="58" t="str">
        <f aca="false">IF(H833=2,G833,"")</f>
        <v/>
      </c>
      <c r="K833" s="58" t="str">
        <f aca="false">IF(H833=3,G833,"")</f>
        <v/>
      </c>
      <c r="L833" s="58" t="str">
        <f aca="false">IF(H833=4,G833,"")</f>
        <v/>
      </c>
      <c r="M833" s="58" t="str">
        <f aca="false">IF(H833=5,G833,"")</f>
        <v/>
      </c>
      <c r="N833" s="52"/>
      <c r="O833" s="52"/>
      <c r="P833" s="52"/>
      <c r="Q833" s="52"/>
      <c r="R833" s="52"/>
      <c r="S833" s="52"/>
      <c r="T833" s="52"/>
      <c r="U833" s="58"/>
      <c r="V833" s="58" t="n">
        <f aca="false">U833*$G833</f>
        <v>0</v>
      </c>
      <c r="W833" s="58"/>
      <c r="X833" s="58" t="n">
        <f aca="false">W833*$G833</f>
        <v>0</v>
      </c>
      <c r="Y833" s="58"/>
      <c r="Z833" s="58" t="n">
        <f aca="false">Y833*$G833</f>
        <v>0</v>
      </c>
      <c r="AA833" s="58"/>
      <c r="AB833" s="58" t="n">
        <f aca="false">AA833*$G833</f>
        <v>0</v>
      </c>
      <c r="AC833" s="58"/>
      <c r="AD833" s="58" t="n">
        <f aca="false">AC833*$G833</f>
        <v>0</v>
      </c>
      <c r="AE833" s="52"/>
      <c r="AF833" s="52"/>
      <c r="AG833" s="52"/>
      <c r="AH833" s="52"/>
      <c r="AI833" s="52"/>
      <c r="AJ833" s="52"/>
      <c r="AK833" s="52"/>
      <c r="AL833" s="52"/>
      <c r="AM833" s="52"/>
      <c r="AN833" s="52"/>
      <c r="AO833" s="52"/>
      <c r="AP833" s="52"/>
      <c r="AQ833" s="52"/>
      <c r="AR833" s="52"/>
      <c r="AS833" s="52"/>
      <c r="AT833" s="52"/>
      <c r="AU833" s="52"/>
      <c r="AV833" s="52"/>
      <c r="AW833" s="52"/>
      <c r="AX833" s="52"/>
      <c r="AY833" s="52"/>
      <c r="AZ833" s="52"/>
      <c r="BA833" s="52"/>
      <c r="BB833" s="53"/>
    </row>
    <row r="834" s="49" customFormat="true" ht="39.55" hidden="false" customHeight="false" outlineLevel="0" collapsed="false">
      <c r="A834" s="47" t="str">
        <f aca="false">'Planilha de materiais'!A222</f>
        <v>13.6</v>
      </c>
      <c r="B834" s="47" t="str">
        <f aca="false">LEFT(A834,2)</f>
        <v>13</v>
      </c>
      <c r="C834" s="49" t="str">
        <f aca="false">'Planilha de materiais'!D222</f>
        <v>Tampa reforçada em ferro fundido d=300mm, c/escotilha quadrada e articulada, p/cx.aterramento, ref:TEL-536 ou similar (SPDA)</v>
      </c>
      <c r="D834" s="47" t="s">
        <v>39</v>
      </c>
      <c r="E834" s="50" t="n">
        <f aca="false">'Planilha de materiais'!F222</f>
        <v>10</v>
      </c>
      <c r="F834" s="51" t="n">
        <f aca="false">'Planilha de materiais'!J222</f>
        <v>212.36</v>
      </c>
      <c r="G834" s="51" t="n">
        <f aca="false">E834*F834</f>
        <v>2123.6</v>
      </c>
      <c r="H834" s="159" t="n">
        <v>1</v>
      </c>
      <c r="I834" s="54"/>
      <c r="J834" s="51"/>
      <c r="K834" s="51"/>
      <c r="L834" s="51"/>
      <c r="M834" s="51"/>
      <c r="N834" s="52"/>
      <c r="O834" s="52"/>
      <c r="P834" s="52"/>
      <c r="Q834" s="52"/>
      <c r="R834" s="52"/>
      <c r="S834" s="52"/>
      <c r="T834" s="52"/>
      <c r="U834" s="51"/>
      <c r="V834" s="51"/>
      <c r="W834" s="51"/>
      <c r="X834" s="51"/>
      <c r="Y834" s="51"/>
      <c r="Z834" s="51"/>
      <c r="AA834" s="51"/>
      <c r="AB834" s="51"/>
      <c r="AC834" s="51"/>
      <c r="AD834" s="51"/>
      <c r="AE834" s="52"/>
      <c r="AF834" s="52"/>
      <c r="AG834" s="52"/>
      <c r="AH834" s="52"/>
      <c r="AI834" s="52"/>
      <c r="AJ834" s="52"/>
      <c r="AK834" s="52"/>
      <c r="AL834" s="52"/>
      <c r="AM834" s="52"/>
      <c r="AN834" s="52"/>
      <c r="AO834" s="52"/>
      <c r="AP834" s="52"/>
      <c r="AQ834" s="52"/>
      <c r="AR834" s="52"/>
      <c r="AS834" s="52"/>
      <c r="AT834" s="52"/>
      <c r="AU834" s="52"/>
      <c r="AV834" s="52"/>
      <c r="AW834" s="52"/>
      <c r="AX834" s="52"/>
      <c r="AY834" s="52"/>
      <c r="AZ834" s="52"/>
      <c r="BA834" s="52"/>
      <c r="BB834" s="53"/>
    </row>
    <row r="835" s="49" customFormat="true" ht="17" hidden="false" customHeight="false" outlineLevel="0" collapsed="false">
      <c r="A835" s="55" t="n">
        <v>85</v>
      </c>
      <c r="B835" s="55"/>
      <c r="C835" s="56" t="s">
        <v>1358</v>
      </c>
      <c r="D835" s="55"/>
      <c r="E835" s="57"/>
      <c r="F835" s="58"/>
      <c r="G835" s="58" t="n">
        <f aca="false">SUM(G836:G845)</f>
        <v>6018.53</v>
      </c>
      <c r="H835" s="157" t="n">
        <v>2</v>
      </c>
      <c r="I835" s="158" t="str">
        <f aca="false">IF(H835=1,G835,"")</f>
        <v/>
      </c>
      <c r="J835" s="58" t="n">
        <f aca="false">IF(H835=2,G835,"")</f>
        <v>6018.53</v>
      </c>
      <c r="K835" s="58" t="str">
        <f aca="false">IF(H835=3,G835,"")</f>
        <v/>
      </c>
      <c r="L835" s="58" t="str">
        <f aca="false">IF(H835=4,G835,"")</f>
        <v/>
      </c>
      <c r="M835" s="58" t="str">
        <f aca="false">IF(H835=5,G835,"")</f>
        <v/>
      </c>
      <c r="N835" s="52"/>
      <c r="O835" s="52"/>
      <c r="P835" s="52"/>
      <c r="Q835" s="52"/>
      <c r="R835" s="52"/>
      <c r="S835" s="52"/>
      <c r="T835" s="52"/>
      <c r="U835" s="58"/>
      <c r="V835" s="58" t="n">
        <f aca="false">U835*$G835</f>
        <v>0</v>
      </c>
      <c r="W835" s="58"/>
      <c r="X835" s="58" t="n">
        <f aca="false">W835*$G835</f>
        <v>0</v>
      </c>
      <c r="Y835" s="58"/>
      <c r="Z835" s="58" t="n">
        <f aca="false">Y835*$G835</f>
        <v>0</v>
      </c>
      <c r="AA835" s="58"/>
      <c r="AB835" s="58" t="n">
        <f aca="false">AA835*$G835</f>
        <v>0</v>
      </c>
      <c r="AC835" s="58"/>
      <c r="AD835" s="58" t="n">
        <f aca="false">AC835*$G835</f>
        <v>0</v>
      </c>
      <c r="AE835" s="52"/>
      <c r="AF835" s="52"/>
      <c r="AG835" s="52"/>
      <c r="AH835" s="52"/>
      <c r="AI835" s="52"/>
      <c r="AJ835" s="52"/>
      <c r="AK835" s="52"/>
      <c r="AL835" s="52"/>
      <c r="AM835" s="52"/>
      <c r="AN835" s="52"/>
      <c r="AO835" s="52"/>
      <c r="AP835" s="52"/>
      <c r="AQ835" s="52"/>
      <c r="AR835" s="52"/>
      <c r="AS835" s="52"/>
      <c r="AT835" s="52"/>
      <c r="AU835" s="52"/>
      <c r="AV835" s="52"/>
      <c r="AW835" s="52"/>
      <c r="AX835" s="52"/>
      <c r="AY835" s="52"/>
      <c r="AZ835" s="52"/>
      <c r="BA835" s="52"/>
      <c r="BB835" s="53"/>
    </row>
    <row r="836" s="49" customFormat="true" ht="40.85" hidden="false" customHeight="false" outlineLevel="0" collapsed="false">
      <c r="A836" s="47" t="str">
        <f aca="false">MC!A508</f>
        <v> 10.1.1 </v>
      </c>
      <c r="B836" s="47" t="n">
        <v>10</v>
      </c>
      <c r="C836" s="165" t="str">
        <f aca="false">MC!B508</f>
        <v>CABO DE COBRE FLEXÍVEL ISOLADO, 1,5 MM², ANTI-CHAMA 450/750 V, PARA CIRCUITOS TERMINAIS - FORNECIMENTO E INSTALAÇÃO. AF_12/2015</v>
      </c>
      <c r="D836" s="64" t="str">
        <f aca="false">MC!C508</f>
        <v>M</v>
      </c>
      <c r="E836" s="50" t="n">
        <f aca="false">MC!H514</f>
        <v>17.5</v>
      </c>
      <c r="F836" s="51" t="n">
        <f aca="false">'Planilha de materiais'!J117</f>
        <v>3.4</v>
      </c>
      <c r="G836" s="51" t="n">
        <f aca="false">E836*F836</f>
        <v>59.5</v>
      </c>
      <c r="H836" s="159" t="n">
        <v>2</v>
      </c>
      <c r="I836" s="54"/>
      <c r="J836" s="51"/>
      <c r="K836" s="51"/>
      <c r="L836" s="51"/>
      <c r="M836" s="51"/>
      <c r="N836" s="52"/>
      <c r="O836" s="52"/>
      <c r="P836" s="52"/>
      <c r="Q836" s="52"/>
      <c r="R836" s="52"/>
      <c r="S836" s="52"/>
      <c r="T836" s="52"/>
      <c r="U836" s="51"/>
      <c r="V836" s="51"/>
      <c r="W836" s="51"/>
      <c r="X836" s="51"/>
      <c r="Y836" s="51"/>
      <c r="Z836" s="51"/>
      <c r="AA836" s="51"/>
      <c r="AB836" s="51"/>
      <c r="AC836" s="51"/>
      <c r="AD836" s="51"/>
      <c r="AE836" s="52"/>
      <c r="AF836" s="52"/>
      <c r="AG836" s="52"/>
      <c r="AH836" s="52"/>
      <c r="AI836" s="52"/>
      <c r="AJ836" s="52"/>
      <c r="AK836" s="52"/>
      <c r="AL836" s="52"/>
      <c r="AM836" s="52"/>
      <c r="AN836" s="52"/>
      <c r="AO836" s="52"/>
      <c r="AP836" s="52"/>
      <c r="AQ836" s="52"/>
      <c r="AR836" s="52"/>
      <c r="AS836" s="52"/>
      <c r="AT836" s="52"/>
      <c r="AU836" s="52"/>
      <c r="AV836" s="52"/>
      <c r="AW836" s="52"/>
      <c r="AX836" s="52"/>
      <c r="AY836" s="52"/>
      <c r="AZ836" s="52"/>
      <c r="BA836" s="52"/>
      <c r="BB836" s="53"/>
    </row>
    <row r="837" s="49" customFormat="true" ht="11.25" hidden="false" customHeight="true" outlineLevel="0" collapsed="false">
      <c r="A837" s="47"/>
      <c r="B837" s="47"/>
      <c r="C837" s="49" t="str">
        <f aca="false">MC!B514</f>
        <v>Ligação Quadro Incendio ao Atuador de pressao</v>
      </c>
      <c r="D837" s="47"/>
      <c r="E837" s="50" t="n">
        <f aca="false">MC!H514</f>
        <v>17.5</v>
      </c>
      <c r="F837" s="51"/>
      <c r="G837" s="51" t="n">
        <f aca="false">E837*F837</f>
        <v>0</v>
      </c>
      <c r="H837" s="159" t="n">
        <v>2</v>
      </c>
      <c r="I837" s="54"/>
      <c r="J837" s="51"/>
      <c r="K837" s="51"/>
      <c r="L837" s="51"/>
      <c r="M837" s="51"/>
      <c r="N837" s="52"/>
      <c r="O837" s="52"/>
      <c r="P837" s="52"/>
      <c r="Q837" s="52"/>
      <c r="R837" s="52"/>
      <c r="S837" s="52"/>
      <c r="T837" s="52"/>
      <c r="U837" s="51"/>
      <c r="V837" s="51"/>
      <c r="W837" s="51"/>
      <c r="X837" s="51"/>
      <c r="Y837" s="51"/>
      <c r="Z837" s="51"/>
      <c r="AA837" s="51"/>
      <c r="AB837" s="51"/>
      <c r="AC837" s="51"/>
      <c r="AD837" s="51"/>
      <c r="AE837" s="52"/>
      <c r="AF837" s="52"/>
      <c r="AG837" s="52"/>
      <c r="AH837" s="52"/>
      <c r="AI837" s="52"/>
      <c r="AJ837" s="52"/>
      <c r="AK837" s="52"/>
      <c r="AL837" s="52"/>
      <c r="AM837" s="52"/>
      <c r="AN837" s="52"/>
      <c r="AO837" s="52"/>
      <c r="AP837" s="52"/>
      <c r="AQ837" s="52"/>
      <c r="AR837" s="52"/>
      <c r="AS837" s="52"/>
      <c r="AT837" s="52"/>
      <c r="AU837" s="52"/>
      <c r="AV837" s="52"/>
      <c r="AW837" s="52"/>
      <c r="AX837" s="52"/>
      <c r="AY837" s="52"/>
      <c r="AZ837" s="52"/>
      <c r="BA837" s="52"/>
      <c r="BB837" s="53"/>
    </row>
    <row r="838" s="49" customFormat="true" ht="40.85" hidden="false" customHeight="false" outlineLevel="0" collapsed="false">
      <c r="A838" s="47" t="str">
        <f aca="false">'Planilha de materiais'!A119</f>
        <v> 10.1.3 </v>
      </c>
      <c r="B838" s="47" t="n">
        <v>10</v>
      </c>
      <c r="C838" s="165" t="str">
        <f aca="false">'Planilha de materiais'!D119</f>
        <v>CABO DE COBRE FLEXÍVEL ISOLADO, 4 MM², ANTI-CHAMA 450/750 V, PARA CIRCUITOS TERMINAIS - FORNECIMENTO E INSTALAÇÃO. AF_12/2015</v>
      </c>
      <c r="D838" s="64" t="str">
        <f aca="false">MC!C531</f>
        <v>M</v>
      </c>
      <c r="E838" s="50" t="n">
        <f aca="false">E839</f>
        <v>280</v>
      </c>
      <c r="F838" s="51" t="n">
        <f aca="false">'Planilha de materiais'!J119</f>
        <v>7.98</v>
      </c>
      <c r="G838" s="51" t="n">
        <f aca="false">E838*F838</f>
        <v>2234.4</v>
      </c>
      <c r="H838" s="159" t="n">
        <v>2</v>
      </c>
      <c r="I838" s="54"/>
      <c r="J838" s="51"/>
      <c r="K838" s="51"/>
      <c r="L838" s="51"/>
      <c r="M838" s="51"/>
      <c r="N838" s="52"/>
      <c r="O838" s="52"/>
      <c r="P838" s="52"/>
      <c r="Q838" s="52"/>
      <c r="R838" s="52"/>
      <c r="S838" s="52"/>
      <c r="T838" s="52"/>
      <c r="U838" s="51"/>
      <c r="V838" s="51"/>
      <c r="W838" s="51"/>
      <c r="X838" s="51"/>
      <c r="Y838" s="51"/>
      <c r="Z838" s="51"/>
      <c r="AA838" s="51"/>
      <c r="AB838" s="51"/>
      <c r="AC838" s="51"/>
      <c r="AD838" s="51"/>
      <c r="AE838" s="52"/>
      <c r="AF838" s="52"/>
      <c r="AG838" s="52"/>
      <c r="AH838" s="52"/>
      <c r="AI838" s="52"/>
      <c r="AJ838" s="52"/>
      <c r="AK838" s="52"/>
      <c r="AL838" s="52"/>
      <c r="AM838" s="52"/>
      <c r="AN838" s="52"/>
      <c r="AO838" s="52"/>
      <c r="AP838" s="52"/>
      <c r="AQ838" s="52"/>
      <c r="AR838" s="52"/>
      <c r="AS838" s="52"/>
      <c r="AT838" s="52"/>
      <c r="AU838" s="52"/>
      <c r="AV838" s="52"/>
      <c r="AW838" s="52"/>
      <c r="AX838" s="52"/>
      <c r="AY838" s="52"/>
      <c r="AZ838" s="52"/>
      <c r="BA838" s="52"/>
      <c r="BB838" s="53"/>
    </row>
    <row r="839" s="49" customFormat="true" ht="11.25" hidden="false" customHeight="true" outlineLevel="0" collapsed="false">
      <c r="A839" s="47"/>
      <c r="B839" s="47"/>
      <c r="C839" s="49" t="str">
        <f aca="false">MC!B536</f>
        <v>Ligação Quadro Comando de Bomba Incendio ao QGBT</v>
      </c>
      <c r="D839" s="47"/>
      <c r="E839" s="50" t="n">
        <f aca="false">MC!H536</f>
        <v>280</v>
      </c>
      <c r="F839" s="51"/>
      <c r="G839" s="51" t="n">
        <f aca="false">E839*F839</f>
        <v>0</v>
      </c>
      <c r="H839" s="159" t="n">
        <v>2</v>
      </c>
      <c r="I839" s="54"/>
      <c r="J839" s="51"/>
      <c r="K839" s="51"/>
      <c r="L839" s="51"/>
      <c r="M839" s="51"/>
      <c r="N839" s="52"/>
      <c r="O839" s="52"/>
      <c r="P839" s="52"/>
      <c r="Q839" s="52"/>
      <c r="R839" s="52"/>
      <c r="S839" s="52"/>
      <c r="T839" s="52"/>
      <c r="U839" s="51"/>
      <c r="V839" s="51"/>
      <c r="W839" s="51"/>
      <c r="X839" s="51"/>
      <c r="Y839" s="51"/>
      <c r="Z839" s="51"/>
      <c r="AA839" s="51"/>
      <c r="AB839" s="51"/>
      <c r="AC839" s="51"/>
      <c r="AD839" s="51"/>
      <c r="AE839" s="52"/>
      <c r="AF839" s="52"/>
      <c r="AG839" s="52"/>
      <c r="AH839" s="52"/>
      <c r="AI839" s="52"/>
      <c r="AJ839" s="52"/>
      <c r="AK839" s="52"/>
      <c r="AL839" s="52"/>
      <c r="AM839" s="52"/>
      <c r="AN839" s="52"/>
      <c r="AO839" s="52"/>
      <c r="AP839" s="52"/>
      <c r="AQ839" s="52"/>
      <c r="AR839" s="52"/>
      <c r="AS839" s="52"/>
      <c r="AT839" s="52"/>
      <c r="AU839" s="52"/>
      <c r="AV839" s="52"/>
      <c r="AW839" s="52"/>
      <c r="AX839" s="52"/>
      <c r="AY839" s="52"/>
      <c r="AZ839" s="52"/>
      <c r="BA839" s="52"/>
      <c r="BB839" s="53"/>
    </row>
    <row r="840" s="49" customFormat="true" ht="40.85" hidden="false" customHeight="false" outlineLevel="0" collapsed="false">
      <c r="A840" s="47" t="str">
        <f aca="false">'Planilha de materiais'!A227</f>
        <v>13.11</v>
      </c>
      <c r="B840" s="47" t="n">
        <v>13</v>
      </c>
      <c r="C840" s="49" t="str">
        <f aca="false">'Planilha de materiais'!D227</f>
        <v>Bomba Incêndio centrífuga horizontal, monoestágio,trifásica, 60 Hz 220/380 V, de 4,0 CV com 25,50 m.c.a., para uma vazão de 262 l/m REF Dancor CAM-51-30 TJM</v>
      </c>
      <c r="D840" s="50" t="str">
        <f aca="false">'Planilha de materiais'!E227</f>
        <v>und</v>
      </c>
      <c r="E840" s="50" t="n">
        <f aca="false">'Planilha de materiais'!F227</f>
        <v>1</v>
      </c>
      <c r="F840" s="51" t="n">
        <f aca="false">'Planilha de materiais'!J227</f>
        <v>3097.49</v>
      </c>
      <c r="G840" s="51" t="n">
        <f aca="false">E840*F840</f>
        <v>3097.49</v>
      </c>
      <c r="H840" s="159" t="n">
        <v>2</v>
      </c>
      <c r="I840" s="54"/>
      <c r="J840" s="51"/>
      <c r="K840" s="51"/>
      <c r="L840" s="51"/>
      <c r="M840" s="51"/>
      <c r="N840" s="52"/>
      <c r="O840" s="52"/>
      <c r="P840" s="52"/>
      <c r="Q840" s="52"/>
      <c r="R840" s="52"/>
      <c r="S840" s="52"/>
      <c r="T840" s="52"/>
      <c r="U840" s="51"/>
      <c r="V840" s="51"/>
      <c r="W840" s="51"/>
      <c r="X840" s="51"/>
      <c r="Y840" s="51"/>
      <c r="Z840" s="51"/>
      <c r="AA840" s="51"/>
      <c r="AB840" s="51"/>
      <c r="AC840" s="51"/>
      <c r="AD840" s="51"/>
      <c r="AE840" s="52"/>
      <c r="AF840" s="52"/>
      <c r="AG840" s="52"/>
      <c r="AH840" s="52"/>
      <c r="AI840" s="52"/>
      <c r="AJ840" s="52"/>
      <c r="AK840" s="52"/>
      <c r="AL840" s="52"/>
      <c r="AM840" s="52"/>
      <c r="AN840" s="52"/>
      <c r="AO840" s="52"/>
      <c r="AP840" s="52"/>
      <c r="AQ840" s="52"/>
      <c r="AR840" s="52"/>
      <c r="AS840" s="52"/>
      <c r="AT840" s="52"/>
      <c r="AU840" s="52"/>
      <c r="AV840" s="52"/>
      <c r="AW840" s="52"/>
      <c r="AX840" s="52"/>
      <c r="AY840" s="52"/>
      <c r="AZ840" s="52"/>
      <c r="BA840" s="52"/>
      <c r="BB840" s="53"/>
    </row>
    <row r="841" s="49" customFormat="true" ht="11.25" hidden="false" customHeight="true" outlineLevel="0" collapsed="false">
      <c r="A841" s="47"/>
      <c r="B841" s="47"/>
      <c r="D841" s="47"/>
      <c r="E841" s="50"/>
      <c r="F841" s="51"/>
      <c r="G841" s="51"/>
      <c r="H841" s="159" t="n">
        <v>2</v>
      </c>
      <c r="I841" s="54"/>
      <c r="J841" s="51"/>
      <c r="K841" s="51"/>
      <c r="L841" s="51"/>
      <c r="M841" s="51"/>
      <c r="N841" s="52"/>
      <c r="O841" s="52"/>
      <c r="P841" s="52"/>
      <c r="Q841" s="52"/>
      <c r="R841" s="52"/>
      <c r="S841" s="52"/>
      <c r="T841" s="52"/>
      <c r="U841" s="51"/>
      <c r="V841" s="51"/>
      <c r="W841" s="51"/>
      <c r="X841" s="51"/>
      <c r="Y841" s="51"/>
      <c r="Z841" s="51"/>
      <c r="AA841" s="51"/>
      <c r="AB841" s="51"/>
      <c r="AC841" s="51"/>
      <c r="AD841" s="51"/>
      <c r="AE841" s="52"/>
      <c r="AF841" s="52"/>
      <c r="AG841" s="52"/>
      <c r="AH841" s="52"/>
      <c r="AI841" s="52"/>
      <c r="AJ841" s="52"/>
      <c r="AK841" s="52"/>
      <c r="AL841" s="52"/>
      <c r="AM841" s="52"/>
      <c r="AN841" s="52"/>
      <c r="AO841" s="52"/>
      <c r="AP841" s="52"/>
      <c r="AQ841" s="52"/>
      <c r="AR841" s="52"/>
      <c r="AS841" s="52"/>
      <c r="AT841" s="52"/>
      <c r="AU841" s="52"/>
      <c r="AV841" s="52"/>
      <c r="AW841" s="52"/>
      <c r="AX841" s="52"/>
      <c r="AY841" s="52"/>
      <c r="AZ841" s="52"/>
      <c r="BA841" s="52"/>
      <c r="BB841" s="53"/>
    </row>
    <row r="842" s="49" customFormat="true" ht="28.55" hidden="false" customHeight="false" outlineLevel="0" collapsed="false">
      <c r="A842" s="47" t="str">
        <f aca="false">'Planilha de materiais'!A154</f>
        <v> 10.4.5</v>
      </c>
      <c r="B842" s="47" t="n">
        <v>10</v>
      </c>
      <c r="C842" s="49" t="str">
        <f aca="false">'Planilha de materiais'!D154</f>
        <v>DISJUNTOR TRIPOLAR TIPO DIN, CORRENTE NOMINAL DE 10A - FORNECIMENTO E INSTALAÇÃO. AF_10/2020</v>
      </c>
      <c r="D842" s="50" t="str">
        <f aca="false">'Planilha de materiais'!E154</f>
        <v>UN</v>
      </c>
      <c r="E842" s="50" t="n">
        <f aca="false">E843</f>
        <v>2</v>
      </c>
      <c r="F842" s="51" t="n">
        <f aca="false">'Planilha de materiais'!J154</f>
        <v>78.37</v>
      </c>
      <c r="G842" s="51" t="n">
        <f aca="false">E842*F842</f>
        <v>156.74</v>
      </c>
      <c r="H842" s="159" t="n">
        <v>2</v>
      </c>
      <c r="I842" s="54"/>
      <c r="J842" s="51"/>
      <c r="K842" s="51"/>
      <c r="L842" s="51"/>
      <c r="M842" s="51"/>
      <c r="N842" s="52"/>
      <c r="O842" s="52"/>
      <c r="P842" s="52"/>
      <c r="Q842" s="52"/>
      <c r="R842" s="52"/>
      <c r="S842" s="52"/>
      <c r="T842" s="52"/>
      <c r="U842" s="51"/>
      <c r="V842" s="51"/>
      <c r="W842" s="51"/>
      <c r="X842" s="51"/>
      <c r="Y842" s="51"/>
      <c r="Z842" s="51"/>
      <c r="AA842" s="51"/>
      <c r="AB842" s="51"/>
      <c r="AC842" s="51"/>
      <c r="AD842" s="51"/>
      <c r="AE842" s="52"/>
      <c r="AF842" s="52"/>
      <c r="AG842" s="52"/>
      <c r="AH842" s="52"/>
      <c r="AI842" s="52"/>
      <c r="AJ842" s="52"/>
      <c r="AK842" s="52"/>
      <c r="AL842" s="52"/>
      <c r="AM842" s="52"/>
      <c r="AN842" s="52"/>
      <c r="AO842" s="52"/>
      <c r="AP842" s="52"/>
      <c r="AQ842" s="52"/>
      <c r="AR842" s="52"/>
      <c r="AS842" s="52"/>
      <c r="AT842" s="52"/>
      <c r="AU842" s="52"/>
      <c r="AV842" s="52"/>
      <c r="AW842" s="52"/>
      <c r="AX842" s="52"/>
      <c r="AY842" s="52"/>
      <c r="AZ842" s="52"/>
      <c r="BA842" s="52"/>
      <c r="BB842" s="53"/>
    </row>
    <row r="843" s="49" customFormat="true" ht="11.25" hidden="false" customHeight="true" outlineLevel="0" collapsed="false">
      <c r="A843" s="47"/>
      <c r="B843" s="47"/>
      <c r="C843" s="49" t="str">
        <f aca="false">MC!B721</f>
        <v>BOMBA INCENDIO</v>
      </c>
      <c r="D843" s="47"/>
      <c r="E843" s="50" t="n">
        <f aca="false">MC!H722</f>
        <v>2</v>
      </c>
      <c r="F843" s="51"/>
      <c r="G843" s="51"/>
      <c r="H843" s="159" t="n">
        <v>2</v>
      </c>
      <c r="I843" s="54"/>
      <c r="J843" s="51"/>
      <c r="K843" s="51"/>
      <c r="L843" s="51"/>
      <c r="M843" s="51"/>
      <c r="N843" s="52"/>
      <c r="O843" s="52"/>
      <c r="P843" s="52"/>
      <c r="Q843" s="52"/>
      <c r="R843" s="52"/>
      <c r="S843" s="52"/>
      <c r="T843" s="52"/>
      <c r="U843" s="51"/>
      <c r="V843" s="51"/>
      <c r="W843" s="51"/>
      <c r="X843" s="51"/>
      <c r="Y843" s="51"/>
      <c r="Z843" s="51"/>
      <c r="AA843" s="51"/>
      <c r="AB843" s="51"/>
      <c r="AC843" s="51"/>
      <c r="AD843" s="51"/>
      <c r="AE843" s="52"/>
      <c r="AF843" s="52"/>
      <c r="AG843" s="52"/>
      <c r="AH843" s="52"/>
      <c r="AI843" s="52"/>
      <c r="AJ843" s="52"/>
      <c r="AK843" s="52"/>
      <c r="AL843" s="52"/>
      <c r="AM843" s="52"/>
      <c r="AN843" s="52"/>
      <c r="AO843" s="52"/>
      <c r="AP843" s="52"/>
      <c r="AQ843" s="52"/>
      <c r="AR843" s="52"/>
      <c r="AS843" s="52"/>
      <c r="AT843" s="52"/>
      <c r="AU843" s="52"/>
      <c r="AV843" s="52"/>
      <c r="AW843" s="52"/>
      <c r="AX843" s="52"/>
      <c r="AY843" s="52"/>
      <c r="AZ843" s="52"/>
      <c r="BA843" s="52"/>
      <c r="BB843" s="53"/>
    </row>
    <row r="844" s="49" customFormat="true" ht="28.55" hidden="false" customHeight="false" outlineLevel="0" collapsed="false">
      <c r="A844" s="47" t="str">
        <f aca="false">MC!A636</f>
        <v> 10.3.4</v>
      </c>
      <c r="B844" s="47" t="n">
        <v>10</v>
      </c>
      <c r="C844" s="49" t="str">
        <f aca="false">MC!B636</f>
        <v>ELETRODUTO RÍGIDO ROSCÁVEL, PVC, DN 50 MM (1 1/2") - FORNECIMENTO E INSTALAÇÃO. AF_12/2015</v>
      </c>
      <c r="D844" s="64" t="str">
        <f aca="false">MC!C636</f>
        <v>M</v>
      </c>
      <c r="E844" s="50" t="n">
        <f aca="false">E845</f>
        <v>24</v>
      </c>
      <c r="F844" s="51" t="n">
        <f aca="false">'Planilha de materiais'!J136</f>
        <v>19.6</v>
      </c>
      <c r="G844" s="51" t="n">
        <f aca="false">E844*F844</f>
        <v>470.4</v>
      </c>
      <c r="H844" s="159" t="n">
        <v>2</v>
      </c>
      <c r="I844" s="54"/>
      <c r="J844" s="51"/>
      <c r="K844" s="51"/>
      <c r="L844" s="51"/>
      <c r="M844" s="51"/>
      <c r="N844" s="52"/>
      <c r="O844" s="52"/>
      <c r="P844" s="52"/>
      <c r="Q844" s="52"/>
      <c r="R844" s="52"/>
      <c r="S844" s="52"/>
      <c r="T844" s="52"/>
      <c r="U844" s="51"/>
      <c r="V844" s="51"/>
      <c r="W844" s="51"/>
      <c r="X844" s="51"/>
      <c r="Y844" s="51"/>
      <c r="Z844" s="51"/>
      <c r="AA844" s="51"/>
      <c r="AB844" s="51"/>
      <c r="AC844" s="51"/>
      <c r="AD844" s="51"/>
      <c r="AE844" s="52"/>
      <c r="AF844" s="52"/>
      <c r="AG844" s="52"/>
      <c r="AH844" s="52"/>
      <c r="AI844" s="52"/>
      <c r="AJ844" s="52"/>
      <c r="AK844" s="52"/>
      <c r="AL844" s="52"/>
      <c r="AM844" s="52"/>
      <c r="AN844" s="52"/>
      <c r="AO844" s="52"/>
      <c r="AP844" s="52"/>
      <c r="AQ844" s="52"/>
      <c r="AR844" s="52"/>
      <c r="AS844" s="52"/>
      <c r="AT844" s="52"/>
      <c r="AU844" s="52"/>
      <c r="AV844" s="52"/>
      <c r="AW844" s="52"/>
      <c r="AX844" s="52"/>
      <c r="AY844" s="52"/>
      <c r="AZ844" s="52"/>
      <c r="BA844" s="52"/>
      <c r="BB844" s="53"/>
    </row>
    <row r="845" s="49" customFormat="true" ht="11.25" hidden="false" customHeight="true" outlineLevel="0" collapsed="false">
      <c r="A845" s="47"/>
      <c r="B845" s="47"/>
      <c r="C845" s="49" t="str">
        <f aca="false">MC!B639</f>
        <v>Ligação bomba incendio</v>
      </c>
      <c r="D845" s="47"/>
      <c r="E845" s="50" t="n">
        <f aca="false">MC!H639</f>
        <v>24</v>
      </c>
      <c r="F845" s="51"/>
      <c r="G845" s="51"/>
      <c r="H845" s="159"/>
      <c r="I845" s="54"/>
      <c r="J845" s="51"/>
      <c r="K845" s="51"/>
      <c r="L845" s="51"/>
      <c r="M845" s="51"/>
      <c r="N845" s="52"/>
      <c r="O845" s="52"/>
      <c r="P845" s="52"/>
      <c r="Q845" s="52"/>
      <c r="R845" s="52"/>
      <c r="S845" s="52"/>
      <c r="T845" s="52"/>
      <c r="U845" s="51"/>
      <c r="V845" s="51"/>
      <c r="W845" s="51"/>
      <c r="X845" s="51"/>
      <c r="Y845" s="51"/>
      <c r="Z845" s="51"/>
      <c r="AA845" s="51"/>
      <c r="AB845" s="51"/>
      <c r="AC845" s="51"/>
      <c r="AD845" s="51"/>
      <c r="AE845" s="52"/>
      <c r="AF845" s="52"/>
      <c r="AG845" s="52"/>
      <c r="AH845" s="52"/>
      <c r="AI845" s="52"/>
      <c r="AJ845" s="52"/>
      <c r="AK845" s="52"/>
      <c r="AL845" s="52"/>
      <c r="AM845" s="52"/>
      <c r="AN845" s="52"/>
      <c r="AO845" s="52"/>
      <c r="AP845" s="52"/>
      <c r="AQ845" s="52"/>
      <c r="AR845" s="52"/>
      <c r="AS845" s="52"/>
      <c r="AT845" s="52"/>
      <c r="AU845" s="52"/>
      <c r="AV845" s="52"/>
      <c r="AW845" s="52"/>
      <c r="AX845" s="52"/>
      <c r="AY845" s="52"/>
      <c r="AZ845" s="52"/>
      <c r="BA845" s="52"/>
      <c r="BB845" s="53"/>
    </row>
    <row r="846" s="49" customFormat="true" ht="11.25" hidden="false" customHeight="true" outlineLevel="0" collapsed="false">
      <c r="A846" s="47"/>
      <c r="B846" s="47"/>
      <c r="D846" s="47"/>
      <c r="E846" s="50"/>
      <c r="F846" s="51"/>
      <c r="G846" s="51"/>
      <c r="H846" s="159"/>
      <c r="I846" s="54"/>
      <c r="J846" s="51"/>
      <c r="K846" s="51"/>
      <c r="L846" s="51"/>
      <c r="M846" s="51"/>
      <c r="N846" s="52"/>
      <c r="O846" s="52"/>
      <c r="P846" s="52"/>
      <c r="Q846" s="52"/>
      <c r="R846" s="52"/>
      <c r="S846" s="52"/>
      <c r="T846" s="52"/>
      <c r="U846" s="51"/>
      <c r="V846" s="51"/>
      <c r="W846" s="51"/>
      <c r="X846" s="51"/>
      <c r="Y846" s="51"/>
      <c r="Z846" s="51"/>
      <c r="AA846" s="51"/>
      <c r="AB846" s="51"/>
      <c r="AC846" s="51"/>
      <c r="AD846" s="51"/>
      <c r="AE846" s="52"/>
      <c r="AF846" s="52"/>
      <c r="AG846" s="52"/>
      <c r="AH846" s="52"/>
      <c r="AI846" s="52"/>
      <c r="AJ846" s="52"/>
      <c r="AK846" s="52"/>
      <c r="AL846" s="52"/>
      <c r="AM846" s="52"/>
      <c r="AN846" s="52"/>
      <c r="AO846" s="52"/>
      <c r="AP846" s="52"/>
      <c r="AQ846" s="52"/>
      <c r="AR846" s="52"/>
      <c r="AS846" s="52"/>
      <c r="AT846" s="52"/>
      <c r="AU846" s="52"/>
      <c r="AV846" s="52"/>
      <c r="AW846" s="52"/>
      <c r="AX846" s="52"/>
      <c r="AY846" s="52"/>
      <c r="AZ846" s="52"/>
      <c r="BA846" s="52"/>
      <c r="BB846" s="53"/>
    </row>
    <row r="847" s="49" customFormat="true" ht="40.85" hidden="false" customHeight="false" outlineLevel="0" collapsed="false">
      <c r="A847" s="55" t="n">
        <v>86</v>
      </c>
      <c r="B847" s="55"/>
      <c r="C847" s="56" t="s">
        <v>1359</v>
      </c>
      <c r="D847" s="55"/>
      <c r="E847" s="57"/>
      <c r="F847" s="58"/>
      <c r="G847" s="58" t="n">
        <f aca="false">SUM(G848:G863)</f>
        <v>5878.93116</v>
      </c>
      <c r="H847" s="157" t="n">
        <v>4</v>
      </c>
      <c r="I847" s="158" t="str">
        <f aca="false">IF(H847=1,G847,"")</f>
        <v/>
      </c>
      <c r="J847" s="58" t="str">
        <f aca="false">IF(H847=2,G847,"")</f>
        <v/>
      </c>
      <c r="K847" s="58" t="str">
        <f aca="false">IF(H847=3,G847,"")</f>
        <v/>
      </c>
      <c r="L847" s="58" t="n">
        <f aca="false">IF(H847=4,G847,"")</f>
        <v>5878.93116</v>
      </c>
      <c r="M847" s="58" t="str">
        <f aca="false">IF(H847=5,G847,"")</f>
        <v/>
      </c>
      <c r="N847" s="52"/>
      <c r="O847" s="52"/>
      <c r="P847" s="52"/>
      <c r="Q847" s="52"/>
      <c r="R847" s="52"/>
      <c r="S847" s="52"/>
      <c r="T847" s="52"/>
      <c r="U847" s="58"/>
      <c r="V847" s="58" t="n">
        <f aca="false">U847*$G847</f>
        <v>0</v>
      </c>
      <c r="W847" s="58"/>
      <c r="X847" s="58" t="n">
        <f aca="false">W847*$G847</f>
        <v>0</v>
      </c>
      <c r="Y847" s="58"/>
      <c r="Z847" s="58" t="n">
        <f aca="false">Y847*$G847</f>
        <v>0</v>
      </c>
      <c r="AA847" s="58"/>
      <c r="AB847" s="58" t="n">
        <f aca="false">AA847*$G847</f>
        <v>0</v>
      </c>
      <c r="AC847" s="58"/>
      <c r="AD847" s="58" t="n">
        <f aca="false">AC847*$G847</f>
        <v>0</v>
      </c>
      <c r="AE847" s="52"/>
      <c r="AF847" s="52"/>
      <c r="AG847" s="52"/>
      <c r="AH847" s="52"/>
      <c r="AI847" s="52"/>
      <c r="AJ847" s="52"/>
      <c r="AK847" s="52"/>
      <c r="AL847" s="52"/>
      <c r="AM847" s="52"/>
      <c r="AN847" s="52"/>
      <c r="AO847" s="52"/>
      <c r="AP847" s="52"/>
      <c r="AQ847" s="52"/>
      <c r="AR847" s="52"/>
      <c r="AS847" s="52"/>
      <c r="AT847" s="52"/>
      <c r="AU847" s="52"/>
      <c r="AV847" s="52"/>
      <c r="AW847" s="52"/>
      <c r="AX847" s="52"/>
      <c r="AY847" s="52"/>
      <c r="AZ847" s="52"/>
      <c r="BA847" s="52"/>
      <c r="BB847" s="53"/>
    </row>
    <row r="848" s="49" customFormat="true" ht="28.55" hidden="false" customHeight="false" outlineLevel="0" collapsed="false">
      <c r="A848" s="47" t="s">
        <v>106</v>
      </c>
      <c r="B848" s="47" t="str">
        <f aca="false">LEFT(A848,3)</f>
        <v> 5.</v>
      </c>
      <c r="C848" s="49" t="s">
        <v>108</v>
      </c>
      <c r="D848" s="50" t="s">
        <v>34</v>
      </c>
      <c r="E848" s="50" t="n">
        <f aca="false">SUM(E849:E849)</f>
        <v>135.91</v>
      </c>
      <c r="F848" s="51" t="n">
        <f aca="false">'Planilha de materiais'!J39</f>
        <v>17.51</v>
      </c>
      <c r="G848" s="51" t="n">
        <f aca="false">E848*F848</f>
        <v>2379.7841</v>
      </c>
      <c r="H848" s="159" t="n">
        <v>4</v>
      </c>
      <c r="I848" s="54"/>
      <c r="J848" s="51"/>
      <c r="K848" s="51"/>
      <c r="L848" s="51"/>
      <c r="M848" s="51"/>
      <c r="N848" s="52"/>
      <c r="O848" s="52"/>
      <c r="P848" s="52"/>
      <c r="Q848" s="52"/>
      <c r="R848" s="52"/>
      <c r="S848" s="52"/>
      <c r="T848" s="52"/>
      <c r="U848" s="51"/>
      <c r="V848" s="51"/>
      <c r="W848" s="51"/>
      <c r="X848" s="51"/>
      <c r="Y848" s="51"/>
      <c r="Z848" s="51"/>
      <c r="AA848" s="51"/>
      <c r="AB848" s="51"/>
      <c r="AC848" s="51"/>
      <c r="AD848" s="51"/>
      <c r="AE848" s="52"/>
      <c r="AF848" s="52"/>
      <c r="AG848" s="52"/>
      <c r="AH848" s="52"/>
      <c r="AI848" s="52"/>
      <c r="AJ848" s="52"/>
      <c r="AK848" s="52"/>
      <c r="AL848" s="52"/>
      <c r="AM848" s="52"/>
      <c r="AN848" s="52"/>
      <c r="AO848" s="52"/>
      <c r="AP848" s="52"/>
      <c r="AQ848" s="52"/>
      <c r="AR848" s="52"/>
      <c r="AS848" s="52"/>
      <c r="AT848" s="52"/>
      <c r="AU848" s="52"/>
      <c r="AV848" s="52"/>
      <c r="AW848" s="52"/>
      <c r="AX848" s="52"/>
      <c r="AY848" s="52"/>
      <c r="AZ848" s="52"/>
      <c r="BA848" s="52"/>
      <c r="BB848" s="53"/>
    </row>
    <row r="849" s="49" customFormat="true" ht="11.25" hidden="false" customHeight="true" outlineLevel="0" collapsed="false">
      <c r="A849" s="47"/>
      <c r="B849" s="47" t="str">
        <f aca="false">LEFT(A849,3)</f>
        <v/>
      </c>
      <c r="C849" s="49" t="s">
        <v>1360</v>
      </c>
      <c r="D849" s="50"/>
      <c r="E849" s="50" t="n">
        <v>135.91</v>
      </c>
      <c r="F849" s="51"/>
      <c r="G849" s="51"/>
      <c r="H849" s="159" t="n">
        <v>4</v>
      </c>
      <c r="I849" s="54"/>
      <c r="J849" s="51"/>
      <c r="K849" s="51"/>
      <c r="L849" s="51"/>
      <c r="M849" s="51"/>
      <c r="N849" s="52"/>
      <c r="O849" s="52"/>
      <c r="P849" s="52"/>
      <c r="Q849" s="52"/>
      <c r="R849" s="52"/>
      <c r="S849" s="52"/>
      <c r="T849" s="52"/>
      <c r="U849" s="51"/>
      <c r="V849" s="51"/>
      <c r="W849" s="51"/>
      <c r="X849" s="51"/>
      <c r="Y849" s="51"/>
      <c r="Z849" s="51"/>
      <c r="AA849" s="51"/>
      <c r="AB849" s="51"/>
      <c r="AC849" s="51"/>
      <c r="AD849" s="51"/>
      <c r="AE849" s="52"/>
      <c r="AF849" s="52"/>
      <c r="AG849" s="52"/>
      <c r="AH849" s="52"/>
      <c r="AI849" s="52"/>
      <c r="AJ849" s="52"/>
      <c r="AK849" s="52"/>
      <c r="AL849" s="52"/>
      <c r="AM849" s="52"/>
      <c r="AN849" s="52"/>
      <c r="AO849" s="52"/>
      <c r="AP849" s="52"/>
      <c r="AQ849" s="52"/>
      <c r="AR849" s="52"/>
      <c r="AS849" s="52"/>
      <c r="AT849" s="52"/>
      <c r="AU849" s="52"/>
      <c r="AV849" s="52"/>
      <c r="AW849" s="52"/>
      <c r="AX849" s="52"/>
      <c r="AY849" s="52"/>
      <c r="AZ849" s="52"/>
      <c r="BA849" s="52"/>
      <c r="BB849" s="53"/>
    </row>
    <row r="850" s="49" customFormat="true" ht="11.25" hidden="false" customHeight="true" outlineLevel="0" collapsed="false">
      <c r="A850" s="47"/>
      <c r="B850" s="47" t="str">
        <f aca="false">LEFT(A850,3)</f>
        <v/>
      </c>
      <c r="D850" s="50"/>
      <c r="E850" s="50"/>
      <c r="F850" s="51"/>
      <c r="G850" s="51"/>
      <c r="H850" s="159" t="n">
        <v>4</v>
      </c>
      <c r="I850" s="54"/>
      <c r="J850" s="51"/>
      <c r="K850" s="51"/>
      <c r="L850" s="51"/>
      <c r="M850" s="51"/>
      <c r="N850" s="52"/>
      <c r="O850" s="52"/>
      <c r="P850" s="52"/>
      <c r="Q850" s="52"/>
      <c r="R850" s="52"/>
      <c r="S850" s="52"/>
      <c r="T850" s="52"/>
      <c r="U850" s="51"/>
      <c r="V850" s="51"/>
      <c r="W850" s="51"/>
      <c r="X850" s="51"/>
      <c r="Y850" s="51"/>
      <c r="Z850" s="51"/>
      <c r="AA850" s="51"/>
      <c r="AB850" s="51"/>
      <c r="AC850" s="51"/>
      <c r="AD850" s="51"/>
      <c r="AE850" s="52"/>
      <c r="AF850" s="52"/>
      <c r="AG850" s="52"/>
      <c r="AH850" s="52"/>
      <c r="AI850" s="52"/>
      <c r="AJ850" s="52"/>
      <c r="AK850" s="52"/>
      <c r="AL850" s="52"/>
      <c r="AM850" s="52"/>
      <c r="AN850" s="52"/>
      <c r="AO850" s="52"/>
      <c r="AP850" s="52"/>
      <c r="AQ850" s="52"/>
      <c r="AR850" s="52"/>
      <c r="AS850" s="52"/>
      <c r="AT850" s="52"/>
      <c r="AU850" s="52"/>
      <c r="AV850" s="52"/>
      <c r="AW850" s="52"/>
      <c r="AX850" s="52"/>
      <c r="AY850" s="52"/>
      <c r="AZ850" s="52"/>
      <c r="BA850" s="52"/>
      <c r="BB850" s="53"/>
    </row>
    <row r="851" s="49" customFormat="true" ht="17" hidden="false" customHeight="false" outlineLevel="0" collapsed="false">
      <c r="A851" s="47" t="str">
        <f aca="false">'Planilha de materiais'!A34</f>
        <v> 4.2 </v>
      </c>
      <c r="B851" s="47" t="str">
        <f aca="false">LEFT(A851,3)</f>
        <v> 4.</v>
      </c>
      <c r="C851" s="49" t="str">
        <f aca="false">'Planilha de materiais'!D34</f>
        <v>ESTRUTURA METALICA - Suporte Veneziana e Escada Marinheiro</v>
      </c>
      <c r="D851" s="50" t="s">
        <v>1361</v>
      </c>
      <c r="E851" s="63" t="n">
        <f aca="false">E852</f>
        <v>75.394</v>
      </c>
      <c r="F851" s="51" t="n">
        <f aca="false">'Planilha de materiais'!J34</f>
        <v>22.78</v>
      </c>
      <c r="G851" s="51" t="n">
        <f aca="false">E851*F851</f>
        <v>1717.47532</v>
      </c>
      <c r="H851" s="164" t="n">
        <v>4</v>
      </c>
      <c r="I851" s="54"/>
      <c r="J851" s="51"/>
      <c r="K851" s="51"/>
      <c r="L851" s="51"/>
      <c r="M851" s="51"/>
      <c r="N851" s="52"/>
      <c r="O851" s="52"/>
      <c r="P851" s="52"/>
      <c r="Q851" s="52"/>
      <c r="R851" s="52"/>
      <c r="S851" s="52"/>
      <c r="T851" s="52"/>
      <c r="U851" s="51"/>
      <c r="V851" s="51"/>
      <c r="W851" s="51"/>
      <c r="X851" s="51"/>
      <c r="Y851" s="51"/>
      <c r="Z851" s="51"/>
      <c r="AA851" s="51"/>
      <c r="AB851" s="51"/>
      <c r="AC851" s="51"/>
      <c r="AD851" s="51"/>
      <c r="AE851" s="52"/>
      <c r="AF851" s="52"/>
      <c r="AG851" s="52"/>
      <c r="AH851" s="52"/>
      <c r="AI851" s="52"/>
      <c r="AJ851" s="52"/>
      <c r="AK851" s="52"/>
      <c r="AL851" s="52"/>
      <c r="AM851" s="52"/>
      <c r="AN851" s="52"/>
      <c r="AO851" s="52"/>
      <c r="AP851" s="52"/>
      <c r="AQ851" s="52"/>
      <c r="AR851" s="52"/>
      <c r="AS851" s="52"/>
      <c r="AT851" s="52"/>
      <c r="AU851" s="52"/>
      <c r="AV851" s="52"/>
      <c r="AW851" s="52"/>
      <c r="AX851" s="52"/>
      <c r="AY851" s="52"/>
      <c r="AZ851" s="52"/>
      <c r="BA851" s="52"/>
      <c r="BB851" s="53"/>
    </row>
    <row r="852" s="49" customFormat="true" ht="11.25" hidden="false" customHeight="true" outlineLevel="0" collapsed="false">
      <c r="A852" s="47"/>
      <c r="B852" s="47" t="str">
        <f aca="false">LEFT(A852,3)</f>
        <v/>
      </c>
      <c r="C852" s="165" t="str">
        <f aca="false">MC!B119</f>
        <v>ESTRUTURA VENEZIANA DO FUNDO, COMPLEMENTO DO TELHADO EXISTENTE</v>
      </c>
      <c r="D852" s="50"/>
      <c r="E852" s="63" t="n">
        <f aca="false">MC!H105+MC!H106</f>
        <v>75.394</v>
      </c>
      <c r="G852" s="51"/>
      <c r="H852" s="164"/>
      <c r="I852" s="54"/>
      <c r="J852" s="51"/>
      <c r="K852" s="51"/>
      <c r="L852" s="54"/>
      <c r="M852" s="51"/>
      <c r="N852" s="52"/>
      <c r="O852" s="52"/>
      <c r="P852" s="52"/>
      <c r="Q852" s="52"/>
      <c r="R852" s="52"/>
      <c r="S852" s="52"/>
      <c r="T852" s="52"/>
      <c r="U852" s="51"/>
      <c r="V852" s="51"/>
      <c r="W852" s="51"/>
      <c r="X852" s="51"/>
      <c r="Y852" s="51"/>
      <c r="Z852" s="51"/>
      <c r="AA852" s="51"/>
      <c r="AB852" s="51"/>
      <c r="AC852" s="51"/>
      <c r="AD852" s="51"/>
      <c r="AE852" s="52"/>
      <c r="AF852" s="52"/>
      <c r="AG852" s="52"/>
      <c r="AH852" s="52"/>
      <c r="AI852" s="52"/>
      <c r="AJ852" s="52"/>
      <c r="AK852" s="52"/>
      <c r="AL852" s="52"/>
      <c r="AM852" s="52"/>
      <c r="AN852" s="52"/>
      <c r="AO852" s="52"/>
      <c r="AP852" s="52"/>
      <c r="AQ852" s="52"/>
      <c r="AR852" s="52"/>
      <c r="AS852" s="52"/>
      <c r="AT852" s="52"/>
      <c r="AU852" s="52"/>
      <c r="AV852" s="52"/>
      <c r="AW852" s="52"/>
      <c r="AX852" s="52"/>
      <c r="AY852" s="52"/>
      <c r="AZ852" s="52"/>
      <c r="BA852" s="52"/>
      <c r="BB852" s="53"/>
    </row>
    <row r="853" s="49" customFormat="true" ht="11.25" hidden="false" customHeight="true" outlineLevel="0" collapsed="false">
      <c r="A853" s="47"/>
      <c r="B853" s="47"/>
      <c r="C853" s="165"/>
      <c r="D853" s="50"/>
      <c r="E853" s="63"/>
      <c r="G853" s="51"/>
      <c r="H853" s="164"/>
      <c r="I853" s="54"/>
      <c r="J853" s="51"/>
      <c r="K853" s="51"/>
      <c r="L853" s="54"/>
      <c r="M853" s="51"/>
      <c r="N853" s="52"/>
      <c r="O853" s="52"/>
      <c r="P853" s="52"/>
      <c r="Q853" s="52"/>
      <c r="R853" s="52"/>
      <c r="S853" s="52"/>
      <c r="T853" s="52"/>
      <c r="U853" s="51"/>
      <c r="V853" s="51"/>
      <c r="W853" s="51"/>
      <c r="X853" s="51"/>
      <c r="Y853" s="51"/>
      <c r="Z853" s="51"/>
      <c r="AA853" s="51"/>
      <c r="AB853" s="51"/>
      <c r="AC853" s="51"/>
      <c r="AD853" s="51"/>
      <c r="AE853" s="52"/>
      <c r="AF853" s="52"/>
      <c r="AG853" s="52"/>
      <c r="AH853" s="52"/>
      <c r="AI853" s="52"/>
      <c r="AJ853" s="52"/>
      <c r="AK853" s="52"/>
      <c r="AL853" s="52"/>
      <c r="AM853" s="52"/>
      <c r="AN853" s="52"/>
      <c r="AO853" s="52"/>
      <c r="AP853" s="52"/>
      <c r="AQ853" s="52"/>
      <c r="AR853" s="52"/>
      <c r="AS853" s="52"/>
      <c r="AT853" s="52"/>
      <c r="AU853" s="52"/>
      <c r="AV853" s="52"/>
      <c r="AW853" s="52"/>
      <c r="AX853" s="52"/>
      <c r="AY853" s="52"/>
      <c r="AZ853" s="52"/>
      <c r="BA853" s="52"/>
      <c r="BB853" s="53"/>
    </row>
    <row r="854" s="49" customFormat="true" ht="28.55" hidden="false" customHeight="false" outlineLevel="0" collapsed="false">
      <c r="A854" s="47" t="str">
        <f aca="false">'Planilha de materiais'!A35</f>
        <v> 4.3 </v>
      </c>
      <c r="B854" s="47" t="str">
        <f aca="false">LEFT(A854,3)</f>
        <v> 4.</v>
      </c>
      <c r="C854" s="49" t="str">
        <f aca="false">'Planilha de materiais'!D35</f>
        <v>FUNDO PREPARADOR PRIMER A BASE DE EPOXI, PARA ESTRUTURA METALICA, UMA DEMAO, ESPESSURA DE 25 MICRA.</v>
      </c>
      <c r="D854" s="50" t="s">
        <v>627</v>
      </c>
      <c r="E854" s="63" t="n">
        <f aca="false">E855</f>
        <v>7.782</v>
      </c>
      <c r="F854" s="51" t="n">
        <f aca="false">'Planilha de materiais'!J35</f>
        <v>14.21</v>
      </c>
      <c r="G854" s="51" t="n">
        <f aca="false">E854*F854</f>
        <v>110.58222</v>
      </c>
      <c r="H854" s="164" t="n">
        <v>4</v>
      </c>
      <c r="I854" s="54"/>
      <c r="J854" s="51"/>
      <c r="K854" s="51"/>
      <c r="L854" s="51"/>
      <c r="M854" s="51"/>
      <c r="N854" s="52"/>
      <c r="O854" s="52"/>
      <c r="P854" s="52"/>
      <c r="Q854" s="52"/>
      <c r="R854" s="52"/>
      <c r="S854" s="52"/>
      <c r="T854" s="52"/>
      <c r="U854" s="51"/>
      <c r="V854" s="51"/>
      <c r="W854" s="51"/>
      <c r="X854" s="51"/>
      <c r="Y854" s="51"/>
      <c r="Z854" s="51"/>
      <c r="AA854" s="51"/>
      <c r="AB854" s="51"/>
      <c r="AC854" s="51"/>
      <c r="AD854" s="51"/>
      <c r="AE854" s="52"/>
      <c r="AF854" s="52"/>
      <c r="AG854" s="52"/>
      <c r="AH854" s="52"/>
      <c r="AI854" s="52"/>
      <c r="AJ854" s="52"/>
      <c r="AK854" s="52"/>
      <c r="AL854" s="52"/>
      <c r="AM854" s="52"/>
      <c r="AN854" s="52"/>
      <c r="AO854" s="52"/>
      <c r="AP854" s="52"/>
      <c r="AQ854" s="52"/>
      <c r="AR854" s="52"/>
      <c r="AS854" s="52"/>
      <c r="AT854" s="52"/>
      <c r="AU854" s="52"/>
      <c r="AV854" s="52"/>
      <c r="AW854" s="52"/>
      <c r="AX854" s="52"/>
      <c r="AY854" s="52"/>
      <c r="AZ854" s="52"/>
      <c r="BA854" s="52"/>
      <c r="BB854" s="53"/>
    </row>
    <row r="855" s="49" customFormat="true" ht="11.25" hidden="false" customHeight="true" outlineLevel="0" collapsed="false">
      <c r="A855" s="47"/>
      <c r="B855" s="47" t="str">
        <f aca="false">LEFT(A855,3)</f>
        <v/>
      </c>
      <c r="C855" s="165" t="str">
        <f aca="false">C852</f>
        <v>ESTRUTURA VENEZIANA DO FUNDO, COMPLEMENTO DO TELHADO EXISTENTE</v>
      </c>
      <c r="D855" s="50"/>
      <c r="E855" s="63" t="n">
        <f aca="false">MC!H119</f>
        <v>7.782</v>
      </c>
      <c r="G855" s="51"/>
      <c r="H855" s="164"/>
      <c r="I855" s="54"/>
      <c r="J855" s="51"/>
      <c r="K855" s="51"/>
      <c r="L855" s="54"/>
      <c r="M855" s="51"/>
      <c r="N855" s="52"/>
      <c r="O855" s="52"/>
      <c r="P855" s="52"/>
      <c r="Q855" s="52"/>
      <c r="R855" s="52"/>
      <c r="S855" s="52"/>
      <c r="T855" s="52"/>
      <c r="U855" s="51"/>
      <c r="V855" s="51"/>
      <c r="W855" s="51"/>
      <c r="X855" s="51"/>
      <c r="Y855" s="51"/>
      <c r="Z855" s="51"/>
      <c r="AA855" s="51"/>
      <c r="AB855" s="51"/>
      <c r="AC855" s="51"/>
      <c r="AD855" s="51"/>
      <c r="AE855" s="52"/>
      <c r="AF855" s="52"/>
      <c r="AG855" s="52"/>
      <c r="AH855" s="52"/>
      <c r="AI855" s="52"/>
      <c r="AJ855" s="52"/>
      <c r="AK855" s="52"/>
      <c r="AL855" s="52"/>
      <c r="AM855" s="52"/>
      <c r="AN855" s="52"/>
      <c r="AO855" s="52"/>
      <c r="AP855" s="52"/>
      <c r="AQ855" s="52"/>
      <c r="AR855" s="52"/>
      <c r="AS855" s="52"/>
      <c r="AT855" s="52"/>
      <c r="AU855" s="52"/>
      <c r="AV855" s="52"/>
      <c r="AW855" s="52"/>
      <c r="AX855" s="52"/>
      <c r="AY855" s="52"/>
      <c r="AZ855" s="52"/>
      <c r="BA855" s="52"/>
      <c r="BB855" s="53"/>
    </row>
    <row r="856" s="49" customFormat="true" ht="11.25" hidden="false" customHeight="true" outlineLevel="0" collapsed="false">
      <c r="A856" s="47"/>
      <c r="B856" s="47"/>
      <c r="C856" s="165"/>
      <c r="D856" s="50"/>
      <c r="E856" s="63"/>
      <c r="G856" s="51"/>
      <c r="H856" s="164"/>
      <c r="I856" s="54"/>
      <c r="J856" s="51"/>
      <c r="K856" s="51"/>
      <c r="L856" s="54"/>
      <c r="M856" s="51"/>
      <c r="N856" s="52"/>
      <c r="O856" s="52"/>
      <c r="P856" s="52"/>
      <c r="Q856" s="52"/>
      <c r="R856" s="52"/>
      <c r="S856" s="52"/>
      <c r="T856" s="52"/>
      <c r="U856" s="51"/>
      <c r="V856" s="51"/>
      <c r="W856" s="51"/>
      <c r="X856" s="51"/>
      <c r="Y856" s="51"/>
      <c r="Z856" s="51"/>
      <c r="AA856" s="51"/>
      <c r="AB856" s="51"/>
      <c r="AC856" s="51"/>
      <c r="AD856" s="51"/>
      <c r="AE856" s="52"/>
      <c r="AF856" s="52"/>
      <c r="AG856" s="52"/>
      <c r="AH856" s="52"/>
      <c r="AI856" s="52"/>
      <c r="AJ856" s="52"/>
      <c r="AK856" s="52"/>
      <c r="AL856" s="52"/>
      <c r="AM856" s="52"/>
      <c r="AN856" s="52"/>
      <c r="AO856" s="52"/>
      <c r="AP856" s="52"/>
      <c r="AQ856" s="52"/>
      <c r="AR856" s="52"/>
      <c r="AS856" s="52"/>
      <c r="AT856" s="52"/>
      <c r="AU856" s="52"/>
      <c r="AV856" s="52"/>
      <c r="AW856" s="52"/>
      <c r="AX856" s="52"/>
      <c r="AY856" s="52"/>
      <c r="AZ856" s="52"/>
      <c r="BA856" s="52"/>
      <c r="BB856" s="53"/>
    </row>
    <row r="857" s="49" customFormat="true" ht="40.85" hidden="false" customHeight="false" outlineLevel="0" collapsed="false">
      <c r="A857" s="47" t="str">
        <f aca="false">'Planilha de materiais'!A36</f>
        <v> 4.4 </v>
      </c>
      <c r="B857" s="47" t="str">
        <f aca="false">LEFT(A857,3)</f>
        <v> 4.</v>
      </c>
      <c r="C857" s="49" t="str">
        <f aca="false">'Planilha de materiais'!D36</f>
        <v>PINTURA COM TINTA EPOXÍDICA DE ACABAMENTO PULVERIZADA SOBRE PERFIL METÁLICO EXECUTADO EM FÁBRICA (02 DEMÃOS). AF_01/2020_P</v>
      </c>
      <c r="D857" s="50" t="s">
        <v>627</v>
      </c>
      <c r="E857" s="63" t="n">
        <f aca="false">E858</f>
        <v>7.782</v>
      </c>
      <c r="F857" s="51" t="n">
        <f aca="false">'Planilha de materiais'!J36</f>
        <v>42.5</v>
      </c>
      <c r="G857" s="51" t="n">
        <f aca="false">E857*F857</f>
        <v>330.735</v>
      </c>
      <c r="H857" s="164" t="n">
        <v>4</v>
      </c>
      <c r="I857" s="54"/>
      <c r="J857" s="51"/>
      <c r="K857" s="51"/>
      <c r="L857" s="51"/>
      <c r="M857" s="51"/>
      <c r="N857" s="52"/>
      <c r="O857" s="52"/>
      <c r="P857" s="52"/>
      <c r="Q857" s="52"/>
      <c r="R857" s="52"/>
      <c r="S857" s="52"/>
      <c r="T857" s="52"/>
      <c r="U857" s="51"/>
      <c r="V857" s="51"/>
      <c r="W857" s="51"/>
      <c r="X857" s="51"/>
      <c r="Y857" s="51"/>
      <c r="Z857" s="51"/>
      <c r="AA857" s="51"/>
      <c r="AB857" s="51"/>
      <c r="AC857" s="51"/>
      <c r="AD857" s="51"/>
      <c r="AE857" s="52"/>
      <c r="AF857" s="52"/>
      <c r="AG857" s="52"/>
      <c r="AH857" s="52"/>
      <c r="AI857" s="52"/>
      <c r="AJ857" s="52"/>
      <c r="AK857" s="52"/>
      <c r="AL857" s="52"/>
      <c r="AM857" s="52"/>
      <c r="AN857" s="52"/>
      <c r="AO857" s="52"/>
      <c r="AP857" s="52"/>
      <c r="AQ857" s="52"/>
      <c r="AR857" s="52"/>
      <c r="AS857" s="52"/>
      <c r="AT857" s="52"/>
      <c r="AU857" s="52"/>
      <c r="AV857" s="52"/>
      <c r="AW857" s="52"/>
      <c r="AX857" s="52"/>
      <c r="AY857" s="52"/>
      <c r="AZ857" s="52"/>
      <c r="BA857" s="52"/>
      <c r="BB857" s="53"/>
    </row>
    <row r="858" s="49" customFormat="true" ht="22.5" hidden="false" customHeight="true" outlineLevel="0" collapsed="false">
      <c r="A858" s="47"/>
      <c r="B858" s="47" t="str">
        <f aca="false">LEFT(A858,3)</f>
        <v/>
      </c>
      <c r="C858" s="165" t="str">
        <f aca="false">C854</f>
        <v>FUNDO PREPARADOR PRIMER A BASE DE EPOXI, PARA ESTRUTURA METALICA, UMA DEMAO, ESPESSURA DE 25 MICRA.</v>
      </c>
      <c r="D858" s="50"/>
      <c r="E858" s="63" t="n">
        <f aca="false">E854</f>
        <v>7.782</v>
      </c>
      <c r="G858" s="51"/>
      <c r="H858" s="164"/>
      <c r="I858" s="54"/>
      <c r="J858" s="51"/>
      <c r="K858" s="51"/>
      <c r="L858" s="54"/>
      <c r="M858" s="51"/>
      <c r="N858" s="52"/>
      <c r="O858" s="52"/>
      <c r="P858" s="52"/>
      <c r="Q858" s="52"/>
      <c r="R858" s="52"/>
      <c r="S858" s="52"/>
      <c r="T858" s="52"/>
      <c r="U858" s="51"/>
      <c r="V858" s="51"/>
      <c r="W858" s="51"/>
      <c r="X858" s="51"/>
      <c r="Y858" s="51"/>
      <c r="Z858" s="51"/>
      <c r="AA858" s="51"/>
      <c r="AB858" s="51"/>
      <c r="AC858" s="51"/>
      <c r="AD858" s="51"/>
      <c r="AE858" s="52"/>
      <c r="AF858" s="52"/>
      <c r="AG858" s="52"/>
      <c r="AH858" s="52"/>
      <c r="AI858" s="52"/>
      <c r="AJ858" s="52"/>
      <c r="AK858" s="52"/>
      <c r="AL858" s="52"/>
      <c r="AM858" s="52"/>
      <c r="AN858" s="52"/>
      <c r="AO858" s="52"/>
      <c r="AP858" s="52"/>
      <c r="AQ858" s="52"/>
      <c r="AR858" s="52"/>
      <c r="AS858" s="52"/>
      <c r="AT858" s="52"/>
      <c r="AU858" s="52"/>
      <c r="AV858" s="52"/>
      <c r="AW858" s="52"/>
      <c r="AX858" s="52"/>
      <c r="AY858" s="52"/>
      <c r="AZ858" s="52"/>
      <c r="BA858" s="52"/>
      <c r="BB858" s="53"/>
    </row>
    <row r="859" s="49" customFormat="true" ht="11.25" hidden="false" customHeight="true" outlineLevel="0" collapsed="false">
      <c r="A859" s="47"/>
      <c r="B859" s="47"/>
      <c r="C859" s="165"/>
      <c r="D859" s="50"/>
      <c r="E859" s="63"/>
      <c r="G859" s="51"/>
      <c r="H859" s="164"/>
      <c r="I859" s="54"/>
      <c r="J859" s="51"/>
      <c r="K859" s="51"/>
      <c r="L859" s="54"/>
      <c r="M859" s="51"/>
      <c r="N859" s="52"/>
      <c r="O859" s="52"/>
      <c r="P859" s="52"/>
      <c r="Q859" s="52"/>
      <c r="R859" s="52"/>
      <c r="S859" s="52"/>
      <c r="T859" s="52"/>
      <c r="U859" s="51"/>
      <c r="V859" s="51"/>
      <c r="W859" s="51"/>
      <c r="X859" s="51"/>
      <c r="Y859" s="51"/>
      <c r="Z859" s="51"/>
      <c r="AA859" s="51"/>
      <c r="AB859" s="51"/>
      <c r="AC859" s="51"/>
      <c r="AD859" s="51"/>
      <c r="AE859" s="52"/>
      <c r="AF859" s="52"/>
      <c r="AG859" s="52"/>
      <c r="AH859" s="52"/>
      <c r="AI859" s="52"/>
      <c r="AJ859" s="52"/>
      <c r="AK859" s="52"/>
      <c r="AL859" s="52"/>
      <c r="AM859" s="52"/>
      <c r="AN859" s="52"/>
      <c r="AO859" s="52"/>
      <c r="AP859" s="52"/>
      <c r="AQ859" s="52"/>
      <c r="AR859" s="52"/>
      <c r="AS859" s="52"/>
      <c r="AT859" s="52"/>
      <c r="AU859" s="52"/>
      <c r="AV859" s="52"/>
      <c r="AW859" s="52"/>
      <c r="AX859" s="52"/>
      <c r="AY859" s="52"/>
      <c r="AZ859" s="52"/>
      <c r="BA859" s="52"/>
      <c r="BB859" s="53"/>
    </row>
    <row r="860" s="49" customFormat="true" ht="28.55" hidden="false" customHeight="false" outlineLevel="0" collapsed="false">
      <c r="A860" s="47" t="str">
        <f aca="false">'Planilha de materiais'!A37</f>
        <v> 4.5 </v>
      </c>
      <c r="B860" s="47" t="str">
        <f aca="false">LEFT(A860,3)</f>
        <v> 4.</v>
      </c>
      <c r="C860" s="49" t="str">
        <f aca="false">'Planilha de materiais'!D37</f>
        <v>JATEAMENTO ABRASIVO COM GRANALHA DE AÇO EM PERFIL METÁLICO EM FÁBRICA. AF_01/2020</v>
      </c>
      <c r="D860" s="50" t="s">
        <v>627</v>
      </c>
      <c r="E860" s="63" t="n">
        <f aca="false">E861</f>
        <v>7.782</v>
      </c>
      <c r="F860" s="51" t="n">
        <f aca="false">'Planilha de materiais'!J37</f>
        <v>31.86</v>
      </c>
      <c r="G860" s="51" t="n">
        <f aca="false">E860*F860</f>
        <v>247.93452</v>
      </c>
      <c r="H860" s="164" t="n">
        <v>4</v>
      </c>
      <c r="I860" s="54"/>
      <c r="J860" s="51"/>
      <c r="K860" s="51"/>
      <c r="L860" s="51"/>
      <c r="M860" s="51"/>
      <c r="N860" s="52"/>
      <c r="O860" s="52"/>
      <c r="P860" s="52"/>
      <c r="Q860" s="52"/>
      <c r="R860" s="52"/>
      <c r="S860" s="52"/>
      <c r="T860" s="52"/>
      <c r="U860" s="51"/>
      <c r="V860" s="51"/>
      <c r="W860" s="51"/>
      <c r="X860" s="51"/>
      <c r="Y860" s="51"/>
      <c r="Z860" s="51"/>
      <c r="AA860" s="51"/>
      <c r="AB860" s="51"/>
      <c r="AC860" s="51"/>
      <c r="AD860" s="51"/>
      <c r="AE860" s="71" t="e">
        <f aca="false">#REF!</f>
        <v>#REF!</v>
      </c>
      <c r="AF860" s="52"/>
      <c r="AG860" s="52"/>
      <c r="AH860" s="52"/>
      <c r="AI860" s="52"/>
      <c r="AJ860" s="52"/>
      <c r="AK860" s="52"/>
      <c r="AL860" s="52"/>
      <c r="AM860" s="52"/>
      <c r="AN860" s="52"/>
      <c r="AO860" s="52"/>
      <c r="AP860" s="52"/>
      <c r="AQ860" s="52"/>
      <c r="AR860" s="52"/>
      <c r="AS860" s="52"/>
      <c r="AT860" s="52"/>
      <c r="AU860" s="52"/>
      <c r="AV860" s="52"/>
      <c r="AW860" s="52"/>
      <c r="AX860" s="52"/>
      <c r="AY860" s="52"/>
      <c r="AZ860" s="52"/>
      <c r="BA860" s="52"/>
      <c r="BB860" s="53"/>
    </row>
    <row r="861" s="49" customFormat="true" ht="11.25" hidden="false" customHeight="true" outlineLevel="0" collapsed="false">
      <c r="A861" s="47"/>
      <c r="B861" s="47" t="str">
        <f aca="false">LEFT(A861,3)</f>
        <v/>
      </c>
      <c r="C861" s="165"/>
      <c r="D861" s="50"/>
      <c r="E861" s="63" t="n">
        <f aca="false">E857</f>
        <v>7.782</v>
      </c>
      <c r="G861" s="51"/>
      <c r="H861" s="164"/>
      <c r="I861" s="54"/>
      <c r="J861" s="51"/>
      <c r="K861" s="51"/>
      <c r="L861" s="54"/>
      <c r="M861" s="51"/>
      <c r="N861" s="52"/>
      <c r="O861" s="52"/>
      <c r="P861" s="52"/>
      <c r="Q861" s="52"/>
      <c r="R861" s="52"/>
      <c r="S861" s="52"/>
      <c r="T861" s="52"/>
      <c r="U861" s="51"/>
      <c r="V861" s="51"/>
      <c r="W861" s="51"/>
      <c r="X861" s="51"/>
      <c r="Y861" s="51"/>
      <c r="Z861" s="51"/>
      <c r="AA861" s="51"/>
      <c r="AB861" s="51"/>
      <c r="AC861" s="51"/>
      <c r="AD861" s="51"/>
      <c r="AE861" s="52"/>
      <c r="AF861" s="52"/>
      <c r="AG861" s="52"/>
      <c r="AH861" s="52"/>
      <c r="AI861" s="52"/>
      <c r="AJ861" s="52"/>
      <c r="AK861" s="52"/>
      <c r="AL861" s="52"/>
      <c r="AM861" s="52"/>
      <c r="AN861" s="52"/>
      <c r="AO861" s="52"/>
      <c r="AP861" s="52"/>
      <c r="AQ861" s="52"/>
      <c r="AR861" s="52"/>
      <c r="AS861" s="52"/>
      <c r="AT861" s="52"/>
      <c r="AU861" s="52"/>
      <c r="AV861" s="52"/>
      <c r="AW861" s="52"/>
      <c r="AX861" s="52"/>
      <c r="AY861" s="52"/>
      <c r="AZ861" s="52"/>
      <c r="BA861" s="52"/>
      <c r="BB861" s="53"/>
    </row>
    <row r="862" s="49" customFormat="true" ht="28.55" hidden="false" customHeight="false" outlineLevel="0" collapsed="false">
      <c r="A862" s="47" t="str">
        <f aca="false">'Planilha de materiais'!A226</f>
        <v>13.10</v>
      </c>
      <c r="B862" s="47" t="str">
        <f aca="false">B834</f>
        <v>13</v>
      </c>
      <c r="C862" s="49" t="str">
        <f aca="false">'Planilha de materiais'!D226</f>
        <v>INSTALAÇÃO DO COMPLEMENTO DE VENEZIANA - EXCLUSIVE VENEZIANA</v>
      </c>
      <c r="D862" s="50" t="s">
        <v>627</v>
      </c>
      <c r="E862" s="63" t="n">
        <f aca="false">E863</f>
        <v>21</v>
      </c>
      <c r="F862" s="51" t="n">
        <f aca="false">'Planilha de materiais'!J226</f>
        <v>52.02</v>
      </c>
      <c r="G862" s="51" t="n">
        <f aca="false">E862*F862</f>
        <v>1092.42</v>
      </c>
      <c r="H862" s="164" t="n">
        <v>4</v>
      </c>
      <c r="I862" s="54"/>
      <c r="J862" s="51"/>
      <c r="K862" s="51"/>
      <c r="L862" s="54"/>
      <c r="M862" s="51"/>
      <c r="N862" s="52"/>
      <c r="O862" s="52"/>
      <c r="P862" s="52"/>
      <c r="Q862" s="52"/>
      <c r="R862" s="52"/>
      <c r="S862" s="52"/>
      <c r="T862" s="52"/>
      <c r="U862" s="51"/>
      <c r="V862" s="51"/>
      <c r="W862" s="51"/>
      <c r="X862" s="51"/>
      <c r="Y862" s="51"/>
      <c r="Z862" s="51"/>
      <c r="AA862" s="51"/>
      <c r="AB862" s="51"/>
      <c r="AC862" s="51"/>
      <c r="AD862" s="51"/>
      <c r="AE862" s="52"/>
      <c r="AF862" s="52"/>
      <c r="AG862" s="52"/>
      <c r="AH862" s="52"/>
      <c r="AI862" s="52"/>
      <c r="AJ862" s="52"/>
      <c r="AK862" s="52"/>
      <c r="AL862" s="52"/>
      <c r="AM862" s="52"/>
      <c r="AN862" s="52"/>
      <c r="AO862" s="52"/>
      <c r="AP862" s="52"/>
      <c r="AQ862" s="52"/>
      <c r="AR862" s="52"/>
      <c r="AS862" s="52"/>
      <c r="AT862" s="52"/>
      <c r="AU862" s="52"/>
      <c r="AV862" s="52"/>
      <c r="AW862" s="52"/>
      <c r="AX862" s="52"/>
      <c r="AY862" s="52"/>
      <c r="AZ862" s="52"/>
      <c r="BA862" s="52"/>
      <c r="BB862" s="53"/>
    </row>
    <row r="863" s="49" customFormat="true" ht="11.25" hidden="false" customHeight="true" outlineLevel="0" collapsed="false">
      <c r="A863" s="47"/>
      <c r="B863" s="47" t="str">
        <f aca="false">LEFT(A863,3)</f>
        <v/>
      </c>
      <c r="C863" s="165" t="str">
        <f aca="false">MC!B1051</f>
        <v>FUNDO DIREITO E ESQUERDO</v>
      </c>
      <c r="D863" s="50"/>
      <c r="E863" s="63" t="n">
        <f aca="false">MC!H1052</f>
        <v>21</v>
      </c>
      <c r="G863" s="51"/>
      <c r="H863" s="164"/>
      <c r="I863" s="54"/>
      <c r="J863" s="51"/>
      <c r="K863" s="51"/>
      <c r="L863" s="54"/>
      <c r="M863" s="51"/>
      <c r="N863" s="52"/>
      <c r="O863" s="52"/>
      <c r="P863" s="52"/>
      <c r="Q863" s="52"/>
      <c r="R863" s="52"/>
      <c r="S863" s="52"/>
      <c r="T863" s="52"/>
      <c r="U863" s="51"/>
      <c r="V863" s="51"/>
      <c r="W863" s="51"/>
      <c r="X863" s="51"/>
      <c r="Y863" s="51"/>
      <c r="Z863" s="51"/>
      <c r="AA863" s="51"/>
      <c r="AB863" s="51"/>
      <c r="AC863" s="51"/>
      <c r="AD863" s="51"/>
      <c r="AE863" s="52"/>
      <c r="AF863" s="52"/>
      <c r="AG863" s="52"/>
      <c r="AH863" s="52"/>
      <c r="AI863" s="52"/>
      <c r="AJ863" s="52"/>
      <c r="AK863" s="52"/>
      <c r="AL863" s="52"/>
      <c r="AM863" s="52"/>
      <c r="AN863" s="52"/>
      <c r="AO863" s="52"/>
      <c r="AP863" s="52"/>
      <c r="AQ863" s="52"/>
      <c r="AR863" s="52"/>
      <c r="AS863" s="52"/>
      <c r="AT863" s="52"/>
      <c r="AU863" s="52"/>
      <c r="AV863" s="52"/>
      <c r="AW863" s="52"/>
      <c r="AX863" s="52"/>
      <c r="AY863" s="52"/>
      <c r="AZ863" s="52"/>
      <c r="BA863" s="52"/>
      <c r="BB863" s="53"/>
    </row>
    <row r="864" s="49" customFormat="true" ht="11.25" hidden="false" customHeight="true" outlineLevel="0" collapsed="false">
      <c r="A864" s="47"/>
      <c r="B864" s="47"/>
      <c r="C864" s="165"/>
      <c r="D864" s="50"/>
      <c r="E864" s="63"/>
      <c r="G864" s="51"/>
      <c r="H864" s="164"/>
      <c r="I864" s="54"/>
      <c r="J864" s="51"/>
      <c r="K864" s="51"/>
      <c r="L864" s="54"/>
      <c r="M864" s="51"/>
      <c r="N864" s="52"/>
      <c r="O864" s="52"/>
      <c r="P864" s="52"/>
      <c r="Q864" s="52"/>
      <c r="R864" s="52"/>
      <c r="S864" s="52"/>
      <c r="T864" s="52"/>
      <c r="U864" s="51"/>
      <c r="V864" s="51"/>
      <c r="W864" s="51"/>
      <c r="X864" s="51"/>
      <c r="Y864" s="51"/>
      <c r="Z864" s="51"/>
      <c r="AA864" s="51"/>
      <c r="AB864" s="51"/>
      <c r="AC864" s="51"/>
      <c r="AD864" s="51"/>
      <c r="AE864" s="52"/>
      <c r="AF864" s="52"/>
      <c r="AG864" s="52"/>
      <c r="AH864" s="52"/>
      <c r="AI864" s="52"/>
      <c r="AJ864" s="52"/>
      <c r="AK864" s="52"/>
      <c r="AL864" s="52"/>
      <c r="AM864" s="52"/>
      <c r="AN864" s="52"/>
      <c r="AO864" s="52"/>
      <c r="AP864" s="52"/>
      <c r="AQ864" s="52"/>
      <c r="AR864" s="52"/>
      <c r="AS864" s="52"/>
      <c r="AT864" s="52"/>
      <c r="AU864" s="52"/>
      <c r="AV864" s="52"/>
      <c r="AW864" s="52"/>
      <c r="AX864" s="52"/>
      <c r="AY864" s="52"/>
      <c r="AZ864" s="52"/>
      <c r="BA864" s="52"/>
      <c r="BB864" s="53"/>
    </row>
    <row r="865" s="49" customFormat="true" ht="11.25" hidden="false" customHeight="true" outlineLevel="0" collapsed="false">
      <c r="A865" s="47"/>
      <c r="B865" s="47" t="str">
        <f aca="false">LEFT(A865,3)</f>
        <v/>
      </c>
      <c r="C865" s="165"/>
      <c r="D865" s="50"/>
      <c r="E865" s="63"/>
      <c r="G865" s="51"/>
      <c r="H865" s="164"/>
      <c r="I865" s="54"/>
      <c r="J865" s="51"/>
      <c r="K865" s="51"/>
      <c r="L865" s="54"/>
      <c r="M865" s="51"/>
      <c r="N865" s="52"/>
      <c r="O865" s="52"/>
      <c r="P865" s="52"/>
      <c r="Q865" s="52"/>
      <c r="R865" s="52"/>
      <c r="S865" s="52"/>
      <c r="T865" s="52"/>
      <c r="U865" s="51"/>
      <c r="V865" s="51"/>
      <c r="W865" s="51"/>
      <c r="X865" s="51"/>
      <c r="Y865" s="51"/>
      <c r="Z865" s="51"/>
      <c r="AA865" s="51"/>
      <c r="AB865" s="51"/>
      <c r="AC865" s="51"/>
      <c r="AD865" s="51"/>
      <c r="AE865" s="52"/>
      <c r="AF865" s="52"/>
      <c r="AG865" s="52"/>
      <c r="AH865" s="52"/>
      <c r="AI865" s="52"/>
      <c r="AJ865" s="52"/>
      <c r="AK865" s="52"/>
      <c r="AL865" s="52"/>
      <c r="AM865" s="52"/>
      <c r="AN865" s="52"/>
      <c r="AO865" s="52"/>
      <c r="AP865" s="52"/>
      <c r="AQ865" s="52"/>
      <c r="AR865" s="52"/>
      <c r="AS865" s="52"/>
      <c r="AT865" s="52"/>
      <c r="AU865" s="52"/>
      <c r="AV865" s="52"/>
      <c r="AW865" s="52"/>
      <c r="AX865" s="52"/>
      <c r="AY865" s="52"/>
      <c r="AZ865" s="52"/>
      <c r="BA865" s="52"/>
      <c r="BB865" s="53"/>
    </row>
    <row r="866" s="49" customFormat="true" ht="53.2" hidden="false" customHeight="false" outlineLevel="0" collapsed="false">
      <c r="A866" s="55" t="n">
        <v>87</v>
      </c>
      <c r="B866" s="55"/>
      <c r="C866" s="56" t="s">
        <v>1362</v>
      </c>
      <c r="D866" s="55"/>
      <c r="E866" s="57"/>
      <c r="F866" s="58"/>
      <c r="G866" s="58" t="n">
        <f aca="false">G867</f>
        <v>90835.9</v>
      </c>
      <c r="H866" s="157"/>
      <c r="I866" s="158"/>
      <c r="J866" s="58"/>
      <c r="K866" s="58"/>
      <c r="L866" s="58"/>
      <c r="M866" s="58"/>
      <c r="N866" s="52"/>
      <c r="O866" s="52"/>
      <c r="P866" s="52"/>
      <c r="Q866" s="52"/>
      <c r="R866" s="52"/>
      <c r="S866" s="52"/>
      <c r="T866" s="52"/>
      <c r="U866" s="58"/>
      <c r="V866" s="58" t="n">
        <f aca="false">U866*$G866</f>
        <v>0</v>
      </c>
      <c r="W866" s="58"/>
      <c r="X866" s="58" t="n">
        <f aca="false">W866*$G866</f>
        <v>0</v>
      </c>
      <c r="Y866" s="58"/>
      <c r="Z866" s="58" t="n">
        <f aca="false">Y866*$G866</f>
        <v>0</v>
      </c>
      <c r="AA866" s="58"/>
      <c r="AB866" s="58" t="n">
        <f aca="false">AA866*$G866</f>
        <v>0</v>
      </c>
      <c r="AC866" s="58"/>
      <c r="AD866" s="58" t="n">
        <f aca="false">AC866*$G866</f>
        <v>0</v>
      </c>
      <c r="AE866" s="52"/>
      <c r="AF866" s="52"/>
      <c r="AG866" s="52"/>
      <c r="AH866" s="52"/>
      <c r="AI866" s="52"/>
      <c r="AJ866" s="52"/>
      <c r="AK866" s="52"/>
      <c r="AL866" s="52"/>
      <c r="AM866" s="52"/>
      <c r="AN866" s="52"/>
      <c r="AO866" s="52"/>
      <c r="AP866" s="52"/>
      <c r="AQ866" s="52"/>
      <c r="AR866" s="52"/>
      <c r="AS866" s="52"/>
      <c r="AT866" s="52"/>
      <c r="AU866" s="52"/>
      <c r="AV866" s="52"/>
      <c r="AW866" s="52"/>
      <c r="AX866" s="52"/>
      <c r="AY866" s="52"/>
      <c r="AZ866" s="52"/>
      <c r="BA866" s="52"/>
      <c r="BB866" s="53"/>
    </row>
    <row r="867" s="49" customFormat="true" ht="53.2" hidden="false" customHeight="false" outlineLevel="0" collapsed="false">
      <c r="A867" s="47" t="s">
        <v>40</v>
      </c>
      <c r="B867" s="47" t="str">
        <f aca="false">LEFT(A867,3)</f>
        <v> 1.</v>
      </c>
      <c r="C867" s="49" t="s">
        <v>1363</v>
      </c>
      <c r="D867" s="47" t="s">
        <v>39</v>
      </c>
      <c r="E867" s="50" t="n">
        <f aca="false">MC!H13</f>
        <v>1</v>
      </c>
      <c r="F867" s="51" t="n">
        <f aca="false">'Planilha de materiais'!J18</f>
        <v>90835.9</v>
      </c>
      <c r="G867" s="51" t="n">
        <f aca="false">E867*F867</f>
        <v>90835.9</v>
      </c>
      <c r="H867" s="159"/>
      <c r="I867" s="54"/>
      <c r="J867" s="51"/>
      <c r="K867" s="51"/>
      <c r="L867" s="51"/>
      <c r="M867" s="51"/>
      <c r="N867" s="52"/>
      <c r="O867" s="52"/>
      <c r="P867" s="52"/>
      <c r="Q867" s="52"/>
      <c r="R867" s="52"/>
      <c r="S867" s="52"/>
      <c r="T867" s="52"/>
      <c r="U867" s="51"/>
      <c r="V867" s="51"/>
      <c r="W867" s="51"/>
      <c r="X867" s="51"/>
      <c r="Y867" s="51"/>
      <c r="Z867" s="51"/>
      <c r="AA867" s="51"/>
      <c r="AB867" s="51"/>
      <c r="AC867" s="51"/>
      <c r="AD867" s="51"/>
      <c r="AE867" s="52"/>
      <c r="AF867" s="52"/>
      <c r="AG867" s="52"/>
      <c r="AH867" s="52"/>
      <c r="AI867" s="52"/>
      <c r="AJ867" s="52"/>
      <c r="AK867" s="52"/>
      <c r="AL867" s="52"/>
      <c r="AM867" s="52"/>
      <c r="AN867" s="52"/>
      <c r="AO867" s="52"/>
      <c r="AP867" s="52"/>
      <c r="AQ867" s="52"/>
      <c r="AR867" s="52"/>
      <c r="AS867" s="52"/>
      <c r="AT867" s="52"/>
      <c r="AU867" s="52"/>
      <c r="AV867" s="52"/>
      <c r="AW867" s="52"/>
      <c r="AX867" s="52"/>
      <c r="AY867" s="52"/>
      <c r="AZ867" s="52"/>
      <c r="BA867" s="52"/>
      <c r="BB867" s="53"/>
    </row>
    <row r="868" customFormat="false" ht="28.55" hidden="false" customHeight="false" outlineLevel="0" collapsed="false">
      <c r="A868" s="58"/>
      <c r="B868" s="58"/>
      <c r="C868" s="58"/>
      <c r="D868" s="58"/>
      <c r="E868" s="58"/>
      <c r="F868" s="58" t="s">
        <v>1364</v>
      </c>
      <c r="G868" s="58" t="e">
        <f aca="false">G10+G12+G21+G24+G46+G55+G79+G100+G120+G127+G141+G143+G145+G148+G169+G182+G187+G190+G203+G224+G229+G233+G238+G240+G242+G244+G247+G251+G253+G255+G257+G259+G263+G265+G267+G273+G278+G284+G302+G308+G312+G315+G317+G331+G350+G360+G367+G382+G396+G407+G414+G421+G435+G443+G447+G457+G467+G476+G489+G507+G498+G515+G523+G526+G532+G537+G544+G549+G571+G603+G610+G629+G641+G655+G677+G684+G693+G708+G748+G759+G778+G829+G831+G866+G833+G835+G847</f>
        <v>#VALUE!</v>
      </c>
      <c r="H868" s="173"/>
      <c r="I868" s="15"/>
      <c r="J868" s="15"/>
      <c r="K868" s="15"/>
      <c r="L868" s="15"/>
      <c r="M868" s="15"/>
      <c r="U868" s="58" t="s">
        <v>1365</v>
      </c>
      <c r="V868" s="58" t="e">
        <f aca="false">V10+V12+V21+V24+V46+V55+V79+V100+V120+V127+V141+V143+V145+V148+V169+V182+V187+V190+V203+V224+V229+V233+V238+V240+V242+V244+V247+V251+V253+V255+V257+V259+V263+V265+V267+V273+V278+V284+V302+V308+V312+V315+V317+V331+V350+V360+V367+V382+V396+V407+V414+V421+V435+V443+V447+V457+V467+V476+V489+V507+V498+V515+V523+V526+V532+V537+V544+V549+V571+V603+V610+V629+V641+V655+V677+V684+V693+V708+V748+V759+V778+V829+V831+V866</f>
        <v>#VALUE!</v>
      </c>
      <c r="W868" s="58" t="s">
        <v>1366</v>
      </c>
      <c r="X868" s="58" t="e">
        <f aca="false">X10+X12+X21+X24+X46+X55+X79+X100+X120+X127+X141+X143+X145+X148+X169+X182+X187+X190+X203+X224+X229+X233+X238+X240+X242+X244+X247+X251+X253+X255+X257+X259+X263+X265+X267+X273+X278+X284+X302+X308+X312+X315+X317+X331+X350+X360+X367+X382+X396+X407+X414+X421+X435+X443+X447+X457+X467+X476+X489+X507+X498+X515+X523+X526+X532+X537+X544+X549+X571+X603+X610+X629+X641+X655+X677+X684+X693+X708+X748+X759+X778+X829+X831+X866</f>
        <v>#VALUE!</v>
      </c>
      <c r="Y868" s="58" t="s">
        <v>1367</v>
      </c>
      <c r="Z868" s="58" t="e">
        <f aca="false">Z10+Z12+Z21+Z24+Z46+Z55+Z79+Z100+Z120+Z127+Z141+Z143+Z145+Z148+Z169+Z182+Z187+Z190+Z203+Z224+Z229+Z233+Z238+Z240+Z242+Z244+Z247+Z251+Z253+Z255+Z257+Z259+Z263+Z265+Z267+Z273+Z278+Z284+Z302+Z308+Z312+Z315+Z317+Z331+Z350+Z360+Z367+Z382+Z396+Z407+Z414+Z421+Z435+Z443+Z447+Z457+Z467+Z476+Z489+Z507+Z498+Z515+Z523+Z526+Z532+Z537+Z544+Z549+Z571+Z603+Z610+Z629+Z641+Z655+Z677+Z684+Z693+Z708+Z748+Z759+Z778+Z829+Z831+Z866</f>
        <v>#VALUE!</v>
      </c>
      <c r="AA868" s="58" t="s">
        <v>1368</v>
      </c>
      <c r="AB868" s="58" t="e">
        <f aca="false">AB10+AB12+AB21+AB24+AB46+AB55+AB79+AB100+AB120+AB127+AB141+AB143+AB145+AB148+AB169+AB182+AB187+AB190+AB203+AB224+AB229+AB233+AB238+AB240+AB242+AB244+AB247+AB251+AB253+AB255+AB257+AB259+AB263+AB265+AB267+AB273+AB278+AB284+AB302+AB308+AB312+AB315+AB317+AB331+AB350+AB360+AB367+AB382+AB396+AB407+AB414+AB421+AB435+AB443+AB447+AB457+AB467+AB476+AB489+AB507+AB498+AB515+AB523+AB526+AB532+AB537+AB544+AB549+AB571+AB603+AB610+AB629+AB641+AB655+AB677+AB684+AB693+AB708+AB748+AB759+AB778+AB829+AB831+AB866</f>
        <v>#VALUE!</v>
      </c>
      <c r="AC868" s="58" t="s">
        <v>1369</v>
      </c>
      <c r="AD868" s="58" t="e">
        <f aca="false">AD10+AD12+AD21+AD24+AD46+AD55+AD79+AD100+AD120+AD127+AD141+AD143+AD145+AD148+AD169+AD182+AD187+AD190+AD203+AD224+AD229+AD233+AD238+AD240+AD242+AD244+AD247+AD251+AD253+AD255+AD257+AD259+AD263+AD265+AD267+AD273+AD278+AD284+AD302+AD308+AD312+AD315+AD317+AD331+AD350+AD360+AD367+AD382+AD396+AD407+AD414+AD421+AD435+AD443+AD447+AD457+AD467+AD476+AD489+AD507+AD498+AD515+AD523+AD526+AD532+AD537+AD544+AD549+AD571+AD603+AD610+AD629+AD641+AD655+AD677+AD684+AD693+AD708+AD748+AD759+AD778+AD829+AD831+AD866</f>
        <v>#VALUE!</v>
      </c>
    </row>
    <row r="869" customFormat="false" ht="17" hidden="false" customHeight="false" outlineLevel="0" collapsed="false">
      <c r="G869" s="71"/>
      <c r="I869" s="15"/>
      <c r="J869" s="15"/>
      <c r="K869" s="15"/>
      <c r="L869" s="15"/>
      <c r="M869" s="15"/>
      <c r="U869" s="15"/>
      <c r="V869" s="15"/>
      <c r="W869" s="15"/>
      <c r="X869" s="15"/>
      <c r="Y869" s="15"/>
      <c r="Z869" s="15"/>
      <c r="AA869" s="15"/>
      <c r="AB869" s="15"/>
      <c r="AC869" s="15"/>
      <c r="AD869" s="15"/>
    </row>
    <row r="870" customFormat="false" ht="17" hidden="false" customHeight="false" outlineLevel="0" collapsed="false">
      <c r="G870" s="15"/>
      <c r="I870" s="15"/>
      <c r="J870" s="15"/>
      <c r="K870" s="15"/>
      <c r="L870" s="15"/>
      <c r="M870" s="15"/>
      <c r="U870" s="15"/>
      <c r="V870" s="15"/>
      <c r="W870" s="15"/>
      <c r="X870" s="15"/>
      <c r="Y870" s="15"/>
      <c r="Z870" s="15"/>
      <c r="AA870" s="15"/>
      <c r="AB870" s="15"/>
      <c r="AC870" s="15"/>
      <c r="AD870" s="15"/>
    </row>
    <row r="871" customFormat="false" ht="17" hidden="false" customHeight="false" outlineLevel="0" collapsed="false">
      <c r="C871" s="174"/>
      <c r="G871" s="15"/>
      <c r="I871" s="15"/>
      <c r="J871" s="15"/>
      <c r="K871" s="15"/>
      <c r="L871" s="15"/>
      <c r="M871" s="15"/>
      <c r="U871" s="15"/>
      <c r="V871" s="15"/>
      <c r="W871" s="15"/>
      <c r="X871" s="15"/>
      <c r="Y871" s="15"/>
      <c r="Z871" s="15"/>
      <c r="AA871" s="15"/>
      <c r="AB871" s="15"/>
      <c r="AC871" s="15"/>
      <c r="AD871" s="15"/>
    </row>
  </sheetData>
  <autoFilter ref="A8:AD868"/>
  <mergeCells count="30">
    <mergeCell ref="A1:A6"/>
    <mergeCell ref="C1:F1"/>
    <mergeCell ref="G1:G6"/>
    <mergeCell ref="U1:U6"/>
    <mergeCell ref="V1:V6"/>
    <mergeCell ref="W1:W6"/>
    <mergeCell ref="X1:X6"/>
    <mergeCell ref="Y1:Y6"/>
    <mergeCell ref="Z1:Z6"/>
    <mergeCell ref="AA1:AA6"/>
    <mergeCell ref="AB1:AB6"/>
    <mergeCell ref="AC1:AC6"/>
    <mergeCell ref="AD1:AD6"/>
    <mergeCell ref="C2:F2"/>
    <mergeCell ref="C5:F5"/>
    <mergeCell ref="C6:F6"/>
    <mergeCell ref="P7:T7"/>
    <mergeCell ref="A8:A9"/>
    <mergeCell ref="B8:B9"/>
    <mergeCell ref="C8:C9"/>
    <mergeCell ref="D8:D9"/>
    <mergeCell ref="E8:E9"/>
    <mergeCell ref="F8:F9"/>
    <mergeCell ref="G8:G9"/>
    <mergeCell ref="H8:H9"/>
    <mergeCell ref="U8:V8"/>
    <mergeCell ref="W8:X8"/>
    <mergeCell ref="Y8:Z8"/>
    <mergeCell ref="AA8:AB8"/>
    <mergeCell ref="AC8:AD8"/>
  </mergeCells>
  <printOptions headings="false" gridLines="false" gridLinesSet="true" horizontalCentered="true" verticalCentered="false"/>
  <pageMargins left="0.479861111111111" right="0.340277777777778" top="0.275694444444444" bottom="0.786805555555556"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C&amp;P de &amp;N</oddFooter>
  </headerFooter>
  <rowBreaks count="1" manualBreakCount="1">
    <brk id="672" man="true" max="16383" min="0"/>
  </row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541"/>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3" activeCellId="0" sqref="A3"/>
    </sheetView>
  </sheetViews>
  <sheetFormatPr defaultColWidth="8.984375" defaultRowHeight="17" zeroHeight="false" outlineLevelRow="0" outlineLevelCol="0"/>
  <cols>
    <col collapsed="false" customWidth="true" hidden="false" outlineLevel="0" max="2" min="1" style="175" width="11.4"/>
    <col collapsed="false" customWidth="true" hidden="false" outlineLevel="0" max="3" min="3" style="175" width="9.98"/>
    <col collapsed="false" customWidth="true" hidden="false" outlineLevel="0" max="4" min="4" style="175" width="71.84"/>
    <col collapsed="false" customWidth="true" hidden="false" outlineLevel="0" max="5" min="5" style="175" width="31.69"/>
    <col collapsed="false" customWidth="true" hidden="false" outlineLevel="0" max="6" min="6" style="175" width="9.98"/>
    <col collapsed="false" customWidth="true" hidden="false" outlineLevel="0" max="12" min="7" style="175" width="13.69"/>
    <col collapsed="false" customWidth="false" hidden="false" outlineLevel="0" max="257" min="13" style="175" width="8.98"/>
  </cols>
  <sheetData>
    <row r="1" customFormat="false" ht="15" hidden="false" customHeight="true" outlineLevel="0" collapsed="false">
      <c r="A1" s="176" t="s">
        <v>1243</v>
      </c>
      <c r="B1" s="176"/>
      <c r="C1" s="176"/>
      <c r="D1" s="176"/>
      <c r="E1" s="176"/>
      <c r="F1" s="176"/>
      <c r="G1" s="176"/>
      <c r="H1" s="176"/>
      <c r="I1" s="177"/>
    </row>
    <row r="2" customFormat="false" ht="17" hidden="false" customHeight="false" outlineLevel="0" collapsed="false">
      <c r="A2" s="177"/>
      <c r="B2" s="177"/>
      <c r="C2" s="178"/>
      <c r="D2" s="177"/>
      <c r="E2" s="177"/>
      <c r="F2" s="177"/>
      <c r="G2" s="177"/>
      <c r="H2" s="177"/>
      <c r="I2" s="177"/>
    </row>
    <row r="3" customFormat="false" ht="15" hidden="false" customHeight="true" outlineLevel="0" collapsed="false">
      <c r="A3" s="176" t="s">
        <v>1370</v>
      </c>
      <c r="B3" s="176"/>
      <c r="C3" s="176"/>
      <c r="D3" s="176"/>
      <c r="E3" s="176"/>
      <c r="F3" s="176"/>
      <c r="G3" s="176"/>
      <c r="H3" s="176"/>
      <c r="I3" s="177"/>
    </row>
    <row r="4" customFormat="false" ht="15" hidden="false" customHeight="true" outlineLevel="0" collapsed="false">
      <c r="A4" s="179" t="s">
        <v>1371</v>
      </c>
      <c r="B4" s="179"/>
      <c r="C4" s="179"/>
      <c r="D4" s="179"/>
      <c r="E4" s="179"/>
      <c r="F4" s="179"/>
      <c r="G4" s="179"/>
      <c r="H4" s="179"/>
      <c r="I4" s="177"/>
    </row>
    <row r="6" customFormat="false" ht="17" hidden="false" customHeight="true" outlineLevel="0" collapsed="false">
      <c r="A6" s="180" t="s">
        <v>1372</v>
      </c>
      <c r="B6" s="180"/>
      <c r="C6" s="180"/>
      <c r="D6" s="180"/>
      <c r="E6" s="180"/>
      <c r="F6" s="180"/>
      <c r="G6" s="180"/>
      <c r="H6" s="180"/>
      <c r="I6" s="180"/>
      <c r="J6" s="180"/>
    </row>
    <row r="7" customFormat="false" ht="17" hidden="false" customHeight="true" outlineLevel="0" collapsed="false">
      <c r="A7" s="181" t="s">
        <v>30</v>
      </c>
      <c r="B7" s="182" t="s">
        <v>1373</v>
      </c>
      <c r="C7" s="181" t="s">
        <v>1374</v>
      </c>
      <c r="D7" s="181" t="s">
        <v>1375</v>
      </c>
      <c r="E7" s="181" t="s">
        <v>1376</v>
      </c>
      <c r="F7" s="181"/>
      <c r="G7" s="183" t="s">
        <v>1377</v>
      </c>
      <c r="H7" s="182" t="s">
        <v>1378</v>
      </c>
      <c r="I7" s="182" t="s">
        <v>1379</v>
      </c>
      <c r="J7" s="182" t="s">
        <v>752</v>
      </c>
    </row>
    <row r="8" customFormat="false" ht="17" hidden="false" customHeight="true" outlineLevel="0" collapsed="false">
      <c r="A8" s="184" t="s">
        <v>1380</v>
      </c>
      <c r="B8" s="185" t="s">
        <v>31</v>
      </c>
      <c r="C8" s="184" t="s">
        <v>32</v>
      </c>
      <c r="D8" s="184" t="s">
        <v>33</v>
      </c>
      <c r="E8" s="184" t="s">
        <v>1381</v>
      </c>
      <c r="F8" s="184"/>
      <c r="G8" s="186" t="s">
        <v>34</v>
      </c>
      <c r="H8" s="187" t="n">
        <v>1</v>
      </c>
      <c r="I8" s="188" t="n">
        <v>286.41</v>
      </c>
      <c r="J8" s="188" t="n">
        <v>286.41</v>
      </c>
    </row>
    <row r="9" customFormat="false" ht="17" hidden="false" customHeight="true" outlineLevel="0" collapsed="false">
      <c r="A9" s="189" t="s">
        <v>1382</v>
      </c>
      <c r="B9" s="190" t="s">
        <v>1383</v>
      </c>
      <c r="C9" s="189" t="s">
        <v>32</v>
      </c>
      <c r="D9" s="189" t="s">
        <v>1384</v>
      </c>
      <c r="E9" s="189" t="s">
        <v>1385</v>
      </c>
      <c r="F9" s="189"/>
      <c r="G9" s="191" t="s">
        <v>132</v>
      </c>
      <c r="H9" s="192" t="n">
        <v>0.25</v>
      </c>
      <c r="I9" s="193" t="n">
        <v>6.42</v>
      </c>
      <c r="J9" s="193" t="n">
        <v>1.6</v>
      </c>
    </row>
    <row r="10" customFormat="false" ht="17" hidden="false" customHeight="true" outlineLevel="0" collapsed="false">
      <c r="A10" s="189" t="s">
        <v>1382</v>
      </c>
      <c r="B10" s="190" t="s">
        <v>1386</v>
      </c>
      <c r="C10" s="189" t="s">
        <v>32</v>
      </c>
      <c r="D10" s="189" t="s">
        <v>1387</v>
      </c>
      <c r="E10" s="189" t="s">
        <v>1388</v>
      </c>
      <c r="F10" s="189"/>
      <c r="G10" s="191" t="s">
        <v>291</v>
      </c>
      <c r="H10" s="192" t="n">
        <v>0.5</v>
      </c>
      <c r="I10" s="193" t="n">
        <v>14.05</v>
      </c>
      <c r="J10" s="193" t="n">
        <v>7.02</v>
      </c>
    </row>
    <row r="11" customFormat="false" ht="17" hidden="false" customHeight="true" outlineLevel="0" collapsed="false">
      <c r="A11" s="189" t="s">
        <v>1382</v>
      </c>
      <c r="B11" s="190" t="s">
        <v>1389</v>
      </c>
      <c r="C11" s="189" t="s">
        <v>32</v>
      </c>
      <c r="D11" s="189" t="s">
        <v>1390</v>
      </c>
      <c r="E11" s="189" t="s">
        <v>1388</v>
      </c>
      <c r="F11" s="189"/>
      <c r="G11" s="191" t="s">
        <v>291</v>
      </c>
      <c r="H11" s="192" t="n">
        <v>0.5</v>
      </c>
      <c r="I11" s="193" t="n">
        <v>19.12</v>
      </c>
      <c r="J11" s="193" t="n">
        <v>9.56</v>
      </c>
    </row>
    <row r="12" customFormat="false" ht="17" hidden="false" customHeight="true" outlineLevel="0" collapsed="false">
      <c r="A12" s="189" t="s">
        <v>1382</v>
      </c>
      <c r="B12" s="190" t="s">
        <v>1391</v>
      </c>
      <c r="C12" s="189" t="s">
        <v>32</v>
      </c>
      <c r="D12" s="189" t="s">
        <v>1392</v>
      </c>
      <c r="E12" s="189" t="s">
        <v>1385</v>
      </c>
      <c r="F12" s="189"/>
      <c r="G12" s="191" t="s">
        <v>132</v>
      </c>
      <c r="H12" s="192" t="n">
        <v>1.5</v>
      </c>
      <c r="I12" s="193" t="n">
        <v>8.25</v>
      </c>
      <c r="J12" s="193" t="n">
        <v>12.37</v>
      </c>
    </row>
    <row r="13" customFormat="false" ht="17" hidden="false" customHeight="true" outlineLevel="0" collapsed="false">
      <c r="A13" s="189" t="s">
        <v>1382</v>
      </c>
      <c r="B13" s="190" t="s">
        <v>1393</v>
      </c>
      <c r="C13" s="189" t="s">
        <v>32</v>
      </c>
      <c r="D13" s="189" t="s">
        <v>1394</v>
      </c>
      <c r="E13" s="189" t="s">
        <v>1385</v>
      </c>
      <c r="F13" s="189"/>
      <c r="G13" s="191" t="s">
        <v>94</v>
      </c>
      <c r="H13" s="192" t="n">
        <v>0.125</v>
      </c>
      <c r="I13" s="193" t="n">
        <v>16.88</v>
      </c>
      <c r="J13" s="193" t="n">
        <v>2.11</v>
      </c>
    </row>
    <row r="14" customFormat="false" ht="17" hidden="false" customHeight="true" outlineLevel="0" collapsed="false">
      <c r="A14" s="189" t="s">
        <v>1382</v>
      </c>
      <c r="B14" s="190" t="s">
        <v>1395</v>
      </c>
      <c r="C14" s="189" t="s">
        <v>32</v>
      </c>
      <c r="D14" s="189" t="s">
        <v>1396</v>
      </c>
      <c r="E14" s="189" t="s">
        <v>1385</v>
      </c>
      <c r="F14" s="189"/>
      <c r="G14" s="191" t="s">
        <v>34</v>
      </c>
      <c r="H14" s="192" t="n">
        <v>1</v>
      </c>
      <c r="I14" s="193" t="n">
        <v>253.75</v>
      </c>
      <c r="J14" s="193" t="n">
        <v>253.75</v>
      </c>
    </row>
    <row r="15" customFormat="false" ht="17" hidden="false" customHeight="false" outlineLevel="0" collapsed="false">
      <c r="A15" s="194"/>
      <c r="B15" s="194"/>
      <c r="C15" s="194"/>
      <c r="D15" s="194"/>
      <c r="E15" s="194" t="s">
        <v>1397</v>
      </c>
      <c r="F15" s="195" t="n">
        <v>16.58</v>
      </c>
      <c r="G15" s="194" t="s">
        <v>1398</v>
      </c>
      <c r="H15" s="195" t="n">
        <v>0</v>
      </c>
      <c r="I15" s="194" t="s">
        <v>1399</v>
      </c>
      <c r="J15" s="195" t="n">
        <v>16.58</v>
      </c>
    </row>
    <row r="16" customFormat="false" ht="17" hidden="false" customHeight="true" outlineLevel="0" collapsed="false">
      <c r="A16" s="194"/>
      <c r="B16" s="194"/>
      <c r="C16" s="194"/>
      <c r="D16" s="194"/>
      <c r="E16" s="194" t="s">
        <v>1400</v>
      </c>
      <c r="F16" s="195" t="n">
        <v>71.6</v>
      </c>
      <c r="G16" s="194"/>
      <c r="H16" s="196" t="s">
        <v>1401</v>
      </c>
      <c r="I16" s="196"/>
      <c r="J16" s="195" t="n">
        <v>358.01</v>
      </c>
    </row>
    <row r="17" customFormat="false" ht="17" hidden="false" customHeight="false" outlineLevel="0" collapsed="false">
      <c r="A17" s="197"/>
      <c r="B17" s="197"/>
      <c r="C17" s="197"/>
      <c r="D17" s="197"/>
      <c r="E17" s="197"/>
      <c r="F17" s="197"/>
      <c r="G17" s="197"/>
      <c r="H17" s="197"/>
      <c r="I17" s="197"/>
      <c r="J17" s="197"/>
    </row>
    <row r="18" customFormat="false" ht="17" hidden="false" customHeight="true" outlineLevel="0" collapsed="false">
      <c r="A18" s="181" t="s">
        <v>35</v>
      </c>
      <c r="B18" s="182" t="s">
        <v>1373</v>
      </c>
      <c r="C18" s="181" t="s">
        <v>1374</v>
      </c>
      <c r="D18" s="181" t="s">
        <v>1375</v>
      </c>
      <c r="E18" s="181" t="s">
        <v>1376</v>
      </c>
      <c r="F18" s="181"/>
      <c r="G18" s="183" t="s">
        <v>1377</v>
      </c>
      <c r="H18" s="182" t="s">
        <v>1378</v>
      </c>
      <c r="I18" s="182" t="s">
        <v>1379</v>
      </c>
      <c r="J18" s="182" t="s">
        <v>752</v>
      </c>
    </row>
    <row r="19" customFormat="false" ht="17" hidden="false" customHeight="true" outlineLevel="0" collapsed="false">
      <c r="A19" s="184" t="s">
        <v>1380</v>
      </c>
      <c r="B19" s="185" t="s">
        <v>36</v>
      </c>
      <c r="C19" s="184" t="s">
        <v>37</v>
      </c>
      <c r="D19" s="184" t="s">
        <v>38</v>
      </c>
      <c r="E19" s="184" t="s">
        <v>1402</v>
      </c>
      <c r="F19" s="184"/>
      <c r="G19" s="186" t="s">
        <v>39</v>
      </c>
      <c r="H19" s="187" t="n">
        <v>1</v>
      </c>
      <c r="I19" s="188" t="n">
        <v>650.4</v>
      </c>
      <c r="J19" s="188" t="n">
        <v>650.4</v>
      </c>
    </row>
    <row r="20" customFormat="false" ht="29.85" hidden="false" customHeight="true" outlineLevel="0" collapsed="false">
      <c r="A20" s="189" t="s">
        <v>1382</v>
      </c>
      <c r="B20" s="190" t="s">
        <v>1403</v>
      </c>
      <c r="C20" s="189" t="s">
        <v>37</v>
      </c>
      <c r="D20" s="189" t="s">
        <v>1404</v>
      </c>
      <c r="E20" s="189" t="s">
        <v>1405</v>
      </c>
      <c r="F20" s="189"/>
      <c r="G20" s="191" t="s">
        <v>34</v>
      </c>
      <c r="H20" s="192" t="n">
        <v>1035</v>
      </c>
      <c r="I20" s="193" t="n">
        <v>0.23</v>
      </c>
      <c r="J20" s="193" t="n">
        <v>238.05</v>
      </c>
    </row>
    <row r="21" customFormat="false" ht="17" hidden="false" customHeight="true" outlineLevel="0" collapsed="false">
      <c r="A21" s="189" t="s">
        <v>1382</v>
      </c>
      <c r="B21" s="190" t="s">
        <v>1406</v>
      </c>
      <c r="C21" s="189" t="s">
        <v>37</v>
      </c>
      <c r="D21" s="189" t="s">
        <v>1407</v>
      </c>
      <c r="E21" s="189" t="s">
        <v>1405</v>
      </c>
      <c r="F21" s="189"/>
      <c r="G21" s="191" t="s">
        <v>39</v>
      </c>
      <c r="H21" s="192" t="n">
        <v>1</v>
      </c>
      <c r="I21" s="193" t="n">
        <v>412.35</v>
      </c>
      <c r="J21" s="193" t="n">
        <v>412.35</v>
      </c>
    </row>
    <row r="22" customFormat="false" ht="17" hidden="false" customHeight="false" outlineLevel="0" collapsed="false">
      <c r="A22" s="194"/>
      <c r="B22" s="194"/>
      <c r="C22" s="194"/>
      <c r="D22" s="194"/>
      <c r="E22" s="194" t="s">
        <v>1397</v>
      </c>
      <c r="F22" s="195" t="n">
        <v>0</v>
      </c>
      <c r="G22" s="194" t="s">
        <v>1398</v>
      </c>
      <c r="H22" s="195" t="n">
        <v>0</v>
      </c>
      <c r="I22" s="194" t="s">
        <v>1399</v>
      </c>
      <c r="J22" s="195" t="n">
        <v>0</v>
      </c>
    </row>
    <row r="23" customFormat="false" ht="17" hidden="false" customHeight="true" outlineLevel="0" collapsed="false">
      <c r="A23" s="194"/>
      <c r="B23" s="194"/>
      <c r="C23" s="194"/>
      <c r="D23" s="194"/>
      <c r="E23" s="194" t="s">
        <v>1400</v>
      </c>
      <c r="F23" s="195" t="n">
        <v>162.6</v>
      </c>
      <c r="G23" s="194"/>
      <c r="H23" s="196" t="s">
        <v>1401</v>
      </c>
      <c r="I23" s="196"/>
      <c r="J23" s="195" t="n">
        <v>813</v>
      </c>
    </row>
    <row r="24" customFormat="false" ht="17" hidden="false" customHeight="false" outlineLevel="0" collapsed="false">
      <c r="A24" s="197"/>
      <c r="B24" s="197"/>
      <c r="C24" s="197"/>
      <c r="D24" s="197"/>
      <c r="E24" s="197"/>
      <c r="F24" s="197"/>
      <c r="G24" s="197"/>
      <c r="H24" s="197"/>
      <c r="I24" s="197"/>
      <c r="J24" s="197"/>
    </row>
    <row r="25" customFormat="false" ht="17" hidden="false" customHeight="true" outlineLevel="0" collapsed="false">
      <c r="A25" s="181" t="s">
        <v>40</v>
      </c>
      <c r="B25" s="182" t="s">
        <v>1373</v>
      </c>
      <c r="C25" s="181" t="s">
        <v>1374</v>
      </c>
      <c r="D25" s="181" t="s">
        <v>1375</v>
      </c>
      <c r="E25" s="181" t="s">
        <v>1376</v>
      </c>
      <c r="F25" s="181"/>
      <c r="G25" s="183" t="s">
        <v>1377</v>
      </c>
      <c r="H25" s="182" t="s">
        <v>1378</v>
      </c>
      <c r="I25" s="182" t="s">
        <v>1379</v>
      </c>
      <c r="J25" s="182" t="s">
        <v>752</v>
      </c>
    </row>
    <row r="26" customFormat="false" ht="43" hidden="false" customHeight="true" outlineLevel="0" collapsed="false">
      <c r="A26" s="184" t="s">
        <v>1380</v>
      </c>
      <c r="B26" s="185" t="s">
        <v>41</v>
      </c>
      <c r="C26" s="184" t="s">
        <v>37</v>
      </c>
      <c r="D26" s="184" t="s">
        <v>1363</v>
      </c>
      <c r="E26" s="184" t="s">
        <v>1402</v>
      </c>
      <c r="F26" s="184"/>
      <c r="G26" s="186" t="s">
        <v>39</v>
      </c>
      <c r="H26" s="187" t="n">
        <v>1</v>
      </c>
      <c r="I26" s="188" t="n">
        <v>72668.72</v>
      </c>
      <c r="J26" s="188" t="n">
        <v>72668.72</v>
      </c>
    </row>
    <row r="27" customFormat="false" ht="29.85" hidden="false" customHeight="true" outlineLevel="0" collapsed="false">
      <c r="A27" s="198" t="s">
        <v>1408</v>
      </c>
      <c r="B27" s="199" t="s">
        <v>1409</v>
      </c>
      <c r="C27" s="198" t="s">
        <v>51</v>
      </c>
      <c r="D27" s="198" t="s">
        <v>1410</v>
      </c>
      <c r="E27" s="198" t="s">
        <v>1411</v>
      </c>
      <c r="F27" s="198"/>
      <c r="G27" s="200" t="s">
        <v>291</v>
      </c>
      <c r="H27" s="201" t="n">
        <v>40</v>
      </c>
      <c r="I27" s="202" t="n">
        <v>101.15</v>
      </c>
      <c r="J27" s="202" t="n">
        <v>4046</v>
      </c>
    </row>
    <row r="28" customFormat="false" ht="29.85" hidden="false" customHeight="true" outlineLevel="0" collapsed="false">
      <c r="A28" s="198" t="s">
        <v>1408</v>
      </c>
      <c r="B28" s="199" t="s">
        <v>1412</v>
      </c>
      <c r="C28" s="198" t="s">
        <v>51</v>
      </c>
      <c r="D28" s="198" t="s">
        <v>1413</v>
      </c>
      <c r="E28" s="198" t="s">
        <v>1411</v>
      </c>
      <c r="F28" s="198"/>
      <c r="G28" s="200" t="s">
        <v>291</v>
      </c>
      <c r="H28" s="201" t="n">
        <v>200</v>
      </c>
      <c r="I28" s="202" t="n">
        <v>93.99</v>
      </c>
      <c r="J28" s="202" t="n">
        <v>18798</v>
      </c>
    </row>
    <row r="29" customFormat="false" ht="29.85" hidden="false" customHeight="true" outlineLevel="0" collapsed="false">
      <c r="A29" s="198" t="s">
        <v>1408</v>
      </c>
      <c r="B29" s="199" t="s">
        <v>1414</v>
      </c>
      <c r="C29" s="198" t="s">
        <v>51</v>
      </c>
      <c r="D29" s="198" t="s">
        <v>1415</v>
      </c>
      <c r="E29" s="198" t="s">
        <v>1411</v>
      </c>
      <c r="F29" s="198"/>
      <c r="G29" s="200" t="s">
        <v>291</v>
      </c>
      <c r="H29" s="201" t="n">
        <v>800</v>
      </c>
      <c r="I29" s="202" t="n">
        <v>36.22</v>
      </c>
      <c r="J29" s="202" t="n">
        <v>28976</v>
      </c>
    </row>
    <row r="30" customFormat="false" ht="29.85" hidden="false" customHeight="true" outlineLevel="0" collapsed="false">
      <c r="A30" s="198" t="s">
        <v>1408</v>
      </c>
      <c r="B30" s="199" t="s">
        <v>1416</v>
      </c>
      <c r="C30" s="198" t="s">
        <v>51</v>
      </c>
      <c r="D30" s="198" t="s">
        <v>1417</v>
      </c>
      <c r="E30" s="198" t="s">
        <v>1411</v>
      </c>
      <c r="F30" s="198"/>
      <c r="G30" s="200" t="s">
        <v>291</v>
      </c>
      <c r="H30" s="201" t="n">
        <v>600</v>
      </c>
      <c r="I30" s="202" t="n">
        <v>29.29</v>
      </c>
      <c r="J30" s="202" t="n">
        <v>17574</v>
      </c>
    </row>
    <row r="31" customFormat="false" ht="29.85" hidden="false" customHeight="true" outlineLevel="0" collapsed="false">
      <c r="A31" s="198" t="s">
        <v>1408</v>
      </c>
      <c r="B31" s="199" t="s">
        <v>1418</v>
      </c>
      <c r="C31" s="198" t="s">
        <v>51</v>
      </c>
      <c r="D31" s="198" t="s">
        <v>1419</v>
      </c>
      <c r="E31" s="198" t="s">
        <v>1411</v>
      </c>
      <c r="F31" s="198"/>
      <c r="G31" s="200" t="s">
        <v>291</v>
      </c>
      <c r="H31" s="201" t="n">
        <v>40</v>
      </c>
      <c r="I31" s="202" t="n">
        <v>72.07</v>
      </c>
      <c r="J31" s="202" t="n">
        <v>2882.8</v>
      </c>
    </row>
    <row r="32" customFormat="false" ht="17" hidden="false" customHeight="true" outlineLevel="0" collapsed="false">
      <c r="A32" s="189" t="s">
        <v>1382</v>
      </c>
      <c r="B32" s="190" t="s">
        <v>1420</v>
      </c>
      <c r="C32" s="189" t="s">
        <v>37</v>
      </c>
      <c r="D32" s="189" t="s">
        <v>1421</v>
      </c>
      <c r="E32" s="189" t="s">
        <v>1422</v>
      </c>
      <c r="F32" s="189"/>
      <c r="G32" s="191" t="s">
        <v>39</v>
      </c>
      <c r="H32" s="192" t="n">
        <v>2</v>
      </c>
      <c r="I32" s="193" t="n">
        <v>195.96</v>
      </c>
      <c r="J32" s="193" t="n">
        <v>391.92</v>
      </c>
    </row>
    <row r="33" customFormat="false" ht="17" hidden="false" customHeight="false" outlineLevel="0" collapsed="false">
      <c r="A33" s="194"/>
      <c r="B33" s="194"/>
      <c r="C33" s="194"/>
      <c r="D33" s="194"/>
      <c r="E33" s="194" t="s">
        <v>1397</v>
      </c>
      <c r="F33" s="195" t="n">
        <v>69931.2</v>
      </c>
      <c r="G33" s="194" t="s">
        <v>1398</v>
      </c>
      <c r="H33" s="195" t="n">
        <v>0</v>
      </c>
      <c r="I33" s="194" t="s">
        <v>1399</v>
      </c>
      <c r="J33" s="195" t="n">
        <v>69931.2</v>
      </c>
    </row>
    <row r="34" customFormat="false" ht="17" hidden="false" customHeight="true" outlineLevel="0" collapsed="false">
      <c r="A34" s="194"/>
      <c r="B34" s="194"/>
      <c r="C34" s="194"/>
      <c r="D34" s="194"/>
      <c r="E34" s="194" t="s">
        <v>1400</v>
      </c>
      <c r="F34" s="195" t="n">
        <v>18167.18</v>
      </c>
      <c r="G34" s="194"/>
      <c r="H34" s="196" t="s">
        <v>1401</v>
      </c>
      <c r="I34" s="196"/>
      <c r="J34" s="195" t="n">
        <v>90835.9</v>
      </c>
    </row>
    <row r="35" customFormat="false" ht="17" hidden="false" customHeight="false" outlineLevel="0" collapsed="false">
      <c r="A35" s="197"/>
      <c r="B35" s="197"/>
      <c r="C35" s="197"/>
      <c r="D35" s="197"/>
      <c r="E35" s="197"/>
      <c r="F35" s="197"/>
      <c r="G35" s="197"/>
      <c r="H35" s="197"/>
      <c r="I35" s="197"/>
      <c r="J35" s="197"/>
    </row>
    <row r="36" customFormat="false" ht="17" hidden="false" customHeight="true" outlineLevel="0" collapsed="false">
      <c r="A36" s="181" t="s">
        <v>45</v>
      </c>
      <c r="B36" s="182" t="s">
        <v>1373</v>
      </c>
      <c r="C36" s="181" t="s">
        <v>1374</v>
      </c>
      <c r="D36" s="181" t="s">
        <v>1375</v>
      </c>
      <c r="E36" s="181" t="s">
        <v>1376</v>
      </c>
      <c r="F36" s="181"/>
      <c r="G36" s="183" t="s">
        <v>1377</v>
      </c>
      <c r="H36" s="182" t="s">
        <v>1378</v>
      </c>
      <c r="I36" s="182" t="s">
        <v>1379</v>
      </c>
      <c r="J36" s="182" t="s">
        <v>752</v>
      </c>
    </row>
    <row r="37" customFormat="false" ht="17" hidden="false" customHeight="true" outlineLevel="0" collapsed="false">
      <c r="A37" s="184" t="s">
        <v>1380</v>
      </c>
      <c r="B37" s="185" t="s">
        <v>46</v>
      </c>
      <c r="C37" s="184" t="s">
        <v>37</v>
      </c>
      <c r="D37" s="184" t="s">
        <v>47</v>
      </c>
      <c r="E37" s="184" t="s">
        <v>1402</v>
      </c>
      <c r="F37" s="184"/>
      <c r="G37" s="186" t="s">
        <v>48</v>
      </c>
      <c r="H37" s="187" t="n">
        <v>1</v>
      </c>
      <c r="I37" s="188" t="n">
        <v>15.89</v>
      </c>
      <c r="J37" s="188" t="n">
        <v>15.89</v>
      </c>
    </row>
    <row r="38" customFormat="false" ht="43" hidden="false" customHeight="true" outlineLevel="0" collapsed="false">
      <c r="A38" s="198" t="s">
        <v>1408</v>
      </c>
      <c r="B38" s="199" t="s">
        <v>64</v>
      </c>
      <c r="C38" s="198" t="s">
        <v>51</v>
      </c>
      <c r="D38" s="198" t="s">
        <v>65</v>
      </c>
      <c r="E38" s="198" t="s">
        <v>1423</v>
      </c>
      <c r="F38" s="198"/>
      <c r="G38" s="200" t="s">
        <v>48</v>
      </c>
      <c r="H38" s="201" t="n">
        <v>1</v>
      </c>
      <c r="I38" s="202" t="n">
        <v>5.28</v>
      </c>
      <c r="J38" s="202" t="n">
        <v>5.28</v>
      </c>
    </row>
    <row r="39" customFormat="false" ht="29.85" hidden="false" customHeight="true" outlineLevel="0" collapsed="false">
      <c r="A39" s="198" t="s">
        <v>1408</v>
      </c>
      <c r="B39" s="199" t="s">
        <v>1424</v>
      </c>
      <c r="C39" s="198" t="s">
        <v>51</v>
      </c>
      <c r="D39" s="198" t="s">
        <v>1425</v>
      </c>
      <c r="E39" s="198" t="s">
        <v>1426</v>
      </c>
      <c r="F39" s="198"/>
      <c r="G39" s="200" t="s">
        <v>48</v>
      </c>
      <c r="H39" s="201" t="n">
        <v>1</v>
      </c>
      <c r="I39" s="202" t="n">
        <v>8.92</v>
      </c>
      <c r="J39" s="202" t="n">
        <v>8.92</v>
      </c>
    </row>
    <row r="40" customFormat="false" ht="29.85" hidden="false" customHeight="true" outlineLevel="0" collapsed="false">
      <c r="A40" s="198" t="s">
        <v>1408</v>
      </c>
      <c r="B40" s="199" t="s">
        <v>1427</v>
      </c>
      <c r="C40" s="198" t="s">
        <v>51</v>
      </c>
      <c r="D40" s="198" t="s">
        <v>1428</v>
      </c>
      <c r="E40" s="198" t="s">
        <v>1426</v>
      </c>
      <c r="F40" s="198"/>
      <c r="G40" s="200" t="s">
        <v>48</v>
      </c>
      <c r="H40" s="201" t="n">
        <v>1</v>
      </c>
      <c r="I40" s="202" t="n">
        <v>1.69</v>
      </c>
      <c r="J40" s="202" t="n">
        <v>1.69</v>
      </c>
    </row>
    <row r="41" customFormat="false" ht="17" hidden="false" customHeight="false" outlineLevel="0" collapsed="false">
      <c r="A41" s="194"/>
      <c r="B41" s="194"/>
      <c r="C41" s="194"/>
      <c r="D41" s="194"/>
      <c r="E41" s="194" t="s">
        <v>1397</v>
      </c>
      <c r="F41" s="195" t="n">
        <v>4.16</v>
      </c>
      <c r="G41" s="194" t="s">
        <v>1398</v>
      </c>
      <c r="H41" s="195" t="n">
        <v>0</v>
      </c>
      <c r="I41" s="194" t="s">
        <v>1399</v>
      </c>
      <c r="J41" s="195" t="n">
        <v>4.16</v>
      </c>
    </row>
    <row r="42" customFormat="false" ht="17" hidden="false" customHeight="true" outlineLevel="0" collapsed="false">
      <c r="A42" s="194"/>
      <c r="B42" s="194"/>
      <c r="C42" s="194"/>
      <c r="D42" s="194"/>
      <c r="E42" s="194" t="s">
        <v>1400</v>
      </c>
      <c r="F42" s="195" t="n">
        <v>3.97</v>
      </c>
      <c r="G42" s="194"/>
      <c r="H42" s="196" t="s">
        <v>1401</v>
      </c>
      <c r="I42" s="196"/>
      <c r="J42" s="195" t="n">
        <v>19.86</v>
      </c>
    </row>
    <row r="43" customFormat="false" ht="17" hidden="false" customHeight="false" outlineLevel="0" collapsed="false">
      <c r="A43" s="197"/>
      <c r="B43" s="197"/>
      <c r="C43" s="197"/>
      <c r="D43" s="197"/>
      <c r="E43" s="197"/>
      <c r="F43" s="197"/>
      <c r="G43" s="197"/>
      <c r="H43" s="197"/>
      <c r="I43" s="197"/>
      <c r="J43" s="197"/>
    </row>
    <row r="44" customFormat="false" ht="17" hidden="false" customHeight="true" outlineLevel="0" collapsed="false">
      <c r="A44" s="181" t="s">
        <v>49</v>
      </c>
      <c r="B44" s="182" t="s">
        <v>1373</v>
      </c>
      <c r="C44" s="181" t="s">
        <v>1374</v>
      </c>
      <c r="D44" s="181" t="s">
        <v>1375</v>
      </c>
      <c r="E44" s="181" t="s">
        <v>1376</v>
      </c>
      <c r="F44" s="181"/>
      <c r="G44" s="183" t="s">
        <v>1377</v>
      </c>
      <c r="H44" s="182" t="s">
        <v>1378</v>
      </c>
      <c r="I44" s="182" t="s">
        <v>1379</v>
      </c>
      <c r="J44" s="182" t="s">
        <v>752</v>
      </c>
    </row>
    <row r="45" customFormat="false" ht="29.85" hidden="false" customHeight="true" outlineLevel="0" collapsed="false">
      <c r="A45" s="184" t="s">
        <v>1380</v>
      </c>
      <c r="B45" s="185" t="s">
        <v>50</v>
      </c>
      <c r="C45" s="184" t="s">
        <v>51</v>
      </c>
      <c r="D45" s="184" t="s">
        <v>52</v>
      </c>
      <c r="E45" s="184" t="s">
        <v>1429</v>
      </c>
      <c r="F45" s="184"/>
      <c r="G45" s="186" t="s">
        <v>34</v>
      </c>
      <c r="H45" s="187" t="n">
        <v>1</v>
      </c>
      <c r="I45" s="188" t="n">
        <v>0.66</v>
      </c>
      <c r="J45" s="188" t="n">
        <v>0.66</v>
      </c>
    </row>
    <row r="46" customFormat="false" ht="43" hidden="false" customHeight="true" outlineLevel="0" collapsed="false">
      <c r="A46" s="198" t="s">
        <v>1408</v>
      </c>
      <c r="B46" s="199" t="s">
        <v>1430</v>
      </c>
      <c r="C46" s="198" t="s">
        <v>51</v>
      </c>
      <c r="D46" s="198" t="s">
        <v>1431</v>
      </c>
      <c r="E46" s="198" t="s">
        <v>1432</v>
      </c>
      <c r="F46" s="198"/>
      <c r="G46" s="200" t="s">
        <v>1433</v>
      </c>
      <c r="H46" s="201" t="n">
        <v>0.003</v>
      </c>
      <c r="I46" s="202" t="n">
        <v>204.47</v>
      </c>
      <c r="J46" s="202" t="n">
        <v>0.61</v>
      </c>
    </row>
    <row r="47" customFormat="false" ht="29.85" hidden="false" customHeight="true" outlineLevel="0" collapsed="false">
      <c r="A47" s="198" t="s">
        <v>1408</v>
      </c>
      <c r="B47" s="199" t="s">
        <v>1434</v>
      </c>
      <c r="C47" s="198" t="s">
        <v>51</v>
      </c>
      <c r="D47" s="198" t="s">
        <v>1435</v>
      </c>
      <c r="E47" s="198" t="s">
        <v>1411</v>
      </c>
      <c r="F47" s="198"/>
      <c r="G47" s="200" t="s">
        <v>291</v>
      </c>
      <c r="H47" s="201" t="n">
        <v>0.003</v>
      </c>
      <c r="I47" s="202" t="n">
        <v>17.29</v>
      </c>
      <c r="J47" s="202" t="n">
        <v>0.05</v>
      </c>
    </row>
    <row r="48" customFormat="false" ht="17" hidden="false" customHeight="false" outlineLevel="0" collapsed="false">
      <c r="A48" s="194"/>
      <c r="B48" s="194"/>
      <c r="C48" s="194"/>
      <c r="D48" s="194"/>
      <c r="E48" s="194" t="s">
        <v>1397</v>
      </c>
      <c r="F48" s="195" t="n">
        <v>0.11</v>
      </c>
      <c r="G48" s="194" t="s">
        <v>1398</v>
      </c>
      <c r="H48" s="195" t="n">
        <v>0</v>
      </c>
      <c r="I48" s="194" t="s">
        <v>1399</v>
      </c>
      <c r="J48" s="195" t="n">
        <v>0.11</v>
      </c>
    </row>
    <row r="49" customFormat="false" ht="17" hidden="false" customHeight="true" outlineLevel="0" collapsed="false">
      <c r="A49" s="194"/>
      <c r="B49" s="194"/>
      <c r="C49" s="194"/>
      <c r="D49" s="194"/>
      <c r="E49" s="194" t="s">
        <v>1400</v>
      </c>
      <c r="F49" s="195" t="n">
        <v>0.16</v>
      </c>
      <c r="G49" s="194"/>
      <c r="H49" s="196" t="s">
        <v>1401</v>
      </c>
      <c r="I49" s="196"/>
      <c r="J49" s="195" t="n">
        <v>0.82</v>
      </c>
    </row>
    <row r="50" customFormat="false" ht="17" hidden="false" customHeight="false" outlineLevel="0" collapsed="false">
      <c r="A50" s="197"/>
      <c r="B50" s="197"/>
      <c r="C50" s="197"/>
      <c r="D50" s="197"/>
      <c r="E50" s="197"/>
      <c r="F50" s="197"/>
      <c r="G50" s="197"/>
      <c r="H50" s="197"/>
      <c r="I50" s="197"/>
      <c r="J50" s="197"/>
    </row>
    <row r="51" customFormat="false" ht="17" hidden="false" customHeight="true" outlineLevel="0" collapsed="false">
      <c r="A51" s="181" t="s">
        <v>53</v>
      </c>
      <c r="B51" s="182" t="s">
        <v>1373</v>
      </c>
      <c r="C51" s="181" t="s">
        <v>1374</v>
      </c>
      <c r="D51" s="181" t="s">
        <v>1375</v>
      </c>
      <c r="E51" s="181" t="s">
        <v>1376</v>
      </c>
      <c r="F51" s="181"/>
      <c r="G51" s="183" t="s">
        <v>1377</v>
      </c>
      <c r="H51" s="182" t="s">
        <v>1378</v>
      </c>
      <c r="I51" s="182" t="s">
        <v>1379</v>
      </c>
      <c r="J51" s="182" t="s">
        <v>752</v>
      </c>
    </row>
    <row r="52" customFormat="false" ht="17" hidden="false" customHeight="true" outlineLevel="0" collapsed="false">
      <c r="A52" s="184" t="s">
        <v>1380</v>
      </c>
      <c r="B52" s="185" t="s">
        <v>54</v>
      </c>
      <c r="C52" s="184" t="s">
        <v>51</v>
      </c>
      <c r="D52" s="184" t="s">
        <v>55</v>
      </c>
      <c r="E52" s="184" t="s">
        <v>1426</v>
      </c>
      <c r="F52" s="184"/>
      <c r="G52" s="186" t="s">
        <v>34</v>
      </c>
      <c r="H52" s="187" t="n">
        <v>1</v>
      </c>
      <c r="I52" s="188" t="n">
        <v>0.61</v>
      </c>
      <c r="J52" s="188" t="n">
        <v>0.61</v>
      </c>
    </row>
    <row r="53" customFormat="false" ht="43" hidden="false" customHeight="true" outlineLevel="0" collapsed="false">
      <c r="A53" s="198" t="s">
        <v>1408</v>
      </c>
      <c r="B53" s="199" t="s">
        <v>1430</v>
      </c>
      <c r="C53" s="198" t="s">
        <v>51</v>
      </c>
      <c r="D53" s="198" t="s">
        <v>1431</v>
      </c>
      <c r="E53" s="198" t="s">
        <v>1432</v>
      </c>
      <c r="F53" s="198"/>
      <c r="G53" s="200" t="s">
        <v>1433</v>
      </c>
      <c r="H53" s="201" t="n">
        <v>0.003</v>
      </c>
      <c r="I53" s="202" t="n">
        <v>204.47</v>
      </c>
      <c r="J53" s="202" t="n">
        <v>0.61</v>
      </c>
    </row>
    <row r="54" customFormat="false" ht="17" hidden="false" customHeight="false" outlineLevel="0" collapsed="false">
      <c r="A54" s="194"/>
      <c r="B54" s="194"/>
      <c r="C54" s="194"/>
      <c r="D54" s="194"/>
      <c r="E54" s="194" t="s">
        <v>1397</v>
      </c>
      <c r="F54" s="195" t="n">
        <v>0.08</v>
      </c>
      <c r="G54" s="194" t="s">
        <v>1398</v>
      </c>
      <c r="H54" s="195" t="n">
        <v>0</v>
      </c>
      <c r="I54" s="194" t="s">
        <v>1399</v>
      </c>
      <c r="J54" s="195" t="n">
        <v>0.08</v>
      </c>
    </row>
    <row r="55" customFormat="false" ht="17" hidden="false" customHeight="true" outlineLevel="0" collapsed="false">
      <c r="A55" s="194"/>
      <c r="B55" s="194"/>
      <c r="C55" s="194"/>
      <c r="D55" s="194"/>
      <c r="E55" s="194" t="s">
        <v>1400</v>
      </c>
      <c r="F55" s="195" t="n">
        <v>0.15</v>
      </c>
      <c r="G55" s="194"/>
      <c r="H55" s="196" t="s">
        <v>1401</v>
      </c>
      <c r="I55" s="196"/>
      <c r="J55" s="195" t="n">
        <v>0.76</v>
      </c>
    </row>
    <row r="56" customFormat="false" ht="17" hidden="false" customHeight="true" outlineLevel="0" collapsed="false">
      <c r="A56" s="181" t="s">
        <v>56</v>
      </c>
      <c r="B56" s="182" t="s">
        <v>1373</v>
      </c>
      <c r="C56" s="181" t="s">
        <v>1374</v>
      </c>
      <c r="D56" s="181" t="s">
        <v>1375</v>
      </c>
      <c r="E56" s="181" t="s">
        <v>1376</v>
      </c>
      <c r="F56" s="181"/>
      <c r="G56" s="183" t="s">
        <v>1377</v>
      </c>
      <c r="H56" s="182" t="s">
        <v>1378</v>
      </c>
      <c r="I56" s="182" t="s">
        <v>1379</v>
      </c>
      <c r="J56" s="182" t="s">
        <v>752</v>
      </c>
    </row>
    <row r="57" customFormat="false" ht="15" hidden="false" customHeight="true" outlineLevel="0" collapsed="false">
      <c r="A57" s="184" t="s">
        <v>1380</v>
      </c>
      <c r="B57" s="185" t="s">
        <v>1436</v>
      </c>
      <c r="C57" s="184" t="s">
        <v>37</v>
      </c>
      <c r="D57" s="184" t="s">
        <v>58</v>
      </c>
      <c r="E57" s="184" t="s">
        <v>1426</v>
      </c>
      <c r="F57" s="184"/>
      <c r="G57" s="186" t="s">
        <v>39</v>
      </c>
      <c r="H57" s="187" t="n">
        <v>1</v>
      </c>
      <c r="I57" s="188" t="n">
        <f aca="false">J57</f>
        <v>3960.8</v>
      </c>
      <c r="J57" s="188" t="n">
        <f aca="false">SUM(J58:J63)</f>
        <v>3960.8</v>
      </c>
    </row>
    <row r="58" customFormat="false" ht="43" hidden="false" customHeight="true" outlineLevel="0" collapsed="false">
      <c r="A58" s="198" t="s">
        <v>1408</v>
      </c>
      <c r="B58" s="199" t="s">
        <v>1437</v>
      </c>
      <c r="C58" s="198" t="s">
        <v>51</v>
      </c>
      <c r="D58" s="198" t="s">
        <v>1438</v>
      </c>
      <c r="E58" s="198" t="s">
        <v>1432</v>
      </c>
      <c r="F58" s="198"/>
      <c r="G58" s="200" t="s">
        <v>1439</v>
      </c>
      <c r="H58" s="201" t="n">
        <v>8</v>
      </c>
      <c r="I58" s="202" t="n">
        <v>47.7</v>
      </c>
      <c r="J58" s="202" t="n">
        <f aca="false">I58*H58</f>
        <v>381.6</v>
      </c>
    </row>
    <row r="59" customFormat="false" ht="43" hidden="false" customHeight="true" outlineLevel="0" collapsed="false">
      <c r="A59" s="198" t="s">
        <v>1408</v>
      </c>
      <c r="B59" s="199" t="s">
        <v>1440</v>
      </c>
      <c r="C59" s="198" t="s">
        <v>51</v>
      </c>
      <c r="D59" s="198" t="s">
        <v>1441</v>
      </c>
      <c r="E59" s="198" t="s">
        <v>1432</v>
      </c>
      <c r="F59" s="198"/>
      <c r="G59" s="200" t="s">
        <v>1439</v>
      </c>
      <c r="H59" s="201" t="n">
        <v>8</v>
      </c>
      <c r="I59" s="202" t="n">
        <v>78.61</v>
      </c>
      <c r="J59" s="202" t="n">
        <v>628.88</v>
      </c>
    </row>
    <row r="60" customFormat="false" ht="29.85" hidden="false" customHeight="true" outlineLevel="0" collapsed="false">
      <c r="A60" s="198" t="s">
        <v>1408</v>
      </c>
      <c r="B60" s="199" t="s">
        <v>1442</v>
      </c>
      <c r="C60" s="198" t="s">
        <v>51</v>
      </c>
      <c r="D60" s="198" t="s">
        <v>1443</v>
      </c>
      <c r="E60" s="198" t="s">
        <v>1432</v>
      </c>
      <c r="F60" s="198"/>
      <c r="G60" s="200" t="s">
        <v>1439</v>
      </c>
      <c r="H60" s="201" t="n">
        <v>8</v>
      </c>
      <c r="I60" s="202" t="n">
        <v>82.89</v>
      </c>
      <c r="J60" s="202" t="n">
        <v>663.12</v>
      </c>
    </row>
    <row r="61" customFormat="false" ht="29.85" hidden="false" customHeight="true" outlineLevel="0" collapsed="false">
      <c r="A61" s="198" t="s">
        <v>1408</v>
      </c>
      <c r="B61" s="199" t="s">
        <v>1444</v>
      </c>
      <c r="C61" s="198" t="s">
        <v>51</v>
      </c>
      <c r="D61" s="198" t="s">
        <v>1445</v>
      </c>
      <c r="E61" s="198" t="s">
        <v>1432</v>
      </c>
      <c r="F61" s="198"/>
      <c r="G61" s="200" t="s">
        <v>1439</v>
      </c>
      <c r="H61" s="201" t="n">
        <v>8</v>
      </c>
      <c r="I61" s="202" t="n">
        <v>58.92</v>
      </c>
      <c r="J61" s="202" t="n">
        <v>471.36</v>
      </c>
    </row>
    <row r="62" customFormat="false" ht="43" hidden="false" customHeight="true" outlineLevel="0" collapsed="false">
      <c r="A62" s="198" t="s">
        <v>1408</v>
      </c>
      <c r="B62" s="199" t="s">
        <v>1446</v>
      </c>
      <c r="C62" s="198" t="s">
        <v>51</v>
      </c>
      <c r="D62" s="198" t="s">
        <v>1447</v>
      </c>
      <c r="E62" s="198" t="s">
        <v>1432</v>
      </c>
      <c r="F62" s="198"/>
      <c r="G62" s="200" t="s">
        <v>1433</v>
      </c>
      <c r="H62" s="201" t="n">
        <v>8</v>
      </c>
      <c r="I62" s="202" t="n">
        <v>179.54</v>
      </c>
      <c r="J62" s="202" t="n">
        <v>1436.32</v>
      </c>
    </row>
    <row r="63" customFormat="false" ht="29.85" hidden="false" customHeight="true" outlineLevel="0" collapsed="false">
      <c r="A63" s="198" t="s">
        <v>1408</v>
      </c>
      <c r="B63" s="199" t="s">
        <v>1448</v>
      </c>
      <c r="C63" s="198" t="s">
        <v>51</v>
      </c>
      <c r="D63" s="198" t="s">
        <v>1449</v>
      </c>
      <c r="E63" s="198" t="s">
        <v>1432</v>
      </c>
      <c r="F63" s="198"/>
      <c r="G63" s="200" t="s">
        <v>1439</v>
      </c>
      <c r="H63" s="201" t="n">
        <v>8</v>
      </c>
      <c r="I63" s="202" t="n">
        <v>47.44</v>
      </c>
      <c r="J63" s="202" t="n">
        <v>379.52</v>
      </c>
    </row>
    <row r="64" customFormat="false" ht="17" hidden="false" customHeight="false" outlineLevel="0" collapsed="false">
      <c r="A64" s="194"/>
      <c r="B64" s="194"/>
      <c r="C64" s="194"/>
      <c r="D64" s="194"/>
      <c r="E64" s="194"/>
      <c r="F64" s="195"/>
      <c r="G64" s="194"/>
      <c r="H64" s="195"/>
      <c r="I64" s="194"/>
      <c r="J64" s="195"/>
    </row>
    <row r="65" customFormat="false" ht="17" hidden="false" customHeight="false" outlineLevel="0" collapsed="false">
      <c r="A65" s="194"/>
      <c r="B65" s="194"/>
      <c r="C65" s="194"/>
      <c r="D65" s="194"/>
      <c r="E65" s="194"/>
      <c r="F65" s="195"/>
      <c r="G65" s="194"/>
      <c r="H65" s="196"/>
      <c r="I65" s="196"/>
      <c r="J65" s="195"/>
    </row>
    <row r="66" customFormat="false" ht="17" hidden="false" customHeight="false" outlineLevel="0" collapsed="false">
      <c r="A66" s="197"/>
      <c r="B66" s="197"/>
      <c r="C66" s="197"/>
      <c r="D66" s="197"/>
      <c r="E66" s="197"/>
      <c r="F66" s="197"/>
      <c r="G66" s="197"/>
      <c r="H66" s="197"/>
      <c r="I66" s="197"/>
      <c r="J66" s="197"/>
    </row>
    <row r="67" customFormat="false" ht="17" hidden="false" customHeight="true" outlineLevel="0" collapsed="false">
      <c r="A67" s="181" t="s">
        <v>59</v>
      </c>
      <c r="B67" s="182" t="s">
        <v>1373</v>
      </c>
      <c r="C67" s="181" t="s">
        <v>1374</v>
      </c>
      <c r="D67" s="181" t="s">
        <v>1375</v>
      </c>
      <c r="E67" s="181" t="s">
        <v>1376</v>
      </c>
      <c r="F67" s="181"/>
      <c r="G67" s="183" t="s">
        <v>1377</v>
      </c>
      <c r="H67" s="182" t="s">
        <v>1378</v>
      </c>
      <c r="I67" s="182" t="s">
        <v>1379</v>
      </c>
      <c r="J67" s="182" t="s">
        <v>752</v>
      </c>
    </row>
    <row r="68" customFormat="false" ht="29.85" hidden="false" customHeight="true" outlineLevel="0" collapsed="false">
      <c r="A68" s="184" t="s">
        <v>1380</v>
      </c>
      <c r="B68" s="185" t="s">
        <v>60</v>
      </c>
      <c r="C68" s="184" t="s">
        <v>51</v>
      </c>
      <c r="D68" s="184" t="s">
        <v>61</v>
      </c>
      <c r="E68" s="184" t="s">
        <v>1423</v>
      </c>
      <c r="F68" s="184"/>
      <c r="G68" s="186" t="s">
        <v>62</v>
      </c>
      <c r="H68" s="187" t="n">
        <v>1</v>
      </c>
      <c r="I68" s="188" t="n">
        <v>1.76</v>
      </c>
      <c r="J68" s="188" t="n">
        <v>1.76</v>
      </c>
    </row>
    <row r="69" customFormat="false" ht="43" hidden="false" customHeight="true" outlineLevel="0" collapsed="false">
      <c r="A69" s="198" t="s">
        <v>1408</v>
      </c>
      <c r="B69" s="199" t="s">
        <v>1450</v>
      </c>
      <c r="C69" s="198" t="s">
        <v>51</v>
      </c>
      <c r="D69" s="198" t="s">
        <v>1451</v>
      </c>
      <c r="E69" s="198" t="s">
        <v>1432</v>
      </c>
      <c r="F69" s="198"/>
      <c r="G69" s="200" t="s">
        <v>1433</v>
      </c>
      <c r="H69" s="201" t="n">
        <v>0.0083</v>
      </c>
      <c r="I69" s="202" t="n">
        <v>191.71</v>
      </c>
      <c r="J69" s="202" t="n">
        <v>1.59</v>
      </c>
    </row>
    <row r="70" customFormat="false" ht="43" hidden="false" customHeight="true" outlineLevel="0" collapsed="false">
      <c r="A70" s="198" t="s">
        <v>1408</v>
      </c>
      <c r="B70" s="199" t="s">
        <v>1452</v>
      </c>
      <c r="C70" s="198" t="s">
        <v>51</v>
      </c>
      <c r="D70" s="198" t="s">
        <v>1453</v>
      </c>
      <c r="E70" s="198" t="s">
        <v>1432</v>
      </c>
      <c r="F70" s="198"/>
      <c r="G70" s="200" t="s">
        <v>1439</v>
      </c>
      <c r="H70" s="201" t="n">
        <v>0.0036</v>
      </c>
      <c r="I70" s="202" t="n">
        <v>48.36</v>
      </c>
      <c r="J70" s="202" t="n">
        <v>0.17</v>
      </c>
    </row>
    <row r="71" customFormat="false" ht="17" hidden="false" customHeight="false" outlineLevel="0" collapsed="false">
      <c r="A71" s="194"/>
      <c r="B71" s="194"/>
      <c r="C71" s="194"/>
      <c r="D71" s="194"/>
      <c r="E71" s="194" t="s">
        <v>1397</v>
      </c>
      <c r="F71" s="195" t="n">
        <v>0.21</v>
      </c>
      <c r="G71" s="194" t="s">
        <v>1398</v>
      </c>
      <c r="H71" s="195" t="n">
        <v>0</v>
      </c>
      <c r="I71" s="194" t="s">
        <v>1399</v>
      </c>
      <c r="J71" s="195" t="n">
        <v>0.21</v>
      </c>
    </row>
    <row r="72" customFormat="false" ht="17" hidden="false" customHeight="true" outlineLevel="0" collapsed="false">
      <c r="A72" s="194"/>
      <c r="B72" s="194"/>
      <c r="C72" s="194"/>
      <c r="D72" s="194"/>
      <c r="E72" s="194" t="s">
        <v>1400</v>
      </c>
      <c r="F72" s="195" t="n">
        <v>0.44</v>
      </c>
      <c r="G72" s="194"/>
      <c r="H72" s="196" t="s">
        <v>1401</v>
      </c>
      <c r="I72" s="196"/>
      <c r="J72" s="195" t="n">
        <v>2.2</v>
      </c>
    </row>
    <row r="73" customFormat="false" ht="17" hidden="false" customHeight="false" outlineLevel="0" collapsed="false">
      <c r="A73" s="197"/>
      <c r="B73" s="197"/>
      <c r="C73" s="197"/>
      <c r="D73" s="197"/>
      <c r="E73" s="197"/>
      <c r="F73" s="197"/>
      <c r="G73" s="197"/>
      <c r="H73" s="197"/>
      <c r="I73" s="197"/>
      <c r="J73" s="197"/>
    </row>
    <row r="74" customFormat="false" ht="17" hidden="false" customHeight="true" outlineLevel="0" collapsed="false">
      <c r="A74" s="181" t="s">
        <v>63</v>
      </c>
      <c r="B74" s="182" t="s">
        <v>1373</v>
      </c>
      <c r="C74" s="181" t="s">
        <v>1374</v>
      </c>
      <c r="D74" s="181" t="s">
        <v>1375</v>
      </c>
      <c r="E74" s="181" t="s">
        <v>1376</v>
      </c>
      <c r="F74" s="181"/>
      <c r="G74" s="183" t="s">
        <v>1377</v>
      </c>
      <c r="H74" s="182" t="s">
        <v>1378</v>
      </c>
      <c r="I74" s="182" t="s">
        <v>1379</v>
      </c>
      <c r="J74" s="182" t="s">
        <v>752</v>
      </c>
    </row>
    <row r="75" customFormat="false" ht="43" hidden="false" customHeight="true" outlineLevel="0" collapsed="false">
      <c r="A75" s="184" t="s">
        <v>1380</v>
      </c>
      <c r="B75" s="185" t="s">
        <v>64</v>
      </c>
      <c r="C75" s="184" t="s">
        <v>51</v>
      </c>
      <c r="D75" s="184" t="s">
        <v>65</v>
      </c>
      <c r="E75" s="184" t="s">
        <v>1423</v>
      </c>
      <c r="F75" s="184"/>
      <c r="G75" s="186" t="s">
        <v>48</v>
      </c>
      <c r="H75" s="187" t="n">
        <v>1</v>
      </c>
      <c r="I75" s="188" t="n">
        <v>5.28</v>
      </c>
      <c r="J75" s="188" t="n">
        <v>5.28</v>
      </c>
    </row>
    <row r="76" customFormat="false" ht="29.85" hidden="false" customHeight="true" outlineLevel="0" collapsed="false">
      <c r="A76" s="198" t="s">
        <v>1408</v>
      </c>
      <c r="B76" s="199" t="s">
        <v>1454</v>
      </c>
      <c r="C76" s="198" t="s">
        <v>51</v>
      </c>
      <c r="D76" s="198" t="s">
        <v>1455</v>
      </c>
      <c r="E76" s="198" t="s">
        <v>1432</v>
      </c>
      <c r="F76" s="198"/>
      <c r="G76" s="200" t="s">
        <v>1439</v>
      </c>
      <c r="H76" s="201" t="n">
        <v>0.0087</v>
      </c>
      <c r="I76" s="202" t="n">
        <v>88.96</v>
      </c>
      <c r="J76" s="202" t="n">
        <v>0.77</v>
      </c>
    </row>
    <row r="77" customFormat="false" ht="29.85" hidden="false" customHeight="true" outlineLevel="0" collapsed="false">
      <c r="A77" s="198" t="s">
        <v>1408</v>
      </c>
      <c r="B77" s="199" t="s">
        <v>1456</v>
      </c>
      <c r="C77" s="198" t="s">
        <v>51</v>
      </c>
      <c r="D77" s="198" t="s">
        <v>1457</v>
      </c>
      <c r="E77" s="198" t="s">
        <v>1432</v>
      </c>
      <c r="F77" s="198"/>
      <c r="G77" s="200" t="s">
        <v>1433</v>
      </c>
      <c r="H77" s="201" t="n">
        <v>0.0042</v>
      </c>
      <c r="I77" s="202" t="n">
        <v>222.33</v>
      </c>
      <c r="J77" s="202" t="n">
        <v>0.93</v>
      </c>
    </row>
    <row r="78" customFormat="false" ht="43" hidden="false" customHeight="true" outlineLevel="0" collapsed="false">
      <c r="A78" s="198" t="s">
        <v>1408</v>
      </c>
      <c r="B78" s="199" t="s">
        <v>1450</v>
      </c>
      <c r="C78" s="198" t="s">
        <v>51</v>
      </c>
      <c r="D78" s="198" t="s">
        <v>1451</v>
      </c>
      <c r="E78" s="198" t="s">
        <v>1432</v>
      </c>
      <c r="F78" s="198"/>
      <c r="G78" s="200" t="s">
        <v>1433</v>
      </c>
      <c r="H78" s="201" t="n">
        <v>0.0157</v>
      </c>
      <c r="I78" s="202" t="n">
        <v>191.71</v>
      </c>
      <c r="J78" s="202" t="n">
        <v>3</v>
      </c>
    </row>
    <row r="79" customFormat="false" ht="43" hidden="false" customHeight="true" outlineLevel="0" collapsed="false">
      <c r="A79" s="198" t="s">
        <v>1408</v>
      </c>
      <c r="B79" s="199" t="s">
        <v>1452</v>
      </c>
      <c r="C79" s="198" t="s">
        <v>51</v>
      </c>
      <c r="D79" s="198" t="s">
        <v>1453</v>
      </c>
      <c r="E79" s="198" t="s">
        <v>1432</v>
      </c>
      <c r="F79" s="198"/>
      <c r="G79" s="200" t="s">
        <v>1439</v>
      </c>
      <c r="H79" s="201" t="n">
        <v>0.012</v>
      </c>
      <c r="I79" s="202" t="n">
        <v>48.36</v>
      </c>
      <c r="J79" s="202" t="n">
        <v>0.58</v>
      </c>
    </row>
    <row r="80" customFormat="false" ht="17" hidden="false" customHeight="false" outlineLevel="0" collapsed="false">
      <c r="A80" s="194"/>
      <c r="B80" s="194"/>
      <c r="C80" s="194"/>
      <c r="D80" s="194"/>
      <c r="E80" s="194" t="s">
        <v>1397</v>
      </c>
      <c r="F80" s="195" t="n">
        <v>0.82</v>
      </c>
      <c r="G80" s="194" t="s">
        <v>1398</v>
      </c>
      <c r="H80" s="195" t="n">
        <v>0</v>
      </c>
      <c r="I80" s="194" t="s">
        <v>1399</v>
      </c>
      <c r="J80" s="195" t="n">
        <v>0.82</v>
      </c>
    </row>
    <row r="81" customFormat="false" ht="17" hidden="false" customHeight="true" outlineLevel="0" collapsed="false">
      <c r="A81" s="194"/>
      <c r="B81" s="194"/>
      <c r="C81" s="194"/>
      <c r="D81" s="194"/>
      <c r="E81" s="194" t="s">
        <v>1400</v>
      </c>
      <c r="F81" s="195" t="n">
        <v>1.32</v>
      </c>
      <c r="G81" s="194"/>
      <c r="H81" s="196" t="s">
        <v>1401</v>
      </c>
      <c r="I81" s="196"/>
      <c r="J81" s="195" t="n">
        <v>6.6</v>
      </c>
    </row>
    <row r="82" customFormat="false" ht="17" hidden="false" customHeight="false" outlineLevel="0" collapsed="false">
      <c r="A82" s="197"/>
      <c r="B82" s="197"/>
      <c r="C82" s="197"/>
      <c r="D82" s="197"/>
      <c r="E82" s="197"/>
      <c r="F82" s="197"/>
      <c r="G82" s="197"/>
      <c r="H82" s="197"/>
      <c r="I82" s="197"/>
      <c r="J82" s="197"/>
    </row>
    <row r="83" customFormat="false" ht="17" hidden="false" customHeight="true" outlineLevel="0" collapsed="false">
      <c r="A83" s="181" t="s">
        <v>66</v>
      </c>
      <c r="B83" s="182" t="s">
        <v>1373</v>
      </c>
      <c r="C83" s="181" t="s">
        <v>1374</v>
      </c>
      <c r="D83" s="181" t="s">
        <v>1375</v>
      </c>
      <c r="E83" s="181" t="s">
        <v>1376</v>
      </c>
      <c r="F83" s="181"/>
      <c r="G83" s="183" t="s">
        <v>1377</v>
      </c>
      <c r="H83" s="182" t="s">
        <v>1378</v>
      </c>
      <c r="I83" s="182" t="s">
        <v>1379</v>
      </c>
      <c r="J83" s="182" t="s">
        <v>752</v>
      </c>
    </row>
    <row r="84" customFormat="false" ht="17" hidden="false" customHeight="true" outlineLevel="0" collapsed="false">
      <c r="A84" s="184" t="s">
        <v>1380</v>
      </c>
      <c r="B84" s="185" t="s">
        <v>67</v>
      </c>
      <c r="C84" s="184" t="s">
        <v>51</v>
      </c>
      <c r="D84" s="184" t="s">
        <v>68</v>
      </c>
      <c r="E84" s="184" t="s">
        <v>1411</v>
      </c>
      <c r="F84" s="184"/>
      <c r="G84" s="186" t="s">
        <v>69</v>
      </c>
      <c r="H84" s="187" t="n">
        <v>1</v>
      </c>
      <c r="I84" s="188" t="n">
        <v>5364.34</v>
      </c>
      <c r="J84" s="188" t="n">
        <v>5364.34</v>
      </c>
    </row>
    <row r="85" customFormat="false" ht="29.85" hidden="false" customHeight="true" outlineLevel="0" collapsed="false">
      <c r="A85" s="198" t="s">
        <v>1408</v>
      </c>
      <c r="B85" s="199" t="s">
        <v>1458</v>
      </c>
      <c r="C85" s="198" t="s">
        <v>51</v>
      </c>
      <c r="D85" s="198" t="s">
        <v>1459</v>
      </c>
      <c r="E85" s="198" t="s">
        <v>1411</v>
      </c>
      <c r="F85" s="198"/>
      <c r="G85" s="200" t="s">
        <v>69</v>
      </c>
      <c r="H85" s="201" t="n">
        <v>1</v>
      </c>
      <c r="I85" s="202" t="n">
        <v>23.53</v>
      </c>
      <c r="J85" s="202" t="n">
        <v>23.53</v>
      </c>
    </row>
    <row r="86" customFormat="false" ht="29.85" hidden="false" customHeight="true" outlineLevel="0" collapsed="false">
      <c r="A86" s="189" t="s">
        <v>1382</v>
      </c>
      <c r="B86" s="190" t="s">
        <v>1460</v>
      </c>
      <c r="C86" s="189" t="s">
        <v>51</v>
      </c>
      <c r="D86" s="189" t="s">
        <v>1461</v>
      </c>
      <c r="E86" s="189" t="s">
        <v>1405</v>
      </c>
      <c r="F86" s="189"/>
      <c r="G86" s="191" t="s">
        <v>69</v>
      </c>
      <c r="H86" s="192" t="n">
        <v>1</v>
      </c>
      <c r="I86" s="193" t="n">
        <v>98.01</v>
      </c>
      <c r="J86" s="193" t="n">
        <v>98.01</v>
      </c>
    </row>
    <row r="87" customFormat="false" ht="17" hidden="false" customHeight="true" outlineLevel="0" collapsed="false">
      <c r="A87" s="189" t="s">
        <v>1382</v>
      </c>
      <c r="B87" s="190" t="s">
        <v>1462</v>
      </c>
      <c r="C87" s="189" t="s">
        <v>51</v>
      </c>
      <c r="D87" s="189" t="s">
        <v>1463</v>
      </c>
      <c r="E87" s="189" t="s">
        <v>1385</v>
      </c>
      <c r="F87" s="189"/>
      <c r="G87" s="191" t="s">
        <v>69</v>
      </c>
      <c r="H87" s="192" t="n">
        <v>1</v>
      </c>
      <c r="I87" s="193" t="n">
        <v>103.7</v>
      </c>
      <c r="J87" s="193" t="n">
        <v>103.7</v>
      </c>
    </row>
    <row r="88" customFormat="false" ht="29.85" hidden="false" customHeight="true" outlineLevel="0" collapsed="false">
      <c r="A88" s="189" t="s">
        <v>1382</v>
      </c>
      <c r="B88" s="190" t="s">
        <v>1464</v>
      </c>
      <c r="C88" s="189" t="s">
        <v>51</v>
      </c>
      <c r="D88" s="189" t="s">
        <v>1465</v>
      </c>
      <c r="E88" s="189" t="s">
        <v>1405</v>
      </c>
      <c r="F88" s="189"/>
      <c r="G88" s="191" t="s">
        <v>69</v>
      </c>
      <c r="H88" s="192" t="n">
        <v>1</v>
      </c>
      <c r="I88" s="193" t="n">
        <v>10.78</v>
      </c>
      <c r="J88" s="193" t="n">
        <v>10.78</v>
      </c>
    </row>
    <row r="89" customFormat="false" ht="17" hidden="false" customHeight="true" outlineLevel="0" collapsed="false">
      <c r="A89" s="189" t="s">
        <v>1382</v>
      </c>
      <c r="B89" s="190" t="s">
        <v>1466</v>
      </c>
      <c r="C89" s="189" t="s">
        <v>51</v>
      </c>
      <c r="D89" s="189" t="s">
        <v>1467</v>
      </c>
      <c r="E89" s="189" t="s">
        <v>1385</v>
      </c>
      <c r="F89" s="189"/>
      <c r="G89" s="191" t="s">
        <v>69</v>
      </c>
      <c r="H89" s="192" t="n">
        <v>1</v>
      </c>
      <c r="I89" s="193" t="n">
        <v>11.13</v>
      </c>
      <c r="J89" s="193" t="n">
        <v>11.13</v>
      </c>
    </row>
    <row r="90" customFormat="false" ht="17" hidden="false" customHeight="true" outlineLevel="0" collapsed="false">
      <c r="A90" s="189" t="s">
        <v>1382</v>
      </c>
      <c r="B90" s="190" t="s">
        <v>1468</v>
      </c>
      <c r="C90" s="189" t="s">
        <v>51</v>
      </c>
      <c r="D90" s="189" t="s">
        <v>1469</v>
      </c>
      <c r="E90" s="189" t="s">
        <v>1388</v>
      </c>
      <c r="F90" s="189"/>
      <c r="G90" s="191" t="s">
        <v>69</v>
      </c>
      <c r="H90" s="192" t="n">
        <v>1</v>
      </c>
      <c r="I90" s="193" t="n">
        <v>5117.19</v>
      </c>
      <c r="J90" s="193" t="n">
        <v>5117.19</v>
      </c>
    </row>
    <row r="91" customFormat="false" ht="17" hidden="false" customHeight="false" outlineLevel="0" collapsed="false">
      <c r="A91" s="194"/>
      <c r="B91" s="194"/>
      <c r="C91" s="194"/>
      <c r="D91" s="194"/>
      <c r="E91" s="194" t="s">
        <v>1397</v>
      </c>
      <c r="F91" s="195" t="n">
        <v>5140.72</v>
      </c>
      <c r="G91" s="194" t="s">
        <v>1398</v>
      </c>
      <c r="H91" s="195" t="n">
        <v>0</v>
      </c>
      <c r="I91" s="194" t="s">
        <v>1399</v>
      </c>
      <c r="J91" s="195" t="n">
        <v>5140.72</v>
      </c>
    </row>
    <row r="92" customFormat="false" ht="17" hidden="false" customHeight="true" outlineLevel="0" collapsed="false">
      <c r="A92" s="194"/>
      <c r="B92" s="194"/>
      <c r="C92" s="194"/>
      <c r="D92" s="194"/>
      <c r="E92" s="194" t="s">
        <v>1400</v>
      </c>
      <c r="F92" s="195" t="n">
        <v>1341.08</v>
      </c>
      <c r="G92" s="194"/>
      <c r="H92" s="196" t="s">
        <v>1401</v>
      </c>
      <c r="I92" s="196"/>
      <c r="J92" s="195" t="n">
        <v>6705.42</v>
      </c>
    </row>
    <row r="93" customFormat="false" ht="17" hidden="false" customHeight="false" outlineLevel="0" collapsed="false">
      <c r="A93" s="197"/>
      <c r="B93" s="197"/>
      <c r="C93" s="197"/>
      <c r="D93" s="197"/>
      <c r="E93" s="197"/>
      <c r="F93" s="197"/>
      <c r="G93" s="197"/>
      <c r="H93" s="197"/>
      <c r="I93" s="197"/>
      <c r="J93" s="197"/>
    </row>
    <row r="94" customFormat="false" ht="17" hidden="false" customHeight="true" outlineLevel="0" collapsed="false">
      <c r="A94" s="181" t="s">
        <v>70</v>
      </c>
      <c r="B94" s="182" t="s">
        <v>1373</v>
      </c>
      <c r="C94" s="181" t="s">
        <v>1374</v>
      </c>
      <c r="D94" s="181" t="s">
        <v>1375</v>
      </c>
      <c r="E94" s="181" t="s">
        <v>1376</v>
      </c>
      <c r="F94" s="181"/>
      <c r="G94" s="183" t="s">
        <v>1377</v>
      </c>
      <c r="H94" s="182" t="s">
        <v>1378</v>
      </c>
      <c r="I94" s="182" t="s">
        <v>1379</v>
      </c>
      <c r="J94" s="182" t="s">
        <v>752</v>
      </c>
    </row>
    <row r="95" customFormat="false" ht="17" hidden="false" customHeight="true" outlineLevel="0" collapsed="false">
      <c r="A95" s="184" t="s">
        <v>1380</v>
      </c>
      <c r="B95" s="185" t="s">
        <v>71</v>
      </c>
      <c r="C95" s="184" t="s">
        <v>51</v>
      </c>
      <c r="D95" s="184" t="s">
        <v>72</v>
      </c>
      <c r="E95" s="184" t="s">
        <v>1411</v>
      </c>
      <c r="F95" s="184"/>
      <c r="G95" s="186" t="s">
        <v>69</v>
      </c>
      <c r="H95" s="187" t="n">
        <v>1</v>
      </c>
      <c r="I95" s="188" t="n">
        <v>2323.53</v>
      </c>
      <c r="J95" s="188" t="n">
        <v>2323.53</v>
      </c>
    </row>
    <row r="96" customFormat="false" ht="29.85" hidden="false" customHeight="true" outlineLevel="0" collapsed="false">
      <c r="A96" s="198" t="s">
        <v>1408</v>
      </c>
      <c r="B96" s="199" t="s">
        <v>1470</v>
      </c>
      <c r="C96" s="198" t="s">
        <v>51</v>
      </c>
      <c r="D96" s="198" t="s">
        <v>1471</v>
      </c>
      <c r="E96" s="198" t="s">
        <v>1411</v>
      </c>
      <c r="F96" s="198"/>
      <c r="G96" s="200" t="s">
        <v>69</v>
      </c>
      <c r="H96" s="201" t="n">
        <v>1</v>
      </c>
      <c r="I96" s="202" t="n">
        <v>9.61</v>
      </c>
      <c r="J96" s="202" t="n">
        <v>9.61</v>
      </c>
    </row>
    <row r="97" customFormat="false" ht="17" hidden="false" customHeight="true" outlineLevel="0" collapsed="false">
      <c r="A97" s="189" t="s">
        <v>1382</v>
      </c>
      <c r="B97" s="190" t="s">
        <v>1472</v>
      </c>
      <c r="C97" s="189" t="s">
        <v>51</v>
      </c>
      <c r="D97" s="189" t="s">
        <v>1473</v>
      </c>
      <c r="E97" s="189" t="s">
        <v>1388</v>
      </c>
      <c r="F97" s="189"/>
      <c r="G97" s="191" t="s">
        <v>69</v>
      </c>
      <c r="H97" s="192" t="n">
        <v>1</v>
      </c>
      <c r="I97" s="193" t="n">
        <v>2090.3</v>
      </c>
      <c r="J97" s="193" t="n">
        <v>2090.3</v>
      </c>
    </row>
    <row r="98" customFormat="false" ht="29.85" hidden="false" customHeight="true" outlineLevel="0" collapsed="false">
      <c r="A98" s="189" t="s">
        <v>1382</v>
      </c>
      <c r="B98" s="190" t="s">
        <v>1460</v>
      </c>
      <c r="C98" s="189" t="s">
        <v>51</v>
      </c>
      <c r="D98" s="189" t="s">
        <v>1461</v>
      </c>
      <c r="E98" s="189" t="s">
        <v>1405</v>
      </c>
      <c r="F98" s="189"/>
      <c r="G98" s="191" t="s">
        <v>69</v>
      </c>
      <c r="H98" s="192" t="n">
        <v>1</v>
      </c>
      <c r="I98" s="193" t="n">
        <v>98.01</v>
      </c>
      <c r="J98" s="193" t="n">
        <v>98.01</v>
      </c>
    </row>
    <row r="99" customFormat="false" ht="17" hidden="false" customHeight="true" outlineLevel="0" collapsed="false">
      <c r="A99" s="189" t="s">
        <v>1382</v>
      </c>
      <c r="B99" s="190" t="s">
        <v>1462</v>
      </c>
      <c r="C99" s="189" t="s">
        <v>51</v>
      </c>
      <c r="D99" s="189" t="s">
        <v>1463</v>
      </c>
      <c r="E99" s="189" t="s">
        <v>1385</v>
      </c>
      <c r="F99" s="189"/>
      <c r="G99" s="191" t="s">
        <v>69</v>
      </c>
      <c r="H99" s="192" t="n">
        <v>1</v>
      </c>
      <c r="I99" s="193" t="n">
        <v>103.7</v>
      </c>
      <c r="J99" s="193" t="n">
        <v>103.7</v>
      </c>
    </row>
    <row r="100" customFormat="false" ht="29.85" hidden="false" customHeight="true" outlineLevel="0" collapsed="false">
      <c r="A100" s="189" t="s">
        <v>1382</v>
      </c>
      <c r="B100" s="190" t="s">
        <v>1464</v>
      </c>
      <c r="C100" s="189" t="s">
        <v>51</v>
      </c>
      <c r="D100" s="189" t="s">
        <v>1465</v>
      </c>
      <c r="E100" s="189" t="s">
        <v>1405</v>
      </c>
      <c r="F100" s="189"/>
      <c r="G100" s="191" t="s">
        <v>69</v>
      </c>
      <c r="H100" s="192" t="n">
        <v>1</v>
      </c>
      <c r="I100" s="193" t="n">
        <v>10.78</v>
      </c>
      <c r="J100" s="193" t="n">
        <v>10.78</v>
      </c>
    </row>
    <row r="101" customFormat="false" ht="17" hidden="false" customHeight="true" outlineLevel="0" collapsed="false">
      <c r="A101" s="189" t="s">
        <v>1382</v>
      </c>
      <c r="B101" s="190" t="s">
        <v>1466</v>
      </c>
      <c r="C101" s="189" t="s">
        <v>51</v>
      </c>
      <c r="D101" s="189" t="s">
        <v>1467</v>
      </c>
      <c r="E101" s="189" t="s">
        <v>1385</v>
      </c>
      <c r="F101" s="189"/>
      <c r="G101" s="191" t="s">
        <v>69</v>
      </c>
      <c r="H101" s="192" t="n">
        <v>1</v>
      </c>
      <c r="I101" s="193" t="n">
        <v>11.13</v>
      </c>
      <c r="J101" s="193" t="n">
        <v>11.13</v>
      </c>
    </row>
    <row r="102" customFormat="false" ht="17" hidden="false" customHeight="false" outlineLevel="0" collapsed="false">
      <c r="A102" s="194"/>
      <c r="B102" s="194"/>
      <c r="C102" s="194"/>
      <c r="D102" s="194"/>
      <c r="E102" s="194" t="s">
        <v>1397</v>
      </c>
      <c r="F102" s="195" t="n">
        <v>2099.91</v>
      </c>
      <c r="G102" s="194" t="s">
        <v>1398</v>
      </c>
      <c r="H102" s="195" t="n">
        <v>0</v>
      </c>
      <c r="I102" s="194" t="s">
        <v>1399</v>
      </c>
      <c r="J102" s="195" t="n">
        <v>2099.91</v>
      </c>
    </row>
    <row r="103" customFormat="false" ht="17" hidden="false" customHeight="true" outlineLevel="0" collapsed="false">
      <c r="A103" s="194"/>
      <c r="B103" s="194"/>
      <c r="C103" s="194"/>
      <c r="D103" s="194"/>
      <c r="E103" s="194" t="s">
        <v>1400</v>
      </c>
      <c r="F103" s="195" t="n">
        <v>580.88</v>
      </c>
      <c r="G103" s="194"/>
      <c r="H103" s="196" t="s">
        <v>1401</v>
      </c>
      <c r="I103" s="196"/>
      <c r="J103" s="195" t="n">
        <v>2904.41</v>
      </c>
    </row>
    <row r="104" customFormat="false" ht="17" hidden="false" customHeight="false" outlineLevel="0" collapsed="false">
      <c r="A104" s="197"/>
      <c r="B104" s="197"/>
      <c r="C104" s="197"/>
      <c r="D104" s="197"/>
      <c r="E104" s="197"/>
      <c r="F104" s="197"/>
      <c r="G104" s="197"/>
      <c r="H104" s="197"/>
      <c r="I104" s="197"/>
      <c r="J104" s="197"/>
    </row>
    <row r="105" customFormat="false" ht="17" hidden="false" customHeight="true" outlineLevel="0" collapsed="false">
      <c r="A105" s="181" t="s">
        <v>78</v>
      </c>
      <c r="B105" s="182" t="s">
        <v>1373</v>
      </c>
      <c r="C105" s="181" t="s">
        <v>1374</v>
      </c>
      <c r="D105" s="181" t="s">
        <v>1375</v>
      </c>
      <c r="E105" s="181" t="s">
        <v>1376</v>
      </c>
      <c r="F105" s="181"/>
      <c r="G105" s="183" t="s">
        <v>1377</v>
      </c>
      <c r="H105" s="182" t="s">
        <v>1378</v>
      </c>
      <c r="I105" s="182" t="s">
        <v>1379</v>
      </c>
      <c r="J105" s="182" t="s">
        <v>752</v>
      </c>
    </row>
    <row r="106" customFormat="false" ht="17" hidden="false" customHeight="false" outlineLevel="0" collapsed="false">
      <c r="A106" s="184" t="s">
        <v>1380</v>
      </c>
      <c r="B106" s="185" t="s">
        <v>79</v>
      </c>
      <c r="C106" s="184" t="s">
        <v>80</v>
      </c>
      <c r="D106" s="184" t="s">
        <v>81</v>
      </c>
      <c r="E106" s="184" t="n">
        <v>17.03</v>
      </c>
      <c r="F106" s="184"/>
      <c r="G106" s="186" t="s">
        <v>34</v>
      </c>
      <c r="H106" s="187" t="n">
        <v>1</v>
      </c>
      <c r="I106" s="188" t="n">
        <v>32.5</v>
      </c>
      <c r="J106" s="188" t="n">
        <v>32.5</v>
      </c>
    </row>
    <row r="107" customFormat="false" ht="43" hidden="false" customHeight="true" outlineLevel="0" collapsed="false">
      <c r="A107" s="189" t="s">
        <v>1382</v>
      </c>
      <c r="B107" s="190" t="s">
        <v>1474</v>
      </c>
      <c r="C107" s="189" t="s">
        <v>80</v>
      </c>
      <c r="D107" s="189" t="s">
        <v>1475</v>
      </c>
      <c r="E107" s="189" t="s">
        <v>1388</v>
      </c>
      <c r="F107" s="189"/>
      <c r="G107" s="191" t="s">
        <v>953</v>
      </c>
      <c r="H107" s="192" t="n">
        <v>0.65</v>
      </c>
      <c r="I107" s="193" t="n">
        <v>20.3376</v>
      </c>
      <c r="J107" s="193" t="n">
        <v>13.21</v>
      </c>
    </row>
    <row r="108" customFormat="false" ht="43" hidden="false" customHeight="true" outlineLevel="0" collapsed="false">
      <c r="A108" s="189" t="s">
        <v>1382</v>
      </c>
      <c r="B108" s="190" t="s">
        <v>1476</v>
      </c>
      <c r="C108" s="189" t="s">
        <v>80</v>
      </c>
      <c r="D108" s="189" t="s">
        <v>1477</v>
      </c>
      <c r="E108" s="189" t="s">
        <v>1388</v>
      </c>
      <c r="F108" s="189"/>
      <c r="G108" s="191" t="s">
        <v>953</v>
      </c>
      <c r="H108" s="192" t="n">
        <v>0.65</v>
      </c>
      <c r="I108" s="193" t="n">
        <v>16.7352</v>
      </c>
      <c r="J108" s="193" t="n">
        <v>10.87</v>
      </c>
    </row>
    <row r="109" customFormat="false" ht="43" hidden="false" customHeight="true" outlineLevel="0" collapsed="false">
      <c r="A109" s="189" t="s">
        <v>1382</v>
      </c>
      <c r="B109" s="190" t="s">
        <v>1478</v>
      </c>
      <c r="C109" s="189" t="s">
        <v>80</v>
      </c>
      <c r="D109" s="189" t="s">
        <v>1479</v>
      </c>
      <c r="E109" s="189" t="s">
        <v>1385</v>
      </c>
      <c r="F109" s="189"/>
      <c r="G109" s="191" t="s">
        <v>1361</v>
      </c>
      <c r="H109" s="192" t="n">
        <v>10.06</v>
      </c>
      <c r="I109" s="193" t="n">
        <v>0.59</v>
      </c>
      <c r="J109" s="193" t="n">
        <v>5.93</v>
      </c>
    </row>
    <row r="110" customFormat="false" ht="43" hidden="false" customHeight="true" outlineLevel="0" collapsed="false">
      <c r="A110" s="189" t="s">
        <v>1382</v>
      </c>
      <c r="B110" s="190" t="s">
        <v>1480</v>
      </c>
      <c r="C110" s="189" t="s">
        <v>80</v>
      </c>
      <c r="D110" s="189" t="s">
        <v>1481</v>
      </c>
      <c r="E110" s="189" t="s">
        <v>1385</v>
      </c>
      <c r="F110" s="189"/>
      <c r="G110" s="191" t="s">
        <v>48</v>
      </c>
      <c r="H110" s="192" t="n">
        <v>0.0209</v>
      </c>
      <c r="I110" s="193" t="n">
        <v>110.86</v>
      </c>
      <c r="J110" s="193" t="n">
        <v>2.31</v>
      </c>
    </row>
    <row r="111" customFormat="false" ht="43" hidden="false" customHeight="true" outlineLevel="0" collapsed="false">
      <c r="A111" s="189" t="s">
        <v>1382</v>
      </c>
      <c r="B111" s="190" t="s">
        <v>1482</v>
      </c>
      <c r="C111" s="189" t="s">
        <v>80</v>
      </c>
      <c r="D111" s="189" t="s">
        <v>1483</v>
      </c>
      <c r="E111" s="189" t="s">
        <v>1385</v>
      </c>
      <c r="F111" s="189"/>
      <c r="G111" s="191" t="s">
        <v>953</v>
      </c>
      <c r="H111" s="192" t="n">
        <v>0.0086</v>
      </c>
      <c r="I111" s="193" t="n">
        <v>21.9</v>
      </c>
      <c r="J111" s="193" t="n">
        <v>0.18</v>
      </c>
    </row>
    <row r="112" customFormat="false" ht="17" hidden="false" customHeight="false" outlineLevel="0" collapsed="false">
      <c r="A112" s="194"/>
      <c r="B112" s="194"/>
      <c r="C112" s="194"/>
      <c r="D112" s="194"/>
      <c r="E112" s="194" t="s">
        <v>1397</v>
      </c>
      <c r="F112" s="195" t="n">
        <v>24.08</v>
      </c>
      <c r="G112" s="194" t="s">
        <v>1398</v>
      </c>
      <c r="H112" s="195" t="n">
        <v>0</v>
      </c>
      <c r="I112" s="194" t="s">
        <v>1399</v>
      </c>
      <c r="J112" s="195" t="n">
        <v>24.08</v>
      </c>
    </row>
    <row r="113" customFormat="false" ht="17" hidden="false" customHeight="true" outlineLevel="0" collapsed="false">
      <c r="A113" s="194"/>
      <c r="B113" s="194"/>
      <c r="C113" s="194"/>
      <c r="D113" s="194"/>
      <c r="E113" s="194" t="s">
        <v>1400</v>
      </c>
      <c r="F113" s="195" t="n">
        <v>8.12</v>
      </c>
      <c r="G113" s="194"/>
      <c r="H113" s="196" t="s">
        <v>1401</v>
      </c>
      <c r="I113" s="196"/>
      <c r="J113" s="195" t="n">
        <v>40.62</v>
      </c>
    </row>
    <row r="114" customFormat="false" ht="17" hidden="false" customHeight="false" outlineLevel="0" collapsed="false">
      <c r="A114" s="197"/>
      <c r="B114" s="197"/>
      <c r="C114" s="197"/>
      <c r="D114" s="197"/>
      <c r="E114" s="197"/>
      <c r="F114" s="197"/>
      <c r="G114" s="197"/>
      <c r="H114" s="197"/>
      <c r="I114" s="197"/>
      <c r="J114" s="197"/>
    </row>
    <row r="115" customFormat="false" ht="17" hidden="false" customHeight="true" outlineLevel="0" collapsed="false">
      <c r="A115" s="181" t="s">
        <v>82</v>
      </c>
      <c r="B115" s="182" t="s">
        <v>1373</v>
      </c>
      <c r="C115" s="181" t="s">
        <v>1374</v>
      </c>
      <c r="D115" s="181" t="s">
        <v>1375</v>
      </c>
      <c r="E115" s="181" t="s">
        <v>1376</v>
      </c>
      <c r="F115" s="181"/>
      <c r="G115" s="183" t="s">
        <v>1377</v>
      </c>
      <c r="H115" s="182" t="s">
        <v>1378</v>
      </c>
      <c r="I115" s="182" t="s">
        <v>1379</v>
      </c>
      <c r="J115" s="182" t="s">
        <v>752</v>
      </c>
    </row>
    <row r="116" customFormat="false" ht="43" hidden="false" customHeight="true" outlineLevel="0" collapsed="false">
      <c r="A116" s="184" t="s">
        <v>1380</v>
      </c>
      <c r="B116" s="185" t="s">
        <v>83</v>
      </c>
      <c r="C116" s="184" t="s">
        <v>51</v>
      </c>
      <c r="D116" s="184" t="s">
        <v>84</v>
      </c>
      <c r="E116" s="184" t="s">
        <v>1484</v>
      </c>
      <c r="F116" s="184"/>
      <c r="G116" s="186" t="s">
        <v>34</v>
      </c>
      <c r="H116" s="187" t="n">
        <v>1</v>
      </c>
      <c r="I116" s="188" t="n">
        <v>34.01</v>
      </c>
      <c r="J116" s="188" t="n">
        <v>34.01</v>
      </c>
    </row>
    <row r="117" customFormat="false" ht="29.85" hidden="false" customHeight="true" outlineLevel="0" collapsed="false">
      <c r="A117" s="198" t="s">
        <v>1408</v>
      </c>
      <c r="B117" s="199" t="s">
        <v>1485</v>
      </c>
      <c r="C117" s="198" t="s">
        <v>51</v>
      </c>
      <c r="D117" s="198" t="s">
        <v>1486</v>
      </c>
      <c r="E117" s="198" t="s">
        <v>1411</v>
      </c>
      <c r="F117" s="198"/>
      <c r="G117" s="200" t="s">
        <v>48</v>
      </c>
      <c r="H117" s="201" t="n">
        <v>0.053</v>
      </c>
      <c r="I117" s="202" t="n">
        <v>423.4</v>
      </c>
      <c r="J117" s="202" t="n">
        <v>22.44</v>
      </c>
    </row>
    <row r="118" customFormat="false" ht="29.85" hidden="false" customHeight="true" outlineLevel="0" collapsed="false">
      <c r="A118" s="198" t="s">
        <v>1408</v>
      </c>
      <c r="B118" s="199" t="s">
        <v>1434</v>
      </c>
      <c r="C118" s="198" t="s">
        <v>51</v>
      </c>
      <c r="D118" s="198" t="s">
        <v>1435</v>
      </c>
      <c r="E118" s="198" t="s">
        <v>1411</v>
      </c>
      <c r="F118" s="198"/>
      <c r="G118" s="200" t="s">
        <v>291</v>
      </c>
      <c r="H118" s="201" t="n">
        <v>0.136</v>
      </c>
      <c r="I118" s="202" t="n">
        <v>17.29</v>
      </c>
      <c r="J118" s="202" t="n">
        <v>2.35</v>
      </c>
    </row>
    <row r="119" customFormat="false" ht="29.85" hidden="false" customHeight="true" outlineLevel="0" collapsed="false">
      <c r="A119" s="198" t="s">
        <v>1408</v>
      </c>
      <c r="B119" s="199" t="s">
        <v>1487</v>
      </c>
      <c r="C119" s="198" t="s">
        <v>51</v>
      </c>
      <c r="D119" s="198" t="s">
        <v>1488</v>
      </c>
      <c r="E119" s="198" t="s">
        <v>1411</v>
      </c>
      <c r="F119" s="198"/>
      <c r="G119" s="200" t="s">
        <v>291</v>
      </c>
      <c r="H119" s="201" t="n">
        <v>0.271</v>
      </c>
      <c r="I119" s="202" t="n">
        <v>24.42</v>
      </c>
      <c r="J119" s="202" t="n">
        <v>6.61</v>
      </c>
    </row>
    <row r="120" customFormat="false" ht="29.85" hidden="false" customHeight="true" outlineLevel="0" collapsed="false">
      <c r="A120" s="189" t="s">
        <v>1382</v>
      </c>
      <c r="B120" s="190" t="s">
        <v>1489</v>
      </c>
      <c r="C120" s="189" t="s">
        <v>51</v>
      </c>
      <c r="D120" s="189" t="s">
        <v>1490</v>
      </c>
      <c r="E120" s="189" t="s">
        <v>1385</v>
      </c>
      <c r="F120" s="189"/>
      <c r="G120" s="191" t="s">
        <v>268</v>
      </c>
      <c r="H120" s="192" t="n">
        <v>0.21</v>
      </c>
      <c r="I120" s="193" t="n">
        <v>11.17</v>
      </c>
      <c r="J120" s="193" t="n">
        <v>2.34</v>
      </c>
    </row>
    <row r="121" customFormat="false" ht="17" hidden="false" customHeight="true" outlineLevel="0" collapsed="false">
      <c r="A121" s="189" t="s">
        <v>1382</v>
      </c>
      <c r="B121" s="190" t="s">
        <v>1491</v>
      </c>
      <c r="C121" s="189" t="s">
        <v>51</v>
      </c>
      <c r="D121" s="189" t="s">
        <v>1492</v>
      </c>
      <c r="E121" s="189" t="s">
        <v>1385</v>
      </c>
      <c r="F121" s="189"/>
      <c r="G121" s="191" t="s">
        <v>94</v>
      </c>
      <c r="H121" s="192" t="n">
        <v>0.5</v>
      </c>
      <c r="I121" s="193" t="n">
        <v>0.55</v>
      </c>
      <c r="J121" s="193" t="n">
        <v>0.27</v>
      </c>
    </row>
    <row r="122" customFormat="false" ht="17" hidden="false" customHeight="false" outlineLevel="0" collapsed="false">
      <c r="A122" s="194"/>
      <c r="B122" s="194"/>
      <c r="C122" s="194"/>
      <c r="D122" s="194"/>
      <c r="E122" s="194" t="s">
        <v>1397</v>
      </c>
      <c r="F122" s="195" t="n">
        <v>11.21</v>
      </c>
      <c r="G122" s="194" t="s">
        <v>1398</v>
      </c>
      <c r="H122" s="195" t="n">
        <v>0</v>
      </c>
      <c r="I122" s="194" t="s">
        <v>1399</v>
      </c>
      <c r="J122" s="195" t="n">
        <v>11.21</v>
      </c>
    </row>
    <row r="123" customFormat="false" ht="17" hidden="false" customHeight="true" outlineLevel="0" collapsed="false">
      <c r="A123" s="194"/>
      <c r="B123" s="194"/>
      <c r="C123" s="194"/>
      <c r="D123" s="194"/>
      <c r="E123" s="194" t="s">
        <v>1400</v>
      </c>
      <c r="F123" s="195" t="n">
        <v>8.5</v>
      </c>
      <c r="G123" s="194"/>
      <c r="H123" s="196" t="s">
        <v>1401</v>
      </c>
      <c r="I123" s="196"/>
      <c r="J123" s="195" t="n">
        <v>42.51</v>
      </c>
    </row>
    <row r="124" customFormat="false" ht="17" hidden="false" customHeight="false" outlineLevel="0" collapsed="false">
      <c r="A124" s="197"/>
      <c r="B124" s="197"/>
      <c r="C124" s="197"/>
      <c r="D124" s="197"/>
      <c r="E124" s="197"/>
      <c r="F124" s="197"/>
      <c r="G124" s="197"/>
      <c r="H124" s="197"/>
      <c r="I124" s="197"/>
      <c r="J124" s="197"/>
    </row>
    <row r="125" customFormat="false" ht="17" hidden="false" customHeight="true" outlineLevel="0" collapsed="false">
      <c r="A125" s="181" t="s">
        <v>87</v>
      </c>
      <c r="B125" s="182" t="s">
        <v>1373</v>
      </c>
      <c r="C125" s="181" t="s">
        <v>1374</v>
      </c>
      <c r="D125" s="181" t="s">
        <v>1375</v>
      </c>
      <c r="E125" s="181" t="s">
        <v>1376</v>
      </c>
      <c r="F125" s="181"/>
      <c r="G125" s="183" t="s">
        <v>1377</v>
      </c>
      <c r="H125" s="182" t="s">
        <v>1378</v>
      </c>
      <c r="I125" s="182" t="s">
        <v>1379</v>
      </c>
      <c r="J125" s="182" t="s">
        <v>752</v>
      </c>
    </row>
    <row r="126" customFormat="false" ht="17" hidden="false" customHeight="false" outlineLevel="0" collapsed="false">
      <c r="A126" s="184" t="s">
        <v>1380</v>
      </c>
      <c r="B126" s="185" t="s">
        <v>88</v>
      </c>
      <c r="C126" s="184" t="s">
        <v>1493</v>
      </c>
      <c r="D126" s="184" t="s">
        <v>1494</v>
      </c>
      <c r="E126" s="184" t="n">
        <v>6.01</v>
      </c>
      <c r="F126" s="184"/>
      <c r="G126" s="186" t="s">
        <v>34</v>
      </c>
      <c r="H126" s="187" t="n">
        <v>1</v>
      </c>
      <c r="I126" s="188" t="n">
        <v>244.87</v>
      </c>
      <c r="J126" s="188" t="n">
        <v>244.87</v>
      </c>
    </row>
    <row r="127" customFormat="false" ht="17" hidden="false" customHeight="true" outlineLevel="0" collapsed="false">
      <c r="A127" s="189" t="s">
        <v>1382</v>
      </c>
      <c r="B127" s="190" t="s">
        <v>1495</v>
      </c>
      <c r="C127" s="189" t="s">
        <v>89</v>
      </c>
      <c r="D127" s="189" t="s">
        <v>1387</v>
      </c>
      <c r="E127" s="189" t="s">
        <v>1388</v>
      </c>
      <c r="F127" s="189"/>
      <c r="G127" s="191" t="s">
        <v>291</v>
      </c>
      <c r="H127" s="192" t="n">
        <v>1</v>
      </c>
      <c r="I127" s="193" t="n">
        <v>16.76</v>
      </c>
      <c r="J127" s="193" t="n">
        <v>16.76</v>
      </c>
    </row>
    <row r="128" customFormat="false" ht="17" hidden="false" customHeight="true" outlineLevel="0" collapsed="false">
      <c r="A128" s="189" t="s">
        <v>1382</v>
      </c>
      <c r="B128" s="190" t="s">
        <v>1496</v>
      </c>
      <c r="C128" s="189" t="s">
        <v>89</v>
      </c>
      <c r="D128" s="189" t="s">
        <v>1497</v>
      </c>
      <c r="E128" s="189" t="s">
        <v>1388</v>
      </c>
      <c r="F128" s="189"/>
      <c r="G128" s="191" t="s">
        <v>291</v>
      </c>
      <c r="H128" s="192" t="n">
        <v>1</v>
      </c>
      <c r="I128" s="193" t="n">
        <v>20.63</v>
      </c>
      <c r="J128" s="193" t="n">
        <v>20.63</v>
      </c>
    </row>
    <row r="129" customFormat="false" ht="17" hidden="false" customHeight="true" outlineLevel="0" collapsed="false">
      <c r="A129" s="189" t="s">
        <v>1382</v>
      </c>
      <c r="B129" s="190" t="s">
        <v>1498</v>
      </c>
      <c r="C129" s="189" t="s">
        <v>89</v>
      </c>
      <c r="D129" s="189" t="s">
        <v>1499</v>
      </c>
      <c r="E129" s="189" t="s">
        <v>1385</v>
      </c>
      <c r="F129" s="189"/>
      <c r="G129" s="191" t="s">
        <v>34</v>
      </c>
      <c r="H129" s="192" t="n">
        <v>1</v>
      </c>
      <c r="I129" s="193" t="n">
        <v>207.48</v>
      </c>
      <c r="J129" s="193" t="n">
        <v>207.48</v>
      </c>
    </row>
    <row r="130" customFormat="false" ht="17" hidden="false" customHeight="false" outlineLevel="0" collapsed="false">
      <c r="A130" s="194"/>
      <c r="B130" s="194"/>
      <c r="C130" s="194"/>
      <c r="D130" s="194"/>
      <c r="E130" s="194" t="s">
        <v>1397</v>
      </c>
      <c r="F130" s="195" t="n">
        <v>37.39</v>
      </c>
      <c r="G130" s="194" t="s">
        <v>1398</v>
      </c>
      <c r="H130" s="195" t="n">
        <v>0</v>
      </c>
      <c r="I130" s="194" t="s">
        <v>1399</v>
      </c>
      <c r="J130" s="195" t="n">
        <v>37.39</v>
      </c>
    </row>
    <row r="131" customFormat="false" ht="17" hidden="false" customHeight="true" outlineLevel="0" collapsed="false">
      <c r="A131" s="194"/>
      <c r="B131" s="194"/>
      <c r="C131" s="194"/>
      <c r="D131" s="194"/>
      <c r="E131" s="194" t="s">
        <v>1400</v>
      </c>
      <c r="F131" s="195" t="n">
        <v>61.21</v>
      </c>
      <c r="G131" s="194"/>
      <c r="H131" s="196" t="s">
        <v>1401</v>
      </c>
      <c r="I131" s="196"/>
      <c r="J131" s="195" t="n">
        <v>306.08</v>
      </c>
    </row>
    <row r="132" customFormat="false" ht="17" hidden="false" customHeight="false" outlineLevel="0" collapsed="false">
      <c r="A132" s="197"/>
      <c r="B132" s="197"/>
      <c r="C132" s="197"/>
      <c r="D132" s="197"/>
      <c r="E132" s="197"/>
      <c r="F132" s="197"/>
      <c r="G132" s="197"/>
      <c r="H132" s="197"/>
      <c r="I132" s="197"/>
      <c r="J132" s="197"/>
    </row>
    <row r="133" customFormat="false" ht="17" hidden="false" customHeight="true" outlineLevel="0" collapsed="false">
      <c r="A133" s="181" t="s">
        <v>91</v>
      </c>
      <c r="B133" s="182" t="s">
        <v>1373</v>
      </c>
      <c r="C133" s="181" t="s">
        <v>1374</v>
      </c>
      <c r="D133" s="181" t="s">
        <v>1375</v>
      </c>
      <c r="E133" s="181" t="s">
        <v>1376</v>
      </c>
      <c r="F133" s="181"/>
      <c r="G133" s="183" t="s">
        <v>1377</v>
      </c>
      <c r="H133" s="182" t="s">
        <v>1378</v>
      </c>
      <c r="I133" s="182" t="s">
        <v>1379</v>
      </c>
      <c r="J133" s="182" t="s">
        <v>752</v>
      </c>
    </row>
    <row r="134" customFormat="false" ht="17" hidden="false" customHeight="true" outlineLevel="0" collapsed="false">
      <c r="A134" s="184" t="s">
        <v>1380</v>
      </c>
      <c r="B134" s="185" t="s">
        <v>92</v>
      </c>
      <c r="C134" s="184" t="s">
        <v>51</v>
      </c>
      <c r="D134" s="184" t="s">
        <v>93</v>
      </c>
      <c r="E134" s="184" t="s">
        <v>1500</v>
      </c>
      <c r="F134" s="184"/>
      <c r="G134" s="186" t="s">
        <v>94</v>
      </c>
      <c r="H134" s="187" t="n">
        <v>1</v>
      </c>
      <c r="I134" s="188" t="n">
        <v>18.23</v>
      </c>
      <c r="J134" s="188" t="n">
        <v>18.23</v>
      </c>
    </row>
    <row r="135" customFormat="false" ht="29.85" hidden="false" customHeight="true" outlineLevel="0" collapsed="false">
      <c r="A135" s="198" t="s">
        <v>1408</v>
      </c>
      <c r="B135" s="199" t="s">
        <v>1501</v>
      </c>
      <c r="C135" s="198" t="s">
        <v>51</v>
      </c>
      <c r="D135" s="198" t="s">
        <v>1502</v>
      </c>
      <c r="E135" s="198" t="s">
        <v>1503</v>
      </c>
      <c r="F135" s="198"/>
      <c r="G135" s="200" t="s">
        <v>132</v>
      </c>
      <c r="H135" s="201" t="n">
        <v>0.006</v>
      </c>
      <c r="I135" s="202" t="n">
        <v>56.45</v>
      </c>
      <c r="J135" s="202" t="n">
        <v>0.33</v>
      </c>
    </row>
    <row r="136" customFormat="false" ht="29.85" hidden="false" customHeight="true" outlineLevel="0" collapsed="false">
      <c r="A136" s="198" t="s">
        <v>1408</v>
      </c>
      <c r="B136" s="199" t="s">
        <v>1504</v>
      </c>
      <c r="C136" s="198" t="s">
        <v>51</v>
      </c>
      <c r="D136" s="198" t="s">
        <v>1505</v>
      </c>
      <c r="E136" s="198" t="s">
        <v>1411</v>
      </c>
      <c r="F136" s="198"/>
      <c r="G136" s="200" t="s">
        <v>291</v>
      </c>
      <c r="H136" s="201" t="n">
        <v>0.04</v>
      </c>
      <c r="I136" s="202" t="n">
        <v>24.29</v>
      </c>
      <c r="J136" s="202" t="n">
        <v>0.97</v>
      </c>
    </row>
    <row r="137" customFormat="false" ht="29.85" hidden="false" customHeight="true" outlineLevel="0" collapsed="false">
      <c r="A137" s="198" t="s">
        <v>1408</v>
      </c>
      <c r="B137" s="199" t="s">
        <v>1434</v>
      </c>
      <c r="C137" s="198" t="s">
        <v>51</v>
      </c>
      <c r="D137" s="198" t="s">
        <v>1435</v>
      </c>
      <c r="E137" s="198" t="s">
        <v>1411</v>
      </c>
      <c r="F137" s="198"/>
      <c r="G137" s="200" t="s">
        <v>291</v>
      </c>
      <c r="H137" s="201" t="n">
        <v>0.04</v>
      </c>
      <c r="I137" s="202" t="n">
        <v>17.29</v>
      </c>
      <c r="J137" s="202" t="n">
        <v>0.69</v>
      </c>
    </row>
    <row r="138" customFormat="false" ht="17" hidden="false" customHeight="true" outlineLevel="0" collapsed="false">
      <c r="A138" s="189" t="s">
        <v>1382</v>
      </c>
      <c r="B138" s="190" t="s">
        <v>1506</v>
      </c>
      <c r="C138" s="189" t="s">
        <v>51</v>
      </c>
      <c r="D138" s="189" t="s">
        <v>1507</v>
      </c>
      <c r="E138" s="189" t="s">
        <v>1385</v>
      </c>
      <c r="F138" s="189"/>
      <c r="G138" s="191" t="s">
        <v>94</v>
      </c>
      <c r="H138" s="192" t="n">
        <v>1.05</v>
      </c>
      <c r="I138" s="193" t="n">
        <v>15.47</v>
      </c>
      <c r="J138" s="193" t="n">
        <v>16.24</v>
      </c>
    </row>
    <row r="139" customFormat="false" ht="17" hidden="false" customHeight="false" outlineLevel="0" collapsed="false">
      <c r="A139" s="194"/>
      <c r="B139" s="194"/>
      <c r="C139" s="194"/>
      <c r="D139" s="194"/>
      <c r="E139" s="194" t="s">
        <v>1397</v>
      </c>
      <c r="F139" s="195" t="n">
        <v>1.39</v>
      </c>
      <c r="G139" s="194" t="s">
        <v>1398</v>
      </c>
      <c r="H139" s="195" t="n">
        <v>0</v>
      </c>
      <c r="I139" s="194" t="s">
        <v>1399</v>
      </c>
      <c r="J139" s="195" t="n">
        <v>1.39</v>
      </c>
    </row>
    <row r="140" customFormat="false" ht="17" hidden="false" customHeight="true" outlineLevel="0" collapsed="false">
      <c r="A140" s="194"/>
      <c r="B140" s="194"/>
      <c r="C140" s="194"/>
      <c r="D140" s="194"/>
      <c r="E140" s="194" t="s">
        <v>1400</v>
      </c>
      <c r="F140" s="195" t="n">
        <v>4.55</v>
      </c>
      <c r="G140" s="194"/>
      <c r="H140" s="196" t="s">
        <v>1401</v>
      </c>
      <c r="I140" s="196"/>
      <c r="J140" s="195" t="n">
        <v>22.78</v>
      </c>
    </row>
    <row r="141" customFormat="false" ht="17" hidden="false" customHeight="false" outlineLevel="0" collapsed="false">
      <c r="A141" s="197"/>
      <c r="B141" s="197"/>
      <c r="C141" s="197"/>
      <c r="D141" s="197"/>
      <c r="E141" s="197"/>
      <c r="F141" s="197"/>
      <c r="G141" s="197"/>
      <c r="H141" s="197"/>
      <c r="I141" s="197"/>
      <c r="J141" s="197"/>
    </row>
    <row r="142" customFormat="false" ht="17" hidden="false" customHeight="true" outlineLevel="0" collapsed="false">
      <c r="A142" s="181" t="s">
        <v>95</v>
      </c>
      <c r="B142" s="182" t="s">
        <v>1373</v>
      </c>
      <c r="C142" s="181" t="s">
        <v>1374</v>
      </c>
      <c r="D142" s="181" t="s">
        <v>1375</v>
      </c>
      <c r="E142" s="181" t="s">
        <v>1376</v>
      </c>
      <c r="F142" s="181"/>
      <c r="G142" s="183" t="s">
        <v>1377</v>
      </c>
      <c r="H142" s="182" t="s">
        <v>1378</v>
      </c>
      <c r="I142" s="182" t="s">
        <v>1379</v>
      </c>
      <c r="J142" s="182" t="s">
        <v>752</v>
      </c>
    </row>
    <row r="143" customFormat="false" ht="29.85" hidden="false" customHeight="true" outlineLevel="0" collapsed="false">
      <c r="A143" s="184" t="s">
        <v>1380</v>
      </c>
      <c r="B143" s="185" t="s">
        <v>96</v>
      </c>
      <c r="C143" s="184" t="s">
        <v>51</v>
      </c>
      <c r="D143" s="184" t="s">
        <v>97</v>
      </c>
      <c r="E143" s="184" t="s">
        <v>1508</v>
      </c>
      <c r="F143" s="184"/>
      <c r="G143" s="186" t="s">
        <v>34</v>
      </c>
      <c r="H143" s="187" t="n">
        <v>1</v>
      </c>
      <c r="I143" s="188" t="n">
        <v>11.37</v>
      </c>
      <c r="J143" s="188" t="n">
        <v>11.37</v>
      </c>
    </row>
    <row r="144" customFormat="false" ht="29.85" hidden="false" customHeight="true" outlineLevel="0" collapsed="false">
      <c r="A144" s="198" t="s">
        <v>1408</v>
      </c>
      <c r="B144" s="199" t="s">
        <v>1434</v>
      </c>
      <c r="C144" s="198" t="s">
        <v>51</v>
      </c>
      <c r="D144" s="198" t="s">
        <v>1435</v>
      </c>
      <c r="E144" s="198" t="s">
        <v>1411</v>
      </c>
      <c r="F144" s="198"/>
      <c r="G144" s="200" t="s">
        <v>291</v>
      </c>
      <c r="H144" s="201" t="n">
        <v>0.04</v>
      </c>
      <c r="I144" s="202" t="n">
        <v>17.29</v>
      </c>
      <c r="J144" s="202" t="n">
        <v>0.69</v>
      </c>
    </row>
    <row r="145" customFormat="false" ht="29.85" hidden="false" customHeight="true" outlineLevel="0" collapsed="false">
      <c r="A145" s="198" t="s">
        <v>1408</v>
      </c>
      <c r="B145" s="199" t="s">
        <v>1509</v>
      </c>
      <c r="C145" s="198" t="s">
        <v>51</v>
      </c>
      <c r="D145" s="198" t="s">
        <v>1510</v>
      </c>
      <c r="E145" s="198" t="s">
        <v>1411</v>
      </c>
      <c r="F145" s="198"/>
      <c r="G145" s="200" t="s">
        <v>291</v>
      </c>
      <c r="H145" s="201" t="n">
        <v>0.08</v>
      </c>
      <c r="I145" s="202" t="n">
        <v>25.4</v>
      </c>
      <c r="J145" s="202" t="n">
        <v>2.03</v>
      </c>
    </row>
    <row r="146" customFormat="false" ht="17" hidden="false" customHeight="true" outlineLevel="0" collapsed="false">
      <c r="A146" s="189" t="s">
        <v>1382</v>
      </c>
      <c r="B146" s="190" t="s">
        <v>1511</v>
      </c>
      <c r="C146" s="189" t="s">
        <v>51</v>
      </c>
      <c r="D146" s="189" t="s">
        <v>1512</v>
      </c>
      <c r="E146" s="189" t="s">
        <v>1385</v>
      </c>
      <c r="F146" s="189"/>
      <c r="G146" s="191" t="s">
        <v>116</v>
      </c>
      <c r="H146" s="192" t="n">
        <v>0.25</v>
      </c>
      <c r="I146" s="193" t="n">
        <v>3.85</v>
      </c>
      <c r="J146" s="193" t="n">
        <v>0.96</v>
      </c>
    </row>
    <row r="147" customFormat="false" ht="17" hidden="false" customHeight="true" outlineLevel="0" collapsed="false">
      <c r="A147" s="189" t="s">
        <v>1382</v>
      </c>
      <c r="B147" s="190" t="s">
        <v>1513</v>
      </c>
      <c r="C147" s="189" t="s">
        <v>51</v>
      </c>
      <c r="D147" s="189" t="s">
        <v>1514</v>
      </c>
      <c r="E147" s="189" t="s">
        <v>1385</v>
      </c>
      <c r="F147" s="189"/>
      <c r="G147" s="191" t="s">
        <v>1515</v>
      </c>
      <c r="H147" s="192" t="n">
        <v>0.033</v>
      </c>
      <c r="I147" s="193" t="n">
        <v>219.27</v>
      </c>
      <c r="J147" s="193" t="n">
        <v>7.23</v>
      </c>
    </row>
    <row r="148" customFormat="false" ht="17" hidden="false" customHeight="true" outlineLevel="0" collapsed="false">
      <c r="A148" s="189" t="s">
        <v>1382</v>
      </c>
      <c r="B148" s="190" t="s">
        <v>1516</v>
      </c>
      <c r="C148" s="189" t="s">
        <v>51</v>
      </c>
      <c r="D148" s="189" t="s">
        <v>1517</v>
      </c>
      <c r="E148" s="189" t="s">
        <v>1385</v>
      </c>
      <c r="F148" s="189"/>
      <c r="G148" s="191" t="s">
        <v>268</v>
      </c>
      <c r="H148" s="192" t="n">
        <v>0.03</v>
      </c>
      <c r="I148" s="193" t="n">
        <v>15.5</v>
      </c>
      <c r="J148" s="193" t="n">
        <v>0.46</v>
      </c>
    </row>
    <row r="149" customFormat="false" ht="17" hidden="false" customHeight="false" outlineLevel="0" collapsed="false">
      <c r="A149" s="194"/>
      <c r="B149" s="194"/>
      <c r="C149" s="194"/>
      <c r="D149" s="194"/>
      <c r="E149" s="194" t="s">
        <v>1397</v>
      </c>
      <c r="F149" s="195" t="n">
        <v>1.98</v>
      </c>
      <c r="G149" s="194" t="s">
        <v>1398</v>
      </c>
      <c r="H149" s="195" t="n">
        <v>0</v>
      </c>
      <c r="I149" s="194" t="s">
        <v>1399</v>
      </c>
      <c r="J149" s="195" t="n">
        <v>1.98</v>
      </c>
    </row>
    <row r="150" customFormat="false" ht="17" hidden="false" customHeight="true" outlineLevel="0" collapsed="false">
      <c r="A150" s="194"/>
      <c r="B150" s="194"/>
      <c r="C150" s="194"/>
      <c r="D150" s="194"/>
      <c r="E150" s="194" t="s">
        <v>1400</v>
      </c>
      <c r="F150" s="195" t="n">
        <v>2.84</v>
      </c>
      <c r="G150" s="194"/>
      <c r="H150" s="196" t="s">
        <v>1401</v>
      </c>
      <c r="I150" s="196"/>
      <c r="J150" s="195" t="n">
        <v>14.21</v>
      </c>
    </row>
    <row r="151" customFormat="false" ht="17" hidden="false" customHeight="false" outlineLevel="0" collapsed="false">
      <c r="A151" s="197"/>
      <c r="B151" s="197"/>
      <c r="C151" s="197"/>
      <c r="D151" s="197"/>
      <c r="E151" s="197"/>
      <c r="F151" s="197"/>
      <c r="G151" s="197"/>
      <c r="H151" s="197"/>
      <c r="I151" s="197"/>
      <c r="J151" s="197"/>
    </row>
    <row r="152" customFormat="false" ht="17" hidden="false" customHeight="true" outlineLevel="0" collapsed="false">
      <c r="A152" s="181" t="s">
        <v>98</v>
      </c>
      <c r="B152" s="182" t="s">
        <v>1373</v>
      </c>
      <c r="C152" s="181" t="s">
        <v>1374</v>
      </c>
      <c r="D152" s="181" t="s">
        <v>1375</v>
      </c>
      <c r="E152" s="181" t="s">
        <v>1376</v>
      </c>
      <c r="F152" s="181"/>
      <c r="G152" s="183" t="s">
        <v>1377</v>
      </c>
      <c r="H152" s="182" t="s">
        <v>1378</v>
      </c>
      <c r="I152" s="182" t="s">
        <v>1379</v>
      </c>
      <c r="J152" s="182" t="s">
        <v>752</v>
      </c>
    </row>
    <row r="153" customFormat="false" ht="29.85" hidden="false" customHeight="true" outlineLevel="0" collapsed="false">
      <c r="A153" s="184" t="s">
        <v>1380</v>
      </c>
      <c r="B153" s="185" t="s">
        <v>99</v>
      </c>
      <c r="C153" s="184" t="s">
        <v>51</v>
      </c>
      <c r="D153" s="184" t="s">
        <v>100</v>
      </c>
      <c r="E153" s="184" t="s">
        <v>1508</v>
      </c>
      <c r="F153" s="184"/>
      <c r="G153" s="186" t="s">
        <v>34</v>
      </c>
      <c r="H153" s="187" t="n">
        <v>1</v>
      </c>
      <c r="I153" s="188" t="n">
        <v>34</v>
      </c>
      <c r="J153" s="188" t="n">
        <v>34</v>
      </c>
    </row>
    <row r="154" customFormat="false" ht="29.85" hidden="false" customHeight="true" outlineLevel="0" collapsed="false">
      <c r="A154" s="198" t="s">
        <v>1408</v>
      </c>
      <c r="B154" s="199" t="s">
        <v>1518</v>
      </c>
      <c r="C154" s="198" t="s">
        <v>51</v>
      </c>
      <c r="D154" s="198" t="s">
        <v>1519</v>
      </c>
      <c r="E154" s="198" t="s">
        <v>1411</v>
      </c>
      <c r="F154" s="198"/>
      <c r="G154" s="200" t="s">
        <v>291</v>
      </c>
      <c r="H154" s="201" t="n">
        <v>0.127</v>
      </c>
      <c r="I154" s="202" t="n">
        <v>26.83</v>
      </c>
      <c r="J154" s="202" t="n">
        <v>3.4</v>
      </c>
    </row>
    <row r="155" customFormat="false" ht="17" hidden="false" customHeight="true" outlineLevel="0" collapsed="false">
      <c r="A155" s="189" t="s">
        <v>1382</v>
      </c>
      <c r="B155" s="190" t="s">
        <v>1520</v>
      </c>
      <c r="C155" s="189" t="s">
        <v>51</v>
      </c>
      <c r="D155" s="189" t="s">
        <v>1521</v>
      </c>
      <c r="E155" s="189" t="s">
        <v>1385</v>
      </c>
      <c r="F155" s="189"/>
      <c r="G155" s="191" t="s">
        <v>268</v>
      </c>
      <c r="H155" s="192" t="n">
        <v>0.083</v>
      </c>
      <c r="I155" s="193" t="n">
        <v>45.84</v>
      </c>
      <c r="J155" s="193" t="n">
        <v>3.8</v>
      </c>
    </row>
    <row r="156" customFormat="false" ht="17" hidden="false" customHeight="true" outlineLevel="0" collapsed="false">
      <c r="A156" s="189" t="s">
        <v>1382</v>
      </c>
      <c r="B156" s="190" t="s">
        <v>1522</v>
      </c>
      <c r="C156" s="189" t="s">
        <v>51</v>
      </c>
      <c r="D156" s="189" t="s">
        <v>1523</v>
      </c>
      <c r="E156" s="189" t="s">
        <v>1385</v>
      </c>
      <c r="F156" s="189"/>
      <c r="G156" s="191" t="s">
        <v>268</v>
      </c>
      <c r="H156" s="192" t="n">
        <v>0.4149</v>
      </c>
      <c r="I156" s="193" t="n">
        <v>64.61</v>
      </c>
      <c r="J156" s="193" t="n">
        <v>26.8</v>
      </c>
    </row>
    <row r="157" customFormat="false" ht="17" hidden="false" customHeight="false" outlineLevel="0" collapsed="false">
      <c r="A157" s="194"/>
      <c r="B157" s="194"/>
      <c r="C157" s="194"/>
      <c r="D157" s="194"/>
      <c r="E157" s="194" t="s">
        <v>1397</v>
      </c>
      <c r="F157" s="195" t="n">
        <v>2.58</v>
      </c>
      <c r="G157" s="194" t="s">
        <v>1398</v>
      </c>
      <c r="H157" s="195" t="n">
        <v>0</v>
      </c>
      <c r="I157" s="194" t="s">
        <v>1399</v>
      </c>
      <c r="J157" s="195" t="n">
        <v>2.58</v>
      </c>
    </row>
    <row r="158" customFormat="false" ht="17" hidden="false" customHeight="true" outlineLevel="0" collapsed="false">
      <c r="A158" s="194"/>
      <c r="B158" s="194"/>
      <c r="C158" s="194"/>
      <c r="D158" s="194"/>
      <c r="E158" s="194" t="s">
        <v>1400</v>
      </c>
      <c r="F158" s="195" t="n">
        <v>8.5</v>
      </c>
      <c r="G158" s="194"/>
      <c r="H158" s="196" t="s">
        <v>1401</v>
      </c>
      <c r="I158" s="196"/>
      <c r="J158" s="195" t="n">
        <v>42.5</v>
      </c>
    </row>
    <row r="159" customFormat="false" ht="17" hidden="false" customHeight="false" outlineLevel="0" collapsed="false">
      <c r="A159" s="197"/>
      <c r="B159" s="197"/>
      <c r="C159" s="197"/>
      <c r="D159" s="197"/>
      <c r="E159" s="197"/>
      <c r="F159" s="197"/>
      <c r="G159" s="197"/>
      <c r="H159" s="197"/>
      <c r="I159" s="197"/>
      <c r="J159" s="197"/>
    </row>
    <row r="160" customFormat="false" ht="17" hidden="false" customHeight="true" outlineLevel="0" collapsed="false">
      <c r="A160" s="181" t="s">
        <v>101</v>
      </c>
      <c r="B160" s="182" t="s">
        <v>1373</v>
      </c>
      <c r="C160" s="181" t="s">
        <v>1374</v>
      </c>
      <c r="D160" s="181" t="s">
        <v>1375</v>
      </c>
      <c r="E160" s="181" t="s">
        <v>1376</v>
      </c>
      <c r="F160" s="181"/>
      <c r="G160" s="183" t="s">
        <v>1377</v>
      </c>
      <c r="H160" s="182" t="s">
        <v>1378</v>
      </c>
      <c r="I160" s="182" t="s">
        <v>1379</v>
      </c>
      <c r="J160" s="182" t="s">
        <v>752</v>
      </c>
    </row>
    <row r="161" customFormat="false" ht="29.85" hidden="false" customHeight="true" outlineLevel="0" collapsed="false">
      <c r="A161" s="184" t="s">
        <v>1380</v>
      </c>
      <c r="B161" s="185" t="s">
        <v>102</v>
      </c>
      <c r="C161" s="184" t="s">
        <v>51</v>
      </c>
      <c r="D161" s="184" t="s">
        <v>103</v>
      </c>
      <c r="E161" s="184" t="s">
        <v>1508</v>
      </c>
      <c r="F161" s="184"/>
      <c r="G161" s="186" t="s">
        <v>34</v>
      </c>
      <c r="H161" s="187" t="n">
        <v>1</v>
      </c>
      <c r="I161" s="188" t="n">
        <v>25.49</v>
      </c>
      <c r="J161" s="188" t="n">
        <v>25.49</v>
      </c>
    </row>
    <row r="162" customFormat="false" ht="56.15" hidden="false" customHeight="true" outlineLevel="0" collapsed="false">
      <c r="A162" s="198" t="s">
        <v>1408</v>
      </c>
      <c r="B162" s="199" t="s">
        <v>1524</v>
      </c>
      <c r="C162" s="198" t="s">
        <v>51</v>
      </c>
      <c r="D162" s="198" t="s">
        <v>1525</v>
      </c>
      <c r="E162" s="198" t="s">
        <v>1432</v>
      </c>
      <c r="F162" s="198"/>
      <c r="G162" s="200" t="s">
        <v>1433</v>
      </c>
      <c r="H162" s="201" t="n">
        <v>0.0157</v>
      </c>
      <c r="I162" s="202" t="n">
        <v>76.78</v>
      </c>
      <c r="J162" s="202" t="n">
        <v>1.2</v>
      </c>
    </row>
    <row r="163" customFormat="false" ht="56.15" hidden="false" customHeight="true" outlineLevel="0" collapsed="false">
      <c r="A163" s="198" t="s">
        <v>1408</v>
      </c>
      <c r="B163" s="199" t="s">
        <v>1526</v>
      </c>
      <c r="C163" s="198" t="s">
        <v>51</v>
      </c>
      <c r="D163" s="198" t="s">
        <v>1527</v>
      </c>
      <c r="E163" s="198" t="s">
        <v>1432</v>
      </c>
      <c r="F163" s="198"/>
      <c r="G163" s="200" t="s">
        <v>1439</v>
      </c>
      <c r="H163" s="201" t="n">
        <v>0.0382</v>
      </c>
      <c r="I163" s="202" t="n">
        <v>33.43</v>
      </c>
      <c r="J163" s="202" t="n">
        <v>1.27</v>
      </c>
    </row>
    <row r="164" customFormat="false" ht="29.85" hidden="false" customHeight="true" outlineLevel="0" collapsed="false">
      <c r="A164" s="198" t="s">
        <v>1408</v>
      </c>
      <c r="B164" s="199" t="s">
        <v>1528</v>
      </c>
      <c r="C164" s="198" t="s">
        <v>51</v>
      </c>
      <c r="D164" s="198" t="s">
        <v>1529</v>
      </c>
      <c r="E164" s="198" t="s">
        <v>1411</v>
      </c>
      <c r="F164" s="198"/>
      <c r="G164" s="200" t="s">
        <v>291</v>
      </c>
      <c r="H164" s="201" t="n">
        <v>0.0539</v>
      </c>
      <c r="I164" s="202" t="n">
        <v>26.28</v>
      </c>
      <c r="J164" s="202" t="n">
        <v>1.41</v>
      </c>
    </row>
    <row r="165" customFormat="false" ht="29.85" hidden="false" customHeight="true" outlineLevel="0" collapsed="false">
      <c r="A165" s="198" t="s">
        <v>1408</v>
      </c>
      <c r="B165" s="199" t="s">
        <v>1434</v>
      </c>
      <c r="C165" s="198" t="s">
        <v>51</v>
      </c>
      <c r="D165" s="198" t="s">
        <v>1435</v>
      </c>
      <c r="E165" s="198" t="s">
        <v>1411</v>
      </c>
      <c r="F165" s="198"/>
      <c r="G165" s="200" t="s">
        <v>291</v>
      </c>
      <c r="H165" s="201" t="n">
        <v>0.0535</v>
      </c>
      <c r="I165" s="202" t="n">
        <v>17.29</v>
      </c>
      <c r="J165" s="202" t="n">
        <v>0.92</v>
      </c>
    </row>
    <row r="166" customFormat="false" ht="29.85" hidden="false" customHeight="true" outlineLevel="0" collapsed="false">
      <c r="A166" s="189" t="s">
        <v>1382</v>
      </c>
      <c r="B166" s="190" t="s">
        <v>1530</v>
      </c>
      <c r="C166" s="189" t="s">
        <v>51</v>
      </c>
      <c r="D166" s="189" t="s">
        <v>1531</v>
      </c>
      <c r="E166" s="189" t="s">
        <v>1405</v>
      </c>
      <c r="F166" s="189"/>
      <c r="G166" s="191" t="s">
        <v>1532</v>
      </c>
      <c r="H166" s="192" t="n">
        <v>0.16</v>
      </c>
      <c r="I166" s="193" t="n">
        <v>129.35</v>
      </c>
      <c r="J166" s="193" t="n">
        <v>20.69</v>
      </c>
    </row>
    <row r="167" customFormat="false" ht="17" hidden="false" customHeight="false" outlineLevel="0" collapsed="false">
      <c r="A167" s="194"/>
      <c r="B167" s="194"/>
      <c r="C167" s="194"/>
      <c r="D167" s="194"/>
      <c r="E167" s="194" t="s">
        <v>1397</v>
      </c>
      <c r="F167" s="195" t="n">
        <v>2.98</v>
      </c>
      <c r="G167" s="194" t="s">
        <v>1398</v>
      </c>
      <c r="H167" s="195" t="n">
        <v>0</v>
      </c>
      <c r="I167" s="194" t="s">
        <v>1399</v>
      </c>
      <c r="J167" s="195" t="n">
        <v>2.98</v>
      </c>
    </row>
    <row r="168" customFormat="false" ht="17" hidden="false" customHeight="true" outlineLevel="0" collapsed="false">
      <c r="A168" s="194"/>
      <c r="B168" s="194"/>
      <c r="C168" s="194"/>
      <c r="D168" s="194"/>
      <c r="E168" s="194" t="s">
        <v>1400</v>
      </c>
      <c r="F168" s="195" t="n">
        <v>6.37</v>
      </c>
      <c r="G168" s="194"/>
      <c r="H168" s="196" t="s">
        <v>1401</v>
      </c>
      <c r="I168" s="196"/>
      <c r="J168" s="195" t="n">
        <v>31.86</v>
      </c>
    </row>
    <row r="169" customFormat="false" ht="17" hidden="false" customHeight="false" outlineLevel="0" collapsed="false">
      <c r="A169" s="197"/>
      <c r="B169" s="197"/>
      <c r="C169" s="197"/>
      <c r="D169" s="197"/>
      <c r="E169" s="197"/>
      <c r="F169" s="197"/>
      <c r="G169" s="197"/>
      <c r="H169" s="197"/>
      <c r="I169" s="197"/>
      <c r="J169" s="197"/>
    </row>
    <row r="170" customFormat="false" ht="17" hidden="false" customHeight="true" outlineLevel="0" collapsed="false">
      <c r="A170" s="181" t="s">
        <v>106</v>
      </c>
      <c r="B170" s="182" t="s">
        <v>1373</v>
      </c>
      <c r="C170" s="181" t="s">
        <v>1374</v>
      </c>
      <c r="D170" s="181" t="s">
        <v>1375</v>
      </c>
      <c r="E170" s="181" t="s">
        <v>1376</v>
      </c>
      <c r="F170" s="181"/>
      <c r="G170" s="183" t="s">
        <v>1377</v>
      </c>
      <c r="H170" s="182" t="s">
        <v>1378</v>
      </c>
      <c r="I170" s="182" t="s">
        <v>1379</v>
      </c>
      <c r="J170" s="182" t="s">
        <v>752</v>
      </c>
    </row>
    <row r="171" customFormat="false" ht="17" hidden="false" customHeight="true" outlineLevel="0" collapsed="false">
      <c r="A171" s="184" t="s">
        <v>1380</v>
      </c>
      <c r="B171" s="185" t="s">
        <v>107</v>
      </c>
      <c r="C171" s="184" t="s">
        <v>32</v>
      </c>
      <c r="D171" s="184" t="s">
        <v>108</v>
      </c>
      <c r="E171" s="184" t="s">
        <v>1381</v>
      </c>
      <c r="F171" s="184"/>
      <c r="G171" s="186" t="s">
        <v>34</v>
      </c>
      <c r="H171" s="187" t="n">
        <v>1</v>
      </c>
      <c r="I171" s="188" t="n">
        <v>14.01</v>
      </c>
      <c r="J171" s="188" t="n">
        <v>14.01</v>
      </c>
    </row>
    <row r="172" customFormat="false" ht="17" hidden="false" customHeight="true" outlineLevel="0" collapsed="false">
      <c r="A172" s="189" t="s">
        <v>1382</v>
      </c>
      <c r="B172" s="190" t="s">
        <v>1386</v>
      </c>
      <c r="C172" s="189" t="s">
        <v>32</v>
      </c>
      <c r="D172" s="189" t="s">
        <v>1387</v>
      </c>
      <c r="E172" s="189" t="s">
        <v>1388</v>
      </c>
      <c r="F172" s="189"/>
      <c r="G172" s="191" t="s">
        <v>291</v>
      </c>
      <c r="H172" s="192" t="n">
        <v>0.16</v>
      </c>
      <c r="I172" s="193" t="n">
        <v>14.05</v>
      </c>
      <c r="J172" s="193" t="n">
        <v>2.24</v>
      </c>
    </row>
    <row r="173" customFormat="false" ht="17" hidden="false" customHeight="true" outlineLevel="0" collapsed="false">
      <c r="A173" s="189" t="s">
        <v>1382</v>
      </c>
      <c r="B173" s="190" t="s">
        <v>1533</v>
      </c>
      <c r="C173" s="189" t="s">
        <v>32</v>
      </c>
      <c r="D173" s="189" t="s">
        <v>1534</v>
      </c>
      <c r="E173" s="189" t="s">
        <v>1388</v>
      </c>
      <c r="F173" s="189"/>
      <c r="G173" s="191" t="s">
        <v>291</v>
      </c>
      <c r="H173" s="192" t="n">
        <v>0.08</v>
      </c>
      <c r="I173" s="193" t="n">
        <v>29.15</v>
      </c>
      <c r="J173" s="193" t="n">
        <v>2.33</v>
      </c>
    </row>
    <row r="174" customFormat="false" ht="17" hidden="false" customHeight="true" outlineLevel="0" collapsed="false">
      <c r="A174" s="189" t="s">
        <v>1382</v>
      </c>
      <c r="B174" s="190" t="s">
        <v>1535</v>
      </c>
      <c r="C174" s="189" t="s">
        <v>32</v>
      </c>
      <c r="D174" s="189" t="s">
        <v>1536</v>
      </c>
      <c r="E174" s="189" t="s">
        <v>1385</v>
      </c>
      <c r="F174" s="189"/>
      <c r="G174" s="191" t="s">
        <v>34</v>
      </c>
      <c r="H174" s="192" t="n">
        <v>1.03</v>
      </c>
      <c r="I174" s="193" t="n">
        <v>9.17</v>
      </c>
      <c r="J174" s="193" t="n">
        <v>9.44</v>
      </c>
    </row>
    <row r="175" customFormat="false" ht="17" hidden="false" customHeight="false" outlineLevel="0" collapsed="false">
      <c r="A175" s="194"/>
      <c r="B175" s="194"/>
      <c r="C175" s="194"/>
      <c r="D175" s="194"/>
      <c r="E175" s="194" t="s">
        <v>1397</v>
      </c>
      <c r="F175" s="195" t="n">
        <v>4.57</v>
      </c>
      <c r="G175" s="194" t="s">
        <v>1398</v>
      </c>
      <c r="H175" s="195" t="n">
        <v>0</v>
      </c>
      <c r="I175" s="194" t="s">
        <v>1399</v>
      </c>
      <c r="J175" s="195" t="n">
        <v>4.57</v>
      </c>
    </row>
    <row r="176" customFormat="false" ht="17" hidden="false" customHeight="true" outlineLevel="0" collapsed="false">
      <c r="A176" s="194"/>
      <c r="B176" s="194"/>
      <c r="C176" s="194"/>
      <c r="D176" s="194"/>
      <c r="E176" s="194" t="s">
        <v>1400</v>
      </c>
      <c r="F176" s="195" t="n">
        <v>3.5</v>
      </c>
      <c r="G176" s="194"/>
      <c r="H176" s="196" t="s">
        <v>1401</v>
      </c>
      <c r="I176" s="196"/>
      <c r="J176" s="195" t="n">
        <v>17.51</v>
      </c>
    </row>
    <row r="177" customFormat="false" ht="17" hidden="false" customHeight="false" outlineLevel="0" collapsed="false">
      <c r="A177" s="197"/>
      <c r="B177" s="197"/>
      <c r="C177" s="197"/>
      <c r="D177" s="197"/>
      <c r="E177" s="197"/>
      <c r="F177" s="197"/>
      <c r="G177" s="197"/>
      <c r="H177" s="197"/>
      <c r="I177" s="197"/>
      <c r="J177" s="197"/>
    </row>
    <row r="178" customFormat="false" ht="17" hidden="false" customHeight="true" outlineLevel="0" collapsed="false">
      <c r="A178" s="181" t="s">
        <v>109</v>
      </c>
      <c r="B178" s="182" t="s">
        <v>1373</v>
      </c>
      <c r="C178" s="181" t="s">
        <v>1374</v>
      </c>
      <c r="D178" s="181" t="s">
        <v>1375</v>
      </c>
      <c r="E178" s="181" t="s">
        <v>1376</v>
      </c>
      <c r="F178" s="181"/>
      <c r="G178" s="183" t="s">
        <v>1377</v>
      </c>
      <c r="H178" s="182" t="s">
        <v>1378</v>
      </c>
      <c r="I178" s="182" t="s">
        <v>1379</v>
      </c>
      <c r="J178" s="182" t="s">
        <v>752</v>
      </c>
    </row>
    <row r="179" customFormat="false" ht="17" hidden="false" customHeight="true" outlineLevel="0" collapsed="false">
      <c r="A179" s="184" t="s">
        <v>1380</v>
      </c>
      <c r="B179" s="185" t="s">
        <v>110</v>
      </c>
      <c r="C179" s="184" t="s">
        <v>51</v>
      </c>
      <c r="D179" s="184" t="s">
        <v>111</v>
      </c>
      <c r="E179" s="184" t="s">
        <v>1411</v>
      </c>
      <c r="F179" s="184"/>
      <c r="G179" s="186" t="s">
        <v>34</v>
      </c>
      <c r="H179" s="187" t="n">
        <v>1</v>
      </c>
      <c r="I179" s="188" t="n">
        <v>2.73</v>
      </c>
      <c r="J179" s="188" t="n">
        <v>2.73</v>
      </c>
    </row>
    <row r="180" customFormat="false" ht="29.85" hidden="false" customHeight="true" outlineLevel="0" collapsed="false">
      <c r="A180" s="198" t="s">
        <v>1408</v>
      </c>
      <c r="B180" s="199" t="s">
        <v>1434</v>
      </c>
      <c r="C180" s="198" t="s">
        <v>51</v>
      </c>
      <c r="D180" s="198" t="s">
        <v>1435</v>
      </c>
      <c r="E180" s="198" t="s">
        <v>1411</v>
      </c>
      <c r="F180" s="198"/>
      <c r="G180" s="200" t="s">
        <v>291</v>
      </c>
      <c r="H180" s="201" t="n">
        <v>0.14</v>
      </c>
      <c r="I180" s="202" t="n">
        <v>17.29</v>
      </c>
      <c r="J180" s="202" t="n">
        <v>2.42</v>
      </c>
    </row>
    <row r="181" customFormat="false" ht="17" hidden="false" customHeight="true" outlineLevel="0" collapsed="false">
      <c r="A181" s="189" t="s">
        <v>1382</v>
      </c>
      <c r="B181" s="190" t="s">
        <v>1537</v>
      </c>
      <c r="C181" s="189" t="s">
        <v>51</v>
      </c>
      <c r="D181" s="189" t="s">
        <v>1538</v>
      </c>
      <c r="E181" s="189" t="s">
        <v>1385</v>
      </c>
      <c r="F181" s="189"/>
      <c r="G181" s="191" t="s">
        <v>268</v>
      </c>
      <c r="H181" s="192" t="n">
        <v>0.05</v>
      </c>
      <c r="I181" s="193" t="n">
        <v>6.24</v>
      </c>
      <c r="J181" s="193" t="n">
        <v>0.31</v>
      </c>
    </row>
    <row r="182" customFormat="false" ht="17" hidden="false" customHeight="false" outlineLevel="0" collapsed="false">
      <c r="A182" s="194"/>
      <c r="B182" s="194"/>
      <c r="C182" s="194"/>
      <c r="D182" s="194"/>
      <c r="E182" s="194" t="s">
        <v>1397</v>
      </c>
      <c r="F182" s="195" t="n">
        <v>1.67</v>
      </c>
      <c r="G182" s="194" t="s">
        <v>1398</v>
      </c>
      <c r="H182" s="195" t="n">
        <v>0</v>
      </c>
      <c r="I182" s="194" t="s">
        <v>1399</v>
      </c>
      <c r="J182" s="195" t="n">
        <v>1.67</v>
      </c>
    </row>
    <row r="183" customFormat="false" ht="17" hidden="false" customHeight="true" outlineLevel="0" collapsed="false">
      <c r="A183" s="194"/>
      <c r="B183" s="194"/>
      <c r="C183" s="194"/>
      <c r="D183" s="194"/>
      <c r="E183" s="194" t="s">
        <v>1400</v>
      </c>
      <c r="F183" s="195" t="n">
        <v>0.68</v>
      </c>
      <c r="G183" s="194"/>
      <c r="H183" s="196" t="s">
        <v>1401</v>
      </c>
      <c r="I183" s="196"/>
      <c r="J183" s="195" t="n">
        <v>3.41</v>
      </c>
    </row>
    <row r="184" customFormat="false" ht="17" hidden="false" customHeight="false" outlineLevel="0" collapsed="false">
      <c r="A184" s="197"/>
      <c r="B184" s="197"/>
      <c r="C184" s="197"/>
      <c r="D184" s="197"/>
      <c r="E184" s="197"/>
      <c r="F184" s="197"/>
      <c r="G184" s="197"/>
      <c r="H184" s="197"/>
      <c r="I184" s="197"/>
      <c r="J184" s="197"/>
    </row>
    <row r="185" customFormat="false" ht="17" hidden="false" customHeight="true" outlineLevel="0" collapsed="false">
      <c r="A185" s="181" t="s">
        <v>112</v>
      </c>
      <c r="B185" s="182" t="s">
        <v>1373</v>
      </c>
      <c r="C185" s="181" t="s">
        <v>1374</v>
      </c>
      <c r="D185" s="181" t="s">
        <v>1375</v>
      </c>
      <c r="E185" s="181" t="s">
        <v>1376</v>
      </c>
      <c r="F185" s="181"/>
      <c r="G185" s="183" t="s">
        <v>1377</v>
      </c>
      <c r="H185" s="182" t="s">
        <v>1378</v>
      </c>
      <c r="I185" s="182" t="s">
        <v>1379</v>
      </c>
      <c r="J185" s="182" t="s">
        <v>752</v>
      </c>
    </row>
    <row r="186" customFormat="false" ht="29.85" hidden="false" customHeight="true" outlineLevel="0" collapsed="false">
      <c r="A186" s="184" t="s">
        <v>1380</v>
      </c>
      <c r="B186" s="185" t="s">
        <v>113</v>
      </c>
      <c r="C186" s="184" t="s">
        <v>114</v>
      </c>
      <c r="D186" s="184" t="s">
        <v>115</v>
      </c>
      <c r="E186" s="184" t="s">
        <v>1539</v>
      </c>
      <c r="F186" s="184"/>
      <c r="G186" s="186" t="s">
        <v>116</v>
      </c>
      <c r="H186" s="187" t="n">
        <v>1</v>
      </c>
      <c r="I186" s="188" t="n">
        <v>48.93</v>
      </c>
      <c r="J186" s="188" t="n">
        <v>48.93</v>
      </c>
    </row>
    <row r="187" customFormat="false" ht="29.85" hidden="false" customHeight="true" outlineLevel="0" collapsed="false">
      <c r="A187" s="189" t="s">
        <v>1382</v>
      </c>
      <c r="B187" s="190" t="s">
        <v>1540</v>
      </c>
      <c r="C187" s="189" t="s">
        <v>114</v>
      </c>
      <c r="D187" s="189" t="s">
        <v>1541</v>
      </c>
      <c r="E187" s="189" t="s">
        <v>1385</v>
      </c>
      <c r="F187" s="189"/>
      <c r="G187" s="191" t="s">
        <v>230</v>
      </c>
      <c r="H187" s="192" t="n">
        <v>1</v>
      </c>
      <c r="I187" s="193" t="n">
        <v>38.83</v>
      </c>
      <c r="J187" s="193" t="n">
        <v>38.83</v>
      </c>
    </row>
    <row r="188" customFormat="false" ht="17" hidden="false" customHeight="true" outlineLevel="0" collapsed="false">
      <c r="A188" s="189" t="s">
        <v>1382</v>
      </c>
      <c r="B188" s="190" t="s">
        <v>1542</v>
      </c>
      <c r="C188" s="189" t="s">
        <v>114</v>
      </c>
      <c r="D188" s="189" t="s">
        <v>1543</v>
      </c>
      <c r="E188" s="189" t="s">
        <v>1388</v>
      </c>
      <c r="F188" s="189"/>
      <c r="G188" s="191" t="s">
        <v>291</v>
      </c>
      <c r="H188" s="192" t="n">
        <v>0.35</v>
      </c>
      <c r="I188" s="193" t="n">
        <v>28.87</v>
      </c>
      <c r="J188" s="193" t="n">
        <v>10.1</v>
      </c>
    </row>
    <row r="189" customFormat="false" ht="17" hidden="false" customHeight="false" outlineLevel="0" collapsed="false">
      <c r="A189" s="194"/>
      <c r="B189" s="194"/>
      <c r="C189" s="194"/>
      <c r="D189" s="194"/>
      <c r="E189" s="194" t="s">
        <v>1397</v>
      </c>
      <c r="F189" s="195" t="n">
        <v>10.1</v>
      </c>
      <c r="G189" s="194" t="s">
        <v>1398</v>
      </c>
      <c r="H189" s="195" t="n">
        <v>0</v>
      </c>
      <c r="I189" s="194" t="s">
        <v>1399</v>
      </c>
      <c r="J189" s="195" t="n">
        <v>10.1</v>
      </c>
    </row>
    <row r="190" customFormat="false" ht="17" hidden="false" customHeight="true" outlineLevel="0" collapsed="false">
      <c r="A190" s="194"/>
      <c r="B190" s="194"/>
      <c r="C190" s="194"/>
      <c r="D190" s="194"/>
      <c r="E190" s="194" t="s">
        <v>1400</v>
      </c>
      <c r="F190" s="195" t="n">
        <v>12.23</v>
      </c>
      <c r="G190" s="194"/>
      <c r="H190" s="196" t="s">
        <v>1401</v>
      </c>
      <c r="I190" s="196"/>
      <c r="J190" s="195" t="n">
        <v>61.16</v>
      </c>
    </row>
    <row r="191" customFormat="false" ht="17" hidden="false" customHeight="false" outlineLevel="0" collapsed="false">
      <c r="A191" s="197"/>
      <c r="B191" s="197"/>
      <c r="C191" s="197"/>
      <c r="D191" s="197"/>
      <c r="E191" s="197"/>
      <c r="F191" s="197"/>
      <c r="G191" s="197"/>
      <c r="H191" s="197"/>
      <c r="I191" s="197"/>
      <c r="J191" s="197"/>
    </row>
    <row r="192" customFormat="false" ht="17" hidden="false" customHeight="true" outlineLevel="0" collapsed="false">
      <c r="A192" s="181" t="s">
        <v>117</v>
      </c>
      <c r="B192" s="182" t="s">
        <v>1373</v>
      </c>
      <c r="C192" s="181" t="s">
        <v>1374</v>
      </c>
      <c r="D192" s="181" t="s">
        <v>1375</v>
      </c>
      <c r="E192" s="181" t="s">
        <v>1376</v>
      </c>
      <c r="F192" s="181"/>
      <c r="G192" s="183" t="s">
        <v>1377</v>
      </c>
      <c r="H192" s="182" t="s">
        <v>1378</v>
      </c>
      <c r="I192" s="182" t="s">
        <v>1379</v>
      </c>
      <c r="J192" s="182" t="s">
        <v>752</v>
      </c>
    </row>
    <row r="193" customFormat="false" ht="17" hidden="false" customHeight="true" outlineLevel="0" collapsed="false">
      <c r="A193" s="184" t="s">
        <v>1380</v>
      </c>
      <c r="B193" s="185" t="s">
        <v>118</v>
      </c>
      <c r="C193" s="184" t="s">
        <v>119</v>
      </c>
      <c r="D193" s="184" t="s">
        <v>120</v>
      </c>
      <c r="E193" s="184" t="s">
        <v>1544</v>
      </c>
      <c r="F193" s="184"/>
      <c r="G193" s="186" t="s">
        <v>121</v>
      </c>
      <c r="H193" s="187" t="n">
        <v>1</v>
      </c>
      <c r="I193" s="188" t="n">
        <v>67.56</v>
      </c>
      <c r="J193" s="188" t="n">
        <v>67.56</v>
      </c>
    </row>
    <row r="194" customFormat="false" ht="29.85" hidden="false" customHeight="true" outlineLevel="0" collapsed="false">
      <c r="A194" s="198" t="s">
        <v>1408</v>
      </c>
      <c r="B194" s="199" t="s">
        <v>1545</v>
      </c>
      <c r="C194" s="198" t="s">
        <v>119</v>
      </c>
      <c r="D194" s="198" t="s">
        <v>1546</v>
      </c>
      <c r="E194" s="198" t="s">
        <v>1547</v>
      </c>
      <c r="F194" s="198"/>
      <c r="G194" s="200" t="s">
        <v>953</v>
      </c>
      <c r="H194" s="201" t="n">
        <v>0.3</v>
      </c>
      <c r="I194" s="202" t="n">
        <v>3.38</v>
      </c>
      <c r="J194" s="202" t="n">
        <v>1.01</v>
      </c>
    </row>
    <row r="195" customFormat="false" ht="17" hidden="false" customHeight="true" outlineLevel="0" collapsed="false">
      <c r="A195" s="189" t="s">
        <v>1382</v>
      </c>
      <c r="B195" s="190" t="s">
        <v>1548</v>
      </c>
      <c r="C195" s="189" t="s">
        <v>119</v>
      </c>
      <c r="D195" s="189" t="s">
        <v>120</v>
      </c>
      <c r="E195" s="189" t="s">
        <v>1385</v>
      </c>
      <c r="F195" s="189"/>
      <c r="G195" s="191" t="s">
        <v>121</v>
      </c>
      <c r="H195" s="192" t="n">
        <v>1</v>
      </c>
      <c r="I195" s="193" t="n">
        <v>60.94</v>
      </c>
      <c r="J195" s="193" t="n">
        <v>60.94</v>
      </c>
    </row>
    <row r="196" customFormat="false" ht="17" hidden="false" customHeight="true" outlineLevel="0" collapsed="false">
      <c r="A196" s="189" t="s">
        <v>1382</v>
      </c>
      <c r="B196" s="190" t="s">
        <v>1549</v>
      </c>
      <c r="C196" s="189" t="s">
        <v>51</v>
      </c>
      <c r="D196" s="189" t="s">
        <v>1497</v>
      </c>
      <c r="E196" s="189" t="s">
        <v>1388</v>
      </c>
      <c r="F196" s="189"/>
      <c r="G196" s="191" t="s">
        <v>291</v>
      </c>
      <c r="H196" s="192" t="n">
        <v>0.3</v>
      </c>
      <c r="I196" s="193" t="n">
        <v>18.71</v>
      </c>
      <c r="J196" s="193" t="n">
        <v>5.61</v>
      </c>
    </row>
    <row r="197" customFormat="false" ht="17" hidden="false" customHeight="false" outlineLevel="0" collapsed="false">
      <c r="A197" s="194"/>
      <c r="B197" s="194"/>
      <c r="C197" s="194"/>
      <c r="D197" s="194"/>
      <c r="E197" s="194" t="s">
        <v>1397</v>
      </c>
      <c r="F197" s="195" t="n">
        <v>5.61</v>
      </c>
      <c r="G197" s="194" t="s">
        <v>1398</v>
      </c>
      <c r="H197" s="195" t="n">
        <v>0</v>
      </c>
      <c r="I197" s="194" t="s">
        <v>1399</v>
      </c>
      <c r="J197" s="195" t="n">
        <v>5.61</v>
      </c>
    </row>
    <row r="198" customFormat="false" ht="17" hidden="false" customHeight="true" outlineLevel="0" collapsed="false">
      <c r="A198" s="194"/>
      <c r="B198" s="194"/>
      <c r="C198" s="194"/>
      <c r="D198" s="194"/>
      <c r="E198" s="194" t="s">
        <v>1400</v>
      </c>
      <c r="F198" s="195" t="n">
        <v>16.89</v>
      </c>
      <c r="G198" s="194"/>
      <c r="H198" s="196" t="s">
        <v>1401</v>
      </c>
      <c r="I198" s="196"/>
      <c r="J198" s="195" t="n">
        <v>84.45</v>
      </c>
    </row>
    <row r="199" customFormat="false" ht="17" hidden="false" customHeight="false" outlineLevel="0" collapsed="false">
      <c r="A199" s="197"/>
      <c r="B199" s="197"/>
      <c r="C199" s="197"/>
      <c r="D199" s="197"/>
      <c r="E199" s="197"/>
      <c r="F199" s="197"/>
      <c r="G199" s="197"/>
      <c r="H199" s="197"/>
      <c r="I199" s="197"/>
      <c r="J199" s="197"/>
    </row>
    <row r="200" customFormat="false" ht="17" hidden="false" customHeight="true" outlineLevel="0" collapsed="false">
      <c r="A200" s="181" t="s">
        <v>122</v>
      </c>
      <c r="B200" s="182" t="s">
        <v>1373</v>
      </c>
      <c r="C200" s="181" t="s">
        <v>1374</v>
      </c>
      <c r="D200" s="181" t="s">
        <v>1375</v>
      </c>
      <c r="E200" s="181" t="s">
        <v>1376</v>
      </c>
      <c r="F200" s="181"/>
      <c r="G200" s="183" t="s">
        <v>1377</v>
      </c>
      <c r="H200" s="182" t="s">
        <v>1378</v>
      </c>
      <c r="I200" s="182" t="s">
        <v>1379</v>
      </c>
      <c r="J200" s="182" t="s">
        <v>752</v>
      </c>
    </row>
    <row r="201" customFormat="false" ht="17" hidden="false" customHeight="false" outlineLevel="0" collapsed="false">
      <c r="A201" s="184" t="s">
        <v>1380</v>
      </c>
      <c r="B201" s="185" t="s">
        <v>123</v>
      </c>
      <c r="C201" s="184" t="s">
        <v>89</v>
      </c>
      <c r="D201" s="184" t="s">
        <v>124</v>
      </c>
      <c r="E201" s="184" t="n">
        <v>8.02</v>
      </c>
      <c r="F201" s="184"/>
      <c r="G201" s="186" t="s">
        <v>116</v>
      </c>
      <c r="H201" s="187" t="n">
        <v>1</v>
      </c>
      <c r="I201" s="188" t="n">
        <v>2383.32</v>
      </c>
      <c r="J201" s="188" t="n">
        <v>2383.32</v>
      </c>
    </row>
    <row r="202" customFormat="false" ht="17" hidden="false" customHeight="true" outlineLevel="0" collapsed="false">
      <c r="A202" s="189" t="s">
        <v>1382</v>
      </c>
      <c r="B202" s="190" t="s">
        <v>1550</v>
      </c>
      <c r="C202" s="189" t="s">
        <v>89</v>
      </c>
      <c r="D202" s="189" t="s">
        <v>1551</v>
      </c>
      <c r="E202" s="189" t="s">
        <v>1388</v>
      </c>
      <c r="F202" s="189"/>
      <c r="G202" s="191" t="s">
        <v>291</v>
      </c>
      <c r="H202" s="192" t="n">
        <v>0.5</v>
      </c>
      <c r="I202" s="193" t="n">
        <v>16.76</v>
      </c>
      <c r="J202" s="193" t="n">
        <v>8.38</v>
      </c>
    </row>
    <row r="203" customFormat="false" ht="17" hidden="false" customHeight="true" outlineLevel="0" collapsed="false">
      <c r="A203" s="189" t="s">
        <v>1382</v>
      </c>
      <c r="B203" s="190" t="s">
        <v>1495</v>
      </c>
      <c r="C203" s="189" t="s">
        <v>89</v>
      </c>
      <c r="D203" s="189" t="s">
        <v>1387</v>
      </c>
      <c r="E203" s="189" t="s">
        <v>1388</v>
      </c>
      <c r="F203" s="189"/>
      <c r="G203" s="191" t="s">
        <v>291</v>
      </c>
      <c r="H203" s="192" t="n">
        <v>15.83</v>
      </c>
      <c r="I203" s="193" t="n">
        <v>16.76</v>
      </c>
      <c r="J203" s="193" t="n">
        <v>265.31</v>
      </c>
    </row>
    <row r="204" customFormat="false" ht="17" hidden="false" customHeight="true" outlineLevel="0" collapsed="false">
      <c r="A204" s="189" t="s">
        <v>1382</v>
      </c>
      <c r="B204" s="190" t="s">
        <v>1552</v>
      </c>
      <c r="C204" s="189" t="s">
        <v>89</v>
      </c>
      <c r="D204" s="189" t="s">
        <v>1553</v>
      </c>
      <c r="E204" s="189" t="s">
        <v>1388</v>
      </c>
      <c r="F204" s="189"/>
      <c r="G204" s="191" t="s">
        <v>291</v>
      </c>
      <c r="H204" s="192" t="n">
        <v>3.03</v>
      </c>
      <c r="I204" s="193" t="n">
        <v>21.84</v>
      </c>
      <c r="J204" s="193" t="n">
        <v>66.17</v>
      </c>
    </row>
    <row r="205" customFormat="false" ht="17" hidden="false" customHeight="true" outlineLevel="0" collapsed="false">
      <c r="A205" s="189" t="s">
        <v>1382</v>
      </c>
      <c r="B205" s="190" t="s">
        <v>1554</v>
      </c>
      <c r="C205" s="189" t="s">
        <v>89</v>
      </c>
      <c r="D205" s="189" t="s">
        <v>1555</v>
      </c>
      <c r="E205" s="189" t="s">
        <v>1388</v>
      </c>
      <c r="F205" s="189"/>
      <c r="G205" s="191" t="s">
        <v>291</v>
      </c>
      <c r="H205" s="192" t="n">
        <v>1.44</v>
      </c>
      <c r="I205" s="193" t="n">
        <v>16.76</v>
      </c>
      <c r="J205" s="193" t="n">
        <v>24.13</v>
      </c>
    </row>
    <row r="206" customFormat="false" ht="17" hidden="false" customHeight="true" outlineLevel="0" collapsed="false">
      <c r="A206" s="189" t="s">
        <v>1382</v>
      </c>
      <c r="B206" s="190" t="s">
        <v>1496</v>
      </c>
      <c r="C206" s="189" t="s">
        <v>89</v>
      </c>
      <c r="D206" s="189" t="s">
        <v>1497</v>
      </c>
      <c r="E206" s="189" t="s">
        <v>1388</v>
      </c>
      <c r="F206" s="189"/>
      <c r="G206" s="191" t="s">
        <v>291</v>
      </c>
      <c r="H206" s="192" t="n">
        <v>11.32</v>
      </c>
      <c r="I206" s="193" t="n">
        <v>20.63</v>
      </c>
      <c r="J206" s="193" t="n">
        <v>233.53</v>
      </c>
    </row>
    <row r="207" customFormat="false" ht="17" hidden="false" customHeight="true" outlineLevel="0" collapsed="false">
      <c r="A207" s="189" t="s">
        <v>1382</v>
      </c>
      <c r="B207" s="190" t="s">
        <v>1556</v>
      </c>
      <c r="C207" s="189" t="s">
        <v>89</v>
      </c>
      <c r="D207" s="189" t="s">
        <v>1557</v>
      </c>
      <c r="E207" s="189" t="s">
        <v>1388</v>
      </c>
      <c r="F207" s="189"/>
      <c r="G207" s="191" t="s">
        <v>291</v>
      </c>
      <c r="H207" s="192" t="n">
        <v>0.38</v>
      </c>
      <c r="I207" s="193" t="n">
        <v>20.39</v>
      </c>
      <c r="J207" s="193" t="n">
        <v>7.74</v>
      </c>
    </row>
    <row r="208" customFormat="false" ht="17" hidden="false" customHeight="true" outlineLevel="0" collapsed="false">
      <c r="A208" s="189" t="s">
        <v>1382</v>
      </c>
      <c r="B208" s="190" t="s">
        <v>1558</v>
      </c>
      <c r="C208" s="189" t="s">
        <v>89</v>
      </c>
      <c r="D208" s="189" t="s">
        <v>1559</v>
      </c>
      <c r="E208" s="189" t="s">
        <v>1388</v>
      </c>
      <c r="F208" s="189"/>
      <c r="G208" s="191" t="s">
        <v>291</v>
      </c>
      <c r="H208" s="192" t="n">
        <v>0.38</v>
      </c>
      <c r="I208" s="193" t="n">
        <v>16.76</v>
      </c>
      <c r="J208" s="193" t="n">
        <v>6.36</v>
      </c>
    </row>
    <row r="209" customFormat="false" ht="17" hidden="false" customHeight="true" outlineLevel="0" collapsed="false">
      <c r="A209" s="189" t="s">
        <v>1382</v>
      </c>
      <c r="B209" s="190" t="s">
        <v>1560</v>
      </c>
      <c r="C209" s="189" t="s">
        <v>89</v>
      </c>
      <c r="D209" s="189" t="s">
        <v>1390</v>
      </c>
      <c r="E209" s="189" t="s">
        <v>1388</v>
      </c>
      <c r="F209" s="189"/>
      <c r="G209" s="191" t="s">
        <v>291</v>
      </c>
      <c r="H209" s="192" t="n">
        <v>1.44</v>
      </c>
      <c r="I209" s="193" t="n">
        <v>20.39</v>
      </c>
      <c r="J209" s="193" t="n">
        <v>29.36</v>
      </c>
    </row>
    <row r="210" customFormat="false" ht="17" hidden="false" customHeight="true" outlineLevel="0" collapsed="false">
      <c r="A210" s="189" t="s">
        <v>1382</v>
      </c>
      <c r="B210" s="190" t="s">
        <v>1561</v>
      </c>
      <c r="C210" s="189" t="s">
        <v>89</v>
      </c>
      <c r="D210" s="189" t="s">
        <v>1562</v>
      </c>
      <c r="E210" s="189" t="s">
        <v>1385</v>
      </c>
      <c r="F210" s="189"/>
      <c r="G210" s="191" t="s">
        <v>94</v>
      </c>
      <c r="H210" s="192" t="n">
        <v>60.92</v>
      </c>
      <c r="I210" s="193" t="n">
        <v>0.59</v>
      </c>
      <c r="J210" s="193" t="n">
        <v>35.94</v>
      </c>
    </row>
    <row r="211" customFormat="false" ht="17" hidden="false" customHeight="true" outlineLevel="0" collapsed="false">
      <c r="A211" s="189" t="s">
        <v>1382</v>
      </c>
      <c r="B211" s="190" t="s">
        <v>1563</v>
      </c>
      <c r="C211" s="189" t="s">
        <v>89</v>
      </c>
      <c r="D211" s="189" t="s">
        <v>1564</v>
      </c>
      <c r="E211" s="189" t="s">
        <v>1385</v>
      </c>
      <c r="F211" s="189"/>
      <c r="G211" s="191" t="s">
        <v>34</v>
      </c>
      <c r="H211" s="192" t="n">
        <v>0.87</v>
      </c>
      <c r="I211" s="193" t="n">
        <v>42.65</v>
      </c>
      <c r="J211" s="193" t="n">
        <v>37.1</v>
      </c>
    </row>
    <row r="212" customFormat="false" ht="17" hidden="false" customHeight="true" outlineLevel="0" collapsed="false">
      <c r="A212" s="189" t="s">
        <v>1382</v>
      </c>
      <c r="B212" s="190" t="s">
        <v>1565</v>
      </c>
      <c r="C212" s="189" t="s">
        <v>89</v>
      </c>
      <c r="D212" s="189" t="s">
        <v>1566</v>
      </c>
      <c r="E212" s="189" t="s">
        <v>1385</v>
      </c>
      <c r="F212" s="189"/>
      <c r="G212" s="191" t="s">
        <v>48</v>
      </c>
      <c r="H212" s="192" t="n">
        <v>0.243</v>
      </c>
      <c r="I212" s="193" t="n">
        <v>111.26</v>
      </c>
      <c r="J212" s="193" t="n">
        <v>27.03</v>
      </c>
    </row>
    <row r="213" customFormat="false" ht="17" hidden="false" customHeight="true" outlineLevel="0" collapsed="false">
      <c r="A213" s="189" t="s">
        <v>1382</v>
      </c>
      <c r="B213" s="190" t="s">
        <v>1567</v>
      </c>
      <c r="C213" s="189" t="s">
        <v>89</v>
      </c>
      <c r="D213" s="189" t="s">
        <v>1568</v>
      </c>
      <c r="E213" s="189" t="s">
        <v>1385</v>
      </c>
      <c r="F213" s="189"/>
      <c r="G213" s="191" t="s">
        <v>94</v>
      </c>
      <c r="H213" s="192" t="n">
        <v>4.31</v>
      </c>
      <c r="I213" s="193" t="n">
        <v>11.96</v>
      </c>
      <c r="J213" s="193" t="n">
        <v>51.54</v>
      </c>
    </row>
    <row r="214" customFormat="false" ht="17" hidden="false" customHeight="true" outlineLevel="0" collapsed="false">
      <c r="A214" s="189" t="s">
        <v>1382</v>
      </c>
      <c r="B214" s="190" t="s">
        <v>1569</v>
      </c>
      <c r="C214" s="189" t="s">
        <v>89</v>
      </c>
      <c r="D214" s="189" t="s">
        <v>1570</v>
      </c>
      <c r="E214" s="189" t="s">
        <v>1385</v>
      </c>
      <c r="F214" s="189"/>
      <c r="G214" s="191" t="s">
        <v>48</v>
      </c>
      <c r="H214" s="192" t="n">
        <v>0.113</v>
      </c>
      <c r="I214" s="193" t="n">
        <v>87.93</v>
      </c>
      <c r="J214" s="193" t="n">
        <v>9.93</v>
      </c>
    </row>
    <row r="215" customFormat="false" ht="17" hidden="false" customHeight="true" outlineLevel="0" collapsed="false">
      <c r="A215" s="189" t="s">
        <v>1382</v>
      </c>
      <c r="B215" s="190" t="s">
        <v>1571</v>
      </c>
      <c r="C215" s="189" t="s">
        <v>89</v>
      </c>
      <c r="D215" s="189" t="s">
        <v>1572</v>
      </c>
      <c r="E215" s="189" t="s">
        <v>1385</v>
      </c>
      <c r="F215" s="189"/>
      <c r="G215" s="191" t="s">
        <v>94</v>
      </c>
      <c r="H215" s="192" t="n">
        <v>29.79</v>
      </c>
      <c r="I215" s="193" t="n">
        <v>0.62</v>
      </c>
      <c r="J215" s="193" t="n">
        <v>18.46</v>
      </c>
    </row>
    <row r="216" customFormat="false" ht="17" hidden="false" customHeight="true" outlineLevel="0" collapsed="false">
      <c r="A216" s="189" t="s">
        <v>1382</v>
      </c>
      <c r="B216" s="190" t="s">
        <v>1573</v>
      </c>
      <c r="C216" s="189" t="s">
        <v>89</v>
      </c>
      <c r="D216" s="189" t="s">
        <v>1574</v>
      </c>
      <c r="E216" s="189" t="s">
        <v>1385</v>
      </c>
      <c r="F216" s="189"/>
      <c r="G216" s="191" t="s">
        <v>116</v>
      </c>
      <c r="H216" s="192" t="n">
        <v>133</v>
      </c>
      <c r="I216" s="193" t="n">
        <v>0.36</v>
      </c>
      <c r="J216" s="193" t="n">
        <v>47.88</v>
      </c>
    </row>
    <row r="217" customFormat="false" ht="17" hidden="false" customHeight="true" outlineLevel="0" collapsed="false">
      <c r="A217" s="189" t="s">
        <v>1382</v>
      </c>
      <c r="B217" s="190" t="s">
        <v>1575</v>
      </c>
      <c r="C217" s="189" t="s">
        <v>89</v>
      </c>
      <c r="D217" s="189" t="s">
        <v>1576</v>
      </c>
      <c r="E217" s="189" t="s">
        <v>1385</v>
      </c>
      <c r="F217" s="189"/>
      <c r="G217" s="191" t="s">
        <v>94</v>
      </c>
      <c r="H217" s="192" t="n">
        <v>0.22</v>
      </c>
      <c r="I217" s="193" t="n">
        <v>17.03</v>
      </c>
      <c r="J217" s="193" t="n">
        <v>3.74</v>
      </c>
    </row>
    <row r="218" customFormat="false" ht="17" hidden="false" customHeight="true" outlineLevel="0" collapsed="false">
      <c r="A218" s="189" t="s">
        <v>1382</v>
      </c>
      <c r="B218" s="190" t="s">
        <v>1577</v>
      </c>
      <c r="C218" s="189" t="s">
        <v>89</v>
      </c>
      <c r="D218" s="189" t="s">
        <v>1578</v>
      </c>
      <c r="E218" s="189" t="s">
        <v>1385</v>
      </c>
      <c r="F218" s="189"/>
      <c r="G218" s="191" t="s">
        <v>116</v>
      </c>
      <c r="H218" s="192" t="n">
        <v>1</v>
      </c>
      <c r="I218" s="193" t="n">
        <v>21.82</v>
      </c>
      <c r="J218" s="193" t="n">
        <v>21.82</v>
      </c>
    </row>
    <row r="219" customFormat="false" ht="17" hidden="false" customHeight="true" outlineLevel="0" collapsed="false">
      <c r="A219" s="189" t="s">
        <v>1382</v>
      </c>
      <c r="B219" s="190" t="s">
        <v>1579</v>
      </c>
      <c r="C219" s="189" t="s">
        <v>89</v>
      </c>
      <c r="D219" s="189" t="s">
        <v>1580</v>
      </c>
      <c r="E219" s="189" t="s">
        <v>1385</v>
      </c>
      <c r="F219" s="189"/>
      <c r="G219" s="191" t="s">
        <v>94</v>
      </c>
      <c r="H219" s="192" t="n">
        <v>0.08</v>
      </c>
      <c r="I219" s="193" t="n">
        <v>17.79</v>
      </c>
      <c r="J219" s="193" t="n">
        <v>1.42</v>
      </c>
    </row>
    <row r="220" customFormat="false" ht="17" hidden="false" customHeight="true" outlineLevel="0" collapsed="false">
      <c r="A220" s="189" t="s">
        <v>1382</v>
      </c>
      <c r="B220" s="190" t="s">
        <v>1581</v>
      </c>
      <c r="C220" s="189" t="s">
        <v>89</v>
      </c>
      <c r="D220" s="189" t="s">
        <v>1582</v>
      </c>
      <c r="E220" s="189" t="s">
        <v>1385</v>
      </c>
      <c r="F220" s="189"/>
      <c r="G220" s="191" t="s">
        <v>268</v>
      </c>
      <c r="H220" s="192" t="n">
        <v>0.72</v>
      </c>
      <c r="I220" s="193" t="n">
        <v>9.86</v>
      </c>
      <c r="J220" s="193" t="n">
        <v>7.09</v>
      </c>
    </row>
    <row r="221" customFormat="false" ht="17" hidden="false" customHeight="true" outlineLevel="0" collapsed="false">
      <c r="A221" s="189" t="s">
        <v>1382</v>
      </c>
      <c r="B221" s="190" t="s">
        <v>1583</v>
      </c>
      <c r="C221" s="189" t="s">
        <v>89</v>
      </c>
      <c r="D221" s="189" t="s">
        <v>1584</v>
      </c>
      <c r="E221" s="189" t="s">
        <v>1385</v>
      </c>
      <c r="F221" s="189"/>
      <c r="G221" s="191" t="s">
        <v>268</v>
      </c>
      <c r="H221" s="192" t="n">
        <v>0.42</v>
      </c>
      <c r="I221" s="193" t="n">
        <v>19.6</v>
      </c>
      <c r="J221" s="193" t="n">
        <v>8.23</v>
      </c>
    </row>
    <row r="222" customFormat="false" ht="17" hidden="false" customHeight="true" outlineLevel="0" collapsed="false">
      <c r="A222" s="189" t="s">
        <v>1382</v>
      </c>
      <c r="B222" s="190" t="s">
        <v>1585</v>
      </c>
      <c r="C222" s="189" t="s">
        <v>89</v>
      </c>
      <c r="D222" s="189" t="s">
        <v>1586</v>
      </c>
      <c r="E222" s="189" t="s">
        <v>1385</v>
      </c>
      <c r="F222" s="189"/>
      <c r="G222" s="191" t="s">
        <v>116</v>
      </c>
      <c r="H222" s="192" t="n">
        <v>1</v>
      </c>
      <c r="I222" s="193" t="n">
        <v>5.67</v>
      </c>
      <c r="J222" s="193" t="n">
        <v>5.67</v>
      </c>
    </row>
    <row r="223" customFormat="false" ht="17" hidden="false" customHeight="true" outlineLevel="0" collapsed="false">
      <c r="A223" s="189" t="s">
        <v>1382</v>
      </c>
      <c r="B223" s="190" t="s">
        <v>1587</v>
      </c>
      <c r="C223" s="189" t="s">
        <v>89</v>
      </c>
      <c r="D223" s="189" t="s">
        <v>1588</v>
      </c>
      <c r="E223" s="189" t="s">
        <v>1385</v>
      </c>
      <c r="F223" s="189"/>
      <c r="G223" s="191" t="s">
        <v>268</v>
      </c>
      <c r="H223" s="192" t="n">
        <v>0.9</v>
      </c>
      <c r="I223" s="193" t="n">
        <v>12.87</v>
      </c>
      <c r="J223" s="193" t="n">
        <v>11.58</v>
      </c>
    </row>
    <row r="224" customFormat="false" ht="17" hidden="false" customHeight="true" outlineLevel="0" collapsed="false">
      <c r="A224" s="189" t="s">
        <v>1382</v>
      </c>
      <c r="B224" s="190" t="s">
        <v>1589</v>
      </c>
      <c r="C224" s="189" t="s">
        <v>89</v>
      </c>
      <c r="D224" s="189" t="s">
        <v>1590</v>
      </c>
      <c r="E224" s="189" t="s">
        <v>1385</v>
      </c>
      <c r="F224" s="189"/>
      <c r="G224" s="191" t="s">
        <v>116</v>
      </c>
      <c r="H224" s="192" t="n">
        <v>0.83</v>
      </c>
      <c r="I224" s="193" t="n">
        <v>2.69</v>
      </c>
      <c r="J224" s="193" t="n">
        <v>2.23</v>
      </c>
    </row>
    <row r="225" customFormat="false" ht="17" hidden="false" customHeight="true" outlineLevel="0" collapsed="false">
      <c r="A225" s="189" t="s">
        <v>1382</v>
      </c>
      <c r="B225" s="190" t="s">
        <v>1591</v>
      </c>
      <c r="C225" s="189" t="s">
        <v>89</v>
      </c>
      <c r="D225" s="189" t="s">
        <v>1592</v>
      </c>
      <c r="E225" s="189" t="s">
        <v>1385</v>
      </c>
      <c r="F225" s="189"/>
      <c r="G225" s="191" t="s">
        <v>268</v>
      </c>
      <c r="H225" s="192" t="n">
        <v>0.25</v>
      </c>
      <c r="I225" s="193" t="n">
        <v>31.45</v>
      </c>
      <c r="J225" s="193" t="n">
        <v>7.86</v>
      </c>
    </row>
    <row r="226" customFormat="false" ht="17" hidden="false" customHeight="true" outlineLevel="0" collapsed="false">
      <c r="A226" s="189" t="s">
        <v>1382</v>
      </c>
      <c r="B226" s="190" t="s">
        <v>1593</v>
      </c>
      <c r="C226" s="189" t="s">
        <v>89</v>
      </c>
      <c r="D226" s="189" t="s">
        <v>1594</v>
      </c>
      <c r="E226" s="189" t="s">
        <v>1385</v>
      </c>
      <c r="F226" s="189"/>
      <c r="G226" s="191" t="s">
        <v>116</v>
      </c>
      <c r="H226" s="192" t="n">
        <v>1</v>
      </c>
      <c r="I226" s="193" t="n">
        <v>893.5</v>
      </c>
      <c r="J226" s="193" t="n">
        <v>893.5</v>
      </c>
    </row>
    <row r="227" customFormat="false" ht="17" hidden="false" customHeight="true" outlineLevel="0" collapsed="false">
      <c r="A227" s="189" t="s">
        <v>1382</v>
      </c>
      <c r="B227" s="190" t="s">
        <v>1595</v>
      </c>
      <c r="C227" s="189" t="s">
        <v>89</v>
      </c>
      <c r="D227" s="189" t="s">
        <v>1596</v>
      </c>
      <c r="E227" s="189" t="s">
        <v>1385</v>
      </c>
      <c r="F227" s="189"/>
      <c r="G227" s="191" t="s">
        <v>116</v>
      </c>
      <c r="H227" s="192" t="n">
        <v>1</v>
      </c>
      <c r="I227" s="193" t="n">
        <v>9.02</v>
      </c>
      <c r="J227" s="193" t="n">
        <v>9.02</v>
      </c>
    </row>
    <row r="228" customFormat="false" ht="17" hidden="false" customHeight="true" outlineLevel="0" collapsed="false">
      <c r="A228" s="189" t="s">
        <v>1382</v>
      </c>
      <c r="B228" s="190" t="s">
        <v>1597</v>
      </c>
      <c r="C228" s="189" t="s">
        <v>89</v>
      </c>
      <c r="D228" s="189" t="s">
        <v>1598</v>
      </c>
      <c r="E228" s="189" t="s">
        <v>1385</v>
      </c>
      <c r="F228" s="189"/>
      <c r="G228" s="191" t="s">
        <v>116</v>
      </c>
      <c r="H228" s="192" t="n">
        <v>2</v>
      </c>
      <c r="I228" s="193" t="n">
        <v>250.85</v>
      </c>
      <c r="J228" s="193" t="n">
        <v>501.7</v>
      </c>
    </row>
    <row r="229" customFormat="false" ht="17" hidden="false" customHeight="true" outlineLevel="0" collapsed="false">
      <c r="A229" s="189" t="s">
        <v>1382</v>
      </c>
      <c r="B229" s="190" t="s">
        <v>1599</v>
      </c>
      <c r="C229" s="189" t="s">
        <v>89</v>
      </c>
      <c r="D229" s="189" t="s">
        <v>1600</v>
      </c>
      <c r="E229" s="189" t="s">
        <v>1385</v>
      </c>
      <c r="F229" s="189"/>
      <c r="G229" s="191" t="s">
        <v>1601</v>
      </c>
      <c r="H229" s="192" t="n">
        <v>1</v>
      </c>
      <c r="I229" s="193" t="n">
        <v>40.6</v>
      </c>
      <c r="J229" s="193" t="n">
        <v>40.6</v>
      </c>
    </row>
    <row r="230" customFormat="false" ht="17" hidden="false" customHeight="false" outlineLevel="0" collapsed="false">
      <c r="A230" s="194"/>
      <c r="B230" s="194"/>
      <c r="C230" s="194"/>
      <c r="D230" s="194"/>
      <c r="E230" s="194" t="s">
        <v>1397</v>
      </c>
      <c r="F230" s="195" t="n">
        <v>640.98</v>
      </c>
      <c r="G230" s="194" t="s">
        <v>1398</v>
      </c>
      <c r="H230" s="195" t="n">
        <v>0</v>
      </c>
      <c r="I230" s="194" t="s">
        <v>1399</v>
      </c>
      <c r="J230" s="195" t="n">
        <v>640.98</v>
      </c>
    </row>
    <row r="231" customFormat="false" ht="17" hidden="false" customHeight="true" outlineLevel="0" collapsed="false">
      <c r="A231" s="194"/>
      <c r="B231" s="194"/>
      <c r="C231" s="194"/>
      <c r="D231" s="194"/>
      <c r="E231" s="194" t="s">
        <v>1400</v>
      </c>
      <c r="F231" s="195" t="n">
        <v>595.83</v>
      </c>
      <c r="G231" s="194"/>
      <c r="H231" s="196" t="s">
        <v>1401</v>
      </c>
      <c r="I231" s="196"/>
      <c r="J231" s="195" t="n">
        <v>2979.15</v>
      </c>
    </row>
    <row r="232" customFormat="false" ht="17" hidden="false" customHeight="false" outlineLevel="0" collapsed="false">
      <c r="A232" s="197"/>
      <c r="B232" s="197"/>
      <c r="C232" s="197"/>
      <c r="D232" s="197"/>
      <c r="E232" s="197"/>
      <c r="F232" s="197"/>
      <c r="G232" s="197"/>
      <c r="H232" s="197"/>
      <c r="I232" s="197"/>
      <c r="J232" s="197"/>
    </row>
    <row r="233" customFormat="false" ht="17" hidden="false" customHeight="true" outlineLevel="0" collapsed="false">
      <c r="A233" s="181" t="s">
        <v>125</v>
      </c>
      <c r="B233" s="182" t="s">
        <v>1373</v>
      </c>
      <c r="C233" s="181" t="s">
        <v>1374</v>
      </c>
      <c r="D233" s="181" t="s">
        <v>1375</v>
      </c>
      <c r="E233" s="181" t="s">
        <v>1376</v>
      </c>
      <c r="F233" s="181"/>
      <c r="G233" s="183" t="s">
        <v>1377</v>
      </c>
      <c r="H233" s="182" t="s">
        <v>1378</v>
      </c>
      <c r="I233" s="182" t="s">
        <v>1379</v>
      </c>
      <c r="J233" s="182" t="s">
        <v>752</v>
      </c>
    </row>
    <row r="234" customFormat="false" ht="17" hidden="false" customHeight="true" outlineLevel="0" collapsed="false">
      <c r="A234" s="184" t="s">
        <v>1380</v>
      </c>
      <c r="B234" s="185" t="s">
        <v>126</v>
      </c>
      <c r="C234" s="184" t="s">
        <v>119</v>
      </c>
      <c r="D234" s="184" t="s">
        <v>127</v>
      </c>
      <c r="E234" s="184" t="s">
        <v>1602</v>
      </c>
      <c r="F234" s="184"/>
      <c r="G234" s="186" t="s">
        <v>128</v>
      </c>
      <c r="H234" s="187" t="n">
        <v>1</v>
      </c>
      <c r="I234" s="188" t="n">
        <v>18.05</v>
      </c>
      <c r="J234" s="188" t="n">
        <v>18.05</v>
      </c>
    </row>
    <row r="235" customFormat="false" ht="29.85" hidden="false" customHeight="true" outlineLevel="0" collapsed="false">
      <c r="A235" s="198" t="s">
        <v>1408</v>
      </c>
      <c r="B235" s="199" t="s">
        <v>1545</v>
      </c>
      <c r="C235" s="198" t="s">
        <v>119</v>
      </c>
      <c r="D235" s="198" t="s">
        <v>1546</v>
      </c>
      <c r="E235" s="198" t="s">
        <v>1547</v>
      </c>
      <c r="F235" s="198"/>
      <c r="G235" s="200" t="s">
        <v>953</v>
      </c>
      <c r="H235" s="201" t="n">
        <v>0.2</v>
      </c>
      <c r="I235" s="202" t="n">
        <v>3.38</v>
      </c>
      <c r="J235" s="202" t="n">
        <v>0.67</v>
      </c>
    </row>
    <row r="236" customFormat="false" ht="17" hidden="false" customHeight="true" outlineLevel="0" collapsed="false">
      <c r="A236" s="189" t="s">
        <v>1382</v>
      </c>
      <c r="B236" s="190" t="s">
        <v>1603</v>
      </c>
      <c r="C236" s="189" t="s">
        <v>119</v>
      </c>
      <c r="D236" s="189" t="s">
        <v>1604</v>
      </c>
      <c r="E236" s="189" t="s">
        <v>1385</v>
      </c>
      <c r="F236" s="189"/>
      <c r="G236" s="191" t="s">
        <v>128</v>
      </c>
      <c r="H236" s="192" t="n">
        <v>1</v>
      </c>
      <c r="I236" s="193" t="n">
        <v>13.64</v>
      </c>
      <c r="J236" s="193" t="n">
        <v>13.64</v>
      </c>
    </row>
    <row r="237" customFormat="false" ht="17" hidden="false" customHeight="true" outlineLevel="0" collapsed="false">
      <c r="A237" s="189" t="s">
        <v>1382</v>
      </c>
      <c r="B237" s="190" t="s">
        <v>1549</v>
      </c>
      <c r="C237" s="189" t="s">
        <v>51</v>
      </c>
      <c r="D237" s="189" t="s">
        <v>1497</v>
      </c>
      <c r="E237" s="189" t="s">
        <v>1388</v>
      </c>
      <c r="F237" s="189"/>
      <c r="G237" s="191" t="s">
        <v>291</v>
      </c>
      <c r="H237" s="192" t="n">
        <v>0.2</v>
      </c>
      <c r="I237" s="193" t="n">
        <v>18.71</v>
      </c>
      <c r="J237" s="193" t="n">
        <v>3.74</v>
      </c>
    </row>
    <row r="238" customFormat="false" ht="17" hidden="false" customHeight="false" outlineLevel="0" collapsed="false">
      <c r="A238" s="194"/>
      <c r="B238" s="194"/>
      <c r="C238" s="194"/>
      <c r="D238" s="194"/>
      <c r="E238" s="194" t="s">
        <v>1397</v>
      </c>
      <c r="F238" s="195" t="n">
        <v>3.74</v>
      </c>
      <c r="G238" s="194" t="s">
        <v>1398</v>
      </c>
      <c r="H238" s="195" t="n">
        <v>0</v>
      </c>
      <c r="I238" s="194" t="s">
        <v>1399</v>
      </c>
      <c r="J238" s="195" t="n">
        <v>3.74</v>
      </c>
    </row>
    <row r="239" customFormat="false" ht="17" hidden="false" customHeight="true" outlineLevel="0" collapsed="false">
      <c r="A239" s="194"/>
      <c r="B239" s="194"/>
      <c r="C239" s="194"/>
      <c r="D239" s="194"/>
      <c r="E239" s="194" t="s">
        <v>1400</v>
      </c>
      <c r="F239" s="195" t="n">
        <v>4.51</v>
      </c>
      <c r="G239" s="194"/>
      <c r="H239" s="196" t="s">
        <v>1401</v>
      </c>
      <c r="I239" s="196"/>
      <c r="J239" s="195" t="n">
        <v>22.56</v>
      </c>
    </row>
    <row r="240" customFormat="false" ht="17" hidden="false" customHeight="false" outlineLevel="0" collapsed="false">
      <c r="A240" s="197"/>
      <c r="B240" s="197"/>
      <c r="C240" s="197"/>
      <c r="D240" s="197"/>
      <c r="E240" s="197"/>
      <c r="F240" s="197"/>
      <c r="G240" s="197"/>
      <c r="H240" s="197"/>
      <c r="I240" s="197"/>
      <c r="J240" s="197"/>
    </row>
    <row r="241" customFormat="false" ht="17" hidden="false" customHeight="true" outlineLevel="0" collapsed="false">
      <c r="A241" s="181" t="s">
        <v>129</v>
      </c>
      <c r="B241" s="182" t="s">
        <v>1373</v>
      </c>
      <c r="C241" s="181" t="s">
        <v>1374</v>
      </c>
      <c r="D241" s="181" t="s">
        <v>1375</v>
      </c>
      <c r="E241" s="181" t="s">
        <v>1376</v>
      </c>
      <c r="F241" s="181"/>
      <c r="G241" s="183" t="s">
        <v>1377</v>
      </c>
      <c r="H241" s="182" t="s">
        <v>1378</v>
      </c>
      <c r="I241" s="182" t="s">
        <v>1379</v>
      </c>
      <c r="J241" s="182" t="s">
        <v>752</v>
      </c>
    </row>
    <row r="242" customFormat="false" ht="29.85" hidden="false" customHeight="true" outlineLevel="0" collapsed="false">
      <c r="A242" s="184" t="s">
        <v>1380</v>
      </c>
      <c r="B242" s="185" t="s">
        <v>130</v>
      </c>
      <c r="C242" s="184" t="s">
        <v>51</v>
      </c>
      <c r="D242" s="184" t="s">
        <v>131</v>
      </c>
      <c r="E242" s="184" t="s">
        <v>1605</v>
      </c>
      <c r="F242" s="184"/>
      <c r="G242" s="186" t="s">
        <v>132</v>
      </c>
      <c r="H242" s="187" t="n">
        <v>1</v>
      </c>
      <c r="I242" s="188" t="n">
        <v>459.23</v>
      </c>
      <c r="J242" s="188" t="n">
        <v>459.23</v>
      </c>
    </row>
    <row r="243" customFormat="false" ht="29.85" hidden="false" customHeight="true" outlineLevel="0" collapsed="false">
      <c r="A243" s="198" t="s">
        <v>1408</v>
      </c>
      <c r="B243" s="199" t="s">
        <v>1606</v>
      </c>
      <c r="C243" s="198" t="s">
        <v>51</v>
      </c>
      <c r="D243" s="198" t="s">
        <v>1607</v>
      </c>
      <c r="E243" s="198" t="s">
        <v>1411</v>
      </c>
      <c r="F243" s="198"/>
      <c r="G243" s="200" t="s">
        <v>48</v>
      </c>
      <c r="H243" s="201" t="n">
        <v>0.02</v>
      </c>
      <c r="I243" s="202" t="n">
        <v>409.32</v>
      </c>
      <c r="J243" s="202" t="n">
        <v>8.18</v>
      </c>
    </row>
    <row r="244" customFormat="false" ht="29.85" hidden="false" customHeight="true" outlineLevel="0" collapsed="false">
      <c r="A244" s="198" t="s">
        <v>1408</v>
      </c>
      <c r="B244" s="199" t="s">
        <v>1504</v>
      </c>
      <c r="C244" s="198" t="s">
        <v>51</v>
      </c>
      <c r="D244" s="198" t="s">
        <v>1505</v>
      </c>
      <c r="E244" s="198" t="s">
        <v>1411</v>
      </c>
      <c r="F244" s="198"/>
      <c r="G244" s="200" t="s">
        <v>291</v>
      </c>
      <c r="H244" s="201" t="n">
        <v>3.4</v>
      </c>
      <c r="I244" s="202" t="n">
        <v>24.29</v>
      </c>
      <c r="J244" s="202" t="n">
        <v>82.58</v>
      </c>
    </row>
    <row r="245" customFormat="false" ht="29.85" hidden="false" customHeight="true" outlineLevel="0" collapsed="false">
      <c r="A245" s="198" t="s">
        <v>1408</v>
      </c>
      <c r="B245" s="199" t="s">
        <v>1434</v>
      </c>
      <c r="C245" s="198" t="s">
        <v>51</v>
      </c>
      <c r="D245" s="198" t="s">
        <v>1435</v>
      </c>
      <c r="E245" s="198" t="s">
        <v>1411</v>
      </c>
      <c r="F245" s="198"/>
      <c r="G245" s="200" t="s">
        <v>291</v>
      </c>
      <c r="H245" s="201" t="n">
        <v>3.1</v>
      </c>
      <c r="I245" s="202" t="n">
        <v>17.29</v>
      </c>
      <c r="J245" s="202" t="n">
        <v>53.59</v>
      </c>
    </row>
    <row r="246" customFormat="false" ht="29.85" hidden="false" customHeight="true" outlineLevel="0" collapsed="false">
      <c r="A246" s="189" t="s">
        <v>1382</v>
      </c>
      <c r="B246" s="190" t="s">
        <v>1608</v>
      </c>
      <c r="C246" s="189" t="s">
        <v>51</v>
      </c>
      <c r="D246" s="189" t="s">
        <v>1609</v>
      </c>
      <c r="E246" s="189" t="s">
        <v>1385</v>
      </c>
      <c r="F246" s="189"/>
      <c r="G246" s="191" t="s">
        <v>132</v>
      </c>
      <c r="H246" s="192" t="n">
        <v>4</v>
      </c>
      <c r="I246" s="193" t="n">
        <v>78.72</v>
      </c>
      <c r="J246" s="193" t="n">
        <v>314.88</v>
      </c>
    </row>
    <row r="247" customFormat="false" ht="17" hidden="false" customHeight="false" outlineLevel="0" collapsed="false">
      <c r="A247" s="194"/>
      <c r="B247" s="194"/>
      <c r="C247" s="194"/>
      <c r="D247" s="194"/>
      <c r="E247" s="194" t="s">
        <v>1397</v>
      </c>
      <c r="F247" s="195" t="n">
        <v>103.2</v>
      </c>
      <c r="G247" s="194" t="s">
        <v>1398</v>
      </c>
      <c r="H247" s="195" t="n">
        <v>0</v>
      </c>
      <c r="I247" s="194" t="s">
        <v>1399</v>
      </c>
      <c r="J247" s="195" t="n">
        <v>103.2</v>
      </c>
    </row>
    <row r="248" customFormat="false" ht="17" hidden="false" customHeight="true" outlineLevel="0" collapsed="false">
      <c r="A248" s="194"/>
      <c r="B248" s="194"/>
      <c r="C248" s="194"/>
      <c r="D248" s="194"/>
      <c r="E248" s="194" t="s">
        <v>1400</v>
      </c>
      <c r="F248" s="195" t="n">
        <v>114.8</v>
      </c>
      <c r="G248" s="194"/>
      <c r="H248" s="196" t="s">
        <v>1401</v>
      </c>
      <c r="I248" s="196"/>
      <c r="J248" s="195" t="n">
        <v>574.03</v>
      </c>
    </row>
    <row r="249" customFormat="false" ht="17" hidden="false" customHeight="false" outlineLevel="0" collapsed="false">
      <c r="A249" s="197"/>
      <c r="B249" s="197"/>
      <c r="C249" s="197"/>
      <c r="D249" s="197"/>
      <c r="E249" s="197"/>
      <c r="F249" s="197"/>
      <c r="G249" s="197"/>
      <c r="H249" s="197"/>
      <c r="I249" s="197"/>
      <c r="J249" s="197"/>
    </row>
    <row r="250" customFormat="false" ht="17" hidden="false" customHeight="true" outlineLevel="0" collapsed="false">
      <c r="A250" s="181" t="s">
        <v>133</v>
      </c>
      <c r="B250" s="182" t="s">
        <v>1373</v>
      </c>
      <c r="C250" s="181" t="s">
        <v>1374</v>
      </c>
      <c r="D250" s="181" t="s">
        <v>1375</v>
      </c>
      <c r="E250" s="181" t="s">
        <v>1376</v>
      </c>
      <c r="F250" s="181"/>
      <c r="G250" s="183" t="s">
        <v>1377</v>
      </c>
      <c r="H250" s="182" t="s">
        <v>1378</v>
      </c>
      <c r="I250" s="182" t="s">
        <v>1379</v>
      </c>
      <c r="J250" s="182" t="s">
        <v>752</v>
      </c>
    </row>
    <row r="251" customFormat="false" ht="17" hidden="false" customHeight="false" outlineLevel="0" collapsed="false">
      <c r="A251" s="184" t="s">
        <v>1380</v>
      </c>
      <c r="B251" s="185" t="s">
        <v>134</v>
      </c>
      <c r="C251" s="184" t="s">
        <v>80</v>
      </c>
      <c r="D251" s="184" t="s">
        <v>135</v>
      </c>
      <c r="E251" s="184" t="n">
        <v>30.04</v>
      </c>
      <c r="F251" s="184"/>
      <c r="G251" s="186" t="s">
        <v>34</v>
      </c>
      <c r="H251" s="187" t="n">
        <v>1</v>
      </c>
      <c r="I251" s="188" t="n">
        <v>131.15</v>
      </c>
      <c r="J251" s="188" t="n">
        <v>131.15</v>
      </c>
    </row>
    <row r="252" customFormat="false" ht="43" hidden="false" customHeight="true" outlineLevel="0" collapsed="false">
      <c r="A252" s="189" t="s">
        <v>1382</v>
      </c>
      <c r="B252" s="190" t="s">
        <v>1476</v>
      </c>
      <c r="C252" s="189" t="s">
        <v>80</v>
      </c>
      <c r="D252" s="189" t="s">
        <v>1477</v>
      </c>
      <c r="E252" s="189" t="s">
        <v>1388</v>
      </c>
      <c r="F252" s="189"/>
      <c r="G252" s="191" t="s">
        <v>953</v>
      </c>
      <c r="H252" s="192" t="n">
        <v>0.7</v>
      </c>
      <c r="I252" s="193" t="n">
        <v>16.7352</v>
      </c>
      <c r="J252" s="193" t="n">
        <v>11.71</v>
      </c>
    </row>
    <row r="253" customFormat="false" ht="43" hidden="false" customHeight="true" outlineLevel="0" collapsed="false">
      <c r="A253" s="189" t="s">
        <v>1382</v>
      </c>
      <c r="B253" s="190" t="s">
        <v>1474</v>
      </c>
      <c r="C253" s="189" t="s">
        <v>80</v>
      </c>
      <c r="D253" s="189" t="s">
        <v>1475</v>
      </c>
      <c r="E253" s="189" t="s">
        <v>1388</v>
      </c>
      <c r="F253" s="189"/>
      <c r="G253" s="191" t="s">
        <v>953</v>
      </c>
      <c r="H253" s="192" t="n">
        <v>0.6</v>
      </c>
      <c r="I253" s="193" t="n">
        <v>20.3376</v>
      </c>
      <c r="J253" s="193" t="n">
        <v>12.2</v>
      </c>
    </row>
    <row r="254" customFormat="false" ht="43" hidden="false" customHeight="true" outlineLevel="0" collapsed="false">
      <c r="A254" s="189" t="s">
        <v>1382</v>
      </c>
      <c r="B254" s="190" t="s">
        <v>1478</v>
      </c>
      <c r="C254" s="189" t="s">
        <v>80</v>
      </c>
      <c r="D254" s="189" t="s">
        <v>1479</v>
      </c>
      <c r="E254" s="189" t="s">
        <v>1385</v>
      </c>
      <c r="F254" s="189"/>
      <c r="G254" s="191" t="s">
        <v>1361</v>
      </c>
      <c r="H254" s="192" t="n">
        <v>2.8</v>
      </c>
      <c r="I254" s="193" t="n">
        <v>0.59</v>
      </c>
      <c r="J254" s="193" t="n">
        <v>1.65</v>
      </c>
    </row>
    <row r="255" customFormat="false" ht="43" hidden="false" customHeight="true" outlineLevel="0" collapsed="false">
      <c r="A255" s="189" t="s">
        <v>1382</v>
      </c>
      <c r="B255" s="190" t="s">
        <v>1480</v>
      </c>
      <c r="C255" s="189" t="s">
        <v>80</v>
      </c>
      <c r="D255" s="189" t="s">
        <v>1481</v>
      </c>
      <c r="E255" s="189" t="s">
        <v>1385</v>
      </c>
      <c r="F255" s="189"/>
      <c r="G255" s="191" t="s">
        <v>48</v>
      </c>
      <c r="H255" s="192" t="n">
        <v>0.167</v>
      </c>
      <c r="I255" s="193" t="n">
        <v>110.86</v>
      </c>
      <c r="J255" s="193" t="n">
        <v>18.51</v>
      </c>
    </row>
    <row r="256" customFormat="false" ht="43" hidden="false" customHeight="true" outlineLevel="0" collapsed="false">
      <c r="A256" s="189" t="s">
        <v>1382</v>
      </c>
      <c r="B256" s="190" t="s">
        <v>1610</v>
      </c>
      <c r="C256" s="189" t="s">
        <v>80</v>
      </c>
      <c r="D256" s="189" t="s">
        <v>1611</v>
      </c>
      <c r="E256" s="189" t="s">
        <v>1385</v>
      </c>
      <c r="F256" s="189"/>
      <c r="G256" s="191" t="s">
        <v>34</v>
      </c>
      <c r="H256" s="192" t="n">
        <v>1.05</v>
      </c>
      <c r="I256" s="193" t="n">
        <v>82.94</v>
      </c>
      <c r="J256" s="193" t="n">
        <v>87.08</v>
      </c>
    </row>
    <row r="257" customFormat="false" ht="17" hidden="false" customHeight="false" outlineLevel="0" collapsed="false">
      <c r="A257" s="194"/>
      <c r="B257" s="194"/>
      <c r="C257" s="194"/>
      <c r="D257" s="194"/>
      <c r="E257" s="194" t="s">
        <v>1397</v>
      </c>
      <c r="F257" s="195" t="n">
        <v>23.91</v>
      </c>
      <c r="G257" s="194" t="s">
        <v>1398</v>
      </c>
      <c r="H257" s="195" t="n">
        <v>0</v>
      </c>
      <c r="I257" s="194" t="s">
        <v>1399</v>
      </c>
      <c r="J257" s="195" t="n">
        <v>23.91</v>
      </c>
    </row>
    <row r="258" customFormat="false" ht="17" hidden="false" customHeight="true" outlineLevel="0" collapsed="false">
      <c r="A258" s="194"/>
      <c r="B258" s="194"/>
      <c r="C258" s="194"/>
      <c r="D258" s="194"/>
      <c r="E258" s="194" t="s">
        <v>1400</v>
      </c>
      <c r="F258" s="195" t="n">
        <v>32.78</v>
      </c>
      <c r="G258" s="194"/>
      <c r="H258" s="196" t="s">
        <v>1401</v>
      </c>
      <c r="I258" s="196"/>
      <c r="J258" s="195" t="n">
        <v>163.93</v>
      </c>
    </row>
    <row r="259" customFormat="false" ht="17" hidden="false" customHeight="false" outlineLevel="0" collapsed="false">
      <c r="A259" s="197"/>
      <c r="B259" s="197"/>
      <c r="C259" s="197"/>
      <c r="D259" s="197"/>
      <c r="E259" s="197"/>
      <c r="F259" s="197"/>
      <c r="G259" s="197"/>
      <c r="H259" s="197"/>
      <c r="I259" s="197"/>
      <c r="J259" s="197"/>
    </row>
    <row r="260" customFormat="false" ht="17" hidden="false" customHeight="true" outlineLevel="0" collapsed="false">
      <c r="A260" s="181" t="s">
        <v>136</v>
      </c>
      <c r="B260" s="182" t="s">
        <v>1373</v>
      </c>
      <c r="C260" s="181" t="s">
        <v>1374</v>
      </c>
      <c r="D260" s="181" t="s">
        <v>1375</v>
      </c>
      <c r="E260" s="181" t="s">
        <v>1376</v>
      </c>
      <c r="F260" s="181"/>
      <c r="G260" s="183" t="s">
        <v>1377</v>
      </c>
      <c r="H260" s="182" t="s">
        <v>1378</v>
      </c>
      <c r="I260" s="182" t="s">
        <v>1379</v>
      </c>
      <c r="J260" s="182" t="s">
        <v>752</v>
      </c>
    </row>
    <row r="261" customFormat="false" ht="43" hidden="false" customHeight="true" outlineLevel="0" collapsed="false">
      <c r="A261" s="184" t="s">
        <v>1380</v>
      </c>
      <c r="B261" s="185" t="s">
        <v>137</v>
      </c>
      <c r="C261" s="184" t="s">
        <v>51</v>
      </c>
      <c r="D261" s="184" t="s">
        <v>138</v>
      </c>
      <c r="E261" s="184" t="s">
        <v>1484</v>
      </c>
      <c r="F261" s="184"/>
      <c r="G261" s="186" t="s">
        <v>34</v>
      </c>
      <c r="H261" s="187" t="n">
        <v>1</v>
      </c>
      <c r="I261" s="188" t="n">
        <v>117.16</v>
      </c>
      <c r="J261" s="188" t="n">
        <v>117.16</v>
      </c>
    </row>
    <row r="262" customFormat="false" ht="29.85" hidden="false" customHeight="true" outlineLevel="0" collapsed="false">
      <c r="A262" s="198" t="s">
        <v>1408</v>
      </c>
      <c r="B262" s="199" t="s">
        <v>1612</v>
      </c>
      <c r="C262" s="198" t="s">
        <v>51</v>
      </c>
      <c r="D262" s="198" t="s">
        <v>1613</v>
      </c>
      <c r="E262" s="198" t="s">
        <v>1503</v>
      </c>
      <c r="F262" s="198"/>
      <c r="G262" s="200" t="s">
        <v>48</v>
      </c>
      <c r="H262" s="201" t="n">
        <v>0.097</v>
      </c>
      <c r="I262" s="202" t="n">
        <v>338.21</v>
      </c>
      <c r="J262" s="202" t="n">
        <v>32.8</v>
      </c>
    </row>
    <row r="263" customFormat="false" ht="29.85" hidden="false" customHeight="true" outlineLevel="0" collapsed="false">
      <c r="A263" s="198" t="s">
        <v>1408</v>
      </c>
      <c r="B263" s="199" t="s">
        <v>1434</v>
      </c>
      <c r="C263" s="198" t="s">
        <v>51</v>
      </c>
      <c r="D263" s="198" t="s">
        <v>1435</v>
      </c>
      <c r="E263" s="198" t="s">
        <v>1411</v>
      </c>
      <c r="F263" s="198"/>
      <c r="G263" s="200" t="s">
        <v>291</v>
      </c>
      <c r="H263" s="201" t="n">
        <v>0.4572</v>
      </c>
      <c r="I263" s="202" t="n">
        <v>17.29</v>
      </c>
      <c r="J263" s="202" t="n">
        <v>7.9</v>
      </c>
    </row>
    <row r="264" customFormat="false" ht="29.85" hidden="false" customHeight="true" outlineLevel="0" collapsed="false">
      <c r="A264" s="198" t="s">
        <v>1408</v>
      </c>
      <c r="B264" s="199" t="s">
        <v>1487</v>
      </c>
      <c r="C264" s="198" t="s">
        <v>51</v>
      </c>
      <c r="D264" s="198" t="s">
        <v>1488</v>
      </c>
      <c r="E264" s="198" t="s">
        <v>1411</v>
      </c>
      <c r="F264" s="198"/>
      <c r="G264" s="200" t="s">
        <v>291</v>
      </c>
      <c r="H264" s="201" t="n">
        <v>0.2767</v>
      </c>
      <c r="I264" s="202" t="n">
        <v>24.42</v>
      </c>
      <c r="J264" s="202" t="n">
        <v>6.75</v>
      </c>
    </row>
    <row r="265" customFormat="false" ht="29.85" hidden="false" customHeight="true" outlineLevel="0" collapsed="false">
      <c r="A265" s="198" t="s">
        <v>1408</v>
      </c>
      <c r="B265" s="199" t="s">
        <v>1614</v>
      </c>
      <c r="C265" s="198" t="s">
        <v>51</v>
      </c>
      <c r="D265" s="198" t="s">
        <v>1615</v>
      </c>
      <c r="E265" s="198" t="s">
        <v>1411</v>
      </c>
      <c r="F265" s="198"/>
      <c r="G265" s="200" t="s">
        <v>291</v>
      </c>
      <c r="H265" s="201" t="n">
        <v>0.1805</v>
      </c>
      <c r="I265" s="202" t="n">
        <v>24.39</v>
      </c>
      <c r="J265" s="202" t="n">
        <v>4.4</v>
      </c>
    </row>
    <row r="266" customFormat="false" ht="17" hidden="false" customHeight="true" outlineLevel="0" collapsed="false">
      <c r="A266" s="189" t="s">
        <v>1382</v>
      </c>
      <c r="B266" s="190" t="s">
        <v>1616</v>
      </c>
      <c r="C266" s="189" t="s">
        <v>51</v>
      </c>
      <c r="D266" s="189" t="s">
        <v>1617</v>
      </c>
      <c r="E266" s="189" t="s">
        <v>1385</v>
      </c>
      <c r="F266" s="189"/>
      <c r="G266" s="191" t="s">
        <v>34</v>
      </c>
      <c r="H266" s="192" t="n">
        <v>1.128</v>
      </c>
      <c r="I266" s="193" t="n">
        <v>1.12</v>
      </c>
      <c r="J266" s="193" t="n">
        <v>1.26</v>
      </c>
    </row>
    <row r="267" customFormat="false" ht="29.85" hidden="false" customHeight="true" outlineLevel="0" collapsed="false">
      <c r="A267" s="189" t="s">
        <v>1382</v>
      </c>
      <c r="B267" s="190" t="s">
        <v>1618</v>
      </c>
      <c r="C267" s="189" t="s">
        <v>51</v>
      </c>
      <c r="D267" s="189" t="s">
        <v>1619</v>
      </c>
      <c r="E267" s="189" t="s">
        <v>1385</v>
      </c>
      <c r="F267" s="189"/>
      <c r="G267" s="191" t="s">
        <v>132</v>
      </c>
      <c r="H267" s="192" t="n">
        <v>0.25</v>
      </c>
      <c r="I267" s="193" t="n">
        <v>9.74</v>
      </c>
      <c r="J267" s="193" t="n">
        <v>2.43</v>
      </c>
    </row>
    <row r="268" customFormat="false" ht="17" hidden="false" customHeight="true" outlineLevel="0" collapsed="false">
      <c r="A268" s="189" t="s">
        <v>1382</v>
      </c>
      <c r="B268" s="190" t="s">
        <v>1620</v>
      </c>
      <c r="C268" s="189" t="s">
        <v>51</v>
      </c>
      <c r="D268" s="189" t="s">
        <v>1621</v>
      </c>
      <c r="E268" s="189" t="s">
        <v>1385</v>
      </c>
      <c r="F268" s="189"/>
      <c r="G268" s="191" t="s">
        <v>132</v>
      </c>
      <c r="H268" s="192" t="n">
        <v>0.2</v>
      </c>
      <c r="I268" s="193" t="n">
        <v>2.39</v>
      </c>
      <c r="J268" s="193" t="n">
        <v>0.47</v>
      </c>
    </row>
    <row r="269" customFormat="false" ht="29.85" hidden="false" customHeight="true" outlineLevel="0" collapsed="false">
      <c r="A269" s="189" t="s">
        <v>1382</v>
      </c>
      <c r="B269" s="190" t="s">
        <v>1622</v>
      </c>
      <c r="C269" s="189" t="s">
        <v>51</v>
      </c>
      <c r="D269" s="189" t="s">
        <v>1623</v>
      </c>
      <c r="E269" s="189" t="s">
        <v>1385</v>
      </c>
      <c r="F269" s="189"/>
      <c r="G269" s="191" t="s">
        <v>34</v>
      </c>
      <c r="H269" s="192" t="n">
        <v>1.1224</v>
      </c>
      <c r="I269" s="193" t="n">
        <v>54.49</v>
      </c>
      <c r="J269" s="193" t="n">
        <v>61.15</v>
      </c>
    </row>
    <row r="270" customFormat="false" ht="17" hidden="false" customHeight="false" outlineLevel="0" collapsed="false">
      <c r="A270" s="194"/>
      <c r="B270" s="194"/>
      <c r="C270" s="194"/>
      <c r="D270" s="194"/>
      <c r="E270" s="194" t="s">
        <v>1397</v>
      </c>
      <c r="F270" s="195" t="n">
        <v>19.79</v>
      </c>
      <c r="G270" s="194" t="s">
        <v>1398</v>
      </c>
      <c r="H270" s="195" t="n">
        <v>0</v>
      </c>
      <c r="I270" s="194" t="s">
        <v>1399</v>
      </c>
      <c r="J270" s="195" t="n">
        <v>19.79</v>
      </c>
    </row>
    <row r="271" customFormat="false" ht="17" hidden="false" customHeight="true" outlineLevel="0" collapsed="false">
      <c r="A271" s="194"/>
      <c r="B271" s="194"/>
      <c r="C271" s="194"/>
      <c r="D271" s="194"/>
      <c r="E271" s="194" t="s">
        <v>1400</v>
      </c>
      <c r="F271" s="195" t="n">
        <v>29.29</v>
      </c>
      <c r="G271" s="194"/>
      <c r="H271" s="196" t="s">
        <v>1401</v>
      </c>
      <c r="I271" s="196"/>
      <c r="J271" s="195" t="n">
        <v>146.45</v>
      </c>
    </row>
    <row r="272" customFormat="false" ht="17" hidden="false" customHeight="false" outlineLevel="0" collapsed="false">
      <c r="A272" s="197"/>
      <c r="B272" s="197"/>
      <c r="C272" s="197"/>
      <c r="D272" s="197"/>
      <c r="E272" s="197"/>
      <c r="F272" s="197"/>
      <c r="G272" s="197"/>
      <c r="H272" s="197"/>
      <c r="I272" s="197"/>
      <c r="J272" s="197"/>
    </row>
    <row r="273" customFormat="false" ht="17" hidden="false" customHeight="true" outlineLevel="0" collapsed="false">
      <c r="A273" s="181" t="s">
        <v>139</v>
      </c>
      <c r="B273" s="182" t="s">
        <v>1373</v>
      </c>
      <c r="C273" s="181" t="s">
        <v>1374</v>
      </c>
      <c r="D273" s="181" t="s">
        <v>1375</v>
      </c>
      <c r="E273" s="181" t="s">
        <v>1376</v>
      </c>
      <c r="F273" s="181"/>
      <c r="G273" s="183" t="s">
        <v>1377</v>
      </c>
      <c r="H273" s="182" t="s">
        <v>1378</v>
      </c>
      <c r="I273" s="182" t="s">
        <v>1379</v>
      </c>
      <c r="J273" s="182" t="s">
        <v>752</v>
      </c>
    </row>
    <row r="274" customFormat="false" ht="43" hidden="false" customHeight="true" outlineLevel="0" collapsed="false">
      <c r="A274" s="184" t="s">
        <v>1380</v>
      </c>
      <c r="B274" s="185" t="s">
        <v>140</v>
      </c>
      <c r="C274" s="184" t="s">
        <v>37</v>
      </c>
      <c r="D274" s="184" t="s">
        <v>141</v>
      </c>
      <c r="E274" s="184" t="s">
        <v>1402</v>
      </c>
      <c r="F274" s="184"/>
      <c r="G274" s="186" t="s">
        <v>39</v>
      </c>
      <c r="H274" s="187" t="n">
        <v>1</v>
      </c>
      <c r="I274" s="188" t="n">
        <v>53500</v>
      </c>
      <c r="J274" s="188" t="n">
        <v>53500</v>
      </c>
    </row>
    <row r="275" customFormat="false" ht="56.15" hidden="false" customHeight="true" outlineLevel="0" collapsed="false">
      <c r="A275" s="189" t="s">
        <v>1382</v>
      </c>
      <c r="B275" s="190" t="s">
        <v>1624</v>
      </c>
      <c r="C275" s="189" t="s">
        <v>119</v>
      </c>
      <c r="D275" s="189" t="s">
        <v>1625</v>
      </c>
      <c r="E275" s="189" t="s">
        <v>1626</v>
      </c>
      <c r="F275" s="189"/>
      <c r="G275" s="191" t="s">
        <v>121</v>
      </c>
      <c r="H275" s="192" t="n">
        <v>1</v>
      </c>
      <c r="I275" s="193" t="n">
        <v>53500</v>
      </c>
      <c r="J275" s="193" t="n">
        <v>53500</v>
      </c>
    </row>
    <row r="276" customFormat="false" ht="17" hidden="false" customHeight="false" outlineLevel="0" collapsed="false">
      <c r="A276" s="194"/>
      <c r="B276" s="194"/>
      <c r="C276" s="194"/>
      <c r="D276" s="194"/>
      <c r="E276" s="194" t="s">
        <v>1397</v>
      </c>
      <c r="F276" s="195" t="n">
        <v>0</v>
      </c>
      <c r="G276" s="194" t="s">
        <v>1398</v>
      </c>
      <c r="H276" s="195" t="n">
        <v>0</v>
      </c>
      <c r="I276" s="194" t="s">
        <v>1399</v>
      </c>
      <c r="J276" s="195" t="n">
        <v>0</v>
      </c>
    </row>
    <row r="277" customFormat="false" ht="17" hidden="false" customHeight="true" outlineLevel="0" collapsed="false">
      <c r="A277" s="194"/>
      <c r="B277" s="194"/>
      <c r="C277" s="194"/>
      <c r="D277" s="194"/>
      <c r="E277" s="194" t="s">
        <v>1400</v>
      </c>
      <c r="F277" s="195" t="n">
        <v>8025</v>
      </c>
      <c r="G277" s="194"/>
      <c r="H277" s="196" t="s">
        <v>1401</v>
      </c>
      <c r="I277" s="196"/>
      <c r="J277" s="195" t="n">
        <v>61525</v>
      </c>
    </row>
    <row r="278" customFormat="false" ht="17" hidden="false" customHeight="false" outlineLevel="0" collapsed="false">
      <c r="A278" s="197"/>
      <c r="B278" s="197"/>
      <c r="C278" s="197"/>
      <c r="D278" s="197"/>
      <c r="E278" s="197"/>
      <c r="F278" s="197"/>
      <c r="G278" s="197"/>
      <c r="H278" s="197"/>
      <c r="I278" s="197"/>
      <c r="J278" s="197"/>
    </row>
    <row r="279" customFormat="false" ht="17" hidden="false" customHeight="true" outlineLevel="0" collapsed="false">
      <c r="A279" s="181" t="s">
        <v>142</v>
      </c>
      <c r="B279" s="182" t="s">
        <v>1373</v>
      </c>
      <c r="C279" s="181" t="s">
        <v>1374</v>
      </c>
      <c r="D279" s="181" t="s">
        <v>1375</v>
      </c>
      <c r="E279" s="181" t="s">
        <v>1376</v>
      </c>
      <c r="F279" s="181"/>
      <c r="G279" s="183" t="s">
        <v>1377</v>
      </c>
      <c r="H279" s="182" t="s">
        <v>1378</v>
      </c>
      <c r="I279" s="182" t="s">
        <v>1379</v>
      </c>
      <c r="J279" s="182" t="s">
        <v>752</v>
      </c>
    </row>
    <row r="280" customFormat="false" ht="29.85" hidden="false" customHeight="true" outlineLevel="0" collapsed="false">
      <c r="A280" s="184" t="s">
        <v>1380</v>
      </c>
      <c r="B280" s="185" t="s">
        <v>143</v>
      </c>
      <c r="C280" s="184" t="s">
        <v>51</v>
      </c>
      <c r="D280" s="184" t="s">
        <v>144</v>
      </c>
      <c r="E280" s="184" t="s">
        <v>1627</v>
      </c>
      <c r="F280" s="184"/>
      <c r="G280" s="186" t="s">
        <v>34</v>
      </c>
      <c r="H280" s="187" t="n">
        <v>1</v>
      </c>
      <c r="I280" s="188" t="n">
        <v>93.47</v>
      </c>
      <c r="J280" s="188" t="n">
        <v>93.47</v>
      </c>
    </row>
    <row r="281" customFormat="false" ht="29.85" hidden="false" customHeight="true" outlineLevel="0" collapsed="false">
      <c r="A281" s="198" t="s">
        <v>1408</v>
      </c>
      <c r="B281" s="199" t="s">
        <v>1628</v>
      </c>
      <c r="C281" s="198" t="s">
        <v>51</v>
      </c>
      <c r="D281" s="198" t="s">
        <v>1629</v>
      </c>
      <c r="E281" s="198" t="s">
        <v>1411</v>
      </c>
      <c r="F281" s="198"/>
      <c r="G281" s="200" t="s">
        <v>291</v>
      </c>
      <c r="H281" s="201" t="n">
        <v>0.192</v>
      </c>
      <c r="I281" s="202" t="n">
        <v>20.74</v>
      </c>
      <c r="J281" s="202" t="n">
        <v>3.98</v>
      </c>
    </row>
    <row r="282" customFormat="false" ht="29.85" hidden="false" customHeight="true" outlineLevel="0" collapsed="false">
      <c r="A282" s="198" t="s">
        <v>1408</v>
      </c>
      <c r="B282" s="199" t="s">
        <v>1630</v>
      </c>
      <c r="C282" s="198" t="s">
        <v>51</v>
      </c>
      <c r="D282" s="198" t="s">
        <v>1631</v>
      </c>
      <c r="E282" s="198" t="s">
        <v>1411</v>
      </c>
      <c r="F282" s="198"/>
      <c r="G282" s="200" t="s">
        <v>291</v>
      </c>
      <c r="H282" s="201" t="n">
        <v>0.948</v>
      </c>
      <c r="I282" s="202" t="n">
        <v>23.04</v>
      </c>
      <c r="J282" s="202" t="n">
        <v>21.84</v>
      </c>
    </row>
    <row r="283" customFormat="false" ht="17" hidden="false" customHeight="true" outlineLevel="0" collapsed="false">
      <c r="A283" s="189" t="s">
        <v>1382</v>
      </c>
      <c r="B283" s="190" t="s">
        <v>1632</v>
      </c>
      <c r="C283" s="189" t="s">
        <v>51</v>
      </c>
      <c r="D283" s="189" t="s">
        <v>1633</v>
      </c>
      <c r="E283" s="189" t="s">
        <v>1385</v>
      </c>
      <c r="F283" s="189"/>
      <c r="G283" s="191" t="s">
        <v>94</v>
      </c>
      <c r="H283" s="192" t="n">
        <v>0.26</v>
      </c>
      <c r="I283" s="193" t="n">
        <v>7.06</v>
      </c>
      <c r="J283" s="193" t="n">
        <v>1.83</v>
      </c>
    </row>
    <row r="284" customFormat="false" ht="29.85" hidden="false" customHeight="true" outlineLevel="0" collapsed="false">
      <c r="A284" s="189" t="s">
        <v>1382</v>
      </c>
      <c r="B284" s="190" t="s">
        <v>1634</v>
      </c>
      <c r="C284" s="189" t="s">
        <v>51</v>
      </c>
      <c r="D284" s="189" t="s">
        <v>1635</v>
      </c>
      <c r="E284" s="189" t="s">
        <v>1385</v>
      </c>
      <c r="F284" s="189"/>
      <c r="G284" s="191" t="s">
        <v>34</v>
      </c>
      <c r="H284" s="192" t="n">
        <v>1.125</v>
      </c>
      <c r="I284" s="193" t="n">
        <v>51.75</v>
      </c>
      <c r="J284" s="193" t="n">
        <v>58.21</v>
      </c>
    </row>
    <row r="285" customFormat="false" ht="29.85" hidden="false" customHeight="true" outlineLevel="0" collapsed="false">
      <c r="A285" s="189" t="s">
        <v>1382</v>
      </c>
      <c r="B285" s="190" t="s">
        <v>1636</v>
      </c>
      <c r="C285" s="189" t="s">
        <v>51</v>
      </c>
      <c r="D285" s="189" t="s">
        <v>1637</v>
      </c>
      <c r="E285" s="189" t="s">
        <v>1385</v>
      </c>
      <c r="F285" s="189"/>
      <c r="G285" s="191" t="s">
        <v>268</v>
      </c>
      <c r="H285" s="192" t="n">
        <v>0.615</v>
      </c>
      <c r="I285" s="193" t="n">
        <v>12.39</v>
      </c>
      <c r="J285" s="193" t="n">
        <v>7.61</v>
      </c>
    </row>
    <row r="286" customFormat="false" ht="17" hidden="false" customHeight="false" outlineLevel="0" collapsed="false">
      <c r="A286" s="194"/>
      <c r="B286" s="194"/>
      <c r="C286" s="194"/>
      <c r="D286" s="194"/>
      <c r="E286" s="194" t="s">
        <v>1397</v>
      </c>
      <c r="F286" s="195" t="n">
        <v>19.65</v>
      </c>
      <c r="G286" s="194" t="s">
        <v>1398</v>
      </c>
      <c r="H286" s="195" t="n">
        <v>0</v>
      </c>
      <c r="I286" s="194" t="s">
        <v>1399</v>
      </c>
      <c r="J286" s="195" t="n">
        <v>19.65</v>
      </c>
    </row>
    <row r="287" customFormat="false" ht="17" hidden="false" customHeight="true" outlineLevel="0" collapsed="false">
      <c r="A287" s="194"/>
      <c r="B287" s="194"/>
      <c r="C287" s="194"/>
      <c r="D287" s="194"/>
      <c r="E287" s="194" t="s">
        <v>1400</v>
      </c>
      <c r="F287" s="195" t="n">
        <v>23.36</v>
      </c>
      <c r="G287" s="194"/>
      <c r="H287" s="196" t="s">
        <v>1401</v>
      </c>
      <c r="I287" s="196"/>
      <c r="J287" s="195" t="n">
        <v>116.83</v>
      </c>
    </row>
    <row r="288" customFormat="false" ht="17" hidden="false" customHeight="false" outlineLevel="0" collapsed="false">
      <c r="A288" s="197"/>
      <c r="B288" s="197"/>
      <c r="C288" s="197"/>
      <c r="D288" s="197"/>
      <c r="E288" s="197"/>
      <c r="F288" s="197"/>
      <c r="G288" s="197"/>
      <c r="H288" s="197"/>
      <c r="I288" s="197"/>
      <c r="J288" s="197"/>
    </row>
    <row r="289" customFormat="false" ht="17" hidden="false" customHeight="true" outlineLevel="0" collapsed="false">
      <c r="A289" s="181" t="s">
        <v>1638</v>
      </c>
      <c r="B289" s="182" t="s">
        <v>1373</v>
      </c>
      <c r="C289" s="181" t="s">
        <v>1374</v>
      </c>
      <c r="D289" s="181" t="s">
        <v>1375</v>
      </c>
      <c r="E289" s="181" t="s">
        <v>1376</v>
      </c>
      <c r="F289" s="181"/>
      <c r="G289" s="183" t="s">
        <v>1377</v>
      </c>
      <c r="H289" s="182" t="s">
        <v>1378</v>
      </c>
      <c r="I289" s="182" t="s">
        <v>1379</v>
      </c>
      <c r="J289" s="182" t="s">
        <v>752</v>
      </c>
    </row>
    <row r="290" customFormat="false" ht="29.85" hidden="false" customHeight="true" outlineLevel="0" collapsed="false">
      <c r="A290" s="184" t="s">
        <v>1380</v>
      </c>
      <c r="B290" s="185" t="s">
        <v>1639</v>
      </c>
      <c r="C290" s="184" t="s">
        <v>119</v>
      </c>
      <c r="D290" s="184" t="s">
        <v>146</v>
      </c>
      <c r="E290" s="184" t="s">
        <v>1640</v>
      </c>
      <c r="F290" s="184"/>
      <c r="G290" s="186" t="s">
        <v>121</v>
      </c>
      <c r="H290" s="187" t="n">
        <v>1</v>
      </c>
      <c r="I290" s="188" t="n">
        <v>7013.73</v>
      </c>
      <c r="J290" s="188" t="n">
        <v>7013.73</v>
      </c>
    </row>
    <row r="291" customFormat="false" ht="43" hidden="false" customHeight="true" outlineLevel="0" collapsed="false">
      <c r="A291" s="189" t="s">
        <v>1382</v>
      </c>
      <c r="B291" s="190" t="s">
        <v>1641</v>
      </c>
      <c r="C291" s="189" t="s">
        <v>119</v>
      </c>
      <c r="D291" s="189" t="s">
        <v>1642</v>
      </c>
      <c r="E291" s="189" t="s">
        <v>1626</v>
      </c>
      <c r="F291" s="189"/>
      <c r="G291" s="191" t="s">
        <v>121</v>
      </c>
      <c r="H291" s="192" t="n">
        <v>1</v>
      </c>
      <c r="I291" s="193" t="n">
        <v>7013.73</v>
      </c>
      <c r="J291" s="193" t="n">
        <v>7013.73</v>
      </c>
    </row>
    <row r="292" customFormat="false" ht="17" hidden="false" customHeight="false" outlineLevel="0" collapsed="false">
      <c r="A292" s="194"/>
      <c r="B292" s="194"/>
      <c r="C292" s="194"/>
      <c r="D292" s="194"/>
      <c r="E292" s="194" t="s">
        <v>1397</v>
      </c>
      <c r="F292" s="195" t="n">
        <v>0</v>
      </c>
      <c r="G292" s="194" t="s">
        <v>1398</v>
      </c>
      <c r="H292" s="195" t="n">
        <v>0</v>
      </c>
      <c r="I292" s="194" t="s">
        <v>1399</v>
      </c>
      <c r="J292" s="195" t="n">
        <v>0</v>
      </c>
    </row>
    <row r="293" customFormat="false" ht="17" hidden="false" customHeight="true" outlineLevel="0" collapsed="false">
      <c r="A293" s="194"/>
      <c r="B293" s="194"/>
      <c r="C293" s="194"/>
      <c r="D293" s="194"/>
      <c r="E293" s="194" t="s">
        <v>1400</v>
      </c>
      <c r="F293" s="195" t="n">
        <v>1753.43</v>
      </c>
      <c r="G293" s="194"/>
      <c r="H293" s="196" t="s">
        <v>1401</v>
      </c>
      <c r="I293" s="196"/>
      <c r="J293" s="195" t="n">
        <v>8767.16</v>
      </c>
    </row>
    <row r="294" customFormat="false" ht="17" hidden="false" customHeight="false" outlineLevel="0" collapsed="false">
      <c r="A294" s="197"/>
      <c r="B294" s="197"/>
      <c r="C294" s="197"/>
      <c r="D294" s="197"/>
      <c r="E294" s="197"/>
      <c r="F294" s="197"/>
      <c r="G294" s="197"/>
      <c r="H294" s="197"/>
      <c r="I294" s="197"/>
      <c r="J294" s="197"/>
    </row>
    <row r="295" customFormat="false" ht="17" hidden="false" customHeight="true" outlineLevel="0" collapsed="false">
      <c r="A295" s="181" t="s">
        <v>1643</v>
      </c>
      <c r="B295" s="182" t="s">
        <v>1373</v>
      </c>
      <c r="C295" s="181" t="s">
        <v>1374</v>
      </c>
      <c r="D295" s="181" t="s">
        <v>1375</v>
      </c>
      <c r="E295" s="181" t="s">
        <v>1376</v>
      </c>
      <c r="F295" s="181"/>
      <c r="G295" s="183" t="s">
        <v>1377</v>
      </c>
      <c r="H295" s="182" t="s">
        <v>1378</v>
      </c>
      <c r="I295" s="182" t="s">
        <v>1379</v>
      </c>
      <c r="J295" s="182" t="s">
        <v>752</v>
      </c>
    </row>
    <row r="296" customFormat="false" ht="43" hidden="false" customHeight="true" outlineLevel="0" collapsed="false">
      <c r="A296" s="184" t="s">
        <v>1380</v>
      </c>
      <c r="B296" s="185" t="s">
        <v>1644</v>
      </c>
      <c r="C296" s="184" t="s">
        <v>119</v>
      </c>
      <c r="D296" s="184" t="s">
        <v>148</v>
      </c>
      <c r="E296" s="184" t="s">
        <v>1640</v>
      </c>
      <c r="F296" s="184"/>
      <c r="G296" s="186" t="s">
        <v>128</v>
      </c>
      <c r="H296" s="187" t="n">
        <v>1</v>
      </c>
      <c r="I296" s="188" t="n">
        <v>253.21</v>
      </c>
      <c r="J296" s="188" t="n">
        <v>253.21</v>
      </c>
    </row>
    <row r="297" customFormat="false" ht="29.85" hidden="false" customHeight="true" outlineLevel="0" collapsed="false">
      <c r="A297" s="198" t="s">
        <v>1408</v>
      </c>
      <c r="B297" s="199" t="s">
        <v>1645</v>
      </c>
      <c r="C297" s="198" t="s">
        <v>119</v>
      </c>
      <c r="D297" s="198" t="s">
        <v>1646</v>
      </c>
      <c r="E297" s="198" t="s">
        <v>1547</v>
      </c>
      <c r="F297" s="198"/>
      <c r="G297" s="200" t="s">
        <v>953</v>
      </c>
      <c r="H297" s="201" t="n">
        <v>1</v>
      </c>
      <c r="I297" s="202" t="n">
        <v>3.37</v>
      </c>
      <c r="J297" s="202" t="n">
        <v>3.37</v>
      </c>
    </row>
    <row r="298" customFormat="false" ht="29.85" hidden="false" customHeight="true" outlineLevel="0" collapsed="false">
      <c r="A298" s="198" t="s">
        <v>1408</v>
      </c>
      <c r="B298" s="199" t="s">
        <v>1647</v>
      </c>
      <c r="C298" s="198" t="s">
        <v>119</v>
      </c>
      <c r="D298" s="198" t="s">
        <v>1648</v>
      </c>
      <c r="E298" s="198" t="s">
        <v>1547</v>
      </c>
      <c r="F298" s="198"/>
      <c r="G298" s="200" t="s">
        <v>953</v>
      </c>
      <c r="H298" s="201" t="n">
        <v>2</v>
      </c>
      <c r="I298" s="202" t="n">
        <v>3.5</v>
      </c>
      <c r="J298" s="202" t="n">
        <v>7</v>
      </c>
    </row>
    <row r="299" customFormat="false" ht="17" hidden="false" customHeight="true" outlineLevel="0" collapsed="false">
      <c r="A299" s="189" t="s">
        <v>1382</v>
      </c>
      <c r="B299" s="190" t="s">
        <v>1649</v>
      </c>
      <c r="C299" s="189" t="s">
        <v>119</v>
      </c>
      <c r="D299" s="189" t="s">
        <v>1650</v>
      </c>
      <c r="E299" s="189" t="s">
        <v>1385</v>
      </c>
      <c r="F299" s="189"/>
      <c r="G299" s="191" t="s">
        <v>121</v>
      </c>
      <c r="H299" s="192" t="n">
        <v>0.12</v>
      </c>
      <c r="I299" s="193" t="n">
        <v>12.6</v>
      </c>
      <c r="J299" s="193" t="n">
        <v>1.51</v>
      </c>
    </row>
    <row r="300" customFormat="false" ht="17" hidden="false" customHeight="true" outlineLevel="0" collapsed="false">
      <c r="A300" s="189" t="s">
        <v>1382</v>
      </c>
      <c r="B300" s="190" t="s">
        <v>1651</v>
      </c>
      <c r="C300" s="189" t="s">
        <v>119</v>
      </c>
      <c r="D300" s="189" t="s">
        <v>1652</v>
      </c>
      <c r="E300" s="189" t="s">
        <v>1385</v>
      </c>
      <c r="F300" s="189"/>
      <c r="G300" s="191" t="s">
        <v>128</v>
      </c>
      <c r="H300" s="192" t="n">
        <v>1.05</v>
      </c>
      <c r="I300" s="193" t="n">
        <v>10</v>
      </c>
      <c r="J300" s="193" t="n">
        <v>10.5</v>
      </c>
    </row>
    <row r="301" customFormat="false" ht="17" hidden="false" customHeight="true" outlineLevel="0" collapsed="false">
      <c r="A301" s="189" t="s">
        <v>1382</v>
      </c>
      <c r="B301" s="190" t="s">
        <v>1653</v>
      </c>
      <c r="C301" s="189" t="s">
        <v>119</v>
      </c>
      <c r="D301" s="189" t="s">
        <v>1654</v>
      </c>
      <c r="E301" s="189" t="s">
        <v>1385</v>
      </c>
      <c r="F301" s="189"/>
      <c r="G301" s="191" t="s">
        <v>128</v>
      </c>
      <c r="H301" s="192" t="n">
        <v>3</v>
      </c>
      <c r="I301" s="193" t="n">
        <v>1.99</v>
      </c>
      <c r="J301" s="193" t="n">
        <v>5.97</v>
      </c>
    </row>
    <row r="302" customFormat="false" ht="29.85" hidden="false" customHeight="true" outlineLevel="0" collapsed="false">
      <c r="A302" s="189" t="s">
        <v>1382</v>
      </c>
      <c r="B302" s="190" t="s">
        <v>1655</v>
      </c>
      <c r="C302" s="189" t="s">
        <v>119</v>
      </c>
      <c r="D302" s="189" t="s">
        <v>1656</v>
      </c>
      <c r="E302" s="189" t="s">
        <v>1385</v>
      </c>
      <c r="F302" s="189"/>
      <c r="G302" s="191" t="s">
        <v>121</v>
      </c>
      <c r="H302" s="192" t="n">
        <v>2</v>
      </c>
      <c r="I302" s="193" t="n">
        <v>0.67</v>
      </c>
      <c r="J302" s="193" t="n">
        <v>1.34</v>
      </c>
    </row>
    <row r="303" customFormat="false" ht="17" hidden="false" customHeight="true" outlineLevel="0" collapsed="false">
      <c r="A303" s="189" t="s">
        <v>1382</v>
      </c>
      <c r="B303" s="190" t="s">
        <v>1657</v>
      </c>
      <c r="C303" s="189" t="s">
        <v>119</v>
      </c>
      <c r="D303" s="189" t="s">
        <v>1658</v>
      </c>
      <c r="E303" s="189" t="s">
        <v>1385</v>
      </c>
      <c r="F303" s="189"/>
      <c r="G303" s="191" t="s">
        <v>121</v>
      </c>
      <c r="H303" s="192" t="n">
        <v>2</v>
      </c>
      <c r="I303" s="193" t="n">
        <v>0.05</v>
      </c>
      <c r="J303" s="193" t="n">
        <v>0.1</v>
      </c>
    </row>
    <row r="304" customFormat="false" ht="17" hidden="false" customHeight="true" outlineLevel="0" collapsed="false">
      <c r="A304" s="189" t="s">
        <v>1382</v>
      </c>
      <c r="B304" s="190" t="s">
        <v>1659</v>
      </c>
      <c r="C304" s="189" t="s">
        <v>119</v>
      </c>
      <c r="D304" s="189" t="s">
        <v>1660</v>
      </c>
      <c r="E304" s="189" t="s">
        <v>1385</v>
      </c>
      <c r="F304" s="189"/>
      <c r="G304" s="191" t="s">
        <v>128</v>
      </c>
      <c r="H304" s="192" t="n">
        <v>2.1</v>
      </c>
      <c r="I304" s="193" t="n">
        <v>2.8</v>
      </c>
      <c r="J304" s="193" t="n">
        <v>5.88</v>
      </c>
    </row>
    <row r="305" customFormat="false" ht="17" hidden="false" customHeight="true" outlineLevel="0" collapsed="false">
      <c r="A305" s="189" t="s">
        <v>1382</v>
      </c>
      <c r="B305" s="190" t="s">
        <v>1661</v>
      </c>
      <c r="C305" s="189" t="s">
        <v>51</v>
      </c>
      <c r="D305" s="189" t="s">
        <v>1662</v>
      </c>
      <c r="E305" s="189" t="s">
        <v>1385</v>
      </c>
      <c r="F305" s="189"/>
      <c r="G305" s="191" t="s">
        <v>116</v>
      </c>
      <c r="H305" s="192" t="n">
        <v>2</v>
      </c>
      <c r="I305" s="193" t="n">
        <v>0.17</v>
      </c>
      <c r="J305" s="193" t="n">
        <v>0.34</v>
      </c>
    </row>
    <row r="306" customFormat="false" ht="17" hidden="false" customHeight="true" outlineLevel="0" collapsed="false">
      <c r="A306" s="189" t="s">
        <v>1382</v>
      </c>
      <c r="B306" s="190" t="s">
        <v>1663</v>
      </c>
      <c r="C306" s="189" t="s">
        <v>51</v>
      </c>
      <c r="D306" s="189" t="s">
        <v>1664</v>
      </c>
      <c r="E306" s="189" t="s">
        <v>1388</v>
      </c>
      <c r="F306" s="189"/>
      <c r="G306" s="191" t="s">
        <v>291</v>
      </c>
      <c r="H306" s="192" t="n">
        <v>1</v>
      </c>
      <c r="I306" s="193" t="n">
        <v>19.9</v>
      </c>
      <c r="J306" s="193" t="n">
        <v>19.9</v>
      </c>
    </row>
    <row r="307" customFormat="false" ht="17" hidden="false" customHeight="true" outlineLevel="0" collapsed="false">
      <c r="A307" s="189" t="s">
        <v>1382</v>
      </c>
      <c r="B307" s="190" t="s">
        <v>1665</v>
      </c>
      <c r="C307" s="189" t="s">
        <v>51</v>
      </c>
      <c r="D307" s="189" t="s">
        <v>1666</v>
      </c>
      <c r="E307" s="189" t="s">
        <v>1388</v>
      </c>
      <c r="F307" s="189"/>
      <c r="G307" s="191" t="s">
        <v>291</v>
      </c>
      <c r="H307" s="192" t="n">
        <v>1</v>
      </c>
      <c r="I307" s="193" t="n">
        <v>17.7</v>
      </c>
      <c r="J307" s="193" t="n">
        <v>17.7</v>
      </c>
    </row>
    <row r="308" customFormat="false" ht="17" hidden="false" customHeight="true" outlineLevel="0" collapsed="false">
      <c r="A308" s="189" t="s">
        <v>1382</v>
      </c>
      <c r="B308" s="190" t="s">
        <v>1667</v>
      </c>
      <c r="C308" s="189" t="s">
        <v>51</v>
      </c>
      <c r="D308" s="189" t="s">
        <v>1668</v>
      </c>
      <c r="E308" s="189" t="s">
        <v>1388</v>
      </c>
      <c r="F308" s="189"/>
      <c r="G308" s="191" t="s">
        <v>291</v>
      </c>
      <c r="H308" s="192" t="n">
        <v>2</v>
      </c>
      <c r="I308" s="193" t="n">
        <v>11.8</v>
      </c>
      <c r="J308" s="193" t="n">
        <v>23.6</v>
      </c>
    </row>
    <row r="309" customFormat="false" ht="29.85" hidden="false" customHeight="true" outlineLevel="0" collapsed="false">
      <c r="A309" s="189" t="s">
        <v>1382</v>
      </c>
      <c r="B309" s="190" t="s">
        <v>1669</v>
      </c>
      <c r="C309" s="189" t="s">
        <v>51</v>
      </c>
      <c r="D309" s="189" t="s">
        <v>1670</v>
      </c>
      <c r="E309" s="189" t="s">
        <v>1385</v>
      </c>
      <c r="F309" s="189"/>
      <c r="G309" s="191" t="s">
        <v>132</v>
      </c>
      <c r="H309" s="192" t="n">
        <v>2.1</v>
      </c>
      <c r="I309" s="193" t="n">
        <v>74.29</v>
      </c>
      <c r="J309" s="193" t="n">
        <v>156</v>
      </c>
    </row>
    <row r="310" customFormat="false" ht="17" hidden="false" customHeight="false" outlineLevel="0" collapsed="false">
      <c r="A310" s="194"/>
      <c r="B310" s="194"/>
      <c r="C310" s="194"/>
      <c r="D310" s="194"/>
      <c r="E310" s="194" t="s">
        <v>1397</v>
      </c>
      <c r="F310" s="195" t="n">
        <v>61.2</v>
      </c>
      <c r="G310" s="194" t="s">
        <v>1398</v>
      </c>
      <c r="H310" s="195" t="n">
        <v>0</v>
      </c>
      <c r="I310" s="194" t="s">
        <v>1399</v>
      </c>
      <c r="J310" s="195" t="n">
        <v>61.2</v>
      </c>
    </row>
    <row r="311" customFormat="false" ht="17" hidden="false" customHeight="true" outlineLevel="0" collapsed="false">
      <c r="A311" s="194"/>
      <c r="B311" s="194"/>
      <c r="C311" s="194"/>
      <c r="D311" s="194"/>
      <c r="E311" s="194" t="s">
        <v>1400</v>
      </c>
      <c r="F311" s="195" t="n">
        <v>63.3</v>
      </c>
      <c r="G311" s="194"/>
      <c r="H311" s="196" t="s">
        <v>1401</v>
      </c>
      <c r="I311" s="196"/>
      <c r="J311" s="195" t="n">
        <v>316.51</v>
      </c>
    </row>
    <row r="312" customFormat="false" ht="17" hidden="false" customHeight="false" outlineLevel="0" collapsed="false">
      <c r="A312" s="197"/>
      <c r="B312" s="197"/>
      <c r="C312" s="197"/>
      <c r="D312" s="197"/>
      <c r="E312" s="197"/>
      <c r="F312" s="197"/>
      <c r="G312" s="197"/>
      <c r="H312" s="197"/>
      <c r="I312" s="197"/>
      <c r="J312" s="197"/>
    </row>
    <row r="313" customFormat="false" ht="17" hidden="false" customHeight="true" outlineLevel="0" collapsed="false">
      <c r="A313" s="181" t="s">
        <v>151</v>
      </c>
      <c r="B313" s="182" t="s">
        <v>1373</v>
      </c>
      <c r="C313" s="181" t="s">
        <v>1374</v>
      </c>
      <c r="D313" s="181" t="s">
        <v>1375</v>
      </c>
      <c r="E313" s="181" t="s">
        <v>1376</v>
      </c>
      <c r="F313" s="181"/>
      <c r="G313" s="183" t="s">
        <v>1377</v>
      </c>
      <c r="H313" s="182" t="s">
        <v>1378</v>
      </c>
      <c r="I313" s="182" t="s">
        <v>1379</v>
      </c>
      <c r="J313" s="182" t="s">
        <v>752</v>
      </c>
    </row>
    <row r="314" customFormat="false" ht="29.85" hidden="false" customHeight="true" outlineLevel="0" collapsed="false">
      <c r="A314" s="184" t="s">
        <v>1380</v>
      </c>
      <c r="B314" s="185" t="s">
        <v>152</v>
      </c>
      <c r="C314" s="184" t="s">
        <v>51</v>
      </c>
      <c r="D314" s="184" t="s">
        <v>153</v>
      </c>
      <c r="E314" s="184" t="s">
        <v>1671</v>
      </c>
      <c r="F314" s="184"/>
      <c r="G314" s="186" t="s">
        <v>132</v>
      </c>
      <c r="H314" s="187" t="n">
        <v>1</v>
      </c>
      <c r="I314" s="188" t="n">
        <v>20.9</v>
      </c>
      <c r="J314" s="188" t="n">
        <v>20.9</v>
      </c>
    </row>
    <row r="315" customFormat="false" ht="29.85" hidden="false" customHeight="true" outlineLevel="0" collapsed="false">
      <c r="A315" s="198" t="s">
        <v>1408</v>
      </c>
      <c r="B315" s="199" t="s">
        <v>1672</v>
      </c>
      <c r="C315" s="198" t="s">
        <v>51</v>
      </c>
      <c r="D315" s="198" t="s">
        <v>1673</v>
      </c>
      <c r="E315" s="198" t="s">
        <v>1411</v>
      </c>
      <c r="F315" s="198"/>
      <c r="G315" s="200" t="s">
        <v>291</v>
      </c>
      <c r="H315" s="201" t="n">
        <v>0.3</v>
      </c>
      <c r="I315" s="202" t="n">
        <v>19.78</v>
      </c>
      <c r="J315" s="202" t="n">
        <v>5.93</v>
      </c>
    </row>
    <row r="316" customFormat="false" ht="29.85" hidden="false" customHeight="true" outlineLevel="0" collapsed="false">
      <c r="A316" s="198" t="s">
        <v>1408</v>
      </c>
      <c r="B316" s="199" t="s">
        <v>289</v>
      </c>
      <c r="C316" s="198" t="s">
        <v>51</v>
      </c>
      <c r="D316" s="198" t="s">
        <v>1674</v>
      </c>
      <c r="E316" s="198" t="s">
        <v>1411</v>
      </c>
      <c r="F316" s="198"/>
      <c r="G316" s="200" t="s">
        <v>291</v>
      </c>
      <c r="H316" s="201" t="n">
        <v>0.3</v>
      </c>
      <c r="I316" s="202" t="n">
        <v>25.85</v>
      </c>
      <c r="J316" s="202" t="n">
        <v>7.75</v>
      </c>
    </row>
    <row r="317" customFormat="false" ht="17" hidden="false" customHeight="true" outlineLevel="0" collapsed="false">
      <c r="A317" s="189" t="s">
        <v>1382</v>
      </c>
      <c r="B317" s="190" t="s">
        <v>1675</v>
      </c>
      <c r="C317" s="189" t="s">
        <v>51</v>
      </c>
      <c r="D317" s="189" t="s">
        <v>1676</v>
      </c>
      <c r="E317" s="189" t="s">
        <v>1385</v>
      </c>
      <c r="F317" s="189"/>
      <c r="G317" s="191" t="s">
        <v>132</v>
      </c>
      <c r="H317" s="192" t="n">
        <v>1.1</v>
      </c>
      <c r="I317" s="193" t="n">
        <v>6.57</v>
      </c>
      <c r="J317" s="193" t="n">
        <v>7.22</v>
      </c>
    </row>
    <row r="318" customFormat="false" ht="17" hidden="false" customHeight="false" outlineLevel="0" collapsed="false">
      <c r="A318" s="194"/>
      <c r="B318" s="194"/>
      <c r="C318" s="194"/>
      <c r="D318" s="194"/>
      <c r="E318" s="194" t="s">
        <v>1397</v>
      </c>
      <c r="F318" s="195" t="n">
        <v>10.42</v>
      </c>
      <c r="G318" s="194" t="s">
        <v>1398</v>
      </c>
      <c r="H318" s="195" t="n">
        <v>0</v>
      </c>
      <c r="I318" s="194" t="s">
        <v>1399</v>
      </c>
      <c r="J318" s="195" t="n">
        <v>10.42</v>
      </c>
    </row>
    <row r="319" customFormat="false" ht="17" hidden="false" customHeight="true" outlineLevel="0" collapsed="false">
      <c r="A319" s="194"/>
      <c r="B319" s="194"/>
      <c r="C319" s="194"/>
      <c r="D319" s="194"/>
      <c r="E319" s="194" t="s">
        <v>1400</v>
      </c>
      <c r="F319" s="195" t="n">
        <v>5.22</v>
      </c>
      <c r="G319" s="194"/>
      <c r="H319" s="196" t="s">
        <v>1401</v>
      </c>
      <c r="I319" s="196"/>
      <c r="J319" s="195" t="n">
        <v>26.12</v>
      </c>
    </row>
    <row r="320" customFormat="false" ht="17" hidden="false" customHeight="false" outlineLevel="0" collapsed="false">
      <c r="A320" s="197"/>
      <c r="B320" s="197"/>
      <c r="C320" s="197"/>
      <c r="D320" s="197"/>
      <c r="E320" s="197"/>
      <c r="F320" s="197"/>
      <c r="G320" s="197"/>
      <c r="H320" s="197"/>
      <c r="I320" s="197"/>
      <c r="J320" s="197"/>
    </row>
    <row r="321" customFormat="false" ht="17" hidden="false" customHeight="true" outlineLevel="0" collapsed="false">
      <c r="A321" s="181" t="s">
        <v>154</v>
      </c>
      <c r="B321" s="182" t="s">
        <v>1373</v>
      </c>
      <c r="C321" s="181" t="s">
        <v>1374</v>
      </c>
      <c r="D321" s="181" t="s">
        <v>1375</v>
      </c>
      <c r="E321" s="181" t="s">
        <v>1376</v>
      </c>
      <c r="F321" s="181"/>
      <c r="G321" s="183" t="s">
        <v>1377</v>
      </c>
      <c r="H321" s="182" t="s">
        <v>1378</v>
      </c>
      <c r="I321" s="182" t="s">
        <v>1379</v>
      </c>
      <c r="J321" s="182" t="s">
        <v>752</v>
      </c>
    </row>
    <row r="322" customFormat="false" ht="43" hidden="false" customHeight="true" outlineLevel="0" collapsed="false">
      <c r="A322" s="184" t="s">
        <v>1380</v>
      </c>
      <c r="B322" s="185" t="s">
        <v>155</v>
      </c>
      <c r="C322" s="184" t="s">
        <v>51</v>
      </c>
      <c r="D322" s="184" t="s">
        <v>156</v>
      </c>
      <c r="E322" s="184" t="s">
        <v>1677</v>
      </c>
      <c r="F322" s="184"/>
      <c r="G322" s="186" t="s">
        <v>132</v>
      </c>
      <c r="H322" s="187" t="n">
        <v>1</v>
      </c>
      <c r="I322" s="188" t="n">
        <v>3.37</v>
      </c>
      <c r="J322" s="188" t="n">
        <v>3.37</v>
      </c>
    </row>
    <row r="323" customFormat="false" ht="29.85" hidden="false" customHeight="true" outlineLevel="0" collapsed="false">
      <c r="A323" s="198" t="s">
        <v>1408</v>
      </c>
      <c r="B323" s="199" t="s">
        <v>1678</v>
      </c>
      <c r="C323" s="198" t="s">
        <v>51</v>
      </c>
      <c r="D323" s="198" t="s">
        <v>1679</v>
      </c>
      <c r="E323" s="198" t="s">
        <v>1411</v>
      </c>
      <c r="F323" s="198"/>
      <c r="G323" s="200" t="s">
        <v>291</v>
      </c>
      <c r="H323" s="201" t="n">
        <v>0.012</v>
      </c>
      <c r="I323" s="202" t="n">
        <v>16.48</v>
      </c>
      <c r="J323" s="202" t="n">
        <v>0.19</v>
      </c>
    </row>
    <row r="324" customFormat="false" ht="29.85" hidden="false" customHeight="true" outlineLevel="0" collapsed="false">
      <c r="A324" s="198" t="s">
        <v>1408</v>
      </c>
      <c r="B324" s="199" t="s">
        <v>1680</v>
      </c>
      <c r="C324" s="198" t="s">
        <v>51</v>
      </c>
      <c r="D324" s="198" t="s">
        <v>1681</v>
      </c>
      <c r="E324" s="198" t="s">
        <v>1411</v>
      </c>
      <c r="F324" s="198"/>
      <c r="G324" s="200" t="s">
        <v>291</v>
      </c>
      <c r="H324" s="201" t="n">
        <v>0.084</v>
      </c>
      <c r="I324" s="202" t="n">
        <v>21.23</v>
      </c>
      <c r="J324" s="202" t="n">
        <v>1.78</v>
      </c>
    </row>
    <row r="325" customFormat="false" ht="29.85" hidden="false" customHeight="true" outlineLevel="0" collapsed="false">
      <c r="A325" s="189" t="s">
        <v>1382</v>
      </c>
      <c r="B325" s="190" t="s">
        <v>1682</v>
      </c>
      <c r="C325" s="189" t="s">
        <v>51</v>
      </c>
      <c r="D325" s="189" t="s">
        <v>1683</v>
      </c>
      <c r="E325" s="189" t="s">
        <v>1385</v>
      </c>
      <c r="F325" s="189"/>
      <c r="G325" s="191" t="s">
        <v>116</v>
      </c>
      <c r="H325" s="192" t="n">
        <v>0.418</v>
      </c>
      <c r="I325" s="193" t="n">
        <v>3.36</v>
      </c>
      <c r="J325" s="193" t="n">
        <v>1.4</v>
      </c>
    </row>
    <row r="326" customFormat="false" ht="17" hidden="false" customHeight="false" outlineLevel="0" collapsed="false">
      <c r="A326" s="194"/>
      <c r="B326" s="194"/>
      <c r="C326" s="194"/>
      <c r="D326" s="194"/>
      <c r="E326" s="194" t="s">
        <v>1397</v>
      </c>
      <c r="F326" s="195" t="n">
        <v>1.49</v>
      </c>
      <c r="G326" s="194" t="s">
        <v>1398</v>
      </c>
      <c r="H326" s="195" t="n">
        <v>0</v>
      </c>
      <c r="I326" s="194" t="s">
        <v>1399</v>
      </c>
      <c r="J326" s="195" t="n">
        <v>1.49</v>
      </c>
    </row>
    <row r="327" customFormat="false" ht="17" hidden="false" customHeight="true" outlineLevel="0" collapsed="false">
      <c r="A327" s="194"/>
      <c r="B327" s="194"/>
      <c r="C327" s="194"/>
      <c r="D327" s="194"/>
      <c r="E327" s="194" t="s">
        <v>1400</v>
      </c>
      <c r="F327" s="195" t="n">
        <v>0.84</v>
      </c>
      <c r="G327" s="194"/>
      <c r="H327" s="196" t="s">
        <v>1401</v>
      </c>
      <c r="I327" s="196"/>
      <c r="J327" s="195" t="n">
        <v>4.21</v>
      </c>
    </row>
    <row r="328" customFormat="false" ht="17" hidden="false" customHeight="false" outlineLevel="0" collapsed="false">
      <c r="A328" s="197"/>
      <c r="B328" s="197"/>
      <c r="C328" s="197"/>
      <c r="D328" s="197"/>
      <c r="E328" s="197"/>
      <c r="F328" s="197"/>
      <c r="G328" s="197"/>
      <c r="H328" s="197"/>
      <c r="I328" s="197"/>
      <c r="J328" s="197"/>
    </row>
    <row r="329" customFormat="false" ht="17" hidden="false" customHeight="true" outlineLevel="0" collapsed="false">
      <c r="A329" s="181" t="s">
        <v>160</v>
      </c>
      <c r="B329" s="182" t="s">
        <v>1373</v>
      </c>
      <c r="C329" s="181" t="s">
        <v>1374</v>
      </c>
      <c r="D329" s="181" t="s">
        <v>1375</v>
      </c>
      <c r="E329" s="181" t="s">
        <v>1376</v>
      </c>
      <c r="F329" s="181"/>
      <c r="G329" s="183" t="s">
        <v>1377</v>
      </c>
      <c r="H329" s="182" t="s">
        <v>1378</v>
      </c>
      <c r="I329" s="182" t="s">
        <v>1379</v>
      </c>
      <c r="J329" s="182" t="s">
        <v>752</v>
      </c>
    </row>
    <row r="330" customFormat="false" ht="29.85" hidden="false" customHeight="true" outlineLevel="0" collapsed="false">
      <c r="A330" s="184" t="s">
        <v>1380</v>
      </c>
      <c r="B330" s="185" t="s">
        <v>161</v>
      </c>
      <c r="C330" s="184" t="s">
        <v>51</v>
      </c>
      <c r="D330" s="184" t="s">
        <v>162</v>
      </c>
      <c r="E330" s="184" t="s">
        <v>1671</v>
      </c>
      <c r="F330" s="184"/>
      <c r="G330" s="186" t="s">
        <v>116</v>
      </c>
      <c r="H330" s="187" t="n">
        <v>1</v>
      </c>
      <c r="I330" s="188" t="n">
        <v>36.52</v>
      </c>
      <c r="J330" s="188" t="n">
        <v>36.52</v>
      </c>
    </row>
    <row r="331" customFormat="false" ht="29.85" hidden="false" customHeight="true" outlineLevel="0" collapsed="false">
      <c r="A331" s="198" t="s">
        <v>1408</v>
      </c>
      <c r="B331" s="199" t="s">
        <v>289</v>
      </c>
      <c r="C331" s="198" t="s">
        <v>51</v>
      </c>
      <c r="D331" s="198" t="s">
        <v>1674</v>
      </c>
      <c r="E331" s="198" t="s">
        <v>1411</v>
      </c>
      <c r="F331" s="198"/>
      <c r="G331" s="200" t="s">
        <v>291</v>
      </c>
      <c r="H331" s="201" t="n">
        <v>0.3</v>
      </c>
      <c r="I331" s="202" t="n">
        <v>25.85</v>
      </c>
      <c r="J331" s="202" t="n">
        <v>7.75</v>
      </c>
    </row>
    <row r="332" customFormat="false" ht="17" hidden="false" customHeight="true" outlineLevel="0" collapsed="false">
      <c r="A332" s="189" t="s">
        <v>1382</v>
      </c>
      <c r="B332" s="190" t="s">
        <v>1684</v>
      </c>
      <c r="C332" s="189" t="s">
        <v>51</v>
      </c>
      <c r="D332" s="189" t="s">
        <v>1685</v>
      </c>
      <c r="E332" s="189" t="s">
        <v>1385</v>
      </c>
      <c r="F332" s="189"/>
      <c r="G332" s="191" t="s">
        <v>116</v>
      </c>
      <c r="H332" s="192" t="n">
        <v>4</v>
      </c>
      <c r="I332" s="193" t="n">
        <v>0.93</v>
      </c>
      <c r="J332" s="193" t="n">
        <v>3.72</v>
      </c>
    </row>
    <row r="333" customFormat="false" ht="17" hidden="false" customHeight="true" outlineLevel="0" collapsed="false">
      <c r="A333" s="189" t="s">
        <v>1382</v>
      </c>
      <c r="B333" s="190" t="s">
        <v>1686</v>
      </c>
      <c r="C333" s="189" t="s">
        <v>51</v>
      </c>
      <c r="D333" s="189" t="s">
        <v>1687</v>
      </c>
      <c r="E333" s="189" t="s">
        <v>1385</v>
      </c>
      <c r="F333" s="189"/>
      <c r="G333" s="191" t="s">
        <v>116</v>
      </c>
      <c r="H333" s="192" t="n">
        <v>4</v>
      </c>
      <c r="I333" s="193" t="n">
        <v>1.25</v>
      </c>
      <c r="J333" s="193" t="n">
        <v>5</v>
      </c>
    </row>
    <row r="334" customFormat="false" ht="29.85" hidden="false" customHeight="true" outlineLevel="0" collapsed="false">
      <c r="A334" s="189" t="s">
        <v>1382</v>
      </c>
      <c r="B334" s="190" t="s">
        <v>1688</v>
      </c>
      <c r="C334" s="189" t="s">
        <v>51</v>
      </c>
      <c r="D334" s="189" t="s">
        <v>1689</v>
      </c>
      <c r="E334" s="189" t="s">
        <v>1385</v>
      </c>
      <c r="F334" s="189"/>
      <c r="G334" s="191" t="s">
        <v>116</v>
      </c>
      <c r="H334" s="192" t="n">
        <v>1</v>
      </c>
      <c r="I334" s="193" t="n">
        <v>20.05</v>
      </c>
      <c r="J334" s="193" t="n">
        <v>20.05</v>
      </c>
    </row>
    <row r="335" customFormat="false" ht="17" hidden="false" customHeight="false" outlineLevel="0" collapsed="false">
      <c r="A335" s="194"/>
      <c r="B335" s="194"/>
      <c r="C335" s="194"/>
      <c r="D335" s="194"/>
      <c r="E335" s="194" t="s">
        <v>1397</v>
      </c>
      <c r="F335" s="195" t="n">
        <v>6.12</v>
      </c>
      <c r="G335" s="194" t="s">
        <v>1398</v>
      </c>
      <c r="H335" s="195" t="n">
        <v>0</v>
      </c>
      <c r="I335" s="194" t="s">
        <v>1399</v>
      </c>
      <c r="J335" s="195" t="n">
        <v>6.12</v>
      </c>
    </row>
    <row r="336" customFormat="false" ht="17" hidden="false" customHeight="true" outlineLevel="0" collapsed="false">
      <c r="A336" s="194"/>
      <c r="B336" s="194"/>
      <c r="C336" s="194"/>
      <c r="D336" s="194"/>
      <c r="E336" s="194" t="s">
        <v>1400</v>
      </c>
      <c r="F336" s="195" t="n">
        <v>9.13</v>
      </c>
      <c r="G336" s="194"/>
      <c r="H336" s="196" t="s">
        <v>1401</v>
      </c>
      <c r="I336" s="196"/>
      <c r="J336" s="195" t="n">
        <v>45.65</v>
      </c>
    </row>
    <row r="337" customFormat="false" ht="17" hidden="false" customHeight="false" outlineLevel="0" collapsed="false">
      <c r="A337" s="197"/>
      <c r="B337" s="197"/>
      <c r="C337" s="197"/>
      <c r="D337" s="197"/>
      <c r="E337" s="197"/>
      <c r="F337" s="197"/>
      <c r="G337" s="197"/>
      <c r="H337" s="197"/>
      <c r="I337" s="197"/>
      <c r="J337" s="197"/>
    </row>
    <row r="338" customFormat="false" ht="17" hidden="false" customHeight="true" outlineLevel="0" collapsed="false">
      <c r="A338" s="181" t="s">
        <v>163</v>
      </c>
      <c r="B338" s="182" t="s">
        <v>1373</v>
      </c>
      <c r="C338" s="181" t="s">
        <v>1374</v>
      </c>
      <c r="D338" s="181" t="s">
        <v>1375</v>
      </c>
      <c r="E338" s="181" t="s">
        <v>1376</v>
      </c>
      <c r="F338" s="181"/>
      <c r="G338" s="183" t="s">
        <v>1377</v>
      </c>
      <c r="H338" s="182" t="s">
        <v>1378</v>
      </c>
      <c r="I338" s="182" t="s">
        <v>1379</v>
      </c>
      <c r="J338" s="182" t="s">
        <v>752</v>
      </c>
    </row>
    <row r="339" customFormat="false" ht="43" hidden="false" customHeight="true" outlineLevel="0" collapsed="false">
      <c r="A339" s="184" t="s">
        <v>1380</v>
      </c>
      <c r="B339" s="185" t="s">
        <v>164</v>
      </c>
      <c r="C339" s="184" t="s">
        <v>51</v>
      </c>
      <c r="D339" s="184" t="s">
        <v>165</v>
      </c>
      <c r="E339" s="184" t="s">
        <v>1690</v>
      </c>
      <c r="F339" s="184"/>
      <c r="G339" s="186" t="s">
        <v>116</v>
      </c>
      <c r="H339" s="187" t="n">
        <v>1</v>
      </c>
      <c r="I339" s="188" t="n">
        <v>303.41</v>
      </c>
      <c r="J339" s="188" t="n">
        <v>303.41</v>
      </c>
    </row>
    <row r="340" customFormat="false" ht="43" hidden="false" customHeight="true" outlineLevel="0" collapsed="false">
      <c r="A340" s="198" t="s">
        <v>1408</v>
      </c>
      <c r="B340" s="199" t="s">
        <v>1691</v>
      </c>
      <c r="C340" s="198" t="s">
        <v>51</v>
      </c>
      <c r="D340" s="198" t="s">
        <v>1692</v>
      </c>
      <c r="E340" s="198" t="s">
        <v>1411</v>
      </c>
      <c r="F340" s="198"/>
      <c r="G340" s="200" t="s">
        <v>48</v>
      </c>
      <c r="H340" s="201" t="n">
        <v>0.0035</v>
      </c>
      <c r="I340" s="202" t="n">
        <v>500.97</v>
      </c>
      <c r="J340" s="202" t="n">
        <v>1.75</v>
      </c>
    </row>
    <row r="341" customFormat="false" ht="29.85" hidden="false" customHeight="true" outlineLevel="0" collapsed="false">
      <c r="A341" s="198" t="s">
        <v>1408</v>
      </c>
      <c r="B341" s="199" t="s">
        <v>1672</v>
      </c>
      <c r="C341" s="198" t="s">
        <v>51</v>
      </c>
      <c r="D341" s="198" t="s">
        <v>1673</v>
      </c>
      <c r="E341" s="198" t="s">
        <v>1411</v>
      </c>
      <c r="F341" s="198"/>
      <c r="G341" s="200" t="s">
        <v>291</v>
      </c>
      <c r="H341" s="201" t="n">
        <v>1.75</v>
      </c>
      <c r="I341" s="202" t="n">
        <v>19.78</v>
      </c>
      <c r="J341" s="202" t="n">
        <v>34.61</v>
      </c>
    </row>
    <row r="342" customFormat="false" ht="29.85" hidden="false" customHeight="true" outlineLevel="0" collapsed="false">
      <c r="A342" s="198" t="s">
        <v>1408</v>
      </c>
      <c r="B342" s="199" t="s">
        <v>289</v>
      </c>
      <c r="C342" s="198" t="s">
        <v>51</v>
      </c>
      <c r="D342" s="198" t="s">
        <v>1674</v>
      </c>
      <c r="E342" s="198" t="s">
        <v>1411</v>
      </c>
      <c r="F342" s="198"/>
      <c r="G342" s="200" t="s">
        <v>291</v>
      </c>
      <c r="H342" s="201" t="n">
        <v>1.75</v>
      </c>
      <c r="I342" s="202" t="n">
        <v>25.85</v>
      </c>
      <c r="J342" s="202" t="n">
        <v>45.23</v>
      </c>
    </row>
    <row r="343" customFormat="false" ht="29.85" hidden="false" customHeight="true" outlineLevel="0" collapsed="false">
      <c r="A343" s="198" t="s">
        <v>1408</v>
      </c>
      <c r="B343" s="199" t="s">
        <v>1487</v>
      </c>
      <c r="C343" s="198" t="s">
        <v>51</v>
      </c>
      <c r="D343" s="198" t="s">
        <v>1488</v>
      </c>
      <c r="E343" s="198" t="s">
        <v>1411</v>
      </c>
      <c r="F343" s="198"/>
      <c r="G343" s="200" t="s">
        <v>291</v>
      </c>
      <c r="H343" s="201" t="n">
        <v>0.4</v>
      </c>
      <c r="I343" s="202" t="n">
        <v>24.42</v>
      </c>
      <c r="J343" s="202" t="n">
        <v>9.76</v>
      </c>
    </row>
    <row r="344" customFormat="false" ht="29.85" hidden="false" customHeight="true" outlineLevel="0" collapsed="false">
      <c r="A344" s="198" t="s">
        <v>1408</v>
      </c>
      <c r="B344" s="199" t="s">
        <v>1434</v>
      </c>
      <c r="C344" s="198" t="s">
        <v>51</v>
      </c>
      <c r="D344" s="198" t="s">
        <v>1435</v>
      </c>
      <c r="E344" s="198" t="s">
        <v>1411</v>
      </c>
      <c r="F344" s="198"/>
      <c r="G344" s="200" t="s">
        <v>291</v>
      </c>
      <c r="H344" s="201" t="n">
        <v>0.4</v>
      </c>
      <c r="I344" s="202" t="n">
        <v>17.29</v>
      </c>
      <c r="J344" s="202" t="n">
        <v>6.91</v>
      </c>
    </row>
    <row r="345" customFormat="false" ht="29.85" hidden="false" customHeight="true" outlineLevel="0" collapsed="false">
      <c r="A345" s="189" t="s">
        <v>1382</v>
      </c>
      <c r="B345" s="190" t="s">
        <v>1693</v>
      </c>
      <c r="C345" s="189" t="s">
        <v>51</v>
      </c>
      <c r="D345" s="189" t="s">
        <v>1694</v>
      </c>
      <c r="E345" s="189" t="s">
        <v>1385</v>
      </c>
      <c r="F345" s="189"/>
      <c r="G345" s="191" t="s">
        <v>116</v>
      </c>
      <c r="H345" s="192" t="n">
        <v>1</v>
      </c>
      <c r="I345" s="193" t="n">
        <v>205.15</v>
      </c>
      <c r="J345" s="193" t="n">
        <v>205.15</v>
      </c>
    </row>
    <row r="346" customFormat="false" ht="17" hidden="false" customHeight="false" outlineLevel="0" collapsed="false">
      <c r="A346" s="194"/>
      <c r="B346" s="194"/>
      <c r="C346" s="194"/>
      <c r="D346" s="194"/>
      <c r="E346" s="194" t="s">
        <v>1397</v>
      </c>
      <c r="F346" s="195" t="n">
        <v>73.68</v>
      </c>
      <c r="G346" s="194" t="s">
        <v>1398</v>
      </c>
      <c r="H346" s="195" t="n">
        <v>0</v>
      </c>
      <c r="I346" s="194" t="s">
        <v>1399</v>
      </c>
      <c r="J346" s="195" t="n">
        <v>73.68</v>
      </c>
    </row>
    <row r="347" customFormat="false" ht="17" hidden="false" customHeight="true" outlineLevel="0" collapsed="false">
      <c r="A347" s="194"/>
      <c r="B347" s="194"/>
      <c r="C347" s="194"/>
      <c r="D347" s="194"/>
      <c r="E347" s="194" t="s">
        <v>1400</v>
      </c>
      <c r="F347" s="195" t="n">
        <v>75.85</v>
      </c>
      <c r="G347" s="194"/>
      <c r="H347" s="196" t="s">
        <v>1401</v>
      </c>
      <c r="I347" s="196"/>
      <c r="J347" s="195" t="n">
        <v>379.26</v>
      </c>
    </row>
    <row r="348" customFormat="false" ht="17" hidden="false" customHeight="false" outlineLevel="0" collapsed="false">
      <c r="A348" s="197"/>
      <c r="B348" s="197"/>
      <c r="C348" s="197"/>
      <c r="D348" s="197"/>
      <c r="E348" s="197"/>
      <c r="F348" s="197"/>
      <c r="G348" s="197"/>
      <c r="H348" s="197"/>
      <c r="I348" s="197"/>
      <c r="J348" s="197"/>
    </row>
    <row r="349" customFormat="false" ht="17" hidden="false" customHeight="true" outlineLevel="0" collapsed="false">
      <c r="A349" s="181" t="s">
        <v>169</v>
      </c>
      <c r="B349" s="182" t="s">
        <v>1373</v>
      </c>
      <c r="C349" s="181" t="s">
        <v>1374</v>
      </c>
      <c r="D349" s="181" t="s">
        <v>1375</v>
      </c>
      <c r="E349" s="181" t="s">
        <v>1376</v>
      </c>
      <c r="F349" s="181"/>
      <c r="G349" s="183" t="s">
        <v>1377</v>
      </c>
      <c r="H349" s="182" t="s">
        <v>1378</v>
      </c>
      <c r="I349" s="182" t="s">
        <v>1379</v>
      </c>
      <c r="J349" s="182" t="s">
        <v>752</v>
      </c>
    </row>
    <row r="350" customFormat="false" ht="29.85" hidden="false" customHeight="true" outlineLevel="0" collapsed="false">
      <c r="A350" s="184" t="s">
        <v>1380</v>
      </c>
      <c r="B350" s="185" t="s">
        <v>170</v>
      </c>
      <c r="C350" s="184" t="s">
        <v>51</v>
      </c>
      <c r="D350" s="184" t="s">
        <v>171</v>
      </c>
      <c r="E350" s="184" t="s">
        <v>1671</v>
      </c>
      <c r="F350" s="184"/>
      <c r="G350" s="186" t="s">
        <v>116</v>
      </c>
      <c r="H350" s="187" t="n">
        <v>1</v>
      </c>
      <c r="I350" s="188" t="n">
        <v>9.56</v>
      </c>
      <c r="J350" s="188" t="n">
        <v>9.56</v>
      </c>
    </row>
    <row r="351" customFormat="false" ht="29.85" hidden="false" customHeight="true" outlineLevel="0" collapsed="false">
      <c r="A351" s="198" t="s">
        <v>1408</v>
      </c>
      <c r="B351" s="199" t="s">
        <v>1672</v>
      </c>
      <c r="C351" s="198" t="s">
        <v>51</v>
      </c>
      <c r="D351" s="198" t="s">
        <v>1673</v>
      </c>
      <c r="E351" s="198" t="s">
        <v>1411</v>
      </c>
      <c r="F351" s="198"/>
      <c r="G351" s="200" t="s">
        <v>291</v>
      </c>
      <c r="H351" s="201" t="n">
        <v>0.15</v>
      </c>
      <c r="I351" s="202" t="n">
        <v>19.78</v>
      </c>
      <c r="J351" s="202" t="n">
        <v>2.96</v>
      </c>
    </row>
    <row r="352" customFormat="false" ht="29.85" hidden="false" customHeight="true" outlineLevel="0" collapsed="false">
      <c r="A352" s="198" t="s">
        <v>1408</v>
      </c>
      <c r="B352" s="199" t="s">
        <v>289</v>
      </c>
      <c r="C352" s="198" t="s">
        <v>51</v>
      </c>
      <c r="D352" s="198" t="s">
        <v>1674</v>
      </c>
      <c r="E352" s="198" t="s">
        <v>1411</v>
      </c>
      <c r="F352" s="198"/>
      <c r="G352" s="200" t="s">
        <v>291</v>
      </c>
      <c r="H352" s="201" t="n">
        <v>0.15</v>
      </c>
      <c r="I352" s="202" t="n">
        <v>25.85</v>
      </c>
      <c r="J352" s="202" t="n">
        <v>3.87</v>
      </c>
    </row>
    <row r="353" customFormat="false" ht="29.85" hidden="false" customHeight="true" outlineLevel="0" collapsed="false">
      <c r="A353" s="189" t="s">
        <v>1382</v>
      </c>
      <c r="B353" s="190" t="s">
        <v>1695</v>
      </c>
      <c r="C353" s="189" t="s">
        <v>51</v>
      </c>
      <c r="D353" s="189" t="s">
        <v>1696</v>
      </c>
      <c r="E353" s="189" t="s">
        <v>1385</v>
      </c>
      <c r="F353" s="189"/>
      <c r="G353" s="191" t="s">
        <v>116</v>
      </c>
      <c r="H353" s="192" t="n">
        <v>1</v>
      </c>
      <c r="I353" s="193" t="n">
        <v>2.73</v>
      </c>
      <c r="J353" s="193" t="n">
        <v>2.73</v>
      </c>
    </row>
    <row r="354" customFormat="false" ht="17" hidden="false" customHeight="false" outlineLevel="0" collapsed="false">
      <c r="A354" s="194"/>
      <c r="B354" s="194"/>
      <c r="C354" s="194"/>
      <c r="D354" s="194"/>
      <c r="E354" s="194" t="s">
        <v>1397</v>
      </c>
      <c r="F354" s="195" t="n">
        <v>5.21</v>
      </c>
      <c r="G354" s="194" t="s">
        <v>1398</v>
      </c>
      <c r="H354" s="195" t="n">
        <v>0</v>
      </c>
      <c r="I354" s="194" t="s">
        <v>1399</v>
      </c>
      <c r="J354" s="195" t="n">
        <v>5.21</v>
      </c>
    </row>
    <row r="355" customFormat="false" ht="17" hidden="false" customHeight="true" outlineLevel="0" collapsed="false">
      <c r="A355" s="194"/>
      <c r="B355" s="194"/>
      <c r="C355" s="194"/>
      <c r="D355" s="194"/>
      <c r="E355" s="194" t="s">
        <v>1400</v>
      </c>
      <c r="F355" s="195" t="n">
        <v>2.39</v>
      </c>
      <c r="G355" s="194"/>
      <c r="H355" s="196" t="s">
        <v>1401</v>
      </c>
      <c r="I355" s="196"/>
      <c r="J355" s="195" t="n">
        <v>11.95</v>
      </c>
    </row>
    <row r="356" customFormat="false" ht="17" hidden="false" customHeight="false" outlineLevel="0" collapsed="false">
      <c r="A356" s="197"/>
      <c r="B356" s="197"/>
      <c r="C356" s="197"/>
      <c r="D356" s="197"/>
      <c r="E356" s="197"/>
      <c r="F356" s="197"/>
      <c r="G356" s="197"/>
      <c r="H356" s="197"/>
      <c r="I356" s="197"/>
      <c r="J356" s="197"/>
    </row>
    <row r="357" customFormat="false" ht="17" hidden="false" customHeight="true" outlineLevel="0" collapsed="false">
      <c r="A357" s="181" t="s">
        <v>172</v>
      </c>
      <c r="B357" s="182" t="s">
        <v>1373</v>
      </c>
      <c r="C357" s="181" t="s">
        <v>1374</v>
      </c>
      <c r="D357" s="181" t="s">
        <v>1375</v>
      </c>
      <c r="E357" s="181" t="s">
        <v>1376</v>
      </c>
      <c r="F357" s="181"/>
      <c r="G357" s="183" t="s">
        <v>1377</v>
      </c>
      <c r="H357" s="182" t="s">
        <v>1378</v>
      </c>
      <c r="I357" s="182" t="s">
        <v>1379</v>
      </c>
      <c r="J357" s="182" t="s">
        <v>752</v>
      </c>
    </row>
    <row r="358" customFormat="false" ht="29.85" hidden="false" customHeight="true" outlineLevel="0" collapsed="false">
      <c r="A358" s="184" t="s">
        <v>1380</v>
      </c>
      <c r="B358" s="185" t="s">
        <v>173</v>
      </c>
      <c r="C358" s="184" t="s">
        <v>51</v>
      </c>
      <c r="D358" s="184" t="s">
        <v>174</v>
      </c>
      <c r="E358" s="184" t="s">
        <v>1671</v>
      </c>
      <c r="F358" s="184"/>
      <c r="G358" s="186" t="s">
        <v>116</v>
      </c>
      <c r="H358" s="187" t="n">
        <v>1</v>
      </c>
      <c r="I358" s="188" t="n">
        <v>4.2</v>
      </c>
      <c r="J358" s="188" t="n">
        <v>4.2</v>
      </c>
    </row>
    <row r="359" customFormat="false" ht="29.85" hidden="false" customHeight="true" outlineLevel="0" collapsed="false">
      <c r="A359" s="198" t="s">
        <v>1408</v>
      </c>
      <c r="B359" s="199" t="s">
        <v>1672</v>
      </c>
      <c r="C359" s="198" t="s">
        <v>51</v>
      </c>
      <c r="D359" s="198" t="s">
        <v>1673</v>
      </c>
      <c r="E359" s="198" t="s">
        <v>1411</v>
      </c>
      <c r="F359" s="198"/>
      <c r="G359" s="200" t="s">
        <v>291</v>
      </c>
      <c r="H359" s="201" t="n">
        <v>0.1</v>
      </c>
      <c r="I359" s="202" t="n">
        <v>19.78</v>
      </c>
      <c r="J359" s="202" t="n">
        <v>1.97</v>
      </c>
    </row>
    <row r="360" customFormat="false" ht="17" hidden="false" customHeight="true" outlineLevel="0" collapsed="false">
      <c r="A360" s="189" t="s">
        <v>1382</v>
      </c>
      <c r="B360" s="190" t="s">
        <v>1697</v>
      </c>
      <c r="C360" s="189" t="s">
        <v>51</v>
      </c>
      <c r="D360" s="189" t="s">
        <v>1698</v>
      </c>
      <c r="E360" s="189" t="s">
        <v>1385</v>
      </c>
      <c r="F360" s="189"/>
      <c r="G360" s="191" t="s">
        <v>116</v>
      </c>
      <c r="H360" s="192" t="n">
        <v>1</v>
      </c>
      <c r="I360" s="193" t="n">
        <v>2.23</v>
      </c>
      <c r="J360" s="193" t="n">
        <v>2.23</v>
      </c>
    </row>
    <row r="361" customFormat="false" ht="17" hidden="false" customHeight="false" outlineLevel="0" collapsed="false">
      <c r="A361" s="194"/>
      <c r="B361" s="194"/>
      <c r="C361" s="194"/>
      <c r="D361" s="194"/>
      <c r="E361" s="194" t="s">
        <v>1397</v>
      </c>
      <c r="F361" s="195" t="n">
        <v>1.43</v>
      </c>
      <c r="G361" s="194" t="s">
        <v>1398</v>
      </c>
      <c r="H361" s="195" t="n">
        <v>0</v>
      </c>
      <c r="I361" s="194" t="s">
        <v>1399</v>
      </c>
      <c r="J361" s="195" t="n">
        <v>1.43</v>
      </c>
    </row>
    <row r="362" customFormat="false" ht="17" hidden="false" customHeight="true" outlineLevel="0" collapsed="false">
      <c r="A362" s="194"/>
      <c r="B362" s="194"/>
      <c r="C362" s="194"/>
      <c r="D362" s="194"/>
      <c r="E362" s="194" t="s">
        <v>1400</v>
      </c>
      <c r="F362" s="195" t="n">
        <v>1.05</v>
      </c>
      <c r="G362" s="194"/>
      <c r="H362" s="196" t="s">
        <v>1401</v>
      </c>
      <c r="I362" s="196"/>
      <c r="J362" s="195" t="n">
        <v>5.25</v>
      </c>
    </row>
    <row r="363" customFormat="false" ht="17" hidden="false" customHeight="false" outlineLevel="0" collapsed="false">
      <c r="A363" s="197"/>
      <c r="B363" s="197"/>
      <c r="C363" s="197"/>
      <c r="D363" s="197"/>
      <c r="E363" s="197"/>
      <c r="F363" s="197"/>
      <c r="G363" s="197"/>
      <c r="H363" s="197"/>
      <c r="I363" s="197"/>
      <c r="J363" s="197"/>
    </row>
    <row r="364" customFormat="false" ht="17" hidden="false" customHeight="true" outlineLevel="0" collapsed="false">
      <c r="A364" s="181" t="s">
        <v>175</v>
      </c>
      <c r="B364" s="182" t="s">
        <v>1373</v>
      </c>
      <c r="C364" s="181" t="s">
        <v>1374</v>
      </c>
      <c r="D364" s="181" t="s">
        <v>1375</v>
      </c>
      <c r="E364" s="181" t="s">
        <v>1376</v>
      </c>
      <c r="F364" s="181"/>
      <c r="G364" s="183" t="s">
        <v>1377</v>
      </c>
      <c r="H364" s="182" t="s">
        <v>1378</v>
      </c>
      <c r="I364" s="182" t="s">
        <v>1379</v>
      </c>
      <c r="J364" s="182" t="s">
        <v>752</v>
      </c>
    </row>
    <row r="365" customFormat="false" ht="17" hidden="false" customHeight="true" outlineLevel="0" collapsed="false">
      <c r="A365" s="184" t="s">
        <v>1380</v>
      </c>
      <c r="B365" s="185" t="s">
        <v>176</v>
      </c>
      <c r="C365" s="184" t="s">
        <v>119</v>
      </c>
      <c r="D365" s="184" t="s">
        <v>177</v>
      </c>
      <c r="E365" s="184" t="s">
        <v>1699</v>
      </c>
      <c r="F365" s="184"/>
      <c r="G365" s="186" t="s">
        <v>128</v>
      </c>
      <c r="H365" s="187" t="n">
        <v>1</v>
      </c>
      <c r="I365" s="188"/>
      <c r="J365" s="188" t="n">
        <f aca="false">SUM(J366:J370)</f>
        <v>11.7166</v>
      </c>
    </row>
    <row r="366" customFormat="false" ht="29.85" hidden="false" customHeight="true" outlineLevel="0" collapsed="false">
      <c r="A366" s="198" t="s">
        <v>1408</v>
      </c>
      <c r="B366" s="199" t="s">
        <v>1647</v>
      </c>
      <c r="C366" s="198" t="s">
        <v>119</v>
      </c>
      <c r="D366" s="198" t="s">
        <v>1648</v>
      </c>
      <c r="E366" s="198" t="s">
        <v>1547</v>
      </c>
      <c r="F366" s="198"/>
      <c r="G366" s="200" t="s">
        <v>953</v>
      </c>
      <c r="H366" s="201" t="n">
        <v>0.15</v>
      </c>
      <c r="I366" s="202" t="n">
        <v>3.5</v>
      </c>
      <c r="J366" s="202" t="n">
        <v>0.52</v>
      </c>
    </row>
    <row r="367" customFormat="false" ht="29.85" hidden="false" customHeight="true" outlineLevel="0" collapsed="false">
      <c r="A367" s="198" t="s">
        <v>1408</v>
      </c>
      <c r="B367" s="199" t="s">
        <v>1645</v>
      </c>
      <c r="C367" s="198" t="s">
        <v>119</v>
      </c>
      <c r="D367" s="198" t="s">
        <v>1646</v>
      </c>
      <c r="E367" s="198" t="s">
        <v>1547</v>
      </c>
      <c r="F367" s="198"/>
      <c r="G367" s="200" t="s">
        <v>953</v>
      </c>
      <c r="H367" s="201" t="n">
        <v>0.15</v>
      </c>
      <c r="I367" s="202" t="n">
        <v>3.37</v>
      </c>
      <c r="J367" s="202" t="n">
        <v>0.5</v>
      </c>
      <c r="N367" s="203"/>
    </row>
    <row r="368" customFormat="false" ht="17" hidden="false" customHeight="true" outlineLevel="0" collapsed="false">
      <c r="A368" s="189" t="s">
        <v>1382</v>
      </c>
      <c r="B368" s="190"/>
      <c r="C368" s="189"/>
      <c r="D368" s="189" t="s">
        <v>1700</v>
      </c>
      <c r="E368" s="189" t="s">
        <v>1385</v>
      </c>
      <c r="F368" s="189"/>
      <c r="G368" s="191" t="s">
        <v>128</v>
      </c>
      <c r="H368" s="192" t="n">
        <v>1.02</v>
      </c>
      <c r="I368" s="193" t="n">
        <v>5.83</v>
      </c>
      <c r="J368" s="193" t="n">
        <f aca="false">I368*H368</f>
        <v>5.9466</v>
      </c>
    </row>
    <row r="369" customFormat="false" ht="17" hidden="false" customHeight="true" outlineLevel="0" collapsed="false">
      <c r="A369" s="189" t="s">
        <v>1382</v>
      </c>
      <c r="B369" s="190" t="s">
        <v>1663</v>
      </c>
      <c r="C369" s="189" t="s">
        <v>51</v>
      </c>
      <c r="D369" s="189" t="s">
        <v>1664</v>
      </c>
      <c r="E369" s="189" t="s">
        <v>1388</v>
      </c>
      <c r="F369" s="189"/>
      <c r="G369" s="191" t="s">
        <v>291</v>
      </c>
      <c r="H369" s="192" t="n">
        <v>0.15</v>
      </c>
      <c r="I369" s="193" t="n">
        <v>19.9</v>
      </c>
      <c r="J369" s="193" t="n">
        <v>2.98</v>
      </c>
    </row>
    <row r="370" customFormat="false" ht="17" hidden="false" customHeight="true" outlineLevel="0" collapsed="false">
      <c r="A370" s="189" t="s">
        <v>1382</v>
      </c>
      <c r="B370" s="190" t="s">
        <v>1667</v>
      </c>
      <c r="C370" s="189" t="s">
        <v>51</v>
      </c>
      <c r="D370" s="189" t="s">
        <v>1668</v>
      </c>
      <c r="E370" s="189" t="s">
        <v>1388</v>
      </c>
      <c r="F370" s="189"/>
      <c r="G370" s="191" t="s">
        <v>291</v>
      </c>
      <c r="H370" s="192" t="n">
        <v>0.15</v>
      </c>
      <c r="I370" s="193" t="n">
        <v>11.8</v>
      </c>
      <c r="J370" s="193" t="n">
        <v>1.77</v>
      </c>
    </row>
    <row r="371" customFormat="false" ht="17" hidden="false" customHeight="false" outlineLevel="0" collapsed="false">
      <c r="A371" s="194"/>
      <c r="B371" s="194"/>
      <c r="C371" s="194"/>
      <c r="D371" s="194"/>
      <c r="E371" s="194"/>
      <c r="F371" s="195"/>
      <c r="G371" s="194"/>
      <c r="H371" s="195"/>
      <c r="I371" s="194"/>
      <c r="J371" s="195"/>
    </row>
    <row r="372" customFormat="false" ht="17" hidden="false" customHeight="false" outlineLevel="0" collapsed="false">
      <c r="A372" s="194"/>
      <c r="B372" s="194"/>
      <c r="C372" s="194"/>
      <c r="D372" s="194"/>
      <c r="E372" s="194"/>
      <c r="F372" s="195"/>
      <c r="G372" s="194"/>
      <c r="H372" s="196"/>
      <c r="I372" s="196"/>
      <c r="J372" s="195"/>
    </row>
    <row r="373" customFormat="false" ht="17" hidden="false" customHeight="false" outlineLevel="0" collapsed="false">
      <c r="A373" s="197"/>
      <c r="B373" s="197"/>
      <c r="C373" s="197"/>
      <c r="D373" s="197"/>
      <c r="E373" s="197"/>
      <c r="F373" s="197"/>
      <c r="G373" s="197"/>
      <c r="H373" s="197"/>
      <c r="I373" s="197"/>
      <c r="J373" s="197"/>
    </row>
    <row r="374" customFormat="false" ht="17" hidden="false" customHeight="true" outlineLevel="0" collapsed="false">
      <c r="A374" s="181" t="s">
        <v>178</v>
      </c>
      <c r="B374" s="182" t="s">
        <v>1373</v>
      </c>
      <c r="C374" s="181" t="s">
        <v>1374</v>
      </c>
      <c r="D374" s="181" t="s">
        <v>1375</v>
      </c>
      <c r="E374" s="181" t="s">
        <v>1376</v>
      </c>
      <c r="F374" s="181"/>
      <c r="G374" s="183" t="s">
        <v>1377</v>
      </c>
      <c r="H374" s="182" t="s">
        <v>1378</v>
      </c>
      <c r="I374" s="182" t="s">
        <v>1379</v>
      </c>
      <c r="J374" s="182" t="s">
        <v>752</v>
      </c>
    </row>
    <row r="375" customFormat="false" ht="29.85" hidden="false" customHeight="true" outlineLevel="0" collapsed="false">
      <c r="A375" s="184" t="s">
        <v>1380</v>
      </c>
      <c r="B375" s="185" t="s">
        <v>179</v>
      </c>
      <c r="C375" s="184" t="s">
        <v>51</v>
      </c>
      <c r="D375" s="184" t="s">
        <v>180</v>
      </c>
      <c r="E375" s="184" t="s">
        <v>1690</v>
      </c>
      <c r="F375" s="184"/>
      <c r="G375" s="186" t="s">
        <v>132</v>
      </c>
      <c r="H375" s="187" t="n">
        <v>1</v>
      </c>
      <c r="I375" s="188" t="n">
        <v>4.55</v>
      </c>
      <c r="J375" s="188" t="n">
        <v>4.55</v>
      </c>
    </row>
    <row r="376" customFormat="false" ht="29.85" hidden="false" customHeight="true" outlineLevel="0" collapsed="false">
      <c r="A376" s="198" t="s">
        <v>1408</v>
      </c>
      <c r="B376" s="199" t="s">
        <v>1672</v>
      </c>
      <c r="C376" s="198" t="s">
        <v>51</v>
      </c>
      <c r="D376" s="198" t="s">
        <v>1673</v>
      </c>
      <c r="E376" s="198" t="s">
        <v>1411</v>
      </c>
      <c r="F376" s="198"/>
      <c r="G376" s="200" t="s">
        <v>291</v>
      </c>
      <c r="H376" s="201" t="n">
        <v>0.0045</v>
      </c>
      <c r="I376" s="202" t="n">
        <v>19.78</v>
      </c>
      <c r="J376" s="202" t="n">
        <v>0.08</v>
      </c>
    </row>
    <row r="377" customFormat="false" ht="29.85" hidden="false" customHeight="true" outlineLevel="0" collapsed="false">
      <c r="A377" s="198" t="s">
        <v>1408</v>
      </c>
      <c r="B377" s="199" t="s">
        <v>289</v>
      </c>
      <c r="C377" s="198" t="s">
        <v>51</v>
      </c>
      <c r="D377" s="198" t="s">
        <v>1674</v>
      </c>
      <c r="E377" s="198" t="s">
        <v>1411</v>
      </c>
      <c r="F377" s="198"/>
      <c r="G377" s="200" t="s">
        <v>291</v>
      </c>
      <c r="H377" s="201" t="n">
        <v>0.0045</v>
      </c>
      <c r="I377" s="202" t="n">
        <v>25.85</v>
      </c>
      <c r="J377" s="202" t="n">
        <v>0.11</v>
      </c>
    </row>
    <row r="378" customFormat="false" ht="17" hidden="false" customHeight="true" outlineLevel="0" collapsed="false">
      <c r="A378" s="189" t="s">
        <v>1382</v>
      </c>
      <c r="B378" s="190" t="s">
        <v>1701</v>
      </c>
      <c r="C378" s="189" t="s">
        <v>51</v>
      </c>
      <c r="D378" s="189" t="s">
        <v>1702</v>
      </c>
      <c r="E378" s="189" t="s">
        <v>1385</v>
      </c>
      <c r="F378" s="189"/>
      <c r="G378" s="191" t="s">
        <v>132</v>
      </c>
      <c r="H378" s="192" t="n">
        <v>1.05</v>
      </c>
      <c r="I378" s="193" t="n">
        <v>4.16</v>
      </c>
      <c r="J378" s="193" t="n">
        <v>4.36</v>
      </c>
    </row>
    <row r="379" customFormat="false" ht="17" hidden="false" customHeight="false" outlineLevel="0" collapsed="false">
      <c r="A379" s="194"/>
      <c r="B379" s="194"/>
      <c r="C379" s="194"/>
      <c r="D379" s="194"/>
      <c r="E379" s="194" t="s">
        <v>1397</v>
      </c>
      <c r="F379" s="195" t="n">
        <v>0.15</v>
      </c>
      <c r="G379" s="194" t="s">
        <v>1398</v>
      </c>
      <c r="H379" s="195" t="n">
        <v>0</v>
      </c>
      <c r="I379" s="194" t="s">
        <v>1399</v>
      </c>
      <c r="J379" s="195" t="n">
        <v>0.15</v>
      </c>
    </row>
    <row r="380" customFormat="false" ht="17" hidden="false" customHeight="true" outlineLevel="0" collapsed="false">
      <c r="A380" s="194"/>
      <c r="B380" s="194"/>
      <c r="C380" s="194"/>
      <c r="D380" s="194"/>
      <c r="E380" s="194" t="s">
        <v>1400</v>
      </c>
      <c r="F380" s="195" t="n">
        <v>1.13</v>
      </c>
      <c r="G380" s="194"/>
      <c r="H380" s="196" t="s">
        <v>1401</v>
      </c>
      <c r="I380" s="196"/>
      <c r="J380" s="195" t="n">
        <v>5.68</v>
      </c>
    </row>
    <row r="381" customFormat="false" ht="17" hidden="false" customHeight="false" outlineLevel="0" collapsed="false">
      <c r="A381" s="197"/>
      <c r="B381" s="197"/>
      <c r="C381" s="197"/>
      <c r="D381" s="197"/>
      <c r="E381" s="197"/>
      <c r="F381" s="197"/>
      <c r="G381" s="197"/>
      <c r="H381" s="197"/>
      <c r="I381" s="197"/>
      <c r="J381" s="197"/>
    </row>
    <row r="382" customFormat="false" ht="17" hidden="false" customHeight="true" outlineLevel="0" collapsed="false">
      <c r="A382" s="181" t="s">
        <v>181</v>
      </c>
      <c r="B382" s="182" t="s">
        <v>1373</v>
      </c>
      <c r="C382" s="181" t="s">
        <v>1374</v>
      </c>
      <c r="D382" s="181" t="s">
        <v>1375</v>
      </c>
      <c r="E382" s="181" t="s">
        <v>1376</v>
      </c>
      <c r="F382" s="181"/>
      <c r="G382" s="183" t="s">
        <v>1377</v>
      </c>
      <c r="H382" s="182" t="s">
        <v>1378</v>
      </c>
      <c r="I382" s="182" t="s">
        <v>1379</v>
      </c>
      <c r="J382" s="182" t="s">
        <v>752</v>
      </c>
    </row>
    <row r="383" customFormat="false" ht="17" hidden="false" customHeight="true" outlineLevel="0" collapsed="false">
      <c r="A383" s="184" t="s">
        <v>1380</v>
      </c>
      <c r="B383" s="185" t="s">
        <v>182</v>
      </c>
      <c r="C383" s="184" t="s">
        <v>51</v>
      </c>
      <c r="D383" s="184" t="s">
        <v>183</v>
      </c>
      <c r="E383" s="184" t="s">
        <v>1690</v>
      </c>
      <c r="F383" s="184"/>
      <c r="G383" s="186" t="s">
        <v>116</v>
      </c>
      <c r="H383" s="187" t="n">
        <v>1</v>
      </c>
      <c r="I383" s="188" t="n">
        <v>43.43</v>
      </c>
      <c r="J383" s="188" t="n">
        <v>43.43</v>
      </c>
    </row>
    <row r="384" customFormat="false" ht="29.85" hidden="false" customHeight="true" outlineLevel="0" collapsed="false">
      <c r="A384" s="198" t="s">
        <v>1408</v>
      </c>
      <c r="B384" s="199" t="s">
        <v>1672</v>
      </c>
      <c r="C384" s="198" t="s">
        <v>51</v>
      </c>
      <c r="D384" s="198" t="s">
        <v>1673</v>
      </c>
      <c r="E384" s="198" t="s">
        <v>1411</v>
      </c>
      <c r="F384" s="198"/>
      <c r="G384" s="200" t="s">
        <v>291</v>
      </c>
      <c r="H384" s="201" t="n">
        <v>0.2062</v>
      </c>
      <c r="I384" s="202" t="n">
        <v>19.78</v>
      </c>
      <c r="J384" s="202" t="n">
        <v>4.07</v>
      </c>
    </row>
    <row r="385" customFormat="false" ht="29.85" hidden="false" customHeight="true" outlineLevel="0" collapsed="false">
      <c r="A385" s="198" t="s">
        <v>1408</v>
      </c>
      <c r="B385" s="199" t="s">
        <v>289</v>
      </c>
      <c r="C385" s="198" t="s">
        <v>51</v>
      </c>
      <c r="D385" s="198" t="s">
        <v>1674</v>
      </c>
      <c r="E385" s="198" t="s">
        <v>1411</v>
      </c>
      <c r="F385" s="198"/>
      <c r="G385" s="200" t="s">
        <v>291</v>
      </c>
      <c r="H385" s="201" t="n">
        <v>0.2062</v>
      </c>
      <c r="I385" s="202" t="n">
        <v>25.85</v>
      </c>
      <c r="J385" s="202" t="n">
        <v>5.33</v>
      </c>
    </row>
    <row r="386" customFormat="false" ht="29.85" hidden="false" customHeight="true" outlineLevel="0" collapsed="false">
      <c r="A386" s="189" t="s">
        <v>1382</v>
      </c>
      <c r="B386" s="190" t="s">
        <v>1703</v>
      </c>
      <c r="C386" s="189" t="s">
        <v>51</v>
      </c>
      <c r="D386" s="189" t="s">
        <v>1704</v>
      </c>
      <c r="E386" s="189" t="s">
        <v>1385</v>
      </c>
      <c r="F386" s="189"/>
      <c r="G386" s="191" t="s">
        <v>116</v>
      </c>
      <c r="H386" s="192" t="n">
        <v>1</v>
      </c>
      <c r="I386" s="193" t="n">
        <v>34.03</v>
      </c>
      <c r="J386" s="193" t="n">
        <v>34.03</v>
      </c>
    </row>
    <row r="387" customFormat="false" ht="17" hidden="false" customHeight="false" outlineLevel="0" collapsed="false">
      <c r="A387" s="194"/>
      <c r="B387" s="194"/>
      <c r="C387" s="194"/>
      <c r="D387" s="194"/>
      <c r="E387" s="194" t="s">
        <v>1397</v>
      </c>
      <c r="F387" s="195" t="n">
        <v>7.16</v>
      </c>
      <c r="G387" s="194" t="s">
        <v>1398</v>
      </c>
      <c r="H387" s="195" t="n">
        <v>0</v>
      </c>
      <c r="I387" s="194" t="s">
        <v>1399</v>
      </c>
      <c r="J387" s="195" t="n">
        <v>7.16</v>
      </c>
    </row>
    <row r="388" customFormat="false" ht="17" hidden="false" customHeight="true" outlineLevel="0" collapsed="false">
      <c r="A388" s="194"/>
      <c r="B388" s="194"/>
      <c r="C388" s="194"/>
      <c r="D388" s="194"/>
      <c r="E388" s="194" t="s">
        <v>1400</v>
      </c>
      <c r="F388" s="195" t="n">
        <v>10.85</v>
      </c>
      <c r="G388" s="194"/>
      <c r="H388" s="196" t="s">
        <v>1401</v>
      </c>
      <c r="I388" s="196"/>
      <c r="J388" s="195" t="n">
        <v>54.28</v>
      </c>
    </row>
    <row r="389" customFormat="false" ht="17" hidden="false" customHeight="false" outlineLevel="0" collapsed="false">
      <c r="A389" s="197"/>
      <c r="B389" s="197"/>
      <c r="C389" s="197"/>
      <c r="D389" s="197"/>
      <c r="E389" s="197"/>
      <c r="F389" s="197"/>
      <c r="G389" s="197"/>
      <c r="H389" s="197"/>
      <c r="I389" s="197"/>
      <c r="J389" s="197"/>
    </row>
    <row r="390" customFormat="false" ht="17" hidden="false" customHeight="true" outlineLevel="0" collapsed="false">
      <c r="A390" s="181" t="s">
        <v>187</v>
      </c>
      <c r="B390" s="182" t="s">
        <v>1373</v>
      </c>
      <c r="C390" s="181" t="s">
        <v>1374</v>
      </c>
      <c r="D390" s="181" t="s">
        <v>1375</v>
      </c>
      <c r="E390" s="181" t="s">
        <v>1376</v>
      </c>
      <c r="F390" s="181"/>
      <c r="G390" s="183" t="s">
        <v>1377</v>
      </c>
      <c r="H390" s="182" t="s">
        <v>1378</v>
      </c>
      <c r="I390" s="182" t="s">
        <v>1379</v>
      </c>
      <c r="J390" s="182" t="s">
        <v>752</v>
      </c>
    </row>
    <row r="391" customFormat="false" ht="29.85" hidden="false" customHeight="true" outlineLevel="0" collapsed="false">
      <c r="A391" s="184" t="s">
        <v>1380</v>
      </c>
      <c r="B391" s="185" t="s">
        <v>188</v>
      </c>
      <c r="C391" s="184" t="s">
        <v>119</v>
      </c>
      <c r="D391" s="184" t="s">
        <v>189</v>
      </c>
      <c r="E391" s="184" t="s">
        <v>1705</v>
      </c>
      <c r="F391" s="184"/>
      <c r="G391" s="186" t="s">
        <v>121</v>
      </c>
      <c r="H391" s="187" t="n">
        <v>1</v>
      </c>
      <c r="I391" s="188" t="n">
        <v>2529.19</v>
      </c>
      <c r="J391" s="188" t="n">
        <v>2529.19</v>
      </c>
    </row>
    <row r="392" customFormat="false" ht="17" hidden="false" customHeight="true" outlineLevel="0" collapsed="false">
      <c r="A392" s="189" t="s">
        <v>1382</v>
      </c>
      <c r="B392" s="190" t="s">
        <v>1706</v>
      </c>
      <c r="C392" s="189" t="s">
        <v>119</v>
      </c>
      <c r="D392" s="189" t="s">
        <v>1707</v>
      </c>
      <c r="E392" s="189" t="s">
        <v>1388</v>
      </c>
      <c r="F392" s="189"/>
      <c r="G392" s="191" t="s">
        <v>953</v>
      </c>
      <c r="H392" s="192" t="n">
        <v>8</v>
      </c>
      <c r="I392" s="193" t="n">
        <v>21.760286</v>
      </c>
      <c r="J392" s="193" t="n">
        <v>174.08</v>
      </c>
    </row>
    <row r="393" customFormat="false" ht="17" hidden="false" customHeight="true" outlineLevel="0" collapsed="false">
      <c r="A393" s="189" t="s">
        <v>1382</v>
      </c>
      <c r="B393" s="190" t="s">
        <v>1708</v>
      </c>
      <c r="C393" s="189" t="s">
        <v>119</v>
      </c>
      <c r="D393" s="189" t="s">
        <v>1709</v>
      </c>
      <c r="E393" s="189" t="s">
        <v>1385</v>
      </c>
      <c r="F393" s="189"/>
      <c r="G393" s="191" t="s">
        <v>230</v>
      </c>
      <c r="H393" s="192" t="n">
        <v>1</v>
      </c>
      <c r="I393" s="193" t="n">
        <v>2355.11</v>
      </c>
      <c r="J393" s="193" t="n">
        <v>2355.11</v>
      </c>
    </row>
    <row r="394" customFormat="false" ht="17" hidden="false" customHeight="false" outlineLevel="0" collapsed="false">
      <c r="A394" s="194"/>
      <c r="B394" s="194"/>
      <c r="C394" s="194"/>
      <c r="D394" s="194"/>
      <c r="E394" s="194" t="s">
        <v>1397</v>
      </c>
      <c r="F394" s="195" t="n">
        <v>174.08</v>
      </c>
      <c r="G394" s="194" t="s">
        <v>1398</v>
      </c>
      <c r="H394" s="195" t="n">
        <v>0</v>
      </c>
      <c r="I394" s="194" t="s">
        <v>1399</v>
      </c>
      <c r="J394" s="195" t="n">
        <v>174.08</v>
      </c>
    </row>
    <row r="395" customFormat="false" ht="17" hidden="false" customHeight="true" outlineLevel="0" collapsed="false">
      <c r="A395" s="194"/>
      <c r="B395" s="194"/>
      <c r="C395" s="194"/>
      <c r="D395" s="194"/>
      <c r="E395" s="194" t="s">
        <v>1400</v>
      </c>
      <c r="F395" s="195" t="n">
        <v>379.37</v>
      </c>
      <c r="G395" s="194"/>
      <c r="H395" s="196" t="s">
        <v>1401</v>
      </c>
      <c r="I395" s="196"/>
      <c r="J395" s="195" t="n">
        <v>2908.56</v>
      </c>
    </row>
    <row r="396" customFormat="false" ht="17" hidden="false" customHeight="false" outlineLevel="0" collapsed="false">
      <c r="A396" s="197"/>
      <c r="B396" s="197"/>
      <c r="C396" s="197"/>
      <c r="D396" s="197"/>
      <c r="E396" s="197"/>
      <c r="F396" s="197"/>
      <c r="G396" s="197"/>
      <c r="H396" s="197"/>
      <c r="I396" s="197"/>
      <c r="J396" s="197"/>
    </row>
    <row r="397" customFormat="false" ht="17" hidden="false" customHeight="true" outlineLevel="0" collapsed="false">
      <c r="A397" s="181" t="s">
        <v>190</v>
      </c>
      <c r="B397" s="182" t="s">
        <v>1373</v>
      </c>
      <c r="C397" s="181" t="s">
        <v>1374</v>
      </c>
      <c r="D397" s="181" t="s">
        <v>1375</v>
      </c>
      <c r="E397" s="181" t="s">
        <v>1376</v>
      </c>
      <c r="F397" s="181"/>
      <c r="G397" s="183" t="s">
        <v>1377</v>
      </c>
      <c r="H397" s="182" t="s">
        <v>1378</v>
      </c>
      <c r="I397" s="182" t="s">
        <v>1379</v>
      </c>
      <c r="J397" s="182" t="s">
        <v>752</v>
      </c>
    </row>
    <row r="398" customFormat="false" ht="43" hidden="false" customHeight="true" outlineLevel="0" collapsed="false">
      <c r="A398" s="184" t="s">
        <v>1380</v>
      </c>
      <c r="B398" s="185" t="s">
        <v>191</v>
      </c>
      <c r="C398" s="184" t="s">
        <v>119</v>
      </c>
      <c r="D398" s="184" t="s">
        <v>192</v>
      </c>
      <c r="E398" s="184" t="s">
        <v>1705</v>
      </c>
      <c r="F398" s="184"/>
      <c r="G398" s="186" t="s">
        <v>121</v>
      </c>
      <c r="H398" s="187" t="n">
        <v>1</v>
      </c>
      <c r="I398" s="188" t="n">
        <v>363.25</v>
      </c>
      <c r="J398" s="188" t="n">
        <v>363.25</v>
      </c>
    </row>
    <row r="399" customFormat="false" ht="17" hidden="false" customHeight="true" outlineLevel="0" collapsed="false">
      <c r="A399" s="189" t="s">
        <v>1382</v>
      </c>
      <c r="B399" s="190" t="s">
        <v>1706</v>
      </c>
      <c r="C399" s="189" t="s">
        <v>119</v>
      </c>
      <c r="D399" s="189" t="s">
        <v>1707</v>
      </c>
      <c r="E399" s="189" t="s">
        <v>1388</v>
      </c>
      <c r="F399" s="189"/>
      <c r="G399" s="191" t="s">
        <v>953</v>
      </c>
      <c r="H399" s="192" t="n">
        <v>1</v>
      </c>
      <c r="I399" s="193" t="n">
        <v>21.760286</v>
      </c>
      <c r="J399" s="193" t="n">
        <v>21.76</v>
      </c>
    </row>
    <row r="400" customFormat="false" ht="17" hidden="false" customHeight="true" outlineLevel="0" collapsed="false">
      <c r="A400" s="189" t="s">
        <v>1382</v>
      </c>
      <c r="B400" s="190" t="s">
        <v>1710</v>
      </c>
      <c r="C400" s="189" t="s">
        <v>119</v>
      </c>
      <c r="D400" s="189" t="s">
        <v>1711</v>
      </c>
      <c r="E400" s="189" t="s">
        <v>1385</v>
      </c>
      <c r="F400" s="189"/>
      <c r="G400" s="191" t="s">
        <v>230</v>
      </c>
      <c r="H400" s="192" t="n">
        <v>1</v>
      </c>
      <c r="I400" s="193" t="n">
        <v>341.49</v>
      </c>
      <c r="J400" s="193" t="n">
        <v>341.49</v>
      </c>
    </row>
    <row r="401" customFormat="false" ht="17" hidden="false" customHeight="false" outlineLevel="0" collapsed="false">
      <c r="A401" s="194"/>
      <c r="B401" s="194"/>
      <c r="C401" s="194"/>
      <c r="D401" s="194"/>
      <c r="E401" s="194" t="s">
        <v>1397</v>
      </c>
      <c r="F401" s="195" t="n">
        <v>21.76</v>
      </c>
      <c r="G401" s="194" t="s">
        <v>1398</v>
      </c>
      <c r="H401" s="195" t="n">
        <v>0</v>
      </c>
      <c r="I401" s="194" t="s">
        <v>1399</v>
      </c>
      <c r="J401" s="195" t="n">
        <v>21.76</v>
      </c>
    </row>
    <row r="402" customFormat="false" ht="17" hidden="false" customHeight="true" outlineLevel="0" collapsed="false">
      <c r="A402" s="194"/>
      <c r="B402" s="194"/>
      <c r="C402" s="194"/>
      <c r="D402" s="194"/>
      <c r="E402" s="194" t="s">
        <v>1400</v>
      </c>
      <c r="F402" s="195" t="n">
        <v>54.48</v>
      </c>
      <c r="G402" s="194"/>
      <c r="H402" s="196" t="s">
        <v>1401</v>
      </c>
      <c r="I402" s="196"/>
      <c r="J402" s="195" t="n">
        <v>417.73</v>
      </c>
    </row>
    <row r="403" customFormat="false" ht="17" hidden="false" customHeight="false" outlineLevel="0" collapsed="false">
      <c r="A403" s="197"/>
      <c r="B403" s="197"/>
      <c r="C403" s="197"/>
      <c r="D403" s="197"/>
      <c r="E403" s="197"/>
      <c r="F403" s="197"/>
      <c r="G403" s="197"/>
      <c r="H403" s="197"/>
      <c r="I403" s="197"/>
      <c r="J403" s="197"/>
    </row>
    <row r="404" customFormat="false" ht="17" hidden="false" customHeight="true" outlineLevel="0" collapsed="false">
      <c r="A404" s="181" t="s">
        <v>193</v>
      </c>
      <c r="B404" s="182" t="s">
        <v>1373</v>
      </c>
      <c r="C404" s="181" t="s">
        <v>1374</v>
      </c>
      <c r="D404" s="181" t="s">
        <v>1375</v>
      </c>
      <c r="E404" s="181" t="s">
        <v>1376</v>
      </c>
      <c r="F404" s="181"/>
      <c r="G404" s="183" t="s">
        <v>1377</v>
      </c>
      <c r="H404" s="182" t="s">
        <v>1378</v>
      </c>
      <c r="I404" s="182" t="s">
        <v>1379</v>
      </c>
      <c r="J404" s="182" t="s">
        <v>752</v>
      </c>
    </row>
    <row r="405" customFormat="false" ht="43" hidden="false" customHeight="true" outlineLevel="0" collapsed="false">
      <c r="A405" s="184" t="s">
        <v>1380</v>
      </c>
      <c r="B405" s="185" t="s">
        <v>194</v>
      </c>
      <c r="C405" s="184" t="s">
        <v>37</v>
      </c>
      <c r="D405" s="184" t="s">
        <v>195</v>
      </c>
      <c r="E405" s="184" t="s">
        <v>1402</v>
      </c>
      <c r="F405" s="184"/>
      <c r="G405" s="186" t="s">
        <v>39</v>
      </c>
      <c r="H405" s="187" t="n">
        <v>1</v>
      </c>
      <c r="I405" s="188" t="n">
        <v>5858.39</v>
      </c>
      <c r="J405" s="188" t="n">
        <v>5858.39</v>
      </c>
    </row>
    <row r="406" customFormat="false" ht="29.85" hidden="false" customHeight="true" outlineLevel="0" collapsed="false">
      <c r="A406" s="198" t="s">
        <v>1408</v>
      </c>
      <c r="B406" s="199" t="s">
        <v>1712</v>
      </c>
      <c r="C406" s="198" t="s">
        <v>51</v>
      </c>
      <c r="D406" s="198" t="s">
        <v>1713</v>
      </c>
      <c r="E406" s="198" t="s">
        <v>1411</v>
      </c>
      <c r="F406" s="198"/>
      <c r="G406" s="200" t="s">
        <v>291</v>
      </c>
      <c r="H406" s="201" t="n">
        <v>8</v>
      </c>
      <c r="I406" s="202" t="n">
        <v>29.83</v>
      </c>
      <c r="J406" s="202" t="n">
        <v>238.64</v>
      </c>
    </row>
    <row r="407" customFormat="false" ht="43" hidden="false" customHeight="true" outlineLevel="0" collapsed="false">
      <c r="A407" s="189" t="s">
        <v>1382</v>
      </c>
      <c r="B407" s="190" t="s">
        <v>1714</v>
      </c>
      <c r="C407" s="189" t="s">
        <v>37</v>
      </c>
      <c r="D407" s="189" t="s">
        <v>195</v>
      </c>
      <c r="E407" s="189" t="s">
        <v>1405</v>
      </c>
      <c r="F407" s="189"/>
      <c r="G407" s="191" t="s">
        <v>39</v>
      </c>
      <c r="H407" s="192" t="n">
        <v>1</v>
      </c>
      <c r="I407" s="193" t="n">
        <v>5619.75</v>
      </c>
      <c r="J407" s="193" t="n">
        <v>5619.75</v>
      </c>
    </row>
    <row r="408" customFormat="false" ht="17" hidden="false" customHeight="false" outlineLevel="0" collapsed="false">
      <c r="A408" s="194"/>
      <c r="B408" s="194"/>
      <c r="C408" s="194"/>
      <c r="D408" s="194"/>
      <c r="E408" s="194" t="s">
        <v>1397</v>
      </c>
      <c r="F408" s="195" t="n">
        <v>195.2</v>
      </c>
      <c r="G408" s="194" t="s">
        <v>1398</v>
      </c>
      <c r="H408" s="195" t="n">
        <v>0</v>
      </c>
      <c r="I408" s="194" t="s">
        <v>1399</v>
      </c>
      <c r="J408" s="195" t="n">
        <v>195.2</v>
      </c>
    </row>
    <row r="409" customFormat="false" ht="17" hidden="false" customHeight="true" outlineLevel="0" collapsed="false">
      <c r="A409" s="194"/>
      <c r="B409" s="194"/>
      <c r="C409" s="194"/>
      <c r="D409" s="194"/>
      <c r="E409" s="194" t="s">
        <v>1400</v>
      </c>
      <c r="F409" s="195" t="n">
        <v>878.75</v>
      </c>
      <c r="G409" s="194"/>
      <c r="H409" s="196" t="s">
        <v>1401</v>
      </c>
      <c r="I409" s="196"/>
      <c r="J409" s="195" t="n">
        <v>6737.14</v>
      </c>
    </row>
    <row r="410" customFormat="false" ht="17" hidden="false" customHeight="true" outlineLevel="0" collapsed="false">
      <c r="A410" s="204" t="s">
        <v>861</v>
      </c>
      <c r="B410" s="205" t="s">
        <v>1373</v>
      </c>
      <c r="C410" s="204" t="s">
        <v>1374</v>
      </c>
      <c r="D410" s="204" t="s">
        <v>1375</v>
      </c>
      <c r="E410" s="204" t="s">
        <v>1376</v>
      </c>
      <c r="F410" s="204"/>
      <c r="G410" s="206" t="s">
        <v>1377</v>
      </c>
      <c r="H410" s="205" t="s">
        <v>1378</v>
      </c>
      <c r="I410" s="205" t="s">
        <v>1379</v>
      </c>
      <c r="J410" s="205" t="s">
        <v>752</v>
      </c>
    </row>
    <row r="411" customFormat="false" ht="29.85" hidden="false" customHeight="true" outlineLevel="0" collapsed="false">
      <c r="A411" s="207" t="s">
        <v>1380</v>
      </c>
      <c r="B411" s="208" t="s">
        <v>1715</v>
      </c>
      <c r="C411" s="207" t="s">
        <v>37</v>
      </c>
      <c r="D411" s="207" t="s">
        <v>203</v>
      </c>
      <c r="E411" s="207" t="s">
        <v>1402</v>
      </c>
      <c r="F411" s="207"/>
      <c r="G411" s="209" t="s">
        <v>39</v>
      </c>
      <c r="H411" s="210" t="n">
        <v>1</v>
      </c>
      <c r="I411" s="211" t="n">
        <v>95.53</v>
      </c>
      <c r="J411" s="211" t="n">
        <v>95.53</v>
      </c>
    </row>
    <row r="412" customFormat="false" ht="29.85" hidden="false" customHeight="true" outlineLevel="0" collapsed="false">
      <c r="A412" s="212" t="s">
        <v>1408</v>
      </c>
      <c r="B412" s="213" t="s">
        <v>289</v>
      </c>
      <c r="C412" s="212" t="s">
        <v>51</v>
      </c>
      <c r="D412" s="212" t="s">
        <v>1674</v>
      </c>
      <c r="E412" s="212" t="s">
        <v>1411</v>
      </c>
      <c r="F412" s="212"/>
      <c r="G412" s="214" t="s">
        <v>291</v>
      </c>
      <c r="H412" s="215" t="n">
        <v>1</v>
      </c>
      <c r="I412" s="216" t="n">
        <v>25.85</v>
      </c>
      <c r="J412" s="216" t="n">
        <v>25.85</v>
      </c>
    </row>
    <row r="413" customFormat="false" ht="29.85" hidden="false" customHeight="true" outlineLevel="0" collapsed="false">
      <c r="A413" s="212" t="s">
        <v>1408</v>
      </c>
      <c r="B413" s="213" t="s">
        <v>1672</v>
      </c>
      <c r="C413" s="212" t="s">
        <v>51</v>
      </c>
      <c r="D413" s="212" t="s">
        <v>1673</v>
      </c>
      <c r="E413" s="212" t="s">
        <v>1411</v>
      </c>
      <c r="F413" s="212"/>
      <c r="G413" s="214" t="s">
        <v>291</v>
      </c>
      <c r="H413" s="215" t="n">
        <v>1</v>
      </c>
      <c r="I413" s="216" t="n">
        <v>19.78</v>
      </c>
      <c r="J413" s="216" t="n">
        <v>19.78</v>
      </c>
    </row>
    <row r="414" customFormat="false" ht="17" hidden="false" customHeight="true" outlineLevel="0" collapsed="false">
      <c r="A414" s="217" t="s">
        <v>1382</v>
      </c>
      <c r="B414" s="218" t="s">
        <v>1716</v>
      </c>
      <c r="C414" s="217" t="s">
        <v>119</v>
      </c>
      <c r="D414" s="217" t="s">
        <v>1717</v>
      </c>
      <c r="E414" s="217" t="s">
        <v>1385</v>
      </c>
      <c r="F414" s="217"/>
      <c r="G414" s="219" t="s">
        <v>121</v>
      </c>
      <c r="H414" s="220" t="n">
        <v>1</v>
      </c>
      <c r="I414" s="221" t="n">
        <v>49.9</v>
      </c>
      <c r="J414" s="221" t="n">
        <v>49.9</v>
      </c>
    </row>
    <row r="415" customFormat="false" ht="15.75" hidden="false" customHeight="true" outlineLevel="0" collapsed="false">
      <c r="A415" s="222"/>
      <c r="B415" s="222"/>
      <c r="C415" s="222"/>
      <c r="D415" s="222"/>
      <c r="E415" s="222" t="s">
        <v>1397</v>
      </c>
      <c r="F415" s="223" t="n">
        <v>34.77</v>
      </c>
      <c r="G415" s="222" t="s">
        <v>1398</v>
      </c>
      <c r="H415" s="223" t="n">
        <v>0</v>
      </c>
      <c r="I415" s="222" t="s">
        <v>1399</v>
      </c>
      <c r="J415" s="223" t="n">
        <v>34.77</v>
      </c>
    </row>
    <row r="416" customFormat="false" ht="17" hidden="false" customHeight="true" outlineLevel="0" collapsed="false">
      <c r="A416" s="222"/>
      <c r="B416" s="222"/>
      <c r="C416" s="222"/>
      <c r="D416" s="222"/>
      <c r="E416" s="222" t="s">
        <v>1400</v>
      </c>
      <c r="F416" s="223" t="n">
        <v>0</v>
      </c>
      <c r="G416" s="222"/>
      <c r="H416" s="224" t="s">
        <v>1401</v>
      </c>
      <c r="I416" s="224"/>
      <c r="J416" s="223" t="n">
        <v>95.53</v>
      </c>
    </row>
    <row r="417" customFormat="false" ht="17" hidden="false" customHeight="false" outlineLevel="0" collapsed="false">
      <c r="A417" s="197"/>
      <c r="B417" s="197"/>
      <c r="C417" s="197"/>
      <c r="D417" s="197"/>
      <c r="E417" s="197"/>
      <c r="F417" s="197"/>
      <c r="G417" s="197"/>
      <c r="H417" s="197"/>
      <c r="I417" s="197"/>
      <c r="J417" s="197"/>
    </row>
    <row r="418" customFormat="false" ht="17" hidden="false" customHeight="true" outlineLevel="0" collapsed="false">
      <c r="A418" s="181" t="s">
        <v>210</v>
      </c>
      <c r="B418" s="182" t="s">
        <v>1373</v>
      </c>
      <c r="C418" s="181" t="s">
        <v>1374</v>
      </c>
      <c r="D418" s="181" t="s">
        <v>1375</v>
      </c>
      <c r="E418" s="181" t="s">
        <v>1376</v>
      </c>
      <c r="F418" s="181"/>
      <c r="G418" s="183" t="s">
        <v>1377</v>
      </c>
      <c r="H418" s="182" t="s">
        <v>1378</v>
      </c>
      <c r="I418" s="182" t="s">
        <v>1379</v>
      </c>
      <c r="J418" s="182" t="s">
        <v>752</v>
      </c>
    </row>
    <row r="419" customFormat="false" ht="17" hidden="false" customHeight="true" outlineLevel="0" collapsed="false">
      <c r="A419" s="184" t="s">
        <v>1380</v>
      </c>
      <c r="B419" s="185" t="s">
        <v>211</v>
      </c>
      <c r="C419" s="184" t="s">
        <v>32</v>
      </c>
      <c r="D419" s="184" t="s">
        <v>212</v>
      </c>
      <c r="E419" s="184" t="s">
        <v>1718</v>
      </c>
      <c r="F419" s="184"/>
      <c r="G419" s="186" t="s">
        <v>39</v>
      </c>
      <c r="H419" s="187" t="n">
        <v>1</v>
      </c>
      <c r="I419" s="188" t="n">
        <v>128.59</v>
      </c>
      <c r="J419" s="188" t="n">
        <v>128.59</v>
      </c>
    </row>
    <row r="420" customFormat="false" ht="17" hidden="false" customHeight="true" outlineLevel="0" collapsed="false">
      <c r="A420" s="189" t="s">
        <v>1382</v>
      </c>
      <c r="B420" s="190" t="s">
        <v>1719</v>
      </c>
      <c r="C420" s="189" t="s">
        <v>32</v>
      </c>
      <c r="D420" s="189" t="s">
        <v>1720</v>
      </c>
      <c r="E420" s="189" t="s">
        <v>1388</v>
      </c>
      <c r="F420" s="189"/>
      <c r="G420" s="191" t="s">
        <v>291</v>
      </c>
      <c r="H420" s="192" t="n">
        <v>0.61</v>
      </c>
      <c r="I420" s="193" t="n">
        <v>16.13</v>
      </c>
      <c r="J420" s="193" t="n">
        <v>9.83</v>
      </c>
    </row>
    <row r="421" customFormat="false" ht="17" hidden="false" customHeight="true" outlineLevel="0" collapsed="false">
      <c r="A421" s="189" t="s">
        <v>1382</v>
      </c>
      <c r="B421" s="190" t="s">
        <v>1721</v>
      </c>
      <c r="C421" s="189" t="s">
        <v>32</v>
      </c>
      <c r="D421" s="189" t="s">
        <v>1664</v>
      </c>
      <c r="E421" s="189" t="s">
        <v>1388</v>
      </c>
      <c r="F421" s="189"/>
      <c r="G421" s="191" t="s">
        <v>291</v>
      </c>
      <c r="H421" s="192" t="n">
        <v>0.61</v>
      </c>
      <c r="I421" s="193" t="n">
        <v>19.12</v>
      </c>
      <c r="J421" s="193" t="n">
        <v>11.66</v>
      </c>
    </row>
    <row r="422" customFormat="false" ht="17" hidden="false" customHeight="true" outlineLevel="0" collapsed="false">
      <c r="A422" s="189" t="s">
        <v>1382</v>
      </c>
      <c r="B422" s="190" t="s">
        <v>1722</v>
      </c>
      <c r="C422" s="189" t="s">
        <v>32</v>
      </c>
      <c r="D422" s="189" t="s">
        <v>1723</v>
      </c>
      <c r="E422" s="189" t="s">
        <v>1385</v>
      </c>
      <c r="F422" s="189"/>
      <c r="G422" s="191" t="s">
        <v>116</v>
      </c>
      <c r="H422" s="192" t="n">
        <v>1</v>
      </c>
      <c r="I422" s="193" t="n">
        <v>107.1</v>
      </c>
      <c r="J422" s="193" t="n">
        <v>107.1</v>
      </c>
    </row>
    <row r="423" customFormat="false" ht="17" hidden="false" customHeight="false" outlineLevel="0" collapsed="false">
      <c r="A423" s="194"/>
      <c r="B423" s="194"/>
      <c r="C423" s="194"/>
      <c r="D423" s="194"/>
      <c r="E423" s="194" t="s">
        <v>1397</v>
      </c>
      <c r="F423" s="195" t="n">
        <v>21.49</v>
      </c>
      <c r="G423" s="194" t="s">
        <v>1398</v>
      </c>
      <c r="H423" s="195" t="n">
        <v>0</v>
      </c>
      <c r="I423" s="194" t="s">
        <v>1399</v>
      </c>
      <c r="J423" s="195" t="n">
        <v>21.49</v>
      </c>
    </row>
    <row r="424" customFormat="false" ht="17" hidden="false" customHeight="true" outlineLevel="0" collapsed="false">
      <c r="A424" s="194"/>
      <c r="B424" s="194"/>
      <c r="C424" s="194"/>
      <c r="D424" s="194"/>
      <c r="E424" s="194" t="s">
        <v>1400</v>
      </c>
      <c r="F424" s="195" t="n">
        <v>32.14</v>
      </c>
      <c r="G424" s="194"/>
      <c r="H424" s="196" t="s">
        <v>1401</v>
      </c>
      <c r="I424" s="196"/>
      <c r="J424" s="195" t="n">
        <v>160.73</v>
      </c>
    </row>
    <row r="425" customFormat="false" ht="17" hidden="false" customHeight="false" outlineLevel="0" collapsed="false">
      <c r="A425" s="197"/>
      <c r="B425" s="197"/>
      <c r="C425" s="197"/>
      <c r="D425" s="197"/>
      <c r="E425" s="197"/>
      <c r="F425" s="197"/>
      <c r="G425" s="197"/>
      <c r="H425" s="197"/>
      <c r="I425" s="197"/>
      <c r="J425" s="197"/>
    </row>
    <row r="426" customFormat="false" ht="17" hidden="false" customHeight="true" outlineLevel="0" collapsed="false">
      <c r="A426" s="181" t="s">
        <v>213</v>
      </c>
      <c r="B426" s="182" t="s">
        <v>1373</v>
      </c>
      <c r="C426" s="181" t="s">
        <v>1374</v>
      </c>
      <c r="D426" s="181" t="s">
        <v>1375</v>
      </c>
      <c r="E426" s="181" t="s">
        <v>1376</v>
      </c>
      <c r="F426" s="181"/>
      <c r="G426" s="183" t="s">
        <v>1377</v>
      </c>
      <c r="H426" s="182" t="s">
        <v>1378</v>
      </c>
      <c r="I426" s="182" t="s">
        <v>1379</v>
      </c>
      <c r="J426" s="182" t="s">
        <v>752</v>
      </c>
    </row>
    <row r="427" customFormat="false" ht="17" hidden="false" customHeight="true" outlineLevel="0" collapsed="false">
      <c r="A427" s="184" t="s">
        <v>1380</v>
      </c>
      <c r="B427" s="185" t="s">
        <v>214</v>
      </c>
      <c r="C427" s="184" t="s">
        <v>37</v>
      </c>
      <c r="D427" s="184" t="s">
        <v>215</v>
      </c>
      <c r="E427" s="184" t="s">
        <v>1402</v>
      </c>
      <c r="F427" s="184"/>
      <c r="G427" s="186" t="s">
        <v>39</v>
      </c>
      <c r="H427" s="187" t="n">
        <v>1</v>
      </c>
      <c r="I427" s="188" t="n">
        <v>1589.11</v>
      </c>
      <c r="J427" s="188" t="n">
        <v>1589.11</v>
      </c>
    </row>
    <row r="428" customFormat="false" ht="43" hidden="false" customHeight="true" outlineLevel="0" collapsed="false">
      <c r="A428" s="198" t="s">
        <v>1408</v>
      </c>
      <c r="B428" s="199" t="s">
        <v>1724</v>
      </c>
      <c r="C428" s="198" t="s">
        <v>51</v>
      </c>
      <c r="D428" s="198" t="s">
        <v>1725</v>
      </c>
      <c r="E428" s="198" t="s">
        <v>1671</v>
      </c>
      <c r="F428" s="198"/>
      <c r="G428" s="200" t="s">
        <v>116</v>
      </c>
      <c r="H428" s="201" t="n">
        <v>1</v>
      </c>
      <c r="I428" s="202" t="n">
        <v>596.81</v>
      </c>
      <c r="J428" s="202" t="n">
        <v>596.81</v>
      </c>
    </row>
    <row r="429" customFormat="false" ht="17" hidden="false" customHeight="true" outlineLevel="0" collapsed="false">
      <c r="A429" s="189" t="s">
        <v>1382</v>
      </c>
      <c r="B429" s="190" t="s">
        <v>1726</v>
      </c>
      <c r="C429" s="189" t="s">
        <v>51</v>
      </c>
      <c r="D429" s="189" t="s">
        <v>1727</v>
      </c>
      <c r="E429" s="189" t="s">
        <v>1385</v>
      </c>
      <c r="F429" s="189"/>
      <c r="G429" s="191" t="s">
        <v>116</v>
      </c>
      <c r="H429" s="192" t="n">
        <v>1</v>
      </c>
      <c r="I429" s="193" t="n">
        <v>992.3</v>
      </c>
      <c r="J429" s="193" t="n">
        <v>992.3</v>
      </c>
    </row>
    <row r="430" customFormat="false" ht="17" hidden="false" customHeight="false" outlineLevel="0" collapsed="false">
      <c r="A430" s="194"/>
      <c r="B430" s="194"/>
      <c r="C430" s="194"/>
      <c r="D430" s="194"/>
      <c r="E430" s="194" t="s">
        <v>1397</v>
      </c>
      <c r="F430" s="195" t="n">
        <v>130.01</v>
      </c>
      <c r="G430" s="194" t="s">
        <v>1398</v>
      </c>
      <c r="H430" s="195" t="n">
        <v>0</v>
      </c>
      <c r="I430" s="194" t="s">
        <v>1399</v>
      </c>
      <c r="J430" s="195" t="n">
        <v>130.01</v>
      </c>
    </row>
    <row r="431" customFormat="false" ht="17" hidden="false" customHeight="true" outlineLevel="0" collapsed="false">
      <c r="A431" s="194"/>
      <c r="B431" s="194"/>
      <c r="C431" s="194"/>
      <c r="D431" s="194"/>
      <c r="E431" s="194" t="s">
        <v>1400</v>
      </c>
      <c r="F431" s="195" t="n">
        <v>397.27</v>
      </c>
      <c r="G431" s="194"/>
      <c r="H431" s="196" t="s">
        <v>1401</v>
      </c>
      <c r="I431" s="196"/>
      <c r="J431" s="195" t="n">
        <v>1986.38</v>
      </c>
    </row>
    <row r="432" customFormat="false" ht="17" hidden="false" customHeight="false" outlineLevel="0" collapsed="false">
      <c r="A432" s="197"/>
      <c r="B432" s="197"/>
      <c r="C432" s="197"/>
      <c r="D432" s="197"/>
      <c r="E432" s="197"/>
      <c r="F432" s="197"/>
      <c r="G432" s="197"/>
      <c r="H432" s="197"/>
      <c r="I432" s="197"/>
      <c r="J432" s="197"/>
    </row>
    <row r="433" customFormat="false" ht="17" hidden="false" customHeight="true" outlineLevel="0" collapsed="false">
      <c r="A433" s="181" t="s">
        <v>213</v>
      </c>
      <c r="B433" s="182" t="s">
        <v>1373</v>
      </c>
      <c r="C433" s="181" t="s">
        <v>1374</v>
      </c>
      <c r="D433" s="181" t="s">
        <v>1375</v>
      </c>
      <c r="E433" s="181" t="s">
        <v>1376</v>
      </c>
      <c r="F433" s="181"/>
      <c r="G433" s="183" t="s">
        <v>1377</v>
      </c>
      <c r="H433" s="182" t="s">
        <v>1378</v>
      </c>
      <c r="I433" s="182" t="s">
        <v>1379</v>
      </c>
      <c r="J433" s="182" t="s">
        <v>752</v>
      </c>
    </row>
    <row r="434" customFormat="false" ht="29.85" hidden="false" customHeight="true" outlineLevel="0" collapsed="false">
      <c r="A434" s="184" t="s">
        <v>1380</v>
      </c>
      <c r="B434" s="185" t="s">
        <v>158</v>
      </c>
      <c r="C434" s="184" t="s">
        <v>51</v>
      </c>
      <c r="D434" s="184" t="s">
        <v>159</v>
      </c>
      <c r="E434" s="184" t="s">
        <v>1671</v>
      </c>
      <c r="F434" s="184"/>
      <c r="G434" s="186" t="s">
        <v>132</v>
      </c>
      <c r="H434" s="187" t="n">
        <v>1</v>
      </c>
      <c r="I434" s="188" t="n">
        <v>9.52</v>
      </c>
      <c r="J434" s="188" t="n">
        <v>9.52</v>
      </c>
    </row>
    <row r="435" customFormat="false" ht="56.15" hidden="false" customHeight="true" outlineLevel="0" collapsed="false">
      <c r="A435" s="198" t="s">
        <v>1408</v>
      </c>
      <c r="B435" s="199" t="s">
        <v>1728</v>
      </c>
      <c r="C435" s="198" t="s">
        <v>51</v>
      </c>
      <c r="D435" s="198" t="s">
        <v>1729</v>
      </c>
      <c r="E435" s="198" t="s">
        <v>1677</v>
      </c>
      <c r="F435" s="198"/>
      <c r="G435" s="200" t="s">
        <v>132</v>
      </c>
      <c r="H435" s="201" t="n">
        <v>1</v>
      </c>
      <c r="I435" s="202" t="n">
        <v>2.67</v>
      </c>
      <c r="J435" s="202" t="n">
        <v>2.67</v>
      </c>
    </row>
    <row r="436" customFormat="false" ht="29.85" hidden="false" customHeight="true" outlineLevel="0" collapsed="false">
      <c r="A436" s="198" t="s">
        <v>1408</v>
      </c>
      <c r="B436" s="199" t="s">
        <v>1672</v>
      </c>
      <c r="C436" s="198" t="s">
        <v>51</v>
      </c>
      <c r="D436" s="198" t="s">
        <v>1673</v>
      </c>
      <c r="E436" s="198" t="s">
        <v>1411</v>
      </c>
      <c r="F436" s="198"/>
      <c r="G436" s="200" t="s">
        <v>291</v>
      </c>
      <c r="H436" s="201" t="n">
        <v>0.09</v>
      </c>
      <c r="I436" s="202" t="n">
        <v>19.78</v>
      </c>
      <c r="J436" s="202" t="n">
        <v>1.78</v>
      </c>
    </row>
    <row r="437" customFormat="false" ht="29.85" hidden="false" customHeight="true" outlineLevel="0" collapsed="false">
      <c r="A437" s="198" t="s">
        <v>1408</v>
      </c>
      <c r="B437" s="199" t="s">
        <v>289</v>
      </c>
      <c r="C437" s="198" t="s">
        <v>51</v>
      </c>
      <c r="D437" s="198" t="s">
        <v>1674</v>
      </c>
      <c r="E437" s="198" t="s">
        <v>1411</v>
      </c>
      <c r="F437" s="198"/>
      <c r="G437" s="200" t="s">
        <v>291</v>
      </c>
      <c r="H437" s="201" t="n">
        <v>0.09</v>
      </c>
      <c r="I437" s="202" t="n">
        <v>25.85</v>
      </c>
      <c r="J437" s="202" t="n">
        <v>2.32</v>
      </c>
    </row>
    <row r="438" customFormat="false" ht="29.85" hidden="false" customHeight="true" outlineLevel="0" collapsed="false">
      <c r="A438" s="189" t="s">
        <v>1382</v>
      </c>
      <c r="B438" s="190" t="s">
        <v>1730</v>
      </c>
      <c r="C438" s="189" t="s">
        <v>51</v>
      </c>
      <c r="D438" s="189" t="s">
        <v>1731</v>
      </c>
      <c r="E438" s="189" t="s">
        <v>1385</v>
      </c>
      <c r="F438" s="189"/>
      <c r="G438" s="191" t="s">
        <v>132</v>
      </c>
      <c r="H438" s="192" t="n">
        <v>1.1</v>
      </c>
      <c r="I438" s="193" t="n">
        <v>2.5</v>
      </c>
      <c r="J438" s="193" t="n">
        <v>2.75</v>
      </c>
    </row>
    <row r="439" customFormat="false" ht="17" hidden="false" customHeight="false" outlineLevel="0" collapsed="false">
      <c r="A439" s="194"/>
      <c r="B439" s="194"/>
      <c r="C439" s="194"/>
      <c r="D439" s="194"/>
      <c r="E439" s="194" t="s">
        <v>1397</v>
      </c>
      <c r="F439" s="195" t="n">
        <v>4.35</v>
      </c>
      <c r="G439" s="194" t="s">
        <v>1398</v>
      </c>
      <c r="H439" s="195" t="n">
        <v>0</v>
      </c>
      <c r="I439" s="194" t="s">
        <v>1399</v>
      </c>
      <c r="J439" s="195" t="n">
        <v>4.35</v>
      </c>
    </row>
    <row r="440" customFormat="false" ht="17" hidden="false" customHeight="true" outlineLevel="0" collapsed="false">
      <c r="A440" s="194"/>
      <c r="B440" s="194"/>
      <c r="C440" s="194"/>
      <c r="D440" s="194"/>
      <c r="E440" s="194" t="s">
        <v>1400</v>
      </c>
      <c r="F440" s="195" t="n">
        <v>2.38</v>
      </c>
      <c r="G440" s="194"/>
      <c r="H440" s="196" t="s">
        <v>1401</v>
      </c>
      <c r="I440" s="196"/>
      <c r="J440" s="195" t="n">
        <v>11.9</v>
      </c>
    </row>
    <row r="441" customFormat="false" ht="17" hidden="false" customHeight="false" outlineLevel="0" collapsed="false">
      <c r="A441" s="197"/>
      <c r="B441" s="197"/>
      <c r="C441" s="197"/>
      <c r="D441" s="197"/>
      <c r="E441" s="197"/>
      <c r="F441" s="197"/>
      <c r="G441" s="197"/>
      <c r="H441" s="197"/>
      <c r="I441" s="197"/>
      <c r="J441" s="197"/>
    </row>
    <row r="442" customFormat="false" ht="17" hidden="false" customHeight="true" outlineLevel="0" collapsed="false">
      <c r="A442" s="181" t="s">
        <v>218</v>
      </c>
      <c r="B442" s="182" t="s">
        <v>1373</v>
      </c>
      <c r="C442" s="181" t="s">
        <v>1374</v>
      </c>
      <c r="D442" s="181" t="s">
        <v>1375</v>
      </c>
      <c r="E442" s="181" t="s">
        <v>1376</v>
      </c>
      <c r="F442" s="181"/>
      <c r="G442" s="183" t="s">
        <v>1377</v>
      </c>
      <c r="H442" s="182" t="s">
        <v>1378</v>
      </c>
      <c r="I442" s="182" t="s">
        <v>1379</v>
      </c>
      <c r="J442" s="182" t="s">
        <v>752</v>
      </c>
    </row>
    <row r="443" customFormat="false" ht="43" hidden="false" customHeight="true" outlineLevel="0" collapsed="false">
      <c r="A443" s="184" t="s">
        <v>1380</v>
      </c>
      <c r="B443" s="185" t="s">
        <v>219</v>
      </c>
      <c r="C443" s="184" t="s">
        <v>32</v>
      </c>
      <c r="D443" s="184" t="s">
        <v>220</v>
      </c>
      <c r="E443" s="184" t="s">
        <v>1718</v>
      </c>
      <c r="F443" s="184"/>
      <c r="G443" s="186" t="s">
        <v>39</v>
      </c>
      <c r="H443" s="187" t="n">
        <v>1</v>
      </c>
      <c r="I443" s="188" t="n">
        <v>212.57</v>
      </c>
      <c r="J443" s="188" t="n">
        <v>212.57</v>
      </c>
    </row>
    <row r="444" customFormat="false" ht="17" hidden="false" customHeight="true" outlineLevel="0" collapsed="false">
      <c r="A444" s="189" t="s">
        <v>1382</v>
      </c>
      <c r="B444" s="190" t="s">
        <v>1732</v>
      </c>
      <c r="C444" s="189" t="s">
        <v>32</v>
      </c>
      <c r="D444" s="189" t="s">
        <v>1497</v>
      </c>
      <c r="E444" s="189" t="s">
        <v>1388</v>
      </c>
      <c r="F444" s="189"/>
      <c r="G444" s="191" t="s">
        <v>291</v>
      </c>
      <c r="H444" s="192" t="n">
        <v>0.4</v>
      </c>
      <c r="I444" s="193" t="n">
        <v>19.12</v>
      </c>
      <c r="J444" s="193" t="n">
        <v>7.64</v>
      </c>
    </row>
    <row r="445" customFormat="false" ht="17" hidden="false" customHeight="true" outlineLevel="0" collapsed="false">
      <c r="A445" s="189" t="s">
        <v>1382</v>
      </c>
      <c r="B445" s="190" t="s">
        <v>1386</v>
      </c>
      <c r="C445" s="189" t="s">
        <v>32</v>
      </c>
      <c r="D445" s="189" t="s">
        <v>1387</v>
      </c>
      <c r="E445" s="189" t="s">
        <v>1388</v>
      </c>
      <c r="F445" s="189"/>
      <c r="G445" s="191" t="s">
        <v>291</v>
      </c>
      <c r="H445" s="192" t="n">
        <v>0.4</v>
      </c>
      <c r="I445" s="193" t="n">
        <v>14.05</v>
      </c>
      <c r="J445" s="193" t="n">
        <v>5.62</v>
      </c>
    </row>
    <row r="446" customFormat="false" ht="17" hidden="false" customHeight="true" outlineLevel="0" collapsed="false">
      <c r="A446" s="189" t="s">
        <v>1382</v>
      </c>
      <c r="B446" s="190" t="s">
        <v>1733</v>
      </c>
      <c r="C446" s="189" t="s">
        <v>32</v>
      </c>
      <c r="D446" s="189" t="s">
        <v>1734</v>
      </c>
      <c r="E446" s="189" t="s">
        <v>1385</v>
      </c>
      <c r="F446" s="189"/>
      <c r="G446" s="191" t="s">
        <v>116</v>
      </c>
      <c r="H446" s="192" t="n">
        <v>2</v>
      </c>
      <c r="I446" s="193" t="n">
        <v>0.38</v>
      </c>
      <c r="J446" s="193" t="n">
        <v>0.76</v>
      </c>
    </row>
    <row r="447" customFormat="false" ht="17" hidden="false" customHeight="true" outlineLevel="0" collapsed="false">
      <c r="A447" s="189" t="s">
        <v>1382</v>
      </c>
      <c r="B447" s="190" t="s">
        <v>1735</v>
      </c>
      <c r="C447" s="189" t="s">
        <v>32</v>
      </c>
      <c r="D447" s="189" t="s">
        <v>1736</v>
      </c>
      <c r="E447" s="189" t="s">
        <v>1385</v>
      </c>
      <c r="F447" s="189"/>
      <c r="G447" s="191" t="s">
        <v>116</v>
      </c>
      <c r="H447" s="192" t="n">
        <v>1</v>
      </c>
      <c r="I447" s="193" t="n">
        <v>5.7</v>
      </c>
      <c r="J447" s="193" t="n">
        <v>5.7</v>
      </c>
    </row>
    <row r="448" customFormat="false" ht="17" hidden="false" customHeight="true" outlineLevel="0" collapsed="false">
      <c r="A448" s="189" t="s">
        <v>1382</v>
      </c>
      <c r="B448" s="190" t="s">
        <v>1737</v>
      </c>
      <c r="C448" s="189" t="s">
        <v>32</v>
      </c>
      <c r="D448" s="189" t="s">
        <v>1738</v>
      </c>
      <c r="E448" s="189" t="s">
        <v>1385</v>
      </c>
      <c r="F448" s="189"/>
      <c r="G448" s="191" t="s">
        <v>116</v>
      </c>
      <c r="H448" s="192" t="n">
        <v>1</v>
      </c>
      <c r="I448" s="193" t="n">
        <v>192.85</v>
      </c>
      <c r="J448" s="193" t="n">
        <v>192.85</v>
      </c>
    </row>
    <row r="449" customFormat="false" ht="17" hidden="false" customHeight="false" outlineLevel="0" collapsed="false">
      <c r="A449" s="194"/>
      <c r="B449" s="194"/>
      <c r="C449" s="194"/>
      <c r="D449" s="194"/>
      <c r="E449" s="194" t="s">
        <v>1397</v>
      </c>
      <c r="F449" s="195" t="n">
        <v>13.26</v>
      </c>
      <c r="G449" s="194" t="s">
        <v>1398</v>
      </c>
      <c r="H449" s="195" t="n">
        <v>0</v>
      </c>
      <c r="I449" s="194" t="s">
        <v>1399</v>
      </c>
      <c r="J449" s="195" t="n">
        <v>13.26</v>
      </c>
    </row>
    <row r="450" customFormat="false" ht="17" hidden="false" customHeight="true" outlineLevel="0" collapsed="false">
      <c r="A450" s="194"/>
      <c r="B450" s="194"/>
      <c r="C450" s="194"/>
      <c r="D450" s="194"/>
      <c r="E450" s="194" t="s">
        <v>1400</v>
      </c>
      <c r="F450" s="195" t="n">
        <v>53.14</v>
      </c>
      <c r="G450" s="194"/>
      <c r="H450" s="196" t="s">
        <v>1401</v>
      </c>
      <c r="I450" s="196"/>
      <c r="J450" s="195" t="n">
        <v>265.71</v>
      </c>
    </row>
    <row r="451" customFormat="false" ht="17" hidden="false" customHeight="false" outlineLevel="0" collapsed="false">
      <c r="A451" s="197"/>
      <c r="B451" s="197"/>
      <c r="C451" s="197"/>
      <c r="D451" s="197"/>
      <c r="E451" s="197"/>
      <c r="F451" s="197"/>
      <c r="G451" s="197"/>
      <c r="H451" s="197"/>
      <c r="I451" s="197"/>
      <c r="J451" s="197"/>
    </row>
    <row r="452" customFormat="false" ht="17" hidden="false" customHeight="true" outlineLevel="0" collapsed="false">
      <c r="A452" s="181" t="s">
        <v>221</v>
      </c>
      <c r="B452" s="182" t="s">
        <v>1373</v>
      </c>
      <c r="C452" s="181" t="s">
        <v>1374</v>
      </c>
      <c r="D452" s="181" t="s">
        <v>1375</v>
      </c>
      <c r="E452" s="181" t="s">
        <v>1376</v>
      </c>
      <c r="F452" s="181"/>
      <c r="G452" s="183" t="s">
        <v>1377</v>
      </c>
      <c r="H452" s="182" t="s">
        <v>1378</v>
      </c>
      <c r="I452" s="182" t="s">
        <v>1379</v>
      </c>
      <c r="J452" s="182" t="s">
        <v>752</v>
      </c>
    </row>
    <row r="453" customFormat="false" ht="17" hidden="false" customHeight="true" outlineLevel="0" collapsed="false">
      <c r="A453" s="184" t="s">
        <v>1380</v>
      </c>
      <c r="B453" s="185" t="s">
        <v>222</v>
      </c>
      <c r="C453" s="184" t="s">
        <v>32</v>
      </c>
      <c r="D453" s="184" t="s">
        <v>223</v>
      </c>
      <c r="E453" s="184" t="s">
        <v>1718</v>
      </c>
      <c r="F453" s="184"/>
      <c r="G453" s="186" t="s">
        <v>39</v>
      </c>
      <c r="H453" s="187" t="n">
        <v>1</v>
      </c>
      <c r="I453" s="188" t="n">
        <v>25.08</v>
      </c>
      <c r="J453" s="188" t="n">
        <v>25.08</v>
      </c>
    </row>
    <row r="454" customFormat="false" ht="17" hidden="false" customHeight="true" outlineLevel="0" collapsed="false">
      <c r="A454" s="189" t="s">
        <v>1382</v>
      </c>
      <c r="B454" s="190" t="s">
        <v>1732</v>
      </c>
      <c r="C454" s="189" t="s">
        <v>32</v>
      </c>
      <c r="D454" s="189" t="s">
        <v>1497</v>
      </c>
      <c r="E454" s="189" t="s">
        <v>1388</v>
      </c>
      <c r="F454" s="189"/>
      <c r="G454" s="191" t="s">
        <v>291</v>
      </c>
      <c r="H454" s="192" t="n">
        <v>0.3</v>
      </c>
      <c r="I454" s="193" t="n">
        <v>19.12</v>
      </c>
      <c r="J454" s="193" t="n">
        <v>5.73</v>
      </c>
    </row>
    <row r="455" customFormat="false" ht="17" hidden="false" customHeight="true" outlineLevel="0" collapsed="false">
      <c r="A455" s="189" t="s">
        <v>1382</v>
      </c>
      <c r="B455" s="190" t="s">
        <v>1719</v>
      </c>
      <c r="C455" s="189" t="s">
        <v>32</v>
      </c>
      <c r="D455" s="189" t="s">
        <v>1720</v>
      </c>
      <c r="E455" s="189" t="s">
        <v>1388</v>
      </c>
      <c r="F455" s="189"/>
      <c r="G455" s="191" t="s">
        <v>291</v>
      </c>
      <c r="H455" s="192" t="n">
        <v>0.3</v>
      </c>
      <c r="I455" s="193" t="n">
        <v>16.13</v>
      </c>
      <c r="J455" s="193" t="n">
        <v>4.83</v>
      </c>
    </row>
    <row r="456" customFormat="false" ht="17" hidden="false" customHeight="true" outlineLevel="0" collapsed="false">
      <c r="A456" s="189" t="s">
        <v>1382</v>
      </c>
      <c r="B456" s="190" t="s">
        <v>1739</v>
      </c>
      <c r="C456" s="189" t="s">
        <v>32</v>
      </c>
      <c r="D456" s="189" t="s">
        <v>1740</v>
      </c>
      <c r="E456" s="189" t="s">
        <v>1385</v>
      </c>
      <c r="F456" s="189"/>
      <c r="G456" s="191" t="s">
        <v>116</v>
      </c>
      <c r="H456" s="192" t="n">
        <v>2</v>
      </c>
      <c r="I456" s="193" t="n">
        <v>0.31</v>
      </c>
      <c r="J456" s="193" t="n">
        <v>0.62</v>
      </c>
    </row>
    <row r="457" customFormat="false" ht="29.85" hidden="false" customHeight="true" outlineLevel="0" collapsed="false">
      <c r="A457" s="189" t="s">
        <v>1382</v>
      </c>
      <c r="B457" s="190" t="s">
        <v>1741</v>
      </c>
      <c r="C457" s="189" t="s">
        <v>32</v>
      </c>
      <c r="D457" s="189" t="s">
        <v>1742</v>
      </c>
      <c r="E457" s="189" t="s">
        <v>1385</v>
      </c>
      <c r="F457" s="189"/>
      <c r="G457" s="191" t="s">
        <v>116</v>
      </c>
      <c r="H457" s="192" t="n">
        <v>1</v>
      </c>
      <c r="I457" s="193" t="n">
        <v>13.9</v>
      </c>
      <c r="J457" s="193" t="n">
        <v>13.9</v>
      </c>
    </row>
    <row r="458" customFormat="false" ht="17" hidden="false" customHeight="false" outlineLevel="0" collapsed="false">
      <c r="A458" s="194"/>
      <c r="B458" s="194"/>
      <c r="C458" s="194"/>
      <c r="D458" s="194"/>
      <c r="E458" s="194" t="s">
        <v>1397</v>
      </c>
      <c r="F458" s="195" t="n">
        <v>10.56</v>
      </c>
      <c r="G458" s="194" t="s">
        <v>1398</v>
      </c>
      <c r="H458" s="195" t="n">
        <v>0</v>
      </c>
      <c r="I458" s="194" t="s">
        <v>1399</v>
      </c>
      <c r="J458" s="195" t="n">
        <v>10.56</v>
      </c>
    </row>
    <row r="459" customFormat="false" ht="17" hidden="false" customHeight="true" outlineLevel="0" collapsed="false">
      <c r="A459" s="194"/>
      <c r="B459" s="194"/>
      <c r="C459" s="194"/>
      <c r="D459" s="194"/>
      <c r="E459" s="194" t="s">
        <v>1400</v>
      </c>
      <c r="F459" s="195" t="n">
        <v>6.27</v>
      </c>
      <c r="G459" s="194"/>
      <c r="H459" s="196" t="s">
        <v>1401</v>
      </c>
      <c r="I459" s="196"/>
      <c r="J459" s="195" t="n">
        <v>31.35</v>
      </c>
    </row>
    <row r="460" customFormat="false" ht="17" hidden="false" customHeight="false" outlineLevel="0" collapsed="false">
      <c r="A460" s="197"/>
      <c r="B460" s="197"/>
      <c r="C460" s="197"/>
      <c r="D460" s="197"/>
      <c r="E460" s="197"/>
      <c r="F460" s="197"/>
      <c r="G460" s="197"/>
      <c r="H460" s="197"/>
      <c r="I460" s="197"/>
      <c r="J460" s="197"/>
    </row>
    <row r="461" customFormat="false" ht="17" hidden="false" customHeight="true" outlineLevel="0" collapsed="false">
      <c r="A461" s="181" t="s">
        <v>224</v>
      </c>
      <c r="B461" s="182" t="s">
        <v>1373</v>
      </c>
      <c r="C461" s="181" t="s">
        <v>1374</v>
      </c>
      <c r="D461" s="181" t="s">
        <v>1375</v>
      </c>
      <c r="E461" s="181" t="s">
        <v>1376</v>
      </c>
      <c r="F461" s="181"/>
      <c r="G461" s="183" t="s">
        <v>1377</v>
      </c>
      <c r="H461" s="182" t="s">
        <v>1378</v>
      </c>
      <c r="I461" s="182" t="s">
        <v>1379</v>
      </c>
      <c r="J461" s="182" t="s">
        <v>752</v>
      </c>
    </row>
    <row r="462" customFormat="false" ht="29.85" hidden="false" customHeight="true" outlineLevel="0" collapsed="false">
      <c r="A462" s="184" t="s">
        <v>1380</v>
      </c>
      <c r="B462" s="185" t="s">
        <v>225</v>
      </c>
      <c r="C462" s="184" t="s">
        <v>32</v>
      </c>
      <c r="D462" s="184" t="s">
        <v>226</v>
      </c>
      <c r="E462" s="184" t="s">
        <v>1718</v>
      </c>
      <c r="F462" s="184"/>
      <c r="G462" s="186" t="s">
        <v>39</v>
      </c>
      <c r="H462" s="187" t="n">
        <v>1</v>
      </c>
      <c r="I462" s="188" t="n">
        <v>217.25</v>
      </c>
      <c r="J462" s="188" t="n">
        <v>217.25</v>
      </c>
    </row>
    <row r="463" customFormat="false" ht="17" hidden="false" customHeight="true" outlineLevel="0" collapsed="false">
      <c r="A463" s="189" t="s">
        <v>1382</v>
      </c>
      <c r="B463" s="190" t="s">
        <v>1719</v>
      </c>
      <c r="C463" s="189" t="s">
        <v>32</v>
      </c>
      <c r="D463" s="189" t="s">
        <v>1720</v>
      </c>
      <c r="E463" s="189" t="s">
        <v>1388</v>
      </c>
      <c r="F463" s="189"/>
      <c r="G463" s="191" t="s">
        <v>291</v>
      </c>
      <c r="H463" s="192" t="n">
        <v>3.49</v>
      </c>
      <c r="I463" s="193" t="n">
        <v>16.13</v>
      </c>
      <c r="J463" s="193" t="n">
        <v>56.29</v>
      </c>
    </row>
    <row r="464" customFormat="false" ht="17" hidden="false" customHeight="true" outlineLevel="0" collapsed="false">
      <c r="A464" s="189" t="s">
        <v>1382</v>
      </c>
      <c r="B464" s="190" t="s">
        <v>1721</v>
      </c>
      <c r="C464" s="189" t="s">
        <v>32</v>
      </c>
      <c r="D464" s="189" t="s">
        <v>1664</v>
      </c>
      <c r="E464" s="189" t="s">
        <v>1388</v>
      </c>
      <c r="F464" s="189"/>
      <c r="G464" s="191" t="s">
        <v>291</v>
      </c>
      <c r="H464" s="192" t="n">
        <v>3.49</v>
      </c>
      <c r="I464" s="193" t="n">
        <v>19.12</v>
      </c>
      <c r="J464" s="193" t="n">
        <v>66.72</v>
      </c>
    </row>
    <row r="465" customFormat="false" ht="17" hidden="false" customHeight="true" outlineLevel="0" collapsed="false">
      <c r="A465" s="189" t="s">
        <v>1382</v>
      </c>
      <c r="B465" s="190" t="s">
        <v>1743</v>
      </c>
      <c r="C465" s="189" t="s">
        <v>32</v>
      </c>
      <c r="D465" s="189" t="s">
        <v>1744</v>
      </c>
      <c r="E465" s="189" t="s">
        <v>1385</v>
      </c>
      <c r="F465" s="189"/>
      <c r="G465" s="191" t="s">
        <v>116</v>
      </c>
      <c r="H465" s="192" t="n">
        <v>1</v>
      </c>
      <c r="I465" s="193" t="n">
        <v>2.35</v>
      </c>
      <c r="J465" s="193" t="n">
        <v>2.35</v>
      </c>
    </row>
    <row r="466" customFormat="false" ht="17" hidden="false" customHeight="true" outlineLevel="0" collapsed="false">
      <c r="A466" s="189" t="s">
        <v>1382</v>
      </c>
      <c r="B466" s="190" t="s">
        <v>1745</v>
      </c>
      <c r="C466" s="189" t="s">
        <v>32</v>
      </c>
      <c r="D466" s="189" t="s">
        <v>1746</v>
      </c>
      <c r="E466" s="189" t="s">
        <v>1385</v>
      </c>
      <c r="F466" s="189"/>
      <c r="G466" s="191" t="s">
        <v>116</v>
      </c>
      <c r="H466" s="192" t="n">
        <v>2</v>
      </c>
      <c r="I466" s="193" t="n">
        <v>1.1</v>
      </c>
      <c r="J466" s="193" t="n">
        <v>2.2</v>
      </c>
    </row>
    <row r="467" customFormat="false" ht="17" hidden="false" customHeight="true" outlineLevel="0" collapsed="false">
      <c r="A467" s="189" t="s">
        <v>1382</v>
      </c>
      <c r="B467" s="190" t="s">
        <v>1747</v>
      </c>
      <c r="C467" s="189" t="s">
        <v>32</v>
      </c>
      <c r="D467" s="189" t="s">
        <v>1748</v>
      </c>
      <c r="E467" s="189" t="s">
        <v>1385</v>
      </c>
      <c r="F467" s="189"/>
      <c r="G467" s="191" t="s">
        <v>132</v>
      </c>
      <c r="H467" s="192" t="n">
        <v>5.5</v>
      </c>
      <c r="I467" s="193" t="n">
        <v>4.52</v>
      </c>
      <c r="J467" s="193" t="n">
        <v>24.86</v>
      </c>
    </row>
    <row r="468" customFormat="false" ht="17" hidden="false" customHeight="true" outlineLevel="0" collapsed="false">
      <c r="A468" s="189" t="s">
        <v>1382</v>
      </c>
      <c r="B468" s="190" t="s">
        <v>1749</v>
      </c>
      <c r="C468" s="189" t="s">
        <v>32</v>
      </c>
      <c r="D468" s="189" t="s">
        <v>1750</v>
      </c>
      <c r="E468" s="189" t="s">
        <v>1385</v>
      </c>
      <c r="F468" s="189"/>
      <c r="G468" s="191" t="s">
        <v>116</v>
      </c>
      <c r="H468" s="192" t="n">
        <v>2</v>
      </c>
      <c r="I468" s="193" t="n">
        <v>0.68</v>
      </c>
      <c r="J468" s="193" t="n">
        <v>1.36</v>
      </c>
    </row>
    <row r="469" customFormat="false" ht="17" hidden="false" customHeight="true" outlineLevel="0" collapsed="false">
      <c r="A469" s="189" t="s">
        <v>1382</v>
      </c>
      <c r="B469" s="190" t="s">
        <v>1751</v>
      </c>
      <c r="C469" s="189" t="s">
        <v>32</v>
      </c>
      <c r="D469" s="189" t="s">
        <v>1752</v>
      </c>
      <c r="E469" s="189" t="s">
        <v>1385</v>
      </c>
      <c r="F469" s="189"/>
      <c r="G469" s="191" t="s">
        <v>132</v>
      </c>
      <c r="H469" s="192" t="n">
        <v>12.24</v>
      </c>
      <c r="I469" s="193" t="n">
        <v>2.73</v>
      </c>
      <c r="J469" s="193" t="n">
        <v>33.41</v>
      </c>
    </row>
    <row r="470" customFormat="false" ht="29.85" hidden="false" customHeight="true" outlineLevel="0" collapsed="false">
      <c r="A470" s="189" t="s">
        <v>1382</v>
      </c>
      <c r="B470" s="190" t="s">
        <v>1753</v>
      </c>
      <c r="C470" s="189" t="s">
        <v>32</v>
      </c>
      <c r="D470" s="189" t="s">
        <v>1754</v>
      </c>
      <c r="E470" s="189" t="s">
        <v>1385</v>
      </c>
      <c r="F470" s="189"/>
      <c r="G470" s="191" t="s">
        <v>116</v>
      </c>
      <c r="H470" s="192" t="n">
        <v>1</v>
      </c>
      <c r="I470" s="193" t="n">
        <v>30.06</v>
      </c>
      <c r="J470" s="193" t="n">
        <v>30.06</v>
      </c>
    </row>
    <row r="471" customFormat="false" ht="17" hidden="false" customHeight="false" outlineLevel="0" collapsed="false">
      <c r="A471" s="194"/>
      <c r="B471" s="194"/>
      <c r="C471" s="194"/>
      <c r="D471" s="194"/>
      <c r="E471" s="194" t="s">
        <v>1397</v>
      </c>
      <c r="F471" s="195" t="n">
        <v>123.01</v>
      </c>
      <c r="G471" s="194" t="s">
        <v>1398</v>
      </c>
      <c r="H471" s="195" t="n">
        <v>0</v>
      </c>
      <c r="I471" s="194" t="s">
        <v>1399</v>
      </c>
      <c r="J471" s="195" t="n">
        <v>123.01</v>
      </c>
    </row>
    <row r="472" customFormat="false" ht="17" hidden="false" customHeight="true" outlineLevel="0" collapsed="false">
      <c r="A472" s="194"/>
      <c r="B472" s="194"/>
      <c r="C472" s="194"/>
      <c r="D472" s="194"/>
      <c r="E472" s="194" t="s">
        <v>1400</v>
      </c>
      <c r="F472" s="195" t="n">
        <v>54.31</v>
      </c>
      <c r="G472" s="194"/>
      <c r="H472" s="196" t="s">
        <v>1401</v>
      </c>
      <c r="I472" s="196"/>
      <c r="J472" s="195" t="n">
        <v>271.56</v>
      </c>
    </row>
    <row r="473" customFormat="false" ht="17" hidden="false" customHeight="false" outlineLevel="0" collapsed="false">
      <c r="A473" s="197"/>
      <c r="B473" s="197"/>
      <c r="C473" s="197"/>
      <c r="D473" s="197"/>
      <c r="E473" s="197"/>
      <c r="F473" s="197"/>
      <c r="G473" s="197"/>
      <c r="H473" s="197"/>
      <c r="I473" s="197"/>
      <c r="J473" s="197"/>
    </row>
    <row r="474" customFormat="false" ht="17" hidden="false" customHeight="true" outlineLevel="0" collapsed="false">
      <c r="A474" s="181" t="s">
        <v>227</v>
      </c>
      <c r="B474" s="182" t="s">
        <v>1373</v>
      </c>
      <c r="C474" s="181" t="s">
        <v>1374</v>
      </c>
      <c r="D474" s="181" t="s">
        <v>1375</v>
      </c>
      <c r="E474" s="181" t="s">
        <v>1376</v>
      </c>
      <c r="F474" s="181"/>
      <c r="G474" s="183" t="s">
        <v>1377</v>
      </c>
      <c r="H474" s="182" t="s">
        <v>1378</v>
      </c>
      <c r="I474" s="182" t="s">
        <v>1379</v>
      </c>
      <c r="J474" s="182" t="s">
        <v>752</v>
      </c>
    </row>
    <row r="475" customFormat="false" ht="17" hidden="false" customHeight="true" outlineLevel="0" collapsed="false">
      <c r="A475" s="184" t="s">
        <v>1380</v>
      </c>
      <c r="B475" s="185" t="s">
        <v>228</v>
      </c>
      <c r="C475" s="184" t="s">
        <v>119</v>
      </c>
      <c r="D475" s="184" t="s">
        <v>229</v>
      </c>
      <c r="E475" s="184" t="s">
        <v>1755</v>
      </c>
      <c r="F475" s="184"/>
      <c r="G475" s="186" t="s">
        <v>230</v>
      </c>
      <c r="H475" s="187" t="n">
        <v>1</v>
      </c>
      <c r="I475" s="188" t="n">
        <v>39.99</v>
      </c>
      <c r="J475" s="188" t="n">
        <v>39.99</v>
      </c>
    </row>
    <row r="476" customFormat="false" ht="43" hidden="false" customHeight="true" outlineLevel="0" collapsed="false">
      <c r="A476" s="189" t="s">
        <v>1382</v>
      </c>
      <c r="B476" s="190" t="s">
        <v>1756</v>
      </c>
      <c r="C476" s="189" t="s">
        <v>51</v>
      </c>
      <c r="D476" s="189" t="s">
        <v>1757</v>
      </c>
      <c r="E476" s="189" t="s">
        <v>1385</v>
      </c>
      <c r="F476" s="189"/>
      <c r="G476" s="191" t="s">
        <v>116</v>
      </c>
      <c r="H476" s="192" t="n">
        <v>1</v>
      </c>
      <c r="I476" s="193" t="n">
        <v>39.99</v>
      </c>
      <c r="J476" s="193" t="n">
        <v>39.99</v>
      </c>
    </row>
    <row r="477" customFormat="false" ht="17" hidden="false" customHeight="false" outlineLevel="0" collapsed="false">
      <c r="A477" s="194"/>
      <c r="B477" s="194"/>
      <c r="C477" s="194"/>
      <c r="D477" s="194"/>
      <c r="E477" s="194" t="s">
        <v>1397</v>
      </c>
      <c r="F477" s="195" t="n">
        <v>0</v>
      </c>
      <c r="G477" s="194" t="s">
        <v>1398</v>
      </c>
      <c r="H477" s="195" t="n">
        <v>0</v>
      </c>
      <c r="I477" s="194" t="s">
        <v>1399</v>
      </c>
      <c r="J477" s="195" t="n">
        <v>0</v>
      </c>
    </row>
    <row r="478" customFormat="false" ht="17" hidden="false" customHeight="true" outlineLevel="0" collapsed="false">
      <c r="A478" s="194"/>
      <c r="B478" s="194"/>
      <c r="C478" s="194"/>
      <c r="D478" s="194"/>
      <c r="E478" s="194" t="s">
        <v>1400</v>
      </c>
      <c r="F478" s="195" t="n">
        <v>9.99</v>
      </c>
      <c r="G478" s="194"/>
      <c r="H478" s="196" t="s">
        <v>1401</v>
      </c>
      <c r="I478" s="196"/>
      <c r="J478" s="195" t="n">
        <v>49.98</v>
      </c>
    </row>
    <row r="479" customFormat="false" ht="17" hidden="false" customHeight="false" outlineLevel="0" collapsed="false">
      <c r="A479" s="197"/>
      <c r="B479" s="197"/>
      <c r="C479" s="197"/>
      <c r="D479" s="197"/>
      <c r="E479" s="197"/>
      <c r="F479" s="197"/>
      <c r="G479" s="197"/>
      <c r="H479" s="197"/>
      <c r="I479" s="197"/>
      <c r="J479" s="197"/>
    </row>
    <row r="480" customFormat="false" ht="17" hidden="false" customHeight="true" outlineLevel="0" collapsed="false">
      <c r="A480" s="181" t="s">
        <v>231</v>
      </c>
      <c r="B480" s="182" t="s">
        <v>1373</v>
      </c>
      <c r="C480" s="181" t="s">
        <v>1374</v>
      </c>
      <c r="D480" s="181" t="s">
        <v>1375</v>
      </c>
      <c r="E480" s="181" t="s">
        <v>1376</v>
      </c>
      <c r="F480" s="181"/>
      <c r="G480" s="183" t="s">
        <v>1377</v>
      </c>
      <c r="H480" s="182" t="s">
        <v>1378</v>
      </c>
      <c r="I480" s="182" t="s">
        <v>1379</v>
      </c>
      <c r="J480" s="182" t="s">
        <v>752</v>
      </c>
    </row>
    <row r="481" customFormat="false" ht="17" hidden="false" customHeight="true" outlineLevel="0" collapsed="false">
      <c r="A481" s="184" t="s">
        <v>1380</v>
      </c>
      <c r="B481" s="185" t="s">
        <v>232</v>
      </c>
      <c r="C481" s="184" t="s">
        <v>119</v>
      </c>
      <c r="D481" s="184" t="s">
        <v>233</v>
      </c>
      <c r="E481" s="184" t="s">
        <v>1758</v>
      </c>
      <c r="F481" s="184"/>
      <c r="G481" s="186" t="s">
        <v>121</v>
      </c>
      <c r="H481" s="187" t="n">
        <v>1</v>
      </c>
      <c r="I481" s="188" t="n">
        <v>251.47</v>
      </c>
      <c r="J481" s="188" t="n">
        <v>251.47</v>
      </c>
    </row>
    <row r="482" customFormat="false" ht="29.85" hidden="false" customHeight="true" outlineLevel="0" collapsed="false">
      <c r="A482" s="198" t="s">
        <v>1408</v>
      </c>
      <c r="B482" s="199" t="s">
        <v>1647</v>
      </c>
      <c r="C482" s="198" t="s">
        <v>119</v>
      </c>
      <c r="D482" s="198" t="s">
        <v>1648</v>
      </c>
      <c r="E482" s="198" t="s">
        <v>1547</v>
      </c>
      <c r="F482" s="198"/>
      <c r="G482" s="200" t="s">
        <v>953</v>
      </c>
      <c r="H482" s="201" t="n">
        <v>1</v>
      </c>
      <c r="I482" s="202" t="n">
        <v>3.5</v>
      </c>
      <c r="J482" s="202" t="n">
        <v>3.5</v>
      </c>
    </row>
    <row r="483" customFormat="false" ht="29.85" hidden="false" customHeight="true" outlineLevel="0" collapsed="false">
      <c r="A483" s="198" t="s">
        <v>1408</v>
      </c>
      <c r="B483" s="199" t="s">
        <v>1645</v>
      </c>
      <c r="C483" s="198" t="s">
        <v>119</v>
      </c>
      <c r="D483" s="198" t="s">
        <v>1646</v>
      </c>
      <c r="E483" s="198" t="s">
        <v>1547</v>
      </c>
      <c r="F483" s="198"/>
      <c r="G483" s="200" t="s">
        <v>953</v>
      </c>
      <c r="H483" s="201" t="n">
        <v>1</v>
      </c>
      <c r="I483" s="202" t="n">
        <v>3.37</v>
      </c>
      <c r="J483" s="202" t="n">
        <v>3.37</v>
      </c>
    </row>
    <row r="484" customFormat="false" ht="17" hidden="false" customHeight="true" outlineLevel="0" collapsed="false">
      <c r="A484" s="189" t="s">
        <v>1382</v>
      </c>
      <c r="B484" s="190" t="s">
        <v>1759</v>
      </c>
      <c r="C484" s="189" t="s">
        <v>119</v>
      </c>
      <c r="D484" s="189" t="s">
        <v>1760</v>
      </c>
      <c r="E484" s="189" t="s">
        <v>1385</v>
      </c>
      <c r="F484" s="189"/>
      <c r="G484" s="191" t="s">
        <v>121</v>
      </c>
      <c r="H484" s="192" t="n">
        <v>1</v>
      </c>
      <c r="I484" s="193" t="n">
        <v>212.9</v>
      </c>
      <c r="J484" s="193" t="n">
        <v>212.9</v>
      </c>
    </row>
    <row r="485" customFormat="false" ht="17" hidden="false" customHeight="true" outlineLevel="0" collapsed="false">
      <c r="A485" s="189" t="s">
        <v>1382</v>
      </c>
      <c r="B485" s="190" t="s">
        <v>1663</v>
      </c>
      <c r="C485" s="189" t="s">
        <v>51</v>
      </c>
      <c r="D485" s="189" t="s">
        <v>1664</v>
      </c>
      <c r="E485" s="189" t="s">
        <v>1388</v>
      </c>
      <c r="F485" s="189"/>
      <c r="G485" s="191" t="s">
        <v>291</v>
      </c>
      <c r="H485" s="192" t="n">
        <v>1</v>
      </c>
      <c r="I485" s="193" t="n">
        <v>19.9</v>
      </c>
      <c r="J485" s="193" t="n">
        <v>19.9</v>
      </c>
    </row>
    <row r="486" customFormat="false" ht="17" hidden="false" customHeight="true" outlineLevel="0" collapsed="false">
      <c r="A486" s="189" t="s">
        <v>1382</v>
      </c>
      <c r="B486" s="190" t="s">
        <v>1667</v>
      </c>
      <c r="C486" s="189" t="s">
        <v>51</v>
      </c>
      <c r="D486" s="189" t="s">
        <v>1668</v>
      </c>
      <c r="E486" s="189" t="s">
        <v>1388</v>
      </c>
      <c r="F486" s="189"/>
      <c r="G486" s="191" t="s">
        <v>291</v>
      </c>
      <c r="H486" s="192" t="n">
        <v>1</v>
      </c>
      <c r="I486" s="193" t="n">
        <v>11.8</v>
      </c>
      <c r="J486" s="193" t="n">
        <v>11.8</v>
      </c>
    </row>
    <row r="487" customFormat="false" ht="17" hidden="false" customHeight="false" outlineLevel="0" collapsed="false">
      <c r="A487" s="194"/>
      <c r="B487" s="194"/>
      <c r="C487" s="194"/>
      <c r="D487" s="194"/>
      <c r="E487" s="194" t="s">
        <v>1397</v>
      </c>
      <c r="F487" s="195" t="n">
        <v>31.7</v>
      </c>
      <c r="G487" s="194" t="s">
        <v>1398</v>
      </c>
      <c r="H487" s="195" t="n">
        <v>0</v>
      </c>
      <c r="I487" s="194" t="s">
        <v>1399</v>
      </c>
      <c r="J487" s="195" t="n">
        <v>31.7</v>
      </c>
    </row>
    <row r="488" customFormat="false" ht="17" hidden="false" customHeight="true" outlineLevel="0" collapsed="false">
      <c r="A488" s="194"/>
      <c r="B488" s="194"/>
      <c r="C488" s="194"/>
      <c r="D488" s="194"/>
      <c r="E488" s="194" t="s">
        <v>1400</v>
      </c>
      <c r="F488" s="195" t="n">
        <v>62.86</v>
      </c>
      <c r="G488" s="194"/>
      <c r="H488" s="196" t="s">
        <v>1401</v>
      </c>
      <c r="I488" s="196"/>
      <c r="J488" s="195" t="n">
        <v>314.33</v>
      </c>
    </row>
    <row r="489" customFormat="false" ht="17" hidden="false" customHeight="false" outlineLevel="0" collapsed="false">
      <c r="A489" s="197"/>
      <c r="B489" s="197"/>
      <c r="C489" s="197"/>
      <c r="D489" s="197"/>
      <c r="E489" s="197"/>
      <c r="F489" s="197"/>
      <c r="G489" s="197"/>
      <c r="H489" s="197"/>
      <c r="I489" s="197"/>
      <c r="J489" s="197"/>
    </row>
    <row r="490" customFormat="false" ht="17" hidden="false" customHeight="true" outlineLevel="0" collapsed="false">
      <c r="A490" s="181" t="s">
        <v>234</v>
      </c>
      <c r="B490" s="182" t="s">
        <v>1373</v>
      </c>
      <c r="C490" s="181" t="s">
        <v>1374</v>
      </c>
      <c r="D490" s="181" t="s">
        <v>1375</v>
      </c>
      <c r="E490" s="181" t="s">
        <v>1376</v>
      </c>
      <c r="F490" s="181"/>
      <c r="G490" s="183" t="s">
        <v>1377</v>
      </c>
      <c r="H490" s="182" t="s">
        <v>1378</v>
      </c>
      <c r="I490" s="182" t="s">
        <v>1379</v>
      </c>
      <c r="J490" s="182" t="s">
        <v>752</v>
      </c>
    </row>
    <row r="491" customFormat="false" ht="43" hidden="false" customHeight="true" outlineLevel="0" collapsed="false">
      <c r="A491" s="184" t="s">
        <v>1380</v>
      </c>
      <c r="B491" s="185" t="s">
        <v>235</v>
      </c>
      <c r="C491" s="184" t="s">
        <v>32</v>
      </c>
      <c r="D491" s="184" t="s">
        <v>236</v>
      </c>
      <c r="E491" s="184" t="s">
        <v>1718</v>
      </c>
      <c r="F491" s="184"/>
      <c r="G491" s="186" t="s">
        <v>39</v>
      </c>
      <c r="H491" s="187" t="n">
        <v>1</v>
      </c>
      <c r="I491" s="188" t="n">
        <v>292.25</v>
      </c>
      <c r="J491" s="188" t="n">
        <v>292.25</v>
      </c>
    </row>
    <row r="492" customFormat="false" ht="17" hidden="false" customHeight="true" outlineLevel="0" collapsed="false">
      <c r="A492" s="189" t="s">
        <v>1382</v>
      </c>
      <c r="B492" s="190" t="s">
        <v>1721</v>
      </c>
      <c r="C492" s="189" t="s">
        <v>32</v>
      </c>
      <c r="D492" s="189" t="s">
        <v>1664</v>
      </c>
      <c r="E492" s="189" t="s">
        <v>1388</v>
      </c>
      <c r="F492" s="189"/>
      <c r="G492" s="191" t="s">
        <v>291</v>
      </c>
      <c r="H492" s="192" t="n">
        <v>3.49</v>
      </c>
      <c r="I492" s="193" t="n">
        <v>19.12</v>
      </c>
      <c r="J492" s="193" t="n">
        <v>66.72</v>
      </c>
    </row>
    <row r="493" customFormat="false" ht="17" hidden="false" customHeight="true" outlineLevel="0" collapsed="false">
      <c r="A493" s="189" t="s">
        <v>1382</v>
      </c>
      <c r="B493" s="190" t="s">
        <v>1719</v>
      </c>
      <c r="C493" s="189" t="s">
        <v>32</v>
      </c>
      <c r="D493" s="189" t="s">
        <v>1720</v>
      </c>
      <c r="E493" s="189" t="s">
        <v>1388</v>
      </c>
      <c r="F493" s="189"/>
      <c r="G493" s="191" t="s">
        <v>291</v>
      </c>
      <c r="H493" s="192" t="n">
        <v>3.49</v>
      </c>
      <c r="I493" s="193" t="n">
        <v>16.13</v>
      </c>
      <c r="J493" s="193" t="n">
        <v>56.29</v>
      </c>
    </row>
    <row r="494" customFormat="false" ht="17" hidden="false" customHeight="true" outlineLevel="0" collapsed="false">
      <c r="A494" s="189" t="s">
        <v>1382</v>
      </c>
      <c r="B494" s="190" t="s">
        <v>1747</v>
      </c>
      <c r="C494" s="189" t="s">
        <v>32</v>
      </c>
      <c r="D494" s="189" t="s">
        <v>1748</v>
      </c>
      <c r="E494" s="189" t="s">
        <v>1385</v>
      </c>
      <c r="F494" s="189"/>
      <c r="G494" s="191" t="s">
        <v>132</v>
      </c>
      <c r="H494" s="192" t="n">
        <v>5.5</v>
      </c>
      <c r="I494" s="193" t="n">
        <v>4.52</v>
      </c>
      <c r="J494" s="193" t="n">
        <v>24.86</v>
      </c>
    </row>
    <row r="495" customFormat="false" ht="17" hidden="false" customHeight="true" outlineLevel="0" collapsed="false">
      <c r="A495" s="189" t="s">
        <v>1382</v>
      </c>
      <c r="B495" s="190" t="s">
        <v>1751</v>
      </c>
      <c r="C495" s="189" t="s">
        <v>32</v>
      </c>
      <c r="D495" s="189" t="s">
        <v>1752</v>
      </c>
      <c r="E495" s="189" t="s">
        <v>1385</v>
      </c>
      <c r="F495" s="189"/>
      <c r="G495" s="191" t="s">
        <v>132</v>
      </c>
      <c r="H495" s="192" t="n">
        <v>12.24</v>
      </c>
      <c r="I495" s="193" t="n">
        <v>2.73</v>
      </c>
      <c r="J495" s="193" t="n">
        <v>33.41</v>
      </c>
    </row>
    <row r="496" customFormat="false" ht="17" hidden="false" customHeight="true" outlineLevel="0" collapsed="false">
      <c r="A496" s="189" t="s">
        <v>1382</v>
      </c>
      <c r="B496" s="190" t="s">
        <v>1745</v>
      </c>
      <c r="C496" s="189" t="s">
        <v>32</v>
      </c>
      <c r="D496" s="189" t="s">
        <v>1746</v>
      </c>
      <c r="E496" s="189" t="s">
        <v>1385</v>
      </c>
      <c r="F496" s="189"/>
      <c r="G496" s="191" t="s">
        <v>116</v>
      </c>
      <c r="H496" s="192" t="n">
        <v>2</v>
      </c>
      <c r="I496" s="193" t="n">
        <v>1.1</v>
      </c>
      <c r="J496" s="193" t="n">
        <v>2.2</v>
      </c>
    </row>
    <row r="497" customFormat="false" ht="17" hidden="false" customHeight="true" outlineLevel="0" collapsed="false">
      <c r="A497" s="189" t="s">
        <v>1382</v>
      </c>
      <c r="B497" s="190" t="s">
        <v>1749</v>
      </c>
      <c r="C497" s="189" t="s">
        <v>32</v>
      </c>
      <c r="D497" s="189" t="s">
        <v>1750</v>
      </c>
      <c r="E497" s="189" t="s">
        <v>1385</v>
      </c>
      <c r="F497" s="189"/>
      <c r="G497" s="191" t="s">
        <v>116</v>
      </c>
      <c r="H497" s="192" t="n">
        <v>2</v>
      </c>
      <c r="I497" s="193" t="n">
        <v>0.68</v>
      </c>
      <c r="J497" s="193" t="n">
        <v>1.36</v>
      </c>
    </row>
    <row r="498" customFormat="false" ht="17" hidden="false" customHeight="true" outlineLevel="0" collapsed="false">
      <c r="A498" s="189" t="s">
        <v>1382</v>
      </c>
      <c r="B498" s="190" t="s">
        <v>1743</v>
      </c>
      <c r="C498" s="189" t="s">
        <v>32</v>
      </c>
      <c r="D498" s="189" t="s">
        <v>1744</v>
      </c>
      <c r="E498" s="189" t="s">
        <v>1385</v>
      </c>
      <c r="F498" s="189"/>
      <c r="G498" s="191" t="s">
        <v>116</v>
      </c>
      <c r="H498" s="192" t="n">
        <v>1</v>
      </c>
      <c r="I498" s="193" t="n">
        <v>2.35</v>
      </c>
      <c r="J498" s="193" t="n">
        <v>2.35</v>
      </c>
    </row>
    <row r="499" customFormat="false" ht="17" hidden="false" customHeight="true" outlineLevel="0" collapsed="false">
      <c r="A499" s="189" t="s">
        <v>1382</v>
      </c>
      <c r="B499" s="190" t="s">
        <v>1761</v>
      </c>
      <c r="C499" s="189" t="s">
        <v>32</v>
      </c>
      <c r="D499" s="189" t="s">
        <v>1762</v>
      </c>
      <c r="E499" s="189" t="s">
        <v>1385</v>
      </c>
      <c r="F499" s="189"/>
      <c r="G499" s="191" t="s">
        <v>116</v>
      </c>
      <c r="H499" s="192" t="n">
        <v>1</v>
      </c>
      <c r="I499" s="193" t="n">
        <v>105.06</v>
      </c>
      <c r="J499" s="193" t="n">
        <v>105.06</v>
      </c>
    </row>
    <row r="500" customFormat="false" ht="17" hidden="false" customHeight="false" outlineLevel="0" collapsed="false">
      <c r="A500" s="194"/>
      <c r="B500" s="194"/>
      <c r="C500" s="194"/>
      <c r="D500" s="194"/>
      <c r="E500" s="194" t="s">
        <v>1397</v>
      </c>
      <c r="F500" s="195" t="n">
        <v>123.01</v>
      </c>
      <c r="G500" s="194" t="s">
        <v>1398</v>
      </c>
      <c r="H500" s="195" t="n">
        <v>0</v>
      </c>
      <c r="I500" s="194" t="s">
        <v>1399</v>
      </c>
      <c r="J500" s="195" t="n">
        <v>123.01</v>
      </c>
    </row>
    <row r="501" customFormat="false" ht="17" hidden="false" customHeight="true" outlineLevel="0" collapsed="false">
      <c r="A501" s="194"/>
      <c r="B501" s="194"/>
      <c r="C501" s="194"/>
      <c r="D501" s="194"/>
      <c r="E501" s="194" t="s">
        <v>1400</v>
      </c>
      <c r="F501" s="195" t="n">
        <v>73.06</v>
      </c>
      <c r="G501" s="194"/>
      <c r="H501" s="196" t="s">
        <v>1401</v>
      </c>
      <c r="I501" s="196"/>
      <c r="J501" s="195" t="n">
        <v>365.31</v>
      </c>
    </row>
    <row r="502" customFormat="false" ht="17" hidden="false" customHeight="false" outlineLevel="0" collapsed="false">
      <c r="A502" s="197"/>
      <c r="B502" s="197"/>
      <c r="C502" s="197"/>
      <c r="D502" s="197"/>
      <c r="E502" s="197"/>
      <c r="F502" s="197"/>
      <c r="G502" s="197"/>
      <c r="H502" s="197"/>
      <c r="I502" s="197"/>
      <c r="J502" s="197"/>
    </row>
    <row r="503" customFormat="false" ht="17" hidden="false" customHeight="true" outlineLevel="0" collapsed="false">
      <c r="A503" s="181" t="s">
        <v>237</v>
      </c>
      <c r="B503" s="182" t="s">
        <v>1373</v>
      </c>
      <c r="C503" s="181" t="s">
        <v>1374</v>
      </c>
      <c r="D503" s="181" t="s">
        <v>1375</v>
      </c>
      <c r="E503" s="181" t="s">
        <v>1376</v>
      </c>
      <c r="F503" s="181"/>
      <c r="G503" s="183" t="s">
        <v>1377</v>
      </c>
      <c r="H503" s="182" t="s">
        <v>1378</v>
      </c>
      <c r="I503" s="182" t="s">
        <v>1379</v>
      </c>
      <c r="J503" s="182" t="s">
        <v>752</v>
      </c>
    </row>
    <row r="504" customFormat="false" ht="43" hidden="false" customHeight="true" outlineLevel="0" collapsed="false">
      <c r="A504" s="184" t="s">
        <v>1380</v>
      </c>
      <c r="B504" s="185" t="s">
        <v>238</v>
      </c>
      <c r="C504" s="184" t="s">
        <v>32</v>
      </c>
      <c r="D504" s="184" t="s">
        <v>239</v>
      </c>
      <c r="E504" s="184" t="s">
        <v>1718</v>
      </c>
      <c r="F504" s="184"/>
      <c r="G504" s="186" t="s">
        <v>39</v>
      </c>
      <c r="H504" s="187" t="n">
        <v>1</v>
      </c>
      <c r="I504" s="188" t="n">
        <v>2092.56</v>
      </c>
      <c r="J504" s="188" t="n">
        <v>2092.56</v>
      </c>
    </row>
    <row r="505" customFormat="false" ht="17" hidden="false" customHeight="true" outlineLevel="0" collapsed="false">
      <c r="A505" s="189" t="s">
        <v>1382</v>
      </c>
      <c r="B505" s="190" t="s">
        <v>1721</v>
      </c>
      <c r="C505" s="189" t="s">
        <v>32</v>
      </c>
      <c r="D505" s="189" t="s">
        <v>1664</v>
      </c>
      <c r="E505" s="189" t="s">
        <v>1388</v>
      </c>
      <c r="F505" s="189"/>
      <c r="G505" s="191" t="s">
        <v>291</v>
      </c>
      <c r="H505" s="192" t="n">
        <v>2</v>
      </c>
      <c r="I505" s="193" t="n">
        <v>19.12</v>
      </c>
      <c r="J505" s="193" t="n">
        <v>38.24</v>
      </c>
    </row>
    <row r="506" customFormat="false" ht="17" hidden="false" customHeight="true" outlineLevel="0" collapsed="false">
      <c r="A506" s="189" t="s">
        <v>1382</v>
      </c>
      <c r="B506" s="190" t="s">
        <v>1719</v>
      </c>
      <c r="C506" s="189" t="s">
        <v>32</v>
      </c>
      <c r="D506" s="189" t="s">
        <v>1720</v>
      </c>
      <c r="E506" s="189" t="s">
        <v>1388</v>
      </c>
      <c r="F506" s="189"/>
      <c r="G506" s="191" t="s">
        <v>291</v>
      </c>
      <c r="H506" s="192" t="n">
        <v>2</v>
      </c>
      <c r="I506" s="193" t="n">
        <v>16.13</v>
      </c>
      <c r="J506" s="193" t="n">
        <v>32.26</v>
      </c>
    </row>
    <row r="507" customFormat="false" ht="17" hidden="false" customHeight="true" outlineLevel="0" collapsed="false">
      <c r="A507" s="189" t="s">
        <v>1382</v>
      </c>
      <c r="B507" s="190" t="s">
        <v>1763</v>
      </c>
      <c r="C507" s="189" t="s">
        <v>32</v>
      </c>
      <c r="D507" s="189" t="s">
        <v>1764</v>
      </c>
      <c r="E507" s="189" t="s">
        <v>1385</v>
      </c>
      <c r="F507" s="189"/>
      <c r="G507" s="191" t="s">
        <v>116</v>
      </c>
      <c r="H507" s="192" t="n">
        <v>1</v>
      </c>
      <c r="I507" s="193" t="n">
        <v>2022.06</v>
      </c>
      <c r="J507" s="193" t="n">
        <v>2022.06</v>
      </c>
    </row>
    <row r="508" customFormat="false" ht="17" hidden="false" customHeight="false" outlineLevel="0" collapsed="false">
      <c r="A508" s="194"/>
      <c r="B508" s="194"/>
      <c r="C508" s="194"/>
      <c r="D508" s="194"/>
      <c r="E508" s="194" t="s">
        <v>1397</v>
      </c>
      <c r="F508" s="195" t="n">
        <v>70.5</v>
      </c>
      <c r="G508" s="194" t="s">
        <v>1398</v>
      </c>
      <c r="H508" s="195" t="n">
        <v>0</v>
      </c>
      <c r="I508" s="194" t="s">
        <v>1399</v>
      </c>
      <c r="J508" s="195" t="n">
        <v>70.5</v>
      </c>
    </row>
    <row r="509" customFormat="false" ht="17" hidden="false" customHeight="true" outlineLevel="0" collapsed="false">
      <c r="A509" s="194"/>
      <c r="B509" s="194"/>
      <c r="C509" s="194"/>
      <c r="D509" s="194"/>
      <c r="E509" s="194" t="s">
        <v>1400</v>
      </c>
      <c r="F509" s="195" t="n">
        <v>523.14</v>
      </c>
      <c r="G509" s="194"/>
      <c r="H509" s="196" t="s">
        <v>1401</v>
      </c>
      <c r="I509" s="196"/>
      <c r="J509" s="195" t="n">
        <v>2615.7</v>
      </c>
    </row>
    <row r="510" customFormat="false" ht="17" hidden="false" customHeight="false" outlineLevel="0" collapsed="false">
      <c r="A510" s="197"/>
      <c r="B510" s="197"/>
      <c r="C510" s="197"/>
      <c r="D510" s="197"/>
      <c r="E510" s="197"/>
      <c r="F510" s="197"/>
      <c r="G510" s="197"/>
      <c r="H510" s="197"/>
      <c r="I510" s="197"/>
      <c r="J510" s="197"/>
    </row>
    <row r="511" customFormat="false" ht="17" hidden="false" customHeight="true" outlineLevel="0" collapsed="false">
      <c r="A511" s="181" t="s">
        <v>240</v>
      </c>
      <c r="B511" s="182" t="s">
        <v>1373</v>
      </c>
      <c r="C511" s="181" t="s">
        <v>1374</v>
      </c>
      <c r="D511" s="181" t="s">
        <v>1375</v>
      </c>
      <c r="E511" s="181" t="s">
        <v>1376</v>
      </c>
      <c r="F511" s="181"/>
      <c r="G511" s="183" t="s">
        <v>1377</v>
      </c>
      <c r="H511" s="182" t="s">
        <v>1378</v>
      </c>
      <c r="I511" s="182" t="s">
        <v>1379</v>
      </c>
      <c r="J511" s="182" t="s">
        <v>752</v>
      </c>
    </row>
    <row r="512" customFormat="false" ht="29.85" hidden="false" customHeight="true" outlineLevel="0" collapsed="false">
      <c r="A512" s="184" t="s">
        <v>1380</v>
      </c>
      <c r="B512" s="185" t="s">
        <v>241</v>
      </c>
      <c r="C512" s="184" t="s">
        <v>32</v>
      </c>
      <c r="D512" s="184" t="s">
        <v>242</v>
      </c>
      <c r="E512" s="184" t="s">
        <v>1718</v>
      </c>
      <c r="F512" s="184"/>
      <c r="G512" s="186" t="s">
        <v>39</v>
      </c>
      <c r="H512" s="187" t="n">
        <v>1</v>
      </c>
      <c r="I512" s="188" t="n">
        <v>128.62</v>
      </c>
      <c r="J512" s="188" t="n">
        <v>128.62</v>
      </c>
    </row>
    <row r="513" customFormat="false" ht="17" hidden="false" customHeight="true" outlineLevel="0" collapsed="false">
      <c r="A513" s="189" t="s">
        <v>1382</v>
      </c>
      <c r="B513" s="190" t="s">
        <v>1719</v>
      </c>
      <c r="C513" s="189" t="s">
        <v>32</v>
      </c>
      <c r="D513" s="189" t="s">
        <v>1720</v>
      </c>
      <c r="E513" s="189" t="s">
        <v>1388</v>
      </c>
      <c r="F513" s="189"/>
      <c r="G513" s="191" t="s">
        <v>291</v>
      </c>
      <c r="H513" s="192" t="n">
        <v>0.29</v>
      </c>
      <c r="I513" s="193" t="n">
        <v>16.13</v>
      </c>
      <c r="J513" s="193" t="n">
        <v>4.67</v>
      </c>
    </row>
    <row r="514" customFormat="false" ht="17" hidden="false" customHeight="true" outlineLevel="0" collapsed="false">
      <c r="A514" s="189" t="s">
        <v>1382</v>
      </c>
      <c r="B514" s="190" t="s">
        <v>1721</v>
      </c>
      <c r="C514" s="189" t="s">
        <v>32</v>
      </c>
      <c r="D514" s="189" t="s">
        <v>1664</v>
      </c>
      <c r="E514" s="189" t="s">
        <v>1388</v>
      </c>
      <c r="F514" s="189"/>
      <c r="G514" s="191" t="s">
        <v>291</v>
      </c>
      <c r="H514" s="192" t="n">
        <v>0.29</v>
      </c>
      <c r="I514" s="193" t="n">
        <v>19.12</v>
      </c>
      <c r="J514" s="193" t="n">
        <v>5.54</v>
      </c>
    </row>
    <row r="515" customFormat="false" ht="17" hidden="false" customHeight="true" outlineLevel="0" collapsed="false">
      <c r="A515" s="189" t="s">
        <v>1382</v>
      </c>
      <c r="B515" s="190" t="s">
        <v>1765</v>
      </c>
      <c r="C515" s="189" t="s">
        <v>32</v>
      </c>
      <c r="D515" s="189" t="s">
        <v>1766</v>
      </c>
      <c r="E515" s="189" t="s">
        <v>1385</v>
      </c>
      <c r="F515" s="189"/>
      <c r="G515" s="191" t="s">
        <v>116</v>
      </c>
      <c r="H515" s="192" t="n">
        <v>1</v>
      </c>
      <c r="I515" s="193" t="n">
        <v>118.41</v>
      </c>
      <c r="J515" s="193" t="n">
        <v>118.41</v>
      </c>
    </row>
    <row r="516" customFormat="false" ht="17" hidden="false" customHeight="false" outlineLevel="0" collapsed="false">
      <c r="A516" s="194"/>
      <c r="B516" s="194"/>
      <c r="C516" s="194"/>
      <c r="D516" s="194"/>
      <c r="E516" s="194" t="s">
        <v>1397</v>
      </c>
      <c r="F516" s="195" t="n">
        <v>10.21</v>
      </c>
      <c r="G516" s="194" t="s">
        <v>1398</v>
      </c>
      <c r="H516" s="195" t="n">
        <v>0</v>
      </c>
      <c r="I516" s="194" t="s">
        <v>1399</v>
      </c>
      <c r="J516" s="195" t="n">
        <v>10.21</v>
      </c>
    </row>
    <row r="517" customFormat="false" ht="17" hidden="false" customHeight="true" outlineLevel="0" collapsed="false">
      <c r="A517" s="194"/>
      <c r="B517" s="194"/>
      <c r="C517" s="194"/>
      <c r="D517" s="194"/>
      <c r="E517" s="194" t="s">
        <v>1400</v>
      </c>
      <c r="F517" s="195" t="n">
        <v>32.15</v>
      </c>
      <c r="G517" s="194"/>
      <c r="H517" s="196" t="s">
        <v>1401</v>
      </c>
      <c r="I517" s="196"/>
      <c r="J517" s="195" t="n">
        <v>160.77</v>
      </c>
    </row>
    <row r="518" customFormat="false" ht="17" hidden="false" customHeight="false" outlineLevel="0" collapsed="false">
      <c r="A518" s="197"/>
      <c r="B518" s="197"/>
      <c r="C518" s="197"/>
      <c r="D518" s="197"/>
      <c r="E518" s="197"/>
      <c r="F518" s="197"/>
      <c r="G518" s="197"/>
      <c r="H518" s="197"/>
      <c r="I518" s="197"/>
      <c r="J518" s="197"/>
    </row>
    <row r="519" customFormat="false" ht="17" hidden="false" customHeight="true" outlineLevel="0" collapsed="false">
      <c r="A519" s="181" t="s">
        <v>899</v>
      </c>
      <c r="B519" s="182" t="s">
        <v>1373</v>
      </c>
      <c r="C519" s="181" t="s">
        <v>1374</v>
      </c>
      <c r="D519" s="181" t="s">
        <v>1375</v>
      </c>
      <c r="E519" s="181" t="s">
        <v>1376</v>
      </c>
      <c r="F519" s="181"/>
      <c r="G519" s="183" t="s">
        <v>1377</v>
      </c>
      <c r="H519" s="182" t="s">
        <v>1378</v>
      </c>
      <c r="I519" s="182" t="s">
        <v>1379</v>
      </c>
      <c r="J519" s="182" t="s">
        <v>752</v>
      </c>
    </row>
    <row r="520" customFormat="false" ht="17" hidden="false" customHeight="true" outlineLevel="0" collapsed="false">
      <c r="A520" s="184" t="s">
        <v>1380</v>
      </c>
      <c r="B520" s="185" t="s">
        <v>176</v>
      </c>
      <c r="C520" s="184" t="s">
        <v>119</v>
      </c>
      <c r="D520" s="184" t="s">
        <v>246</v>
      </c>
      <c r="E520" s="184" t="s">
        <v>1699</v>
      </c>
      <c r="F520" s="184"/>
      <c r="G520" s="186" t="s">
        <v>128</v>
      </c>
      <c r="H520" s="187" t="n">
        <v>1</v>
      </c>
      <c r="I520" s="188" t="n">
        <v>21.21</v>
      </c>
      <c r="J520" s="188" t="n">
        <v>21.21</v>
      </c>
    </row>
    <row r="521" customFormat="false" ht="29.85" hidden="false" customHeight="true" outlineLevel="0" collapsed="false">
      <c r="A521" s="198" t="s">
        <v>1408</v>
      </c>
      <c r="B521" s="199" t="s">
        <v>1647</v>
      </c>
      <c r="C521" s="198" t="s">
        <v>119</v>
      </c>
      <c r="D521" s="198" t="s">
        <v>1648</v>
      </c>
      <c r="E521" s="198" t="s">
        <v>1547</v>
      </c>
      <c r="F521" s="198"/>
      <c r="G521" s="200" t="s">
        <v>953</v>
      </c>
      <c r="H521" s="201" t="n">
        <v>0.15</v>
      </c>
      <c r="I521" s="202" t="n">
        <v>3.5</v>
      </c>
      <c r="J521" s="202" t="n">
        <v>0.52</v>
      </c>
    </row>
    <row r="522" customFormat="false" ht="29.85" hidden="false" customHeight="true" outlineLevel="0" collapsed="false">
      <c r="A522" s="198" t="s">
        <v>1408</v>
      </c>
      <c r="B522" s="199" t="s">
        <v>1645</v>
      </c>
      <c r="C522" s="198" t="s">
        <v>119</v>
      </c>
      <c r="D522" s="198" t="s">
        <v>1646</v>
      </c>
      <c r="E522" s="198" t="s">
        <v>1547</v>
      </c>
      <c r="F522" s="198"/>
      <c r="G522" s="200" t="s">
        <v>953</v>
      </c>
      <c r="H522" s="201" t="n">
        <v>0.15</v>
      </c>
      <c r="I522" s="202" t="n">
        <v>3.37</v>
      </c>
      <c r="J522" s="202" t="n">
        <v>0.5</v>
      </c>
    </row>
    <row r="523" customFormat="false" ht="17" hidden="false" customHeight="true" outlineLevel="0" collapsed="false">
      <c r="A523" s="189" t="s">
        <v>1382</v>
      </c>
      <c r="B523" s="190" t="s">
        <v>1767</v>
      </c>
      <c r="C523" s="189" t="s">
        <v>119</v>
      </c>
      <c r="D523" s="189" t="s">
        <v>246</v>
      </c>
      <c r="E523" s="189" t="s">
        <v>1385</v>
      </c>
      <c r="F523" s="189"/>
      <c r="G523" s="191" t="s">
        <v>128</v>
      </c>
      <c r="H523" s="192" t="n">
        <v>1.02</v>
      </c>
      <c r="I523" s="193" t="n">
        <v>15.14</v>
      </c>
      <c r="J523" s="193" t="n">
        <v>15.44</v>
      </c>
    </row>
    <row r="524" customFormat="false" ht="17" hidden="false" customHeight="true" outlineLevel="0" collapsed="false">
      <c r="A524" s="189" t="s">
        <v>1382</v>
      </c>
      <c r="B524" s="190" t="s">
        <v>1663</v>
      </c>
      <c r="C524" s="189" t="s">
        <v>51</v>
      </c>
      <c r="D524" s="189" t="s">
        <v>1664</v>
      </c>
      <c r="E524" s="189" t="s">
        <v>1388</v>
      </c>
      <c r="F524" s="189"/>
      <c r="G524" s="191" t="s">
        <v>291</v>
      </c>
      <c r="H524" s="192" t="n">
        <v>0.15</v>
      </c>
      <c r="I524" s="193" t="n">
        <v>19.9</v>
      </c>
      <c r="J524" s="193" t="n">
        <v>2.98</v>
      </c>
    </row>
    <row r="525" customFormat="false" ht="17" hidden="false" customHeight="true" outlineLevel="0" collapsed="false">
      <c r="A525" s="189" t="s">
        <v>1382</v>
      </c>
      <c r="B525" s="190" t="s">
        <v>1667</v>
      </c>
      <c r="C525" s="189" t="s">
        <v>51</v>
      </c>
      <c r="D525" s="189" t="s">
        <v>1668</v>
      </c>
      <c r="E525" s="189" t="s">
        <v>1388</v>
      </c>
      <c r="F525" s="189"/>
      <c r="G525" s="191" t="s">
        <v>291</v>
      </c>
      <c r="H525" s="192" t="n">
        <v>0.15</v>
      </c>
      <c r="I525" s="193" t="n">
        <v>11.8</v>
      </c>
      <c r="J525" s="193" t="n">
        <v>1.77</v>
      </c>
    </row>
    <row r="526" customFormat="false" ht="17" hidden="false" customHeight="false" outlineLevel="0" collapsed="false">
      <c r="A526" s="194"/>
      <c r="B526" s="194"/>
      <c r="C526" s="194"/>
      <c r="D526" s="194"/>
      <c r="E526" s="194" t="s">
        <v>1397</v>
      </c>
      <c r="F526" s="195" t="n">
        <v>4.75</v>
      </c>
      <c r="G526" s="194" t="s">
        <v>1398</v>
      </c>
      <c r="H526" s="195" t="n">
        <v>0</v>
      </c>
      <c r="I526" s="194" t="s">
        <v>1399</v>
      </c>
      <c r="J526" s="195" t="n">
        <v>4.75</v>
      </c>
    </row>
    <row r="527" customFormat="false" ht="17" hidden="false" customHeight="true" outlineLevel="0" collapsed="false">
      <c r="A527" s="194"/>
      <c r="B527" s="194"/>
      <c r="C527" s="194"/>
      <c r="D527" s="194"/>
      <c r="E527" s="194" t="s">
        <v>1400</v>
      </c>
      <c r="F527" s="195" t="n">
        <v>5.3</v>
      </c>
      <c r="G527" s="194"/>
      <c r="H527" s="196" t="s">
        <v>1401</v>
      </c>
      <c r="I527" s="196"/>
      <c r="J527" s="195" t="n">
        <v>26.51</v>
      </c>
    </row>
    <row r="528" customFormat="false" ht="17" hidden="false" customHeight="false" outlineLevel="0" collapsed="false">
      <c r="A528" s="197"/>
      <c r="B528" s="197"/>
      <c r="C528" s="197"/>
      <c r="D528" s="197"/>
      <c r="E528" s="197"/>
      <c r="F528" s="197"/>
      <c r="G528" s="197"/>
      <c r="H528" s="197"/>
      <c r="I528" s="197"/>
      <c r="J528" s="197"/>
    </row>
    <row r="529" customFormat="false" ht="17" hidden="false" customHeight="true" outlineLevel="0" collapsed="false">
      <c r="A529" s="181" t="s">
        <v>250</v>
      </c>
      <c r="B529" s="182" t="s">
        <v>1373</v>
      </c>
      <c r="C529" s="181" t="s">
        <v>1374</v>
      </c>
      <c r="D529" s="181" t="s">
        <v>1375</v>
      </c>
      <c r="E529" s="181" t="s">
        <v>1376</v>
      </c>
      <c r="F529" s="181"/>
      <c r="G529" s="183" t="s">
        <v>1377</v>
      </c>
      <c r="H529" s="182" t="s">
        <v>1378</v>
      </c>
      <c r="I529" s="182" t="s">
        <v>1379</v>
      </c>
      <c r="J529" s="182" t="s">
        <v>752</v>
      </c>
    </row>
    <row r="530" customFormat="false" ht="56.15" hidden="false" customHeight="true" outlineLevel="0" collapsed="false">
      <c r="A530" s="184" t="s">
        <v>1380</v>
      </c>
      <c r="B530" s="185" t="s">
        <v>251</v>
      </c>
      <c r="C530" s="184" t="s">
        <v>51</v>
      </c>
      <c r="D530" s="184" t="s">
        <v>252</v>
      </c>
      <c r="E530" s="184" t="s">
        <v>1768</v>
      </c>
      <c r="F530" s="184"/>
      <c r="G530" s="186" t="s">
        <v>34</v>
      </c>
      <c r="H530" s="187" t="n">
        <v>1</v>
      </c>
      <c r="I530" s="188" t="n">
        <v>55.31</v>
      </c>
      <c r="J530" s="188" t="n">
        <v>55.31</v>
      </c>
    </row>
    <row r="531" customFormat="false" ht="43" hidden="false" customHeight="true" outlineLevel="0" collapsed="false">
      <c r="A531" s="198" t="s">
        <v>1408</v>
      </c>
      <c r="B531" s="199" t="s">
        <v>1769</v>
      </c>
      <c r="C531" s="198" t="s">
        <v>51</v>
      </c>
      <c r="D531" s="198" t="s">
        <v>1770</v>
      </c>
      <c r="E531" s="198" t="s">
        <v>1411</v>
      </c>
      <c r="F531" s="198"/>
      <c r="G531" s="200" t="s">
        <v>48</v>
      </c>
      <c r="H531" s="201" t="n">
        <v>0.0118</v>
      </c>
      <c r="I531" s="202" t="n">
        <v>426.72</v>
      </c>
      <c r="J531" s="202" t="n">
        <v>5.03</v>
      </c>
    </row>
    <row r="532" customFormat="false" ht="29.85" hidden="false" customHeight="true" outlineLevel="0" collapsed="false">
      <c r="A532" s="198" t="s">
        <v>1408</v>
      </c>
      <c r="B532" s="199" t="s">
        <v>1487</v>
      </c>
      <c r="C532" s="198" t="s">
        <v>51</v>
      </c>
      <c r="D532" s="198" t="s">
        <v>1488</v>
      </c>
      <c r="E532" s="198" t="s">
        <v>1411</v>
      </c>
      <c r="F532" s="198"/>
      <c r="G532" s="200" t="s">
        <v>291</v>
      </c>
      <c r="H532" s="201" t="n">
        <v>0.75</v>
      </c>
      <c r="I532" s="202" t="n">
        <v>24.42</v>
      </c>
      <c r="J532" s="202" t="n">
        <v>18.31</v>
      </c>
    </row>
    <row r="533" customFormat="false" ht="29.85" hidden="false" customHeight="true" outlineLevel="0" collapsed="false">
      <c r="A533" s="198" t="s">
        <v>1408</v>
      </c>
      <c r="B533" s="199" t="s">
        <v>1434</v>
      </c>
      <c r="C533" s="198" t="s">
        <v>51</v>
      </c>
      <c r="D533" s="198" t="s">
        <v>1435</v>
      </c>
      <c r="E533" s="198" t="s">
        <v>1411</v>
      </c>
      <c r="F533" s="198"/>
      <c r="G533" s="200" t="s">
        <v>291</v>
      </c>
      <c r="H533" s="201" t="n">
        <v>0.375</v>
      </c>
      <c r="I533" s="202" t="n">
        <v>17.29</v>
      </c>
      <c r="J533" s="202" t="n">
        <v>6.48</v>
      </c>
    </row>
    <row r="534" customFormat="false" ht="29.85" hidden="false" customHeight="true" outlineLevel="0" collapsed="false">
      <c r="A534" s="189" t="s">
        <v>1382</v>
      </c>
      <c r="B534" s="190" t="s">
        <v>1771</v>
      </c>
      <c r="C534" s="189" t="s">
        <v>51</v>
      </c>
      <c r="D534" s="189" t="s">
        <v>1772</v>
      </c>
      <c r="E534" s="189" t="s">
        <v>1385</v>
      </c>
      <c r="F534" s="189"/>
      <c r="G534" s="191" t="s">
        <v>116</v>
      </c>
      <c r="H534" s="192" t="n">
        <v>13.35</v>
      </c>
      <c r="I534" s="193" t="n">
        <v>1.64</v>
      </c>
      <c r="J534" s="193" t="n">
        <v>21.89</v>
      </c>
    </row>
    <row r="535" customFormat="false" ht="17" hidden="false" customHeight="true" outlineLevel="0" collapsed="false">
      <c r="A535" s="189" t="s">
        <v>1382</v>
      </c>
      <c r="B535" s="190" t="s">
        <v>1773</v>
      </c>
      <c r="C535" s="189" t="s">
        <v>51</v>
      </c>
      <c r="D535" s="189" t="s">
        <v>1774</v>
      </c>
      <c r="E535" s="189" t="s">
        <v>1385</v>
      </c>
      <c r="F535" s="189"/>
      <c r="G535" s="191" t="s">
        <v>1775</v>
      </c>
      <c r="H535" s="192" t="n">
        <v>0.01</v>
      </c>
      <c r="I535" s="193" t="n">
        <v>40.21</v>
      </c>
      <c r="J535" s="193" t="n">
        <v>0.4</v>
      </c>
    </row>
    <row r="536" customFormat="false" ht="29.85" hidden="false" customHeight="true" outlineLevel="0" collapsed="false">
      <c r="A536" s="189" t="s">
        <v>1382</v>
      </c>
      <c r="B536" s="190" t="s">
        <v>1776</v>
      </c>
      <c r="C536" s="189" t="s">
        <v>51</v>
      </c>
      <c r="D536" s="189" t="s">
        <v>1777</v>
      </c>
      <c r="E536" s="189" t="s">
        <v>1385</v>
      </c>
      <c r="F536" s="189"/>
      <c r="G536" s="191" t="s">
        <v>132</v>
      </c>
      <c r="H536" s="192" t="n">
        <v>0.42</v>
      </c>
      <c r="I536" s="193" t="n">
        <v>7.63</v>
      </c>
      <c r="J536" s="193" t="n">
        <v>3.2</v>
      </c>
    </row>
    <row r="537" customFormat="false" ht="17" hidden="false" customHeight="false" outlineLevel="0" collapsed="false">
      <c r="A537" s="194"/>
      <c r="B537" s="194"/>
      <c r="C537" s="194"/>
      <c r="D537" s="194"/>
      <c r="E537" s="194" t="s">
        <v>1397</v>
      </c>
      <c r="F537" s="195" t="n">
        <v>19.64</v>
      </c>
      <c r="G537" s="194" t="s">
        <v>1398</v>
      </c>
      <c r="H537" s="195" t="n">
        <v>0</v>
      </c>
      <c r="I537" s="194" t="s">
        <v>1399</v>
      </c>
      <c r="J537" s="195" t="n">
        <v>19.64</v>
      </c>
    </row>
    <row r="538" customFormat="false" ht="17" hidden="false" customHeight="true" outlineLevel="0" collapsed="false">
      <c r="A538" s="194"/>
      <c r="B538" s="194"/>
      <c r="C538" s="194"/>
      <c r="D538" s="194"/>
      <c r="E538" s="194" t="s">
        <v>1400</v>
      </c>
      <c r="F538" s="195" t="n">
        <v>13.82</v>
      </c>
      <c r="G538" s="194"/>
      <c r="H538" s="196" t="s">
        <v>1401</v>
      </c>
      <c r="I538" s="196"/>
      <c r="J538" s="195" t="n">
        <v>69.13</v>
      </c>
    </row>
    <row r="539" customFormat="false" ht="17" hidden="false" customHeight="false" outlineLevel="0" collapsed="false">
      <c r="A539" s="197"/>
      <c r="B539" s="197"/>
      <c r="C539" s="197"/>
      <c r="D539" s="197"/>
      <c r="E539" s="197"/>
      <c r="F539" s="197"/>
      <c r="G539" s="197"/>
      <c r="H539" s="197"/>
      <c r="I539" s="197"/>
      <c r="J539" s="197"/>
    </row>
    <row r="540" customFormat="false" ht="17" hidden="false" customHeight="true" outlineLevel="0" collapsed="false">
      <c r="A540" s="181" t="s">
        <v>253</v>
      </c>
      <c r="B540" s="182" t="s">
        <v>1373</v>
      </c>
      <c r="C540" s="181" t="s">
        <v>1374</v>
      </c>
      <c r="D540" s="181" t="s">
        <v>1375</v>
      </c>
      <c r="E540" s="181" t="s">
        <v>1376</v>
      </c>
      <c r="F540" s="181"/>
      <c r="G540" s="183" t="s">
        <v>1377</v>
      </c>
      <c r="H540" s="182" t="s">
        <v>1378</v>
      </c>
      <c r="I540" s="182" t="s">
        <v>1379</v>
      </c>
      <c r="J540" s="182" t="s">
        <v>752</v>
      </c>
    </row>
    <row r="541" customFormat="false" ht="43" hidden="false" customHeight="true" outlineLevel="0" collapsed="false">
      <c r="A541" s="184" t="s">
        <v>1380</v>
      </c>
      <c r="B541" s="185" t="s">
        <v>254</v>
      </c>
      <c r="C541" s="184" t="s">
        <v>51</v>
      </c>
      <c r="D541" s="184" t="s">
        <v>255</v>
      </c>
      <c r="E541" s="184" t="s">
        <v>1778</v>
      </c>
      <c r="F541" s="184"/>
      <c r="G541" s="186" t="s">
        <v>34</v>
      </c>
      <c r="H541" s="187" t="n">
        <v>1</v>
      </c>
      <c r="I541" s="188" t="n">
        <v>49.96</v>
      </c>
      <c r="J541" s="188" t="n">
        <v>49.96</v>
      </c>
    </row>
    <row r="542" customFormat="false" ht="43" hidden="false" customHeight="true" outlineLevel="0" collapsed="false">
      <c r="A542" s="198" t="s">
        <v>1408</v>
      </c>
      <c r="B542" s="199" t="s">
        <v>1769</v>
      </c>
      <c r="C542" s="198" t="s">
        <v>51</v>
      </c>
      <c r="D542" s="198" t="s">
        <v>1770</v>
      </c>
      <c r="E542" s="198" t="s">
        <v>1411</v>
      </c>
      <c r="F542" s="198"/>
      <c r="G542" s="200" t="s">
        <v>48</v>
      </c>
      <c r="H542" s="201" t="n">
        <v>0.0493</v>
      </c>
      <c r="I542" s="202" t="n">
        <v>426.72</v>
      </c>
      <c r="J542" s="202" t="n">
        <v>21.03</v>
      </c>
    </row>
    <row r="543" customFormat="false" ht="29.85" hidden="false" customHeight="true" outlineLevel="0" collapsed="false">
      <c r="A543" s="198" t="s">
        <v>1408</v>
      </c>
      <c r="B543" s="199" t="s">
        <v>1434</v>
      </c>
      <c r="C543" s="198" t="s">
        <v>51</v>
      </c>
      <c r="D543" s="198" t="s">
        <v>1435</v>
      </c>
      <c r="E543" s="198" t="s">
        <v>1411</v>
      </c>
      <c r="F543" s="198"/>
      <c r="G543" s="200" t="s">
        <v>291</v>
      </c>
      <c r="H543" s="201" t="n">
        <v>0.56</v>
      </c>
      <c r="I543" s="202" t="n">
        <v>17.29</v>
      </c>
      <c r="J543" s="202" t="n">
        <v>9.68</v>
      </c>
    </row>
    <row r="544" customFormat="false" ht="29.85" hidden="false" customHeight="true" outlineLevel="0" collapsed="false">
      <c r="A544" s="198" t="s">
        <v>1408</v>
      </c>
      <c r="B544" s="199" t="s">
        <v>1487</v>
      </c>
      <c r="C544" s="198" t="s">
        <v>51</v>
      </c>
      <c r="D544" s="198" t="s">
        <v>1488</v>
      </c>
      <c r="E544" s="198" t="s">
        <v>1411</v>
      </c>
      <c r="F544" s="198"/>
      <c r="G544" s="200" t="s">
        <v>291</v>
      </c>
      <c r="H544" s="201" t="n">
        <v>0.56</v>
      </c>
      <c r="I544" s="202" t="n">
        <v>24.42</v>
      </c>
      <c r="J544" s="202" t="n">
        <v>13.67</v>
      </c>
    </row>
    <row r="545" customFormat="false" ht="29.85" hidden="false" customHeight="true" outlineLevel="0" collapsed="false">
      <c r="A545" s="189" t="s">
        <v>1382</v>
      </c>
      <c r="B545" s="190" t="s">
        <v>1779</v>
      </c>
      <c r="C545" s="189" t="s">
        <v>51</v>
      </c>
      <c r="D545" s="189" t="s">
        <v>1780</v>
      </c>
      <c r="E545" s="189" t="s">
        <v>1385</v>
      </c>
      <c r="F545" s="189"/>
      <c r="G545" s="191" t="s">
        <v>34</v>
      </c>
      <c r="H545" s="192" t="n">
        <v>0.1581</v>
      </c>
      <c r="I545" s="193" t="n">
        <v>35.31</v>
      </c>
      <c r="J545" s="193" t="n">
        <v>5.58</v>
      </c>
    </row>
    <row r="546" customFormat="false" ht="17" hidden="false" customHeight="false" outlineLevel="0" collapsed="false">
      <c r="A546" s="194"/>
      <c r="B546" s="194"/>
      <c r="C546" s="194"/>
      <c r="D546" s="194"/>
      <c r="E546" s="194" t="s">
        <v>1397</v>
      </c>
      <c r="F546" s="195" t="n">
        <v>21.17</v>
      </c>
      <c r="G546" s="194" t="s">
        <v>1398</v>
      </c>
      <c r="H546" s="195" t="n">
        <v>0</v>
      </c>
      <c r="I546" s="194" t="s">
        <v>1399</v>
      </c>
      <c r="J546" s="195" t="n">
        <v>21.17</v>
      </c>
    </row>
    <row r="547" customFormat="false" ht="17" hidden="false" customHeight="true" outlineLevel="0" collapsed="false">
      <c r="A547" s="194"/>
      <c r="B547" s="194"/>
      <c r="C547" s="194"/>
      <c r="D547" s="194"/>
      <c r="E547" s="194" t="s">
        <v>1400</v>
      </c>
      <c r="F547" s="195" t="n">
        <v>12.49</v>
      </c>
      <c r="G547" s="194"/>
      <c r="H547" s="196" t="s">
        <v>1401</v>
      </c>
      <c r="I547" s="196"/>
      <c r="J547" s="195" t="n">
        <v>62.45</v>
      </c>
    </row>
    <row r="548" customFormat="false" ht="17" hidden="false" customHeight="false" outlineLevel="0" collapsed="false">
      <c r="A548" s="197"/>
      <c r="B548" s="197"/>
      <c r="C548" s="197"/>
      <c r="D548" s="197"/>
      <c r="E548" s="197"/>
      <c r="F548" s="197"/>
      <c r="G548" s="197"/>
      <c r="H548" s="197"/>
      <c r="I548" s="197"/>
      <c r="J548" s="197"/>
    </row>
    <row r="549" customFormat="false" ht="17" hidden="false" customHeight="true" outlineLevel="0" collapsed="false">
      <c r="A549" s="181" t="s">
        <v>256</v>
      </c>
      <c r="B549" s="182" t="s">
        <v>1373</v>
      </c>
      <c r="C549" s="181" t="s">
        <v>1374</v>
      </c>
      <c r="D549" s="181" t="s">
        <v>1375</v>
      </c>
      <c r="E549" s="181" t="s">
        <v>1376</v>
      </c>
      <c r="F549" s="181"/>
      <c r="G549" s="183" t="s">
        <v>1377</v>
      </c>
      <c r="H549" s="182" t="s">
        <v>1378</v>
      </c>
      <c r="I549" s="182" t="s">
        <v>1379</v>
      </c>
      <c r="J549" s="182" t="s">
        <v>752</v>
      </c>
    </row>
    <row r="550" customFormat="false" ht="43" hidden="false" customHeight="true" outlineLevel="0" collapsed="false">
      <c r="A550" s="184" t="s">
        <v>1380</v>
      </c>
      <c r="B550" s="185" t="s">
        <v>257</v>
      </c>
      <c r="C550" s="184" t="s">
        <v>51</v>
      </c>
      <c r="D550" s="184" t="s">
        <v>258</v>
      </c>
      <c r="E550" s="184" t="s">
        <v>1778</v>
      </c>
      <c r="F550" s="184"/>
      <c r="G550" s="186" t="s">
        <v>34</v>
      </c>
      <c r="H550" s="187" t="n">
        <v>1</v>
      </c>
      <c r="I550" s="188" t="n">
        <v>17.1</v>
      </c>
      <c r="J550" s="188" t="n">
        <v>17.1</v>
      </c>
    </row>
    <row r="551" customFormat="false" ht="29.85" hidden="false" customHeight="true" outlineLevel="0" collapsed="false">
      <c r="A551" s="198" t="s">
        <v>1408</v>
      </c>
      <c r="B551" s="199" t="s">
        <v>1781</v>
      </c>
      <c r="C551" s="198" t="s">
        <v>51</v>
      </c>
      <c r="D551" s="198" t="s">
        <v>1782</v>
      </c>
      <c r="E551" s="198" t="s">
        <v>1411</v>
      </c>
      <c r="F551" s="198"/>
      <c r="G551" s="200" t="s">
        <v>48</v>
      </c>
      <c r="H551" s="201" t="n">
        <v>0.0032</v>
      </c>
      <c r="I551" s="202" t="n">
        <v>2330.66</v>
      </c>
      <c r="J551" s="202" t="n">
        <v>7.45</v>
      </c>
    </row>
    <row r="552" customFormat="false" ht="29.85" hidden="false" customHeight="true" outlineLevel="0" collapsed="false">
      <c r="A552" s="198" t="s">
        <v>1408</v>
      </c>
      <c r="B552" s="199" t="s">
        <v>1434</v>
      </c>
      <c r="C552" s="198" t="s">
        <v>51</v>
      </c>
      <c r="D552" s="198" t="s">
        <v>1435</v>
      </c>
      <c r="E552" s="198" t="s">
        <v>1411</v>
      </c>
      <c r="F552" s="198"/>
      <c r="G552" s="200" t="s">
        <v>291</v>
      </c>
      <c r="H552" s="201" t="n">
        <v>0.146</v>
      </c>
      <c r="I552" s="202" t="n">
        <v>17.29</v>
      </c>
      <c r="J552" s="202" t="n">
        <v>2.52</v>
      </c>
    </row>
    <row r="553" customFormat="false" ht="29.85" hidden="false" customHeight="true" outlineLevel="0" collapsed="false">
      <c r="A553" s="198" t="s">
        <v>1408</v>
      </c>
      <c r="B553" s="199" t="s">
        <v>1487</v>
      </c>
      <c r="C553" s="198" t="s">
        <v>51</v>
      </c>
      <c r="D553" s="198" t="s">
        <v>1488</v>
      </c>
      <c r="E553" s="198" t="s">
        <v>1411</v>
      </c>
      <c r="F553" s="198"/>
      <c r="G553" s="200" t="s">
        <v>291</v>
      </c>
      <c r="H553" s="201" t="n">
        <v>0.292</v>
      </c>
      <c r="I553" s="202" t="n">
        <v>24.42</v>
      </c>
      <c r="J553" s="202" t="n">
        <v>7.13</v>
      </c>
    </row>
    <row r="554" customFormat="false" ht="17" hidden="false" customHeight="false" outlineLevel="0" collapsed="false">
      <c r="A554" s="194"/>
      <c r="B554" s="194"/>
      <c r="C554" s="194"/>
      <c r="D554" s="194"/>
      <c r="E554" s="194" t="s">
        <v>1397</v>
      </c>
      <c r="F554" s="195" t="n">
        <v>7.54</v>
      </c>
      <c r="G554" s="194" t="s">
        <v>1398</v>
      </c>
      <c r="H554" s="195" t="n">
        <v>0</v>
      </c>
      <c r="I554" s="194" t="s">
        <v>1399</v>
      </c>
      <c r="J554" s="195" t="n">
        <v>7.54</v>
      </c>
    </row>
    <row r="555" customFormat="false" ht="17" hidden="false" customHeight="true" outlineLevel="0" collapsed="false">
      <c r="A555" s="194"/>
      <c r="B555" s="194"/>
      <c r="C555" s="194"/>
      <c r="D555" s="194"/>
      <c r="E555" s="194" t="s">
        <v>1400</v>
      </c>
      <c r="F555" s="195" t="n">
        <v>4.27</v>
      </c>
      <c r="G555" s="194"/>
      <c r="H555" s="196" t="s">
        <v>1401</v>
      </c>
      <c r="I555" s="196"/>
      <c r="J555" s="195" t="n">
        <v>21.37</v>
      </c>
    </row>
    <row r="556" customFormat="false" ht="17" hidden="false" customHeight="false" outlineLevel="0" collapsed="false">
      <c r="A556" s="197"/>
      <c r="B556" s="197"/>
      <c r="C556" s="197"/>
      <c r="D556" s="197"/>
      <c r="E556" s="197"/>
      <c r="F556" s="197"/>
      <c r="G556" s="197"/>
      <c r="H556" s="197"/>
      <c r="I556" s="197"/>
      <c r="J556" s="197"/>
    </row>
    <row r="557" customFormat="false" ht="17" hidden="false" customHeight="true" outlineLevel="0" collapsed="false">
      <c r="A557" s="181" t="s">
        <v>259</v>
      </c>
      <c r="B557" s="182" t="s">
        <v>1373</v>
      </c>
      <c r="C557" s="181" t="s">
        <v>1374</v>
      </c>
      <c r="D557" s="181" t="s">
        <v>1375</v>
      </c>
      <c r="E557" s="181" t="s">
        <v>1376</v>
      </c>
      <c r="F557" s="181"/>
      <c r="G557" s="183" t="s">
        <v>1377</v>
      </c>
      <c r="H557" s="182" t="s">
        <v>1378</v>
      </c>
      <c r="I557" s="182" t="s">
        <v>1379</v>
      </c>
      <c r="J557" s="182" t="s">
        <v>752</v>
      </c>
    </row>
    <row r="558" customFormat="false" ht="43" hidden="false" customHeight="true" outlineLevel="0" collapsed="false">
      <c r="A558" s="184" t="s">
        <v>1380</v>
      </c>
      <c r="B558" s="185" t="s">
        <v>260</v>
      </c>
      <c r="C558" s="184" t="s">
        <v>51</v>
      </c>
      <c r="D558" s="184" t="s">
        <v>261</v>
      </c>
      <c r="E558" s="184" t="s">
        <v>1778</v>
      </c>
      <c r="F558" s="184"/>
      <c r="G558" s="186" t="s">
        <v>34</v>
      </c>
      <c r="H558" s="187" t="n">
        <v>1</v>
      </c>
      <c r="I558" s="188" t="n">
        <v>3.45</v>
      </c>
      <c r="J558" s="188" t="n">
        <v>3.45</v>
      </c>
    </row>
    <row r="559" customFormat="false" ht="29.85" hidden="false" customHeight="true" outlineLevel="0" collapsed="false">
      <c r="A559" s="198" t="s">
        <v>1408</v>
      </c>
      <c r="B559" s="199" t="s">
        <v>1783</v>
      </c>
      <c r="C559" s="198" t="s">
        <v>51</v>
      </c>
      <c r="D559" s="198" t="s">
        <v>1784</v>
      </c>
      <c r="E559" s="198" t="s">
        <v>1411</v>
      </c>
      <c r="F559" s="198"/>
      <c r="G559" s="200" t="s">
        <v>48</v>
      </c>
      <c r="H559" s="201" t="n">
        <v>0.0042</v>
      </c>
      <c r="I559" s="202" t="n">
        <v>388.92</v>
      </c>
      <c r="J559" s="202" t="n">
        <v>1.63</v>
      </c>
    </row>
    <row r="560" customFormat="false" ht="29.85" hidden="false" customHeight="true" outlineLevel="0" collapsed="false">
      <c r="A560" s="198" t="s">
        <v>1408</v>
      </c>
      <c r="B560" s="199" t="s">
        <v>1487</v>
      </c>
      <c r="C560" s="198" t="s">
        <v>51</v>
      </c>
      <c r="D560" s="198" t="s">
        <v>1488</v>
      </c>
      <c r="E560" s="198" t="s">
        <v>1411</v>
      </c>
      <c r="F560" s="198"/>
      <c r="G560" s="200" t="s">
        <v>291</v>
      </c>
      <c r="H560" s="201" t="n">
        <v>0.07</v>
      </c>
      <c r="I560" s="202" t="n">
        <v>24.42</v>
      </c>
      <c r="J560" s="202" t="n">
        <v>1.7</v>
      </c>
    </row>
    <row r="561" customFormat="false" ht="29.85" hidden="false" customHeight="true" outlineLevel="0" collapsed="false">
      <c r="A561" s="198" t="s">
        <v>1408</v>
      </c>
      <c r="B561" s="199" t="s">
        <v>1434</v>
      </c>
      <c r="C561" s="198" t="s">
        <v>51</v>
      </c>
      <c r="D561" s="198" t="s">
        <v>1435</v>
      </c>
      <c r="E561" s="198" t="s">
        <v>1411</v>
      </c>
      <c r="F561" s="198"/>
      <c r="G561" s="200" t="s">
        <v>291</v>
      </c>
      <c r="H561" s="201" t="n">
        <v>0.007</v>
      </c>
      <c r="I561" s="202" t="n">
        <v>17.29</v>
      </c>
      <c r="J561" s="202" t="n">
        <v>0.12</v>
      </c>
    </row>
    <row r="562" customFormat="false" ht="17" hidden="false" customHeight="false" outlineLevel="0" collapsed="false">
      <c r="A562" s="194"/>
      <c r="B562" s="194"/>
      <c r="C562" s="194"/>
      <c r="D562" s="194"/>
      <c r="E562" s="194" t="s">
        <v>1397</v>
      </c>
      <c r="F562" s="195" t="n">
        <v>1.71</v>
      </c>
      <c r="G562" s="194" t="s">
        <v>1398</v>
      </c>
      <c r="H562" s="195" t="n">
        <v>0</v>
      </c>
      <c r="I562" s="194" t="s">
        <v>1399</v>
      </c>
      <c r="J562" s="195" t="n">
        <v>1.71</v>
      </c>
    </row>
    <row r="563" customFormat="false" ht="17" hidden="false" customHeight="true" outlineLevel="0" collapsed="false">
      <c r="A563" s="194"/>
      <c r="B563" s="194"/>
      <c r="C563" s="194"/>
      <c r="D563" s="194"/>
      <c r="E563" s="194" t="s">
        <v>1400</v>
      </c>
      <c r="F563" s="195" t="n">
        <v>0.86</v>
      </c>
      <c r="G563" s="194"/>
      <c r="H563" s="196" t="s">
        <v>1401</v>
      </c>
      <c r="I563" s="196"/>
      <c r="J563" s="195" t="n">
        <v>4.31</v>
      </c>
    </row>
    <row r="564" customFormat="false" ht="17" hidden="false" customHeight="false" outlineLevel="0" collapsed="false">
      <c r="A564" s="197"/>
      <c r="B564" s="197"/>
      <c r="C564" s="197"/>
      <c r="D564" s="197"/>
      <c r="E564" s="197"/>
      <c r="F564" s="197"/>
      <c r="G564" s="197"/>
      <c r="H564" s="197"/>
      <c r="I564" s="197"/>
      <c r="J564" s="197"/>
    </row>
    <row r="565" customFormat="false" ht="17" hidden="false" customHeight="true" outlineLevel="0" collapsed="false">
      <c r="A565" s="181" t="s">
        <v>262</v>
      </c>
      <c r="B565" s="182" t="s">
        <v>1373</v>
      </c>
      <c r="C565" s="181" t="s">
        <v>1374</v>
      </c>
      <c r="D565" s="181" t="s">
        <v>1375</v>
      </c>
      <c r="E565" s="181" t="s">
        <v>1376</v>
      </c>
      <c r="F565" s="181"/>
      <c r="G565" s="183" t="s">
        <v>1377</v>
      </c>
      <c r="H565" s="182" t="s">
        <v>1378</v>
      </c>
      <c r="I565" s="182" t="s">
        <v>1379</v>
      </c>
      <c r="J565" s="182" t="s">
        <v>752</v>
      </c>
    </row>
    <row r="566" customFormat="false" ht="29.85" hidden="false" customHeight="true" outlineLevel="0" collapsed="false">
      <c r="A566" s="184" t="s">
        <v>1380</v>
      </c>
      <c r="B566" s="185" t="s">
        <v>263</v>
      </c>
      <c r="C566" s="184" t="s">
        <v>51</v>
      </c>
      <c r="D566" s="184" t="s">
        <v>264</v>
      </c>
      <c r="E566" s="184" t="s">
        <v>1503</v>
      </c>
      <c r="F566" s="184"/>
      <c r="G566" s="186" t="s">
        <v>132</v>
      </c>
      <c r="H566" s="187" t="n">
        <v>1</v>
      </c>
      <c r="I566" s="188" t="n">
        <v>56.46</v>
      </c>
      <c r="J566" s="188" t="n">
        <v>56.46</v>
      </c>
    </row>
    <row r="567" customFormat="false" ht="29.85" hidden="false" customHeight="true" outlineLevel="0" collapsed="false">
      <c r="A567" s="198" t="s">
        <v>1408</v>
      </c>
      <c r="B567" s="199" t="s">
        <v>1785</v>
      </c>
      <c r="C567" s="198" t="s">
        <v>51</v>
      </c>
      <c r="D567" s="198" t="s">
        <v>1786</v>
      </c>
      <c r="E567" s="198" t="s">
        <v>1503</v>
      </c>
      <c r="F567" s="198"/>
      <c r="G567" s="200" t="s">
        <v>34</v>
      </c>
      <c r="H567" s="201" t="n">
        <v>0.213</v>
      </c>
      <c r="I567" s="202" t="n">
        <v>170.52</v>
      </c>
      <c r="J567" s="202" t="n">
        <v>36.32</v>
      </c>
    </row>
    <row r="568" customFormat="false" ht="29.85" hidden="false" customHeight="true" outlineLevel="0" collapsed="false">
      <c r="A568" s="198" t="s">
        <v>1408</v>
      </c>
      <c r="B568" s="199" t="s">
        <v>1787</v>
      </c>
      <c r="C568" s="198" t="s">
        <v>51</v>
      </c>
      <c r="D568" s="198" t="s">
        <v>1788</v>
      </c>
      <c r="E568" s="198" t="s">
        <v>1503</v>
      </c>
      <c r="F568" s="198"/>
      <c r="G568" s="200" t="s">
        <v>48</v>
      </c>
      <c r="H568" s="201" t="n">
        <v>0.024</v>
      </c>
      <c r="I568" s="202" t="n">
        <v>326.32</v>
      </c>
      <c r="J568" s="202" t="n">
        <v>7.83</v>
      </c>
    </row>
    <row r="569" customFormat="false" ht="29.85" hidden="false" customHeight="true" outlineLevel="0" collapsed="false">
      <c r="A569" s="198" t="s">
        <v>1408</v>
      </c>
      <c r="B569" s="199" t="s">
        <v>1789</v>
      </c>
      <c r="C569" s="198" t="s">
        <v>51</v>
      </c>
      <c r="D569" s="198" t="s">
        <v>1790</v>
      </c>
      <c r="E569" s="198" t="s">
        <v>1503</v>
      </c>
      <c r="F569" s="198"/>
      <c r="G569" s="200" t="s">
        <v>94</v>
      </c>
      <c r="H569" s="201" t="n">
        <v>0.49</v>
      </c>
      <c r="I569" s="202" t="n">
        <v>14.35</v>
      </c>
      <c r="J569" s="202" t="n">
        <v>7.03</v>
      </c>
    </row>
    <row r="570" customFormat="false" ht="43" hidden="false" customHeight="true" outlineLevel="0" collapsed="false">
      <c r="A570" s="198" t="s">
        <v>1408</v>
      </c>
      <c r="B570" s="199" t="s">
        <v>1791</v>
      </c>
      <c r="C570" s="198" t="s">
        <v>51</v>
      </c>
      <c r="D570" s="198" t="s">
        <v>1792</v>
      </c>
      <c r="E570" s="198" t="s">
        <v>1411</v>
      </c>
      <c r="F570" s="198"/>
      <c r="G570" s="200" t="s">
        <v>48</v>
      </c>
      <c r="H570" s="201" t="n">
        <v>0.0019</v>
      </c>
      <c r="I570" s="202" t="n">
        <v>401.44</v>
      </c>
      <c r="J570" s="202" t="n">
        <v>0.76</v>
      </c>
    </row>
    <row r="571" customFormat="false" ht="29.85" hidden="false" customHeight="true" outlineLevel="0" collapsed="false">
      <c r="A571" s="198" t="s">
        <v>1408</v>
      </c>
      <c r="B571" s="199" t="s">
        <v>1487</v>
      </c>
      <c r="C571" s="198" t="s">
        <v>51</v>
      </c>
      <c r="D571" s="198" t="s">
        <v>1488</v>
      </c>
      <c r="E571" s="198" t="s">
        <v>1411</v>
      </c>
      <c r="F571" s="198"/>
      <c r="G571" s="200" t="s">
        <v>291</v>
      </c>
      <c r="H571" s="201" t="n">
        <v>0.068</v>
      </c>
      <c r="I571" s="202" t="n">
        <v>24.42</v>
      </c>
      <c r="J571" s="202" t="n">
        <v>1.66</v>
      </c>
    </row>
    <row r="572" customFormat="false" ht="29.85" hidden="false" customHeight="true" outlineLevel="0" collapsed="false">
      <c r="A572" s="198" t="s">
        <v>1408</v>
      </c>
      <c r="B572" s="199" t="s">
        <v>1434</v>
      </c>
      <c r="C572" s="198" t="s">
        <v>51</v>
      </c>
      <c r="D572" s="198" t="s">
        <v>1435</v>
      </c>
      <c r="E572" s="198" t="s">
        <v>1411</v>
      </c>
      <c r="F572" s="198"/>
      <c r="G572" s="200" t="s">
        <v>291</v>
      </c>
      <c r="H572" s="201" t="n">
        <v>0.094</v>
      </c>
      <c r="I572" s="202" t="n">
        <v>17.29</v>
      </c>
      <c r="J572" s="202" t="n">
        <v>1.62</v>
      </c>
    </row>
    <row r="573" customFormat="false" ht="29.85" hidden="false" customHeight="true" outlineLevel="0" collapsed="false">
      <c r="A573" s="189" t="s">
        <v>1382</v>
      </c>
      <c r="B573" s="190" t="s">
        <v>1793</v>
      </c>
      <c r="C573" s="189" t="s">
        <v>51</v>
      </c>
      <c r="D573" s="189" t="s">
        <v>1794</v>
      </c>
      <c r="E573" s="189" t="s">
        <v>1385</v>
      </c>
      <c r="F573" s="189"/>
      <c r="G573" s="191" t="s">
        <v>268</v>
      </c>
      <c r="H573" s="192" t="n">
        <v>0.007</v>
      </c>
      <c r="I573" s="193" t="n">
        <v>5.93</v>
      </c>
      <c r="J573" s="193" t="n">
        <v>0.04</v>
      </c>
    </row>
    <row r="574" customFormat="false" ht="29.85" hidden="false" customHeight="true" outlineLevel="0" collapsed="false">
      <c r="A574" s="189" t="s">
        <v>1382</v>
      </c>
      <c r="B574" s="190" t="s">
        <v>1795</v>
      </c>
      <c r="C574" s="189" t="s">
        <v>51</v>
      </c>
      <c r="D574" s="189" t="s">
        <v>1796</v>
      </c>
      <c r="E574" s="189" t="s">
        <v>1385</v>
      </c>
      <c r="F574" s="189"/>
      <c r="G574" s="191" t="s">
        <v>116</v>
      </c>
      <c r="H574" s="192" t="n">
        <v>6</v>
      </c>
      <c r="I574" s="193" t="n">
        <v>0.2</v>
      </c>
      <c r="J574" s="193" t="n">
        <v>1.2</v>
      </c>
    </row>
    <row r="575" customFormat="false" ht="17" hidden="false" customHeight="false" outlineLevel="0" collapsed="false">
      <c r="A575" s="194"/>
      <c r="B575" s="194"/>
      <c r="C575" s="194"/>
      <c r="D575" s="194"/>
      <c r="E575" s="194" t="s">
        <v>1397</v>
      </c>
      <c r="F575" s="195" t="n">
        <v>9.14</v>
      </c>
      <c r="G575" s="194" t="s">
        <v>1398</v>
      </c>
      <c r="H575" s="195" t="n">
        <v>0</v>
      </c>
      <c r="I575" s="194" t="s">
        <v>1399</v>
      </c>
      <c r="J575" s="195" t="n">
        <v>9.14</v>
      </c>
    </row>
    <row r="576" customFormat="false" ht="17" hidden="false" customHeight="true" outlineLevel="0" collapsed="false">
      <c r="A576" s="194"/>
      <c r="B576" s="194"/>
      <c r="C576" s="194"/>
      <c r="D576" s="194"/>
      <c r="E576" s="194" t="s">
        <v>1400</v>
      </c>
      <c r="F576" s="195" t="n">
        <v>14.11</v>
      </c>
      <c r="G576" s="194"/>
      <c r="H576" s="196" t="s">
        <v>1401</v>
      </c>
      <c r="I576" s="196"/>
      <c r="J576" s="195" t="n">
        <v>70.57</v>
      </c>
    </row>
    <row r="577" customFormat="false" ht="17" hidden="false" customHeight="false" outlineLevel="0" collapsed="false">
      <c r="A577" s="197"/>
      <c r="B577" s="197"/>
      <c r="C577" s="197"/>
      <c r="D577" s="197"/>
      <c r="E577" s="197"/>
      <c r="F577" s="197"/>
      <c r="G577" s="197"/>
      <c r="H577" s="197"/>
      <c r="I577" s="197"/>
      <c r="J577" s="197"/>
    </row>
    <row r="578" customFormat="false" ht="17" hidden="false" customHeight="true" outlineLevel="0" collapsed="false">
      <c r="A578" s="181" t="s">
        <v>272</v>
      </c>
      <c r="B578" s="182" t="s">
        <v>1373</v>
      </c>
      <c r="C578" s="181" t="s">
        <v>1374</v>
      </c>
      <c r="D578" s="181" t="s">
        <v>1375</v>
      </c>
      <c r="E578" s="181" t="s">
        <v>1376</v>
      </c>
      <c r="F578" s="181"/>
      <c r="G578" s="183" t="s">
        <v>1377</v>
      </c>
      <c r="H578" s="182" t="s">
        <v>1378</v>
      </c>
      <c r="I578" s="182" t="s">
        <v>1379</v>
      </c>
      <c r="J578" s="182" t="s">
        <v>752</v>
      </c>
    </row>
    <row r="579" customFormat="false" ht="29.85" hidden="false" customHeight="true" outlineLevel="0" collapsed="false">
      <c r="A579" s="184" t="s">
        <v>1380</v>
      </c>
      <c r="B579" s="185" t="s">
        <v>273</v>
      </c>
      <c r="C579" s="184" t="s">
        <v>51</v>
      </c>
      <c r="D579" s="184" t="s">
        <v>274</v>
      </c>
      <c r="E579" s="184" t="s">
        <v>1503</v>
      </c>
      <c r="F579" s="184"/>
      <c r="G579" s="186" t="s">
        <v>48</v>
      </c>
      <c r="H579" s="187" t="n">
        <v>1</v>
      </c>
      <c r="I579" s="188" t="n">
        <v>2130.28</v>
      </c>
      <c r="J579" s="188" t="n">
        <v>2130.28</v>
      </c>
    </row>
    <row r="580" customFormat="false" ht="43" hidden="false" customHeight="true" outlineLevel="0" collapsed="false">
      <c r="A580" s="198" t="s">
        <v>1408</v>
      </c>
      <c r="B580" s="199" t="s">
        <v>1797</v>
      </c>
      <c r="C580" s="198" t="s">
        <v>51</v>
      </c>
      <c r="D580" s="198" t="s">
        <v>1798</v>
      </c>
      <c r="E580" s="198" t="s">
        <v>1503</v>
      </c>
      <c r="F580" s="198"/>
      <c r="G580" s="200" t="s">
        <v>34</v>
      </c>
      <c r="H580" s="201" t="n">
        <v>2.74</v>
      </c>
      <c r="I580" s="202" t="n">
        <v>47.27</v>
      </c>
      <c r="J580" s="202" t="n">
        <v>129.51</v>
      </c>
    </row>
    <row r="581" customFormat="false" ht="43" hidden="false" customHeight="true" outlineLevel="0" collapsed="false">
      <c r="A581" s="198" t="s">
        <v>1408</v>
      </c>
      <c r="B581" s="199" t="s">
        <v>1799</v>
      </c>
      <c r="C581" s="198" t="s">
        <v>51</v>
      </c>
      <c r="D581" s="198" t="s">
        <v>1800</v>
      </c>
      <c r="E581" s="198" t="s">
        <v>1503</v>
      </c>
      <c r="F581" s="198"/>
      <c r="G581" s="200" t="s">
        <v>34</v>
      </c>
      <c r="H581" s="201" t="n">
        <v>1.87</v>
      </c>
      <c r="I581" s="202" t="n">
        <v>101.09</v>
      </c>
      <c r="J581" s="202" t="n">
        <v>189.03</v>
      </c>
    </row>
    <row r="582" customFormat="false" ht="43" hidden="false" customHeight="true" outlineLevel="0" collapsed="false">
      <c r="A582" s="198" t="s">
        <v>1408</v>
      </c>
      <c r="B582" s="199" t="s">
        <v>1801</v>
      </c>
      <c r="C582" s="198" t="s">
        <v>51</v>
      </c>
      <c r="D582" s="198" t="s">
        <v>1802</v>
      </c>
      <c r="E582" s="198" t="s">
        <v>1503</v>
      </c>
      <c r="F582" s="198"/>
      <c r="G582" s="200" t="s">
        <v>34</v>
      </c>
      <c r="H582" s="201" t="n">
        <v>0.84</v>
      </c>
      <c r="I582" s="202" t="n">
        <v>105.64</v>
      </c>
      <c r="J582" s="202" t="n">
        <v>88.73</v>
      </c>
    </row>
    <row r="583" customFormat="false" ht="43" hidden="false" customHeight="true" outlineLevel="0" collapsed="false">
      <c r="A583" s="198" t="s">
        <v>1408</v>
      </c>
      <c r="B583" s="199" t="s">
        <v>1803</v>
      </c>
      <c r="C583" s="198" t="s">
        <v>51</v>
      </c>
      <c r="D583" s="198" t="s">
        <v>1804</v>
      </c>
      <c r="E583" s="198" t="s">
        <v>1503</v>
      </c>
      <c r="F583" s="198"/>
      <c r="G583" s="200" t="s">
        <v>34</v>
      </c>
      <c r="H583" s="201" t="n">
        <v>0.57</v>
      </c>
      <c r="I583" s="202" t="n">
        <v>155.37</v>
      </c>
      <c r="J583" s="202" t="n">
        <v>88.56</v>
      </c>
    </row>
    <row r="584" customFormat="false" ht="29.85" hidden="false" customHeight="true" outlineLevel="0" collapsed="false">
      <c r="A584" s="198" t="s">
        <v>1408</v>
      </c>
      <c r="B584" s="199" t="s">
        <v>1805</v>
      </c>
      <c r="C584" s="198" t="s">
        <v>51</v>
      </c>
      <c r="D584" s="198" t="s">
        <v>1806</v>
      </c>
      <c r="E584" s="198" t="s">
        <v>1503</v>
      </c>
      <c r="F584" s="198"/>
      <c r="G584" s="200" t="s">
        <v>94</v>
      </c>
      <c r="H584" s="201" t="n">
        <v>0.23</v>
      </c>
      <c r="I584" s="202" t="n">
        <v>20.93</v>
      </c>
      <c r="J584" s="202" t="n">
        <v>4.81</v>
      </c>
    </row>
    <row r="585" customFormat="false" ht="43" hidden="false" customHeight="true" outlineLevel="0" collapsed="false">
      <c r="A585" s="198" t="s">
        <v>1408</v>
      </c>
      <c r="B585" s="199" t="s">
        <v>1807</v>
      </c>
      <c r="C585" s="198" t="s">
        <v>51</v>
      </c>
      <c r="D585" s="198" t="s">
        <v>1808</v>
      </c>
      <c r="E585" s="198" t="s">
        <v>1503</v>
      </c>
      <c r="F585" s="198"/>
      <c r="G585" s="200" t="s">
        <v>34</v>
      </c>
      <c r="H585" s="201" t="n">
        <v>0.47</v>
      </c>
      <c r="I585" s="202" t="n">
        <v>41.93</v>
      </c>
      <c r="J585" s="202" t="n">
        <v>19.7</v>
      </c>
    </row>
    <row r="586" customFormat="false" ht="29.85" hidden="false" customHeight="true" outlineLevel="0" collapsed="false">
      <c r="A586" s="198" t="s">
        <v>1408</v>
      </c>
      <c r="B586" s="199" t="s">
        <v>1809</v>
      </c>
      <c r="C586" s="198" t="s">
        <v>51</v>
      </c>
      <c r="D586" s="198" t="s">
        <v>1810</v>
      </c>
      <c r="E586" s="198" t="s">
        <v>1503</v>
      </c>
      <c r="F586" s="198"/>
      <c r="G586" s="200" t="s">
        <v>34</v>
      </c>
      <c r="H586" s="201" t="n">
        <v>0.33</v>
      </c>
      <c r="I586" s="202" t="n">
        <v>111.68</v>
      </c>
      <c r="J586" s="202" t="n">
        <v>36.85</v>
      </c>
    </row>
    <row r="587" customFormat="false" ht="43" hidden="false" customHeight="true" outlineLevel="0" collapsed="false">
      <c r="A587" s="198" t="s">
        <v>1408</v>
      </c>
      <c r="B587" s="199" t="s">
        <v>1811</v>
      </c>
      <c r="C587" s="198" t="s">
        <v>51</v>
      </c>
      <c r="D587" s="198" t="s">
        <v>1812</v>
      </c>
      <c r="E587" s="198" t="s">
        <v>1503</v>
      </c>
      <c r="F587" s="198"/>
      <c r="G587" s="200" t="s">
        <v>34</v>
      </c>
      <c r="H587" s="201" t="n">
        <v>0.21</v>
      </c>
      <c r="I587" s="202" t="n">
        <v>169.73</v>
      </c>
      <c r="J587" s="202" t="n">
        <v>35.64</v>
      </c>
    </row>
    <row r="588" customFormat="false" ht="43" hidden="false" customHeight="true" outlineLevel="0" collapsed="false">
      <c r="A588" s="198" t="s">
        <v>1408</v>
      </c>
      <c r="B588" s="199" t="s">
        <v>1813</v>
      </c>
      <c r="C588" s="198" t="s">
        <v>51</v>
      </c>
      <c r="D588" s="198" t="s">
        <v>1814</v>
      </c>
      <c r="E588" s="198" t="s">
        <v>1503</v>
      </c>
      <c r="F588" s="198"/>
      <c r="G588" s="200" t="s">
        <v>34</v>
      </c>
      <c r="H588" s="201" t="n">
        <v>1.61</v>
      </c>
      <c r="I588" s="202" t="n">
        <v>22.89</v>
      </c>
      <c r="J588" s="202" t="n">
        <v>36.85</v>
      </c>
    </row>
    <row r="589" customFormat="false" ht="43" hidden="false" customHeight="true" outlineLevel="0" collapsed="false">
      <c r="A589" s="198" t="s">
        <v>1408</v>
      </c>
      <c r="B589" s="199" t="s">
        <v>1815</v>
      </c>
      <c r="C589" s="198" t="s">
        <v>51</v>
      </c>
      <c r="D589" s="198" t="s">
        <v>1816</v>
      </c>
      <c r="E589" s="198" t="s">
        <v>1503</v>
      </c>
      <c r="F589" s="198"/>
      <c r="G589" s="200" t="s">
        <v>94</v>
      </c>
      <c r="H589" s="201" t="n">
        <v>10.53</v>
      </c>
      <c r="I589" s="202" t="n">
        <v>13.28</v>
      </c>
      <c r="J589" s="202" t="n">
        <v>139.83</v>
      </c>
    </row>
    <row r="590" customFormat="false" ht="43" hidden="false" customHeight="true" outlineLevel="0" collapsed="false">
      <c r="A590" s="198" t="s">
        <v>1408</v>
      </c>
      <c r="B590" s="199" t="s">
        <v>1817</v>
      </c>
      <c r="C590" s="198" t="s">
        <v>51</v>
      </c>
      <c r="D590" s="198" t="s">
        <v>1818</v>
      </c>
      <c r="E590" s="198" t="s">
        <v>1503</v>
      </c>
      <c r="F590" s="198"/>
      <c r="G590" s="200" t="s">
        <v>94</v>
      </c>
      <c r="H590" s="201" t="n">
        <v>10.78</v>
      </c>
      <c r="I590" s="202" t="n">
        <v>16.38</v>
      </c>
      <c r="J590" s="202" t="n">
        <v>176.57</v>
      </c>
    </row>
    <row r="591" customFormat="false" ht="43" hidden="false" customHeight="true" outlineLevel="0" collapsed="false">
      <c r="A591" s="198" t="s">
        <v>1408</v>
      </c>
      <c r="B591" s="199" t="s">
        <v>1819</v>
      </c>
      <c r="C591" s="198" t="s">
        <v>51</v>
      </c>
      <c r="D591" s="198" t="s">
        <v>1820</v>
      </c>
      <c r="E591" s="198" t="s">
        <v>1503</v>
      </c>
      <c r="F591" s="198"/>
      <c r="G591" s="200" t="s">
        <v>94</v>
      </c>
      <c r="H591" s="201" t="n">
        <v>7.13</v>
      </c>
      <c r="I591" s="202" t="n">
        <v>18.26</v>
      </c>
      <c r="J591" s="202" t="n">
        <v>130.19</v>
      </c>
    </row>
    <row r="592" customFormat="false" ht="43" hidden="false" customHeight="true" outlineLevel="0" collapsed="false">
      <c r="A592" s="198" t="s">
        <v>1408</v>
      </c>
      <c r="B592" s="199" t="s">
        <v>1821</v>
      </c>
      <c r="C592" s="198" t="s">
        <v>51</v>
      </c>
      <c r="D592" s="198" t="s">
        <v>1822</v>
      </c>
      <c r="E592" s="198" t="s">
        <v>1503</v>
      </c>
      <c r="F592" s="198"/>
      <c r="G592" s="200" t="s">
        <v>94</v>
      </c>
      <c r="H592" s="201" t="n">
        <v>5.83</v>
      </c>
      <c r="I592" s="202" t="n">
        <v>17.84</v>
      </c>
      <c r="J592" s="202" t="n">
        <v>104</v>
      </c>
    </row>
    <row r="593" customFormat="false" ht="43" hidden="false" customHeight="true" outlineLevel="0" collapsed="false">
      <c r="A593" s="198" t="s">
        <v>1408</v>
      </c>
      <c r="B593" s="199" t="s">
        <v>1823</v>
      </c>
      <c r="C593" s="198" t="s">
        <v>51</v>
      </c>
      <c r="D593" s="198" t="s">
        <v>1824</v>
      </c>
      <c r="E593" s="198" t="s">
        <v>1503</v>
      </c>
      <c r="F593" s="198"/>
      <c r="G593" s="200" t="s">
        <v>94</v>
      </c>
      <c r="H593" s="201" t="n">
        <v>0.62</v>
      </c>
      <c r="I593" s="202" t="n">
        <v>19.84</v>
      </c>
      <c r="J593" s="202" t="n">
        <v>12.3</v>
      </c>
    </row>
    <row r="594" customFormat="false" ht="29.85" hidden="false" customHeight="true" outlineLevel="0" collapsed="false">
      <c r="A594" s="198" t="s">
        <v>1408</v>
      </c>
      <c r="B594" s="199" t="s">
        <v>1825</v>
      </c>
      <c r="C594" s="198" t="s">
        <v>51</v>
      </c>
      <c r="D594" s="198" t="s">
        <v>1826</v>
      </c>
      <c r="E594" s="198" t="s">
        <v>1503</v>
      </c>
      <c r="F594" s="198"/>
      <c r="G594" s="200" t="s">
        <v>94</v>
      </c>
      <c r="H594" s="201" t="n">
        <v>0.16</v>
      </c>
      <c r="I594" s="202" t="n">
        <v>19.87</v>
      </c>
      <c r="J594" s="202" t="n">
        <v>3.17</v>
      </c>
    </row>
    <row r="595" customFormat="false" ht="43" hidden="false" customHeight="true" outlineLevel="0" collapsed="false">
      <c r="A595" s="198" t="s">
        <v>1408</v>
      </c>
      <c r="B595" s="199" t="s">
        <v>1827</v>
      </c>
      <c r="C595" s="198" t="s">
        <v>51</v>
      </c>
      <c r="D595" s="198" t="s">
        <v>1828</v>
      </c>
      <c r="E595" s="198" t="s">
        <v>1503</v>
      </c>
      <c r="F595" s="198"/>
      <c r="G595" s="200" t="s">
        <v>94</v>
      </c>
      <c r="H595" s="201" t="n">
        <v>16.49</v>
      </c>
      <c r="I595" s="202" t="n">
        <v>15.6</v>
      </c>
      <c r="J595" s="202" t="n">
        <v>257.24</v>
      </c>
    </row>
    <row r="596" customFormat="false" ht="43" hidden="false" customHeight="true" outlineLevel="0" collapsed="false">
      <c r="A596" s="198" t="s">
        <v>1408</v>
      </c>
      <c r="B596" s="199" t="s">
        <v>1829</v>
      </c>
      <c r="C596" s="198" t="s">
        <v>51</v>
      </c>
      <c r="D596" s="198" t="s">
        <v>1830</v>
      </c>
      <c r="E596" s="198" t="s">
        <v>1503</v>
      </c>
      <c r="F596" s="198"/>
      <c r="G596" s="200" t="s">
        <v>94</v>
      </c>
      <c r="H596" s="201" t="n">
        <v>0.43</v>
      </c>
      <c r="I596" s="202" t="n">
        <v>14.58</v>
      </c>
      <c r="J596" s="202" t="n">
        <v>6.26</v>
      </c>
    </row>
    <row r="597" customFormat="false" ht="43" hidden="false" customHeight="true" outlineLevel="0" collapsed="false">
      <c r="A597" s="198" t="s">
        <v>1408</v>
      </c>
      <c r="B597" s="199" t="s">
        <v>1831</v>
      </c>
      <c r="C597" s="198" t="s">
        <v>51</v>
      </c>
      <c r="D597" s="198" t="s">
        <v>1832</v>
      </c>
      <c r="E597" s="198" t="s">
        <v>1503</v>
      </c>
      <c r="F597" s="198"/>
      <c r="G597" s="200" t="s">
        <v>94</v>
      </c>
      <c r="H597" s="201" t="n">
        <v>0.82</v>
      </c>
      <c r="I597" s="202" t="n">
        <v>14.34</v>
      </c>
      <c r="J597" s="202" t="n">
        <v>11.75</v>
      </c>
    </row>
    <row r="598" customFormat="false" ht="43" hidden="false" customHeight="true" outlineLevel="0" collapsed="false">
      <c r="A598" s="198" t="s">
        <v>1408</v>
      </c>
      <c r="B598" s="199" t="s">
        <v>1833</v>
      </c>
      <c r="C598" s="198" t="s">
        <v>51</v>
      </c>
      <c r="D598" s="198" t="s">
        <v>1834</v>
      </c>
      <c r="E598" s="198" t="s">
        <v>1503</v>
      </c>
      <c r="F598" s="198"/>
      <c r="G598" s="200" t="s">
        <v>94</v>
      </c>
      <c r="H598" s="201" t="n">
        <v>0.51</v>
      </c>
      <c r="I598" s="202" t="n">
        <v>23.02</v>
      </c>
      <c r="J598" s="202" t="n">
        <v>11.74</v>
      </c>
    </row>
    <row r="599" customFormat="false" ht="43" hidden="false" customHeight="true" outlineLevel="0" collapsed="false">
      <c r="A599" s="198" t="s">
        <v>1408</v>
      </c>
      <c r="B599" s="199" t="s">
        <v>1835</v>
      </c>
      <c r="C599" s="198" t="s">
        <v>51</v>
      </c>
      <c r="D599" s="198" t="s">
        <v>1836</v>
      </c>
      <c r="E599" s="198" t="s">
        <v>1503</v>
      </c>
      <c r="F599" s="198"/>
      <c r="G599" s="200" t="s">
        <v>94</v>
      </c>
      <c r="H599" s="201" t="n">
        <v>8.47</v>
      </c>
      <c r="I599" s="202" t="n">
        <v>16.79</v>
      </c>
      <c r="J599" s="202" t="n">
        <v>142.21</v>
      </c>
    </row>
    <row r="600" customFormat="false" ht="29.85" hidden="false" customHeight="true" outlineLevel="0" collapsed="false">
      <c r="A600" s="198" t="s">
        <v>1408</v>
      </c>
      <c r="B600" s="199" t="s">
        <v>1837</v>
      </c>
      <c r="C600" s="198" t="s">
        <v>51</v>
      </c>
      <c r="D600" s="198" t="s">
        <v>1838</v>
      </c>
      <c r="E600" s="198" t="s">
        <v>1503</v>
      </c>
      <c r="F600" s="198"/>
      <c r="G600" s="200" t="s">
        <v>48</v>
      </c>
      <c r="H600" s="201" t="n">
        <v>1</v>
      </c>
      <c r="I600" s="202" t="n">
        <v>30.47</v>
      </c>
      <c r="J600" s="202" t="n">
        <v>30.47</v>
      </c>
    </row>
    <row r="601" customFormat="false" ht="43" hidden="false" customHeight="true" outlineLevel="0" collapsed="false">
      <c r="A601" s="198" t="s">
        <v>1408</v>
      </c>
      <c r="B601" s="199" t="s">
        <v>1839</v>
      </c>
      <c r="C601" s="198" t="s">
        <v>51</v>
      </c>
      <c r="D601" s="198" t="s">
        <v>1840</v>
      </c>
      <c r="E601" s="198" t="s">
        <v>1503</v>
      </c>
      <c r="F601" s="198"/>
      <c r="G601" s="200" t="s">
        <v>94</v>
      </c>
      <c r="H601" s="201" t="n">
        <v>0.83</v>
      </c>
      <c r="I601" s="202" t="n">
        <v>16.9</v>
      </c>
      <c r="J601" s="202" t="n">
        <v>14.02</v>
      </c>
    </row>
    <row r="602" customFormat="false" ht="29.85" hidden="false" customHeight="true" outlineLevel="0" collapsed="false">
      <c r="A602" s="198" t="s">
        <v>1408</v>
      </c>
      <c r="B602" s="199" t="s">
        <v>1841</v>
      </c>
      <c r="C602" s="198" t="s">
        <v>51</v>
      </c>
      <c r="D602" s="198" t="s">
        <v>1842</v>
      </c>
      <c r="E602" s="198" t="s">
        <v>1503</v>
      </c>
      <c r="F602" s="198"/>
      <c r="G602" s="200" t="s">
        <v>94</v>
      </c>
      <c r="H602" s="201" t="n">
        <v>1</v>
      </c>
      <c r="I602" s="202" t="n">
        <v>16.85</v>
      </c>
      <c r="J602" s="202" t="n">
        <v>16.85</v>
      </c>
    </row>
    <row r="603" customFormat="false" ht="43" hidden="false" customHeight="true" outlineLevel="0" collapsed="false">
      <c r="A603" s="198" t="s">
        <v>1408</v>
      </c>
      <c r="B603" s="199" t="s">
        <v>1843</v>
      </c>
      <c r="C603" s="198" t="s">
        <v>51</v>
      </c>
      <c r="D603" s="198" t="s">
        <v>1844</v>
      </c>
      <c r="E603" s="198" t="s">
        <v>1503</v>
      </c>
      <c r="F603" s="198"/>
      <c r="G603" s="200" t="s">
        <v>94</v>
      </c>
      <c r="H603" s="201" t="n">
        <v>0.09</v>
      </c>
      <c r="I603" s="202" t="n">
        <v>17.17</v>
      </c>
      <c r="J603" s="202" t="n">
        <v>1.54</v>
      </c>
    </row>
    <row r="604" customFormat="false" ht="43" hidden="false" customHeight="true" outlineLevel="0" collapsed="false">
      <c r="A604" s="198" t="s">
        <v>1408</v>
      </c>
      <c r="B604" s="199" t="s">
        <v>1845</v>
      </c>
      <c r="C604" s="198" t="s">
        <v>51</v>
      </c>
      <c r="D604" s="198" t="s">
        <v>1846</v>
      </c>
      <c r="E604" s="198" t="s">
        <v>1503</v>
      </c>
      <c r="F604" s="198"/>
      <c r="G604" s="200" t="s">
        <v>94</v>
      </c>
      <c r="H604" s="201" t="n">
        <v>3.85</v>
      </c>
      <c r="I604" s="202" t="n">
        <v>12.81</v>
      </c>
      <c r="J604" s="202" t="n">
        <v>49.31</v>
      </c>
    </row>
    <row r="605" customFormat="false" ht="29.85" hidden="false" customHeight="true" outlineLevel="0" collapsed="false">
      <c r="A605" s="189" t="s">
        <v>1382</v>
      </c>
      <c r="B605" s="190" t="s">
        <v>1847</v>
      </c>
      <c r="C605" s="189" t="s">
        <v>51</v>
      </c>
      <c r="D605" s="189" t="s">
        <v>1848</v>
      </c>
      <c r="E605" s="189" t="s">
        <v>1385</v>
      </c>
      <c r="F605" s="189"/>
      <c r="G605" s="191" t="s">
        <v>48</v>
      </c>
      <c r="H605" s="192" t="n">
        <v>1.103</v>
      </c>
      <c r="I605" s="193" t="n">
        <v>356.44</v>
      </c>
      <c r="J605" s="193" t="n">
        <v>393.15</v>
      </c>
    </row>
    <row r="606" customFormat="false" ht="17" hidden="false" customHeight="false" outlineLevel="0" collapsed="false">
      <c r="A606" s="194"/>
      <c r="B606" s="194"/>
      <c r="C606" s="194"/>
      <c r="D606" s="194"/>
      <c r="E606" s="194" t="s">
        <v>1397</v>
      </c>
      <c r="F606" s="195" t="n">
        <v>373.58</v>
      </c>
      <c r="G606" s="194" t="s">
        <v>1398</v>
      </c>
      <c r="H606" s="195" t="n">
        <v>0</v>
      </c>
      <c r="I606" s="194" t="s">
        <v>1399</v>
      </c>
      <c r="J606" s="195" t="n">
        <v>373.58</v>
      </c>
    </row>
    <row r="607" customFormat="false" ht="17" hidden="false" customHeight="true" outlineLevel="0" collapsed="false">
      <c r="A607" s="194"/>
      <c r="B607" s="194"/>
      <c r="C607" s="194"/>
      <c r="D607" s="194"/>
      <c r="E607" s="194" t="s">
        <v>1400</v>
      </c>
      <c r="F607" s="195" t="n">
        <v>532.57</v>
      </c>
      <c r="G607" s="194"/>
      <c r="H607" s="196" t="s">
        <v>1401</v>
      </c>
      <c r="I607" s="196"/>
      <c r="J607" s="195" t="n">
        <v>2662.85</v>
      </c>
    </row>
    <row r="608" customFormat="false" ht="17" hidden="false" customHeight="false" outlineLevel="0" collapsed="false">
      <c r="A608" s="197"/>
      <c r="B608" s="197"/>
      <c r="C608" s="197"/>
      <c r="D608" s="197"/>
      <c r="E608" s="197"/>
      <c r="F608" s="197"/>
      <c r="G608" s="197"/>
      <c r="H608" s="197"/>
      <c r="I608" s="197"/>
      <c r="J608" s="197"/>
    </row>
    <row r="609" customFormat="false" ht="17" hidden="false" customHeight="true" outlineLevel="0" collapsed="false">
      <c r="A609" s="181" t="s">
        <v>275</v>
      </c>
      <c r="B609" s="182" t="s">
        <v>1373</v>
      </c>
      <c r="C609" s="181" t="s">
        <v>1374</v>
      </c>
      <c r="D609" s="181" t="s">
        <v>1375</v>
      </c>
      <c r="E609" s="181" t="s">
        <v>1376</v>
      </c>
      <c r="F609" s="181"/>
      <c r="G609" s="183" t="s">
        <v>1377</v>
      </c>
      <c r="H609" s="182" t="s">
        <v>1378</v>
      </c>
      <c r="I609" s="182" t="s">
        <v>1379</v>
      </c>
      <c r="J609" s="182" t="s">
        <v>752</v>
      </c>
    </row>
    <row r="610" customFormat="false" ht="29.85" hidden="false" customHeight="true" outlineLevel="0" collapsed="false">
      <c r="A610" s="184" t="s">
        <v>1380</v>
      </c>
      <c r="B610" s="185" t="s">
        <v>276</v>
      </c>
      <c r="C610" s="184" t="s">
        <v>51</v>
      </c>
      <c r="D610" s="184" t="s">
        <v>277</v>
      </c>
      <c r="E610" s="184" t="s">
        <v>1503</v>
      </c>
      <c r="F610" s="184"/>
      <c r="G610" s="186" t="s">
        <v>132</v>
      </c>
      <c r="H610" s="187" t="n">
        <v>1</v>
      </c>
      <c r="I610" s="188" t="n">
        <v>21.63</v>
      </c>
      <c r="J610" s="188" t="n">
        <v>21.63</v>
      </c>
    </row>
    <row r="611" customFormat="false" ht="43" hidden="false" customHeight="true" outlineLevel="0" collapsed="false">
      <c r="A611" s="198" t="s">
        <v>1408</v>
      </c>
      <c r="B611" s="199" t="s">
        <v>1791</v>
      </c>
      <c r="C611" s="198" t="s">
        <v>51</v>
      </c>
      <c r="D611" s="198" t="s">
        <v>1792</v>
      </c>
      <c r="E611" s="198" t="s">
        <v>1411</v>
      </c>
      <c r="F611" s="198"/>
      <c r="G611" s="200" t="s">
        <v>48</v>
      </c>
      <c r="H611" s="201" t="n">
        <v>0.0052</v>
      </c>
      <c r="I611" s="202" t="n">
        <v>401.44</v>
      </c>
      <c r="J611" s="202" t="n">
        <v>2.08</v>
      </c>
    </row>
    <row r="612" customFormat="false" ht="29.85" hidden="false" customHeight="true" outlineLevel="0" collapsed="false">
      <c r="A612" s="198" t="s">
        <v>1408</v>
      </c>
      <c r="B612" s="199" t="s">
        <v>1487</v>
      </c>
      <c r="C612" s="198" t="s">
        <v>51</v>
      </c>
      <c r="D612" s="198" t="s">
        <v>1488</v>
      </c>
      <c r="E612" s="198" t="s">
        <v>1411</v>
      </c>
      <c r="F612" s="198"/>
      <c r="G612" s="200" t="s">
        <v>291</v>
      </c>
      <c r="H612" s="201" t="n">
        <v>0.529</v>
      </c>
      <c r="I612" s="202" t="n">
        <v>24.42</v>
      </c>
      <c r="J612" s="202" t="n">
        <v>12.91</v>
      </c>
    </row>
    <row r="613" customFormat="false" ht="29.85" hidden="false" customHeight="true" outlineLevel="0" collapsed="false">
      <c r="A613" s="198" t="s">
        <v>1408</v>
      </c>
      <c r="B613" s="199" t="s">
        <v>1434</v>
      </c>
      <c r="C613" s="198" t="s">
        <v>51</v>
      </c>
      <c r="D613" s="198" t="s">
        <v>1435</v>
      </c>
      <c r="E613" s="198" t="s">
        <v>1411</v>
      </c>
      <c r="F613" s="198"/>
      <c r="G613" s="200" t="s">
        <v>291</v>
      </c>
      <c r="H613" s="201" t="n">
        <v>0.106</v>
      </c>
      <c r="I613" s="202" t="n">
        <v>17.29</v>
      </c>
      <c r="J613" s="202" t="n">
        <v>1.83</v>
      </c>
    </row>
    <row r="614" customFormat="false" ht="17" hidden="false" customHeight="true" outlineLevel="0" collapsed="false">
      <c r="A614" s="189" t="s">
        <v>1382</v>
      </c>
      <c r="B614" s="190" t="s">
        <v>1849</v>
      </c>
      <c r="C614" s="189" t="s">
        <v>51</v>
      </c>
      <c r="D614" s="189" t="s">
        <v>1850</v>
      </c>
      <c r="E614" s="189" t="s">
        <v>1385</v>
      </c>
      <c r="F614" s="189"/>
      <c r="G614" s="191" t="s">
        <v>116</v>
      </c>
      <c r="H614" s="192" t="n">
        <v>11.2</v>
      </c>
      <c r="I614" s="193" t="n">
        <v>0.43</v>
      </c>
      <c r="J614" s="193" t="n">
        <v>4.81</v>
      </c>
    </row>
    <row r="615" customFormat="false" ht="17" hidden="false" customHeight="false" outlineLevel="0" collapsed="false">
      <c r="A615" s="194"/>
      <c r="B615" s="194"/>
      <c r="C615" s="194"/>
      <c r="D615" s="194"/>
      <c r="E615" s="194" t="s">
        <v>1397</v>
      </c>
      <c r="F615" s="195" t="n">
        <v>11.67</v>
      </c>
      <c r="G615" s="194" t="s">
        <v>1398</v>
      </c>
      <c r="H615" s="195" t="n">
        <v>0</v>
      </c>
      <c r="I615" s="194" t="s">
        <v>1399</v>
      </c>
      <c r="J615" s="195" t="n">
        <v>11.67</v>
      </c>
    </row>
    <row r="616" customFormat="false" ht="17" hidden="false" customHeight="true" outlineLevel="0" collapsed="false">
      <c r="A616" s="194"/>
      <c r="B616" s="194"/>
      <c r="C616" s="194"/>
      <c r="D616" s="194"/>
      <c r="E616" s="194" t="s">
        <v>1400</v>
      </c>
      <c r="F616" s="195" t="n">
        <v>5.4</v>
      </c>
      <c r="G616" s="194"/>
      <c r="H616" s="196" t="s">
        <v>1401</v>
      </c>
      <c r="I616" s="196"/>
      <c r="J616" s="195" t="n">
        <v>27.03</v>
      </c>
    </row>
    <row r="617" customFormat="false" ht="17" hidden="false" customHeight="false" outlineLevel="0" collapsed="false">
      <c r="A617" s="197"/>
      <c r="B617" s="197"/>
      <c r="C617" s="197"/>
      <c r="D617" s="197"/>
      <c r="E617" s="197"/>
      <c r="F617" s="197"/>
      <c r="G617" s="197"/>
      <c r="H617" s="197"/>
      <c r="I617" s="197"/>
      <c r="J617" s="197"/>
    </row>
    <row r="618" customFormat="false" ht="17" hidden="false" customHeight="true" outlineLevel="0" collapsed="false">
      <c r="A618" s="181" t="s">
        <v>278</v>
      </c>
      <c r="B618" s="182" t="s">
        <v>1373</v>
      </c>
      <c r="C618" s="181" t="s">
        <v>1374</v>
      </c>
      <c r="D618" s="181" t="s">
        <v>1375</v>
      </c>
      <c r="E618" s="181" t="s">
        <v>1376</v>
      </c>
      <c r="F618" s="181"/>
      <c r="G618" s="183" t="s">
        <v>1377</v>
      </c>
      <c r="H618" s="182" t="s">
        <v>1378</v>
      </c>
      <c r="I618" s="182" t="s">
        <v>1379</v>
      </c>
      <c r="J618" s="182" t="s">
        <v>752</v>
      </c>
    </row>
    <row r="619" customFormat="false" ht="29.85" hidden="false" customHeight="true" outlineLevel="0" collapsed="false">
      <c r="A619" s="184" t="s">
        <v>1380</v>
      </c>
      <c r="B619" s="185" t="s">
        <v>279</v>
      </c>
      <c r="C619" s="184" t="s">
        <v>51</v>
      </c>
      <c r="D619" s="184" t="s">
        <v>280</v>
      </c>
      <c r="E619" s="184" t="s">
        <v>1429</v>
      </c>
      <c r="F619" s="184"/>
      <c r="G619" s="186" t="s">
        <v>34</v>
      </c>
      <c r="H619" s="187" t="n">
        <v>1</v>
      </c>
      <c r="I619" s="188" t="n">
        <v>2.73</v>
      </c>
      <c r="J619" s="188" t="n">
        <v>2.73</v>
      </c>
    </row>
    <row r="620" customFormat="false" ht="29.85" hidden="false" customHeight="true" outlineLevel="0" collapsed="false">
      <c r="A620" s="198" t="s">
        <v>1408</v>
      </c>
      <c r="B620" s="199" t="s">
        <v>1487</v>
      </c>
      <c r="C620" s="198" t="s">
        <v>51</v>
      </c>
      <c r="D620" s="198" t="s">
        <v>1488</v>
      </c>
      <c r="E620" s="198" t="s">
        <v>1411</v>
      </c>
      <c r="F620" s="198"/>
      <c r="G620" s="200" t="s">
        <v>291</v>
      </c>
      <c r="H620" s="201" t="n">
        <v>0.0374</v>
      </c>
      <c r="I620" s="202" t="n">
        <v>24.42</v>
      </c>
      <c r="J620" s="202" t="n">
        <v>0.91</v>
      </c>
    </row>
    <row r="621" customFormat="false" ht="29.85" hidden="false" customHeight="true" outlineLevel="0" collapsed="false">
      <c r="A621" s="198" t="s">
        <v>1408</v>
      </c>
      <c r="B621" s="199" t="s">
        <v>1434</v>
      </c>
      <c r="C621" s="198" t="s">
        <v>51</v>
      </c>
      <c r="D621" s="198" t="s">
        <v>1435</v>
      </c>
      <c r="E621" s="198" t="s">
        <v>1411</v>
      </c>
      <c r="F621" s="198"/>
      <c r="G621" s="200" t="s">
        <v>291</v>
      </c>
      <c r="H621" s="201" t="n">
        <v>0.1053</v>
      </c>
      <c r="I621" s="202" t="n">
        <v>17.29</v>
      </c>
      <c r="J621" s="202" t="n">
        <v>1.82</v>
      </c>
    </row>
    <row r="622" customFormat="false" ht="17" hidden="false" customHeight="false" outlineLevel="0" collapsed="false">
      <c r="A622" s="194"/>
      <c r="B622" s="194"/>
      <c r="C622" s="194"/>
      <c r="D622" s="194"/>
      <c r="E622" s="194" t="s">
        <v>1397</v>
      </c>
      <c r="F622" s="195" t="n">
        <v>1.97</v>
      </c>
      <c r="G622" s="194" t="s">
        <v>1398</v>
      </c>
      <c r="H622" s="195" t="n">
        <v>0</v>
      </c>
      <c r="I622" s="194" t="s">
        <v>1399</v>
      </c>
      <c r="J622" s="195" t="n">
        <v>1.97</v>
      </c>
    </row>
    <row r="623" customFormat="false" ht="17" hidden="false" customHeight="true" outlineLevel="0" collapsed="false">
      <c r="A623" s="194"/>
      <c r="B623" s="194"/>
      <c r="C623" s="194"/>
      <c r="D623" s="194"/>
      <c r="E623" s="194" t="s">
        <v>1400</v>
      </c>
      <c r="F623" s="195" t="n">
        <v>0.68</v>
      </c>
      <c r="G623" s="194"/>
      <c r="H623" s="196" t="s">
        <v>1401</v>
      </c>
      <c r="I623" s="196"/>
      <c r="J623" s="195" t="n">
        <v>3.41</v>
      </c>
    </row>
    <row r="624" customFormat="false" ht="17" hidden="false" customHeight="false" outlineLevel="0" collapsed="false">
      <c r="A624" s="197"/>
      <c r="B624" s="197"/>
      <c r="C624" s="197"/>
      <c r="D624" s="197"/>
      <c r="E624" s="197"/>
      <c r="F624" s="197"/>
      <c r="G624" s="197"/>
      <c r="H624" s="197"/>
      <c r="I624" s="197"/>
      <c r="J624" s="197"/>
    </row>
    <row r="625" customFormat="false" ht="17" hidden="false" customHeight="true" outlineLevel="0" collapsed="false">
      <c r="A625" s="181" t="s">
        <v>288</v>
      </c>
      <c r="B625" s="182" t="s">
        <v>1373</v>
      </c>
      <c r="C625" s="181" t="s">
        <v>1374</v>
      </c>
      <c r="D625" s="181" t="s">
        <v>1375</v>
      </c>
      <c r="E625" s="181" t="s">
        <v>1376</v>
      </c>
      <c r="F625" s="181"/>
      <c r="G625" s="183" t="s">
        <v>1377</v>
      </c>
      <c r="H625" s="182" t="s">
        <v>1378</v>
      </c>
      <c r="I625" s="182" t="s">
        <v>1379</v>
      </c>
      <c r="J625" s="182" t="s">
        <v>752</v>
      </c>
    </row>
    <row r="626" customFormat="false" ht="29.85" hidden="false" customHeight="true" outlineLevel="0" collapsed="false">
      <c r="A626" s="184" t="s">
        <v>1380</v>
      </c>
      <c r="B626" s="185" t="s">
        <v>289</v>
      </c>
      <c r="C626" s="184" t="s">
        <v>51</v>
      </c>
      <c r="D626" s="184" t="s">
        <v>1851</v>
      </c>
      <c r="E626" s="184" t="s">
        <v>1411</v>
      </c>
      <c r="F626" s="184"/>
      <c r="G626" s="186" t="s">
        <v>291</v>
      </c>
      <c r="H626" s="187" t="n">
        <v>1</v>
      </c>
      <c r="I626" s="188" t="n">
        <v>25.85</v>
      </c>
      <c r="J626" s="188" t="n">
        <v>25.85</v>
      </c>
    </row>
    <row r="627" customFormat="false" ht="29.85" hidden="false" customHeight="true" outlineLevel="0" collapsed="false">
      <c r="A627" s="198" t="s">
        <v>1408</v>
      </c>
      <c r="B627" s="199" t="s">
        <v>1852</v>
      </c>
      <c r="C627" s="198" t="s">
        <v>51</v>
      </c>
      <c r="D627" s="198" t="s">
        <v>1853</v>
      </c>
      <c r="E627" s="198" t="s">
        <v>1411</v>
      </c>
      <c r="F627" s="198"/>
      <c r="G627" s="200" t="s">
        <v>291</v>
      </c>
      <c r="H627" s="201" t="n">
        <v>1</v>
      </c>
      <c r="I627" s="202" t="n">
        <v>0.52</v>
      </c>
      <c r="J627" s="202" t="n">
        <v>0.52</v>
      </c>
    </row>
    <row r="628" customFormat="false" ht="17" hidden="false" customHeight="true" outlineLevel="0" collapsed="false">
      <c r="A628" s="189" t="s">
        <v>1382</v>
      </c>
      <c r="B628" s="190" t="s">
        <v>1854</v>
      </c>
      <c r="C628" s="189" t="s">
        <v>51</v>
      </c>
      <c r="D628" s="189" t="s">
        <v>1855</v>
      </c>
      <c r="E628" s="189" t="s">
        <v>1856</v>
      </c>
      <c r="F628" s="189"/>
      <c r="G628" s="191" t="s">
        <v>291</v>
      </c>
      <c r="H628" s="192" t="n">
        <v>1</v>
      </c>
      <c r="I628" s="193" t="n">
        <v>2.67</v>
      </c>
      <c r="J628" s="193" t="n">
        <v>2.67</v>
      </c>
    </row>
    <row r="629" customFormat="false" ht="17" hidden="false" customHeight="true" outlineLevel="0" collapsed="false">
      <c r="A629" s="189" t="s">
        <v>1382</v>
      </c>
      <c r="B629" s="190" t="s">
        <v>1663</v>
      </c>
      <c r="C629" s="189" t="s">
        <v>51</v>
      </c>
      <c r="D629" s="189" t="s">
        <v>1664</v>
      </c>
      <c r="E629" s="189" t="s">
        <v>1388</v>
      </c>
      <c r="F629" s="189"/>
      <c r="G629" s="191" t="s">
        <v>291</v>
      </c>
      <c r="H629" s="192" t="n">
        <v>1</v>
      </c>
      <c r="I629" s="193" t="n">
        <v>19.9</v>
      </c>
      <c r="J629" s="193" t="n">
        <v>19.9</v>
      </c>
    </row>
    <row r="630" customFormat="false" ht="29.85" hidden="false" customHeight="true" outlineLevel="0" collapsed="false">
      <c r="A630" s="189" t="s">
        <v>1382</v>
      </c>
      <c r="B630" s="190" t="s">
        <v>1857</v>
      </c>
      <c r="C630" s="189" t="s">
        <v>51</v>
      </c>
      <c r="D630" s="189" t="s">
        <v>1858</v>
      </c>
      <c r="E630" s="189" t="s">
        <v>1405</v>
      </c>
      <c r="F630" s="189"/>
      <c r="G630" s="191" t="s">
        <v>291</v>
      </c>
      <c r="H630" s="192" t="n">
        <v>1</v>
      </c>
      <c r="I630" s="193" t="n">
        <v>0.91</v>
      </c>
      <c r="J630" s="193" t="n">
        <v>0.91</v>
      </c>
    </row>
    <row r="631" customFormat="false" ht="17" hidden="false" customHeight="true" outlineLevel="0" collapsed="false">
      <c r="A631" s="189" t="s">
        <v>1382</v>
      </c>
      <c r="B631" s="190" t="s">
        <v>1859</v>
      </c>
      <c r="C631" s="189" t="s">
        <v>51</v>
      </c>
      <c r="D631" s="189" t="s">
        <v>1860</v>
      </c>
      <c r="E631" s="189" t="s">
        <v>1856</v>
      </c>
      <c r="F631" s="189"/>
      <c r="G631" s="191" t="s">
        <v>291</v>
      </c>
      <c r="H631" s="192" t="n">
        <v>1</v>
      </c>
      <c r="I631" s="193" t="n">
        <v>0.55</v>
      </c>
      <c r="J631" s="193" t="n">
        <v>0.55</v>
      </c>
    </row>
    <row r="632" customFormat="false" ht="29.85" hidden="false" customHeight="true" outlineLevel="0" collapsed="false">
      <c r="A632" s="189" t="s">
        <v>1382</v>
      </c>
      <c r="B632" s="190" t="s">
        <v>1861</v>
      </c>
      <c r="C632" s="189" t="s">
        <v>51</v>
      </c>
      <c r="D632" s="189" t="s">
        <v>1862</v>
      </c>
      <c r="E632" s="189" t="s">
        <v>1405</v>
      </c>
      <c r="F632" s="189"/>
      <c r="G632" s="191" t="s">
        <v>291</v>
      </c>
      <c r="H632" s="192" t="n">
        <v>1</v>
      </c>
      <c r="I632" s="193" t="n">
        <v>0.62</v>
      </c>
      <c r="J632" s="193" t="n">
        <v>0.62</v>
      </c>
    </row>
    <row r="633" customFormat="false" ht="17" hidden="false" customHeight="true" outlineLevel="0" collapsed="false">
      <c r="A633" s="189" t="s">
        <v>1382</v>
      </c>
      <c r="B633" s="190" t="s">
        <v>1863</v>
      </c>
      <c r="C633" s="189" t="s">
        <v>51</v>
      </c>
      <c r="D633" s="189" t="s">
        <v>1864</v>
      </c>
      <c r="E633" s="189" t="s">
        <v>1422</v>
      </c>
      <c r="F633" s="189"/>
      <c r="G633" s="191" t="s">
        <v>291</v>
      </c>
      <c r="H633" s="192" t="n">
        <v>1</v>
      </c>
      <c r="I633" s="193" t="n">
        <v>0.06</v>
      </c>
      <c r="J633" s="193" t="n">
        <v>0.06</v>
      </c>
    </row>
    <row r="634" customFormat="false" ht="17" hidden="false" customHeight="true" outlineLevel="0" collapsed="false">
      <c r="A634" s="189" t="s">
        <v>1382</v>
      </c>
      <c r="B634" s="190" t="s">
        <v>1865</v>
      </c>
      <c r="C634" s="189" t="s">
        <v>51</v>
      </c>
      <c r="D634" s="189" t="s">
        <v>1866</v>
      </c>
      <c r="E634" s="189" t="s">
        <v>1626</v>
      </c>
      <c r="F634" s="189"/>
      <c r="G634" s="191" t="s">
        <v>291</v>
      </c>
      <c r="H634" s="192" t="n">
        <v>1</v>
      </c>
      <c r="I634" s="193" t="n">
        <v>0.62</v>
      </c>
      <c r="J634" s="193" t="n">
        <v>0.62</v>
      </c>
    </row>
    <row r="635" customFormat="false" ht="17" hidden="false" customHeight="false" outlineLevel="0" collapsed="false">
      <c r="A635" s="194"/>
      <c r="B635" s="194"/>
      <c r="C635" s="194"/>
      <c r="D635" s="194"/>
      <c r="E635" s="194" t="s">
        <v>1397</v>
      </c>
      <c r="F635" s="195" t="n">
        <v>20.42</v>
      </c>
      <c r="G635" s="194" t="s">
        <v>1398</v>
      </c>
      <c r="H635" s="195" t="n">
        <v>0</v>
      </c>
      <c r="I635" s="194" t="s">
        <v>1399</v>
      </c>
      <c r="J635" s="195" t="n">
        <v>20.42</v>
      </c>
    </row>
    <row r="636" customFormat="false" ht="17" hidden="false" customHeight="true" outlineLevel="0" collapsed="false">
      <c r="A636" s="194"/>
      <c r="B636" s="194"/>
      <c r="C636" s="194"/>
      <c r="D636" s="194"/>
      <c r="E636" s="194" t="s">
        <v>1400</v>
      </c>
      <c r="F636" s="195" t="n">
        <v>6.46</v>
      </c>
      <c r="G636" s="194"/>
      <c r="H636" s="196" t="s">
        <v>1401</v>
      </c>
      <c r="I636" s="196"/>
      <c r="J636" s="195" t="n">
        <v>32.31</v>
      </c>
    </row>
    <row r="637" customFormat="false" ht="17" hidden="false" customHeight="false" outlineLevel="0" collapsed="false">
      <c r="A637" s="197"/>
      <c r="B637" s="197"/>
      <c r="C637" s="197"/>
      <c r="D637" s="197"/>
      <c r="E637" s="197"/>
      <c r="F637" s="197"/>
      <c r="G637" s="197"/>
      <c r="H637" s="197"/>
      <c r="I637" s="197"/>
      <c r="J637" s="197"/>
    </row>
    <row r="638" customFormat="false" ht="17" hidden="false" customHeight="true" outlineLevel="0" collapsed="false">
      <c r="A638" s="181" t="s">
        <v>295</v>
      </c>
      <c r="B638" s="182" t="s">
        <v>1373</v>
      </c>
      <c r="C638" s="181" t="s">
        <v>1374</v>
      </c>
      <c r="D638" s="181" t="s">
        <v>1375</v>
      </c>
      <c r="E638" s="181" t="s">
        <v>1376</v>
      </c>
      <c r="F638" s="181"/>
      <c r="G638" s="183" t="s">
        <v>1377</v>
      </c>
      <c r="H638" s="182" t="s">
        <v>1378</v>
      </c>
      <c r="I638" s="182" t="s">
        <v>1379</v>
      </c>
      <c r="J638" s="182" t="s">
        <v>752</v>
      </c>
    </row>
    <row r="639" customFormat="false" ht="29.85" hidden="false" customHeight="true" outlineLevel="0" collapsed="false">
      <c r="A639" s="184" t="s">
        <v>1380</v>
      </c>
      <c r="B639" s="185" t="s">
        <v>296</v>
      </c>
      <c r="C639" s="184" t="s">
        <v>51</v>
      </c>
      <c r="D639" s="184" t="s">
        <v>297</v>
      </c>
      <c r="E639" s="184" t="s">
        <v>1671</v>
      </c>
      <c r="F639" s="184"/>
      <c r="G639" s="186" t="s">
        <v>132</v>
      </c>
      <c r="H639" s="187" t="n">
        <v>1</v>
      </c>
      <c r="I639" s="188" t="n">
        <v>12.47</v>
      </c>
      <c r="J639" s="188" t="n">
        <v>12.47</v>
      </c>
    </row>
    <row r="640" customFormat="false" ht="29.85" hidden="false" customHeight="true" outlineLevel="0" collapsed="false">
      <c r="A640" s="198" t="s">
        <v>1408</v>
      </c>
      <c r="B640" s="199" t="s">
        <v>1672</v>
      </c>
      <c r="C640" s="198" t="s">
        <v>51</v>
      </c>
      <c r="D640" s="198" t="s">
        <v>1673</v>
      </c>
      <c r="E640" s="198" t="s">
        <v>1411</v>
      </c>
      <c r="F640" s="198"/>
      <c r="G640" s="200" t="s">
        <v>291</v>
      </c>
      <c r="H640" s="201" t="n">
        <v>0.126</v>
      </c>
      <c r="I640" s="202" t="n">
        <v>19.78</v>
      </c>
      <c r="J640" s="202" t="n">
        <v>2.49</v>
      </c>
    </row>
    <row r="641" customFormat="false" ht="29.85" hidden="false" customHeight="true" outlineLevel="0" collapsed="false">
      <c r="A641" s="198" t="s">
        <v>1408</v>
      </c>
      <c r="B641" s="199" t="s">
        <v>289</v>
      </c>
      <c r="C641" s="198" t="s">
        <v>51</v>
      </c>
      <c r="D641" s="198" t="s">
        <v>1674</v>
      </c>
      <c r="E641" s="198" t="s">
        <v>1411</v>
      </c>
      <c r="F641" s="198"/>
      <c r="G641" s="200" t="s">
        <v>291</v>
      </c>
      <c r="H641" s="201" t="n">
        <v>0.126</v>
      </c>
      <c r="I641" s="202" t="n">
        <v>25.85</v>
      </c>
      <c r="J641" s="202" t="n">
        <v>3.25</v>
      </c>
    </row>
    <row r="642" customFormat="false" ht="29.85" hidden="false" customHeight="true" outlineLevel="0" collapsed="false">
      <c r="A642" s="189" t="s">
        <v>1382</v>
      </c>
      <c r="B642" s="190" t="s">
        <v>1867</v>
      </c>
      <c r="C642" s="189" t="s">
        <v>51</v>
      </c>
      <c r="D642" s="189" t="s">
        <v>1868</v>
      </c>
      <c r="E642" s="189" t="s">
        <v>1385</v>
      </c>
      <c r="F642" s="189"/>
      <c r="G642" s="191" t="s">
        <v>94</v>
      </c>
      <c r="H642" s="192" t="n">
        <v>0.002</v>
      </c>
      <c r="I642" s="193" t="n">
        <v>29.15</v>
      </c>
      <c r="J642" s="193" t="n">
        <v>0.05</v>
      </c>
    </row>
    <row r="643" customFormat="false" ht="17" hidden="false" customHeight="true" outlineLevel="0" collapsed="false">
      <c r="A643" s="189" t="s">
        <v>1382</v>
      </c>
      <c r="B643" s="190" t="s">
        <v>1675</v>
      </c>
      <c r="C643" s="189" t="s">
        <v>51</v>
      </c>
      <c r="D643" s="189" t="s">
        <v>1676</v>
      </c>
      <c r="E643" s="189" t="s">
        <v>1385</v>
      </c>
      <c r="F643" s="189"/>
      <c r="G643" s="191" t="s">
        <v>132</v>
      </c>
      <c r="H643" s="192" t="n">
        <v>1.017</v>
      </c>
      <c r="I643" s="193" t="n">
        <v>6.57</v>
      </c>
      <c r="J643" s="193" t="n">
        <v>6.68</v>
      </c>
    </row>
    <row r="644" customFormat="false" ht="17" hidden="false" customHeight="false" outlineLevel="0" collapsed="false">
      <c r="A644" s="194"/>
      <c r="B644" s="194"/>
      <c r="C644" s="194"/>
      <c r="D644" s="194"/>
      <c r="E644" s="194" t="s">
        <v>1397</v>
      </c>
      <c r="F644" s="195" t="n">
        <v>4.37</v>
      </c>
      <c r="G644" s="194" t="s">
        <v>1398</v>
      </c>
      <c r="H644" s="195" t="n">
        <v>0</v>
      </c>
      <c r="I644" s="194" t="s">
        <v>1399</v>
      </c>
      <c r="J644" s="195" t="n">
        <v>4.37</v>
      </c>
    </row>
    <row r="645" customFormat="false" ht="17" hidden="false" customHeight="true" outlineLevel="0" collapsed="false">
      <c r="A645" s="194"/>
      <c r="B645" s="194"/>
      <c r="C645" s="194"/>
      <c r="D645" s="194"/>
      <c r="E645" s="194" t="s">
        <v>1400</v>
      </c>
      <c r="F645" s="195" t="n">
        <v>3.11</v>
      </c>
      <c r="G645" s="194"/>
      <c r="H645" s="196" t="s">
        <v>1401</v>
      </c>
      <c r="I645" s="196"/>
      <c r="J645" s="195" t="n">
        <v>15.58</v>
      </c>
    </row>
    <row r="646" customFormat="false" ht="17" hidden="false" customHeight="false" outlineLevel="0" collapsed="false">
      <c r="A646" s="197"/>
      <c r="B646" s="197"/>
      <c r="C646" s="197"/>
      <c r="D646" s="197"/>
      <c r="E646" s="197"/>
      <c r="F646" s="197"/>
      <c r="G646" s="197"/>
      <c r="H646" s="197"/>
      <c r="I646" s="197"/>
      <c r="J646" s="197"/>
    </row>
    <row r="647" customFormat="false" ht="17" hidden="false" customHeight="true" outlineLevel="0" collapsed="false">
      <c r="A647" s="181" t="s">
        <v>300</v>
      </c>
      <c r="B647" s="182" t="s">
        <v>1373</v>
      </c>
      <c r="C647" s="181" t="s">
        <v>1374</v>
      </c>
      <c r="D647" s="181" t="s">
        <v>1375</v>
      </c>
      <c r="E647" s="181" t="s">
        <v>1376</v>
      </c>
      <c r="F647" s="181"/>
      <c r="G647" s="183" t="s">
        <v>1377</v>
      </c>
      <c r="H647" s="182" t="s">
        <v>1378</v>
      </c>
      <c r="I647" s="182" t="s">
        <v>1379</v>
      </c>
      <c r="J647" s="182" t="s">
        <v>752</v>
      </c>
    </row>
    <row r="648" customFormat="false" ht="17" hidden="false" customHeight="true" outlineLevel="0" collapsed="false">
      <c r="A648" s="184" t="s">
        <v>1380</v>
      </c>
      <c r="B648" s="185" t="s">
        <v>301</v>
      </c>
      <c r="C648" s="184" t="s">
        <v>51</v>
      </c>
      <c r="D648" s="184" t="s">
        <v>302</v>
      </c>
      <c r="E648" s="184" t="s">
        <v>1426</v>
      </c>
      <c r="F648" s="184"/>
      <c r="G648" s="186" t="s">
        <v>48</v>
      </c>
      <c r="H648" s="187" t="n">
        <v>1</v>
      </c>
      <c r="I648" s="188" t="n">
        <v>29.75</v>
      </c>
      <c r="J648" s="188" t="n">
        <v>29.75</v>
      </c>
    </row>
    <row r="649" customFormat="false" ht="29.85" hidden="false" customHeight="true" outlineLevel="0" collapsed="false">
      <c r="A649" s="198" t="s">
        <v>1408</v>
      </c>
      <c r="B649" s="199" t="s">
        <v>1869</v>
      </c>
      <c r="C649" s="198" t="s">
        <v>51</v>
      </c>
      <c r="D649" s="198" t="s">
        <v>1870</v>
      </c>
      <c r="E649" s="198" t="s">
        <v>1432</v>
      </c>
      <c r="F649" s="198"/>
      <c r="G649" s="200" t="s">
        <v>1439</v>
      </c>
      <c r="H649" s="201" t="n">
        <v>0.254</v>
      </c>
      <c r="I649" s="202" t="n">
        <v>28.27</v>
      </c>
      <c r="J649" s="202" t="n">
        <v>7.18</v>
      </c>
    </row>
    <row r="650" customFormat="false" ht="29.85" hidden="false" customHeight="true" outlineLevel="0" collapsed="false">
      <c r="A650" s="198" t="s">
        <v>1408</v>
      </c>
      <c r="B650" s="199" t="s">
        <v>1871</v>
      </c>
      <c r="C650" s="198" t="s">
        <v>51</v>
      </c>
      <c r="D650" s="198" t="s">
        <v>1872</v>
      </c>
      <c r="E650" s="198" t="s">
        <v>1432</v>
      </c>
      <c r="F650" s="198"/>
      <c r="G650" s="200" t="s">
        <v>1433</v>
      </c>
      <c r="H650" s="201" t="n">
        <v>0.274</v>
      </c>
      <c r="I650" s="202" t="n">
        <v>35.44</v>
      </c>
      <c r="J650" s="202" t="n">
        <v>9.71</v>
      </c>
    </row>
    <row r="651" customFormat="false" ht="29.85" hidden="false" customHeight="true" outlineLevel="0" collapsed="false">
      <c r="A651" s="198" t="s">
        <v>1408</v>
      </c>
      <c r="B651" s="199" t="s">
        <v>1873</v>
      </c>
      <c r="C651" s="198" t="s">
        <v>51</v>
      </c>
      <c r="D651" s="198" t="s">
        <v>1874</v>
      </c>
      <c r="E651" s="198" t="s">
        <v>1426</v>
      </c>
      <c r="F651" s="198"/>
      <c r="G651" s="200" t="s">
        <v>48</v>
      </c>
      <c r="H651" s="201" t="n">
        <v>1</v>
      </c>
      <c r="I651" s="202" t="n">
        <v>1.63</v>
      </c>
      <c r="J651" s="202" t="n">
        <v>1.63</v>
      </c>
    </row>
    <row r="652" customFormat="false" ht="29.85" hidden="false" customHeight="true" outlineLevel="0" collapsed="false">
      <c r="A652" s="198" t="s">
        <v>1408</v>
      </c>
      <c r="B652" s="199" t="s">
        <v>1434</v>
      </c>
      <c r="C652" s="198" t="s">
        <v>51</v>
      </c>
      <c r="D652" s="198" t="s">
        <v>1435</v>
      </c>
      <c r="E652" s="198" t="s">
        <v>1411</v>
      </c>
      <c r="F652" s="198"/>
      <c r="G652" s="200" t="s">
        <v>291</v>
      </c>
      <c r="H652" s="201" t="n">
        <v>0.65</v>
      </c>
      <c r="I652" s="202" t="n">
        <v>17.29</v>
      </c>
      <c r="J652" s="202" t="n">
        <v>11.23</v>
      </c>
    </row>
    <row r="653" customFormat="false" ht="17" hidden="false" customHeight="false" outlineLevel="0" collapsed="false">
      <c r="A653" s="194"/>
      <c r="B653" s="194"/>
      <c r="C653" s="194"/>
      <c r="D653" s="194"/>
      <c r="E653" s="194" t="s">
        <v>1397</v>
      </c>
      <c r="F653" s="195" t="n">
        <v>20.16</v>
      </c>
      <c r="G653" s="194" t="s">
        <v>1398</v>
      </c>
      <c r="H653" s="195" t="n">
        <v>0</v>
      </c>
      <c r="I653" s="194" t="s">
        <v>1399</v>
      </c>
      <c r="J653" s="195" t="n">
        <v>20.16</v>
      </c>
    </row>
    <row r="654" customFormat="false" ht="17" hidden="false" customHeight="true" outlineLevel="0" collapsed="false">
      <c r="A654" s="194"/>
      <c r="B654" s="194"/>
      <c r="C654" s="194"/>
      <c r="D654" s="194"/>
      <c r="E654" s="194" t="s">
        <v>1400</v>
      </c>
      <c r="F654" s="195" t="n">
        <v>7.43</v>
      </c>
      <c r="G654" s="194"/>
      <c r="H654" s="196" t="s">
        <v>1401</v>
      </c>
      <c r="I654" s="196"/>
      <c r="J654" s="195" t="n">
        <v>37.18</v>
      </c>
    </row>
    <row r="655" customFormat="false" ht="17" hidden="false" customHeight="false" outlineLevel="0" collapsed="false">
      <c r="A655" s="197"/>
      <c r="B655" s="197"/>
      <c r="C655" s="197"/>
      <c r="D655" s="197"/>
      <c r="E655" s="197"/>
      <c r="F655" s="197"/>
      <c r="G655" s="197"/>
      <c r="H655" s="197"/>
      <c r="I655" s="197"/>
      <c r="J655" s="197"/>
    </row>
    <row r="656" customFormat="false" ht="17" hidden="false" customHeight="true" outlineLevel="0" collapsed="false">
      <c r="A656" s="181" t="s">
        <v>303</v>
      </c>
      <c r="B656" s="182" t="s">
        <v>1373</v>
      </c>
      <c r="C656" s="181" t="s">
        <v>1374</v>
      </c>
      <c r="D656" s="181" t="s">
        <v>1375</v>
      </c>
      <c r="E656" s="181" t="s">
        <v>1376</v>
      </c>
      <c r="F656" s="181"/>
      <c r="G656" s="183" t="s">
        <v>1377</v>
      </c>
      <c r="H656" s="182" t="s">
        <v>1378</v>
      </c>
      <c r="I656" s="182" t="s">
        <v>1379</v>
      </c>
      <c r="J656" s="182" t="s">
        <v>752</v>
      </c>
    </row>
    <row r="657" customFormat="false" ht="29.85" hidden="false" customHeight="true" outlineLevel="0" collapsed="false">
      <c r="A657" s="184" t="s">
        <v>1380</v>
      </c>
      <c r="B657" s="185" t="s">
        <v>304</v>
      </c>
      <c r="C657" s="184" t="s">
        <v>51</v>
      </c>
      <c r="D657" s="184" t="s">
        <v>305</v>
      </c>
      <c r="E657" s="184" t="s">
        <v>1426</v>
      </c>
      <c r="F657" s="184"/>
      <c r="G657" s="186" t="s">
        <v>48</v>
      </c>
      <c r="H657" s="187" t="n">
        <v>1</v>
      </c>
      <c r="I657" s="188" t="n">
        <v>68.39</v>
      </c>
      <c r="J657" s="188" t="n">
        <v>68.39</v>
      </c>
    </row>
    <row r="658" customFormat="false" ht="29.85" hidden="false" customHeight="true" outlineLevel="0" collapsed="false">
      <c r="A658" s="198" t="s">
        <v>1408</v>
      </c>
      <c r="B658" s="199" t="s">
        <v>1434</v>
      </c>
      <c r="C658" s="198" t="s">
        <v>51</v>
      </c>
      <c r="D658" s="198" t="s">
        <v>1435</v>
      </c>
      <c r="E658" s="198" t="s">
        <v>1411</v>
      </c>
      <c r="F658" s="198"/>
      <c r="G658" s="200" t="s">
        <v>291</v>
      </c>
      <c r="H658" s="201" t="n">
        <v>3.956</v>
      </c>
      <c r="I658" s="202" t="n">
        <v>17.29</v>
      </c>
      <c r="J658" s="202" t="n">
        <v>68.39</v>
      </c>
    </row>
    <row r="659" customFormat="false" ht="17" hidden="false" customHeight="false" outlineLevel="0" collapsed="false">
      <c r="A659" s="194"/>
      <c r="B659" s="194"/>
      <c r="C659" s="194"/>
      <c r="D659" s="194"/>
      <c r="E659" s="194" t="s">
        <v>1397</v>
      </c>
      <c r="F659" s="195" t="n">
        <v>47.35</v>
      </c>
      <c r="G659" s="194" t="s">
        <v>1398</v>
      </c>
      <c r="H659" s="195" t="n">
        <v>0</v>
      </c>
      <c r="I659" s="194" t="s">
        <v>1399</v>
      </c>
      <c r="J659" s="195" t="n">
        <v>47.35</v>
      </c>
    </row>
    <row r="660" customFormat="false" ht="17" hidden="false" customHeight="true" outlineLevel="0" collapsed="false">
      <c r="A660" s="194"/>
      <c r="B660" s="194"/>
      <c r="C660" s="194"/>
      <c r="D660" s="194"/>
      <c r="E660" s="194" t="s">
        <v>1400</v>
      </c>
      <c r="F660" s="195" t="n">
        <v>17.09</v>
      </c>
      <c r="G660" s="194"/>
      <c r="H660" s="196" t="s">
        <v>1401</v>
      </c>
      <c r="I660" s="196"/>
      <c r="J660" s="195" t="n">
        <v>85.48</v>
      </c>
    </row>
    <row r="661" customFormat="false" ht="17" hidden="false" customHeight="false" outlineLevel="0" collapsed="false">
      <c r="A661" s="197"/>
      <c r="B661" s="197"/>
      <c r="C661" s="197"/>
      <c r="D661" s="197"/>
      <c r="E661" s="197"/>
      <c r="F661" s="197"/>
      <c r="G661" s="197"/>
      <c r="H661" s="197"/>
      <c r="I661" s="197"/>
      <c r="J661" s="197"/>
    </row>
    <row r="662" customFormat="false" ht="17" hidden="false" customHeight="true" outlineLevel="0" collapsed="false">
      <c r="A662" s="181" t="s">
        <v>306</v>
      </c>
      <c r="B662" s="182" t="s">
        <v>1373</v>
      </c>
      <c r="C662" s="181" t="s">
        <v>1374</v>
      </c>
      <c r="D662" s="181" t="s">
        <v>1375</v>
      </c>
      <c r="E662" s="181" t="s">
        <v>1376</v>
      </c>
      <c r="F662" s="181"/>
      <c r="G662" s="183" t="s">
        <v>1377</v>
      </c>
      <c r="H662" s="182" t="s">
        <v>1378</v>
      </c>
      <c r="I662" s="182" t="s">
        <v>1379</v>
      </c>
      <c r="J662" s="182" t="s">
        <v>752</v>
      </c>
    </row>
    <row r="663" customFormat="false" ht="43" hidden="false" customHeight="true" outlineLevel="0" collapsed="false">
      <c r="A663" s="184" t="s">
        <v>1380</v>
      </c>
      <c r="B663" s="185" t="s">
        <v>307</v>
      </c>
      <c r="C663" s="184" t="s">
        <v>32</v>
      </c>
      <c r="D663" s="184" t="s">
        <v>308</v>
      </c>
      <c r="E663" s="184" t="s">
        <v>1875</v>
      </c>
      <c r="F663" s="184"/>
      <c r="G663" s="186" t="s">
        <v>128</v>
      </c>
      <c r="H663" s="187" t="n">
        <v>1</v>
      </c>
      <c r="I663" s="188" t="n">
        <v>45.02</v>
      </c>
      <c r="J663" s="188" t="n">
        <v>45.02</v>
      </c>
    </row>
    <row r="664" customFormat="false" ht="17" hidden="false" customHeight="true" outlineLevel="0" collapsed="false">
      <c r="A664" s="189" t="s">
        <v>1382</v>
      </c>
      <c r="B664" s="190" t="s">
        <v>1732</v>
      </c>
      <c r="C664" s="189" t="s">
        <v>32</v>
      </c>
      <c r="D664" s="189" t="s">
        <v>1497</v>
      </c>
      <c r="E664" s="189" t="s">
        <v>1388</v>
      </c>
      <c r="F664" s="189"/>
      <c r="G664" s="191" t="s">
        <v>291</v>
      </c>
      <c r="H664" s="192" t="n">
        <v>0.125</v>
      </c>
      <c r="I664" s="193" t="n">
        <v>19.12</v>
      </c>
      <c r="J664" s="193" t="n">
        <v>2.39</v>
      </c>
    </row>
    <row r="665" customFormat="false" ht="17" hidden="false" customHeight="true" outlineLevel="0" collapsed="false">
      <c r="A665" s="189" t="s">
        <v>1382</v>
      </c>
      <c r="B665" s="190" t="s">
        <v>1386</v>
      </c>
      <c r="C665" s="189" t="s">
        <v>32</v>
      </c>
      <c r="D665" s="189" t="s">
        <v>1387</v>
      </c>
      <c r="E665" s="189" t="s">
        <v>1388</v>
      </c>
      <c r="F665" s="189"/>
      <c r="G665" s="191" t="s">
        <v>291</v>
      </c>
      <c r="H665" s="192" t="n">
        <v>1.7969</v>
      </c>
      <c r="I665" s="193" t="n">
        <v>14.05</v>
      </c>
      <c r="J665" s="193" t="n">
        <v>25.24</v>
      </c>
    </row>
    <row r="666" customFormat="false" ht="17" hidden="false" customHeight="true" outlineLevel="0" collapsed="false">
      <c r="A666" s="189" t="s">
        <v>1382</v>
      </c>
      <c r="B666" s="190" t="s">
        <v>1876</v>
      </c>
      <c r="C666" s="189" t="s">
        <v>32</v>
      </c>
      <c r="D666" s="189" t="s">
        <v>1877</v>
      </c>
      <c r="E666" s="189" t="s">
        <v>1385</v>
      </c>
      <c r="F666" s="189"/>
      <c r="G666" s="191" t="s">
        <v>48</v>
      </c>
      <c r="H666" s="192" t="n">
        <v>0.0164</v>
      </c>
      <c r="I666" s="193" t="n">
        <v>102.73</v>
      </c>
      <c r="J666" s="193" t="n">
        <v>1.68</v>
      </c>
    </row>
    <row r="667" customFormat="false" ht="17" hidden="false" customHeight="true" outlineLevel="0" collapsed="false">
      <c r="A667" s="189" t="s">
        <v>1382</v>
      </c>
      <c r="B667" s="190" t="s">
        <v>1878</v>
      </c>
      <c r="C667" s="189" t="s">
        <v>32</v>
      </c>
      <c r="D667" s="189" t="s">
        <v>1879</v>
      </c>
      <c r="E667" s="189" t="s">
        <v>1385</v>
      </c>
      <c r="F667" s="189"/>
      <c r="G667" s="191" t="s">
        <v>94</v>
      </c>
      <c r="H667" s="192" t="n">
        <v>16.4063</v>
      </c>
      <c r="I667" s="193" t="n">
        <v>0.45</v>
      </c>
      <c r="J667" s="193" t="n">
        <v>7.38</v>
      </c>
    </row>
    <row r="668" customFormat="false" ht="17" hidden="false" customHeight="true" outlineLevel="0" collapsed="false">
      <c r="A668" s="189" t="s">
        <v>1382</v>
      </c>
      <c r="B668" s="190" t="s">
        <v>1880</v>
      </c>
      <c r="C668" s="189" t="s">
        <v>32</v>
      </c>
      <c r="D668" s="189" t="s">
        <v>1881</v>
      </c>
      <c r="E668" s="189" t="s">
        <v>1385</v>
      </c>
      <c r="F668" s="189"/>
      <c r="G668" s="191" t="s">
        <v>48</v>
      </c>
      <c r="H668" s="192" t="n">
        <v>0.0384</v>
      </c>
      <c r="I668" s="193" t="n">
        <v>102.73</v>
      </c>
      <c r="J668" s="193" t="n">
        <v>3.94</v>
      </c>
    </row>
    <row r="669" customFormat="false" ht="17" hidden="false" customHeight="true" outlineLevel="0" collapsed="false">
      <c r="A669" s="189" t="s">
        <v>1382</v>
      </c>
      <c r="B669" s="190" t="s">
        <v>1882</v>
      </c>
      <c r="C669" s="189" t="s">
        <v>32</v>
      </c>
      <c r="D669" s="189" t="s">
        <v>1883</v>
      </c>
      <c r="E669" s="189" t="s">
        <v>1385</v>
      </c>
      <c r="F669" s="189"/>
      <c r="G669" s="191" t="s">
        <v>48</v>
      </c>
      <c r="H669" s="192" t="n">
        <v>0.0401</v>
      </c>
      <c r="I669" s="193" t="n">
        <v>74.67</v>
      </c>
      <c r="J669" s="193" t="n">
        <v>2.99</v>
      </c>
    </row>
    <row r="670" customFormat="false" ht="17" hidden="false" customHeight="true" outlineLevel="0" collapsed="false">
      <c r="A670" s="189" t="s">
        <v>1382</v>
      </c>
      <c r="B670" s="190" t="s">
        <v>1884</v>
      </c>
      <c r="C670" s="189" t="s">
        <v>32</v>
      </c>
      <c r="D670" s="189" t="s">
        <v>1885</v>
      </c>
      <c r="E670" s="189" t="s">
        <v>1405</v>
      </c>
      <c r="F670" s="189"/>
      <c r="G670" s="191" t="s">
        <v>291</v>
      </c>
      <c r="H670" s="192" t="n">
        <v>0.0446</v>
      </c>
      <c r="I670" s="193" t="n">
        <v>31.56</v>
      </c>
      <c r="J670" s="193" t="n">
        <v>1.4</v>
      </c>
    </row>
    <row r="671" customFormat="false" ht="17" hidden="false" customHeight="false" outlineLevel="0" collapsed="false">
      <c r="A671" s="194"/>
      <c r="B671" s="194"/>
      <c r="C671" s="194"/>
      <c r="D671" s="194"/>
      <c r="E671" s="194" t="s">
        <v>1397</v>
      </c>
      <c r="F671" s="195" t="n">
        <v>27.63</v>
      </c>
      <c r="G671" s="194" t="s">
        <v>1398</v>
      </c>
      <c r="H671" s="195" t="n">
        <v>0</v>
      </c>
      <c r="I671" s="194" t="s">
        <v>1399</v>
      </c>
      <c r="J671" s="195" t="n">
        <v>27.63</v>
      </c>
    </row>
    <row r="672" customFormat="false" ht="17" hidden="false" customHeight="true" outlineLevel="0" collapsed="false">
      <c r="A672" s="194"/>
      <c r="B672" s="194"/>
      <c r="C672" s="194"/>
      <c r="D672" s="194"/>
      <c r="E672" s="194" t="s">
        <v>1400</v>
      </c>
      <c r="F672" s="195" t="n">
        <v>11.25</v>
      </c>
      <c r="G672" s="194"/>
      <c r="H672" s="196" t="s">
        <v>1401</v>
      </c>
      <c r="I672" s="196"/>
      <c r="J672" s="195" t="n">
        <v>56.27</v>
      </c>
    </row>
    <row r="673" customFormat="false" ht="17" hidden="false" customHeight="false" outlineLevel="0" collapsed="false">
      <c r="A673" s="197"/>
      <c r="B673" s="197"/>
      <c r="C673" s="197"/>
      <c r="D673" s="197"/>
      <c r="E673" s="197"/>
      <c r="F673" s="197"/>
      <c r="G673" s="197"/>
      <c r="H673" s="197"/>
      <c r="I673" s="197"/>
      <c r="J673" s="197"/>
    </row>
    <row r="674" customFormat="false" ht="17" hidden="false" customHeight="true" outlineLevel="0" collapsed="false">
      <c r="A674" s="181" t="s">
        <v>309</v>
      </c>
      <c r="B674" s="182" t="s">
        <v>1373</v>
      </c>
      <c r="C674" s="181" t="s">
        <v>1374</v>
      </c>
      <c r="D674" s="181" t="s">
        <v>1375</v>
      </c>
      <c r="E674" s="181" t="s">
        <v>1376</v>
      </c>
      <c r="F674" s="181"/>
      <c r="G674" s="183" t="s">
        <v>1377</v>
      </c>
      <c r="H674" s="182" t="s">
        <v>1378</v>
      </c>
      <c r="I674" s="182" t="s">
        <v>1379</v>
      </c>
      <c r="J674" s="182" t="s">
        <v>752</v>
      </c>
    </row>
    <row r="675" customFormat="false" ht="29.85" hidden="false" customHeight="true" outlineLevel="0" collapsed="false">
      <c r="A675" s="184" t="s">
        <v>1380</v>
      </c>
      <c r="B675" s="185" t="s">
        <v>310</v>
      </c>
      <c r="C675" s="184" t="s">
        <v>51</v>
      </c>
      <c r="D675" s="184" t="s">
        <v>311</v>
      </c>
      <c r="E675" s="184" t="s">
        <v>1690</v>
      </c>
      <c r="F675" s="184"/>
      <c r="G675" s="186" t="s">
        <v>116</v>
      </c>
      <c r="H675" s="187" t="n">
        <v>1</v>
      </c>
      <c r="I675" s="188" t="n">
        <v>247.04</v>
      </c>
      <c r="J675" s="188" t="n">
        <v>247.04</v>
      </c>
    </row>
    <row r="676" customFormat="false" ht="56.15" hidden="false" customHeight="true" outlineLevel="0" collapsed="false">
      <c r="A676" s="198" t="s">
        <v>1408</v>
      </c>
      <c r="B676" s="199" t="s">
        <v>1886</v>
      </c>
      <c r="C676" s="198" t="s">
        <v>51</v>
      </c>
      <c r="D676" s="198" t="s">
        <v>1887</v>
      </c>
      <c r="E676" s="198" t="s">
        <v>1503</v>
      </c>
      <c r="F676" s="198"/>
      <c r="G676" s="200" t="s">
        <v>34</v>
      </c>
      <c r="H676" s="201" t="n">
        <v>0.14</v>
      </c>
      <c r="I676" s="202" t="n">
        <v>204.14</v>
      </c>
      <c r="J676" s="202" t="n">
        <v>28.57</v>
      </c>
    </row>
    <row r="677" customFormat="false" ht="29.85" hidden="false" customHeight="true" outlineLevel="0" collapsed="false">
      <c r="A677" s="198" t="s">
        <v>1408</v>
      </c>
      <c r="B677" s="199" t="s">
        <v>1888</v>
      </c>
      <c r="C677" s="198" t="s">
        <v>51</v>
      </c>
      <c r="D677" s="198" t="s">
        <v>1889</v>
      </c>
      <c r="E677" s="198" t="s">
        <v>1503</v>
      </c>
      <c r="F677" s="198"/>
      <c r="G677" s="200" t="s">
        <v>48</v>
      </c>
      <c r="H677" s="201" t="n">
        <v>0.038</v>
      </c>
      <c r="I677" s="202" t="n">
        <v>273.57</v>
      </c>
      <c r="J677" s="202" t="n">
        <v>10.39</v>
      </c>
    </row>
    <row r="678" customFormat="false" ht="29.85" hidden="false" customHeight="true" outlineLevel="0" collapsed="false">
      <c r="A678" s="198" t="s">
        <v>1408</v>
      </c>
      <c r="B678" s="199" t="s">
        <v>1890</v>
      </c>
      <c r="C678" s="198" t="s">
        <v>51</v>
      </c>
      <c r="D678" s="198" t="s">
        <v>1891</v>
      </c>
      <c r="E678" s="198" t="s">
        <v>1503</v>
      </c>
      <c r="F678" s="198"/>
      <c r="G678" s="200" t="s">
        <v>48</v>
      </c>
      <c r="H678" s="201" t="n">
        <v>0.022</v>
      </c>
      <c r="I678" s="202" t="n">
        <v>299.68</v>
      </c>
      <c r="J678" s="202" t="n">
        <v>6.59</v>
      </c>
    </row>
    <row r="679" customFormat="false" ht="29.85" hidden="false" customHeight="true" outlineLevel="0" collapsed="false">
      <c r="A679" s="198" t="s">
        <v>1408</v>
      </c>
      <c r="B679" s="199" t="s">
        <v>1787</v>
      </c>
      <c r="C679" s="198" t="s">
        <v>51</v>
      </c>
      <c r="D679" s="198" t="s">
        <v>1788</v>
      </c>
      <c r="E679" s="198" t="s">
        <v>1503</v>
      </c>
      <c r="F679" s="198"/>
      <c r="G679" s="200" t="s">
        <v>48</v>
      </c>
      <c r="H679" s="201" t="n">
        <v>0.046</v>
      </c>
      <c r="I679" s="202" t="n">
        <v>326.32</v>
      </c>
      <c r="J679" s="202" t="n">
        <v>15.01</v>
      </c>
    </row>
    <row r="680" customFormat="false" ht="43" hidden="false" customHeight="true" outlineLevel="0" collapsed="false">
      <c r="A680" s="198" t="s">
        <v>1408</v>
      </c>
      <c r="B680" s="199" t="s">
        <v>1892</v>
      </c>
      <c r="C680" s="198" t="s">
        <v>51</v>
      </c>
      <c r="D680" s="198" t="s">
        <v>1893</v>
      </c>
      <c r="E680" s="198" t="s">
        <v>1768</v>
      </c>
      <c r="F680" s="198"/>
      <c r="G680" s="200" t="s">
        <v>34</v>
      </c>
      <c r="H680" s="201" t="n">
        <v>1.15</v>
      </c>
      <c r="I680" s="202" t="n">
        <v>60.73</v>
      </c>
      <c r="J680" s="202" t="n">
        <v>69.83</v>
      </c>
    </row>
    <row r="681" customFormat="false" ht="43" hidden="false" customHeight="true" outlineLevel="0" collapsed="false">
      <c r="A681" s="198" t="s">
        <v>1408</v>
      </c>
      <c r="B681" s="199" t="s">
        <v>260</v>
      </c>
      <c r="C681" s="198" t="s">
        <v>51</v>
      </c>
      <c r="D681" s="198" t="s">
        <v>261</v>
      </c>
      <c r="E681" s="198" t="s">
        <v>1778</v>
      </c>
      <c r="F681" s="198"/>
      <c r="G681" s="200" t="s">
        <v>34</v>
      </c>
      <c r="H681" s="201" t="n">
        <v>0.95</v>
      </c>
      <c r="I681" s="202" t="n">
        <v>3.45</v>
      </c>
      <c r="J681" s="202" t="n">
        <v>3.27</v>
      </c>
    </row>
    <row r="682" customFormat="false" ht="56.15" hidden="false" customHeight="true" outlineLevel="0" collapsed="false">
      <c r="A682" s="198" t="s">
        <v>1408</v>
      </c>
      <c r="B682" s="199" t="s">
        <v>1894</v>
      </c>
      <c r="C682" s="198" t="s">
        <v>51</v>
      </c>
      <c r="D682" s="198" t="s">
        <v>1895</v>
      </c>
      <c r="E682" s="198" t="s">
        <v>1778</v>
      </c>
      <c r="F682" s="198"/>
      <c r="G682" s="200" t="s">
        <v>34</v>
      </c>
      <c r="H682" s="201" t="n">
        <v>0.95</v>
      </c>
      <c r="I682" s="202" t="n">
        <v>23.19</v>
      </c>
      <c r="J682" s="202" t="n">
        <v>22.03</v>
      </c>
    </row>
    <row r="683" customFormat="false" ht="29.85" hidden="false" customHeight="true" outlineLevel="0" collapsed="false">
      <c r="A683" s="198" t="s">
        <v>1408</v>
      </c>
      <c r="B683" s="199" t="s">
        <v>1896</v>
      </c>
      <c r="C683" s="198" t="s">
        <v>51</v>
      </c>
      <c r="D683" s="198" t="s">
        <v>1897</v>
      </c>
      <c r="E683" s="198" t="s">
        <v>1411</v>
      </c>
      <c r="F683" s="198"/>
      <c r="G683" s="200" t="s">
        <v>291</v>
      </c>
      <c r="H683" s="201" t="n">
        <v>0.2</v>
      </c>
      <c r="I683" s="202" t="n">
        <v>24.29</v>
      </c>
      <c r="J683" s="202" t="n">
        <v>4.85</v>
      </c>
    </row>
    <row r="684" customFormat="false" ht="29.85" hidden="false" customHeight="true" outlineLevel="0" collapsed="false">
      <c r="A684" s="198" t="s">
        <v>1408</v>
      </c>
      <c r="B684" s="199" t="s">
        <v>1487</v>
      </c>
      <c r="C684" s="198" t="s">
        <v>51</v>
      </c>
      <c r="D684" s="198" t="s">
        <v>1488</v>
      </c>
      <c r="E684" s="198" t="s">
        <v>1411</v>
      </c>
      <c r="F684" s="198"/>
      <c r="G684" s="200" t="s">
        <v>291</v>
      </c>
      <c r="H684" s="201" t="n">
        <v>0.92</v>
      </c>
      <c r="I684" s="202" t="n">
        <v>24.42</v>
      </c>
      <c r="J684" s="202" t="n">
        <v>22.46</v>
      </c>
    </row>
    <row r="685" customFormat="false" ht="29.85" hidden="false" customHeight="true" outlineLevel="0" collapsed="false">
      <c r="A685" s="198" t="s">
        <v>1408</v>
      </c>
      <c r="B685" s="199" t="s">
        <v>1434</v>
      </c>
      <c r="C685" s="198" t="s">
        <v>51</v>
      </c>
      <c r="D685" s="198" t="s">
        <v>1435</v>
      </c>
      <c r="E685" s="198" t="s">
        <v>1411</v>
      </c>
      <c r="F685" s="198"/>
      <c r="G685" s="200" t="s">
        <v>291</v>
      </c>
      <c r="H685" s="201" t="n">
        <v>0.92</v>
      </c>
      <c r="I685" s="202" t="n">
        <v>17.29</v>
      </c>
      <c r="J685" s="202" t="n">
        <v>15.9</v>
      </c>
    </row>
    <row r="686" customFormat="false" ht="17" hidden="false" customHeight="true" outlineLevel="0" collapsed="false">
      <c r="A686" s="189" t="s">
        <v>1382</v>
      </c>
      <c r="B686" s="190" t="s">
        <v>1898</v>
      </c>
      <c r="C686" s="189" t="s">
        <v>51</v>
      </c>
      <c r="D686" s="189" t="s">
        <v>1899</v>
      </c>
      <c r="E686" s="189" t="s">
        <v>1385</v>
      </c>
      <c r="F686" s="189"/>
      <c r="G686" s="191" t="s">
        <v>94</v>
      </c>
      <c r="H686" s="192" t="n">
        <v>3.78</v>
      </c>
      <c r="I686" s="193" t="n">
        <v>12.37</v>
      </c>
      <c r="J686" s="193" t="n">
        <v>46.75</v>
      </c>
    </row>
    <row r="687" customFormat="false" ht="17" hidden="false" customHeight="true" outlineLevel="0" collapsed="false">
      <c r="A687" s="189" t="s">
        <v>1382</v>
      </c>
      <c r="B687" s="190" t="s">
        <v>1900</v>
      </c>
      <c r="C687" s="189" t="s">
        <v>51</v>
      </c>
      <c r="D687" s="189" t="s">
        <v>1901</v>
      </c>
      <c r="E687" s="189" t="s">
        <v>1385</v>
      </c>
      <c r="F687" s="189"/>
      <c r="G687" s="191" t="s">
        <v>94</v>
      </c>
      <c r="H687" s="192" t="n">
        <v>0.113</v>
      </c>
      <c r="I687" s="193" t="n">
        <v>12.35</v>
      </c>
      <c r="J687" s="193" t="n">
        <v>1.39</v>
      </c>
    </row>
    <row r="688" customFormat="false" ht="17" hidden="false" customHeight="false" outlineLevel="0" collapsed="false">
      <c r="A688" s="194"/>
      <c r="B688" s="194"/>
      <c r="C688" s="194"/>
      <c r="D688" s="194"/>
      <c r="E688" s="194" t="s">
        <v>1397</v>
      </c>
      <c r="F688" s="195" t="n">
        <v>82.9</v>
      </c>
      <c r="G688" s="194" t="s">
        <v>1398</v>
      </c>
      <c r="H688" s="195" t="n">
        <v>0</v>
      </c>
      <c r="I688" s="194" t="s">
        <v>1399</v>
      </c>
      <c r="J688" s="195" t="n">
        <v>82.9</v>
      </c>
    </row>
    <row r="689" customFormat="false" ht="17" hidden="false" customHeight="true" outlineLevel="0" collapsed="false">
      <c r="A689" s="194"/>
      <c r="B689" s="194"/>
      <c r="C689" s="194"/>
      <c r="D689" s="194"/>
      <c r="E689" s="194" t="s">
        <v>1400</v>
      </c>
      <c r="F689" s="195" t="n">
        <v>61.76</v>
      </c>
      <c r="G689" s="194"/>
      <c r="H689" s="196" t="s">
        <v>1401</v>
      </c>
      <c r="I689" s="196"/>
      <c r="J689" s="195" t="n">
        <v>308.8</v>
      </c>
    </row>
    <row r="690" customFormat="false" ht="17" hidden="false" customHeight="false" outlineLevel="0" collapsed="false">
      <c r="A690" s="197"/>
      <c r="B690" s="197"/>
      <c r="C690" s="197"/>
      <c r="D690" s="197"/>
      <c r="E690" s="197"/>
      <c r="F690" s="197"/>
      <c r="G690" s="197"/>
      <c r="H690" s="197"/>
      <c r="I690" s="197"/>
      <c r="J690" s="197"/>
    </row>
    <row r="691" customFormat="false" ht="17" hidden="false" customHeight="true" outlineLevel="0" collapsed="false">
      <c r="A691" s="181" t="s">
        <v>312</v>
      </c>
      <c r="B691" s="182" t="s">
        <v>1373</v>
      </c>
      <c r="C691" s="181" t="s">
        <v>1374</v>
      </c>
      <c r="D691" s="181" t="s">
        <v>1375</v>
      </c>
      <c r="E691" s="181" t="s">
        <v>1376</v>
      </c>
      <c r="F691" s="181"/>
      <c r="G691" s="183" t="s">
        <v>1377</v>
      </c>
      <c r="H691" s="182" t="s">
        <v>1378</v>
      </c>
      <c r="I691" s="182" t="s">
        <v>1379</v>
      </c>
      <c r="J691" s="182" t="s">
        <v>752</v>
      </c>
    </row>
    <row r="692" customFormat="false" ht="17" hidden="false" customHeight="true" outlineLevel="0" collapsed="false">
      <c r="A692" s="184" t="s">
        <v>1380</v>
      </c>
      <c r="B692" s="185" t="s">
        <v>313</v>
      </c>
      <c r="C692" s="184" t="s">
        <v>119</v>
      </c>
      <c r="D692" s="184" t="s">
        <v>314</v>
      </c>
      <c r="E692" s="184" t="s">
        <v>1902</v>
      </c>
      <c r="F692" s="184"/>
      <c r="G692" s="186" t="s">
        <v>121</v>
      </c>
      <c r="H692" s="187" t="n">
        <v>1</v>
      </c>
      <c r="I692" s="188" t="n">
        <v>0.81</v>
      </c>
      <c r="J692" s="188" t="n">
        <v>0.81</v>
      </c>
    </row>
    <row r="693" customFormat="false" ht="29.85" hidden="false" customHeight="true" outlineLevel="0" collapsed="false">
      <c r="A693" s="198" t="s">
        <v>1408</v>
      </c>
      <c r="B693" s="199" t="s">
        <v>1645</v>
      </c>
      <c r="C693" s="198" t="s">
        <v>119</v>
      </c>
      <c r="D693" s="198" t="s">
        <v>1646</v>
      </c>
      <c r="E693" s="198" t="s">
        <v>1547</v>
      </c>
      <c r="F693" s="198"/>
      <c r="G693" s="200" t="s">
        <v>953</v>
      </c>
      <c r="H693" s="201" t="n">
        <v>0.033</v>
      </c>
      <c r="I693" s="202" t="n">
        <v>3.37</v>
      </c>
      <c r="J693" s="202" t="n">
        <v>0.11</v>
      </c>
    </row>
    <row r="694" customFormat="false" ht="17" hidden="false" customHeight="true" outlineLevel="0" collapsed="false">
      <c r="A694" s="189" t="s">
        <v>1382</v>
      </c>
      <c r="B694" s="190" t="s">
        <v>1903</v>
      </c>
      <c r="C694" s="189" t="s">
        <v>119</v>
      </c>
      <c r="D694" s="189" t="s">
        <v>1904</v>
      </c>
      <c r="E694" s="189" t="s">
        <v>1385</v>
      </c>
      <c r="F694" s="189"/>
      <c r="G694" s="191" t="s">
        <v>121</v>
      </c>
      <c r="H694" s="192" t="n">
        <v>1</v>
      </c>
      <c r="I694" s="193" t="n">
        <v>0.05</v>
      </c>
      <c r="J694" s="193" t="n">
        <v>0.05</v>
      </c>
    </row>
    <row r="695" customFormat="false" ht="17" hidden="false" customHeight="true" outlineLevel="0" collapsed="false">
      <c r="A695" s="189" t="s">
        <v>1382</v>
      </c>
      <c r="B695" s="190" t="s">
        <v>1663</v>
      </c>
      <c r="C695" s="189" t="s">
        <v>51</v>
      </c>
      <c r="D695" s="189" t="s">
        <v>1664</v>
      </c>
      <c r="E695" s="189" t="s">
        <v>1388</v>
      </c>
      <c r="F695" s="189"/>
      <c r="G695" s="191" t="s">
        <v>291</v>
      </c>
      <c r="H695" s="192" t="n">
        <v>0.033</v>
      </c>
      <c r="I695" s="193" t="n">
        <v>19.9</v>
      </c>
      <c r="J695" s="193" t="n">
        <v>0.65</v>
      </c>
    </row>
    <row r="696" customFormat="false" ht="17" hidden="false" customHeight="false" outlineLevel="0" collapsed="false">
      <c r="A696" s="194"/>
      <c r="B696" s="194"/>
      <c r="C696" s="194"/>
      <c r="D696" s="194"/>
      <c r="E696" s="194" t="s">
        <v>1397</v>
      </c>
      <c r="F696" s="195" t="n">
        <v>0.65</v>
      </c>
      <c r="G696" s="194" t="s">
        <v>1398</v>
      </c>
      <c r="H696" s="195" t="n">
        <v>0</v>
      </c>
      <c r="I696" s="194" t="s">
        <v>1399</v>
      </c>
      <c r="J696" s="195" t="n">
        <v>0.65</v>
      </c>
    </row>
    <row r="697" customFormat="false" ht="17" hidden="false" customHeight="true" outlineLevel="0" collapsed="false">
      <c r="A697" s="194"/>
      <c r="B697" s="194"/>
      <c r="C697" s="194"/>
      <c r="D697" s="194"/>
      <c r="E697" s="194" t="s">
        <v>1400</v>
      </c>
      <c r="F697" s="195" t="n">
        <v>0.2</v>
      </c>
      <c r="G697" s="194"/>
      <c r="H697" s="196" t="s">
        <v>1401</v>
      </c>
      <c r="I697" s="196"/>
      <c r="J697" s="195" t="n">
        <v>1.01</v>
      </c>
    </row>
    <row r="698" customFormat="false" ht="17" hidden="false" customHeight="false" outlineLevel="0" collapsed="false">
      <c r="A698" s="197"/>
      <c r="B698" s="197"/>
      <c r="C698" s="197"/>
      <c r="D698" s="197"/>
      <c r="E698" s="197"/>
      <c r="F698" s="197"/>
      <c r="G698" s="197"/>
      <c r="H698" s="197"/>
      <c r="I698" s="197"/>
      <c r="J698" s="197"/>
    </row>
    <row r="699" customFormat="false" ht="17" hidden="false" customHeight="true" outlineLevel="0" collapsed="false">
      <c r="A699" s="181" t="s">
        <v>315</v>
      </c>
      <c r="B699" s="182" t="s">
        <v>1373</v>
      </c>
      <c r="C699" s="181" t="s">
        <v>1374</v>
      </c>
      <c r="D699" s="181" t="s">
        <v>1375</v>
      </c>
      <c r="E699" s="181" t="s">
        <v>1376</v>
      </c>
      <c r="F699" s="181"/>
      <c r="G699" s="183" t="s">
        <v>1377</v>
      </c>
      <c r="H699" s="182" t="s">
        <v>1378</v>
      </c>
      <c r="I699" s="182" t="s">
        <v>1379</v>
      </c>
      <c r="J699" s="182" t="s">
        <v>752</v>
      </c>
    </row>
    <row r="700" customFormat="false" ht="29.85" hidden="false" customHeight="true" outlineLevel="0" collapsed="false">
      <c r="A700" s="184" t="s">
        <v>1380</v>
      </c>
      <c r="B700" s="185" t="s">
        <v>110</v>
      </c>
      <c r="C700" s="184" t="s">
        <v>119</v>
      </c>
      <c r="D700" s="184" t="s">
        <v>316</v>
      </c>
      <c r="E700" s="184" t="s">
        <v>1902</v>
      </c>
      <c r="F700" s="184"/>
      <c r="G700" s="186" t="s">
        <v>121</v>
      </c>
      <c r="H700" s="187" t="n">
        <v>1</v>
      </c>
      <c r="I700" s="188" t="n">
        <v>57.38</v>
      </c>
      <c r="J700" s="188" t="n">
        <v>57.38</v>
      </c>
    </row>
    <row r="701" customFormat="false" ht="29.85" hidden="false" customHeight="true" outlineLevel="0" collapsed="false">
      <c r="A701" s="198" t="s">
        <v>1408</v>
      </c>
      <c r="B701" s="199" t="s">
        <v>1647</v>
      </c>
      <c r="C701" s="198" t="s">
        <v>119</v>
      </c>
      <c r="D701" s="198" t="s">
        <v>1648</v>
      </c>
      <c r="E701" s="198" t="s">
        <v>1547</v>
      </c>
      <c r="F701" s="198"/>
      <c r="G701" s="200" t="s">
        <v>953</v>
      </c>
      <c r="H701" s="201" t="n">
        <v>0.2</v>
      </c>
      <c r="I701" s="202" t="n">
        <v>3.5</v>
      </c>
      <c r="J701" s="202" t="n">
        <v>0.7</v>
      </c>
    </row>
    <row r="702" customFormat="false" ht="29.85" hidden="false" customHeight="true" outlineLevel="0" collapsed="false">
      <c r="A702" s="198" t="s">
        <v>1408</v>
      </c>
      <c r="B702" s="199" t="s">
        <v>1905</v>
      </c>
      <c r="C702" s="198" t="s">
        <v>119</v>
      </c>
      <c r="D702" s="198" t="s">
        <v>1906</v>
      </c>
      <c r="E702" s="198" t="s">
        <v>1547</v>
      </c>
      <c r="F702" s="198"/>
      <c r="G702" s="200" t="s">
        <v>953</v>
      </c>
      <c r="H702" s="201" t="n">
        <v>0.2</v>
      </c>
      <c r="I702" s="202" t="n">
        <v>3.37</v>
      </c>
      <c r="J702" s="202" t="n">
        <v>0.67</v>
      </c>
    </row>
    <row r="703" customFormat="false" ht="17" hidden="false" customHeight="true" outlineLevel="0" collapsed="false">
      <c r="A703" s="189" t="s">
        <v>1382</v>
      </c>
      <c r="B703" s="190" t="s">
        <v>1907</v>
      </c>
      <c r="C703" s="189" t="s">
        <v>119</v>
      </c>
      <c r="D703" s="189" t="s">
        <v>1908</v>
      </c>
      <c r="E703" s="189" t="s">
        <v>1388</v>
      </c>
      <c r="F703" s="189"/>
      <c r="G703" s="191" t="s">
        <v>953</v>
      </c>
      <c r="H703" s="192" t="n">
        <v>0.2</v>
      </c>
      <c r="I703" s="193" t="n">
        <v>13.993278</v>
      </c>
      <c r="J703" s="193" t="n">
        <v>2.79</v>
      </c>
    </row>
    <row r="704" customFormat="false" ht="17" hidden="false" customHeight="true" outlineLevel="0" collapsed="false">
      <c r="A704" s="189" t="s">
        <v>1382</v>
      </c>
      <c r="B704" s="190" t="s">
        <v>1909</v>
      </c>
      <c r="C704" s="189" t="s">
        <v>119</v>
      </c>
      <c r="D704" s="189" t="s">
        <v>1910</v>
      </c>
      <c r="E704" s="189" t="s">
        <v>1385</v>
      </c>
      <c r="F704" s="189"/>
      <c r="G704" s="191" t="s">
        <v>121</v>
      </c>
      <c r="H704" s="192" t="n">
        <v>1</v>
      </c>
      <c r="I704" s="193" t="n">
        <v>50.86</v>
      </c>
      <c r="J704" s="193" t="n">
        <v>50.86</v>
      </c>
    </row>
    <row r="705" customFormat="false" ht="17" hidden="false" customHeight="true" outlineLevel="0" collapsed="false">
      <c r="A705" s="189" t="s">
        <v>1382</v>
      </c>
      <c r="B705" s="190" t="s">
        <v>1667</v>
      </c>
      <c r="C705" s="189" t="s">
        <v>51</v>
      </c>
      <c r="D705" s="189" t="s">
        <v>1668</v>
      </c>
      <c r="E705" s="189" t="s">
        <v>1388</v>
      </c>
      <c r="F705" s="189"/>
      <c r="G705" s="191" t="s">
        <v>291</v>
      </c>
      <c r="H705" s="192" t="n">
        <v>0.2</v>
      </c>
      <c r="I705" s="193" t="n">
        <v>11.8</v>
      </c>
      <c r="J705" s="193" t="n">
        <v>2.36</v>
      </c>
    </row>
    <row r="706" customFormat="false" ht="17" hidden="false" customHeight="false" outlineLevel="0" collapsed="false">
      <c r="A706" s="194"/>
      <c r="B706" s="194"/>
      <c r="C706" s="194"/>
      <c r="D706" s="194"/>
      <c r="E706" s="194" t="s">
        <v>1397</v>
      </c>
      <c r="F706" s="195" t="n">
        <v>5.15</v>
      </c>
      <c r="G706" s="194" t="s">
        <v>1398</v>
      </c>
      <c r="H706" s="195" t="n">
        <v>0</v>
      </c>
      <c r="I706" s="194" t="s">
        <v>1399</v>
      </c>
      <c r="J706" s="195" t="n">
        <v>5.15</v>
      </c>
    </row>
    <row r="707" customFormat="false" ht="17" hidden="false" customHeight="true" outlineLevel="0" collapsed="false">
      <c r="A707" s="194"/>
      <c r="B707" s="194"/>
      <c r="C707" s="194"/>
      <c r="D707" s="194"/>
      <c r="E707" s="194" t="s">
        <v>1400</v>
      </c>
      <c r="F707" s="195" t="n">
        <v>14.34</v>
      </c>
      <c r="G707" s="194"/>
      <c r="H707" s="196" t="s">
        <v>1401</v>
      </c>
      <c r="I707" s="196"/>
      <c r="J707" s="195" t="n">
        <v>71.72</v>
      </c>
    </row>
    <row r="708" customFormat="false" ht="17" hidden="false" customHeight="false" outlineLevel="0" collapsed="false">
      <c r="A708" s="197"/>
      <c r="B708" s="197"/>
      <c r="C708" s="197"/>
      <c r="D708" s="197"/>
      <c r="E708" s="197"/>
      <c r="F708" s="197"/>
      <c r="G708" s="197"/>
      <c r="H708" s="197"/>
      <c r="I708" s="197"/>
      <c r="J708" s="197"/>
    </row>
    <row r="709" customFormat="false" ht="17" hidden="false" customHeight="true" outlineLevel="0" collapsed="false">
      <c r="A709" s="181" t="s">
        <v>317</v>
      </c>
      <c r="B709" s="182" t="s">
        <v>1373</v>
      </c>
      <c r="C709" s="181" t="s">
        <v>1374</v>
      </c>
      <c r="D709" s="181" t="s">
        <v>1375</v>
      </c>
      <c r="E709" s="181" t="s">
        <v>1376</v>
      </c>
      <c r="F709" s="181"/>
      <c r="G709" s="183" t="s">
        <v>1377</v>
      </c>
      <c r="H709" s="182" t="s">
        <v>1378</v>
      </c>
      <c r="I709" s="182" t="s">
        <v>1379</v>
      </c>
      <c r="J709" s="182" t="s">
        <v>752</v>
      </c>
    </row>
    <row r="710" customFormat="false" ht="29.85" hidden="false" customHeight="true" outlineLevel="0" collapsed="false">
      <c r="A710" s="184" t="s">
        <v>1380</v>
      </c>
      <c r="B710" s="185" t="s">
        <v>318</v>
      </c>
      <c r="C710" s="184" t="s">
        <v>37</v>
      </c>
      <c r="D710" s="184" t="s">
        <v>319</v>
      </c>
      <c r="E710" s="184" t="s">
        <v>1402</v>
      </c>
      <c r="F710" s="184"/>
      <c r="G710" s="186" t="s">
        <v>39</v>
      </c>
      <c r="H710" s="187" t="n">
        <v>1</v>
      </c>
      <c r="I710" s="188" t="n">
        <v>11473.08</v>
      </c>
      <c r="J710" s="188" t="n">
        <v>11473.08</v>
      </c>
    </row>
    <row r="711" customFormat="false" ht="17" hidden="false" customHeight="true" outlineLevel="0" collapsed="false">
      <c r="A711" s="189" t="s">
        <v>1382</v>
      </c>
      <c r="B711" s="190" t="s">
        <v>1706</v>
      </c>
      <c r="C711" s="189" t="s">
        <v>119</v>
      </c>
      <c r="D711" s="189" t="s">
        <v>1707</v>
      </c>
      <c r="E711" s="189" t="s">
        <v>1388</v>
      </c>
      <c r="F711" s="189"/>
      <c r="G711" s="191" t="s">
        <v>953</v>
      </c>
      <c r="H711" s="192" t="n">
        <v>8</v>
      </c>
      <c r="I711" s="193" t="n">
        <v>21.760286</v>
      </c>
      <c r="J711" s="193" t="n">
        <v>174.08</v>
      </c>
    </row>
    <row r="712" customFormat="false" ht="29.85" hidden="false" customHeight="true" outlineLevel="0" collapsed="false">
      <c r="A712" s="189" t="s">
        <v>1382</v>
      </c>
      <c r="B712" s="190" t="s">
        <v>1911</v>
      </c>
      <c r="C712" s="189" t="s">
        <v>37</v>
      </c>
      <c r="D712" s="189" t="s">
        <v>319</v>
      </c>
      <c r="E712" s="189" t="s">
        <v>1405</v>
      </c>
      <c r="F712" s="189"/>
      <c r="G712" s="191" t="s">
        <v>39</v>
      </c>
      <c r="H712" s="192" t="n">
        <v>1</v>
      </c>
      <c r="I712" s="193" t="n">
        <v>11299</v>
      </c>
      <c r="J712" s="193" t="n">
        <v>11299</v>
      </c>
    </row>
    <row r="713" customFormat="false" ht="17" hidden="false" customHeight="false" outlineLevel="0" collapsed="false">
      <c r="A713" s="194"/>
      <c r="B713" s="194"/>
      <c r="C713" s="194"/>
      <c r="D713" s="194"/>
      <c r="E713" s="194" t="s">
        <v>1397</v>
      </c>
      <c r="F713" s="195" t="n">
        <v>174.08</v>
      </c>
      <c r="G713" s="194" t="s">
        <v>1398</v>
      </c>
      <c r="H713" s="195" t="n">
        <v>0</v>
      </c>
      <c r="I713" s="194" t="s">
        <v>1399</v>
      </c>
      <c r="J713" s="195" t="n">
        <v>174.08</v>
      </c>
    </row>
    <row r="714" customFormat="false" ht="17" hidden="false" customHeight="true" outlineLevel="0" collapsed="false">
      <c r="A714" s="194"/>
      <c r="B714" s="194"/>
      <c r="C714" s="194"/>
      <c r="D714" s="194"/>
      <c r="E714" s="194" t="s">
        <v>1400</v>
      </c>
      <c r="F714" s="195" t="n">
        <v>1720.96</v>
      </c>
      <c r="G714" s="194"/>
      <c r="H714" s="196" t="s">
        <v>1401</v>
      </c>
      <c r="I714" s="196"/>
      <c r="J714" s="195" t="n">
        <v>13194.04</v>
      </c>
    </row>
    <row r="715" customFormat="false" ht="17" hidden="false" customHeight="false" outlineLevel="0" collapsed="false">
      <c r="A715" s="197"/>
      <c r="B715" s="197"/>
      <c r="C715" s="197"/>
      <c r="D715" s="197"/>
      <c r="E715" s="197"/>
      <c r="F715" s="197"/>
      <c r="G715" s="197"/>
      <c r="H715" s="197"/>
      <c r="I715" s="197"/>
      <c r="J715" s="197"/>
    </row>
    <row r="716" customFormat="false" ht="17" hidden="false" customHeight="true" outlineLevel="0" collapsed="false">
      <c r="A716" s="181" t="s">
        <v>320</v>
      </c>
      <c r="B716" s="182" t="s">
        <v>1373</v>
      </c>
      <c r="C716" s="181" t="s">
        <v>1374</v>
      </c>
      <c r="D716" s="181" t="s">
        <v>1375</v>
      </c>
      <c r="E716" s="181" t="s">
        <v>1376</v>
      </c>
      <c r="F716" s="181"/>
      <c r="G716" s="183" t="s">
        <v>1377</v>
      </c>
      <c r="H716" s="182" t="s">
        <v>1378</v>
      </c>
      <c r="I716" s="182" t="s">
        <v>1379</v>
      </c>
      <c r="J716" s="182" t="s">
        <v>752</v>
      </c>
    </row>
    <row r="717" customFormat="false" ht="29.85" hidden="false" customHeight="true" outlineLevel="0" collapsed="false">
      <c r="A717" s="184" t="s">
        <v>1380</v>
      </c>
      <c r="B717" s="185" t="s">
        <v>321</v>
      </c>
      <c r="C717" s="184" t="s">
        <v>51</v>
      </c>
      <c r="D717" s="184" t="s">
        <v>322</v>
      </c>
      <c r="E717" s="184" t="s">
        <v>1671</v>
      </c>
      <c r="F717" s="184"/>
      <c r="G717" s="186" t="s">
        <v>132</v>
      </c>
      <c r="H717" s="187" t="n">
        <v>1</v>
      </c>
      <c r="I717" s="188" t="n">
        <v>45.25</v>
      </c>
      <c r="J717" s="188" t="n">
        <v>45.25</v>
      </c>
    </row>
    <row r="718" customFormat="false" ht="29.85" hidden="false" customHeight="true" outlineLevel="0" collapsed="false">
      <c r="A718" s="198" t="s">
        <v>1408</v>
      </c>
      <c r="B718" s="199" t="s">
        <v>1672</v>
      </c>
      <c r="C718" s="198" t="s">
        <v>51</v>
      </c>
      <c r="D718" s="198" t="s">
        <v>1673</v>
      </c>
      <c r="E718" s="198" t="s">
        <v>1411</v>
      </c>
      <c r="F718" s="198"/>
      <c r="G718" s="200" t="s">
        <v>291</v>
      </c>
      <c r="H718" s="201" t="n">
        <v>0.8</v>
      </c>
      <c r="I718" s="202" t="n">
        <v>19.78</v>
      </c>
      <c r="J718" s="202" t="n">
        <v>15.82</v>
      </c>
    </row>
    <row r="719" customFormat="false" ht="29.85" hidden="false" customHeight="true" outlineLevel="0" collapsed="false">
      <c r="A719" s="198" t="s">
        <v>1408</v>
      </c>
      <c r="B719" s="199" t="s">
        <v>289</v>
      </c>
      <c r="C719" s="198" t="s">
        <v>51</v>
      </c>
      <c r="D719" s="198" t="s">
        <v>1674</v>
      </c>
      <c r="E719" s="198" t="s">
        <v>1411</v>
      </c>
      <c r="F719" s="198"/>
      <c r="G719" s="200" t="s">
        <v>291</v>
      </c>
      <c r="H719" s="201" t="n">
        <v>0.8</v>
      </c>
      <c r="I719" s="202" t="n">
        <v>25.85</v>
      </c>
      <c r="J719" s="202" t="n">
        <v>20.68</v>
      </c>
    </row>
    <row r="720" customFormat="false" ht="43" hidden="false" customHeight="true" outlineLevel="0" collapsed="false">
      <c r="A720" s="189" t="s">
        <v>1382</v>
      </c>
      <c r="B720" s="190" t="s">
        <v>1912</v>
      </c>
      <c r="C720" s="189" t="s">
        <v>51</v>
      </c>
      <c r="D720" s="189" t="s">
        <v>1913</v>
      </c>
      <c r="E720" s="189" t="s">
        <v>1385</v>
      </c>
      <c r="F720" s="189"/>
      <c r="G720" s="191" t="s">
        <v>132</v>
      </c>
      <c r="H720" s="192" t="n">
        <v>1</v>
      </c>
      <c r="I720" s="193" t="n">
        <v>8.75</v>
      </c>
      <c r="J720" s="193" t="n">
        <v>8.75</v>
      </c>
    </row>
    <row r="721" customFormat="false" ht="17" hidden="false" customHeight="false" outlineLevel="0" collapsed="false">
      <c r="A721" s="194"/>
      <c r="B721" s="194"/>
      <c r="C721" s="194"/>
      <c r="D721" s="194"/>
      <c r="E721" s="194" t="s">
        <v>1397</v>
      </c>
      <c r="F721" s="195" t="n">
        <v>27.81</v>
      </c>
      <c r="G721" s="194" t="s">
        <v>1398</v>
      </c>
      <c r="H721" s="195" t="n">
        <v>0</v>
      </c>
      <c r="I721" s="194" t="s">
        <v>1399</v>
      </c>
      <c r="J721" s="195" t="n">
        <v>27.81</v>
      </c>
    </row>
    <row r="722" customFormat="false" ht="17" hidden="false" customHeight="true" outlineLevel="0" collapsed="false">
      <c r="A722" s="194"/>
      <c r="B722" s="194"/>
      <c r="C722" s="194"/>
      <c r="D722" s="194"/>
      <c r="E722" s="194" t="s">
        <v>1400</v>
      </c>
      <c r="F722" s="195" t="n">
        <v>11.31</v>
      </c>
      <c r="G722" s="194"/>
      <c r="H722" s="196" t="s">
        <v>1401</v>
      </c>
      <c r="I722" s="196"/>
      <c r="J722" s="195" t="n">
        <v>56.56</v>
      </c>
    </row>
    <row r="723" customFormat="false" ht="17" hidden="false" customHeight="false" outlineLevel="0" collapsed="false">
      <c r="A723" s="197"/>
      <c r="B723" s="197"/>
      <c r="C723" s="197"/>
      <c r="D723" s="197"/>
      <c r="E723" s="197"/>
      <c r="F723" s="197"/>
      <c r="G723" s="197"/>
      <c r="H723" s="197"/>
      <c r="I723" s="197"/>
      <c r="J723" s="197"/>
    </row>
    <row r="724" customFormat="false" ht="17" hidden="false" customHeight="true" outlineLevel="0" collapsed="false">
      <c r="A724" s="181" t="s">
        <v>328</v>
      </c>
      <c r="B724" s="182" t="s">
        <v>1373</v>
      </c>
      <c r="C724" s="181" t="s">
        <v>1374</v>
      </c>
      <c r="D724" s="181" t="s">
        <v>1375</v>
      </c>
      <c r="E724" s="181" t="s">
        <v>1376</v>
      </c>
      <c r="F724" s="181"/>
      <c r="G724" s="183" t="s">
        <v>1377</v>
      </c>
      <c r="H724" s="182" t="s">
        <v>1378</v>
      </c>
      <c r="I724" s="182" t="s">
        <v>1379</v>
      </c>
      <c r="J724" s="182" t="s">
        <v>752</v>
      </c>
    </row>
    <row r="725" customFormat="false" ht="29.85" hidden="false" customHeight="true" outlineLevel="0" collapsed="false">
      <c r="A725" s="184" t="s">
        <v>1380</v>
      </c>
      <c r="B725" s="185" t="s">
        <v>329</v>
      </c>
      <c r="C725" s="184" t="s">
        <v>51</v>
      </c>
      <c r="D725" s="184" t="s">
        <v>330</v>
      </c>
      <c r="E725" s="184" t="s">
        <v>1671</v>
      </c>
      <c r="F725" s="184"/>
      <c r="G725" s="186" t="s">
        <v>132</v>
      </c>
      <c r="H725" s="187" t="n">
        <v>1</v>
      </c>
      <c r="I725" s="188" t="n">
        <v>2.72</v>
      </c>
      <c r="J725" s="188" t="n">
        <v>2.72</v>
      </c>
    </row>
    <row r="726" customFormat="false" ht="29.85" hidden="false" customHeight="true" outlineLevel="0" collapsed="false">
      <c r="A726" s="198" t="s">
        <v>1408</v>
      </c>
      <c r="B726" s="199" t="s">
        <v>1672</v>
      </c>
      <c r="C726" s="198" t="s">
        <v>51</v>
      </c>
      <c r="D726" s="198" t="s">
        <v>1673</v>
      </c>
      <c r="E726" s="198" t="s">
        <v>1411</v>
      </c>
      <c r="F726" s="198"/>
      <c r="G726" s="200" t="s">
        <v>291</v>
      </c>
      <c r="H726" s="201" t="n">
        <v>0.024</v>
      </c>
      <c r="I726" s="202" t="n">
        <v>19.78</v>
      </c>
      <c r="J726" s="202" t="n">
        <v>0.47</v>
      </c>
    </row>
    <row r="727" customFormat="false" ht="29.85" hidden="false" customHeight="true" outlineLevel="0" collapsed="false">
      <c r="A727" s="198" t="s">
        <v>1408</v>
      </c>
      <c r="B727" s="199" t="s">
        <v>289</v>
      </c>
      <c r="C727" s="198" t="s">
        <v>51</v>
      </c>
      <c r="D727" s="198" t="s">
        <v>1674</v>
      </c>
      <c r="E727" s="198" t="s">
        <v>1411</v>
      </c>
      <c r="F727" s="198"/>
      <c r="G727" s="200" t="s">
        <v>291</v>
      </c>
      <c r="H727" s="201" t="n">
        <v>0.024</v>
      </c>
      <c r="I727" s="202" t="n">
        <v>25.85</v>
      </c>
      <c r="J727" s="202" t="n">
        <v>0.62</v>
      </c>
    </row>
    <row r="728" customFormat="false" ht="29.85" hidden="false" customHeight="true" outlineLevel="0" collapsed="false">
      <c r="A728" s="189" t="s">
        <v>1382</v>
      </c>
      <c r="B728" s="190" t="s">
        <v>1914</v>
      </c>
      <c r="C728" s="189" t="s">
        <v>51</v>
      </c>
      <c r="D728" s="189" t="s">
        <v>1915</v>
      </c>
      <c r="E728" s="189" t="s">
        <v>1385</v>
      </c>
      <c r="F728" s="189"/>
      <c r="G728" s="191" t="s">
        <v>132</v>
      </c>
      <c r="H728" s="192" t="n">
        <v>1.19</v>
      </c>
      <c r="I728" s="193" t="n">
        <v>1.33</v>
      </c>
      <c r="J728" s="193" t="n">
        <v>1.58</v>
      </c>
    </row>
    <row r="729" customFormat="false" ht="17" hidden="false" customHeight="true" outlineLevel="0" collapsed="false">
      <c r="A729" s="189" t="s">
        <v>1382</v>
      </c>
      <c r="B729" s="190" t="s">
        <v>1916</v>
      </c>
      <c r="C729" s="189" t="s">
        <v>51</v>
      </c>
      <c r="D729" s="189" t="s">
        <v>1917</v>
      </c>
      <c r="E729" s="189" t="s">
        <v>1385</v>
      </c>
      <c r="F729" s="189"/>
      <c r="G729" s="191" t="s">
        <v>116</v>
      </c>
      <c r="H729" s="192" t="n">
        <v>0.009</v>
      </c>
      <c r="I729" s="193" t="n">
        <v>5.63</v>
      </c>
      <c r="J729" s="193" t="n">
        <v>0.05</v>
      </c>
    </row>
    <row r="730" customFormat="false" ht="17" hidden="false" customHeight="false" outlineLevel="0" collapsed="false">
      <c r="A730" s="194"/>
      <c r="B730" s="194"/>
      <c r="C730" s="194"/>
      <c r="D730" s="194"/>
      <c r="E730" s="194" t="s">
        <v>1397</v>
      </c>
      <c r="F730" s="195" t="n">
        <v>0.83</v>
      </c>
      <c r="G730" s="194" t="s">
        <v>1398</v>
      </c>
      <c r="H730" s="195" t="n">
        <v>0</v>
      </c>
      <c r="I730" s="194" t="s">
        <v>1399</v>
      </c>
      <c r="J730" s="195" t="n">
        <v>0.83</v>
      </c>
    </row>
    <row r="731" customFormat="false" ht="17" hidden="false" customHeight="true" outlineLevel="0" collapsed="false">
      <c r="A731" s="194"/>
      <c r="B731" s="194"/>
      <c r="C731" s="194"/>
      <c r="D731" s="194"/>
      <c r="E731" s="194" t="s">
        <v>1400</v>
      </c>
      <c r="F731" s="195" t="n">
        <v>0.68</v>
      </c>
      <c r="G731" s="194"/>
      <c r="H731" s="196" t="s">
        <v>1401</v>
      </c>
      <c r="I731" s="196"/>
      <c r="J731" s="195" t="n">
        <v>3.4</v>
      </c>
    </row>
    <row r="732" customFormat="false" ht="17" hidden="false" customHeight="false" outlineLevel="0" collapsed="false">
      <c r="A732" s="197"/>
      <c r="B732" s="197"/>
      <c r="C732" s="197"/>
      <c r="D732" s="197"/>
      <c r="E732" s="197"/>
      <c r="F732" s="197"/>
      <c r="G732" s="197"/>
      <c r="H732" s="197"/>
      <c r="I732" s="197"/>
      <c r="J732" s="197"/>
    </row>
    <row r="733" customFormat="false" ht="17" hidden="false" customHeight="true" outlineLevel="0" collapsed="false">
      <c r="A733" s="181" t="s">
        <v>331</v>
      </c>
      <c r="B733" s="182" t="s">
        <v>1373</v>
      </c>
      <c r="C733" s="181" t="s">
        <v>1374</v>
      </c>
      <c r="D733" s="181" t="s">
        <v>1375</v>
      </c>
      <c r="E733" s="181" t="s">
        <v>1376</v>
      </c>
      <c r="F733" s="181"/>
      <c r="G733" s="183" t="s">
        <v>1377</v>
      </c>
      <c r="H733" s="182" t="s">
        <v>1378</v>
      </c>
      <c r="I733" s="182" t="s">
        <v>1379</v>
      </c>
      <c r="J733" s="182" t="s">
        <v>752</v>
      </c>
    </row>
    <row r="734" customFormat="false" ht="29.85" hidden="false" customHeight="true" outlineLevel="0" collapsed="false">
      <c r="A734" s="184" t="s">
        <v>1380</v>
      </c>
      <c r="B734" s="185" t="s">
        <v>332</v>
      </c>
      <c r="C734" s="184" t="s">
        <v>51</v>
      </c>
      <c r="D734" s="184" t="s">
        <v>333</v>
      </c>
      <c r="E734" s="184" t="s">
        <v>1671</v>
      </c>
      <c r="F734" s="184"/>
      <c r="G734" s="186" t="s">
        <v>132</v>
      </c>
      <c r="H734" s="187" t="n">
        <v>1</v>
      </c>
      <c r="I734" s="188" t="n">
        <v>3.93</v>
      </c>
      <c r="J734" s="188" t="n">
        <v>3.93</v>
      </c>
    </row>
    <row r="735" customFormat="false" ht="29.85" hidden="false" customHeight="true" outlineLevel="0" collapsed="false">
      <c r="A735" s="198" t="s">
        <v>1408</v>
      </c>
      <c r="B735" s="199" t="s">
        <v>1672</v>
      </c>
      <c r="C735" s="198" t="s">
        <v>51</v>
      </c>
      <c r="D735" s="198" t="s">
        <v>1673</v>
      </c>
      <c r="E735" s="198" t="s">
        <v>1411</v>
      </c>
      <c r="F735" s="198"/>
      <c r="G735" s="200" t="s">
        <v>291</v>
      </c>
      <c r="H735" s="201" t="n">
        <v>0.03</v>
      </c>
      <c r="I735" s="202" t="n">
        <v>19.78</v>
      </c>
      <c r="J735" s="202" t="n">
        <v>0.59</v>
      </c>
    </row>
    <row r="736" customFormat="false" ht="29.85" hidden="false" customHeight="true" outlineLevel="0" collapsed="false">
      <c r="A736" s="198" t="s">
        <v>1408</v>
      </c>
      <c r="B736" s="199" t="s">
        <v>289</v>
      </c>
      <c r="C736" s="198" t="s">
        <v>51</v>
      </c>
      <c r="D736" s="198" t="s">
        <v>1674</v>
      </c>
      <c r="E736" s="198" t="s">
        <v>1411</v>
      </c>
      <c r="F736" s="198"/>
      <c r="G736" s="200" t="s">
        <v>291</v>
      </c>
      <c r="H736" s="201" t="n">
        <v>0.03</v>
      </c>
      <c r="I736" s="202" t="n">
        <v>25.85</v>
      </c>
      <c r="J736" s="202" t="n">
        <v>0.77</v>
      </c>
    </row>
    <row r="737" customFormat="false" ht="29.85" hidden="false" customHeight="true" outlineLevel="0" collapsed="false">
      <c r="A737" s="189" t="s">
        <v>1382</v>
      </c>
      <c r="B737" s="190" t="s">
        <v>1918</v>
      </c>
      <c r="C737" s="189" t="s">
        <v>51</v>
      </c>
      <c r="D737" s="189" t="s">
        <v>1919</v>
      </c>
      <c r="E737" s="189" t="s">
        <v>1385</v>
      </c>
      <c r="F737" s="189"/>
      <c r="G737" s="191" t="s">
        <v>132</v>
      </c>
      <c r="H737" s="192" t="n">
        <v>1.19</v>
      </c>
      <c r="I737" s="193" t="n">
        <v>2.12</v>
      </c>
      <c r="J737" s="193" t="n">
        <v>2.52</v>
      </c>
    </row>
    <row r="738" customFormat="false" ht="17" hidden="false" customHeight="true" outlineLevel="0" collapsed="false">
      <c r="A738" s="189" t="s">
        <v>1382</v>
      </c>
      <c r="B738" s="190" t="s">
        <v>1916</v>
      </c>
      <c r="C738" s="189" t="s">
        <v>51</v>
      </c>
      <c r="D738" s="189" t="s">
        <v>1917</v>
      </c>
      <c r="E738" s="189" t="s">
        <v>1385</v>
      </c>
      <c r="F738" s="189"/>
      <c r="G738" s="191" t="s">
        <v>116</v>
      </c>
      <c r="H738" s="192" t="n">
        <v>0.009</v>
      </c>
      <c r="I738" s="193" t="n">
        <v>5.63</v>
      </c>
      <c r="J738" s="193" t="n">
        <v>0.05</v>
      </c>
    </row>
    <row r="739" customFormat="false" ht="17" hidden="false" customHeight="false" outlineLevel="0" collapsed="false">
      <c r="A739" s="194"/>
      <c r="B739" s="194"/>
      <c r="C739" s="194"/>
      <c r="D739" s="194"/>
      <c r="E739" s="194" t="s">
        <v>1397</v>
      </c>
      <c r="F739" s="195" t="n">
        <v>1.04</v>
      </c>
      <c r="G739" s="194" t="s">
        <v>1398</v>
      </c>
      <c r="H739" s="195" t="n">
        <v>0</v>
      </c>
      <c r="I739" s="194" t="s">
        <v>1399</v>
      </c>
      <c r="J739" s="195" t="n">
        <v>1.04</v>
      </c>
    </row>
    <row r="740" customFormat="false" ht="17" hidden="false" customHeight="true" outlineLevel="0" collapsed="false">
      <c r="A740" s="194"/>
      <c r="B740" s="194"/>
      <c r="C740" s="194"/>
      <c r="D740" s="194"/>
      <c r="E740" s="194" t="s">
        <v>1400</v>
      </c>
      <c r="F740" s="195" t="n">
        <v>0.98</v>
      </c>
      <c r="G740" s="194"/>
      <c r="H740" s="196" t="s">
        <v>1401</v>
      </c>
      <c r="I740" s="196"/>
      <c r="J740" s="195" t="n">
        <v>4.91</v>
      </c>
    </row>
    <row r="741" customFormat="false" ht="17" hidden="false" customHeight="false" outlineLevel="0" collapsed="false">
      <c r="A741" s="197"/>
      <c r="B741" s="197"/>
      <c r="C741" s="197"/>
      <c r="D741" s="197"/>
      <c r="E741" s="197"/>
      <c r="F741" s="197"/>
      <c r="G741" s="197"/>
      <c r="H741" s="197"/>
      <c r="I741" s="197"/>
      <c r="J741" s="197"/>
    </row>
    <row r="742" customFormat="false" ht="17" hidden="false" customHeight="true" outlineLevel="0" collapsed="false">
      <c r="A742" s="181" t="s">
        <v>334</v>
      </c>
      <c r="B742" s="182" t="s">
        <v>1373</v>
      </c>
      <c r="C742" s="181" t="s">
        <v>1374</v>
      </c>
      <c r="D742" s="181" t="s">
        <v>1375</v>
      </c>
      <c r="E742" s="181" t="s">
        <v>1376</v>
      </c>
      <c r="F742" s="181"/>
      <c r="G742" s="183" t="s">
        <v>1377</v>
      </c>
      <c r="H742" s="182" t="s">
        <v>1378</v>
      </c>
      <c r="I742" s="182" t="s">
        <v>1379</v>
      </c>
      <c r="J742" s="182" t="s">
        <v>752</v>
      </c>
    </row>
    <row r="743" customFormat="false" ht="29.85" hidden="false" customHeight="true" outlineLevel="0" collapsed="false">
      <c r="A743" s="184" t="s">
        <v>1380</v>
      </c>
      <c r="B743" s="185" t="s">
        <v>335</v>
      </c>
      <c r="C743" s="184" t="s">
        <v>51</v>
      </c>
      <c r="D743" s="184" t="s">
        <v>336</v>
      </c>
      <c r="E743" s="184" t="s">
        <v>1671</v>
      </c>
      <c r="F743" s="184"/>
      <c r="G743" s="186" t="s">
        <v>132</v>
      </c>
      <c r="H743" s="187" t="n">
        <v>1</v>
      </c>
      <c r="I743" s="188" t="n">
        <v>6.39</v>
      </c>
      <c r="J743" s="188" t="n">
        <v>6.39</v>
      </c>
    </row>
    <row r="744" customFormat="false" ht="29.85" hidden="false" customHeight="true" outlineLevel="0" collapsed="false">
      <c r="A744" s="198" t="s">
        <v>1408</v>
      </c>
      <c r="B744" s="199" t="s">
        <v>1672</v>
      </c>
      <c r="C744" s="198" t="s">
        <v>51</v>
      </c>
      <c r="D744" s="198" t="s">
        <v>1673</v>
      </c>
      <c r="E744" s="198" t="s">
        <v>1411</v>
      </c>
      <c r="F744" s="198"/>
      <c r="G744" s="200" t="s">
        <v>291</v>
      </c>
      <c r="H744" s="201" t="n">
        <v>0.04</v>
      </c>
      <c r="I744" s="202" t="n">
        <v>19.78</v>
      </c>
      <c r="J744" s="202" t="n">
        <v>0.79</v>
      </c>
    </row>
    <row r="745" customFormat="false" ht="29.85" hidden="false" customHeight="true" outlineLevel="0" collapsed="false">
      <c r="A745" s="198" t="s">
        <v>1408</v>
      </c>
      <c r="B745" s="199" t="s">
        <v>289</v>
      </c>
      <c r="C745" s="198" t="s">
        <v>51</v>
      </c>
      <c r="D745" s="198" t="s">
        <v>1674</v>
      </c>
      <c r="E745" s="198" t="s">
        <v>1411</v>
      </c>
      <c r="F745" s="198"/>
      <c r="G745" s="200" t="s">
        <v>291</v>
      </c>
      <c r="H745" s="201" t="n">
        <v>0.04</v>
      </c>
      <c r="I745" s="202" t="n">
        <v>25.85</v>
      </c>
      <c r="J745" s="202" t="n">
        <v>1.03</v>
      </c>
    </row>
    <row r="746" customFormat="false" ht="29.85" hidden="false" customHeight="true" outlineLevel="0" collapsed="false">
      <c r="A746" s="189" t="s">
        <v>1382</v>
      </c>
      <c r="B746" s="190" t="s">
        <v>1920</v>
      </c>
      <c r="C746" s="189" t="s">
        <v>51</v>
      </c>
      <c r="D746" s="189" t="s">
        <v>1921</v>
      </c>
      <c r="E746" s="189" t="s">
        <v>1385</v>
      </c>
      <c r="F746" s="189"/>
      <c r="G746" s="191" t="s">
        <v>132</v>
      </c>
      <c r="H746" s="192" t="n">
        <v>1.19</v>
      </c>
      <c r="I746" s="193" t="n">
        <v>3.8</v>
      </c>
      <c r="J746" s="193" t="n">
        <v>4.52</v>
      </c>
    </row>
    <row r="747" customFormat="false" ht="17" hidden="false" customHeight="true" outlineLevel="0" collapsed="false">
      <c r="A747" s="189" t="s">
        <v>1382</v>
      </c>
      <c r="B747" s="190" t="s">
        <v>1916</v>
      </c>
      <c r="C747" s="189" t="s">
        <v>51</v>
      </c>
      <c r="D747" s="189" t="s">
        <v>1917</v>
      </c>
      <c r="E747" s="189" t="s">
        <v>1385</v>
      </c>
      <c r="F747" s="189"/>
      <c r="G747" s="191" t="s">
        <v>116</v>
      </c>
      <c r="H747" s="192" t="n">
        <v>0.009</v>
      </c>
      <c r="I747" s="193" t="n">
        <v>5.63</v>
      </c>
      <c r="J747" s="193" t="n">
        <v>0.05</v>
      </c>
    </row>
    <row r="748" customFormat="false" ht="17" hidden="false" customHeight="false" outlineLevel="0" collapsed="false">
      <c r="A748" s="194"/>
      <c r="B748" s="194"/>
      <c r="C748" s="194"/>
      <c r="D748" s="194"/>
      <c r="E748" s="194" t="s">
        <v>1397</v>
      </c>
      <c r="F748" s="195" t="n">
        <v>1.38</v>
      </c>
      <c r="G748" s="194" t="s">
        <v>1398</v>
      </c>
      <c r="H748" s="195" t="n">
        <v>0</v>
      </c>
      <c r="I748" s="194" t="s">
        <v>1399</v>
      </c>
      <c r="J748" s="195" t="n">
        <v>1.38</v>
      </c>
    </row>
    <row r="749" customFormat="false" ht="17" hidden="false" customHeight="true" outlineLevel="0" collapsed="false">
      <c r="A749" s="194"/>
      <c r="B749" s="194"/>
      <c r="C749" s="194"/>
      <c r="D749" s="194"/>
      <c r="E749" s="194" t="s">
        <v>1400</v>
      </c>
      <c r="F749" s="195" t="n">
        <v>1.59</v>
      </c>
      <c r="G749" s="194"/>
      <c r="H749" s="196" t="s">
        <v>1401</v>
      </c>
      <c r="I749" s="196"/>
      <c r="J749" s="195" t="n">
        <v>7.98</v>
      </c>
    </row>
    <row r="750" customFormat="false" ht="17" hidden="false" customHeight="false" outlineLevel="0" collapsed="false">
      <c r="A750" s="197"/>
      <c r="B750" s="197"/>
      <c r="C750" s="197"/>
      <c r="D750" s="197"/>
      <c r="E750" s="197"/>
      <c r="F750" s="197"/>
      <c r="G750" s="197"/>
      <c r="H750" s="197"/>
      <c r="I750" s="197"/>
      <c r="J750" s="197"/>
    </row>
    <row r="751" customFormat="false" ht="17" hidden="false" customHeight="true" outlineLevel="0" collapsed="false">
      <c r="A751" s="181" t="s">
        <v>337</v>
      </c>
      <c r="B751" s="182" t="s">
        <v>1373</v>
      </c>
      <c r="C751" s="181" t="s">
        <v>1374</v>
      </c>
      <c r="D751" s="181" t="s">
        <v>1375</v>
      </c>
      <c r="E751" s="181" t="s">
        <v>1376</v>
      </c>
      <c r="F751" s="181"/>
      <c r="G751" s="183" t="s">
        <v>1377</v>
      </c>
      <c r="H751" s="182" t="s">
        <v>1378</v>
      </c>
      <c r="I751" s="182" t="s">
        <v>1379</v>
      </c>
      <c r="J751" s="182" t="s">
        <v>752</v>
      </c>
    </row>
    <row r="752" customFormat="false" ht="43" hidden="false" customHeight="true" outlineLevel="0" collapsed="false">
      <c r="A752" s="184" t="s">
        <v>1380</v>
      </c>
      <c r="B752" s="185" t="s">
        <v>338</v>
      </c>
      <c r="C752" s="184" t="s">
        <v>37</v>
      </c>
      <c r="D752" s="184" t="s">
        <v>339</v>
      </c>
      <c r="E752" s="184" t="s">
        <v>1402</v>
      </c>
      <c r="F752" s="184"/>
      <c r="G752" s="186" t="s">
        <v>128</v>
      </c>
      <c r="H752" s="187" t="n">
        <v>1</v>
      </c>
      <c r="I752" s="188" t="n">
        <v>24.6</v>
      </c>
      <c r="J752" s="188" t="n">
        <v>24.6</v>
      </c>
    </row>
    <row r="753" customFormat="false" ht="29.85" hidden="false" customHeight="true" outlineLevel="0" collapsed="false">
      <c r="A753" s="198" t="s">
        <v>1408</v>
      </c>
      <c r="B753" s="199" t="s">
        <v>1672</v>
      </c>
      <c r="C753" s="198" t="s">
        <v>51</v>
      </c>
      <c r="D753" s="198" t="s">
        <v>1673</v>
      </c>
      <c r="E753" s="198" t="s">
        <v>1411</v>
      </c>
      <c r="F753" s="198"/>
      <c r="G753" s="200" t="s">
        <v>291</v>
      </c>
      <c r="H753" s="201" t="n">
        <v>0.052</v>
      </c>
      <c r="I753" s="202" t="n">
        <v>19.78</v>
      </c>
      <c r="J753" s="202" t="n">
        <v>1.02</v>
      </c>
    </row>
    <row r="754" customFormat="false" ht="29.85" hidden="false" customHeight="true" outlineLevel="0" collapsed="false">
      <c r="A754" s="198" t="s">
        <v>1408</v>
      </c>
      <c r="B754" s="199" t="s">
        <v>289</v>
      </c>
      <c r="C754" s="198" t="s">
        <v>51</v>
      </c>
      <c r="D754" s="198" t="s">
        <v>1674</v>
      </c>
      <c r="E754" s="198" t="s">
        <v>1411</v>
      </c>
      <c r="F754" s="198"/>
      <c r="G754" s="200" t="s">
        <v>291</v>
      </c>
      <c r="H754" s="201" t="n">
        <v>0.052</v>
      </c>
      <c r="I754" s="202" t="n">
        <v>25.85</v>
      </c>
      <c r="J754" s="202" t="n">
        <v>1.34</v>
      </c>
    </row>
    <row r="755" customFormat="false" ht="43" hidden="false" customHeight="true" outlineLevel="0" collapsed="false">
      <c r="A755" s="189" t="s">
        <v>1382</v>
      </c>
      <c r="B755" s="190" t="s">
        <v>1922</v>
      </c>
      <c r="C755" s="189" t="s">
        <v>51</v>
      </c>
      <c r="D755" s="189" t="s">
        <v>339</v>
      </c>
      <c r="E755" s="189" t="s">
        <v>1385</v>
      </c>
      <c r="F755" s="189"/>
      <c r="G755" s="191" t="s">
        <v>132</v>
      </c>
      <c r="H755" s="192" t="n">
        <v>1.19</v>
      </c>
      <c r="I755" s="193" t="n">
        <v>18.65</v>
      </c>
      <c r="J755" s="193" t="n">
        <v>22.19</v>
      </c>
    </row>
    <row r="756" customFormat="false" ht="17" hidden="false" customHeight="true" outlineLevel="0" collapsed="false">
      <c r="A756" s="189" t="s">
        <v>1382</v>
      </c>
      <c r="B756" s="190" t="s">
        <v>1916</v>
      </c>
      <c r="C756" s="189" t="s">
        <v>51</v>
      </c>
      <c r="D756" s="189" t="s">
        <v>1917</v>
      </c>
      <c r="E756" s="189" t="s">
        <v>1385</v>
      </c>
      <c r="F756" s="189"/>
      <c r="G756" s="191" t="s">
        <v>116</v>
      </c>
      <c r="H756" s="192" t="n">
        <v>0.009</v>
      </c>
      <c r="I756" s="193" t="n">
        <v>5.63</v>
      </c>
      <c r="J756" s="193" t="n">
        <v>0.05</v>
      </c>
    </row>
    <row r="757" customFormat="false" ht="17" hidden="false" customHeight="false" outlineLevel="0" collapsed="false">
      <c r="A757" s="194"/>
      <c r="B757" s="194"/>
      <c r="C757" s="194"/>
      <c r="D757" s="194"/>
      <c r="E757" s="194" t="s">
        <v>1397</v>
      </c>
      <c r="F757" s="195" t="n">
        <v>1.8</v>
      </c>
      <c r="G757" s="194" t="s">
        <v>1398</v>
      </c>
      <c r="H757" s="195" t="n">
        <v>0</v>
      </c>
      <c r="I757" s="194" t="s">
        <v>1399</v>
      </c>
      <c r="J757" s="195" t="n">
        <v>1.8</v>
      </c>
    </row>
    <row r="758" customFormat="false" ht="17" hidden="false" customHeight="true" outlineLevel="0" collapsed="false">
      <c r="A758" s="194"/>
      <c r="B758" s="194"/>
      <c r="C758" s="194"/>
      <c r="D758" s="194"/>
      <c r="E758" s="194" t="s">
        <v>1400</v>
      </c>
      <c r="F758" s="195" t="n">
        <v>6.15</v>
      </c>
      <c r="G758" s="194"/>
      <c r="H758" s="196" t="s">
        <v>1401</v>
      </c>
      <c r="I758" s="196"/>
      <c r="J758" s="195" t="n">
        <v>30.75</v>
      </c>
    </row>
    <row r="759" customFormat="false" ht="17" hidden="false" customHeight="false" outlineLevel="0" collapsed="false">
      <c r="A759" s="197"/>
      <c r="B759" s="197"/>
      <c r="C759" s="197"/>
      <c r="D759" s="197"/>
      <c r="E759" s="197"/>
      <c r="F759" s="197"/>
      <c r="G759" s="197"/>
      <c r="H759" s="197"/>
      <c r="I759" s="197"/>
      <c r="J759" s="197"/>
    </row>
    <row r="760" customFormat="false" ht="17" hidden="false" customHeight="true" outlineLevel="0" collapsed="false">
      <c r="A760" s="181" t="s">
        <v>340</v>
      </c>
      <c r="B760" s="182" t="s">
        <v>1373</v>
      </c>
      <c r="C760" s="181" t="s">
        <v>1374</v>
      </c>
      <c r="D760" s="181" t="s">
        <v>1375</v>
      </c>
      <c r="E760" s="181" t="s">
        <v>1376</v>
      </c>
      <c r="F760" s="181"/>
      <c r="G760" s="183" t="s">
        <v>1377</v>
      </c>
      <c r="H760" s="182" t="s">
        <v>1378</v>
      </c>
      <c r="I760" s="182" t="s">
        <v>1379</v>
      </c>
      <c r="J760" s="182" t="s">
        <v>752</v>
      </c>
    </row>
    <row r="761" customFormat="false" ht="29.85" hidden="false" customHeight="true" outlineLevel="0" collapsed="false">
      <c r="A761" s="184" t="s">
        <v>1380</v>
      </c>
      <c r="B761" s="185" t="s">
        <v>341</v>
      </c>
      <c r="C761" s="184" t="s">
        <v>51</v>
      </c>
      <c r="D761" s="184" t="s">
        <v>342</v>
      </c>
      <c r="E761" s="184" t="s">
        <v>1671</v>
      </c>
      <c r="F761" s="184"/>
      <c r="G761" s="186" t="s">
        <v>132</v>
      </c>
      <c r="H761" s="187" t="n">
        <v>1</v>
      </c>
      <c r="I761" s="188" t="n">
        <v>9.76</v>
      </c>
      <c r="J761" s="188" t="n">
        <v>9.76</v>
      </c>
    </row>
    <row r="762" customFormat="false" ht="29.85" hidden="false" customHeight="true" outlineLevel="0" collapsed="false">
      <c r="A762" s="198" t="s">
        <v>1408</v>
      </c>
      <c r="B762" s="199" t="s">
        <v>1672</v>
      </c>
      <c r="C762" s="198" t="s">
        <v>51</v>
      </c>
      <c r="D762" s="198" t="s">
        <v>1673</v>
      </c>
      <c r="E762" s="198" t="s">
        <v>1411</v>
      </c>
      <c r="F762" s="198"/>
      <c r="G762" s="200" t="s">
        <v>291</v>
      </c>
      <c r="H762" s="201" t="n">
        <v>0.052</v>
      </c>
      <c r="I762" s="202" t="n">
        <v>19.78</v>
      </c>
      <c r="J762" s="202" t="n">
        <v>1.02</v>
      </c>
    </row>
    <row r="763" customFormat="false" ht="29.85" hidden="false" customHeight="true" outlineLevel="0" collapsed="false">
      <c r="A763" s="198" t="s">
        <v>1408</v>
      </c>
      <c r="B763" s="199" t="s">
        <v>289</v>
      </c>
      <c r="C763" s="198" t="s">
        <v>51</v>
      </c>
      <c r="D763" s="198" t="s">
        <v>1674</v>
      </c>
      <c r="E763" s="198" t="s">
        <v>1411</v>
      </c>
      <c r="F763" s="198"/>
      <c r="G763" s="200" t="s">
        <v>291</v>
      </c>
      <c r="H763" s="201" t="n">
        <v>0.052</v>
      </c>
      <c r="I763" s="202" t="n">
        <v>25.85</v>
      </c>
      <c r="J763" s="202" t="n">
        <v>1.34</v>
      </c>
    </row>
    <row r="764" customFormat="false" ht="43" hidden="false" customHeight="true" outlineLevel="0" collapsed="false">
      <c r="A764" s="189" t="s">
        <v>1382</v>
      </c>
      <c r="B764" s="190" t="s">
        <v>1923</v>
      </c>
      <c r="C764" s="189" t="s">
        <v>51</v>
      </c>
      <c r="D764" s="189" t="s">
        <v>1924</v>
      </c>
      <c r="E764" s="189" t="s">
        <v>1385</v>
      </c>
      <c r="F764" s="189"/>
      <c r="G764" s="191" t="s">
        <v>132</v>
      </c>
      <c r="H764" s="192" t="n">
        <v>1.19</v>
      </c>
      <c r="I764" s="193" t="n">
        <v>6.18</v>
      </c>
      <c r="J764" s="193" t="n">
        <v>7.35</v>
      </c>
    </row>
    <row r="765" customFormat="false" ht="17" hidden="false" customHeight="true" outlineLevel="0" collapsed="false">
      <c r="A765" s="189" t="s">
        <v>1382</v>
      </c>
      <c r="B765" s="190" t="s">
        <v>1916</v>
      </c>
      <c r="C765" s="189" t="s">
        <v>51</v>
      </c>
      <c r="D765" s="189" t="s">
        <v>1917</v>
      </c>
      <c r="E765" s="189" t="s">
        <v>1385</v>
      </c>
      <c r="F765" s="189"/>
      <c r="G765" s="191" t="s">
        <v>116</v>
      </c>
      <c r="H765" s="192" t="n">
        <v>0.009</v>
      </c>
      <c r="I765" s="193" t="n">
        <v>5.63</v>
      </c>
      <c r="J765" s="193" t="n">
        <v>0.05</v>
      </c>
    </row>
    <row r="766" customFormat="false" ht="17" hidden="false" customHeight="false" outlineLevel="0" collapsed="false">
      <c r="A766" s="194"/>
      <c r="B766" s="194"/>
      <c r="C766" s="194"/>
      <c r="D766" s="194"/>
      <c r="E766" s="194" t="s">
        <v>1397</v>
      </c>
      <c r="F766" s="195" t="n">
        <v>1.8</v>
      </c>
      <c r="G766" s="194" t="s">
        <v>1398</v>
      </c>
      <c r="H766" s="195" t="n">
        <v>0</v>
      </c>
      <c r="I766" s="194" t="s">
        <v>1399</v>
      </c>
      <c r="J766" s="195" t="n">
        <v>1.8</v>
      </c>
    </row>
    <row r="767" customFormat="false" ht="17" hidden="false" customHeight="true" outlineLevel="0" collapsed="false">
      <c r="A767" s="194"/>
      <c r="B767" s="194"/>
      <c r="C767" s="194"/>
      <c r="D767" s="194"/>
      <c r="E767" s="194" t="s">
        <v>1400</v>
      </c>
      <c r="F767" s="195" t="n">
        <v>2.44</v>
      </c>
      <c r="G767" s="194"/>
      <c r="H767" s="196" t="s">
        <v>1401</v>
      </c>
      <c r="I767" s="196"/>
      <c r="J767" s="195" t="n">
        <v>12.2</v>
      </c>
    </row>
    <row r="768" customFormat="false" ht="17" hidden="false" customHeight="false" outlineLevel="0" collapsed="false">
      <c r="A768" s="197"/>
      <c r="B768" s="197"/>
      <c r="C768" s="197"/>
      <c r="D768" s="197"/>
      <c r="E768" s="197"/>
      <c r="F768" s="197"/>
      <c r="G768" s="197"/>
      <c r="H768" s="197"/>
      <c r="I768" s="197"/>
      <c r="J768" s="197"/>
    </row>
    <row r="769" customFormat="false" ht="17" hidden="false" customHeight="true" outlineLevel="0" collapsed="false">
      <c r="A769" s="181" t="s">
        <v>343</v>
      </c>
      <c r="B769" s="182" t="s">
        <v>1373</v>
      </c>
      <c r="C769" s="181" t="s">
        <v>1374</v>
      </c>
      <c r="D769" s="181" t="s">
        <v>1375</v>
      </c>
      <c r="E769" s="181" t="s">
        <v>1376</v>
      </c>
      <c r="F769" s="181"/>
      <c r="G769" s="183" t="s">
        <v>1377</v>
      </c>
      <c r="H769" s="182" t="s">
        <v>1378</v>
      </c>
      <c r="I769" s="182" t="s">
        <v>1379</v>
      </c>
      <c r="J769" s="182" t="s">
        <v>752</v>
      </c>
    </row>
    <row r="770" customFormat="false" ht="29.85" hidden="false" customHeight="true" outlineLevel="0" collapsed="false">
      <c r="A770" s="184" t="s">
        <v>1380</v>
      </c>
      <c r="B770" s="185" t="s">
        <v>344</v>
      </c>
      <c r="C770" s="184" t="s">
        <v>51</v>
      </c>
      <c r="D770" s="184" t="s">
        <v>345</v>
      </c>
      <c r="E770" s="184" t="s">
        <v>1671</v>
      </c>
      <c r="F770" s="184"/>
      <c r="G770" s="186" t="s">
        <v>132</v>
      </c>
      <c r="H770" s="187" t="n">
        <v>1</v>
      </c>
      <c r="I770" s="188" t="n">
        <v>10.62</v>
      </c>
      <c r="J770" s="188" t="n">
        <v>10.62</v>
      </c>
    </row>
    <row r="771" customFormat="false" ht="29.85" hidden="false" customHeight="true" outlineLevel="0" collapsed="false">
      <c r="A771" s="198" t="s">
        <v>1408</v>
      </c>
      <c r="B771" s="199" t="s">
        <v>1672</v>
      </c>
      <c r="C771" s="198" t="s">
        <v>51</v>
      </c>
      <c r="D771" s="198" t="s">
        <v>1673</v>
      </c>
      <c r="E771" s="198" t="s">
        <v>1411</v>
      </c>
      <c r="F771" s="198"/>
      <c r="G771" s="200" t="s">
        <v>291</v>
      </c>
      <c r="H771" s="201" t="n">
        <v>0.009</v>
      </c>
      <c r="I771" s="202" t="n">
        <v>19.78</v>
      </c>
      <c r="J771" s="202" t="n">
        <v>0.17</v>
      </c>
    </row>
    <row r="772" customFormat="false" ht="29.85" hidden="false" customHeight="true" outlineLevel="0" collapsed="false">
      <c r="A772" s="198" t="s">
        <v>1408</v>
      </c>
      <c r="B772" s="199" t="s">
        <v>289</v>
      </c>
      <c r="C772" s="198" t="s">
        <v>51</v>
      </c>
      <c r="D772" s="198" t="s">
        <v>1674</v>
      </c>
      <c r="E772" s="198" t="s">
        <v>1411</v>
      </c>
      <c r="F772" s="198"/>
      <c r="G772" s="200" t="s">
        <v>291</v>
      </c>
      <c r="H772" s="201" t="n">
        <v>0.009</v>
      </c>
      <c r="I772" s="202" t="n">
        <v>25.85</v>
      </c>
      <c r="J772" s="202" t="n">
        <v>0.23</v>
      </c>
    </row>
    <row r="773" customFormat="false" ht="43" hidden="false" customHeight="true" outlineLevel="0" collapsed="false">
      <c r="A773" s="189" t="s">
        <v>1382</v>
      </c>
      <c r="B773" s="190" t="s">
        <v>1925</v>
      </c>
      <c r="C773" s="189" t="s">
        <v>51</v>
      </c>
      <c r="D773" s="189" t="s">
        <v>1926</v>
      </c>
      <c r="E773" s="189" t="s">
        <v>1385</v>
      </c>
      <c r="F773" s="189"/>
      <c r="G773" s="191" t="s">
        <v>132</v>
      </c>
      <c r="H773" s="192" t="n">
        <v>1.027</v>
      </c>
      <c r="I773" s="193" t="n">
        <v>9.91</v>
      </c>
      <c r="J773" s="193" t="n">
        <v>10.17</v>
      </c>
    </row>
    <row r="774" customFormat="false" ht="17" hidden="false" customHeight="true" outlineLevel="0" collapsed="false">
      <c r="A774" s="189" t="s">
        <v>1382</v>
      </c>
      <c r="B774" s="190" t="s">
        <v>1916</v>
      </c>
      <c r="C774" s="189" t="s">
        <v>51</v>
      </c>
      <c r="D774" s="189" t="s">
        <v>1917</v>
      </c>
      <c r="E774" s="189" t="s">
        <v>1385</v>
      </c>
      <c r="F774" s="189"/>
      <c r="G774" s="191" t="s">
        <v>116</v>
      </c>
      <c r="H774" s="192" t="n">
        <v>0.01</v>
      </c>
      <c r="I774" s="193" t="n">
        <v>5.63</v>
      </c>
      <c r="J774" s="193" t="n">
        <v>0.05</v>
      </c>
    </row>
    <row r="775" customFormat="false" ht="17" hidden="false" customHeight="false" outlineLevel="0" collapsed="false">
      <c r="A775" s="194"/>
      <c r="B775" s="194"/>
      <c r="C775" s="194"/>
      <c r="D775" s="194"/>
      <c r="E775" s="194" t="s">
        <v>1397</v>
      </c>
      <c r="F775" s="195" t="n">
        <v>0.3</v>
      </c>
      <c r="G775" s="194" t="s">
        <v>1398</v>
      </c>
      <c r="H775" s="195" t="n">
        <v>0</v>
      </c>
      <c r="I775" s="194" t="s">
        <v>1399</v>
      </c>
      <c r="J775" s="195" t="n">
        <v>0.3</v>
      </c>
    </row>
    <row r="776" customFormat="false" ht="17" hidden="false" customHeight="true" outlineLevel="0" collapsed="false">
      <c r="A776" s="194"/>
      <c r="B776" s="194"/>
      <c r="C776" s="194"/>
      <c r="D776" s="194"/>
      <c r="E776" s="194" t="s">
        <v>1400</v>
      </c>
      <c r="F776" s="195" t="n">
        <v>2.65</v>
      </c>
      <c r="G776" s="194"/>
      <c r="H776" s="196" t="s">
        <v>1401</v>
      </c>
      <c r="I776" s="196"/>
      <c r="J776" s="195" t="n">
        <v>13.27</v>
      </c>
    </row>
    <row r="777" customFormat="false" ht="17" hidden="false" customHeight="false" outlineLevel="0" collapsed="false">
      <c r="A777" s="197"/>
      <c r="B777" s="197"/>
      <c r="C777" s="197"/>
      <c r="D777" s="197"/>
      <c r="E777" s="197"/>
      <c r="F777" s="197"/>
      <c r="G777" s="197"/>
      <c r="H777" s="197"/>
      <c r="I777" s="197"/>
      <c r="J777" s="197"/>
    </row>
    <row r="778" customFormat="false" ht="17" hidden="false" customHeight="true" outlineLevel="0" collapsed="false">
      <c r="A778" s="181" t="s">
        <v>346</v>
      </c>
      <c r="B778" s="182" t="s">
        <v>1373</v>
      </c>
      <c r="C778" s="181" t="s">
        <v>1374</v>
      </c>
      <c r="D778" s="181" t="s">
        <v>1375</v>
      </c>
      <c r="E778" s="181" t="s">
        <v>1376</v>
      </c>
      <c r="F778" s="181"/>
      <c r="G778" s="183" t="s">
        <v>1377</v>
      </c>
      <c r="H778" s="182" t="s">
        <v>1378</v>
      </c>
      <c r="I778" s="182" t="s">
        <v>1379</v>
      </c>
      <c r="J778" s="182" t="s">
        <v>752</v>
      </c>
    </row>
    <row r="779" customFormat="false" ht="29.85" hidden="false" customHeight="true" outlineLevel="0" collapsed="false">
      <c r="A779" s="184" t="s">
        <v>1380</v>
      </c>
      <c r="B779" s="185" t="s">
        <v>347</v>
      </c>
      <c r="C779" s="184" t="s">
        <v>51</v>
      </c>
      <c r="D779" s="184" t="s">
        <v>348</v>
      </c>
      <c r="E779" s="184" t="s">
        <v>1671</v>
      </c>
      <c r="F779" s="184"/>
      <c r="G779" s="186" t="s">
        <v>132</v>
      </c>
      <c r="H779" s="187" t="n">
        <v>1</v>
      </c>
      <c r="I779" s="188" t="n">
        <v>16.23</v>
      </c>
      <c r="J779" s="188" t="n">
        <v>16.23</v>
      </c>
    </row>
    <row r="780" customFormat="false" ht="29.85" hidden="false" customHeight="true" outlineLevel="0" collapsed="false">
      <c r="A780" s="198" t="s">
        <v>1408</v>
      </c>
      <c r="B780" s="199" t="s">
        <v>1672</v>
      </c>
      <c r="C780" s="198" t="s">
        <v>51</v>
      </c>
      <c r="D780" s="198" t="s">
        <v>1673</v>
      </c>
      <c r="E780" s="198" t="s">
        <v>1411</v>
      </c>
      <c r="F780" s="198"/>
      <c r="G780" s="200" t="s">
        <v>291</v>
      </c>
      <c r="H780" s="201" t="n">
        <v>0.013</v>
      </c>
      <c r="I780" s="202" t="n">
        <v>19.78</v>
      </c>
      <c r="J780" s="202" t="n">
        <v>0.25</v>
      </c>
    </row>
    <row r="781" customFormat="false" ht="29.85" hidden="false" customHeight="true" outlineLevel="0" collapsed="false">
      <c r="A781" s="198" t="s">
        <v>1408</v>
      </c>
      <c r="B781" s="199" t="s">
        <v>289</v>
      </c>
      <c r="C781" s="198" t="s">
        <v>51</v>
      </c>
      <c r="D781" s="198" t="s">
        <v>1674</v>
      </c>
      <c r="E781" s="198" t="s">
        <v>1411</v>
      </c>
      <c r="F781" s="198"/>
      <c r="G781" s="200" t="s">
        <v>291</v>
      </c>
      <c r="H781" s="201" t="n">
        <v>0.013</v>
      </c>
      <c r="I781" s="202" t="n">
        <v>25.85</v>
      </c>
      <c r="J781" s="202" t="n">
        <v>0.33</v>
      </c>
    </row>
    <row r="782" customFormat="false" ht="43" hidden="false" customHeight="true" outlineLevel="0" collapsed="false">
      <c r="A782" s="189" t="s">
        <v>1382</v>
      </c>
      <c r="B782" s="190" t="s">
        <v>1927</v>
      </c>
      <c r="C782" s="189" t="s">
        <v>51</v>
      </c>
      <c r="D782" s="189" t="s">
        <v>1928</v>
      </c>
      <c r="E782" s="189" t="s">
        <v>1385</v>
      </c>
      <c r="F782" s="189"/>
      <c r="G782" s="191" t="s">
        <v>132</v>
      </c>
      <c r="H782" s="192" t="n">
        <v>1.027</v>
      </c>
      <c r="I782" s="193" t="n">
        <v>15.19</v>
      </c>
      <c r="J782" s="193" t="n">
        <v>15.6</v>
      </c>
    </row>
    <row r="783" customFormat="false" ht="17" hidden="false" customHeight="true" outlineLevel="0" collapsed="false">
      <c r="A783" s="189" t="s">
        <v>1382</v>
      </c>
      <c r="B783" s="190" t="s">
        <v>1916</v>
      </c>
      <c r="C783" s="189" t="s">
        <v>51</v>
      </c>
      <c r="D783" s="189" t="s">
        <v>1917</v>
      </c>
      <c r="E783" s="189" t="s">
        <v>1385</v>
      </c>
      <c r="F783" s="189"/>
      <c r="G783" s="191" t="s">
        <v>116</v>
      </c>
      <c r="H783" s="192" t="n">
        <v>0.01</v>
      </c>
      <c r="I783" s="193" t="n">
        <v>5.63</v>
      </c>
      <c r="J783" s="193" t="n">
        <v>0.05</v>
      </c>
    </row>
    <row r="784" customFormat="false" ht="17" hidden="false" customHeight="false" outlineLevel="0" collapsed="false">
      <c r="A784" s="194"/>
      <c r="B784" s="194"/>
      <c r="C784" s="194"/>
      <c r="D784" s="194"/>
      <c r="E784" s="194" t="s">
        <v>1397</v>
      </c>
      <c r="F784" s="195" t="n">
        <v>0.44</v>
      </c>
      <c r="G784" s="194" t="s">
        <v>1398</v>
      </c>
      <c r="H784" s="195" t="n">
        <v>0</v>
      </c>
      <c r="I784" s="194" t="s">
        <v>1399</v>
      </c>
      <c r="J784" s="195" t="n">
        <v>0.44</v>
      </c>
    </row>
    <row r="785" customFormat="false" ht="17" hidden="false" customHeight="true" outlineLevel="0" collapsed="false">
      <c r="A785" s="194"/>
      <c r="B785" s="194"/>
      <c r="C785" s="194"/>
      <c r="D785" s="194"/>
      <c r="E785" s="194" t="s">
        <v>1400</v>
      </c>
      <c r="F785" s="195" t="n">
        <v>4.05</v>
      </c>
      <c r="G785" s="194"/>
      <c r="H785" s="196" t="s">
        <v>1401</v>
      </c>
      <c r="I785" s="196"/>
      <c r="J785" s="195" t="n">
        <v>20.28</v>
      </c>
    </row>
    <row r="786" customFormat="false" ht="17" hidden="false" customHeight="false" outlineLevel="0" collapsed="false">
      <c r="A786" s="197"/>
      <c r="B786" s="197"/>
      <c r="C786" s="197"/>
      <c r="D786" s="197"/>
      <c r="E786" s="197"/>
      <c r="F786" s="197"/>
      <c r="G786" s="197"/>
      <c r="H786" s="197"/>
      <c r="I786" s="197"/>
      <c r="J786" s="197"/>
    </row>
    <row r="787" customFormat="false" ht="17" hidden="false" customHeight="true" outlineLevel="0" collapsed="false">
      <c r="A787" s="181" t="s">
        <v>349</v>
      </c>
      <c r="B787" s="182" t="s">
        <v>1373</v>
      </c>
      <c r="C787" s="181" t="s">
        <v>1374</v>
      </c>
      <c r="D787" s="181" t="s">
        <v>1375</v>
      </c>
      <c r="E787" s="181" t="s">
        <v>1376</v>
      </c>
      <c r="F787" s="181"/>
      <c r="G787" s="183" t="s">
        <v>1377</v>
      </c>
      <c r="H787" s="182" t="s">
        <v>1378</v>
      </c>
      <c r="I787" s="182" t="s">
        <v>1379</v>
      </c>
      <c r="J787" s="182" t="s">
        <v>752</v>
      </c>
    </row>
    <row r="788" customFormat="false" ht="29.85" hidden="false" customHeight="true" outlineLevel="0" collapsed="false">
      <c r="A788" s="184" t="s">
        <v>1380</v>
      </c>
      <c r="B788" s="185" t="s">
        <v>350</v>
      </c>
      <c r="C788" s="184" t="s">
        <v>51</v>
      </c>
      <c r="D788" s="184" t="s">
        <v>351</v>
      </c>
      <c r="E788" s="184" t="s">
        <v>1671</v>
      </c>
      <c r="F788" s="184"/>
      <c r="G788" s="186" t="s">
        <v>132</v>
      </c>
      <c r="H788" s="187" t="n">
        <v>1</v>
      </c>
      <c r="I788" s="188" t="n">
        <v>26.43</v>
      </c>
      <c r="J788" s="188" t="n">
        <v>26.43</v>
      </c>
    </row>
    <row r="789" customFormat="false" ht="29.85" hidden="false" customHeight="true" outlineLevel="0" collapsed="false">
      <c r="A789" s="198" t="s">
        <v>1408</v>
      </c>
      <c r="B789" s="199" t="s">
        <v>1672</v>
      </c>
      <c r="C789" s="198" t="s">
        <v>51</v>
      </c>
      <c r="D789" s="198" t="s">
        <v>1673</v>
      </c>
      <c r="E789" s="198" t="s">
        <v>1411</v>
      </c>
      <c r="F789" s="198"/>
      <c r="G789" s="200" t="s">
        <v>291</v>
      </c>
      <c r="H789" s="201" t="n">
        <v>0.064</v>
      </c>
      <c r="I789" s="202" t="n">
        <v>19.78</v>
      </c>
      <c r="J789" s="202" t="n">
        <v>1.26</v>
      </c>
    </row>
    <row r="790" customFormat="false" ht="29.85" hidden="false" customHeight="true" outlineLevel="0" collapsed="false">
      <c r="A790" s="198" t="s">
        <v>1408</v>
      </c>
      <c r="B790" s="199" t="s">
        <v>289</v>
      </c>
      <c r="C790" s="198" t="s">
        <v>51</v>
      </c>
      <c r="D790" s="198" t="s">
        <v>1674</v>
      </c>
      <c r="E790" s="198" t="s">
        <v>1411</v>
      </c>
      <c r="F790" s="198"/>
      <c r="G790" s="200" t="s">
        <v>291</v>
      </c>
      <c r="H790" s="201" t="n">
        <v>0.064</v>
      </c>
      <c r="I790" s="202" t="n">
        <v>25.85</v>
      </c>
      <c r="J790" s="202" t="n">
        <v>1.65</v>
      </c>
    </row>
    <row r="791" customFormat="false" ht="43" hidden="false" customHeight="true" outlineLevel="0" collapsed="false">
      <c r="A791" s="189" t="s">
        <v>1382</v>
      </c>
      <c r="B791" s="190" t="s">
        <v>1929</v>
      </c>
      <c r="C791" s="189" t="s">
        <v>51</v>
      </c>
      <c r="D791" s="189" t="s">
        <v>1930</v>
      </c>
      <c r="E791" s="189" t="s">
        <v>1385</v>
      </c>
      <c r="F791" s="189"/>
      <c r="G791" s="191" t="s">
        <v>132</v>
      </c>
      <c r="H791" s="192" t="n">
        <v>1.015</v>
      </c>
      <c r="I791" s="193" t="n">
        <v>23.13</v>
      </c>
      <c r="J791" s="193" t="n">
        <v>23.47</v>
      </c>
    </row>
    <row r="792" customFormat="false" ht="17" hidden="false" customHeight="true" outlineLevel="0" collapsed="false">
      <c r="A792" s="189" t="s">
        <v>1382</v>
      </c>
      <c r="B792" s="190" t="s">
        <v>1916</v>
      </c>
      <c r="C792" s="189" t="s">
        <v>51</v>
      </c>
      <c r="D792" s="189" t="s">
        <v>1917</v>
      </c>
      <c r="E792" s="189" t="s">
        <v>1385</v>
      </c>
      <c r="F792" s="189"/>
      <c r="G792" s="191" t="s">
        <v>116</v>
      </c>
      <c r="H792" s="192" t="n">
        <v>0.009</v>
      </c>
      <c r="I792" s="193" t="n">
        <v>5.63</v>
      </c>
      <c r="J792" s="193" t="n">
        <v>0.05</v>
      </c>
    </row>
    <row r="793" customFormat="false" ht="17" hidden="false" customHeight="false" outlineLevel="0" collapsed="false">
      <c r="A793" s="194"/>
      <c r="B793" s="194"/>
      <c r="C793" s="194"/>
      <c r="D793" s="194"/>
      <c r="E793" s="194" t="s">
        <v>1397</v>
      </c>
      <c r="F793" s="195" t="n">
        <v>2.21</v>
      </c>
      <c r="G793" s="194" t="s">
        <v>1398</v>
      </c>
      <c r="H793" s="195" t="n">
        <v>0</v>
      </c>
      <c r="I793" s="194" t="s">
        <v>1399</v>
      </c>
      <c r="J793" s="195" t="n">
        <v>2.21</v>
      </c>
    </row>
    <row r="794" customFormat="false" ht="17" hidden="false" customHeight="true" outlineLevel="0" collapsed="false">
      <c r="A794" s="194"/>
      <c r="B794" s="194"/>
      <c r="C794" s="194"/>
      <c r="D794" s="194"/>
      <c r="E794" s="194" t="s">
        <v>1400</v>
      </c>
      <c r="F794" s="195" t="n">
        <v>6.6</v>
      </c>
      <c r="G794" s="194"/>
      <c r="H794" s="196" t="s">
        <v>1401</v>
      </c>
      <c r="I794" s="196"/>
      <c r="J794" s="195" t="n">
        <v>33.03</v>
      </c>
    </row>
    <row r="795" customFormat="false" ht="17" hidden="false" customHeight="false" outlineLevel="0" collapsed="false">
      <c r="A795" s="197"/>
      <c r="B795" s="197"/>
      <c r="C795" s="197"/>
      <c r="D795" s="197"/>
      <c r="E795" s="197"/>
      <c r="F795" s="197"/>
      <c r="G795" s="197"/>
      <c r="H795" s="197"/>
      <c r="I795" s="197"/>
      <c r="J795" s="197"/>
    </row>
    <row r="796" customFormat="false" ht="17" hidden="false" customHeight="true" outlineLevel="0" collapsed="false">
      <c r="A796" s="181" t="s">
        <v>352</v>
      </c>
      <c r="B796" s="182" t="s">
        <v>1373</v>
      </c>
      <c r="C796" s="181" t="s">
        <v>1374</v>
      </c>
      <c r="D796" s="181" t="s">
        <v>1375</v>
      </c>
      <c r="E796" s="181" t="s">
        <v>1376</v>
      </c>
      <c r="F796" s="181"/>
      <c r="G796" s="183" t="s">
        <v>1377</v>
      </c>
      <c r="H796" s="182" t="s">
        <v>1378</v>
      </c>
      <c r="I796" s="182" t="s">
        <v>1379</v>
      </c>
      <c r="J796" s="182" t="s">
        <v>752</v>
      </c>
    </row>
    <row r="797" customFormat="false" ht="29.85" hidden="false" customHeight="true" outlineLevel="0" collapsed="false">
      <c r="A797" s="184" t="s">
        <v>1380</v>
      </c>
      <c r="B797" s="185" t="s">
        <v>353</v>
      </c>
      <c r="C797" s="184" t="s">
        <v>51</v>
      </c>
      <c r="D797" s="184" t="s">
        <v>354</v>
      </c>
      <c r="E797" s="184" t="s">
        <v>1671</v>
      </c>
      <c r="F797" s="184"/>
      <c r="G797" s="186" t="s">
        <v>132</v>
      </c>
      <c r="H797" s="187" t="n">
        <v>1</v>
      </c>
      <c r="I797" s="188" t="n">
        <v>145.11</v>
      </c>
      <c r="J797" s="188" t="n">
        <v>145.11</v>
      </c>
    </row>
    <row r="798" customFormat="false" ht="29.85" hidden="false" customHeight="true" outlineLevel="0" collapsed="false">
      <c r="A798" s="198" t="s">
        <v>1408</v>
      </c>
      <c r="B798" s="199" t="s">
        <v>1672</v>
      </c>
      <c r="C798" s="198" t="s">
        <v>51</v>
      </c>
      <c r="D798" s="198" t="s">
        <v>1673</v>
      </c>
      <c r="E798" s="198" t="s">
        <v>1411</v>
      </c>
      <c r="F798" s="198"/>
      <c r="G798" s="200" t="s">
        <v>291</v>
      </c>
      <c r="H798" s="201" t="n">
        <v>0.179</v>
      </c>
      <c r="I798" s="202" t="n">
        <v>19.78</v>
      </c>
      <c r="J798" s="202" t="n">
        <v>3.54</v>
      </c>
    </row>
    <row r="799" customFormat="false" ht="29.85" hidden="false" customHeight="true" outlineLevel="0" collapsed="false">
      <c r="A799" s="198" t="s">
        <v>1408</v>
      </c>
      <c r="B799" s="199" t="s">
        <v>289</v>
      </c>
      <c r="C799" s="198" t="s">
        <v>51</v>
      </c>
      <c r="D799" s="198" t="s">
        <v>1674</v>
      </c>
      <c r="E799" s="198" t="s">
        <v>1411</v>
      </c>
      <c r="F799" s="198"/>
      <c r="G799" s="200" t="s">
        <v>291</v>
      </c>
      <c r="H799" s="201" t="n">
        <v>0.179</v>
      </c>
      <c r="I799" s="202" t="n">
        <v>25.85</v>
      </c>
      <c r="J799" s="202" t="n">
        <v>4.62</v>
      </c>
    </row>
    <row r="800" customFormat="false" ht="43" hidden="false" customHeight="true" outlineLevel="0" collapsed="false">
      <c r="A800" s="189" t="s">
        <v>1382</v>
      </c>
      <c r="B800" s="190" t="s">
        <v>1931</v>
      </c>
      <c r="C800" s="189" t="s">
        <v>51</v>
      </c>
      <c r="D800" s="189" t="s">
        <v>1932</v>
      </c>
      <c r="E800" s="189" t="s">
        <v>1385</v>
      </c>
      <c r="F800" s="189"/>
      <c r="G800" s="191" t="s">
        <v>132</v>
      </c>
      <c r="H800" s="192" t="n">
        <v>1.015</v>
      </c>
      <c r="I800" s="193" t="n">
        <v>134.88</v>
      </c>
      <c r="J800" s="193" t="n">
        <v>136.9</v>
      </c>
    </row>
    <row r="801" customFormat="false" ht="17" hidden="false" customHeight="true" outlineLevel="0" collapsed="false">
      <c r="A801" s="189" t="s">
        <v>1382</v>
      </c>
      <c r="B801" s="190" t="s">
        <v>1916</v>
      </c>
      <c r="C801" s="189" t="s">
        <v>51</v>
      </c>
      <c r="D801" s="189" t="s">
        <v>1917</v>
      </c>
      <c r="E801" s="189" t="s">
        <v>1385</v>
      </c>
      <c r="F801" s="189"/>
      <c r="G801" s="191" t="s">
        <v>116</v>
      </c>
      <c r="H801" s="192" t="n">
        <v>0.009</v>
      </c>
      <c r="I801" s="193" t="n">
        <v>5.63</v>
      </c>
      <c r="J801" s="193" t="n">
        <v>0.05</v>
      </c>
    </row>
    <row r="802" customFormat="false" ht="17" hidden="false" customHeight="false" outlineLevel="0" collapsed="false">
      <c r="A802" s="194"/>
      <c r="B802" s="194"/>
      <c r="C802" s="194"/>
      <c r="D802" s="194"/>
      <c r="E802" s="194" t="s">
        <v>1397</v>
      </c>
      <c r="F802" s="195" t="n">
        <v>6.21</v>
      </c>
      <c r="G802" s="194" t="s">
        <v>1398</v>
      </c>
      <c r="H802" s="195" t="n">
        <v>0</v>
      </c>
      <c r="I802" s="194" t="s">
        <v>1399</v>
      </c>
      <c r="J802" s="195" t="n">
        <v>6.21</v>
      </c>
    </row>
    <row r="803" customFormat="false" ht="17" hidden="false" customHeight="true" outlineLevel="0" collapsed="false">
      <c r="A803" s="194"/>
      <c r="B803" s="194"/>
      <c r="C803" s="194"/>
      <c r="D803" s="194"/>
      <c r="E803" s="194" t="s">
        <v>1400</v>
      </c>
      <c r="F803" s="195" t="n">
        <v>36.27</v>
      </c>
      <c r="G803" s="194"/>
      <c r="H803" s="196" t="s">
        <v>1401</v>
      </c>
      <c r="I803" s="196"/>
      <c r="J803" s="195" t="n">
        <v>181.38</v>
      </c>
    </row>
    <row r="804" customFormat="false" ht="17" hidden="false" customHeight="false" outlineLevel="0" collapsed="false">
      <c r="A804" s="197"/>
      <c r="B804" s="197"/>
      <c r="C804" s="197"/>
      <c r="D804" s="197"/>
      <c r="E804" s="197"/>
      <c r="F804" s="197"/>
      <c r="G804" s="197"/>
      <c r="H804" s="197"/>
      <c r="I804" s="197"/>
      <c r="J804" s="197"/>
    </row>
    <row r="805" customFormat="false" ht="17" hidden="false" customHeight="true" outlineLevel="0" collapsed="false">
      <c r="A805" s="181" t="s">
        <v>1933</v>
      </c>
      <c r="B805" s="182" t="s">
        <v>1373</v>
      </c>
      <c r="C805" s="181" t="s">
        <v>1374</v>
      </c>
      <c r="D805" s="181" t="s">
        <v>1375</v>
      </c>
      <c r="E805" s="181" t="s">
        <v>1376</v>
      </c>
      <c r="F805" s="181"/>
      <c r="G805" s="183" t="s">
        <v>1377</v>
      </c>
      <c r="H805" s="182" t="s">
        <v>1378</v>
      </c>
      <c r="I805" s="182" t="s">
        <v>1379</v>
      </c>
      <c r="J805" s="182" t="s">
        <v>752</v>
      </c>
    </row>
    <row r="806" customFormat="false" ht="29.85" hidden="false" customHeight="true" outlineLevel="0" collapsed="false">
      <c r="A806" s="184" t="s">
        <v>1380</v>
      </c>
      <c r="B806" s="185" t="s">
        <v>356</v>
      </c>
      <c r="C806" s="184" t="s">
        <v>51</v>
      </c>
      <c r="D806" s="184" t="s">
        <v>357</v>
      </c>
      <c r="E806" s="184" t="s">
        <v>1671</v>
      </c>
      <c r="F806" s="184"/>
      <c r="G806" s="186" t="s">
        <v>132</v>
      </c>
      <c r="H806" s="187" t="n">
        <v>1</v>
      </c>
      <c r="I806" s="188" t="n">
        <v>290.77</v>
      </c>
      <c r="J806" s="188" t="n">
        <v>290.77</v>
      </c>
    </row>
    <row r="807" customFormat="false" ht="29.85" hidden="false" customHeight="true" outlineLevel="0" collapsed="false">
      <c r="A807" s="198" t="s">
        <v>1408</v>
      </c>
      <c r="B807" s="199" t="s">
        <v>1672</v>
      </c>
      <c r="C807" s="198" t="s">
        <v>51</v>
      </c>
      <c r="D807" s="198" t="s">
        <v>1673</v>
      </c>
      <c r="E807" s="198" t="s">
        <v>1411</v>
      </c>
      <c r="F807" s="198"/>
      <c r="G807" s="200" t="s">
        <v>291</v>
      </c>
      <c r="H807" s="201" t="n">
        <v>0.311</v>
      </c>
      <c r="I807" s="202" t="n">
        <v>19.78</v>
      </c>
      <c r="J807" s="202" t="n">
        <v>6.15</v>
      </c>
    </row>
    <row r="808" customFormat="false" ht="29.85" hidden="false" customHeight="true" outlineLevel="0" collapsed="false">
      <c r="A808" s="198" t="s">
        <v>1408</v>
      </c>
      <c r="B808" s="199" t="s">
        <v>289</v>
      </c>
      <c r="C808" s="198" t="s">
        <v>51</v>
      </c>
      <c r="D808" s="198" t="s">
        <v>1674</v>
      </c>
      <c r="E808" s="198" t="s">
        <v>1411</v>
      </c>
      <c r="F808" s="198"/>
      <c r="G808" s="200" t="s">
        <v>291</v>
      </c>
      <c r="H808" s="201" t="n">
        <v>0.311</v>
      </c>
      <c r="I808" s="202" t="n">
        <v>25.85</v>
      </c>
      <c r="J808" s="202" t="n">
        <v>8.03</v>
      </c>
    </row>
    <row r="809" customFormat="false" ht="43" hidden="false" customHeight="true" outlineLevel="0" collapsed="false">
      <c r="A809" s="189" t="s">
        <v>1382</v>
      </c>
      <c r="B809" s="190" t="s">
        <v>1934</v>
      </c>
      <c r="C809" s="189" t="s">
        <v>51</v>
      </c>
      <c r="D809" s="189" t="s">
        <v>1935</v>
      </c>
      <c r="E809" s="189" t="s">
        <v>1385</v>
      </c>
      <c r="F809" s="189"/>
      <c r="G809" s="191" t="s">
        <v>132</v>
      </c>
      <c r="H809" s="192" t="n">
        <v>1.015</v>
      </c>
      <c r="I809" s="193" t="n">
        <v>272.46</v>
      </c>
      <c r="J809" s="193" t="n">
        <v>276.54</v>
      </c>
    </row>
    <row r="810" customFormat="false" ht="17" hidden="false" customHeight="true" outlineLevel="0" collapsed="false">
      <c r="A810" s="189" t="s">
        <v>1382</v>
      </c>
      <c r="B810" s="190" t="s">
        <v>1916</v>
      </c>
      <c r="C810" s="189" t="s">
        <v>51</v>
      </c>
      <c r="D810" s="189" t="s">
        <v>1917</v>
      </c>
      <c r="E810" s="189" t="s">
        <v>1385</v>
      </c>
      <c r="F810" s="189"/>
      <c r="G810" s="191" t="s">
        <v>116</v>
      </c>
      <c r="H810" s="192" t="n">
        <v>0.009</v>
      </c>
      <c r="I810" s="193" t="n">
        <v>5.63</v>
      </c>
      <c r="J810" s="193" t="n">
        <v>0.05</v>
      </c>
    </row>
    <row r="811" customFormat="false" ht="17" hidden="false" customHeight="false" outlineLevel="0" collapsed="false">
      <c r="A811" s="194"/>
      <c r="B811" s="194"/>
      <c r="C811" s="194"/>
      <c r="D811" s="194"/>
      <c r="E811" s="194" t="s">
        <v>1397</v>
      </c>
      <c r="F811" s="195" t="n">
        <v>10.81</v>
      </c>
      <c r="G811" s="194" t="s">
        <v>1398</v>
      </c>
      <c r="H811" s="195" t="n">
        <v>0</v>
      </c>
      <c r="I811" s="194" t="s">
        <v>1399</v>
      </c>
      <c r="J811" s="195" t="n">
        <v>10.81</v>
      </c>
    </row>
    <row r="812" customFormat="false" ht="17" hidden="false" customHeight="true" outlineLevel="0" collapsed="false">
      <c r="A812" s="194"/>
      <c r="B812" s="194"/>
      <c r="C812" s="194"/>
      <c r="D812" s="194"/>
      <c r="E812" s="194" t="s">
        <v>1400</v>
      </c>
      <c r="F812" s="195" t="n">
        <v>72.69</v>
      </c>
      <c r="G812" s="194"/>
      <c r="H812" s="196" t="s">
        <v>1401</v>
      </c>
      <c r="I812" s="196"/>
      <c r="J812" s="195" t="n">
        <v>363.46</v>
      </c>
    </row>
    <row r="813" customFormat="false" ht="17" hidden="false" customHeight="false" outlineLevel="0" collapsed="false">
      <c r="A813" s="197"/>
      <c r="B813" s="197"/>
      <c r="C813" s="197"/>
      <c r="D813" s="197"/>
      <c r="E813" s="197"/>
      <c r="F813" s="197"/>
      <c r="G813" s="197"/>
      <c r="H813" s="197"/>
      <c r="I813" s="197"/>
      <c r="J813" s="197"/>
    </row>
    <row r="814" customFormat="false" ht="17" hidden="false" customHeight="true" outlineLevel="0" collapsed="false">
      <c r="A814" s="181" t="s">
        <v>360</v>
      </c>
      <c r="B814" s="182" t="s">
        <v>1373</v>
      </c>
      <c r="C814" s="181" t="s">
        <v>1374</v>
      </c>
      <c r="D814" s="181" t="s">
        <v>1375</v>
      </c>
      <c r="E814" s="181" t="s">
        <v>1376</v>
      </c>
      <c r="F814" s="181"/>
      <c r="G814" s="183" t="s">
        <v>1377</v>
      </c>
      <c r="H814" s="182" t="s">
        <v>1378</v>
      </c>
      <c r="I814" s="182" t="s">
        <v>1379</v>
      </c>
      <c r="J814" s="182" t="s">
        <v>752</v>
      </c>
    </row>
    <row r="815" customFormat="false" ht="29.85" hidden="false" customHeight="true" outlineLevel="0" collapsed="false">
      <c r="A815" s="184" t="s">
        <v>1380</v>
      </c>
      <c r="B815" s="185" t="s">
        <v>361</v>
      </c>
      <c r="C815" s="184" t="s">
        <v>37</v>
      </c>
      <c r="D815" s="184" t="s">
        <v>362</v>
      </c>
      <c r="E815" s="184" t="s">
        <v>1671</v>
      </c>
      <c r="F815" s="184"/>
      <c r="G815" s="186" t="s">
        <v>116</v>
      </c>
      <c r="H815" s="187" t="n">
        <v>1</v>
      </c>
      <c r="I815" s="188" t="n">
        <v>18.61</v>
      </c>
      <c r="J815" s="188" t="n">
        <v>18.61</v>
      </c>
    </row>
    <row r="816" customFormat="false" ht="29.85" hidden="false" customHeight="true" outlineLevel="0" collapsed="false">
      <c r="A816" s="198" t="s">
        <v>1408</v>
      </c>
      <c r="B816" s="199" t="s">
        <v>1672</v>
      </c>
      <c r="C816" s="198" t="s">
        <v>51</v>
      </c>
      <c r="D816" s="198" t="s">
        <v>1673</v>
      </c>
      <c r="E816" s="198" t="s">
        <v>1411</v>
      </c>
      <c r="F816" s="198"/>
      <c r="G816" s="200" t="s">
        <v>291</v>
      </c>
      <c r="H816" s="201" t="n">
        <v>0.3</v>
      </c>
      <c r="I816" s="202" t="n">
        <v>19.78</v>
      </c>
      <c r="J816" s="202" t="n">
        <v>5.93</v>
      </c>
    </row>
    <row r="817" customFormat="false" ht="29.85" hidden="false" customHeight="true" outlineLevel="0" collapsed="false">
      <c r="A817" s="198" t="s">
        <v>1408</v>
      </c>
      <c r="B817" s="199" t="s">
        <v>289</v>
      </c>
      <c r="C817" s="198" t="s">
        <v>51</v>
      </c>
      <c r="D817" s="198" t="s">
        <v>1674</v>
      </c>
      <c r="E817" s="198" t="s">
        <v>1411</v>
      </c>
      <c r="F817" s="198"/>
      <c r="G817" s="200" t="s">
        <v>291</v>
      </c>
      <c r="H817" s="201" t="n">
        <v>0.3</v>
      </c>
      <c r="I817" s="202" t="n">
        <v>25.85</v>
      </c>
      <c r="J817" s="202" t="n">
        <v>7.75</v>
      </c>
    </row>
    <row r="818" customFormat="false" ht="29.85" hidden="false" customHeight="true" outlineLevel="0" collapsed="false">
      <c r="A818" s="189" t="s">
        <v>1382</v>
      </c>
      <c r="B818" s="190" t="s">
        <v>1936</v>
      </c>
      <c r="C818" s="189" t="s">
        <v>51</v>
      </c>
      <c r="D818" s="189" t="s">
        <v>1937</v>
      </c>
      <c r="E818" s="189" t="s">
        <v>1385</v>
      </c>
      <c r="F818" s="189"/>
      <c r="G818" s="191" t="s">
        <v>116</v>
      </c>
      <c r="H818" s="192" t="n">
        <v>1</v>
      </c>
      <c r="I818" s="193" t="n">
        <v>4.93</v>
      </c>
      <c r="J818" s="193" t="n">
        <v>4.93</v>
      </c>
    </row>
    <row r="819" customFormat="false" ht="17" hidden="false" customHeight="false" outlineLevel="0" collapsed="false">
      <c r="A819" s="194"/>
      <c r="B819" s="194"/>
      <c r="C819" s="194"/>
      <c r="D819" s="194"/>
      <c r="E819" s="194" t="s">
        <v>1397</v>
      </c>
      <c r="F819" s="195" t="n">
        <v>10.42</v>
      </c>
      <c r="G819" s="194" t="s">
        <v>1398</v>
      </c>
      <c r="H819" s="195" t="n">
        <v>0</v>
      </c>
      <c r="I819" s="194" t="s">
        <v>1399</v>
      </c>
      <c r="J819" s="195" t="n">
        <v>10.42</v>
      </c>
    </row>
    <row r="820" customFormat="false" ht="17" hidden="false" customHeight="true" outlineLevel="0" collapsed="false">
      <c r="A820" s="194"/>
      <c r="B820" s="194"/>
      <c r="C820" s="194"/>
      <c r="D820" s="194"/>
      <c r="E820" s="194" t="s">
        <v>1400</v>
      </c>
      <c r="F820" s="195" t="n">
        <v>4.65</v>
      </c>
      <c r="G820" s="194"/>
      <c r="H820" s="196" t="s">
        <v>1401</v>
      </c>
      <c r="I820" s="196"/>
      <c r="J820" s="195" t="n">
        <v>23.26</v>
      </c>
    </row>
    <row r="821" customFormat="false" ht="17" hidden="false" customHeight="false" outlineLevel="0" collapsed="false">
      <c r="A821" s="197"/>
      <c r="B821" s="197"/>
      <c r="C821" s="197"/>
      <c r="D821" s="197"/>
      <c r="E821" s="197"/>
      <c r="F821" s="197"/>
      <c r="G821" s="197"/>
      <c r="H821" s="197"/>
      <c r="I821" s="197"/>
      <c r="J821" s="197"/>
    </row>
    <row r="822" customFormat="false" ht="17" hidden="false" customHeight="true" outlineLevel="0" collapsed="false">
      <c r="A822" s="181" t="s">
        <v>363</v>
      </c>
      <c r="B822" s="182" t="s">
        <v>1373</v>
      </c>
      <c r="C822" s="181" t="s">
        <v>1374</v>
      </c>
      <c r="D822" s="181" t="s">
        <v>1375</v>
      </c>
      <c r="E822" s="181" t="s">
        <v>1376</v>
      </c>
      <c r="F822" s="181"/>
      <c r="G822" s="183" t="s">
        <v>1377</v>
      </c>
      <c r="H822" s="182" t="s">
        <v>1378</v>
      </c>
      <c r="I822" s="182" t="s">
        <v>1379</v>
      </c>
      <c r="J822" s="182" t="s">
        <v>752</v>
      </c>
    </row>
    <row r="823" customFormat="false" ht="29.85" hidden="false" customHeight="true" outlineLevel="0" collapsed="false">
      <c r="A823" s="184" t="s">
        <v>1380</v>
      </c>
      <c r="B823" s="185" t="s">
        <v>364</v>
      </c>
      <c r="C823" s="184" t="s">
        <v>37</v>
      </c>
      <c r="D823" s="184" t="s">
        <v>365</v>
      </c>
      <c r="E823" s="184" t="s">
        <v>1671</v>
      </c>
      <c r="F823" s="184"/>
      <c r="G823" s="186" t="s">
        <v>116</v>
      </c>
      <c r="H823" s="187" t="n">
        <v>1</v>
      </c>
      <c r="I823" s="188" t="n">
        <v>18.52</v>
      </c>
      <c r="J823" s="188" t="n">
        <v>18.52</v>
      </c>
    </row>
    <row r="824" customFormat="false" ht="29.85" hidden="false" customHeight="true" outlineLevel="0" collapsed="false">
      <c r="A824" s="198" t="s">
        <v>1408</v>
      </c>
      <c r="B824" s="199" t="s">
        <v>1672</v>
      </c>
      <c r="C824" s="198" t="s">
        <v>51</v>
      </c>
      <c r="D824" s="198" t="s">
        <v>1673</v>
      </c>
      <c r="E824" s="198" t="s">
        <v>1411</v>
      </c>
      <c r="F824" s="198"/>
      <c r="G824" s="200" t="s">
        <v>291</v>
      </c>
      <c r="H824" s="201" t="n">
        <v>0.3</v>
      </c>
      <c r="I824" s="202" t="n">
        <v>19.78</v>
      </c>
      <c r="J824" s="202" t="n">
        <v>5.93</v>
      </c>
    </row>
    <row r="825" customFormat="false" ht="29.85" hidden="false" customHeight="true" outlineLevel="0" collapsed="false">
      <c r="A825" s="198" t="s">
        <v>1408</v>
      </c>
      <c r="B825" s="199" t="s">
        <v>289</v>
      </c>
      <c r="C825" s="198" t="s">
        <v>51</v>
      </c>
      <c r="D825" s="198" t="s">
        <v>1674</v>
      </c>
      <c r="E825" s="198" t="s">
        <v>1411</v>
      </c>
      <c r="F825" s="198"/>
      <c r="G825" s="200" t="s">
        <v>291</v>
      </c>
      <c r="H825" s="201" t="n">
        <v>0.3</v>
      </c>
      <c r="I825" s="202" t="n">
        <v>25.85</v>
      </c>
      <c r="J825" s="202" t="n">
        <v>7.75</v>
      </c>
    </row>
    <row r="826" customFormat="false" ht="29.85" hidden="false" customHeight="true" outlineLevel="0" collapsed="false">
      <c r="A826" s="189" t="s">
        <v>1382</v>
      </c>
      <c r="B826" s="190" t="s">
        <v>1938</v>
      </c>
      <c r="C826" s="189" t="s">
        <v>51</v>
      </c>
      <c r="D826" s="189" t="s">
        <v>1939</v>
      </c>
      <c r="E826" s="189" t="s">
        <v>1385</v>
      </c>
      <c r="F826" s="189"/>
      <c r="G826" s="191" t="s">
        <v>116</v>
      </c>
      <c r="H826" s="192" t="n">
        <v>1</v>
      </c>
      <c r="I826" s="193" t="n">
        <v>4.84</v>
      </c>
      <c r="J826" s="193" t="n">
        <v>4.84</v>
      </c>
    </row>
    <row r="827" customFormat="false" ht="17" hidden="false" customHeight="false" outlineLevel="0" collapsed="false">
      <c r="A827" s="194"/>
      <c r="B827" s="194"/>
      <c r="C827" s="194"/>
      <c r="D827" s="194"/>
      <c r="E827" s="194" t="s">
        <v>1397</v>
      </c>
      <c r="F827" s="195" t="n">
        <v>10.42</v>
      </c>
      <c r="G827" s="194" t="s">
        <v>1398</v>
      </c>
      <c r="H827" s="195" t="n">
        <v>0</v>
      </c>
      <c r="I827" s="194" t="s">
        <v>1399</v>
      </c>
      <c r="J827" s="195" t="n">
        <v>10.42</v>
      </c>
    </row>
    <row r="828" customFormat="false" ht="17" hidden="false" customHeight="true" outlineLevel="0" collapsed="false">
      <c r="A828" s="194"/>
      <c r="B828" s="194"/>
      <c r="C828" s="194"/>
      <c r="D828" s="194"/>
      <c r="E828" s="194" t="s">
        <v>1400</v>
      </c>
      <c r="F828" s="195" t="n">
        <v>4.63</v>
      </c>
      <c r="G828" s="194"/>
      <c r="H828" s="196" t="s">
        <v>1401</v>
      </c>
      <c r="I828" s="196"/>
      <c r="J828" s="195" t="n">
        <v>23.15</v>
      </c>
    </row>
    <row r="829" customFormat="false" ht="17" hidden="false" customHeight="false" outlineLevel="0" collapsed="false">
      <c r="A829" s="197"/>
      <c r="B829" s="197"/>
      <c r="C829" s="197"/>
      <c r="D829" s="197"/>
      <c r="E829" s="197"/>
      <c r="F829" s="197"/>
      <c r="G829" s="197"/>
      <c r="H829" s="197"/>
      <c r="I829" s="197"/>
      <c r="J829" s="197"/>
    </row>
    <row r="830" customFormat="false" ht="17" hidden="false" customHeight="true" outlineLevel="0" collapsed="false">
      <c r="A830" s="181" t="s">
        <v>366</v>
      </c>
      <c r="B830" s="182" t="s">
        <v>1373</v>
      </c>
      <c r="C830" s="181" t="s">
        <v>1374</v>
      </c>
      <c r="D830" s="181" t="s">
        <v>1375</v>
      </c>
      <c r="E830" s="181" t="s">
        <v>1376</v>
      </c>
      <c r="F830" s="181"/>
      <c r="G830" s="183" t="s">
        <v>1377</v>
      </c>
      <c r="H830" s="182" t="s">
        <v>1378</v>
      </c>
      <c r="I830" s="182" t="s">
        <v>1379</v>
      </c>
      <c r="J830" s="182" t="s">
        <v>752</v>
      </c>
    </row>
    <row r="831" customFormat="false" ht="29.85" hidden="false" customHeight="true" outlineLevel="0" collapsed="false">
      <c r="A831" s="184" t="s">
        <v>1380</v>
      </c>
      <c r="B831" s="185" t="s">
        <v>367</v>
      </c>
      <c r="C831" s="184" t="s">
        <v>51</v>
      </c>
      <c r="D831" s="184" t="s">
        <v>368</v>
      </c>
      <c r="E831" s="184" t="s">
        <v>1671</v>
      </c>
      <c r="F831" s="184"/>
      <c r="G831" s="186" t="s">
        <v>116</v>
      </c>
      <c r="H831" s="187" t="n">
        <v>1</v>
      </c>
      <c r="I831" s="188" t="n">
        <v>27.68</v>
      </c>
      <c r="J831" s="188" t="n">
        <v>27.68</v>
      </c>
    </row>
    <row r="832" customFormat="false" ht="29.85" hidden="false" customHeight="true" outlineLevel="0" collapsed="false">
      <c r="A832" s="198" t="s">
        <v>1408</v>
      </c>
      <c r="B832" s="199" t="s">
        <v>289</v>
      </c>
      <c r="C832" s="198" t="s">
        <v>51</v>
      </c>
      <c r="D832" s="198" t="s">
        <v>1674</v>
      </c>
      <c r="E832" s="198" t="s">
        <v>1411</v>
      </c>
      <c r="F832" s="198"/>
      <c r="G832" s="200" t="s">
        <v>291</v>
      </c>
      <c r="H832" s="201" t="n">
        <v>0.5</v>
      </c>
      <c r="I832" s="202" t="n">
        <v>25.85</v>
      </c>
      <c r="J832" s="202" t="n">
        <v>12.92</v>
      </c>
    </row>
    <row r="833" customFormat="false" ht="29.85" hidden="false" customHeight="true" outlineLevel="0" collapsed="false">
      <c r="A833" s="198" t="s">
        <v>1408</v>
      </c>
      <c r="B833" s="199" t="s">
        <v>1434</v>
      </c>
      <c r="C833" s="198" t="s">
        <v>51</v>
      </c>
      <c r="D833" s="198" t="s">
        <v>1435</v>
      </c>
      <c r="E833" s="198" t="s">
        <v>1411</v>
      </c>
      <c r="F833" s="198"/>
      <c r="G833" s="200" t="s">
        <v>291</v>
      </c>
      <c r="H833" s="201" t="n">
        <v>0.5</v>
      </c>
      <c r="I833" s="202" t="n">
        <v>17.29</v>
      </c>
      <c r="J833" s="202" t="n">
        <v>8.64</v>
      </c>
    </row>
    <row r="834" customFormat="false" ht="29.85" hidden="false" customHeight="true" outlineLevel="0" collapsed="false">
      <c r="A834" s="189" t="s">
        <v>1382</v>
      </c>
      <c r="B834" s="190" t="s">
        <v>1940</v>
      </c>
      <c r="C834" s="189" t="s">
        <v>51</v>
      </c>
      <c r="D834" s="189" t="s">
        <v>1941</v>
      </c>
      <c r="E834" s="189" t="s">
        <v>1385</v>
      </c>
      <c r="F834" s="189"/>
      <c r="G834" s="191" t="s">
        <v>116</v>
      </c>
      <c r="H834" s="192" t="n">
        <v>1</v>
      </c>
      <c r="I834" s="193" t="n">
        <v>6.12</v>
      </c>
      <c r="J834" s="193" t="n">
        <v>6.12</v>
      </c>
    </row>
    <row r="835" customFormat="false" ht="17" hidden="false" customHeight="false" outlineLevel="0" collapsed="false">
      <c r="A835" s="194"/>
      <c r="B835" s="194"/>
      <c r="C835" s="194"/>
      <c r="D835" s="194"/>
      <c r="E835" s="194" t="s">
        <v>1397</v>
      </c>
      <c r="F835" s="195" t="n">
        <v>16.19</v>
      </c>
      <c r="G835" s="194" t="s">
        <v>1398</v>
      </c>
      <c r="H835" s="195" t="n">
        <v>0</v>
      </c>
      <c r="I835" s="194" t="s">
        <v>1399</v>
      </c>
      <c r="J835" s="195" t="n">
        <v>16.19</v>
      </c>
    </row>
    <row r="836" customFormat="false" ht="17" hidden="false" customHeight="true" outlineLevel="0" collapsed="false">
      <c r="A836" s="194"/>
      <c r="B836" s="194"/>
      <c r="C836" s="194"/>
      <c r="D836" s="194"/>
      <c r="E836" s="194" t="s">
        <v>1400</v>
      </c>
      <c r="F836" s="195" t="n">
        <v>6.92</v>
      </c>
      <c r="G836" s="194"/>
      <c r="H836" s="196" t="s">
        <v>1401</v>
      </c>
      <c r="I836" s="196"/>
      <c r="J836" s="195" t="n">
        <v>34.6</v>
      </c>
    </row>
    <row r="837" customFormat="false" ht="17" hidden="false" customHeight="false" outlineLevel="0" collapsed="false">
      <c r="A837" s="197"/>
      <c r="B837" s="197"/>
      <c r="C837" s="197"/>
      <c r="D837" s="197"/>
      <c r="E837" s="197"/>
      <c r="F837" s="197"/>
      <c r="G837" s="197"/>
      <c r="H837" s="197"/>
      <c r="I837" s="197"/>
      <c r="J837" s="197"/>
    </row>
    <row r="838" customFormat="false" ht="17" hidden="false" customHeight="true" outlineLevel="0" collapsed="false">
      <c r="A838" s="181" t="s">
        <v>369</v>
      </c>
      <c r="B838" s="182" t="s">
        <v>1373</v>
      </c>
      <c r="C838" s="181" t="s">
        <v>1374</v>
      </c>
      <c r="D838" s="181" t="s">
        <v>1375</v>
      </c>
      <c r="E838" s="181" t="s">
        <v>1376</v>
      </c>
      <c r="F838" s="181"/>
      <c r="G838" s="183" t="s">
        <v>1377</v>
      </c>
      <c r="H838" s="182" t="s">
        <v>1378</v>
      </c>
      <c r="I838" s="182" t="s">
        <v>1379</v>
      </c>
      <c r="J838" s="182" t="s">
        <v>752</v>
      </c>
    </row>
    <row r="839" customFormat="false" ht="29.85" hidden="false" customHeight="true" outlineLevel="0" collapsed="false">
      <c r="A839" s="184" t="s">
        <v>1380</v>
      </c>
      <c r="B839" s="185" t="s">
        <v>370</v>
      </c>
      <c r="C839" s="184" t="s">
        <v>37</v>
      </c>
      <c r="D839" s="184" t="s">
        <v>371</v>
      </c>
      <c r="E839" s="184" t="s">
        <v>1671</v>
      </c>
      <c r="F839" s="184"/>
      <c r="G839" s="186" t="s">
        <v>116</v>
      </c>
      <c r="H839" s="187" t="n">
        <v>1</v>
      </c>
      <c r="I839" s="188" t="n">
        <v>75.26</v>
      </c>
      <c r="J839" s="188" t="n">
        <v>75.26</v>
      </c>
    </row>
    <row r="840" customFormat="false" ht="29.85" hidden="false" customHeight="true" outlineLevel="0" collapsed="false">
      <c r="A840" s="198" t="s">
        <v>1408</v>
      </c>
      <c r="B840" s="199" t="s">
        <v>289</v>
      </c>
      <c r="C840" s="198" t="s">
        <v>51</v>
      </c>
      <c r="D840" s="198" t="s">
        <v>1674</v>
      </c>
      <c r="E840" s="198" t="s">
        <v>1411</v>
      </c>
      <c r="F840" s="198"/>
      <c r="G840" s="200" t="s">
        <v>291</v>
      </c>
      <c r="H840" s="201" t="n">
        <v>1.2</v>
      </c>
      <c r="I840" s="202" t="n">
        <v>25.85</v>
      </c>
      <c r="J840" s="202" t="n">
        <v>31.02</v>
      </c>
    </row>
    <row r="841" customFormat="false" ht="29.85" hidden="false" customHeight="true" outlineLevel="0" collapsed="false">
      <c r="A841" s="198" t="s">
        <v>1408</v>
      </c>
      <c r="B841" s="199" t="s">
        <v>1434</v>
      </c>
      <c r="C841" s="198" t="s">
        <v>51</v>
      </c>
      <c r="D841" s="198" t="s">
        <v>1435</v>
      </c>
      <c r="E841" s="198" t="s">
        <v>1411</v>
      </c>
      <c r="F841" s="198"/>
      <c r="G841" s="200" t="s">
        <v>291</v>
      </c>
      <c r="H841" s="201" t="n">
        <v>1.2</v>
      </c>
      <c r="I841" s="202" t="n">
        <v>17.29</v>
      </c>
      <c r="J841" s="202" t="n">
        <v>20.74</v>
      </c>
    </row>
    <row r="842" customFormat="false" ht="29.85" hidden="false" customHeight="true" outlineLevel="0" collapsed="false">
      <c r="A842" s="189" t="s">
        <v>1382</v>
      </c>
      <c r="B842" s="190" t="s">
        <v>1942</v>
      </c>
      <c r="C842" s="189" t="s">
        <v>51</v>
      </c>
      <c r="D842" s="189" t="s">
        <v>1943</v>
      </c>
      <c r="E842" s="189" t="s">
        <v>1385</v>
      </c>
      <c r="F842" s="189"/>
      <c r="G842" s="191" t="s">
        <v>116</v>
      </c>
      <c r="H842" s="192" t="n">
        <v>1</v>
      </c>
      <c r="I842" s="193" t="n">
        <v>23.5</v>
      </c>
      <c r="J842" s="193" t="n">
        <v>23.5</v>
      </c>
    </row>
    <row r="843" customFormat="false" ht="17" hidden="false" customHeight="false" outlineLevel="0" collapsed="false">
      <c r="A843" s="194"/>
      <c r="B843" s="194"/>
      <c r="C843" s="194"/>
      <c r="D843" s="194"/>
      <c r="E843" s="194" t="s">
        <v>1397</v>
      </c>
      <c r="F843" s="195" t="n">
        <v>38.86</v>
      </c>
      <c r="G843" s="194" t="s">
        <v>1398</v>
      </c>
      <c r="H843" s="195" t="n">
        <v>0</v>
      </c>
      <c r="I843" s="194" t="s">
        <v>1399</v>
      </c>
      <c r="J843" s="195" t="n">
        <v>38.86</v>
      </c>
    </row>
    <row r="844" customFormat="false" ht="17" hidden="false" customHeight="true" outlineLevel="0" collapsed="false">
      <c r="A844" s="194"/>
      <c r="B844" s="194"/>
      <c r="C844" s="194"/>
      <c r="D844" s="194"/>
      <c r="E844" s="194" t="s">
        <v>1400</v>
      </c>
      <c r="F844" s="195" t="n">
        <v>18.81</v>
      </c>
      <c r="G844" s="194"/>
      <c r="H844" s="196" t="s">
        <v>1401</v>
      </c>
      <c r="I844" s="196"/>
      <c r="J844" s="195" t="n">
        <v>94.07</v>
      </c>
    </row>
    <row r="845" customFormat="false" ht="17" hidden="false" customHeight="false" outlineLevel="0" collapsed="false">
      <c r="A845" s="197"/>
      <c r="B845" s="197"/>
      <c r="C845" s="197"/>
      <c r="D845" s="197"/>
      <c r="E845" s="197"/>
      <c r="F845" s="197"/>
      <c r="G845" s="197"/>
      <c r="H845" s="197"/>
      <c r="I845" s="197"/>
      <c r="J845" s="197"/>
    </row>
    <row r="846" customFormat="false" ht="17" hidden="false" customHeight="true" outlineLevel="0" collapsed="false">
      <c r="A846" s="181" t="s">
        <v>372</v>
      </c>
      <c r="B846" s="182" t="s">
        <v>1373</v>
      </c>
      <c r="C846" s="181" t="s">
        <v>1374</v>
      </c>
      <c r="D846" s="181" t="s">
        <v>1375</v>
      </c>
      <c r="E846" s="181" t="s">
        <v>1376</v>
      </c>
      <c r="F846" s="181"/>
      <c r="G846" s="183" t="s">
        <v>1377</v>
      </c>
      <c r="H846" s="182" t="s">
        <v>1378</v>
      </c>
      <c r="I846" s="182" t="s">
        <v>1379</v>
      </c>
      <c r="J846" s="182" t="s">
        <v>752</v>
      </c>
    </row>
    <row r="847" customFormat="false" ht="29.85" hidden="false" customHeight="true" outlineLevel="0" collapsed="false">
      <c r="A847" s="184" t="s">
        <v>1380</v>
      </c>
      <c r="B847" s="185" t="s">
        <v>266</v>
      </c>
      <c r="C847" s="184" t="s">
        <v>37</v>
      </c>
      <c r="D847" s="184" t="s">
        <v>373</v>
      </c>
      <c r="E847" s="184" t="s">
        <v>1671</v>
      </c>
      <c r="F847" s="184"/>
      <c r="G847" s="186" t="s">
        <v>116</v>
      </c>
      <c r="H847" s="187" t="n">
        <v>1</v>
      </c>
      <c r="I847" s="188" t="n">
        <v>101.08</v>
      </c>
      <c r="J847" s="188" t="n">
        <v>101.08</v>
      </c>
    </row>
    <row r="848" customFormat="false" ht="29.85" hidden="false" customHeight="true" outlineLevel="0" collapsed="false">
      <c r="A848" s="198" t="s">
        <v>1408</v>
      </c>
      <c r="B848" s="199" t="s">
        <v>289</v>
      </c>
      <c r="C848" s="198" t="s">
        <v>51</v>
      </c>
      <c r="D848" s="198" t="s">
        <v>1674</v>
      </c>
      <c r="E848" s="198" t="s">
        <v>1411</v>
      </c>
      <c r="F848" s="198"/>
      <c r="G848" s="200" t="s">
        <v>291</v>
      </c>
      <c r="H848" s="201" t="n">
        <v>1.2</v>
      </c>
      <c r="I848" s="202" t="n">
        <v>25.85</v>
      </c>
      <c r="J848" s="202" t="n">
        <v>31.02</v>
      </c>
    </row>
    <row r="849" customFormat="false" ht="29.85" hidden="false" customHeight="true" outlineLevel="0" collapsed="false">
      <c r="A849" s="198" t="s">
        <v>1408</v>
      </c>
      <c r="B849" s="199" t="s">
        <v>1434</v>
      </c>
      <c r="C849" s="198" t="s">
        <v>51</v>
      </c>
      <c r="D849" s="198" t="s">
        <v>1435</v>
      </c>
      <c r="E849" s="198" t="s">
        <v>1411</v>
      </c>
      <c r="F849" s="198"/>
      <c r="G849" s="200" t="s">
        <v>291</v>
      </c>
      <c r="H849" s="201" t="n">
        <v>1.2</v>
      </c>
      <c r="I849" s="202" t="n">
        <v>17.29</v>
      </c>
      <c r="J849" s="202" t="n">
        <v>20.74</v>
      </c>
    </row>
    <row r="850" customFormat="false" ht="29.85" hidden="false" customHeight="true" outlineLevel="0" collapsed="false">
      <c r="A850" s="189" t="s">
        <v>1382</v>
      </c>
      <c r="B850" s="190" t="s">
        <v>1944</v>
      </c>
      <c r="C850" s="189" t="s">
        <v>51</v>
      </c>
      <c r="D850" s="189" t="s">
        <v>1945</v>
      </c>
      <c r="E850" s="189" t="s">
        <v>1385</v>
      </c>
      <c r="F850" s="189"/>
      <c r="G850" s="191" t="s">
        <v>116</v>
      </c>
      <c r="H850" s="192" t="n">
        <v>1</v>
      </c>
      <c r="I850" s="193" t="n">
        <v>49.32</v>
      </c>
      <c r="J850" s="193" t="n">
        <v>49.32</v>
      </c>
    </row>
    <row r="851" customFormat="false" ht="17" hidden="false" customHeight="false" outlineLevel="0" collapsed="false">
      <c r="A851" s="194"/>
      <c r="B851" s="194"/>
      <c r="C851" s="194"/>
      <c r="D851" s="194"/>
      <c r="E851" s="194" t="s">
        <v>1397</v>
      </c>
      <c r="F851" s="195" t="n">
        <v>38.86</v>
      </c>
      <c r="G851" s="194" t="s">
        <v>1398</v>
      </c>
      <c r="H851" s="195" t="n">
        <v>0</v>
      </c>
      <c r="I851" s="194" t="s">
        <v>1399</v>
      </c>
      <c r="J851" s="195" t="n">
        <v>38.86</v>
      </c>
    </row>
    <row r="852" customFormat="false" ht="17" hidden="false" customHeight="true" outlineLevel="0" collapsed="false">
      <c r="A852" s="194"/>
      <c r="B852" s="194"/>
      <c r="C852" s="194"/>
      <c r="D852" s="194"/>
      <c r="E852" s="194" t="s">
        <v>1400</v>
      </c>
      <c r="F852" s="195" t="n">
        <v>25.27</v>
      </c>
      <c r="G852" s="194"/>
      <c r="H852" s="196" t="s">
        <v>1401</v>
      </c>
      <c r="I852" s="196"/>
      <c r="J852" s="195" t="n">
        <v>126.35</v>
      </c>
    </row>
    <row r="853" customFormat="false" ht="17" hidden="false" customHeight="false" outlineLevel="0" collapsed="false">
      <c r="A853" s="197"/>
      <c r="B853" s="197"/>
      <c r="C853" s="197"/>
      <c r="D853" s="197"/>
      <c r="E853" s="197"/>
      <c r="F853" s="197"/>
      <c r="G853" s="197"/>
      <c r="H853" s="197"/>
      <c r="I853" s="197"/>
      <c r="J853" s="197"/>
    </row>
    <row r="854" customFormat="false" ht="17" hidden="false" customHeight="true" outlineLevel="0" collapsed="false">
      <c r="A854" s="181" t="s">
        <v>1946</v>
      </c>
      <c r="B854" s="182" t="s">
        <v>1373</v>
      </c>
      <c r="C854" s="181" t="s">
        <v>1374</v>
      </c>
      <c r="D854" s="181" t="s">
        <v>1375</v>
      </c>
      <c r="E854" s="181" t="s">
        <v>1376</v>
      </c>
      <c r="F854" s="181"/>
      <c r="G854" s="183" t="s">
        <v>1377</v>
      </c>
      <c r="H854" s="182" t="s">
        <v>1378</v>
      </c>
      <c r="I854" s="182" t="s">
        <v>1379</v>
      </c>
      <c r="J854" s="182" t="s">
        <v>752</v>
      </c>
    </row>
    <row r="855" customFormat="false" ht="43" hidden="false" customHeight="true" outlineLevel="0" collapsed="false">
      <c r="A855" s="184" t="s">
        <v>1380</v>
      </c>
      <c r="B855" s="185" t="s">
        <v>1947</v>
      </c>
      <c r="C855" s="184" t="s">
        <v>51</v>
      </c>
      <c r="D855" s="184" t="s">
        <v>380</v>
      </c>
      <c r="E855" s="184" t="s">
        <v>1671</v>
      </c>
      <c r="F855" s="184"/>
      <c r="G855" s="186" t="s">
        <v>132</v>
      </c>
      <c r="H855" s="187" t="n">
        <v>1</v>
      </c>
      <c r="I855" s="188" t="n">
        <v>23.22</v>
      </c>
      <c r="J855" s="188" t="n">
        <v>23.22</v>
      </c>
    </row>
    <row r="856" customFormat="false" ht="43" hidden="false" customHeight="true" outlineLevel="0" collapsed="false">
      <c r="A856" s="198" t="s">
        <v>1408</v>
      </c>
      <c r="B856" s="199" t="s">
        <v>1948</v>
      </c>
      <c r="C856" s="198" t="s">
        <v>51</v>
      </c>
      <c r="D856" s="198" t="s">
        <v>1949</v>
      </c>
      <c r="E856" s="198" t="s">
        <v>1671</v>
      </c>
      <c r="F856" s="198"/>
      <c r="G856" s="200" t="s">
        <v>116</v>
      </c>
      <c r="H856" s="201" t="n">
        <v>0.3333</v>
      </c>
      <c r="I856" s="202" t="n">
        <v>8.23</v>
      </c>
      <c r="J856" s="202" t="n">
        <v>2.74</v>
      </c>
    </row>
    <row r="857" customFormat="false" ht="56.15" hidden="false" customHeight="true" outlineLevel="0" collapsed="false">
      <c r="A857" s="198" t="s">
        <v>1408</v>
      </c>
      <c r="B857" s="199" t="s">
        <v>1728</v>
      </c>
      <c r="C857" s="198" t="s">
        <v>51</v>
      </c>
      <c r="D857" s="198" t="s">
        <v>1729</v>
      </c>
      <c r="E857" s="198" t="s">
        <v>1677</v>
      </c>
      <c r="F857" s="198"/>
      <c r="G857" s="200" t="s">
        <v>132</v>
      </c>
      <c r="H857" s="201" t="n">
        <v>1</v>
      </c>
      <c r="I857" s="202" t="n">
        <v>2.67</v>
      </c>
      <c r="J857" s="202" t="n">
        <v>2.67</v>
      </c>
    </row>
    <row r="858" customFormat="false" ht="29.85" hidden="false" customHeight="true" outlineLevel="0" collapsed="false">
      <c r="A858" s="198" t="s">
        <v>1408</v>
      </c>
      <c r="B858" s="199" t="s">
        <v>1672</v>
      </c>
      <c r="C858" s="198" t="s">
        <v>51</v>
      </c>
      <c r="D858" s="198" t="s">
        <v>1673</v>
      </c>
      <c r="E858" s="198" t="s">
        <v>1411</v>
      </c>
      <c r="F858" s="198"/>
      <c r="G858" s="200" t="s">
        <v>291</v>
      </c>
      <c r="H858" s="201" t="n">
        <v>0.1044</v>
      </c>
      <c r="I858" s="202" t="n">
        <v>19.78</v>
      </c>
      <c r="J858" s="202" t="n">
        <v>2.06</v>
      </c>
    </row>
    <row r="859" customFormat="false" ht="29.85" hidden="false" customHeight="true" outlineLevel="0" collapsed="false">
      <c r="A859" s="198" t="s">
        <v>1408</v>
      </c>
      <c r="B859" s="199" t="s">
        <v>289</v>
      </c>
      <c r="C859" s="198" t="s">
        <v>51</v>
      </c>
      <c r="D859" s="198" t="s">
        <v>1674</v>
      </c>
      <c r="E859" s="198" t="s">
        <v>1411</v>
      </c>
      <c r="F859" s="198"/>
      <c r="G859" s="200" t="s">
        <v>291</v>
      </c>
      <c r="H859" s="201" t="n">
        <v>0.1044</v>
      </c>
      <c r="I859" s="202" t="n">
        <v>25.85</v>
      </c>
      <c r="J859" s="202" t="n">
        <v>2.69</v>
      </c>
    </row>
    <row r="860" customFormat="false" ht="29.85" hidden="false" customHeight="true" outlineLevel="0" collapsed="false">
      <c r="A860" s="189" t="s">
        <v>1382</v>
      </c>
      <c r="B860" s="190" t="s">
        <v>1950</v>
      </c>
      <c r="C860" s="189" t="s">
        <v>51</v>
      </c>
      <c r="D860" s="189" t="s">
        <v>1951</v>
      </c>
      <c r="E860" s="189" t="s">
        <v>1385</v>
      </c>
      <c r="F860" s="189"/>
      <c r="G860" s="191" t="s">
        <v>132</v>
      </c>
      <c r="H860" s="192" t="n">
        <v>1.05</v>
      </c>
      <c r="I860" s="193" t="n">
        <v>12.44</v>
      </c>
      <c r="J860" s="193" t="n">
        <v>13.06</v>
      </c>
    </row>
    <row r="861" customFormat="false" ht="17" hidden="false" customHeight="false" outlineLevel="0" collapsed="false">
      <c r="A861" s="194"/>
      <c r="B861" s="194"/>
      <c r="C861" s="194"/>
      <c r="D861" s="194"/>
      <c r="E861" s="194" t="s">
        <v>1397</v>
      </c>
      <c r="F861" s="195" t="n">
        <v>6.41</v>
      </c>
      <c r="G861" s="194" t="s">
        <v>1398</v>
      </c>
      <c r="H861" s="195" t="n">
        <v>0</v>
      </c>
      <c r="I861" s="194" t="s">
        <v>1399</v>
      </c>
      <c r="J861" s="195" t="n">
        <v>6.41</v>
      </c>
    </row>
    <row r="862" customFormat="false" ht="17" hidden="false" customHeight="true" outlineLevel="0" collapsed="false">
      <c r="A862" s="194"/>
      <c r="B862" s="194"/>
      <c r="C862" s="194"/>
      <c r="D862" s="194"/>
      <c r="E862" s="194" t="s">
        <v>1400</v>
      </c>
      <c r="F862" s="195" t="n">
        <v>5.8</v>
      </c>
      <c r="G862" s="194"/>
      <c r="H862" s="196" t="s">
        <v>1401</v>
      </c>
      <c r="I862" s="196"/>
      <c r="J862" s="195" t="n">
        <v>29.02</v>
      </c>
    </row>
    <row r="863" customFormat="false" ht="17" hidden="false" customHeight="false" outlineLevel="0" collapsed="false">
      <c r="A863" s="197"/>
      <c r="B863" s="197"/>
      <c r="C863" s="197"/>
      <c r="D863" s="197"/>
      <c r="E863" s="197"/>
      <c r="F863" s="197"/>
      <c r="G863" s="197"/>
      <c r="H863" s="197"/>
      <c r="I863" s="197"/>
      <c r="J863" s="197"/>
    </row>
    <row r="864" customFormat="false" ht="17" hidden="false" customHeight="true" outlineLevel="0" collapsed="false">
      <c r="A864" s="181" t="s">
        <v>381</v>
      </c>
      <c r="B864" s="182" t="s">
        <v>1373</v>
      </c>
      <c r="C864" s="181" t="s">
        <v>1374</v>
      </c>
      <c r="D864" s="181" t="s">
        <v>1375</v>
      </c>
      <c r="E864" s="181" t="s">
        <v>1376</v>
      </c>
      <c r="F864" s="181"/>
      <c r="G864" s="183" t="s">
        <v>1377</v>
      </c>
      <c r="H864" s="182" t="s">
        <v>1378</v>
      </c>
      <c r="I864" s="182" t="s">
        <v>1379</v>
      </c>
      <c r="J864" s="182" t="s">
        <v>752</v>
      </c>
    </row>
    <row r="865" customFormat="false" ht="29.85" hidden="false" customHeight="true" outlineLevel="0" collapsed="false">
      <c r="A865" s="184" t="s">
        <v>1380</v>
      </c>
      <c r="B865" s="185" t="s">
        <v>382</v>
      </c>
      <c r="C865" s="184" t="s">
        <v>51</v>
      </c>
      <c r="D865" s="184" t="s">
        <v>383</v>
      </c>
      <c r="E865" s="184" t="s">
        <v>1671</v>
      </c>
      <c r="F865" s="184"/>
      <c r="G865" s="186" t="s">
        <v>132</v>
      </c>
      <c r="H865" s="187" t="n">
        <v>1</v>
      </c>
      <c r="I865" s="188" t="n">
        <v>15.68</v>
      </c>
      <c r="J865" s="188" t="n">
        <v>15.68</v>
      </c>
    </row>
    <row r="866" customFormat="false" ht="29.85" hidden="false" customHeight="true" outlineLevel="0" collapsed="false">
      <c r="A866" s="198" t="s">
        <v>1408</v>
      </c>
      <c r="B866" s="199" t="s">
        <v>1672</v>
      </c>
      <c r="C866" s="198" t="s">
        <v>51</v>
      </c>
      <c r="D866" s="198" t="s">
        <v>1673</v>
      </c>
      <c r="E866" s="198" t="s">
        <v>1411</v>
      </c>
      <c r="F866" s="198"/>
      <c r="G866" s="200" t="s">
        <v>291</v>
      </c>
      <c r="H866" s="201" t="n">
        <v>0.112</v>
      </c>
      <c r="I866" s="202" t="n">
        <v>19.78</v>
      </c>
      <c r="J866" s="202" t="n">
        <v>2.21</v>
      </c>
    </row>
    <row r="867" customFormat="false" ht="29.85" hidden="false" customHeight="true" outlineLevel="0" collapsed="false">
      <c r="A867" s="198" t="s">
        <v>1408</v>
      </c>
      <c r="B867" s="199" t="s">
        <v>289</v>
      </c>
      <c r="C867" s="198" t="s">
        <v>51</v>
      </c>
      <c r="D867" s="198" t="s">
        <v>1674</v>
      </c>
      <c r="E867" s="198" t="s">
        <v>1411</v>
      </c>
      <c r="F867" s="198"/>
      <c r="G867" s="200" t="s">
        <v>291</v>
      </c>
      <c r="H867" s="201" t="n">
        <v>0.112</v>
      </c>
      <c r="I867" s="202" t="n">
        <v>25.85</v>
      </c>
      <c r="J867" s="202" t="n">
        <v>2.89</v>
      </c>
    </row>
    <row r="868" customFormat="false" ht="17" hidden="false" customHeight="true" outlineLevel="0" collapsed="false">
      <c r="A868" s="189" t="s">
        <v>1382</v>
      </c>
      <c r="B868" s="190" t="s">
        <v>1952</v>
      </c>
      <c r="C868" s="189" t="s">
        <v>51</v>
      </c>
      <c r="D868" s="189" t="s">
        <v>1953</v>
      </c>
      <c r="E868" s="189" t="s">
        <v>1385</v>
      </c>
      <c r="F868" s="189"/>
      <c r="G868" s="191" t="s">
        <v>132</v>
      </c>
      <c r="H868" s="192" t="n">
        <v>1.1</v>
      </c>
      <c r="I868" s="193" t="n">
        <v>9.62</v>
      </c>
      <c r="J868" s="193" t="n">
        <v>10.58</v>
      </c>
    </row>
    <row r="869" customFormat="false" ht="17" hidden="false" customHeight="false" outlineLevel="0" collapsed="false">
      <c r="A869" s="194"/>
      <c r="B869" s="194"/>
      <c r="C869" s="194"/>
      <c r="D869" s="194"/>
      <c r="E869" s="194" t="s">
        <v>1397</v>
      </c>
      <c r="F869" s="195" t="n">
        <v>3.88</v>
      </c>
      <c r="G869" s="194" t="s">
        <v>1398</v>
      </c>
      <c r="H869" s="195" t="n">
        <v>0</v>
      </c>
      <c r="I869" s="194" t="s">
        <v>1399</v>
      </c>
      <c r="J869" s="195" t="n">
        <v>3.88</v>
      </c>
    </row>
    <row r="870" customFormat="false" ht="17" hidden="false" customHeight="true" outlineLevel="0" collapsed="false">
      <c r="A870" s="194"/>
      <c r="B870" s="194"/>
      <c r="C870" s="194"/>
      <c r="D870" s="194"/>
      <c r="E870" s="194" t="s">
        <v>1400</v>
      </c>
      <c r="F870" s="195" t="n">
        <v>3.92</v>
      </c>
      <c r="G870" s="194"/>
      <c r="H870" s="196" t="s">
        <v>1401</v>
      </c>
      <c r="I870" s="196"/>
      <c r="J870" s="195" t="n">
        <v>19.6</v>
      </c>
    </row>
    <row r="871" customFormat="false" ht="17" hidden="false" customHeight="false" outlineLevel="0" collapsed="false">
      <c r="A871" s="197"/>
      <c r="B871" s="197"/>
      <c r="C871" s="197"/>
      <c r="D871" s="197"/>
      <c r="E871" s="197"/>
      <c r="F871" s="197"/>
      <c r="G871" s="197"/>
      <c r="H871" s="197"/>
      <c r="I871" s="197"/>
      <c r="J871" s="197"/>
    </row>
    <row r="872" customFormat="false" ht="17" hidden="false" customHeight="true" outlineLevel="0" collapsed="false">
      <c r="A872" s="181" t="s">
        <v>384</v>
      </c>
      <c r="B872" s="182" t="s">
        <v>1373</v>
      </c>
      <c r="C872" s="181" t="s">
        <v>1374</v>
      </c>
      <c r="D872" s="181" t="s">
        <v>1375</v>
      </c>
      <c r="E872" s="181" t="s">
        <v>1376</v>
      </c>
      <c r="F872" s="181"/>
      <c r="G872" s="183" t="s">
        <v>1377</v>
      </c>
      <c r="H872" s="182" t="s">
        <v>1378</v>
      </c>
      <c r="I872" s="182" t="s">
        <v>1379</v>
      </c>
      <c r="J872" s="182" t="s">
        <v>752</v>
      </c>
    </row>
    <row r="873" customFormat="false" ht="43" hidden="false" customHeight="true" outlineLevel="0" collapsed="false">
      <c r="A873" s="184" t="s">
        <v>1380</v>
      </c>
      <c r="B873" s="185" t="s">
        <v>385</v>
      </c>
      <c r="C873" s="184" t="s">
        <v>51</v>
      </c>
      <c r="D873" s="184" t="s">
        <v>386</v>
      </c>
      <c r="E873" s="184" t="s">
        <v>1671</v>
      </c>
      <c r="F873" s="184"/>
      <c r="G873" s="186" t="s">
        <v>116</v>
      </c>
      <c r="H873" s="187" t="n">
        <v>1</v>
      </c>
      <c r="I873" s="188" t="n">
        <v>16.23</v>
      </c>
      <c r="J873" s="188" t="n">
        <v>16.23</v>
      </c>
    </row>
    <row r="874" customFormat="false" ht="29.85" hidden="false" customHeight="true" outlineLevel="0" collapsed="false">
      <c r="A874" s="198" t="s">
        <v>1408</v>
      </c>
      <c r="B874" s="199" t="s">
        <v>1672</v>
      </c>
      <c r="C874" s="198" t="s">
        <v>51</v>
      </c>
      <c r="D874" s="198" t="s">
        <v>1673</v>
      </c>
      <c r="E874" s="198" t="s">
        <v>1411</v>
      </c>
      <c r="F874" s="198"/>
      <c r="G874" s="200" t="s">
        <v>291</v>
      </c>
      <c r="H874" s="201" t="n">
        <v>0.251</v>
      </c>
      <c r="I874" s="202" t="n">
        <v>19.78</v>
      </c>
      <c r="J874" s="202" t="n">
        <v>4.96</v>
      </c>
    </row>
    <row r="875" customFormat="false" ht="29.85" hidden="false" customHeight="true" outlineLevel="0" collapsed="false">
      <c r="A875" s="198" t="s">
        <v>1408</v>
      </c>
      <c r="B875" s="199" t="s">
        <v>289</v>
      </c>
      <c r="C875" s="198" t="s">
        <v>51</v>
      </c>
      <c r="D875" s="198" t="s">
        <v>1674</v>
      </c>
      <c r="E875" s="198" t="s">
        <v>1411</v>
      </c>
      <c r="F875" s="198"/>
      <c r="G875" s="200" t="s">
        <v>291</v>
      </c>
      <c r="H875" s="201" t="n">
        <v>0.251</v>
      </c>
      <c r="I875" s="202" t="n">
        <v>25.85</v>
      </c>
      <c r="J875" s="202" t="n">
        <v>6.48</v>
      </c>
    </row>
    <row r="876" customFormat="false" ht="17" hidden="false" customHeight="true" outlineLevel="0" collapsed="false">
      <c r="A876" s="189" t="s">
        <v>1382</v>
      </c>
      <c r="B876" s="190" t="s">
        <v>1954</v>
      </c>
      <c r="C876" s="189" t="s">
        <v>51</v>
      </c>
      <c r="D876" s="189" t="s">
        <v>1955</v>
      </c>
      <c r="E876" s="189" t="s">
        <v>1385</v>
      </c>
      <c r="F876" s="189"/>
      <c r="G876" s="191" t="s">
        <v>116</v>
      </c>
      <c r="H876" s="192" t="n">
        <v>1</v>
      </c>
      <c r="I876" s="193" t="n">
        <v>4.79</v>
      </c>
      <c r="J876" s="193" t="n">
        <v>4.79</v>
      </c>
    </row>
    <row r="877" customFormat="false" ht="17" hidden="false" customHeight="false" outlineLevel="0" collapsed="false">
      <c r="A877" s="194"/>
      <c r="B877" s="194"/>
      <c r="C877" s="194"/>
      <c r="D877" s="194"/>
      <c r="E877" s="194" t="s">
        <v>1397</v>
      </c>
      <c r="F877" s="195" t="n">
        <v>8.72</v>
      </c>
      <c r="G877" s="194" t="s">
        <v>1398</v>
      </c>
      <c r="H877" s="195" t="n">
        <v>0</v>
      </c>
      <c r="I877" s="194" t="s">
        <v>1399</v>
      </c>
      <c r="J877" s="195" t="n">
        <v>8.72</v>
      </c>
    </row>
    <row r="878" customFormat="false" ht="17" hidden="false" customHeight="true" outlineLevel="0" collapsed="false">
      <c r="A878" s="194"/>
      <c r="B878" s="194"/>
      <c r="C878" s="194"/>
      <c r="D878" s="194"/>
      <c r="E878" s="194" t="s">
        <v>1400</v>
      </c>
      <c r="F878" s="195" t="n">
        <v>4.05</v>
      </c>
      <c r="G878" s="194"/>
      <c r="H878" s="196" t="s">
        <v>1401</v>
      </c>
      <c r="I878" s="196"/>
      <c r="J878" s="195" t="n">
        <v>20.28</v>
      </c>
    </row>
    <row r="879" customFormat="false" ht="17" hidden="false" customHeight="false" outlineLevel="0" collapsed="false">
      <c r="A879" s="197"/>
      <c r="B879" s="197"/>
      <c r="C879" s="197"/>
      <c r="D879" s="197"/>
      <c r="E879" s="197"/>
      <c r="F879" s="197"/>
      <c r="G879" s="197"/>
      <c r="H879" s="197"/>
      <c r="I879" s="197"/>
      <c r="J879" s="197"/>
    </row>
    <row r="880" customFormat="false" ht="17" hidden="false" customHeight="true" outlineLevel="0" collapsed="false">
      <c r="A880" s="181" t="s">
        <v>387</v>
      </c>
      <c r="B880" s="182" t="s">
        <v>1373</v>
      </c>
      <c r="C880" s="181" t="s">
        <v>1374</v>
      </c>
      <c r="D880" s="181" t="s">
        <v>1375</v>
      </c>
      <c r="E880" s="181" t="s">
        <v>1376</v>
      </c>
      <c r="F880" s="181"/>
      <c r="G880" s="183" t="s">
        <v>1377</v>
      </c>
      <c r="H880" s="182" t="s">
        <v>1378</v>
      </c>
      <c r="I880" s="182" t="s">
        <v>1379</v>
      </c>
      <c r="J880" s="182" t="s">
        <v>752</v>
      </c>
    </row>
    <row r="881" customFormat="false" ht="56.15" hidden="false" customHeight="true" outlineLevel="0" collapsed="false">
      <c r="A881" s="184" t="s">
        <v>1380</v>
      </c>
      <c r="B881" s="185" t="s">
        <v>388</v>
      </c>
      <c r="C881" s="184" t="s">
        <v>51</v>
      </c>
      <c r="D881" s="184" t="s">
        <v>389</v>
      </c>
      <c r="E881" s="184" t="s">
        <v>1677</v>
      </c>
      <c r="F881" s="184"/>
      <c r="G881" s="186" t="s">
        <v>132</v>
      </c>
      <c r="H881" s="187" t="n">
        <v>1</v>
      </c>
      <c r="I881" s="188" t="n">
        <v>17.02</v>
      </c>
      <c r="J881" s="188" t="n">
        <v>17.02</v>
      </c>
    </row>
    <row r="882" customFormat="false" ht="29.85" hidden="false" customHeight="true" outlineLevel="0" collapsed="false">
      <c r="A882" s="198" t="s">
        <v>1408</v>
      </c>
      <c r="B882" s="199" t="s">
        <v>1680</v>
      </c>
      <c r="C882" s="198" t="s">
        <v>51</v>
      </c>
      <c r="D882" s="198" t="s">
        <v>1681</v>
      </c>
      <c r="E882" s="198" t="s">
        <v>1411</v>
      </c>
      <c r="F882" s="198"/>
      <c r="G882" s="200" t="s">
        <v>291</v>
      </c>
      <c r="H882" s="201" t="n">
        <v>0.161</v>
      </c>
      <c r="I882" s="202" t="n">
        <v>21.23</v>
      </c>
      <c r="J882" s="202" t="n">
        <v>3.41</v>
      </c>
    </row>
    <row r="883" customFormat="false" ht="29.85" hidden="false" customHeight="true" outlineLevel="0" collapsed="false">
      <c r="A883" s="198" t="s">
        <v>1408</v>
      </c>
      <c r="B883" s="199" t="s">
        <v>1678</v>
      </c>
      <c r="C883" s="198" t="s">
        <v>51</v>
      </c>
      <c r="D883" s="198" t="s">
        <v>1679</v>
      </c>
      <c r="E883" s="198" t="s">
        <v>1411</v>
      </c>
      <c r="F883" s="198"/>
      <c r="G883" s="200" t="s">
        <v>291</v>
      </c>
      <c r="H883" s="201" t="n">
        <v>0.023</v>
      </c>
      <c r="I883" s="202" t="n">
        <v>16.48</v>
      </c>
      <c r="J883" s="202" t="n">
        <v>0.37</v>
      </c>
    </row>
    <row r="884" customFormat="false" ht="43" hidden="false" customHeight="true" outlineLevel="0" collapsed="false">
      <c r="A884" s="189" t="s">
        <v>1382</v>
      </c>
      <c r="B884" s="190" t="s">
        <v>1956</v>
      </c>
      <c r="C884" s="189" t="s">
        <v>51</v>
      </c>
      <c r="D884" s="189" t="s">
        <v>1957</v>
      </c>
      <c r="E884" s="189" t="s">
        <v>1385</v>
      </c>
      <c r="F884" s="189"/>
      <c r="G884" s="191" t="s">
        <v>116</v>
      </c>
      <c r="H884" s="192" t="n">
        <v>4</v>
      </c>
      <c r="I884" s="193" t="n">
        <v>0.9</v>
      </c>
      <c r="J884" s="193" t="n">
        <v>3.6</v>
      </c>
    </row>
    <row r="885" customFormat="false" ht="17" hidden="false" customHeight="true" outlineLevel="0" collapsed="false">
      <c r="A885" s="189" t="s">
        <v>1382</v>
      </c>
      <c r="B885" s="190" t="s">
        <v>1958</v>
      </c>
      <c r="C885" s="189" t="s">
        <v>51</v>
      </c>
      <c r="D885" s="189" t="s">
        <v>1959</v>
      </c>
      <c r="E885" s="189" t="s">
        <v>1385</v>
      </c>
      <c r="F885" s="189"/>
      <c r="G885" s="191" t="s">
        <v>116</v>
      </c>
      <c r="H885" s="192" t="n">
        <v>1.333</v>
      </c>
      <c r="I885" s="193" t="n">
        <v>0.86</v>
      </c>
      <c r="J885" s="193" t="n">
        <v>1.14</v>
      </c>
    </row>
    <row r="886" customFormat="false" ht="17" hidden="false" customHeight="true" outlineLevel="0" collapsed="false">
      <c r="A886" s="189" t="s">
        <v>1382</v>
      </c>
      <c r="B886" s="190" t="s">
        <v>1960</v>
      </c>
      <c r="C886" s="189" t="s">
        <v>51</v>
      </c>
      <c r="D886" s="189" t="s">
        <v>1961</v>
      </c>
      <c r="E886" s="189" t="s">
        <v>1385</v>
      </c>
      <c r="F886" s="189"/>
      <c r="G886" s="191" t="s">
        <v>132</v>
      </c>
      <c r="H886" s="192" t="n">
        <v>0.293</v>
      </c>
      <c r="I886" s="193" t="n">
        <v>19.31</v>
      </c>
      <c r="J886" s="193" t="n">
        <v>5.65</v>
      </c>
    </row>
    <row r="887" customFormat="false" ht="17" hidden="false" customHeight="true" outlineLevel="0" collapsed="false">
      <c r="A887" s="189" t="s">
        <v>1382</v>
      </c>
      <c r="B887" s="190" t="s">
        <v>1962</v>
      </c>
      <c r="C887" s="189" t="s">
        <v>51</v>
      </c>
      <c r="D887" s="189" t="s">
        <v>1963</v>
      </c>
      <c r="E887" s="189" t="s">
        <v>1385</v>
      </c>
      <c r="F887" s="189"/>
      <c r="G887" s="191" t="s">
        <v>116</v>
      </c>
      <c r="H887" s="192" t="n">
        <v>4</v>
      </c>
      <c r="I887" s="193" t="n">
        <v>0.21</v>
      </c>
      <c r="J887" s="193" t="n">
        <v>0.84</v>
      </c>
    </row>
    <row r="888" customFormat="false" ht="17" hidden="false" customHeight="true" outlineLevel="0" collapsed="false">
      <c r="A888" s="189" t="s">
        <v>1382</v>
      </c>
      <c r="B888" s="190" t="s">
        <v>1964</v>
      </c>
      <c r="C888" s="189" t="s">
        <v>51</v>
      </c>
      <c r="D888" s="189" t="s">
        <v>1965</v>
      </c>
      <c r="E888" s="189" t="s">
        <v>1385</v>
      </c>
      <c r="F888" s="189"/>
      <c r="G888" s="191" t="s">
        <v>132</v>
      </c>
      <c r="H888" s="192" t="n">
        <v>0.467</v>
      </c>
      <c r="I888" s="193" t="n">
        <v>4.32</v>
      </c>
      <c r="J888" s="193" t="n">
        <v>2.01</v>
      </c>
    </row>
    <row r="889" customFormat="false" ht="17" hidden="false" customHeight="false" outlineLevel="0" collapsed="false">
      <c r="A889" s="194"/>
      <c r="B889" s="194"/>
      <c r="C889" s="194"/>
      <c r="D889" s="194"/>
      <c r="E889" s="194" t="s">
        <v>1397</v>
      </c>
      <c r="F889" s="195" t="n">
        <v>2.87</v>
      </c>
      <c r="G889" s="194" t="s">
        <v>1398</v>
      </c>
      <c r="H889" s="195" t="n">
        <v>0</v>
      </c>
      <c r="I889" s="194" t="s">
        <v>1399</v>
      </c>
      <c r="J889" s="195" t="n">
        <v>2.87</v>
      </c>
    </row>
    <row r="890" customFormat="false" ht="17" hidden="false" customHeight="true" outlineLevel="0" collapsed="false">
      <c r="A890" s="194"/>
      <c r="B890" s="194"/>
      <c r="C890" s="194"/>
      <c r="D890" s="194"/>
      <c r="E890" s="194" t="s">
        <v>1400</v>
      </c>
      <c r="F890" s="195" t="n">
        <v>4.25</v>
      </c>
      <c r="G890" s="194"/>
      <c r="H890" s="196" t="s">
        <v>1401</v>
      </c>
      <c r="I890" s="196"/>
      <c r="J890" s="195" t="n">
        <v>21.27</v>
      </c>
    </row>
    <row r="891" customFormat="false" ht="17" hidden="false" customHeight="false" outlineLevel="0" collapsed="false">
      <c r="A891" s="197"/>
      <c r="B891" s="197"/>
      <c r="C891" s="197"/>
      <c r="D891" s="197"/>
      <c r="E891" s="197"/>
      <c r="F891" s="197"/>
      <c r="G891" s="197"/>
      <c r="H891" s="197"/>
      <c r="I891" s="197"/>
      <c r="J891" s="197"/>
    </row>
    <row r="892" customFormat="false" ht="17" hidden="false" customHeight="true" outlineLevel="0" collapsed="false">
      <c r="A892" s="181" t="s">
        <v>390</v>
      </c>
      <c r="B892" s="182" t="s">
        <v>1373</v>
      </c>
      <c r="C892" s="181" t="s">
        <v>1374</v>
      </c>
      <c r="D892" s="181" t="s">
        <v>1375</v>
      </c>
      <c r="E892" s="181" t="s">
        <v>1376</v>
      </c>
      <c r="F892" s="181"/>
      <c r="G892" s="183" t="s">
        <v>1377</v>
      </c>
      <c r="H892" s="182" t="s">
        <v>1378</v>
      </c>
      <c r="I892" s="182" t="s">
        <v>1379</v>
      </c>
      <c r="J892" s="182" t="s">
        <v>752</v>
      </c>
    </row>
    <row r="893" customFormat="false" ht="29.85" hidden="false" customHeight="true" outlineLevel="0" collapsed="false">
      <c r="A893" s="184" t="s">
        <v>1380</v>
      </c>
      <c r="B893" s="185" t="s">
        <v>391</v>
      </c>
      <c r="C893" s="184" t="s">
        <v>51</v>
      </c>
      <c r="D893" s="184" t="s">
        <v>392</v>
      </c>
      <c r="E893" s="184" t="s">
        <v>1671</v>
      </c>
      <c r="F893" s="184"/>
      <c r="G893" s="186" t="s">
        <v>116</v>
      </c>
      <c r="H893" s="187" t="n">
        <v>1</v>
      </c>
      <c r="I893" s="188" t="n">
        <v>21.86</v>
      </c>
      <c r="J893" s="188" t="n">
        <v>21.86</v>
      </c>
    </row>
    <row r="894" customFormat="false" ht="29.85" hidden="false" customHeight="true" outlineLevel="0" collapsed="false">
      <c r="A894" s="198" t="s">
        <v>1408</v>
      </c>
      <c r="B894" s="199" t="s">
        <v>1672</v>
      </c>
      <c r="C894" s="198" t="s">
        <v>51</v>
      </c>
      <c r="D894" s="198" t="s">
        <v>1673</v>
      </c>
      <c r="E894" s="198" t="s">
        <v>1411</v>
      </c>
      <c r="F894" s="198"/>
      <c r="G894" s="200" t="s">
        <v>291</v>
      </c>
      <c r="H894" s="201" t="n">
        <v>0.336</v>
      </c>
      <c r="I894" s="202" t="n">
        <v>19.78</v>
      </c>
      <c r="J894" s="202" t="n">
        <v>6.64</v>
      </c>
    </row>
    <row r="895" customFormat="false" ht="29.85" hidden="false" customHeight="true" outlineLevel="0" collapsed="false">
      <c r="A895" s="198" t="s">
        <v>1408</v>
      </c>
      <c r="B895" s="199" t="s">
        <v>289</v>
      </c>
      <c r="C895" s="198" t="s">
        <v>51</v>
      </c>
      <c r="D895" s="198" t="s">
        <v>1674</v>
      </c>
      <c r="E895" s="198" t="s">
        <v>1411</v>
      </c>
      <c r="F895" s="198"/>
      <c r="G895" s="200" t="s">
        <v>291</v>
      </c>
      <c r="H895" s="201" t="n">
        <v>0.336</v>
      </c>
      <c r="I895" s="202" t="n">
        <v>25.85</v>
      </c>
      <c r="J895" s="202" t="n">
        <v>8.68</v>
      </c>
    </row>
    <row r="896" customFormat="false" ht="29.85" hidden="false" customHeight="true" outlineLevel="0" collapsed="false">
      <c r="A896" s="189" t="s">
        <v>1382</v>
      </c>
      <c r="B896" s="190" t="s">
        <v>1966</v>
      </c>
      <c r="C896" s="189" t="s">
        <v>51</v>
      </c>
      <c r="D896" s="189" t="s">
        <v>1967</v>
      </c>
      <c r="E896" s="189" t="s">
        <v>1385</v>
      </c>
      <c r="F896" s="189"/>
      <c r="G896" s="191" t="s">
        <v>116</v>
      </c>
      <c r="H896" s="192" t="n">
        <v>1</v>
      </c>
      <c r="I896" s="193" t="n">
        <v>6.54</v>
      </c>
      <c r="J896" s="193" t="n">
        <v>6.54</v>
      </c>
    </row>
    <row r="897" customFormat="false" ht="17" hidden="false" customHeight="false" outlineLevel="0" collapsed="false">
      <c r="A897" s="194"/>
      <c r="B897" s="194"/>
      <c r="C897" s="194"/>
      <c r="D897" s="194"/>
      <c r="E897" s="194" t="s">
        <v>1397</v>
      </c>
      <c r="F897" s="195" t="n">
        <v>11.68</v>
      </c>
      <c r="G897" s="194" t="s">
        <v>1398</v>
      </c>
      <c r="H897" s="195" t="n">
        <v>0</v>
      </c>
      <c r="I897" s="194" t="s">
        <v>1399</v>
      </c>
      <c r="J897" s="195" t="n">
        <v>11.68</v>
      </c>
    </row>
    <row r="898" customFormat="false" ht="17" hidden="false" customHeight="true" outlineLevel="0" collapsed="false">
      <c r="A898" s="194"/>
      <c r="B898" s="194"/>
      <c r="C898" s="194"/>
      <c r="D898" s="194"/>
      <c r="E898" s="194" t="s">
        <v>1400</v>
      </c>
      <c r="F898" s="195" t="n">
        <v>5.46</v>
      </c>
      <c r="G898" s="194"/>
      <c r="H898" s="196" t="s">
        <v>1401</v>
      </c>
      <c r="I898" s="196"/>
      <c r="J898" s="195" t="n">
        <v>27.32</v>
      </c>
    </row>
    <row r="899" customFormat="false" ht="17" hidden="false" customHeight="false" outlineLevel="0" collapsed="false">
      <c r="A899" s="197"/>
      <c r="B899" s="197"/>
      <c r="C899" s="197"/>
      <c r="D899" s="197"/>
      <c r="E899" s="197"/>
      <c r="F899" s="197"/>
      <c r="G899" s="197"/>
      <c r="H899" s="197"/>
      <c r="I899" s="197"/>
      <c r="J899" s="197"/>
    </row>
    <row r="900" customFormat="false" ht="17" hidden="false" customHeight="true" outlineLevel="0" collapsed="false">
      <c r="A900" s="181" t="s">
        <v>393</v>
      </c>
      <c r="B900" s="182" t="s">
        <v>1373</v>
      </c>
      <c r="C900" s="181" t="s">
        <v>1374</v>
      </c>
      <c r="D900" s="181" t="s">
        <v>1375</v>
      </c>
      <c r="E900" s="181" t="s">
        <v>1376</v>
      </c>
      <c r="F900" s="181"/>
      <c r="G900" s="183" t="s">
        <v>1377</v>
      </c>
      <c r="H900" s="182" t="s">
        <v>1378</v>
      </c>
      <c r="I900" s="182" t="s">
        <v>1379</v>
      </c>
      <c r="J900" s="182" t="s">
        <v>752</v>
      </c>
    </row>
    <row r="901" customFormat="false" ht="29.85" hidden="false" customHeight="true" outlineLevel="0" collapsed="false">
      <c r="A901" s="184" t="s">
        <v>1380</v>
      </c>
      <c r="B901" s="185" t="s">
        <v>394</v>
      </c>
      <c r="C901" s="184" t="s">
        <v>119</v>
      </c>
      <c r="D901" s="184" t="s">
        <v>395</v>
      </c>
      <c r="E901" s="184" t="s">
        <v>1968</v>
      </c>
      <c r="F901" s="184"/>
      <c r="G901" s="186" t="s">
        <v>121</v>
      </c>
      <c r="H901" s="187" t="n">
        <v>1</v>
      </c>
      <c r="I901" s="188" t="n">
        <v>12.23</v>
      </c>
      <c r="J901" s="188" t="n">
        <v>12.23</v>
      </c>
    </row>
    <row r="902" customFormat="false" ht="29.85" hidden="false" customHeight="true" outlineLevel="0" collapsed="false">
      <c r="A902" s="198" t="s">
        <v>1408</v>
      </c>
      <c r="B902" s="199" t="s">
        <v>1645</v>
      </c>
      <c r="C902" s="198" t="s">
        <v>119</v>
      </c>
      <c r="D902" s="198" t="s">
        <v>1646</v>
      </c>
      <c r="E902" s="198" t="s">
        <v>1547</v>
      </c>
      <c r="F902" s="198"/>
      <c r="G902" s="200" t="s">
        <v>953</v>
      </c>
      <c r="H902" s="201" t="n">
        <v>0.2</v>
      </c>
      <c r="I902" s="202" t="n">
        <v>3.37</v>
      </c>
      <c r="J902" s="202" t="n">
        <v>0.67</v>
      </c>
    </row>
    <row r="903" customFormat="false" ht="29.85" hidden="false" customHeight="true" outlineLevel="0" collapsed="false">
      <c r="A903" s="198" t="s">
        <v>1408</v>
      </c>
      <c r="B903" s="199" t="s">
        <v>1647</v>
      </c>
      <c r="C903" s="198" t="s">
        <v>119</v>
      </c>
      <c r="D903" s="198" t="s">
        <v>1648</v>
      </c>
      <c r="E903" s="198" t="s">
        <v>1547</v>
      </c>
      <c r="F903" s="198"/>
      <c r="G903" s="200" t="s">
        <v>953</v>
      </c>
      <c r="H903" s="201" t="n">
        <v>0.2</v>
      </c>
      <c r="I903" s="202" t="n">
        <v>3.5</v>
      </c>
      <c r="J903" s="202" t="n">
        <v>0.7</v>
      </c>
    </row>
    <row r="904" customFormat="false" ht="17" hidden="false" customHeight="true" outlineLevel="0" collapsed="false">
      <c r="A904" s="189" t="s">
        <v>1382</v>
      </c>
      <c r="B904" s="190" t="s">
        <v>1969</v>
      </c>
      <c r="C904" s="189" t="s">
        <v>119</v>
      </c>
      <c r="D904" s="189" t="s">
        <v>395</v>
      </c>
      <c r="E904" s="189" t="s">
        <v>1385</v>
      </c>
      <c r="F904" s="189"/>
      <c r="G904" s="191" t="s">
        <v>121</v>
      </c>
      <c r="H904" s="192" t="n">
        <v>1</v>
      </c>
      <c r="I904" s="193" t="n">
        <v>4.52</v>
      </c>
      <c r="J904" s="193" t="n">
        <v>4.52</v>
      </c>
    </row>
    <row r="905" customFormat="false" ht="17" hidden="false" customHeight="true" outlineLevel="0" collapsed="false">
      <c r="A905" s="189" t="s">
        <v>1382</v>
      </c>
      <c r="B905" s="190" t="s">
        <v>1663</v>
      </c>
      <c r="C905" s="189" t="s">
        <v>51</v>
      </c>
      <c r="D905" s="189" t="s">
        <v>1664</v>
      </c>
      <c r="E905" s="189" t="s">
        <v>1388</v>
      </c>
      <c r="F905" s="189"/>
      <c r="G905" s="191" t="s">
        <v>291</v>
      </c>
      <c r="H905" s="192" t="n">
        <v>0.2</v>
      </c>
      <c r="I905" s="193" t="n">
        <v>19.9</v>
      </c>
      <c r="J905" s="193" t="n">
        <v>3.98</v>
      </c>
    </row>
    <row r="906" customFormat="false" ht="17" hidden="false" customHeight="true" outlineLevel="0" collapsed="false">
      <c r="A906" s="189" t="s">
        <v>1382</v>
      </c>
      <c r="B906" s="190" t="s">
        <v>1667</v>
      </c>
      <c r="C906" s="189" t="s">
        <v>51</v>
      </c>
      <c r="D906" s="189" t="s">
        <v>1668</v>
      </c>
      <c r="E906" s="189" t="s">
        <v>1388</v>
      </c>
      <c r="F906" s="189"/>
      <c r="G906" s="191" t="s">
        <v>291</v>
      </c>
      <c r="H906" s="192" t="n">
        <v>0.2</v>
      </c>
      <c r="I906" s="193" t="n">
        <v>11.8</v>
      </c>
      <c r="J906" s="193" t="n">
        <v>2.36</v>
      </c>
    </row>
    <row r="907" customFormat="false" ht="17" hidden="false" customHeight="false" outlineLevel="0" collapsed="false">
      <c r="A907" s="194"/>
      <c r="B907" s="194"/>
      <c r="C907" s="194"/>
      <c r="D907" s="194"/>
      <c r="E907" s="194" t="s">
        <v>1397</v>
      </c>
      <c r="F907" s="195" t="n">
        <v>6.34</v>
      </c>
      <c r="G907" s="194" t="s">
        <v>1398</v>
      </c>
      <c r="H907" s="195" t="n">
        <v>0</v>
      </c>
      <c r="I907" s="194" t="s">
        <v>1399</v>
      </c>
      <c r="J907" s="195" t="n">
        <v>6.34</v>
      </c>
    </row>
    <row r="908" customFormat="false" ht="17" hidden="false" customHeight="true" outlineLevel="0" collapsed="false">
      <c r="A908" s="194"/>
      <c r="B908" s="194"/>
      <c r="C908" s="194"/>
      <c r="D908" s="194"/>
      <c r="E908" s="194" t="s">
        <v>1400</v>
      </c>
      <c r="F908" s="195" t="n">
        <v>3.05</v>
      </c>
      <c r="G908" s="194"/>
      <c r="H908" s="196" t="s">
        <v>1401</v>
      </c>
      <c r="I908" s="196"/>
      <c r="J908" s="195" t="n">
        <v>15.28</v>
      </c>
    </row>
    <row r="909" customFormat="false" ht="17" hidden="false" customHeight="false" outlineLevel="0" collapsed="false">
      <c r="A909" s="197"/>
      <c r="B909" s="197"/>
      <c r="C909" s="197"/>
      <c r="D909" s="197"/>
      <c r="E909" s="197"/>
      <c r="F909" s="197"/>
      <c r="G909" s="197"/>
      <c r="H909" s="197"/>
      <c r="I909" s="197"/>
      <c r="J909" s="197"/>
    </row>
    <row r="910" customFormat="false" ht="17" hidden="false" customHeight="true" outlineLevel="0" collapsed="false">
      <c r="A910" s="181" t="s">
        <v>396</v>
      </c>
      <c r="B910" s="182" t="s">
        <v>1373</v>
      </c>
      <c r="C910" s="181" t="s">
        <v>1374</v>
      </c>
      <c r="D910" s="181" t="s">
        <v>1375</v>
      </c>
      <c r="E910" s="181" t="s">
        <v>1376</v>
      </c>
      <c r="F910" s="181"/>
      <c r="G910" s="183" t="s">
        <v>1377</v>
      </c>
      <c r="H910" s="182" t="s">
        <v>1378</v>
      </c>
      <c r="I910" s="182" t="s">
        <v>1379</v>
      </c>
      <c r="J910" s="182" t="s">
        <v>752</v>
      </c>
    </row>
    <row r="911" customFormat="false" ht="17" hidden="false" customHeight="true" outlineLevel="0" collapsed="false">
      <c r="A911" s="184" t="s">
        <v>1380</v>
      </c>
      <c r="B911" s="185" t="s">
        <v>397</v>
      </c>
      <c r="C911" s="184" t="s">
        <v>114</v>
      </c>
      <c r="D911" s="184" t="s">
        <v>398</v>
      </c>
      <c r="E911" s="184" t="s">
        <v>1539</v>
      </c>
      <c r="F911" s="184"/>
      <c r="G911" s="186" t="s">
        <v>116</v>
      </c>
      <c r="H911" s="187" t="n">
        <v>1</v>
      </c>
      <c r="I911" s="188" t="n">
        <v>45.5</v>
      </c>
      <c r="J911" s="188" t="n">
        <v>45.5</v>
      </c>
    </row>
    <row r="912" customFormat="false" ht="29.85" hidden="false" customHeight="true" outlineLevel="0" collapsed="false">
      <c r="A912" s="189" t="s">
        <v>1382</v>
      </c>
      <c r="B912" s="190" t="s">
        <v>1970</v>
      </c>
      <c r="C912" s="189" t="s">
        <v>114</v>
      </c>
      <c r="D912" s="189" t="s">
        <v>1971</v>
      </c>
      <c r="E912" s="189" t="s">
        <v>1385</v>
      </c>
      <c r="F912" s="189"/>
      <c r="G912" s="191" t="s">
        <v>230</v>
      </c>
      <c r="H912" s="192" t="n">
        <v>2</v>
      </c>
      <c r="I912" s="193" t="n">
        <v>0.6</v>
      </c>
      <c r="J912" s="193" t="n">
        <v>1.2</v>
      </c>
    </row>
    <row r="913" customFormat="false" ht="17" hidden="false" customHeight="true" outlineLevel="0" collapsed="false">
      <c r="A913" s="189" t="s">
        <v>1382</v>
      </c>
      <c r="B913" s="190" t="s">
        <v>1972</v>
      </c>
      <c r="C913" s="189" t="s">
        <v>114</v>
      </c>
      <c r="D913" s="189" t="s">
        <v>1973</v>
      </c>
      <c r="E913" s="189" t="s">
        <v>1385</v>
      </c>
      <c r="F913" s="189"/>
      <c r="G913" s="191" t="s">
        <v>94</v>
      </c>
      <c r="H913" s="192" t="n">
        <v>1.89</v>
      </c>
      <c r="I913" s="193" t="n">
        <v>12.65</v>
      </c>
      <c r="J913" s="193" t="n">
        <v>23.9</v>
      </c>
    </row>
    <row r="914" customFormat="false" ht="17" hidden="false" customHeight="true" outlineLevel="0" collapsed="false">
      <c r="A914" s="189" t="s">
        <v>1382</v>
      </c>
      <c r="B914" s="190" t="s">
        <v>1974</v>
      </c>
      <c r="C914" s="189" t="s">
        <v>114</v>
      </c>
      <c r="D914" s="189" t="s">
        <v>1975</v>
      </c>
      <c r="E914" s="189" t="s">
        <v>1388</v>
      </c>
      <c r="F914" s="189"/>
      <c r="G914" s="191" t="s">
        <v>291</v>
      </c>
      <c r="H914" s="192" t="n">
        <v>0.5</v>
      </c>
      <c r="I914" s="193" t="n">
        <v>22.58</v>
      </c>
      <c r="J914" s="193" t="n">
        <v>11.29</v>
      </c>
    </row>
    <row r="915" customFormat="false" ht="17" hidden="false" customHeight="true" outlineLevel="0" collapsed="false">
      <c r="A915" s="189" t="s">
        <v>1382</v>
      </c>
      <c r="B915" s="190" t="s">
        <v>1976</v>
      </c>
      <c r="C915" s="189" t="s">
        <v>114</v>
      </c>
      <c r="D915" s="189" t="s">
        <v>1977</v>
      </c>
      <c r="E915" s="189" t="s">
        <v>1388</v>
      </c>
      <c r="F915" s="189"/>
      <c r="G915" s="191" t="s">
        <v>291</v>
      </c>
      <c r="H915" s="192" t="n">
        <v>0.5</v>
      </c>
      <c r="I915" s="193" t="n">
        <v>18.22</v>
      </c>
      <c r="J915" s="193" t="n">
        <v>9.11</v>
      </c>
    </row>
    <row r="916" customFormat="false" ht="17" hidden="false" customHeight="false" outlineLevel="0" collapsed="false">
      <c r="A916" s="194"/>
      <c r="B916" s="194"/>
      <c r="C916" s="194"/>
      <c r="D916" s="194"/>
      <c r="E916" s="194" t="s">
        <v>1397</v>
      </c>
      <c r="F916" s="195" t="n">
        <v>20.4</v>
      </c>
      <c r="G916" s="194" t="s">
        <v>1398</v>
      </c>
      <c r="H916" s="195" t="n">
        <v>0</v>
      </c>
      <c r="I916" s="194" t="s">
        <v>1399</v>
      </c>
      <c r="J916" s="195" t="n">
        <v>20.4</v>
      </c>
    </row>
    <row r="917" customFormat="false" ht="17" hidden="false" customHeight="true" outlineLevel="0" collapsed="false">
      <c r="A917" s="194"/>
      <c r="B917" s="194"/>
      <c r="C917" s="194"/>
      <c r="D917" s="194"/>
      <c r="E917" s="194" t="s">
        <v>1400</v>
      </c>
      <c r="F917" s="195" t="n">
        <v>11.37</v>
      </c>
      <c r="G917" s="194"/>
      <c r="H917" s="196" t="s">
        <v>1401</v>
      </c>
      <c r="I917" s="196"/>
      <c r="J917" s="195" t="n">
        <v>56.87</v>
      </c>
    </row>
    <row r="918" customFormat="false" ht="17" hidden="false" customHeight="false" outlineLevel="0" collapsed="false">
      <c r="A918" s="197"/>
      <c r="B918" s="197"/>
      <c r="C918" s="197"/>
      <c r="D918" s="197"/>
      <c r="E918" s="197"/>
      <c r="F918" s="197"/>
      <c r="G918" s="197"/>
      <c r="H918" s="197"/>
      <c r="I918" s="197"/>
      <c r="J918" s="197"/>
    </row>
    <row r="919" customFormat="false" ht="17" hidden="false" customHeight="true" outlineLevel="0" collapsed="false">
      <c r="A919" s="181" t="s">
        <v>399</v>
      </c>
      <c r="B919" s="182" t="s">
        <v>1373</v>
      </c>
      <c r="C919" s="181" t="s">
        <v>1374</v>
      </c>
      <c r="D919" s="181" t="s">
        <v>1375</v>
      </c>
      <c r="E919" s="181" t="s">
        <v>1376</v>
      </c>
      <c r="F919" s="181"/>
      <c r="G919" s="183" t="s">
        <v>1377</v>
      </c>
      <c r="H919" s="182" t="s">
        <v>1378</v>
      </c>
      <c r="I919" s="182" t="s">
        <v>1379</v>
      </c>
      <c r="J919" s="182" t="s">
        <v>752</v>
      </c>
    </row>
    <row r="920" customFormat="false" ht="17" hidden="false" customHeight="false" outlineLevel="0" collapsed="false">
      <c r="A920" s="184" t="s">
        <v>1380</v>
      </c>
      <c r="B920" s="185" t="s">
        <v>400</v>
      </c>
      <c r="C920" s="184" t="s">
        <v>80</v>
      </c>
      <c r="D920" s="184" t="s">
        <v>401</v>
      </c>
      <c r="E920" s="184" t="n">
        <v>38.07</v>
      </c>
      <c r="F920" s="184"/>
      <c r="G920" s="186" t="s">
        <v>132</v>
      </c>
      <c r="H920" s="187" t="n">
        <v>1</v>
      </c>
      <c r="I920" s="188" t="n">
        <v>46.34</v>
      </c>
      <c r="J920" s="188" t="n">
        <v>46.34</v>
      </c>
    </row>
    <row r="921" customFormat="false" ht="43" hidden="false" customHeight="true" outlineLevel="0" collapsed="false">
      <c r="A921" s="189" t="s">
        <v>1382</v>
      </c>
      <c r="B921" s="190" t="s">
        <v>1978</v>
      </c>
      <c r="C921" s="189" t="s">
        <v>80</v>
      </c>
      <c r="D921" s="189" t="s">
        <v>1979</v>
      </c>
      <c r="E921" s="189" t="s">
        <v>1388</v>
      </c>
      <c r="F921" s="189"/>
      <c r="G921" s="191" t="s">
        <v>291</v>
      </c>
      <c r="H921" s="192" t="n">
        <v>0.25</v>
      </c>
      <c r="I921" s="193" t="n">
        <v>16.74</v>
      </c>
      <c r="J921" s="193" t="n">
        <v>4.18</v>
      </c>
    </row>
    <row r="922" customFormat="false" ht="43" hidden="false" customHeight="true" outlineLevel="0" collapsed="false">
      <c r="A922" s="189" t="s">
        <v>1382</v>
      </c>
      <c r="B922" s="190" t="s">
        <v>1980</v>
      </c>
      <c r="C922" s="189" t="s">
        <v>80</v>
      </c>
      <c r="D922" s="189" t="s">
        <v>1981</v>
      </c>
      <c r="E922" s="189" t="s">
        <v>1388</v>
      </c>
      <c r="F922" s="189"/>
      <c r="G922" s="191" t="s">
        <v>291</v>
      </c>
      <c r="H922" s="192" t="n">
        <v>0.25</v>
      </c>
      <c r="I922" s="193" t="n">
        <v>25.22</v>
      </c>
      <c r="J922" s="193" t="n">
        <v>6.3</v>
      </c>
    </row>
    <row r="923" customFormat="false" ht="43" hidden="false" customHeight="true" outlineLevel="0" collapsed="false">
      <c r="A923" s="189" t="s">
        <v>1382</v>
      </c>
      <c r="B923" s="190" t="s">
        <v>1982</v>
      </c>
      <c r="C923" s="189" t="s">
        <v>80</v>
      </c>
      <c r="D923" s="189" t="s">
        <v>1983</v>
      </c>
      <c r="E923" s="189" t="s">
        <v>1385</v>
      </c>
      <c r="F923" s="189"/>
      <c r="G923" s="191" t="s">
        <v>132</v>
      </c>
      <c r="H923" s="192" t="n">
        <v>1.25</v>
      </c>
      <c r="I923" s="193" t="n">
        <v>28.69</v>
      </c>
      <c r="J923" s="193" t="n">
        <v>35.86</v>
      </c>
    </row>
    <row r="924" customFormat="false" ht="17" hidden="false" customHeight="false" outlineLevel="0" collapsed="false">
      <c r="A924" s="194"/>
      <c r="B924" s="194"/>
      <c r="C924" s="194"/>
      <c r="D924" s="194"/>
      <c r="E924" s="194" t="s">
        <v>1397</v>
      </c>
      <c r="F924" s="195" t="n">
        <v>10.48</v>
      </c>
      <c r="G924" s="194" t="s">
        <v>1398</v>
      </c>
      <c r="H924" s="195" t="n">
        <v>0</v>
      </c>
      <c r="I924" s="194" t="s">
        <v>1399</v>
      </c>
      <c r="J924" s="195" t="n">
        <v>10.48</v>
      </c>
    </row>
    <row r="925" customFormat="false" ht="17" hidden="false" customHeight="true" outlineLevel="0" collapsed="false">
      <c r="A925" s="194"/>
      <c r="B925" s="194"/>
      <c r="C925" s="194"/>
      <c r="D925" s="194"/>
      <c r="E925" s="194" t="s">
        <v>1400</v>
      </c>
      <c r="F925" s="195" t="n">
        <v>11.58</v>
      </c>
      <c r="G925" s="194"/>
      <c r="H925" s="196" t="s">
        <v>1401</v>
      </c>
      <c r="I925" s="196"/>
      <c r="J925" s="195" t="n">
        <v>57.92</v>
      </c>
    </row>
    <row r="926" customFormat="false" ht="17" hidden="false" customHeight="false" outlineLevel="0" collapsed="false">
      <c r="A926" s="197"/>
      <c r="B926" s="197"/>
      <c r="C926" s="197"/>
      <c r="D926" s="197"/>
      <c r="E926" s="197"/>
      <c r="F926" s="197"/>
      <c r="G926" s="197"/>
      <c r="H926" s="197"/>
      <c r="I926" s="197"/>
      <c r="J926" s="197"/>
    </row>
    <row r="927" customFormat="false" ht="17" hidden="false" customHeight="true" outlineLevel="0" collapsed="false">
      <c r="A927" s="181" t="s">
        <v>402</v>
      </c>
      <c r="B927" s="182" t="s">
        <v>1373</v>
      </c>
      <c r="C927" s="181" t="s">
        <v>1374</v>
      </c>
      <c r="D927" s="181" t="s">
        <v>1375</v>
      </c>
      <c r="E927" s="181" t="s">
        <v>1376</v>
      </c>
      <c r="F927" s="181"/>
      <c r="G927" s="183" t="s">
        <v>1377</v>
      </c>
      <c r="H927" s="182" t="s">
        <v>1378</v>
      </c>
      <c r="I927" s="182" t="s">
        <v>1379</v>
      </c>
      <c r="J927" s="182" t="s">
        <v>752</v>
      </c>
    </row>
    <row r="928" customFormat="false" ht="29.85" hidden="false" customHeight="true" outlineLevel="0" collapsed="false">
      <c r="A928" s="184" t="s">
        <v>1380</v>
      </c>
      <c r="B928" s="185" t="s">
        <v>403</v>
      </c>
      <c r="C928" s="184" t="s">
        <v>119</v>
      </c>
      <c r="D928" s="184" t="s">
        <v>404</v>
      </c>
      <c r="E928" s="184" t="s">
        <v>1968</v>
      </c>
      <c r="F928" s="184"/>
      <c r="G928" s="186" t="s">
        <v>121</v>
      </c>
      <c r="H928" s="187" t="n">
        <v>1</v>
      </c>
      <c r="I928" s="188" t="n">
        <v>12.61</v>
      </c>
      <c r="J928" s="188" t="n">
        <v>12.61</v>
      </c>
    </row>
    <row r="929" customFormat="false" ht="29.85" hidden="false" customHeight="true" outlineLevel="0" collapsed="false">
      <c r="A929" s="198" t="s">
        <v>1408</v>
      </c>
      <c r="B929" s="199" t="s">
        <v>1645</v>
      </c>
      <c r="C929" s="198" t="s">
        <v>119</v>
      </c>
      <c r="D929" s="198" t="s">
        <v>1646</v>
      </c>
      <c r="E929" s="198" t="s">
        <v>1547</v>
      </c>
      <c r="F929" s="198"/>
      <c r="G929" s="200" t="s">
        <v>953</v>
      </c>
      <c r="H929" s="201" t="n">
        <v>0.2</v>
      </c>
      <c r="I929" s="202" t="n">
        <v>3.37</v>
      </c>
      <c r="J929" s="202" t="n">
        <v>0.67</v>
      </c>
    </row>
    <row r="930" customFormat="false" ht="29.85" hidden="false" customHeight="true" outlineLevel="0" collapsed="false">
      <c r="A930" s="198" t="s">
        <v>1408</v>
      </c>
      <c r="B930" s="199" t="s">
        <v>1647</v>
      </c>
      <c r="C930" s="198" t="s">
        <v>119</v>
      </c>
      <c r="D930" s="198" t="s">
        <v>1648</v>
      </c>
      <c r="E930" s="198" t="s">
        <v>1547</v>
      </c>
      <c r="F930" s="198"/>
      <c r="G930" s="200" t="s">
        <v>953</v>
      </c>
      <c r="H930" s="201" t="n">
        <v>0.2</v>
      </c>
      <c r="I930" s="202" t="n">
        <v>3.5</v>
      </c>
      <c r="J930" s="202" t="n">
        <v>0.7</v>
      </c>
    </row>
    <row r="931" customFormat="false" ht="17" hidden="false" customHeight="true" outlineLevel="0" collapsed="false">
      <c r="A931" s="189" t="s">
        <v>1382</v>
      </c>
      <c r="B931" s="190" t="s">
        <v>1984</v>
      </c>
      <c r="C931" s="189" t="s">
        <v>119</v>
      </c>
      <c r="D931" s="189" t="s">
        <v>1985</v>
      </c>
      <c r="E931" s="189" t="s">
        <v>1385</v>
      </c>
      <c r="F931" s="189"/>
      <c r="G931" s="191" t="s">
        <v>121</v>
      </c>
      <c r="H931" s="192" t="n">
        <v>1</v>
      </c>
      <c r="I931" s="193" t="n">
        <v>4.9</v>
      </c>
      <c r="J931" s="193" t="n">
        <v>4.9</v>
      </c>
    </row>
    <row r="932" customFormat="false" ht="17" hidden="false" customHeight="true" outlineLevel="0" collapsed="false">
      <c r="A932" s="189" t="s">
        <v>1382</v>
      </c>
      <c r="B932" s="190" t="s">
        <v>1663</v>
      </c>
      <c r="C932" s="189" t="s">
        <v>51</v>
      </c>
      <c r="D932" s="189" t="s">
        <v>1664</v>
      </c>
      <c r="E932" s="189" t="s">
        <v>1388</v>
      </c>
      <c r="F932" s="189"/>
      <c r="G932" s="191" t="s">
        <v>291</v>
      </c>
      <c r="H932" s="192" t="n">
        <v>0.2</v>
      </c>
      <c r="I932" s="193" t="n">
        <v>19.9</v>
      </c>
      <c r="J932" s="193" t="n">
        <v>3.98</v>
      </c>
    </row>
    <row r="933" customFormat="false" ht="17" hidden="false" customHeight="true" outlineLevel="0" collapsed="false">
      <c r="A933" s="189" t="s">
        <v>1382</v>
      </c>
      <c r="B933" s="190" t="s">
        <v>1667</v>
      </c>
      <c r="C933" s="189" t="s">
        <v>51</v>
      </c>
      <c r="D933" s="189" t="s">
        <v>1668</v>
      </c>
      <c r="E933" s="189" t="s">
        <v>1388</v>
      </c>
      <c r="F933" s="189"/>
      <c r="G933" s="191" t="s">
        <v>291</v>
      </c>
      <c r="H933" s="192" t="n">
        <v>0.2</v>
      </c>
      <c r="I933" s="193" t="n">
        <v>11.8</v>
      </c>
      <c r="J933" s="193" t="n">
        <v>2.36</v>
      </c>
    </row>
    <row r="934" customFormat="false" ht="17" hidden="false" customHeight="false" outlineLevel="0" collapsed="false">
      <c r="A934" s="194"/>
      <c r="B934" s="194"/>
      <c r="C934" s="194"/>
      <c r="D934" s="194"/>
      <c r="E934" s="194" t="s">
        <v>1397</v>
      </c>
      <c r="F934" s="195" t="n">
        <v>6.34</v>
      </c>
      <c r="G934" s="194" t="s">
        <v>1398</v>
      </c>
      <c r="H934" s="195" t="n">
        <v>0</v>
      </c>
      <c r="I934" s="194" t="s">
        <v>1399</v>
      </c>
      <c r="J934" s="195" t="n">
        <v>6.34</v>
      </c>
    </row>
    <row r="935" customFormat="false" ht="17" hidden="false" customHeight="true" outlineLevel="0" collapsed="false">
      <c r="A935" s="194"/>
      <c r="B935" s="194"/>
      <c r="C935" s="194"/>
      <c r="D935" s="194"/>
      <c r="E935" s="194" t="s">
        <v>1400</v>
      </c>
      <c r="F935" s="195" t="n">
        <v>3.15</v>
      </c>
      <c r="G935" s="194"/>
      <c r="H935" s="196" t="s">
        <v>1401</v>
      </c>
      <c r="I935" s="196"/>
      <c r="J935" s="195" t="n">
        <v>15.76</v>
      </c>
    </row>
    <row r="936" customFormat="false" ht="17" hidden="false" customHeight="false" outlineLevel="0" collapsed="false">
      <c r="A936" s="197"/>
      <c r="B936" s="197"/>
      <c r="C936" s="197"/>
      <c r="D936" s="197"/>
      <c r="E936" s="197"/>
      <c r="F936" s="197"/>
      <c r="G936" s="197"/>
      <c r="H936" s="197"/>
      <c r="I936" s="197"/>
      <c r="J936" s="197"/>
    </row>
    <row r="937" customFormat="false" ht="17" hidden="false" customHeight="true" outlineLevel="0" collapsed="false">
      <c r="A937" s="181" t="s">
        <v>405</v>
      </c>
      <c r="B937" s="182" t="s">
        <v>1373</v>
      </c>
      <c r="C937" s="181" t="s">
        <v>1374</v>
      </c>
      <c r="D937" s="181" t="s">
        <v>1375</v>
      </c>
      <c r="E937" s="181" t="s">
        <v>1376</v>
      </c>
      <c r="F937" s="181"/>
      <c r="G937" s="183" t="s">
        <v>1377</v>
      </c>
      <c r="H937" s="182" t="s">
        <v>1378</v>
      </c>
      <c r="I937" s="182" t="s">
        <v>1379</v>
      </c>
      <c r="J937" s="182" t="s">
        <v>752</v>
      </c>
    </row>
    <row r="938" customFormat="false" ht="29.85" hidden="false" customHeight="true" outlineLevel="0" collapsed="false">
      <c r="A938" s="184" t="s">
        <v>1380</v>
      </c>
      <c r="B938" s="185" t="s">
        <v>406</v>
      </c>
      <c r="C938" s="184" t="s">
        <v>37</v>
      </c>
      <c r="D938" s="184" t="s">
        <v>407</v>
      </c>
      <c r="E938" s="184" t="s">
        <v>1671</v>
      </c>
      <c r="F938" s="184"/>
      <c r="G938" s="186" t="s">
        <v>132</v>
      </c>
      <c r="H938" s="187" t="n">
        <v>1</v>
      </c>
      <c r="I938" s="188" t="n">
        <v>54.53</v>
      </c>
      <c r="J938" s="188" t="n">
        <v>54.53</v>
      </c>
    </row>
    <row r="939" customFormat="false" ht="29.85" hidden="false" customHeight="true" outlineLevel="0" collapsed="false">
      <c r="A939" s="198" t="s">
        <v>1408</v>
      </c>
      <c r="B939" s="199" t="s">
        <v>1672</v>
      </c>
      <c r="C939" s="198" t="s">
        <v>51</v>
      </c>
      <c r="D939" s="198" t="s">
        <v>1673</v>
      </c>
      <c r="E939" s="198" t="s">
        <v>1411</v>
      </c>
      <c r="F939" s="198"/>
      <c r="G939" s="200" t="s">
        <v>291</v>
      </c>
      <c r="H939" s="201" t="n">
        <v>0.5</v>
      </c>
      <c r="I939" s="202" t="n">
        <v>19.78</v>
      </c>
      <c r="J939" s="202" t="n">
        <v>9.89</v>
      </c>
    </row>
    <row r="940" customFormat="false" ht="29.85" hidden="false" customHeight="true" outlineLevel="0" collapsed="false">
      <c r="A940" s="198" t="s">
        <v>1408</v>
      </c>
      <c r="B940" s="199" t="s">
        <v>289</v>
      </c>
      <c r="C940" s="198" t="s">
        <v>51</v>
      </c>
      <c r="D940" s="198" t="s">
        <v>1674</v>
      </c>
      <c r="E940" s="198" t="s">
        <v>1411</v>
      </c>
      <c r="F940" s="198"/>
      <c r="G940" s="200" t="s">
        <v>291</v>
      </c>
      <c r="H940" s="201" t="n">
        <v>0.5</v>
      </c>
      <c r="I940" s="202" t="n">
        <v>25.85</v>
      </c>
      <c r="J940" s="202" t="n">
        <v>12.92</v>
      </c>
    </row>
    <row r="941" customFormat="false" ht="17" hidden="false" customHeight="true" outlineLevel="0" collapsed="false">
      <c r="A941" s="189" t="s">
        <v>1382</v>
      </c>
      <c r="B941" s="190" t="s">
        <v>1986</v>
      </c>
      <c r="C941" s="189" t="s">
        <v>32</v>
      </c>
      <c r="D941" s="189" t="s">
        <v>1987</v>
      </c>
      <c r="E941" s="189" t="s">
        <v>1385</v>
      </c>
      <c r="F941" s="189"/>
      <c r="G941" s="191" t="s">
        <v>132</v>
      </c>
      <c r="H941" s="192" t="n">
        <v>1</v>
      </c>
      <c r="I941" s="193" t="n">
        <v>31.72</v>
      </c>
      <c r="J941" s="193" t="n">
        <v>31.72</v>
      </c>
    </row>
    <row r="942" customFormat="false" ht="17" hidden="false" customHeight="false" outlineLevel="0" collapsed="false">
      <c r="A942" s="194"/>
      <c r="B942" s="194"/>
      <c r="C942" s="194"/>
      <c r="D942" s="194"/>
      <c r="E942" s="194" t="s">
        <v>1397</v>
      </c>
      <c r="F942" s="195" t="n">
        <v>17.38</v>
      </c>
      <c r="G942" s="194" t="s">
        <v>1398</v>
      </c>
      <c r="H942" s="195" t="n">
        <v>0</v>
      </c>
      <c r="I942" s="194" t="s">
        <v>1399</v>
      </c>
      <c r="J942" s="195" t="n">
        <v>17.38</v>
      </c>
    </row>
    <row r="943" customFormat="false" ht="17" hidden="false" customHeight="true" outlineLevel="0" collapsed="false">
      <c r="A943" s="194"/>
      <c r="B943" s="194"/>
      <c r="C943" s="194"/>
      <c r="D943" s="194"/>
      <c r="E943" s="194" t="s">
        <v>1400</v>
      </c>
      <c r="F943" s="195" t="n">
        <v>13.63</v>
      </c>
      <c r="G943" s="194"/>
      <c r="H943" s="196" t="s">
        <v>1401</v>
      </c>
      <c r="I943" s="196"/>
      <c r="J943" s="195" t="n">
        <v>68.16</v>
      </c>
    </row>
    <row r="944" customFormat="false" ht="17" hidden="false" customHeight="false" outlineLevel="0" collapsed="false">
      <c r="A944" s="197"/>
      <c r="B944" s="197"/>
      <c r="C944" s="197"/>
      <c r="D944" s="197"/>
      <c r="E944" s="197"/>
      <c r="F944" s="197"/>
      <c r="G944" s="197"/>
      <c r="H944" s="197"/>
      <c r="I944" s="197"/>
      <c r="J944" s="197"/>
    </row>
    <row r="945" customFormat="false" ht="17" hidden="false" customHeight="true" outlineLevel="0" collapsed="false">
      <c r="A945" s="181" t="s">
        <v>408</v>
      </c>
      <c r="B945" s="182" t="s">
        <v>1373</v>
      </c>
      <c r="C945" s="181" t="s">
        <v>1374</v>
      </c>
      <c r="D945" s="181" t="s">
        <v>1375</v>
      </c>
      <c r="E945" s="181" t="s">
        <v>1376</v>
      </c>
      <c r="F945" s="181"/>
      <c r="G945" s="183" t="s">
        <v>1377</v>
      </c>
      <c r="H945" s="182" t="s">
        <v>1378</v>
      </c>
      <c r="I945" s="182" t="s">
        <v>1379</v>
      </c>
      <c r="J945" s="182" t="s">
        <v>752</v>
      </c>
    </row>
    <row r="946" customFormat="false" ht="43" hidden="false" customHeight="true" outlineLevel="0" collapsed="false">
      <c r="A946" s="184" t="s">
        <v>1380</v>
      </c>
      <c r="B946" s="185" t="s">
        <v>409</v>
      </c>
      <c r="C946" s="184" t="s">
        <v>37</v>
      </c>
      <c r="D946" s="184" t="s">
        <v>410</v>
      </c>
      <c r="E946" s="184" t="s">
        <v>1671</v>
      </c>
      <c r="F946" s="184"/>
      <c r="G946" s="186" t="s">
        <v>116</v>
      </c>
      <c r="H946" s="187" t="n">
        <v>1</v>
      </c>
      <c r="I946" s="188" t="n">
        <v>1503.48</v>
      </c>
      <c r="J946" s="188" t="n">
        <v>1503.48</v>
      </c>
    </row>
    <row r="947" customFormat="false" ht="29.85" hidden="false" customHeight="true" outlineLevel="0" collapsed="false">
      <c r="A947" s="198" t="s">
        <v>1408</v>
      </c>
      <c r="B947" s="199" t="s">
        <v>1988</v>
      </c>
      <c r="C947" s="198" t="s">
        <v>51</v>
      </c>
      <c r="D947" s="198" t="s">
        <v>1989</v>
      </c>
      <c r="E947" s="198" t="s">
        <v>1426</v>
      </c>
      <c r="F947" s="198"/>
      <c r="G947" s="200" t="s">
        <v>48</v>
      </c>
      <c r="H947" s="201" t="n">
        <v>0.338</v>
      </c>
      <c r="I947" s="202" t="n">
        <v>163.86</v>
      </c>
      <c r="J947" s="202" t="n">
        <v>55.38</v>
      </c>
    </row>
    <row r="948" customFormat="false" ht="29.85" hidden="false" customHeight="true" outlineLevel="0" collapsed="false">
      <c r="A948" s="198" t="s">
        <v>1408</v>
      </c>
      <c r="B948" s="199" t="s">
        <v>1990</v>
      </c>
      <c r="C948" s="198" t="s">
        <v>51</v>
      </c>
      <c r="D948" s="198" t="s">
        <v>1991</v>
      </c>
      <c r="E948" s="198" t="s">
        <v>1503</v>
      </c>
      <c r="F948" s="198"/>
      <c r="G948" s="200" t="s">
        <v>48</v>
      </c>
      <c r="H948" s="201" t="n">
        <v>0.256</v>
      </c>
      <c r="I948" s="202" t="n">
        <v>1388.24</v>
      </c>
      <c r="J948" s="202" t="n">
        <v>355.38</v>
      </c>
    </row>
    <row r="949" customFormat="false" ht="56.15" hidden="false" customHeight="true" outlineLevel="0" collapsed="false">
      <c r="A949" s="198" t="s">
        <v>1408</v>
      </c>
      <c r="B949" s="199" t="s">
        <v>1992</v>
      </c>
      <c r="C949" s="198" t="s">
        <v>51</v>
      </c>
      <c r="D949" s="198" t="s">
        <v>1993</v>
      </c>
      <c r="E949" s="198" t="s">
        <v>1426</v>
      </c>
      <c r="F949" s="198"/>
      <c r="G949" s="200" t="s">
        <v>48</v>
      </c>
      <c r="H949" s="201" t="n">
        <v>4.16</v>
      </c>
      <c r="I949" s="202" t="n">
        <v>5.5</v>
      </c>
      <c r="J949" s="202" t="n">
        <v>22.88</v>
      </c>
    </row>
    <row r="950" customFormat="false" ht="43" hidden="false" customHeight="true" outlineLevel="0" collapsed="false">
      <c r="A950" s="198" t="s">
        <v>1408</v>
      </c>
      <c r="B950" s="199" t="s">
        <v>1994</v>
      </c>
      <c r="C950" s="198" t="s">
        <v>51</v>
      </c>
      <c r="D950" s="198" t="s">
        <v>1995</v>
      </c>
      <c r="E950" s="198" t="s">
        <v>1768</v>
      </c>
      <c r="F950" s="198"/>
      <c r="G950" s="200" t="s">
        <v>34</v>
      </c>
      <c r="H950" s="201" t="n">
        <v>7.2</v>
      </c>
      <c r="I950" s="202" t="n">
        <v>94.33</v>
      </c>
      <c r="J950" s="202" t="n">
        <v>679.17</v>
      </c>
    </row>
    <row r="951" customFormat="false" ht="43" hidden="false" customHeight="true" outlineLevel="0" collapsed="false">
      <c r="A951" s="198" t="s">
        <v>1408</v>
      </c>
      <c r="B951" s="199" t="s">
        <v>260</v>
      </c>
      <c r="C951" s="198" t="s">
        <v>51</v>
      </c>
      <c r="D951" s="198" t="s">
        <v>261</v>
      </c>
      <c r="E951" s="198" t="s">
        <v>1778</v>
      </c>
      <c r="F951" s="198"/>
      <c r="G951" s="200" t="s">
        <v>34</v>
      </c>
      <c r="H951" s="201" t="n">
        <v>7.2</v>
      </c>
      <c r="I951" s="202" t="n">
        <v>3.45</v>
      </c>
      <c r="J951" s="202" t="n">
        <v>24.84</v>
      </c>
    </row>
    <row r="952" customFormat="false" ht="43" hidden="false" customHeight="true" outlineLevel="0" collapsed="false">
      <c r="A952" s="198" t="s">
        <v>1408</v>
      </c>
      <c r="B952" s="199" t="s">
        <v>1996</v>
      </c>
      <c r="C952" s="198" t="s">
        <v>51</v>
      </c>
      <c r="D952" s="198" t="s">
        <v>1997</v>
      </c>
      <c r="E952" s="198" t="s">
        <v>1778</v>
      </c>
      <c r="F952" s="198"/>
      <c r="G952" s="200" t="s">
        <v>34</v>
      </c>
      <c r="H952" s="201" t="n">
        <v>7.2</v>
      </c>
      <c r="I952" s="202" t="n">
        <v>50.81</v>
      </c>
      <c r="J952" s="202" t="n">
        <v>365.83</v>
      </c>
    </row>
    <row r="953" customFormat="false" ht="17" hidden="false" customHeight="false" outlineLevel="0" collapsed="false">
      <c r="A953" s="194"/>
      <c r="B953" s="194"/>
      <c r="C953" s="194"/>
      <c r="D953" s="194"/>
      <c r="E953" s="194" t="s">
        <v>1397</v>
      </c>
      <c r="F953" s="195" t="n">
        <v>469.87</v>
      </c>
      <c r="G953" s="194" t="s">
        <v>1398</v>
      </c>
      <c r="H953" s="195" t="n">
        <v>0</v>
      </c>
      <c r="I953" s="194" t="s">
        <v>1399</v>
      </c>
      <c r="J953" s="195" t="n">
        <v>469.87</v>
      </c>
    </row>
    <row r="954" customFormat="false" ht="17" hidden="false" customHeight="true" outlineLevel="0" collapsed="false">
      <c r="A954" s="194"/>
      <c r="B954" s="194"/>
      <c r="C954" s="194"/>
      <c r="D954" s="194"/>
      <c r="E954" s="194" t="s">
        <v>1400</v>
      </c>
      <c r="F954" s="195" t="n">
        <v>375.87</v>
      </c>
      <c r="G954" s="194"/>
      <c r="H954" s="196" t="s">
        <v>1401</v>
      </c>
      <c r="I954" s="196"/>
      <c r="J954" s="195" t="n">
        <v>1879.35</v>
      </c>
    </row>
    <row r="955" customFormat="false" ht="17" hidden="false" customHeight="false" outlineLevel="0" collapsed="false">
      <c r="A955" s="197"/>
      <c r="B955" s="197"/>
      <c r="C955" s="197"/>
      <c r="D955" s="197"/>
      <c r="E955" s="197"/>
      <c r="F955" s="197"/>
      <c r="G955" s="197"/>
      <c r="H955" s="197"/>
      <c r="I955" s="197"/>
      <c r="J955" s="197"/>
    </row>
    <row r="956" customFormat="false" ht="17" hidden="false" customHeight="true" outlineLevel="0" collapsed="false">
      <c r="A956" s="181" t="s">
        <v>1998</v>
      </c>
      <c r="B956" s="182" t="s">
        <v>1373</v>
      </c>
      <c r="C956" s="181" t="s">
        <v>1374</v>
      </c>
      <c r="D956" s="181" t="s">
        <v>1375</v>
      </c>
      <c r="E956" s="181" t="s">
        <v>1376</v>
      </c>
      <c r="F956" s="181"/>
      <c r="G956" s="183" t="s">
        <v>1377</v>
      </c>
      <c r="H956" s="182" t="s">
        <v>1378</v>
      </c>
      <c r="I956" s="182" t="s">
        <v>1379</v>
      </c>
      <c r="J956" s="182" t="s">
        <v>752</v>
      </c>
    </row>
    <row r="957" customFormat="false" ht="29.85" hidden="false" customHeight="true" outlineLevel="0" collapsed="false">
      <c r="A957" s="184" t="s">
        <v>1380</v>
      </c>
      <c r="B957" s="185" t="s">
        <v>1999</v>
      </c>
      <c r="C957" s="184" t="s">
        <v>51</v>
      </c>
      <c r="D957" s="184" t="s">
        <v>412</v>
      </c>
      <c r="E957" s="184" t="s">
        <v>1671</v>
      </c>
      <c r="F957" s="184"/>
      <c r="G957" s="186" t="s">
        <v>132</v>
      </c>
      <c r="H957" s="187" t="n">
        <v>1</v>
      </c>
      <c r="I957" s="188" t="n">
        <v>7.6</v>
      </c>
      <c r="J957" s="188" t="n">
        <v>7.6</v>
      </c>
    </row>
    <row r="958" customFormat="false" ht="29.85" hidden="false" customHeight="true" outlineLevel="0" collapsed="false">
      <c r="A958" s="198" t="s">
        <v>1408</v>
      </c>
      <c r="B958" s="199" t="s">
        <v>1672</v>
      </c>
      <c r="C958" s="198" t="s">
        <v>51</v>
      </c>
      <c r="D958" s="198" t="s">
        <v>1673</v>
      </c>
      <c r="E958" s="198" t="s">
        <v>1411</v>
      </c>
      <c r="F958" s="198"/>
      <c r="G958" s="200" t="s">
        <v>291</v>
      </c>
      <c r="H958" s="201" t="n">
        <v>0.062</v>
      </c>
      <c r="I958" s="202" t="n">
        <v>19.78</v>
      </c>
      <c r="J958" s="202" t="n">
        <v>1.22</v>
      </c>
    </row>
    <row r="959" customFormat="false" ht="29.85" hidden="false" customHeight="true" outlineLevel="0" collapsed="false">
      <c r="A959" s="198" t="s">
        <v>1408</v>
      </c>
      <c r="B959" s="199" t="s">
        <v>289</v>
      </c>
      <c r="C959" s="198" t="s">
        <v>51</v>
      </c>
      <c r="D959" s="198" t="s">
        <v>1674</v>
      </c>
      <c r="E959" s="198" t="s">
        <v>1411</v>
      </c>
      <c r="F959" s="198"/>
      <c r="G959" s="200" t="s">
        <v>291</v>
      </c>
      <c r="H959" s="201" t="n">
        <v>0.062</v>
      </c>
      <c r="I959" s="202" t="n">
        <v>25.85</v>
      </c>
      <c r="J959" s="202" t="n">
        <v>1.6</v>
      </c>
    </row>
    <row r="960" customFormat="false" ht="43" hidden="false" customHeight="true" outlineLevel="0" collapsed="false">
      <c r="A960" s="189" t="s">
        <v>1382</v>
      </c>
      <c r="B960" s="190" t="s">
        <v>2000</v>
      </c>
      <c r="C960" s="189" t="s">
        <v>51</v>
      </c>
      <c r="D960" s="189" t="s">
        <v>2001</v>
      </c>
      <c r="E960" s="189" t="s">
        <v>1385</v>
      </c>
      <c r="F960" s="189"/>
      <c r="G960" s="191" t="s">
        <v>132</v>
      </c>
      <c r="H960" s="192" t="n">
        <v>1.1</v>
      </c>
      <c r="I960" s="193" t="n">
        <v>4.35</v>
      </c>
      <c r="J960" s="193" t="n">
        <v>4.78</v>
      </c>
    </row>
    <row r="961" customFormat="false" ht="17" hidden="false" customHeight="false" outlineLevel="0" collapsed="false">
      <c r="A961" s="194"/>
      <c r="B961" s="194"/>
      <c r="C961" s="194"/>
      <c r="D961" s="194"/>
      <c r="E961" s="194" t="s">
        <v>1397</v>
      </c>
      <c r="F961" s="195" t="n">
        <v>2.14</v>
      </c>
      <c r="G961" s="194" t="s">
        <v>1398</v>
      </c>
      <c r="H961" s="195" t="n">
        <v>0</v>
      </c>
      <c r="I961" s="194" t="s">
        <v>1399</v>
      </c>
      <c r="J961" s="195" t="n">
        <v>2.14</v>
      </c>
    </row>
    <row r="962" customFormat="false" ht="17" hidden="false" customHeight="true" outlineLevel="0" collapsed="false">
      <c r="A962" s="194"/>
      <c r="B962" s="194"/>
      <c r="C962" s="194"/>
      <c r="D962" s="194"/>
      <c r="E962" s="194" t="s">
        <v>1400</v>
      </c>
      <c r="F962" s="195" t="n">
        <v>1.9</v>
      </c>
      <c r="G962" s="194"/>
      <c r="H962" s="196" t="s">
        <v>1401</v>
      </c>
      <c r="I962" s="196"/>
      <c r="J962" s="195" t="n">
        <v>9.5</v>
      </c>
    </row>
    <row r="963" customFormat="false" ht="17" hidden="false" customHeight="false" outlineLevel="0" collapsed="false">
      <c r="A963" s="197"/>
      <c r="B963" s="197"/>
      <c r="C963" s="197"/>
      <c r="D963" s="197"/>
      <c r="E963" s="197"/>
      <c r="F963" s="197"/>
      <c r="G963" s="197"/>
      <c r="H963" s="197"/>
      <c r="I963" s="197"/>
      <c r="J963" s="197"/>
    </row>
    <row r="964" customFormat="false" ht="17" hidden="false" customHeight="true" outlineLevel="0" collapsed="false">
      <c r="A964" s="181" t="s">
        <v>2002</v>
      </c>
      <c r="B964" s="182" t="s">
        <v>1373</v>
      </c>
      <c r="C964" s="181" t="s">
        <v>1374</v>
      </c>
      <c r="D964" s="181" t="s">
        <v>1375</v>
      </c>
      <c r="E964" s="181" t="s">
        <v>1376</v>
      </c>
      <c r="F964" s="181"/>
      <c r="G964" s="183" t="s">
        <v>1377</v>
      </c>
      <c r="H964" s="182" t="s">
        <v>1378</v>
      </c>
      <c r="I964" s="182" t="s">
        <v>1379</v>
      </c>
      <c r="J964" s="182" t="s">
        <v>752</v>
      </c>
    </row>
    <row r="965" customFormat="false" ht="69.35" hidden="false" customHeight="true" outlineLevel="0" collapsed="false">
      <c r="A965" s="184" t="s">
        <v>1380</v>
      </c>
      <c r="B965" s="185" t="s">
        <v>2003</v>
      </c>
      <c r="C965" s="184" t="s">
        <v>51</v>
      </c>
      <c r="D965" s="184" t="s">
        <v>414</v>
      </c>
      <c r="E965" s="184" t="s">
        <v>1426</v>
      </c>
      <c r="F965" s="184"/>
      <c r="G965" s="186" t="s">
        <v>48</v>
      </c>
      <c r="H965" s="187" t="n">
        <v>1</v>
      </c>
      <c r="I965" s="188" t="n">
        <v>7.51</v>
      </c>
      <c r="J965" s="188" t="n">
        <v>7.51</v>
      </c>
    </row>
    <row r="966" customFormat="false" ht="56.15" hidden="false" customHeight="true" outlineLevel="0" collapsed="false">
      <c r="A966" s="198" t="s">
        <v>1408</v>
      </c>
      <c r="B966" s="199" t="s">
        <v>2004</v>
      </c>
      <c r="C966" s="198" t="s">
        <v>51</v>
      </c>
      <c r="D966" s="198" t="s">
        <v>2005</v>
      </c>
      <c r="E966" s="198" t="s">
        <v>1432</v>
      </c>
      <c r="F966" s="198"/>
      <c r="G966" s="200" t="s">
        <v>1439</v>
      </c>
      <c r="H966" s="201" t="n">
        <v>0.0392</v>
      </c>
      <c r="I966" s="202" t="n">
        <v>56.18</v>
      </c>
      <c r="J966" s="202" t="n">
        <v>2.2</v>
      </c>
    </row>
    <row r="967" customFormat="false" ht="56.15" hidden="false" customHeight="true" outlineLevel="0" collapsed="false">
      <c r="A967" s="198" t="s">
        <v>1408</v>
      </c>
      <c r="B967" s="199" t="s">
        <v>2006</v>
      </c>
      <c r="C967" s="198" t="s">
        <v>51</v>
      </c>
      <c r="D967" s="198" t="s">
        <v>2007</v>
      </c>
      <c r="E967" s="198" t="s">
        <v>1432</v>
      </c>
      <c r="F967" s="198"/>
      <c r="G967" s="200" t="s">
        <v>1433</v>
      </c>
      <c r="H967" s="201" t="n">
        <v>0.0324</v>
      </c>
      <c r="I967" s="202" t="n">
        <v>126.16</v>
      </c>
      <c r="J967" s="202" t="n">
        <v>4.08</v>
      </c>
    </row>
    <row r="968" customFormat="false" ht="29.85" hidden="false" customHeight="true" outlineLevel="0" collapsed="false">
      <c r="A968" s="198" t="s">
        <v>1408</v>
      </c>
      <c r="B968" s="199" t="s">
        <v>1434</v>
      </c>
      <c r="C968" s="198" t="s">
        <v>51</v>
      </c>
      <c r="D968" s="198" t="s">
        <v>1435</v>
      </c>
      <c r="E968" s="198" t="s">
        <v>1411</v>
      </c>
      <c r="F968" s="198"/>
      <c r="G968" s="200" t="s">
        <v>291</v>
      </c>
      <c r="H968" s="201" t="n">
        <v>0.0717</v>
      </c>
      <c r="I968" s="202" t="n">
        <v>17.29</v>
      </c>
      <c r="J968" s="202" t="n">
        <v>1.23</v>
      </c>
    </row>
    <row r="969" customFormat="false" ht="17" hidden="false" customHeight="false" outlineLevel="0" collapsed="false">
      <c r="A969" s="194"/>
      <c r="B969" s="194"/>
      <c r="C969" s="194"/>
      <c r="D969" s="194"/>
      <c r="E969" s="194" t="s">
        <v>1397</v>
      </c>
      <c r="F969" s="195" t="n">
        <v>2.58</v>
      </c>
      <c r="G969" s="194" t="s">
        <v>1398</v>
      </c>
      <c r="H969" s="195" t="n">
        <v>0</v>
      </c>
      <c r="I969" s="194" t="s">
        <v>1399</v>
      </c>
      <c r="J969" s="195" t="n">
        <v>2.58</v>
      </c>
    </row>
    <row r="970" customFormat="false" ht="17" hidden="false" customHeight="true" outlineLevel="0" collapsed="false">
      <c r="A970" s="194"/>
      <c r="B970" s="194"/>
      <c r="C970" s="194"/>
      <c r="D970" s="194"/>
      <c r="E970" s="194" t="s">
        <v>1400</v>
      </c>
      <c r="F970" s="195" t="n">
        <v>1.87</v>
      </c>
      <c r="G970" s="194"/>
      <c r="H970" s="196" t="s">
        <v>1401</v>
      </c>
      <c r="I970" s="196"/>
      <c r="J970" s="195" t="n">
        <v>9.38</v>
      </c>
    </row>
    <row r="971" customFormat="false" ht="17" hidden="false" customHeight="false" outlineLevel="0" collapsed="false">
      <c r="A971" s="197"/>
      <c r="B971" s="197"/>
      <c r="C971" s="197"/>
      <c r="D971" s="197"/>
      <c r="E971" s="197"/>
      <c r="F971" s="197"/>
      <c r="G971" s="197"/>
      <c r="H971" s="197"/>
      <c r="I971" s="197"/>
      <c r="J971" s="197"/>
    </row>
    <row r="972" customFormat="false" ht="17" hidden="false" customHeight="true" outlineLevel="0" collapsed="false">
      <c r="A972" s="181" t="s">
        <v>2008</v>
      </c>
      <c r="B972" s="182" t="s">
        <v>1373</v>
      </c>
      <c r="C972" s="181" t="s">
        <v>1374</v>
      </c>
      <c r="D972" s="181" t="s">
        <v>1375</v>
      </c>
      <c r="E972" s="181" t="s">
        <v>1376</v>
      </c>
      <c r="F972" s="181"/>
      <c r="G972" s="183" t="s">
        <v>1377</v>
      </c>
      <c r="H972" s="182" t="s">
        <v>1378</v>
      </c>
      <c r="I972" s="182" t="s">
        <v>1379</v>
      </c>
      <c r="J972" s="182" t="s">
        <v>752</v>
      </c>
    </row>
    <row r="973" customFormat="false" ht="56.15" hidden="false" customHeight="true" outlineLevel="0" collapsed="false">
      <c r="A973" s="184" t="s">
        <v>1380</v>
      </c>
      <c r="B973" s="185" t="s">
        <v>2009</v>
      </c>
      <c r="C973" s="184" t="s">
        <v>51</v>
      </c>
      <c r="D973" s="184" t="s">
        <v>417</v>
      </c>
      <c r="E973" s="184" t="s">
        <v>1426</v>
      </c>
      <c r="F973" s="184"/>
      <c r="G973" s="186" t="s">
        <v>48</v>
      </c>
      <c r="H973" s="187" t="n">
        <v>1</v>
      </c>
      <c r="I973" s="188" t="n">
        <v>23.18</v>
      </c>
      <c r="J973" s="188" t="n">
        <v>23.18</v>
      </c>
    </row>
    <row r="974" customFormat="false" ht="29.85" hidden="false" customHeight="true" outlineLevel="0" collapsed="false">
      <c r="A974" s="198" t="s">
        <v>1408</v>
      </c>
      <c r="B974" s="199" t="s">
        <v>1869</v>
      </c>
      <c r="C974" s="198" t="s">
        <v>51</v>
      </c>
      <c r="D974" s="198" t="s">
        <v>1870</v>
      </c>
      <c r="E974" s="198" t="s">
        <v>1432</v>
      </c>
      <c r="F974" s="198"/>
      <c r="G974" s="200" t="s">
        <v>1439</v>
      </c>
      <c r="H974" s="201" t="n">
        <v>0.19</v>
      </c>
      <c r="I974" s="202" t="n">
        <v>28.27</v>
      </c>
      <c r="J974" s="202" t="n">
        <v>5.37</v>
      </c>
    </row>
    <row r="975" customFormat="false" ht="56.15" hidden="false" customHeight="true" outlineLevel="0" collapsed="false">
      <c r="A975" s="198" t="s">
        <v>1408</v>
      </c>
      <c r="B975" s="199" t="s">
        <v>2004</v>
      </c>
      <c r="C975" s="198" t="s">
        <v>51</v>
      </c>
      <c r="D975" s="198" t="s">
        <v>2005</v>
      </c>
      <c r="E975" s="198" t="s">
        <v>1432</v>
      </c>
      <c r="F975" s="198"/>
      <c r="G975" s="200" t="s">
        <v>1439</v>
      </c>
      <c r="H975" s="201" t="n">
        <v>0.054</v>
      </c>
      <c r="I975" s="202" t="n">
        <v>56.18</v>
      </c>
      <c r="J975" s="202" t="n">
        <v>3.03</v>
      </c>
    </row>
    <row r="976" customFormat="false" ht="29.85" hidden="false" customHeight="true" outlineLevel="0" collapsed="false">
      <c r="A976" s="198" t="s">
        <v>1408</v>
      </c>
      <c r="B976" s="199" t="s">
        <v>1871</v>
      </c>
      <c r="C976" s="198" t="s">
        <v>51</v>
      </c>
      <c r="D976" s="198" t="s">
        <v>1872</v>
      </c>
      <c r="E976" s="198" t="s">
        <v>1432</v>
      </c>
      <c r="F976" s="198"/>
      <c r="G976" s="200" t="s">
        <v>1433</v>
      </c>
      <c r="H976" s="201" t="n">
        <v>0.205</v>
      </c>
      <c r="I976" s="202" t="n">
        <v>35.44</v>
      </c>
      <c r="J976" s="202" t="n">
        <v>7.26</v>
      </c>
    </row>
    <row r="977" customFormat="false" ht="56.15" hidden="false" customHeight="true" outlineLevel="0" collapsed="false">
      <c r="A977" s="198" t="s">
        <v>1408</v>
      </c>
      <c r="B977" s="199" t="s">
        <v>2006</v>
      </c>
      <c r="C977" s="198" t="s">
        <v>51</v>
      </c>
      <c r="D977" s="198" t="s">
        <v>2007</v>
      </c>
      <c r="E977" s="198" t="s">
        <v>1432</v>
      </c>
      <c r="F977" s="198"/>
      <c r="G977" s="200" t="s">
        <v>1433</v>
      </c>
      <c r="H977" s="201" t="n">
        <v>0.041</v>
      </c>
      <c r="I977" s="202" t="n">
        <v>126.16</v>
      </c>
      <c r="J977" s="202" t="n">
        <v>5.17</v>
      </c>
    </row>
    <row r="978" customFormat="false" ht="29.85" hidden="false" customHeight="true" outlineLevel="0" collapsed="false">
      <c r="A978" s="198" t="s">
        <v>1408</v>
      </c>
      <c r="B978" s="199" t="s">
        <v>1873</v>
      </c>
      <c r="C978" s="198" t="s">
        <v>51</v>
      </c>
      <c r="D978" s="198" t="s">
        <v>1874</v>
      </c>
      <c r="E978" s="198" t="s">
        <v>1426</v>
      </c>
      <c r="F978" s="198"/>
      <c r="G978" s="200" t="s">
        <v>48</v>
      </c>
      <c r="H978" s="201" t="n">
        <v>1</v>
      </c>
      <c r="I978" s="202" t="n">
        <v>1.63</v>
      </c>
      <c r="J978" s="202" t="n">
        <v>1.63</v>
      </c>
    </row>
    <row r="979" customFormat="false" ht="29.85" hidden="false" customHeight="true" outlineLevel="0" collapsed="false">
      <c r="A979" s="198" t="s">
        <v>1408</v>
      </c>
      <c r="B979" s="199" t="s">
        <v>1434</v>
      </c>
      <c r="C979" s="198" t="s">
        <v>51</v>
      </c>
      <c r="D979" s="198" t="s">
        <v>1435</v>
      </c>
      <c r="E979" s="198" t="s">
        <v>1411</v>
      </c>
      <c r="F979" s="198"/>
      <c r="G979" s="200" t="s">
        <v>291</v>
      </c>
      <c r="H979" s="201" t="n">
        <v>0.042</v>
      </c>
      <c r="I979" s="202" t="n">
        <v>17.29</v>
      </c>
      <c r="J979" s="202" t="n">
        <v>0.72</v>
      </c>
    </row>
    <row r="980" customFormat="false" ht="17" hidden="false" customHeight="false" outlineLevel="0" collapsed="false">
      <c r="A980" s="194"/>
      <c r="B980" s="194"/>
      <c r="C980" s="194"/>
      <c r="D980" s="194"/>
      <c r="E980" s="194" t="s">
        <v>1397</v>
      </c>
      <c r="F980" s="195" t="n">
        <v>12.12</v>
      </c>
      <c r="G980" s="194" t="s">
        <v>1398</v>
      </c>
      <c r="H980" s="195" t="n">
        <v>0</v>
      </c>
      <c r="I980" s="194" t="s">
        <v>1399</v>
      </c>
      <c r="J980" s="195" t="n">
        <v>12.12</v>
      </c>
    </row>
    <row r="981" customFormat="false" ht="17" hidden="false" customHeight="true" outlineLevel="0" collapsed="false">
      <c r="A981" s="194"/>
      <c r="B981" s="194"/>
      <c r="C981" s="194"/>
      <c r="D981" s="194"/>
      <c r="E981" s="194" t="s">
        <v>1400</v>
      </c>
      <c r="F981" s="195" t="n">
        <v>5.79</v>
      </c>
      <c r="G981" s="194"/>
      <c r="H981" s="196" t="s">
        <v>1401</v>
      </c>
      <c r="I981" s="196"/>
      <c r="J981" s="195" t="n">
        <v>28.97</v>
      </c>
    </row>
    <row r="982" customFormat="false" ht="17" hidden="false" customHeight="false" outlineLevel="0" collapsed="false">
      <c r="A982" s="197"/>
      <c r="B982" s="197"/>
      <c r="C982" s="197"/>
      <c r="D982" s="197"/>
      <c r="E982" s="197"/>
      <c r="F982" s="197"/>
      <c r="G982" s="197"/>
      <c r="H982" s="197"/>
      <c r="I982" s="197"/>
      <c r="J982" s="197"/>
    </row>
    <row r="983" customFormat="false" ht="17" hidden="false" customHeight="true" outlineLevel="0" collapsed="false">
      <c r="A983" s="181" t="s">
        <v>421</v>
      </c>
      <c r="B983" s="182" t="s">
        <v>1373</v>
      </c>
      <c r="C983" s="181" t="s">
        <v>1374</v>
      </c>
      <c r="D983" s="181" t="s">
        <v>1375</v>
      </c>
      <c r="E983" s="181" t="s">
        <v>1376</v>
      </c>
      <c r="F983" s="181"/>
      <c r="G983" s="183" t="s">
        <v>1377</v>
      </c>
      <c r="H983" s="182" t="s">
        <v>1378</v>
      </c>
      <c r="I983" s="182" t="s">
        <v>1379</v>
      </c>
      <c r="J983" s="182" t="s">
        <v>752</v>
      </c>
    </row>
    <row r="984" customFormat="false" ht="43" hidden="false" customHeight="true" outlineLevel="0" collapsed="false">
      <c r="A984" s="184" t="s">
        <v>1380</v>
      </c>
      <c r="B984" s="185" t="s">
        <v>422</v>
      </c>
      <c r="C984" s="184" t="s">
        <v>37</v>
      </c>
      <c r="D984" s="184" t="s">
        <v>423</v>
      </c>
      <c r="E984" s="184" t="s">
        <v>1402</v>
      </c>
      <c r="F984" s="184"/>
      <c r="G984" s="186" t="s">
        <v>39</v>
      </c>
      <c r="H984" s="187" t="n">
        <v>1</v>
      </c>
      <c r="I984" s="188" t="n">
        <v>2866.07</v>
      </c>
      <c r="J984" s="188" t="n">
        <v>2866.07</v>
      </c>
    </row>
    <row r="985" customFormat="false" ht="29.85" hidden="false" customHeight="true" outlineLevel="0" collapsed="false">
      <c r="A985" s="198" t="s">
        <v>1408</v>
      </c>
      <c r="B985" s="199" t="s">
        <v>289</v>
      </c>
      <c r="C985" s="198" t="s">
        <v>51</v>
      </c>
      <c r="D985" s="198" t="s">
        <v>1674</v>
      </c>
      <c r="E985" s="198" t="s">
        <v>1411</v>
      </c>
      <c r="F985" s="198"/>
      <c r="G985" s="200" t="s">
        <v>291</v>
      </c>
      <c r="H985" s="201" t="n">
        <v>5</v>
      </c>
      <c r="I985" s="202" t="n">
        <v>25.85</v>
      </c>
      <c r="J985" s="202" t="n">
        <v>129.25</v>
      </c>
    </row>
    <row r="986" customFormat="false" ht="29.85" hidden="false" customHeight="true" outlineLevel="0" collapsed="false">
      <c r="A986" s="198" t="s">
        <v>1408</v>
      </c>
      <c r="B986" s="199" t="s">
        <v>1672</v>
      </c>
      <c r="C986" s="198" t="s">
        <v>51</v>
      </c>
      <c r="D986" s="198" t="s">
        <v>1673</v>
      </c>
      <c r="E986" s="198" t="s">
        <v>1411</v>
      </c>
      <c r="F986" s="198"/>
      <c r="G986" s="200" t="s">
        <v>291</v>
      </c>
      <c r="H986" s="201" t="n">
        <v>5</v>
      </c>
      <c r="I986" s="202" t="n">
        <v>19.78</v>
      </c>
      <c r="J986" s="202" t="n">
        <v>98.9</v>
      </c>
    </row>
    <row r="987" customFormat="false" ht="43" hidden="false" customHeight="true" outlineLevel="0" collapsed="false">
      <c r="A987" s="189" t="s">
        <v>1382</v>
      </c>
      <c r="B987" s="190" t="s">
        <v>2010</v>
      </c>
      <c r="C987" s="189" t="s">
        <v>37</v>
      </c>
      <c r="D987" s="189" t="s">
        <v>423</v>
      </c>
      <c r="E987" s="189" t="s">
        <v>1405</v>
      </c>
      <c r="F987" s="189"/>
      <c r="G987" s="191" t="s">
        <v>39</v>
      </c>
      <c r="H987" s="192" t="n">
        <v>1</v>
      </c>
      <c r="I987" s="193" t="n">
        <v>2637.92</v>
      </c>
      <c r="J987" s="193" t="n">
        <v>2637.92</v>
      </c>
    </row>
    <row r="988" customFormat="false" ht="17" hidden="false" customHeight="false" outlineLevel="0" collapsed="false">
      <c r="A988" s="194"/>
      <c r="B988" s="194"/>
      <c r="C988" s="194"/>
      <c r="D988" s="194"/>
      <c r="E988" s="194" t="s">
        <v>1397</v>
      </c>
      <c r="F988" s="195" t="n">
        <v>173.85</v>
      </c>
      <c r="G988" s="194" t="s">
        <v>1398</v>
      </c>
      <c r="H988" s="195" t="n">
        <v>0</v>
      </c>
      <c r="I988" s="194" t="s">
        <v>1399</v>
      </c>
      <c r="J988" s="195" t="n">
        <v>173.85</v>
      </c>
    </row>
    <row r="989" customFormat="false" ht="17" hidden="false" customHeight="true" outlineLevel="0" collapsed="false">
      <c r="A989" s="194"/>
      <c r="B989" s="194"/>
      <c r="C989" s="194"/>
      <c r="D989" s="194"/>
      <c r="E989" s="194" t="s">
        <v>1400</v>
      </c>
      <c r="F989" s="195" t="n">
        <v>716.51</v>
      </c>
      <c r="G989" s="194"/>
      <c r="H989" s="196" t="s">
        <v>1401</v>
      </c>
      <c r="I989" s="196"/>
      <c r="J989" s="195" t="n">
        <v>3582.58</v>
      </c>
    </row>
    <row r="990" customFormat="false" ht="17" hidden="false" customHeight="false" outlineLevel="0" collapsed="false">
      <c r="A990" s="197"/>
      <c r="B990" s="197"/>
      <c r="C990" s="197"/>
      <c r="D990" s="197"/>
      <c r="E990" s="197"/>
      <c r="F990" s="197"/>
      <c r="G990" s="197"/>
      <c r="H990" s="197"/>
      <c r="I990" s="197"/>
      <c r="J990" s="197"/>
    </row>
    <row r="991" customFormat="false" ht="17" hidden="false" customHeight="true" outlineLevel="0" collapsed="false">
      <c r="A991" s="181" t="s">
        <v>424</v>
      </c>
      <c r="B991" s="182" t="s">
        <v>1373</v>
      </c>
      <c r="C991" s="181" t="s">
        <v>1374</v>
      </c>
      <c r="D991" s="181" t="s">
        <v>1375</v>
      </c>
      <c r="E991" s="181" t="s">
        <v>1376</v>
      </c>
      <c r="F991" s="181"/>
      <c r="G991" s="183" t="s">
        <v>1377</v>
      </c>
      <c r="H991" s="182" t="s">
        <v>1378</v>
      </c>
      <c r="I991" s="182" t="s">
        <v>1379</v>
      </c>
      <c r="J991" s="182" t="s">
        <v>752</v>
      </c>
    </row>
    <row r="992" customFormat="false" ht="43" hidden="false" customHeight="true" outlineLevel="0" collapsed="false">
      <c r="A992" s="184" t="s">
        <v>1380</v>
      </c>
      <c r="B992" s="185" t="s">
        <v>425</v>
      </c>
      <c r="C992" s="184" t="s">
        <v>37</v>
      </c>
      <c r="D992" s="184" t="s">
        <v>426</v>
      </c>
      <c r="E992" s="184" t="s">
        <v>1402</v>
      </c>
      <c r="F992" s="184"/>
      <c r="G992" s="186" t="s">
        <v>39</v>
      </c>
      <c r="H992" s="187" t="n">
        <v>1</v>
      </c>
      <c r="I992" s="188" t="n">
        <v>3660.65</v>
      </c>
      <c r="J992" s="188" t="n">
        <v>3660.65</v>
      </c>
    </row>
    <row r="993" customFormat="false" ht="29.85" hidden="false" customHeight="true" outlineLevel="0" collapsed="false">
      <c r="A993" s="198" t="s">
        <v>1408</v>
      </c>
      <c r="B993" s="199" t="s">
        <v>289</v>
      </c>
      <c r="C993" s="198" t="s">
        <v>51</v>
      </c>
      <c r="D993" s="198" t="s">
        <v>1674</v>
      </c>
      <c r="E993" s="198" t="s">
        <v>1411</v>
      </c>
      <c r="F993" s="198"/>
      <c r="G993" s="200" t="s">
        <v>291</v>
      </c>
      <c r="H993" s="201" t="n">
        <v>5</v>
      </c>
      <c r="I993" s="202" t="n">
        <v>25.85</v>
      </c>
      <c r="J993" s="202" t="n">
        <v>129.25</v>
      </c>
    </row>
    <row r="994" customFormat="false" ht="29.85" hidden="false" customHeight="true" outlineLevel="0" collapsed="false">
      <c r="A994" s="198" t="s">
        <v>1408</v>
      </c>
      <c r="B994" s="199" t="s">
        <v>1672</v>
      </c>
      <c r="C994" s="198" t="s">
        <v>51</v>
      </c>
      <c r="D994" s="198" t="s">
        <v>1673</v>
      </c>
      <c r="E994" s="198" t="s">
        <v>1411</v>
      </c>
      <c r="F994" s="198"/>
      <c r="G994" s="200" t="s">
        <v>291</v>
      </c>
      <c r="H994" s="201" t="n">
        <v>5</v>
      </c>
      <c r="I994" s="202" t="n">
        <v>19.78</v>
      </c>
      <c r="J994" s="202" t="n">
        <v>98.9</v>
      </c>
    </row>
    <row r="995" customFormat="false" ht="43" hidden="false" customHeight="true" outlineLevel="0" collapsed="false">
      <c r="A995" s="189" t="s">
        <v>1382</v>
      </c>
      <c r="B995" s="190" t="s">
        <v>2011</v>
      </c>
      <c r="C995" s="189" t="s">
        <v>37</v>
      </c>
      <c r="D995" s="189" t="s">
        <v>426</v>
      </c>
      <c r="E995" s="189" t="s">
        <v>1405</v>
      </c>
      <c r="F995" s="189"/>
      <c r="G995" s="191" t="s">
        <v>39</v>
      </c>
      <c r="H995" s="192" t="n">
        <v>1</v>
      </c>
      <c r="I995" s="193" t="n">
        <v>3432.5</v>
      </c>
      <c r="J995" s="193" t="n">
        <v>3432.5</v>
      </c>
    </row>
    <row r="996" customFormat="false" ht="17" hidden="false" customHeight="false" outlineLevel="0" collapsed="false">
      <c r="A996" s="194"/>
      <c r="B996" s="194"/>
      <c r="C996" s="194"/>
      <c r="D996" s="194"/>
      <c r="E996" s="194" t="s">
        <v>1397</v>
      </c>
      <c r="F996" s="195" t="n">
        <v>173.85</v>
      </c>
      <c r="G996" s="194" t="s">
        <v>1398</v>
      </c>
      <c r="H996" s="195" t="n">
        <v>0</v>
      </c>
      <c r="I996" s="194" t="s">
        <v>1399</v>
      </c>
      <c r="J996" s="195" t="n">
        <v>173.85</v>
      </c>
    </row>
    <row r="997" customFormat="false" ht="17" hidden="false" customHeight="true" outlineLevel="0" collapsed="false">
      <c r="A997" s="194"/>
      <c r="B997" s="194"/>
      <c r="C997" s="194"/>
      <c r="D997" s="194"/>
      <c r="E997" s="194" t="s">
        <v>1400</v>
      </c>
      <c r="F997" s="195" t="n">
        <v>915.16</v>
      </c>
      <c r="G997" s="194"/>
      <c r="H997" s="196" t="s">
        <v>1401</v>
      </c>
      <c r="I997" s="196"/>
      <c r="J997" s="195" t="n">
        <v>4575.81</v>
      </c>
    </row>
    <row r="998" customFormat="false" ht="17" hidden="false" customHeight="false" outlineLevel="0" collapsed="false">
      <c r="A998" s="197"/>
      <c r="B998" s="197"/>
      <c r="C998" s="197"/>
      <c r="D998" s="197"/>
      <c r="E998" s="197"/>
      <c r="F998" s="197"/>
      <c r="G998" s="197"/>
      <c r="H998" s="197"/>
      <c r="I998" s="197"/>
      <c r="J998" s="197"/>
    </row>
    <row r="999" customFormat="false" ht="17" hidden="false" customHeight="true" outlineLevel="0" collapsed="false">
      <c r="A999" s="181" t="s">
        <v>427</v>
      </c>
      <c r="B999" s="182" t="s">
        <v>1373</v>
      </c>
      <c r="C999" s="181" t="s">
        <v>1374</v>
      </c>
      <c r="D999" s="181" t="s">
        <v>1375</v>
      </c>
      <c r="E999" s="181" t="s">
        <v>1376</v>
      </c>
      <c r="F999" s="181"/>
      <c r="G999" s="183" t="s">
        <v>1377</v>
      </c>
      <c r="H999" s="182" t="s">
        <v>1378</v>
      </c>
      <c r="I999" s="182" t="s">
        <v>1379</v>
      </c>
      <c r="J999" s="182" t="s">
        <v>752</v>
      </c>
    </row>
    <row r="1000" customFormat="false" ht="43" hidden="false" customHeight="true" outlineLevel="0" collapsed="false">
      <c r="A1000" s="184" t="s">
        <v>1380</v>
      </c>
      <c r="B1000" s="185" t="s">
        <v>428</v>
      </c>
      <c r="C1000" s="184" t="s">
        <v>37</v>
      </c>
      <c r="D1000" s="184" t="s">
        <v>429</v>
      </c>
      <c r="E1000" s="184" t="s">
        <v>1402</v>
      </c>
      <c r="F1000" s="184"/>
      <c r="G1000" s="186" t="s">
        <v>39</v>
      </c>
      <c r="H1000" s="187" t="n">
        <v>1</v>
      </c>
      <c r="I1000" s="188" t="n">
        <v>2332.21</v>
      </c>
      <c r="J1000" s="188" t="n">
        <v>2332.21</v>
      </c>
    </row>
    <row r="1001" customFormat="false" ht="29.85" hidden="false" customHeight="true" outlineLevel="0" collapsed="false">
      <c r="A1001" s="198" t="s">
        <v>1408</v>
      </c>
      <c r="B1001" s="199" t="s">
        <v>2012</v>
      </c>
      <c r="C1001" s="198" t="s">
        <v>37</v>
      </c>
      <c r="D1001" s="198" t="s">
        <v>2013</v>
      </c>
      <c r="E1001" s="198" t="s">
        <v>1402</v>
      </c>
      <c r="F1001" s="198"/>
      <c r="G1001" s="200" t="s">
        <v>39</v>
      </c>
      <c r="H1001" s="201" t="n">
        <v>1</v>
      </c>
      <c r="I1001" s="202" t="n">
        <v>119.32</v>
      </c>
      <c r="J1001" s="202" t="n">
        <v>119.32</v>
      </c>
    </row>
    <row r="1002" customFormat="false" ht="29.85" hidden="false" customHeight="true" outlineLevel="0" collapsed="false">
      <c r="A1002" s="198" t="s">
        <v>1408</v>
      </c>
      <c r="B1002" s="199" t="s">
        <v>2014</v>
      </c>
      <c r="C1002" s="198" t="s">
        <v>37</v>
      </c>
      <c r="D1002" s="198" t="s">
        <v>2015</v>
      </c>
      <c r="E1002" s="198" t="s">
        <v>1671</v>
      </c>
      <c r="F1002" s="198"/>
      <c r="G1002" s="200" t="s">
        <v>116</v>
      </c>
      <c r="H1002" s="201" t="n">
        <v>1</v>
      </c>
      <c r="I1002" s="202" t="n">
        <v>298.97</v>
      </c>
      <c r="J1002" s="202" t="n">
        <v>298.97</v>
      </c>
    </row>
    <row r="1003" customFormat="false" ht="29.85" hidden="false" customHeight="true" outlineLevel="0" collapsed="false">
      <c r="A1003" s="198" t="s">
        <v>1408</v>
      </c>
      <c r="B1003" s="199" t="s">
        <v>2016</v>
      </c>
      <c r="C1003" s="198" t="s">
        <v>51</v>
      </c>
      <c r="D1003" s="198" t="s">
        <v>2017</v>
      </c>
      <c r="E1003" s="198" t="s">
        <v>1671</v>
      </c>
      <c r="F1003" s="198"/>
      <c r="G1003" s="200" t="s">
        <v>116</v>
      </c>
      <c r="H1003" s="201" t="n">
        <v>1</v>
      </c>
      <c r="I1003" s="202" t="n">
        <v>71.83</v>
      </c>
      <c r="J1003" s="202" t="n">
        <v>71.83</v>
      </c>
    </row>
    <row r="1004" customFormat="false" ht="29.85" hidden="false" customHeight="true" outlineLevel="0" collapsed="false">
      <c r="A1004" s="198" t="s">
        <v>1408</v>
      </c>
      <c r="B1004" s="199" t="s">
        <v>2018</v>
      </c>
      <c r="C1004" s="198" t="s">
        <v>51</v>
      </c>
      <c r="D1004" s="198" t="s">
        <v>2019</v>
      </c>
      <c r="E1004" s="198" t="s">
        <v>1671</v>
      </c>
      <c r="F1004" s="198"/>
      <c r="G1004" s="200" t="s">
        <v>116</v>
      </c>
      <c r="H1004" s="201" t="n">
        <v>2</v>
      </c>
      <c r="I1004" s="202" t="n">
        <v>67.77</v>
      </c>
      <c r="J1004" s="202" t="n">
        <v>135.54</v>
      </c>
    </row>
    <row r="1005" customFormat="false" ht="29.85" hidden="false" customHeight="true" outlineLevel="0" collapsed="false">
      <c r="A1005" s="198" t="s">
        <v>1408</v>
      </c>
      <c r="B1005" s="199" t="s">
        <v>2020</v>
      </c>
      <c r="C1005" s="198" t="s">
        <v>51</v>
      </c>
      <c r="D1005" s="198" t="s">
        <v>2021</v>
      </c>
      <c r="E1005" s="198" t="s">
        <v>1671</v>
      </c>
      <c r="F1005" s="198"/>
      <c r="G1005" s="200" t="s">
        <v>116</v>
      </c>
      <c r="H1005" s="201" t="n">
        <v>1</v>
      </c>
      <c r="I1005" s="202" t="n">
        <v>51.19</v>
      </c>
      <c r="J1005" s="202" t="n">
        <v>51.19</v>
      </c>
    </row>
    <row r="1006" customFormat="false" ht="29.85" hidden="false" customHeight="true" outlineLevel="0" collapsed="false">
      <c r="A1006" s="198" t="s">
        <v>1408</v>
      </c>
      <c r="B1006" s="199" t="s">
        <v>2022</v>
      </c>
      <c r="C1006" s="198" t="s">
        <v>51</v>
      </c>
      <c r="D1006" s="198" t="s">
        <v>2023</v>
      </c>
      <c r="E1006" s="198" t="s">
        <v>1671</v>
      </c>
      <c r="F1006" s="198"/>
      <c r="G1006" s="200" t="s">
        <v>116</v>
      </c>
      <c r="H1006" s="201" t="n">
        <v>2</v>
      </c>
      <c r="I1006" s="202" t="n">
        <v>10.93</v>
      </c>
      <c r="J1006" s="202" t="n">
        <v>21.86</v>
      </c>
    </row>
    <row r="1007" customFormat="false" ht="29.85" hidden="false" customHeight="true" outlineLevel="0" collapsed="false">
      <c r="A1007" s="198" t="s">
        <v>1408</v>
      </c>
      <c r="B1007" s="199" t="s">
        <v>2024</v>
      </c>
      <c r="C1007" s="198" t="s">
        <v>51</v>
      </c>
      <c r="D1007" s="198" t="s">
        <v>2025</v>
      </c>
      <c r="E1007" s="198" t="s">
        <v>1671</v>
      </c>
      <c r="F1007" s="198"/>
      <c r="G1007" s="200" t="s">
        <v>116</v>
      </c>
      <c r="H1007" s="201" t="n">
        <v>2</v>
      </c>
      <c r="I1007" s="202" t="n">
        <v>10.35</v>
      </c>
      <c r="J1007" s="202" t="n">
        <v>20.7</v>
      </c>
    </row>
    <row r="1008" customFormat="false" ht="29.85" hidden="false" customHeight="true" outlineLevel="0" collapsed="false">
      <c r="A1008" s="198" t="s">
        <v>1408</v>
      </c>
      <c r="B1008" s="199" t="s">
        <v>2026</v>
      </c>
      <c r="C1008" s="198" t="s">
        <v>32</v>
      </c>
      <c r="D1008" s="198" t="s">
        <v>2027</v>
      </c>
      <c r="E1008" s="198" t="s">
        <v>2028</v>
      </c>
      <c r="F1008" s="198"/>
      <c r="G1008" s="200" t="s">
        <v>39</v>
      </c>
      <c r="H1008" s="201" t="n">
        <v>1</v>
      </c>
      <c r="I1008" s="202" t="n">
        <v>151.54</v>
      </c>
      <c r="J1008" s="202" t="n">
        <v>151.54</v>
      </c>
    </row>
    <row r="1009" customFormat="false" ht="29.85" hidden="false" customHeight="true" outlineLevel="0" collapsed="false">
      <c r="A1009" s="198" t="s">
        <v>1408</v>
      </c>
      <c r="B1009" s="199" t="s">
        <v>367</v>
      </c>
      <c r="C1009" s="198" t="s">
        <v>51</v>
      </c>
      <c r="D1009" s="198" t="s">
        <v>368</v>
      </c>
      <c r="E1009" s="198" t="s">
        <v>1671</v>
      </c>
      <c r="F1009" s="198"/>
      <c r="G1009" s="200" t="s">
        <v>116</v>
      </c>
      <c r="H1009" s="201" t="n">
        <v>4</v>
      </c>
      <c r="I1009" s="202" t="n">
        <v>27.68</v>
      </c>
      <c r="J1009" s="202" t="n">
        <v>110.72</v>
      </c>
    </row>
    <row r="1010" customFormat="false" ht="29.85" hidden="false" customHeight="true" outlineLevel="0" collapsed="false">
      <c r="A1010" s="198" t="s">
        <v>1408</v>
      </c>
      <c r="B1010" s="199" t="s">
        <v>2029</v>
      </c>
      <c r="C1010" s="198" t="s">
        <v>32</v>
      </c>
      <c r="D1010" s="198" t="s">
        <v>2030</v>
      </c>
      <c r="E1010" s="198" t="s">
        <v>2031</v>
      </c>
      <c r="F1010" s="198"/>
      <c r="G1010" s="200" t="s">
        <v>39</v>
      </c>
      <c r="H1010" s="201" t="n">
        <v>22</v>
      </c>
      <c r="I1010" s="202" t="n">
        <v>13.57</v>
      </c>
      <c r="J1010" s="202" t="n">
        <v>298.54</v>
      </c>
    </row>
    <row r="1011" customFormat="false" ht="43" hidden="false" customHeight="true" outlineLevel="0" collapsed="false">
      <c r="A1011" s="198" t="s">
        <v>1408</v>
      </c>
      <c r="B1011" s="199" t="s">
        <v>2032</v>
      </c>
      <c r="C1011" s="198" t="s">
        <v>37</v>
      </c>
      <c r="D1011" s="198" t="s">
        <v>2033</v>
      </c>
      <c r="E1011" s="198" t="s">
        <v>1671</v>
      </c>
      <c r="F1011" s="198"/>
      <c r="G1011" s="200" t="s">
        <v>116</v>
      </c>
      <c r="H1011" s="201" t="n">
        <v>1</v>
      </c>
      <c r="I1011" s="202" t="n">
        <v>1052</v>
      </c>
      <c r="J1011" s="202" t="n">
        <v>1052</v>
      </c>
    </row>
    <row r="1012" customFormat="false" ht="17" hidden="false" customHeight="false" outlineLevel="0" collapsed="false">
      <c r="A1012" s="194"/>
      <c r="B1012" s="194"/>
      <c r="C1012" s="194"/>
      <c r="D1012" s="194"/>
      <c r="E1012" s="194" t="s">
        <v>1397</v>
      </c>
      <c r="F1012" s="195" t="n">
        <v>499.48</v>
      </c>
      <c r="G1012" s="194" t="s">
        <v>1398</v>
      </c>
      <c r="H1012" s="195" t="n">
        <v>0</v>
      </c>
      <c r="I1012" s="194" t="s">
        <v>1399</v>
      </c>
      <c r="J1012" s="195" t="n">
        <v>499.48</v>
      </c>
    </row>
    <row r="1013" customFormat="false" ht="17" hidden="false" customHeight="true" outlineLevel="0" collapsed="false">
      <c r="A1013" s="194"/>
      <c r="B1013" s="194"/>
      <c r="C1013" s="194"/>
      <c r="D1013" s="194"/>
      <c r="E1013" s="194" t="s">
        <v>1400</v>
      </c>
      <c r="F1013" s="195" t="n">
        <v>583.05</v>
      </c>
      <c r="G1013" s="194"/>
      <c r="H1013" s="196" t="s">
        <v>1401</v>
      </c>
      <c r="I1013" s="196"/>
      <c r="J1013" s="195" t="n">
        <v>2915.26</v>
      </c>
    </row>
    <row r="1014" customFormat="false" ht="17" hidden="false" customHeight="false" outlineLevel="0" collapsed="false">
      <c r="A1014" s="197"/>
      <c r="B1014" s="197"/>
      <c r="C1014" s="197"/>
      <c r="D1014" s="197"/>
      <c r="E1014" s="197"/>
      <c r="F1014" s="197"/>
      <c r="G1014" s="197"/>
      <c r="H1014" s="197"/>
      <c r="I1014" s="197"/>
      <c r="J1014" s="197"/>
    </row>
    <row r="1015" customFormat="false" ht="17" hidden="false" customHeight="true" outlineLevel="0" collapsed="false">
      <c r="A1015" s="181" t="s">
        <v>430</v>
      </c>
      <c r="B1015" s="182" t="s">
        <v>1373</v>
      </c>
      <c r="C1015" s="181" t="s">
        <v>1374</v>
      </c>
      <c r="D1015" s="181" t="s">
        <v>1375</v>
      </c>
      <c r="E1015" s="181" t="s">
        <v>1376</v>
      </c>
      <c r="F1015" s="181"/>
      <c r="G1015" s="183" t="s">
        <v>1377</v>
      </c>
      <c r="H1015" s="182" t="s">
        <v>1378</v>
      </c>
      <c r="I1015" s="182" t="s">
        <v>1379</v>
      </c>
      <c r="J1015" s="182" t="s">
        <v>752</v>
      </c>
    </row>
    <row r="1016" customFormat="false" ht="29.85" hidden="false" customHeight="true" outlineLevel="0" collapsed="false">
      <c r="A1016" s="184" t="s">
        <v>1380</v>
      </c>
      <c r="B1016" s="185" t="s">
        <v>431</v>
      </c>
      <c r="C1016" s="184" t="s">
        <v>51</v>
      </c>
      <c r="D1016" s="184" t="s">
        <v>432</v>
      </c>
      <c r="E1016" s="184" t="s">
        <v>1671</v>
      </c>
      <c r="F1016" s="184"/>
      <c r="G1016" s="186" t="s">
        <v>116</v>
      </c>
      <c r="H1016" s="187" t="n">
        <v>1</v>
      </c>
      <c r="I1016" s="188" t="n">
        <v>1120.99</v>
      </c>
      <c r="J1016" s="188" t="n">
        <v>1120.99</v>
      </c>
    </row>
    <row r="1017" customFormat="false" ht="29.85" hidden="false" customHeight="true" outlineLevel="0" collapsed="false">
      <c r="A1017" s="198" t="s">
        <v>1408</v>
      </c>
      <c r="B1017" s="199" t="s">
        <v>1672</v>
      </c>
      <c r="C1017" s="198" t="s">
        <v>51</v>
      </c>
      <c r="D1017" s="198" t="s">
        <v>1673</v>
      </c>
      <c r="E1017" s="198" t="s">
        <v>1411</v>
      </c>
      <c r="F1017" s="198"/>
      <c r="G1017" s="200" t="s">
        <v>291</v>
      </c>
      <c r="H1017" s="201" t="n">
        <v>0.4</v>
      </c>
      <c r="I1017" s="202" t="n">
        <v>19.78</v>
      </c>
      <c r="J1017" s="202" t="n">
        <v>7.91</v>
      </c>
    </row>
    <row r="1018" customFormat="false" ht="29.85" hidden="false" customHeight="true" outlineLevel="0" collapsed="false">
      <c r="A1018" s="198" t="s">
        <v>1408</v>
      </c>
      <c r="B1018" s="199" t="s">
        <v>289</v>
      </c>
      <c r="C1018" s="198" t="s">
        <v>51</v>
      </c>
      <c r="D1018" s="198" t="s">
        <v>1674</v>
      </c>
      <c r="E1018" s="198" t="s">
        <v>1411</v>
      </c>
      <c r="F1018" s="198"/>
      <c r="G1018" s="200" t="s">
        <v>291</v>
      </c>
      <c r="H1018" s="201" t="n">
        <v>0.4</v>
      </c>
      <c r="I1018" s="202" t="n">
        <v>25.85</v>
      </c>
      <c r="J1018" s="202" t="n">
        <v>10.34</v>
      </c>
    </row>
    <row r="1019" customFormat="false" ht="17" hidden="false" customHeight="true" outlineLevel="0" collapsed="false">
      <c r="A1019" s="189" t="s">
        <v>1382</v>
      </c>
      <c r="B1019" s="190" t="s">
        <v>2034</v>
      </c>
      <c r="C1019" s="189" t="s">
        <v>51</v>
      </c>
      <c r="D1019" s="189" t="s">
        <v>2035</v>
      </c>
      <c r="E1019" s="189" t="s">
        <v>1385</v>
      </c>
      <c r="F1019" s="189"/>
      <c r="G1019" s="191" t="s">
        <v>116</v>
      </c>
      <c r="H1019" s="192" t="n">
        <v>1</v>
      </c>
      <c r="I1019" s="193" t="n">
        <v>1102.74</v>
      </c>
      <c r="J1019" s="193" t="n">
        <v>1102.74</v>
      </c>
    </row>
    <row r="1020" customFormat="false" ht="17" hidden="false" customHeight="false" outlineLevel="0" collapsed="false">
      <c r="A1020" s="194"/>
      <c r="B1020" s="194"/>
      <c r="C1020" s="194"/>
      <c r="D1020" s="194"/>
      <c r="E1020" s="194" t="s">
        <v>1397</v>
      </c>
      <c r="F1020" s="195" t="n">
        <v>13.9</v>
      </c>
      <c r="G1020" s="194" t="s">
        <v>1398</v>
      </c>
      <c r="H1020" s="195" t="n">
        <v>0</v>
      </c>
      <c r="I1020" s="194" t="s">
        <v>1399</v>
      </c>
      <c r="J1020" s="195" t="n">
        <v>13.9</v>
      </c>
    </row>
    <row r="1021" customFormat="false" ht="17" hidden="false" customHeight="true" outlineLevel="0" collapsed="false">
      <c r="A1021" s="194"/>
      <c r="B1021" s="194"/>
      <c r="C1021" s="194"/>
      <c r="D1021" s="194"/>
      <c r="E1021" s="194" t="s">
        <v>1400</v>
      </c>
      <c r="F1021" s="195" t="n">
        <v>280.24</v>
      </c>
      <c r="G1021" s="194"/>
      <c r="H1021" s="196" t="s">
        <v>1401</v>
      </c>
      <c r="I1021" s="196"/>
      <c r="J1021" s="195" t="n">
        <v>1401.23</v>
      </c>
    </row>
    <row r="1022" customFormat="false" ht="17" hidden="false" customHeight="false" outlineLevel="0" collapsed="false">
      <c r="A1022" s="197"/>
      <c r="B1022" s="197"/>
      <c r="C1022" s="197"/>
      <c r="D1022" s="197"/>
      <c r="E1022" s="197"/>
      <c r="F1022" s="197"/>
      <c r="G1022" s="197"/>
      <c r="H1022" s="197"/>
      <c r="I1022" s="197"/>
      <c r="J1022" s="197"/>
    </row>
    <row r="1023" customFormat="false" ht="17" hidden="false" customHeight="true" outlineLevel="0" collapsed="false">
      <c r="A1023" s="181" t="s">
        <v>437</v>
      </c>
      <c r="B1023" s="182" t="s">
        <v>1373</v>
      </c>
      <c r="C1023" s="181" t="s">
        <v>1374</v>
      </c>
      <c r="D1023" s="181" t="s">
        <v>1375</v>
      </c>
      <c r="E1023" s="181" t="s">
        <v>1376</v>
      </c>
      <c r="F1023" s="181"/>
      <c r="G1023" s="183" t="s">
        <v>1377</v>
      </c>
      <c r="H1023" s="182" t="s">
        <v>1378</v>
      </c>
      <c r="I1023" s="182" t="s">
        <v>1379</v>
      </c>
      <c r="J1023" s="182" t="s">
        <v>752</v>
      </c>
    </row>
    <row r="1024" customFormat="false" ht="29.85" hidden="false" customHeight="true" outlineLevel="0" collapsed="false">
      <c r="A1024" s="184" t="s">
        <v>1380</v>
      </c>
      <c r="B1024" s="185" t="s">
        <v>438</v>
      </c>
      <c r="C1024" s="184" t="s">
        <v>51</v>
      </c>
      <c r="D1024" s="184" t="s">
        <v>439</v>
      </c>
      <c r="E1024" s="184" t="s">
        <v>1671</v>
      </c>
      <c r="F1024" s="184"/>
      <c r="G1024" s="186" t="s">
        <v>116</v>
      </c>
      <c r="H1024" s="187" t="n">
        <v>1</v>
      </c>
      <c r="I1024" s="188" t="n">
        <v>104.26</v>
      </c>
      <c r="J1024" s="188" t="n">
        <v>104.26</v>
      </c>
    </row>
    <row r="1025" customFormat="false" ht="29.85" hidden="false" customHeight="true" outlineLevel="0" collapsed="false">
      <c r="A1025" s="198" t="s">
        <v>1408</v>
      </c>
      <c r="B1025" s="199" t="s">
        <v>1672</v>
      </c>
      <c r="C1025" s="198" t="s">
        <v>51</v>
      </c>
      <c r="D1025" s="198" t="s">
        <v>1673</v>
      </c>
      <c r="E1025" s="198" t="s">
        <v>1411</v>
      </c>
      <c r="F1025" s="198"/>
      <c r="G1025" s="200" t="s">
        <v>291</v>
      </c>
      <c r="H1025" s="201" t="n">
        <v>0.2299</v>
      </c>
      <c r="I1025" s="202" t="n">
        <v>19.78</v>
      </c>
      <c r="J1025" s="202" t="n">
        <v>4.54</v>
      </c>
    </row>
    <row r="1026" customFormat="false" ht="29.85" hidden="false" customHeight="true" outlineLevel="0" collapsed="false">
      <c r="A1026" s="198" t="s">
        <v>1408</v>
      </c>
      <c r="B1026" s="199" t="s">
        <v>289</v>
      </c>
      <c r="C1026" s="198" t="s">
        <v>51</v>
      </c>
      <c r="D1026" s="198" t="s">
        <v>1674</v>
      </c>
      <c r="E1026" s="198" t="s">
        <v>1411</v>
      </c>
      <c r="F1026" s="198"/>
      <c r="G1026" s="200" t="s">
        <v>291</v>
      </c>
      <c r="H1026" s="201" t="n">
        <v>0.5518</v>
      </c>
      <c r="I1026" s="202" t="n">
        <v>25.85</v>
      </c>
      <c r="J1026" s="202" t="n">
        <v>14.26</v>
      </c>
    </row>
    <row r="1027" customFormat="false" ht="17" hidden="false" customHeight="true" outlineLevel="0" collapsed="false">
      <c r="A1027" s="189" t="s">
        <v>1382</v>
      </c>
      <c r="B1027" s="190" t="s">
        <v>2036</v>
      </c>
      <c r="C1027" s="189" t="s">
        <v>51</v>
      </c>
      <c r="D1027" s="189" t="s">
        <v>2037</v>
      </c>
      <c r="E1027" s="189" t="s">
        <v>1385</v>
      </c>
      <c r="F1027" s="189"/>
      <c r="G1027" s="191" t="s">
        <v>116</v>
      </c>
      <c r="H1027" s="192" t="n">
        <v>1</v>
      </c>
      <c r="I1027" s="193" t="n">
        <v>7.99</v>
      </c>
      <c r="J1027" s="193" t="n">
        <v>7.99</v>
      </c>
    </row>
    <row r="1028" customFormat="false" ht="43" hidden="false" customHeight="true" outlineLevel="0" collapsed="false">
      <c r="A1028" s="189" t="s">
        <v>1382</v>
      </c>
      <c r="B1028" s="190" t="s">
        <v>2038</v>
      </c>
      <c r="C1028" s="189" t="s">
        <v>51</v>
      </c>
      <c r="D1028" s="189" t="s">
        <v>2039</v>
      </c>
      <c r="E1028" s="189" t="s">
        <v>1385</v>
      </c>
      <c r="F1028" s="189"/>
      <c r="G1028" s="191" t="s">
        <v>116</v>
      </c>
      <c r="H1028" s="192" t="n">
        <v>1</v>
      </c>
      <c r="I1028" s="193" t="n">
        <v>77.47</v>
      </c>
      <c r="J1028" s="193" t="n">
        <v>77.47</v>
      </c>
    </row>
    <row r="1029" customFormat="false" ht="17" hidden="false" customHeight="false" outlineLevel="0" collapsed="false">
      <c r="A1029" s="194"/>
      <c r="B1029" s="194"/>
      <c r="C1029" s="194"/>
      <c r="D1029" s="194"/>
      <c r="E1029" s="194" t="s">
        <v>1397</v>
      </c>
      <c r="F1029" s="195" t="n">
        <v>14.55</v>
      </c>
      <c r="G1029" s="194" t="s">
        <v>1398</v>
      </c>
      <c r="H1029" s="195" t="n">
        <v>0</v>
      </c>
      <c r="I1029" s="194" t="s">
        <v>1399</v>
      </c>
      <c r="J1029" s="195" t="n">
        <v>14.55</v>
      </c>
    </row>
    <row r="1030" customFormat="false" ht="17" hidden="false" customHeight="true" outlineLevel="0" collapsed="false">
      <c r="A1030" s="194"/>
      <c r="B1030" s="194"/>
      <c r="C1030" s="194"/>
      <c r="D1030" s="194"/>
      <c r="E1030" s="194" t="s">
        <v>1400</v>
      </c>
      <c r="F1030" s="195" t="n">
        <v>26.06</v>
      </c>
      <c r="G1030" s="194"/>
      <c r="H1030" s="196" t="s">
        <v>1401</v>
      </c>
      <c r="I1030" s="196"/>
      <c r="J1030" s="195" t="n">
        <v>130.32</v>
      </c>
    </row>
    <row r="1031" customFormat="false" ht="17" hidden="false" customHeight="false" outlineLevel="0" collapsed="false">
      <c r="A1031" s="197"/>
      <c r="B1031" s="197"/>
      <c r="C1031" s="197"/>
      <c r="D1031" s="197"/>
      <c r="E1031" s="197"/>
      <c r="F1031" s="197"/>
      <c r="G1031" s="197"/>
      <c r="H1031" s="197"/>
      <c r="I1031" s="197"/>
      <c r="J1031" s="197"/>
    </row>
    <row r="1032" customFormat="false" ht="17" hidden="false" customHeight="true" outlineLevel="0" collapsed="false">
      <c r="A1032" s="181" t="s">
        <v>440</v>
      </c>
      <c r="B1032" s="182" t="s">
        <v>1373</v>
      </c>
      <c r="C1032" s="181" t="s">
        <v>1374</v>
      </c>
      <c r="D1032" s="181" t="s">
        <v>1375</v>
      </c>
      <c r="E1032" s="181" t="s">
        <v>1376</v>
      </c>
      <c r="F1032" s="181"/>
      <c r="G1032" s="183" t="s">
        <v>1377</v>
      </c>
      <c r="H1032" s="182" t="s">
        <v>1378</v>
      </c>
      <c r="I1032" s="182" t="s">
        <v>1379</v>
      </c>
      <c r="J1032" s="182" t="s">
        <v>752</v>
      </c>
    </row>
    <row r="1033" customFormat="false" ht="29.85" hidden="false" customHeight="true" outlineLevel="0" collapsed="false">
      <c r="A1033" s="184" t="s">
        <v>1380</v>
      </c>
      <c r="B1033" s="185" t="s">
        <v>441</v>
      </c>
      <c r="C1033" s="184" t="s">
        <v>37</v>
      </c>
      <c r="D1033" s="184" t="s">
        <v>442</v>
      </c>
      <c r="E1033" s="184" t="s">
        <v>1671</v>
      </c>
      <c r="F1033" s="184"/>
      <c r="G1033" s="186" t="s">
        <v>116</v>
      </c>
      <c r="H1033" s="187" t="n">
        <v>1</v>
      </c>
      <c r="I1033" s="188" t="n">
        <v>315.21</v>
      </c>
      <c r="J1033" s="188" t="n">
        <v>315.21</v>
      </c>
    </row>
    <row r="1034" customFormat="false" ht="29.85" hidden="false" customHeight="true" outlineLevel="0" collapsed="false">
      <c r="A1034" s="198" t="s">
        <v>1408</v>
      </c>
      <c r="B1034" s="199" t="s">
        <v>1672</v>
      </c>
      <c r="C1034" s="198" t="s">
        <v>51</v>
      </c>
      <c r="D1034" s="198" t="s">
        <v>1673</v>
      </c>
      <c r="E1034" s="198" t="s">
        <v>1411</v>
      </c>
      <c r="F1034" s="198"/>
      <c r="G1034" s="200" t="s">
        <v>291</v>
      </c>
      <c r="H1034" s="201" t="n">
        <v>2</v>
      </c>
      <c r="I1034" s="202" t="n">
        <v>19.78</v>
      </c>
      <c r="J1034" s="202" t="n">
        <v>39.56</v>
      </c>
    </row>
    <row r="1035" customFormat="false" ht="29.85" hidden="false" customHeight="true" outlineLevel="0" collapsed="false">
      <c r="A1035" s="198" t="s">
        <v>1408</v>
      </c>
      <c r="B1035" s="199" t="s">
        <v>289</v>
      </c>
      <c r="C1035" s="198" t="s">
        <v>51</v>
      </c>
      <c r="D1035" s="198" t="s">
        <v>1674</v>
      </c>
      <c r="E1035" s="198" t="s">
        <v>1411</v>
      </c>
      <c r="F1035" s="198"/>
      <c r="G1035" s="200" t="s">
        <v>291</v>
      </c>
      <c r="H1035" s="201" t="n">
        <v>2</v>
      </c>
      <c r="I1035" s="202" t="n">
        <v>25.85</v>
      </c>
      <c r="J1035" s="202" t="n">
        <v>51.7</v>
      </c>
    </row>
    <row r="1036" customFormat="false" ht="17" hidden="false" customHeight="true" outlineLevel="0" collapsed="false">
      <c r="A1036" s="189" t="s">
        <v>1382</v>
      </c>
      <c r="B1036" s="190" t="s">
        <v>2040</v>
      </c>
      <c r="C1036" s="189" t="s">
        <v>51</v>
      </c>
      <c r="D1036" s="189" t="s">
        <v>2041</v>
      </c>
      <c r="E1036" s="189" t="s">
        <v>1385</v>
      </c>
      <c r="F1036" s="189"/>
      <c r="G1036" s="191" t="s">
        <v>116</v>
      </c>
      <c r="H1036" s="192" t="n">
        <v>2</v>
      </c>
      <c r="I1036" s="193" t="n">
        <v>17.64</v>
      </c>
      <c r="J1036" s="193" t="n">
        <v>35.28</v>
      </c>
    </row>
    <row r="1037" customFormat="false" ht="17" hidden="false" customHeight="true" outlineLevel="0" collapsed="false">
      <c r="A1037" s="189" t="s">
        <v>1382</v>
      </c>
      <c r="B1037" s="190" t="s">
        <v>2042</v>
      </c>
      <c r="C1037" s="189" t="s">
        <v>32</v>
      </c>
      <c r="D1037" s="189" t="s">
        <v>2043</v>
      </c>
      <c r="E1037" s="189" t="s">
        <v>1385</v>
      </c>
      <c r="F1037" s="189"/>
      <c r="G1037" s="191" t="s">
        <v>116</v>
      </c>
      <c r="H1037" s="192" t="n">
        <v>1</v>
      </c>
      <c r="I1037" s="193" t="n">
        <v>188.67</v>
      </c>
      <c r="J1037" s="193" t="n">
        <v>188.67</v>
      </c>
    </row>
    <row r="1038" customFormat="false" ht="17" hidden="false" customHeight="false" outlineLevel="0" collapsed="false">
      <c r="A1038" s="194"/>
      <c r="B1038" s="194"/>
      <c r="C1038" s="194"/>
      <c r="D1038" s="194"/>
      <c r="E1038" s="194" t="s">
        <v>1397</v>
      </c>
      <c r="F1038" s="195" t="n">
        <v>69.54</v>
      </c>
      <c r="G1038" s="194" t="s">
        <v>1398</v>
      </c>
      <c r="H1038" s="195" t="n">
        <v>0</v>
      </c>
      <c r="I1038" s="194" t="s">
        <v>1399</v>
      </c>
      <c r="J1038" s="195" t="n">
        <v>69.54</v>
      </c>
    </row>
    <row r="1039" customFormat="false" ht="17" hidden="false" customHeight="true" outlineLevel="0" collapsed="false">
      <c r="A1039" s="194"/>
      <c r="B1039" s="194"/>
      <c r="C1039" s="194"/>
      <c r="D1039" s="194"/>
      <c r="E1039" s="194" t="s">
        <v>1400</v>
      </c>
      <c r="F1039" s="195" t="n">
        <v>78.8</v>
      </c>
      <c r="G1039" s="194"/>
      <c r="H1039" s="196" t="s">
        <v>1401</v>
      </c>
      <c r="I1039" s="196"/>
      <c r="J1039" s="195" t="n">
        <v>394.01</v>
      </c>
    </row>
    <row r="1040" customFormat="false" ht="17" hidden="false" customHeight="false" outlineLevel="0" collapsed="false">
      <c r="A1040" s="197"/>
      <c r="B1040" s="197"/>
      <c r="C1040" s="197"/>
      <c r="D1040" s="197"/>
      <c r="E1040" s="197"/>
      <c r="F1040" s="197"/>
      <c r="G1040" s="197"/>
      <c r="H1040" s="197"/>
      <c r="I1040" s="197"/>
      <c r="J1040" s="197"/>
    </row>
    <row r="1041" customFormat="false" ht="17" hidden="false" customHeight="true" outlineLevel="0" collapsed="false">
      <c r="A1041" s="181" t="s">
        <v>443</v>
      </c>
      <c r="B1041" s="182" t="s">
        <v>1373</v>
      </c>
      <c r="C1041" s="181" t="s">
        <v>1374</v>
      </c>
      <c r="D1041" s="181" t="s">
        <v>1375</v>
      </c>
      <c r="E1041" s="181" t="s">
        <v>1376</v>
      </c>
      <c r="F1041" s="181"/>
      <c r="G1041" s="183" t="s">
        <v>1377</v>
      </c>
      <c r="H1041" s="182" t="s">
        <v>1378</v>
      </c>
      <c r="I1041" s="182" t="s">
        <v>1379</v>
      </c>
      <c r="J1041" s="182" t="s">
        <v>752</v>
      </c>
    </row>
    <row r="1042" customFormat="false" ht="69.35" hidden="false" customHeight="true" outlineLevel="0" collapsed="false">
      <c r="A1042" s="184" t="s">
        <v>1380</v>
      </c>
      <c r="B1042" s="185" t="s">
        <v>444</v>
      </c>
      <c r="C1042" s="184" t="s">
        <v>37</v>
      </c>
      <c r="D1042" s="184" t="s">
        <v>1053</v>
      </c>
      <c r="E1042" s="184" t="s">
        <v>1671</v>
      </c>
      <c r="F1042" s="184"/>
      <c r="G1042" s="186" t="s">
        <v>116</v>
      </c>
      <c r="H1042" s="187" t="n">
        <v>1</v>
      </c>
      <c r="I1042" s="188" t="n">
        <v>1078.8</v>
      </c>
      <c r="J1042" s="188" t="n">
        <v>1078.8</v>
      </c>
    </row>
    <row r="1043" customFormat="false" ht="29.85" hidden="false" customHeight="true" outlineLevel="0" collapsed="false">
      <c r="A1043" s="198" t="s">
        <v>1408</v>
      </c>
      <c r="B1043" s="199" t="s">
        <v>1672</v>
      </c>
      <c r="C1043" s="198" t="s">
        <v>51</v>
      </c>
      <c r="D1043" s="198" t="s">
        <v>1673</v>
      </c>
      <c r="E1043" s="198" t="s">
        <v>1411</v>
      </c>
      <c r="F1043" s="198"/>
      <c r="G1043" s="200" t="s">
        <v>291</v>
      </c>
      <c r="H1043" s="201" t="n">
        <v>2</v>
      </c>
      <c r="I1043" s="202" t="n">
        <v>19.78</v>
      </c>
      <c r="J1043" s="202" t="n">
        <v>39.56</v>
      </c>
    </row>
    <row r="1044" customFormat="false" ht="29.85" hidden="false" customHeight="true" outlineLevel="0" collapsed="false">
      <c r="A1044" s="198" t="s">
        <v>1408</v>
      </c>
      <c r="B1044" s="199" t="s">
        <v>289</v>
      </c>
      <c r="C1044" s="198" t="s">
        <v>51</v>
      </c>
      <c r="D1044" s="198" t="s">
        <v>1674</v>
      </c>
      <c r="E1044" s="198" t="s">
        <v>1411</v>
      </c>
      <c r="F1044" s="198"/>
      <c r="G1044" s="200" t="s">
        <v>291</v>
      </c>
      <c r="H1044" s="201" t="n">
        <v>2</v>
      </c>
      <c r="I1044" s="202" t="n">
        <v>25.85</v>
      </c>
      <c r="J1044" s="202" t="n">
        <v>51.7</v>
      </c>
    </row>
    <row r="1045" customFormat="false" ht="29.85" hidden="false" customHeight="true" outlineLevel="0" collapsed="false">
      <c r="A1045" s="189" t="s">
        <v>1382</v>
      </c>
      <c r="B1045" s="190" t="s">
        <v>2044</v>
      </c>
      <c r="C1045" s="189" t="s">
        <v>37</v>
      </c>
      <c r="D1045" s="189" t="s">
        <v>2045</v>
      </c>
      <c r="E1045" s="189" t="s">
        <v>1405</v>
      </c>
      <c r="F1045" s="189"/>
      <c r="G1045" s="191" t="s">
        <v>39</v>
      </c>
      <c r="H1045" s="192" t="n">
        <v>1</v>
      </c>
      <c r="I1045" s="193" t="n">
        <v>987.54</v>
      </c>
      <c r="J1045" s="193" t="n">
        <v>987.54</v>
      </c>
    </row>
    <row r="1046" customFormat="false" ht="17" hidden="false" customHeight="false" outlineLevel="0" collapsed="false">
      <c r="A1046" s="194"/>
      <c r="B1046" s="194"/>
      <c r="C1046" s="194"/>
      <c r="D1046" s="194"/>
      <c r="E1046" s="194" t="s">
        <v>1397</v>
      </c>
      <c r="F1046" s="195" t="n">
        <v>69.54</v>
      </c>
      <c r="G1046" s="194" t="s">
        <v>1398</v>
      </c>
      <c r="H1046" s="195" t="n">
        <v>0</v>
      </c>
      <c r="I1046" s="194" t="s">
        <v>1399</v>
      </c>
      <c r="J1046" s="195" t="n">
        <v>69.54</v>
      </c>
    </row>
    <row r="1047" customFormat="false" ht="17" hidden="false" customHeight="true" outlineLevel="0" collapsed="false">
      <c r="A1047" s="194"/>
      <c r="B1047" s="194"/>
      <c r="C1047" s="194"/>
      <c r="D1047" s="194"/>
      <c r="E1047" s="194" t="s">
        <v>1400</v>
      </c>
      <c r="F1047" s="195" t="n">
        <v>269.7</v>
      </c>
      <c r="G1047" s="194"/>
      <c r="H1047" s="196" t="s">
        <v>1401</v>
      </c>
      <c r="I1047" s="196"/>
      <c r="J1047" s="195" t="n">
        <v>1348.5</v>
      </c>
    </row>
    <row r="1048" customFormat="false" ht="17" hidden="false" customHeight="false" outlineLevel="0" collapsed="false">
      <c r="A1048" s="197"/>
      <c r="B1048" s="197"/>
      <c r="C1048" s="197"/>
      <c r="D1048" s="197"/>
      <c r="E1048" s="197"/>
      <c r="F1048" s="197"/>
      <c r="G1048" s="197"/>
      <c r="H1048" s="197"/>
      <c r="I1048" s="197"/>
      <c r="J1048" s="197"/>
    </row>
    <row r="1049" customFormat="false" ht="17" hidden="false" customHeight="true" outlineLevel="0" collapsed="false">
      <c r="A1049" s="181" t="s">
        <v>446</v>
      </c>
      <c r="B1049" s="182" t="s">
        <v>1373</v>
      </c>
      <c r="C1049" s="181" t="s">
        <v>1374</v>
      </c>
      <c r="D1049" s="181" t="s">
        <v>1375</v>
      </c>
      <c r="E1049" s="181" t="s">
        <v>1376</v>
      </c>
      <c r="F1049" s="181"/>
      <c r="G1049" s="183" t="s">
        <v>1377</v>
      </c>
      <c r="H1049" s="182" t="s">
        <v>1378</v>
      </c>
      <c r="I1049" s="182" t="s">
        <v>1379</v>
      </c>
      <c r="J1049" s="182" t="s">
        <v>752</v>
      </c>
    </row>
    <row r="1050" customFormat="false" ht="69.35" hidden="false" customHeight="true" outlineLevel="0" collapsed="false">
      <c r="A1050" s="184" t="s">
        <v>1380</v>
      </c>
      <c r="B1050" s="185" t="s">
        <v>447</v>
      </c>
      <c r="C1050" s="184" t="s">
        <v>37</v>
      </c>
      <c r="D1050" s="184" t="s">
        <v>1056</v>
      </c>
      <c r="E1050" s="184" t="s">
        <v>1671</v>
      </c>
      <c r="F1050" s="184"/>
      <c r="G1050" s="186" t="s">
        <v>116</v>
      </c>
      <c r="H1050" s="187" t="n">
        <v>1</v>
      </c>
      <c r="I1050" s="188" t="n">
        <v>1202.76</v>
      </c>
      <c r="J1050" s="188" t="n">
        <v>1202.76</v>
      </c>
    </row>
    <row r="1051" customFormat="false" ht="29.85" hidden="false" customHeight="true" outlineLevel="0" collapsed="false">
      <c r="A1051" s="198" t="s">
        <v>1408</v>
      </c>
      <c r="B1051" s="199" t="s">
        <v>1672</v>
      </c>
      <c r="C1051" s="198" t="s">
        <v>51</v>
      </c>
      <c r="D1051" s="198" t="s">
        <v>1673</v>
      </c>
      <c r="E1051" s="198" t="s">
        <v>1411</v>
      </c>
      <c r="F1051" s="198"/>
      <c r="G1051" s="200" t="s">
        <v>291</v>
      </c>
      <c r="H1051" s="201" t="n">
        <v>2</v>
      </c>
      <c r="I1051" s="202" t="n">
        <v>19.78</v>
      </c>
      <c r="J1051" s="202" t="n">
        <v>39.56</v>
      </c>
    </row>
    <row r="1052" customFormat="false" ht="29.85" hidden="false" customHeight="true" outlineLevel="0" collapsed="false">
      <c r="A1052" s="198" t="s">
        <v>1408</v>
      </c>
      <c r="B1052" s="199" t="s">
        <v>289</v>
      </c>
      <c r="C1052" s="198" t="s">
        <v>51</v>
      </c>
      <c r="D1052" s="198" t="s">
        <v>1674</v>
      </c>
      <c r="E1052" s="198" t="s">
        <v>1411</v>
      </c>
      <c r="F1052" s="198"/>
      <c r="G1052" s="200" t="s">
        <v>291</v>
      </c>
      <c r="H1052" s="201" t="n">
        <v>2</v>
      </c>
      <c r="I1052" s="202" t="n">
        <v>25.85</v>
      </c>
      <c r="J1052" s="202" t="n">
        <v>51.7</v>
      </c>
    </row>
    <row r="1053" customFormat="false" ht="29.85" hidden="false" customHeight="true" outlineLevel="0" collapsed="false">
      <c r="A1053" s="189" t="s">
        <v>1382</v>
      </c>
      <c r="B1053" s="190" t="s">
        <v>2046</v>
      </c>
      <c r="C1053" s="189" t="s">
        <v>37</v>
      </c>
      <c r="D1053" s="189" t="s">
        <v>2047</v>
      </c>
      <c r="E1053" s="189" t="s">
        <v>1405</v>
      </c>
      <c r="F1053" s="189"/>
      <c r="G1053" s="191" t="s">
        <v>39</v>
      </c>
      <c r="H1053" s="192" t="n">
        <v>1</v>
      </c>
      <c r="I1053" s="193" t="n">
        <v>1111.5</v>
      </c>
      <c r="J1053" s="193" t="n">
        <v>1111.5</v>
      </c>
    </row>
    <row r="1054" customFormat="false" ht="17" hidden="false" customHeight="false" outlineLevel="0" collapsed="false">
      <c r="A1054" s="194"/>
      <c r="B1054" s="194"/>
      <c r="C1054" s="194"/>
      <c r="D1054" s="194"/>
      <c r="E1054" s="194" t="s">
        <v>1397</v>
      </c>
      <c r="F1054" s="195" t="n">
        <v>69.54</v>
      </c>
      <c r="G1054" s="194" t="s">
        <v>1398</v>
      </c>
      <c r="H1054" s="195" t="n">
        <v>0</v>
      </c>
      <c r="I1054" s="194" t="s">
        <v>1399</v>
      </c>
      <c r="J1054" s="195" t="n">
        <v>69.54</v>
      </c>
    </row>
    <row r="1055" customFormat="false" ht="17" hidden="false" customHeight="true" outlineLevel="0" collapsed="false">
      <c r="A1055" s="194"/>
      <c r="B1055" s="194"/>
      <c r="C1055" s="194"/>
      <c r="D1055" s="194"/>
      <c r="E1055" s="194" t="s">
        <v>1400</v>
      </c>
      <c r="F1055" s="195" t="n">
        <v>300.69</v>
      </c>
      <c r="G1055" s="194"/>
      <c r="H1055" s="196" t="s">
        <v>1401</v>
      </c>
      <c r="I1055" s="196"/>
      <c r="J1055" s="195" t="n">
        <v>1503.45</v>
      </c>
    </row>
    <row r="1056" customFormat="false" ht="17" hidden="false" customHeight="false" outlineLevel="0" collapsed="false">
      <c r="A1056" s="197"/>
      <c r="B1056" s="197"/>
      <c r="C1056" s="197"/>
      <c r="D1056" s="197"/>
      <c r="E1056" s="197"/>
      <c r="F1056" s="197"/>
      <c r="G1056" s="197"/>
      <c r="H1056" s="197"/>
      <c r="I1056" s="197"/>
      <c r="J1056" s="197"/>
    </row>
    <row r="1057" customFormat="false" ht="17" hidden="false" customHeight="true" outlineLevel="0" collapsed="false">
      <c r="A1057" s="181" t="s">
        <v>449</v>
      </c>
      <c r="B1057" s="182" t="s">
        <v>1373</v>
      </c>
      <c r="C1057" s="181" t="s">
        <v>1374</v>
      </c>
      <c r="D1057" s="181" t="s">
        <v>1375</v>
      </c>
      <c r="E1057" s="181" t="s">
        <v>1376</v>
      </c>
      <c r="F1057" s="181"/>
      <c r="G1057" s="183" t="s">
        <v>1377</v>
      </c>
      <c r="H1057" s="182" t="s">
        <v>1378</v>
      </c>
      <c r="I1057" s="182" t="s">
        <v>1379</v>
      </c>
      <c r="J1057" s="182" t="s">
        <v>752</v>
      </c>
    </row>
    <row r="1058" customFormat="false" ht="56.15" hidden="false" customHeight="true" outlineLevel="0" collapsed="false">
      <c r="A1058" s="184" t="s">
        <v>1380</v>
      </c>
      <c r="B1058" s="185" t="s">
        <v>450</v>
      </c>
      <c r="C1058" s="184" t="s">
        <v>37</v>
      </c>
      <c r="D1058" s="184" t="s">
        <v>451</v>
      </c>
      <c r="E1058" s="184" t="s">
        <v>1671</v>
      </c>
      <c r="F1058" s="184"/>
      <c r="G1058" s="186" t="s">
        <v>116</v>
      </c>
      <c r="H1058" s="187" t="n">
        <v>1</v>
      </c>
      <c r="I1058" s="188" t="n">
        <f aca="false">J1058</f>
        <v>1774.93</v>
      </c>
      <c r="J1058" s="188" t="n">
        <f aca="false">SUM(J1059:J1067)</f>
        <v>1774.93</v>
      </c>
    </row>
    <row r="1059" customFormat="false" ht="29.85" hidden="false" customHeight="true" outlineLevel="0" collapsed="false">
      <c r="A1059" s="198" t="s">
        <v>1408</v>
      </c>
      <c r="B1059" s="199" t="s">
        <v>1672</v>
      </c>
      <c r="C1059" s="198" t="s">
        <v>51</v>
      </c>
      <c r="D1059" s="198" t="s">
        <v>1673</v>
      </c>
      <c r="E1059" s="198" t="s">
        <v>1411</v>
      </c>
      <c r="F1059" s="198"/>
      <c r="G1059" s="200" t="s">
        <v>291</v>
      </c>
      <c r="H1059" s="201" t="n">
        <v>2</v>
      </c>
      <c r="I1059" s="202" t="n">
        <v>19.78</v>
      </c>
      <c r="J1059" s="202" t="n">
        <v>39.56</v>
      </c>
    </row>
    <row r="1060" customFormat="false" ht="29.85" hidden="false" customHeight="true" outlineLevel="0" collapsed="false">
      <c r="A1060" s="198" t="s">
        <v>1408</v>
      </c>
      <c r="B1060" s="199" t="s">
        <v>289</v>
      </c>
      <c r="C1060" s="198" t="s">
        <v>51</v>
      </c>
      <c r="D1060" s="198" t="s">
        <v>1674</v>
      </c>
      <c r="E1060" s="198" t="s">
        <v>1411</v>
      </c>
      <c r="F1060" s="198"/>
      <c r="G1060" s="200" t="s">
        <v>291</v>
      </c>
      <c r="H1060" s="201" t="n">
        <v>2</v>
      </c>
      <c r="I1060" s="202" t="n">
        <v>25.85</v>
      </c>
      <c r="J1060" s="202" t="n">
        <v>51.7</v>
      </c>
    </row>
    <row r="1061" customFormat="false" ht="43" hidden="false" customHeight="true" outlineLevel="0" collapsed="false">
      <c r="A1061" s="198" t="s">
        <v>1408</v>
      </c>
      <c r="B1061" s="199" t="s">
        <v>2048</v>
      </c>
      <c r="C1061" s="198" t="s">
        <v>51</v>
      </c>
      <c r="D1061" s="198" t="s">
        <v>2049</v>
      </c>
      <c r="E1061" s="198" t="s">
        <v>1671</v>
      </c>
      <c r="F1061" s="198"/>
      <c r="G1061" s="200" t="s">
        <v>116</v>
      </c>
      <c r="H1061" s="201" t="n">
        <v>1</v>
      </c>
      <c r="I1061" s="202" t="n">
        <v>149.75</v>
      </c>
      <c r="J1061" s="202" t="n">
        <v>149.75</v>
      </c>
    </row>
    <row r="1062" customFormat="false" ht="43" hidden="false" customHeight="true" outlineLevel="0" collapsed="false">
      <c r="A1062" s="198" t="s">
        <v>1408</v>
      </c>
      <c r="B1062" s="199" t="s">
        <v>2050</v>
      </c>
      <c r="C1062" s="198" t="s">
        <v>51</v>
      </c>
      <c r="D1062" s="198" t="s">
        <v>2051</v>
      </c>
      <c r="E1062" s="198" t="s">
        <v>1671</v>
      </c>
      <c r="F1062" s="198"/>
      <c r="G1062" s="200" t="s">
        <v>116</v>
      </c>
      <c r="H1062" s="201" t="n">
        <v>1</v>
      </c>
      <c r="I1062" s="202" t="n">
        <v>14.32</v>
      </c>
      <c r="J1062" s="202" t="n">
        <v>14.32</v>
      </c>
    </row>
    <row r="1063" customFormat="false" ht="43" hidden="false" customHeight="true" outlineLevel="0" collapsed="false">
      <c r="A1063" s="198" t="s">
        <v>1408</v>
      </c>
      <c r="B1063" s="199" t="s">
        <v>2052</v>
      </c>
      <c r="C1063" s="198" t="s">
        <v>51</v>
      </c>
      <c r="D1063" s="198" t="s">
        <v>2053</v>
      </c>
      <c r="E1063" s="198" t="s">
        <v>1671</v>
      </c>
      <c r="F1063" s="198"/>
      <c r="G1063" s="200" t="s">
        <v>132</v>
      </c>
      <c r="H1063" s="201" t="n">
        <v>0.2</v>
      </c>
      <c r="I1063" s="202" t="n">
        <v>14.18</v>
      </c>
      <c r="J1063" s="202" t="n">
        <v>2.83</v>
      </c>
    </row>
    <row r="1064" customFormat="false" ht="43" hidden="false" customHeight="true" outlineLevel="0" collapsed="false">
      <c r="A1064" s="198" t="s">
        <v>1408</v>
      </c>
      <c r="B1064" s="199" t="s">
        <v>2054</v>
      </c>
      <c r="C1064" s="198" t="s">
        <v>51</v>
      </c>
      <c r="D1064" s="198" t="s">
        <v>2055</v>
      </c>
      <c r="E1064" s="198" t="s">
        <v>1503</v>
      </c>
      <c r="F1064" s="198"/>
      <c r="G1064" s="200" t="s">
        <v>48</v>
      </c>
      <c r="H1064" s="201" t="n">
        <v>0.08</v>
      </c>
      <c r="I1064" s="202" t="n">
        <v>513.82</v>
      </c>
      <c r="J1064" s="202" t="n">
        <v>41.1</v>
      </c>
      <c r="M1064" s="203"/>
    </row>
    <row r="1065" customFormat="false" ht="17" hidden="false" customHeight="true" outlineLevel="0" collapsed="false">
      <c r="A1065" s="189" t="s">
        <v>1382</v>
      </c>
      <c r="B1065" s="190" t="s">
        <v>2056</v>
      </c>
      <c r="C1065" s="189" t="s">
        <v>37</v>
      </c>
      <c r="D1065" s="189" t="s">
        <v>2057</v>
      </c>
      <c r="E1065" s="189" t="s">
        <v>2058</v>
      </c>
      <c r="F1065" s="189"/>
      <c r="G1065" s="191" t="s">
        <v>39</v>
      </c>
      <c r="H1065" s="192" t="n">
        <v>1</v>
      </c>
      <c r="I1065" s="193" t="n">
        <v>689.72</v>
      </c>
      <c r="J1065" s="193" t="n">
        <f aca="false">I1065*H1065</f>
        <v>689.72</v>
      </c>
    </row>
    <row r="1066" customFormat="false" ht="17" hidden="false" customHeight="true" outlineLevel="0" collapsed="false">
      <c r="A1066" s="189" t="s">
        <v>1382</v>
      </c>
      <c r="B1066" s="190" t="s">
        <v>2059</v>
      </c>
      <c r="C1066" s="189" t="s">
        <v>37</v>
      </c>
      <c r="D1066" s="189" t="s">
        <v>2060</v>
      </c>
      <c r="E1066" s="189" t="s">
        <v>1405</v>
      </c>
      <c r="F1066" s="189"/>
      <c r="G1066" s="191" t="s">
        <v>39</v>
      </c>
      <c r="H1066" s="192" t="n">
        <v>1</v>
      </c>
      <c r="I1066" s="193" t="n">
        <v>165.7</v>
      </c>
      <c r="J1066" s="193" t="n">
        <v>165.7</v>
      </c>
      <c r="M1066" s="203"/>
    </row>
    <row r="1067" customFormat="false" ht="43" hidden="false" customHeight="true" outlineLevel="0" collapsed="false">
      <c r="A1067" s="189" t="s">
        <v>1382</v>
      </c>
      <c r="B1067" s="190" t="s">
        <v>2061</v>
      </c>
      <c r="C1067" s="189" t="s">
        <v>37</v>
      </c>
      <c r="D1067" s="189" t="s">
        <v>2062</v>
      </c>
      <c r="E1067" s="189" t="s">
        <v>2063</v>
      </c>
      <c r="F1067" s="189"/>
      <c r="G1067" s="191" t="s">
        <v>39</v>
      </c>
      <c r="H1067" s="192" t="n">
        <v>1</v>
      </c>
      <c r="I1067" s="193" t="n">
        <v>620.25</v>
      </c>
      <c r="J1067" s="193" t="n">
        <f aca="false">I1067*H1067</f>
        <v>620.25</v>
      </c>
    </row>
    <row r="1068" customFormat="false" ht="17" hidden="false" customHeight="false" outlineLevel="0" collapsed="false">
      <c r="A1068" s="194"/>
      <c r="B1068" s="194"/>
      <c r="C1068" s="194"/>
      <c r="D1068" s="194"/>
      <c r="E1068" s="194" t="s">
        <v>1397</v>
      </c>
      <c r="F1068" s="195" t="n">
        <v>163.91</v>
      </c>
      <c r="G1068" s="194" t="s">
        <v>1398</v>
      </c>
      <c r="H1068" s="195" t="n">
        <v>0</v>
      </c>
      <c r="I1068" s="194" t="s">
        <v>1399</v>
      </c>
      <c r="J1068" s="195" t="n">
        <v>163.91</v>
      </c>
    </row>
    <row r="1069" customFormat="false" ht="17" hidden="false" customHeight="true" outlineLevel="0" collapsed="false">
      <c r="A1069" s="194"/>
      <c r="B1069" s="194"/>
      <c r="C1069" s="194"/>
      <c r="D1069" s="194"/>
      <c r="E1069" s="194" t="s">
        <v>1400</v>
      </c>
      <c r="F1069" s="195" t="n">
        <v>377.02</v>
      </c>
      <c r="G1069" s="194"/>
      <c r="H1069" s="196" t="s">
        <v>1401</v>
      </c>
      <c r="I1069" s="196"/>
      <c r="J1069" s="195" t="n">
        <v>1885.1</v>
      </c>
    </row>
    <row r="1070" customFormat="false" ht="17" hidden="false" customHeight="false" outlineLevel="0" collapsed="false">
      <c r="A1070" s="197"/>
      <c r="B1070" s="197"/>
      <c r="C1070" s="197"/>
      <c r="D1070" s="197"/>
      <c r="E1070" s="197"/>
      <c r="F1070" s="197"/>
      <c r="G1070" s="197"/>
      <c r="H1070" s="197"/>
      <c r="I1070" s="197"/>
      <c r="J1070" s="197"/>
    </row>
    <row r="1071" customFormat="false" ht="17" hidden="false" customHeight="true" outlineLevel="0" collapsed="false">
      <c r="A1071" s="181" t="s">
        <v>454</v>
      </c>
      <c r="B1071" s="182" t="s">
        <v>1373</v>
      </c>
      <c r="C1071" s="181" t="s">
        <v>1374</v>
      </c>
      <c r="D1071" s="181" t="s">
        <v>1375</v>
      </c>
      <c r="E1071" s="181" t="s">
        <v>1376</v>
      </c>
      <c r="F1071" s="181"/>
      <c r="G1071" s="183" t="s">
        <v>1377</v>
      </c>
      <c r="H1071" s="182" t="s">
        <v>1378</v>
      </c>
      <c r="I1071" s="182" t="s">
        <v>1379</v>
      </c>
      <c r="J1071" s="182" t="s">
        <v>752</v>
      </c>
    </row>
    <row r="1072" customFormat="false" ht="29.85" hidden="false" customHeight="true" outlineLevel="0" collapsed="false">
      <c r="A1072" s="184" t="s">
        <v>1380</v>
      </c>
      <c r="B1072" s="185" t="s">
        <v>455</v>
      </c>
      <c r="C1072" s="184" t="s">
        <v>51</v>
      </c>
      <c r="D1072" s="184" t="s">
        <v>456</v>
      </c>
      <c r="E1072" s="184" t="s">
        <v>1671</v>
      </c>
      <c r="F1072" s="184"/>
      <c r="G1072" s="186" t="s">
        <v>116</v>
      </c>
      <c r="H1072" s="187" t="n">
        <v>1</v>
      </c>
      <c r="I1072" s="188" t="n">
        <v>24.21</v>
      </c>
      <c r="J1072" s="188" t="n">
        <v>24.21</v>
      </c>
    </row>
    <row r="1073" customFormat="false" ht="29.85" hidden="false" customHeight="true" outlineLevel="0" collapsed="false">
      <c r="A1073" s="198" t="s">
        <v>1408</v>
      </c>
      <c r="B1073" s="199" t="s">
        <v>2064</v>
      </c>
      <c r="C1073" s="198" t="s">
        <v>51</v>
      </c>
      <c r="D1073" s="198" t="s">
        <v>2065</v>
      </c>
      <c r="E1073" s="198" t="s">
        <v>1671</v>
      </c>
      <c r="F1073" s="198"/>
      <c r="G1073" s="200" t="s">
        <v>116</v>
      </c>
      <c r="H1073" s="201" t="n">
        <v>1</v>
      </c>
      <c r="I1073" s="202" t="n">
        <v>16.8</v>
      </c>
      <c r="J1073" s="202" t="n">
        <v>16.8</v>
      </c>
    </row>
    <row r="1074" customFormat="false" ht="29.85" hidden="false" customHeight="true" outlineLevel="0" collapsed="false">
      <c r="A1074" s="198" t="s">
        <v>1408</v>
      </c>
      <c r="B1074" s="199" t="s">
        <v>2066</v>
      </c>
      <c r="C1074" s="198" t="s">
        <v>51</v>
      </c>
      <c r="D1074" s="198" t="s">
        <v>2067</v>
      </c>
      <c r="E1074" s="198" t="s">
        <v>1671</v>
      </c>
      <c r="F1074" s="198"/>
      <c r="G1074" s="200" t="s">
        <v>116</v>
      </c>
      <c r="H1074" s="201" t="n">
        <v>1</v>
      </c>
      <c r="I1074" s="202" t="n">
        <v>7.41</v>
      </c>
      <c r="J1074" s="202" t="n">
        <v>7.41</v>
      </c>
    </row>
    <row r="1075" customFormat="false" ht="17" hidden="false" customHeight="false" outlineLevel="0" collapsed="false">
      <c r="A1075" s="194"/>
      <c r="B1075" s="194"/>
      <c r="C1075" s="194"/>
      <c r="D1075" s="194"/>
      <c r="E1075" s="194" t="s">
        <v>1397</v>
      </c>
      <c r="F1075" s="195" t="n">
        <v>10.34</v>
      </c>
      <c r="G1075" s="194" t="s">
        <v>1398</v>
      </c>
      <c r="H1075" s="195" t="n">
        <v>0</v>
      </c>
      <c r="I1075" s="194" t="s">
        <v>1399</v>
      </c>
      <c r="J1075" s="195" t="n">
        <v>10.34</v>
      </c>
    </row>
    <row r="1076" customFormat="false" ht="17" hidden="false" customHeight="true" outlineLevel="0" collapsed="false">
      <c r="A1076" s="194"/>
      <c r="B1076" s="194"/>
      <c r="C1076" s="194"/>
      <c r="D1076" s="194"/>
      <c r="E1076" s="194" t="s">
        <v>1400</v>
      </c>
      <c r="F1076" s="195" t="n">
        <v>6.05</v>
      </c>
      <c r="G1076" s="194"/>
      <c r="H1076" s="196" t="s">
        <v>1401</v>
      </c>
      <c r="I1076" s="196"/>
      <c r="J1076" s="195" t="n">
        <v>30.26</v>
      </c>
    </row>
    <row r="1077" customFormat="false" ht="17" hidden="false" customHeight="false" outlineLevel="0" collapsed="false">
      <c r="A1077" s="197"/>
      <c r="B1077" s="197"/>
      <c r="C1077" s="197"/>
      <c r="D1077" s="197"/>
      <c r="E1077" s="197"/>
      <c r="F1077" s="197"/>
      <c r="G1077" s="197"/>
      <c r="H1077" s="197"/>
      <c r="I1077" s="197"/>
      <c r="J1077" s="197"/>
    </row>
    <row r="1078" customFormat="false" ht="17" hidden="false" customHeight="true" outlineLevel="0" collapsed="false">
      <c r="A1078" s="181" t="s">
        <v>457</v>
      </c>
      <c r="B1078" s="182" t="s">
        <v>1373</v>
      </c>
      <c r="C1078" s="181" t="s">
        <v>1374</v>
      </c>
      <c r="D1078" s="181" t="s">
        <v>1375</v>
      </c>
      <c r="E1078" s="181" t="s">
        <v>1376</v>
      </c>
      <c r="F1078" s="181"/>
      <c r="G1078" s="183" t="s">
        <v>1377</v>
      </c>
      <c r="H1078" s="182" t="s">
        <v>1378</v>
      </c>
      <c r="I1078" s="182" t="s">
        <v>1379</v>
      </c>
      <c r="J1078" s="182" t="s">
        <v>752</v>
      </c>
    </row>
    <row r="1079" customFormat="false" ht="29.85" hidden="false" customHeight="true" outlineLevel="0" collapsed="false">
      <c r="A1079" s="184" t="s">
        <v>1380</v>
      </c>
      <c r="B1079" s="185" t="s">
        <v>458</v>
      </c>
      <c r="C1079" s="184" t="s">
        <v>51</v>
      </c>
      <c r="D1079" s="184" t="s">
        <v>459</v>
      </c>
      <c r="E1079" s="184" t="s">
        <v>1671</v>
      </c>
      <c r="F1079" s="184"/>
      <c r="G1079" s="186" t="s">
        <v>116</v>
      </c>
      <c r="H1079" s="187" t="n">
        <v>1</v>
      </c>
      <c r="I1079" s="188" t="n">
        <v>52.34</v>
      </c>
      <c r="J1079" s="188" t="n">
        <v>52.34</v>
      </c>
    </row>
    <row r="1080" customFormat="false" ht="29.85" hidden="false" customHeight="true" outlineLevel="0" collapsed="false">
      <c r="A1080" s="198" t="s">
        <v>1408</v>
      </c>
      <c r="B1080" s="199" t="s">
        <v>2068</v>
      </c>
      <c r="C1080" s="198" t="s">
        <v>51</v>
      </c>
      <c r="D1080" s="198" t="s">
        <v>2069</v>
      </c>
      <c r="E1080" s="198" t="s">
        <v>1671</v>
      </c>
      <c r="F1080" s="198"/>
      <c r="G1080" s="200" t="s">
        <v>116</v>
      </c>
      <c r="H1080" s="201" t="n">
        <v>1</v>
      </c>
      <c r="I1080" s="202" t="n">
        <v>44.93</v>
      </c>
      <c r="J1080" s="202" t="n">
        <v>44.93</v>
      </c>
    </row>
    <row r="1081" customFormat="false" ht="29.85" hidden="false" customHeight="true" outlineLevel="0" collapsed="false">
      <c r="A1081" s="198" t="s">
        <v>1408</v>
      </c>
      <c r="B1081" s="199" t="s">
        <v>2066</v>
      </c>
      <c r="C1081" s="198" t="s">
        <v>51</v>
      </c>
      <c r="D1081" s="198" t="s">
        <v>2067</v>
      </c>
      <c r="E1081" s="198" t="s">
        <v>1671</v>
      </c>
      <c r="F1081" s="198"/>
      <c r="G1081" s="200" t="s">
        <v>116</v>
      </c>
      <c r="H1081" s="201" t="n">
        <v>1</v>
      </c>
      <c r="I1081" s="202" t="n">
        <v>7.41</v>
      </c>
      <c r="J1081" s="202" t="n">
        <v>7.41</v>
      </c>
    </row>
    <row r="1082" customFormat="false" ht="17" hidden="false" customHeight="false" outlineLevel="0" collapsed="false">
      <c r="A1082" s="194"/>
      <c r="B1082" s="194"/>
      <c r="C1082" s="194"/>
      <c r="D1082" s="194"/>
      <c r="E1082" s="194" t="s">
        <v>1397</v>
      </c>
      <c r="F1082" s="195" t="n">
        <v>21.82</v>
      </c>
      <c r="G1082" s="194" t="s">
        <v>1398</v>
      </c>
      <c r="H1082" s="195" t="n">
        <v>0</v>
      </c>
      <c r="I1082" s="194" t="s">
        <v>1399</v>
      </c>
      <c r="J1082" s="195" t="n">
        <v>21.82</v>
      </c>
    </row>
    <row r="1083" customFormat="false" ht="17" hidden="false" customHeight="true" outlineLevel="0" collapsed="false">
      <c r="A1083" s="194"/>
      <c r="B1083" s="194"/>
      <c r="C1083" s="194"/>
      <c r="D1083" s="194"/>
      <c r="E1083" s="194" t="s">
        <v>1400</v>
      </c>
      <c r="F1083" s="195" t="n">
        <v>13.08</v>
      </c>
      <c r="G1083" s="194"/>
      <c r="H1083" s="196" t="s">
        <v>1401</v>
      </c>
      <c r="I1083" s="196"/>
      <c r="J1083" s="195" t="n">
        <v>65.42</v>
      </c>
    </row>
    <row r="1084" customFormat="false" ht="17" hidden="false" customHeight="false" outlineLevel="0" collapsed="false">
      <c r="A1084" s="197"/>
      <c r="B1084" s="197"/>
      <c r="C1084" s="197"/>
      <c r="D1084" s="197"/>
      <c r="E1084" s="197"/>
      <c r="F1084" s="197"/>
      <c r="G1084" s="197"/>
      <c r="H1084" s="197"/>
      <c r="I1084" s="197"/>
      <c r="J1084" s="197"/>
    </row>
    <row r="1085" customFormat="false" ht="17" hidden="false" customHeight="true" outlineLevel="0" collapsed="false">
      <c r="A1085" s="181" t="s">
        <v>460</v>
      </c>
      <c r="B1085" s="182" t="s">
        <v>1373</v>
      </c>
      <c r="C1085" s="181" t="s">
        <v>1374</v>
      </c>
      <c r="D1085" s="181" t="s">
        <v>1375</v>
      </c>
      <c r="E1085" s="181" t="s">
        <v>1376</v>
      </c>
      <c r="F1085" s="181"/>
      <c r="G1085" s="183" t="s">
        <v>1377</v>
      </c>
      <c r="H1085" s="182" t="s">
        <v>1378</v>
      </c>
      <c r="I1085" s="182" t="s">
        <v>1379</v>
      </c>
      <c r="J1085" s="182" t="s">
        <v>752</v>
      </c>
    </row>
    <row r="1086" customFormat="false" ht="29.85" hidden="false" customHeight="true" outlineLevel="0" collapsed="false">
      <c r="A1086" s="184" t="s">
        <v>1380</v>
      </c>
      <c r="B1086" s="185" t="s">
        <v>461</v>
      </c>
      <c r="C1086" s="184" t="s">
        <v>51</v>
      </c>
      <c r="D1086" s="184" t="s">
        <v>462</v>
      </c>
      <c r="E1086" s="184" t="s">
        <v>1671</v>
      </c>
      <c r="F1086" s="184"/>
      <c r="G1086" s="186" t="s">
        <v>116</v>
      </c>
      <c r="H1086" s="187" t="n">
        <v>1</v>
      </c>
      <c r="I1086" s="188" t="n">
        <v>25.56</v>
      </c>
      <c r="J1086" s="188" t="n">
        <v>25.56</v>
      </c>
    </row>
    <row r="1087" customFormat="false" ht="29.85" hidden="false" customHeight="true" outlineLevel="0" collapsed="false">
      <c r="A1087" s="198" t="s">
        <v>1408</v>
      </c>
      <c r="B1087" s="199" t="s">
        <v>2070</v>
      </c>
      <c r="C1087" s="198" t="s">
        <v>51</v>
      </c>
      <c r="D1087" s="198" t="s">
        <v>2071</v>
      </c>
      <c r="E1087" s="198" t="s">
        <v>1671</v>
      </c>
      <c r="F1087" s="198"/>
      <c r="G1087" s="200" t="s">
        <v>116</v>
      </c>
      <c r="H1087" s="201" t="n">
        <v>1</v>
      </c>
      <c r="I1087" s="202" t="n">
        <v>18.15</v>
      </c>
      <c r="J1087" s="202" t="n">
        <v>18.15</v>
      </c>
    </row>
    <row r="1088" customFormat="false" ht="29.85" hidden="false" customHeight="true" outlineLevel="0" collapsed="false">
      <c r="A1088" s="198" t="s">
        <v>1408</v>
      </c>
      <c r="B1088" s="199" t="s">
        <v>2066</v>
      </c>
      <c r="C1088" s="198" t="s">
        <v>51</v>
      </c>
      <c r="D1088" s="198" t="s">
        <v>2067</v>
      </c>
      <c r="E1088" s="198" t="s">
        <v>1671</v>
      </c>
      <c r="F1088" s="198"/>
      <c r="G1088" s="200" t="s">
        <v>116</v>
      </c>
      <c r="H1088" s="201" t="n">
        <v>1</v>
      </c>
      <c r="I1088" s="202" t="n">
        <v>7.41</v>
      </c>
      <c r="J1088" s="202" t="n">
        <v>7.41</v>
      </c>
    </row>
    <row r="1089" customFormat="false" ht="17" hidden="false" customHeight="false" outlineLevel="0" collapsed="false">
      <c r="A1089" s="194"/>
      <c r="B1089" s="194"/>
      <c r="C1089" s="194"/>
      <c r="D1089" s="194"/>
      <c r="E1089" s="194" t="s">
        <v>1397</v>
      </c>
      <c r="F1089" s="195" t="n">
        <v>10.69</v>
      </c>
      <c r="G1089" s="194" t="s">
        <v>1398</v>
      </c>
      <c r="H1089" s="195" t="n">
        <v>0</v>
      </c>
      <c r="I1089" s="194" t="s">
        <v>1399</v>
      </c>
      <c r="J1089" s="195" t="n">
        <v>10.69</v>
      </c>
    </row>
    <row r="1090" customFormat="false" ht="17" hidden="false" customHeight="true" outlineLevel="0" collapsed="false">
      <c r="A1090" s="194"/>
      <c r="B1090" s="194"/>
      <c r="C1090" s="194"/>
      <c r="D1090" s="194"/>
      <c r="E1090" s="194" t="s">
        <v>1400</v>
      </c>
      <c r="F1090" s="195" t="n">
        <v>6.39</v>
      </c>
      <c r="G1090" s="194"/>
      <c r="H1090" s="196" t="s">
        <v>1401</v>
      </c>
      <c r="I1090" s="196"/>
      <c r="J1090" s="195" t="n">
        <v>31.95</v>
      </c>
    </row>
    <row r="1091" customFormat="false" ht="17" hidden="false" customHeight="false" outlineLevel="0" collapsed="false">
      <c r="A1091" s="197"/>
      <c r="B1091" s="197"/>
      <c r="C1091" s="197"/>
      <c r="D1091" s="197"/>
      <c r="E1091" s="197"/>
      <c r="F1091" s="197"/>
      <c r="G1091" s="197"/>
      <c r="H1091" s="197"/>
      <c r="I1091" s="197"/>
      <c r="J1091" s="197"/>
    </row>
    <row r="1092" customFormat="false" ht="17" hidden="false" customHeight="true" outlineLevel="0" collapsed="false">
      <c r="A1092" s="181" t="s">
        <v>463</v>
      </c>
      <c r="B1092" s="182" t="s">
        <v>1373</v>
      </c>
      <c r="C1092" s="181" t="s">
        <v>1374</v>
      </c>
      <c r="D1092" s="181" t="s">
        <v>1375</v>
      </c>
      <c r="E1092" s="181" t="s">
        <v>1376</v>
      </c>
      <c r="F1092" s="181"/>
      <c r="G1092" s="183" t="s">
        <v>1377</v>
      </c>
      <c r="H1092" s="182" t="s">
        <v>1378</v>
      </c>
      <c r="I1092" s="182" t="s">
        <v>1379</v>
      </c>
      <c r="J1092" s="182" t="s">
        <v>752</v>
      </c>
    </row>
    <row r="1093" customFormat="false" ht="29.85" hidden="false" customHeight="true" outlineLevel="0" collapsed="false">
      <c r="A1093" s="184" t="s">
        <v>1380</v>
      </c>
      <c r="B1093" s="185" t="s">
        <v>464</v>
      </c>
      <c r="C1093" s="184" t="s">
        <v>51</v>
      </c>
      <c r="D1093" s="184" t="s">
        <v>465</v>
      </c>
      <c r="E1093" s="184" t="s">
        <v>1671</v>
      </c>
      <c r="F1093" s="184"/>
      <c r="G1093" s="186" t="s">
        <v>116</v>
      </c>
      <c r="H1093" s="187" t="n">
        <v>1</v>
      </c>
      <c r="I1093" s="188" t="n">
        <v>28.9</v>
      </c>
      <c r="J1093" s="188" t="n">
        <v>28.9</v>
      </c>
    </row>
    <row r="1094" customFormat="false" ht="29.85" hidden="false" customHeight="true" outlineLevel="0" collapsed="false">
      <c r="A1094" s="198" t="s">
        <v>1408</v>
      </c>
      <c r="B1094" s="199" t="s">
        <v>2072</v>
      </c>
      <c r="C1094" s="198" t="s">
        <v>51</v>
      </c>
      <c r="D1094" s="198" t="s">
        <v>2073</v>
      </c>
      <c r="E1094" s="198" t="s">
        <v>1671</v>
      </c>
      <c r="F1094" s="198"/>
      <c r="G1094" s="200" t="s">
        <v>116</v>
      </c>
      <c r="H1094" s="201" t="n">
        <v>1</v>
      </c>
      <c r="I1094" s="202" t="n">
        <v>21.49</v>
      </c>
      <c r="J1094" s="202" t="n">
        <v>21.49</v>
      </c>
    </row>
    <row r="1095" customFormat="false" ht="29.85" hidden="false" customHeight="true" outlineLevel="0" collapsed="false">
      <c r="A1095" s="198" t="s">
        <v>1408</v>
      </c>
      <c r="B1095" s="199" t="s">
        <v>2066</v>
      </c>
      <c r="C1095" s="198" t="s">
        <v>51</v>
      </c>
      <c r="D1095" s="198" t="s">
        <v>2067</v>
      </c>
      <c r="E1095" s="198" t="s">
        <v>1671</v>
      </c>
      <c r="F1095" s="198"/>
      <c r="G1095" s="200" t="s">
        <v>116</v>
      </c>
      <c r="H1095" s="201" t="n">
        <v>1</v>
      </c>
      <c r="I1095" s="202" t="n">
        <v>7.41</v>
      </c>
      <c r="J1095" s="202" t="n">
        <v>7.41</v>
      </c>
    </row>
    <row r="1096" customFormat="false" ht="17" hidden="false" customHeight="false" outlineLevel="0" collapsed="false">
      <c r="A1096" s="194"/>
      <c r="B1096" s="194"/>
      <c r="C1096" s="194"/>
      <c r="D1096" s="194"/>
      <c r="E1096" s="194" t="s">
        <v>1397</v>
      </c>
      <c r="F1096" s="195" t="n">
        <v>13.22</v>
      </c>
      <c r="G1096" s="194" t="s">
        <v>1398</v>
      </c>
      <c r="H1096" s="195" t="n">
        <v>0</v>
      </c>
      <c r="I1096" s="194" t="s">
        <v>1399</v>
      </c>
      <c r="J1096" s="195" t="n">
        <v>13.22</v>
      </c>
    </row>
    <row r="1097" customFormat="false" ht="17" hidden="false" customHeight="true" outlineLevel="0" collapsed="false">
      <c r="A1097" s="194"/>
      <c r="B1097" s="194"/>
      <c r="C1097" s="194"/>
      <c r="D1097" s="194"/>
      <c r="E1097" s="194" t="s">
        <v>1400</v>
      </c>
      <c r="F1097" s="195" t="n">
        <v>7.22</v>
      </c>
      <c r="G1097" s="194"/>
      <c r="H1097" s="196" t="s">
        <v>1401</v>
      </c>
      <c r="I1097" s="196"/>
      <c r="J1097" s="195" t="n">
        <v>36.12</v>
      </c>
    </row>
    <row r="1098" customFormat="false" ht="17" hidden="false" customHeight="false" outlineLevel="0" collapsed="false">
      <c r="A1098" s="197"/>
      <c r="B1098" s="197"/>
      <c r="C1098" s="197"/>
      <c r="D1098" s="197"/>
      <c r="E1098" s="197"/>
      <c r="F1098" s="197"/>
      <c r="G1098" s="197"/>
      <c r="H1098" s="197"/>
      <c r="I1098" s="197"/>
      <c r="J1098" s="197"/>
    </row>
    <row r="1099" customFormat="false" ht="17" hidden="false" customHeight="true" outlineLevel="0" collapsed="false">
      <c r="A1099" s="181" t="s">
        <v>466</v>
      </c>
      <c r="B1099" s="182" t="s">
        <v>1373</v>
      </c>
      <c r="C1099" s="181" t="s">
        <v>1374</v>
      </c>
      <c r="D1099" s="181" t="s">
        <v>1375</v>
      </c>
      <c r="E1099" s="181" t="s">
        <v>1376</v>
      </c>
      <c r="F1099" s="181"/>
      <c r="G1099" s="183" t="s">
        <v>1377</v>
      </c>
      <c r="H1099" s="182" t="s">
        <v>1378</v>
      </c>
      <c r="I1099" s="182" t="s">
        <v>1379</v>
      </c>
      <c r="J1099" s="182" t="s">
        <v>752</v>
      </c>
    </row>
    <row r="1100" customFormat="false" ht="29.85" hidden="false" customHeight="true" outlineLevel="0" collapsed="false">
      <c r="A1100" s="184" t="s">
        <v>1380</v>
      </c>
      <c r="B1100" s="185" t="s">
        <v>467</v>
      </c>
      <c r="C1100" s="184" t="s">
        <v>51</v>
      </c>
      <c r="D1100" s="184" t="s">
        <v>468</v>
      </c>
      <c r="E1100" s="184" t="s">
        <v>1671</v>
      </c>
      <c r="F1100" s="184"/>
      <c r="G1100" s="186" t="s">
        <v>116</v>
      </c>
      <c r="H1100" s="187" t="n">
        <v>1</v>
      </c>
      <c r="I1100" s="188" t="n">
        <v>29.98</v>
      </c>
      <c r="J1100" s="188" t="n">
        <v>29.98</v>
      </c>
    </row>
    <row r="1101" customFormat="false" ht="29.85" hidden="false" customHeight="true" outlineLevel="0" collapsed="false">
      <c r="A1101" s="198" t="s">
        <v>1408</v>
      </c>
      <c r="B1101" s="199" t="s">
        <v>2066</v>
      </c>
      <c r="C1101" s="198" t="s">
        <v>51</v>
      </c>
      <c r="D1101" s="198" t="s">
        <v>2067</v>
      </c>
      <c r="E1101" s="198" t="s">
        <v>1671</v>
      </c>
      <c r="F1101" s="198"/>
      <c r="G1101" s="200" t="s">
        <v>116</v>
      </c>
      <c r="H1101" s="201" t="n">
        <v>1</v>
      </c>
      <c r="I1101" s="202" t="n">
        <v>7.41</v>
      </c>
      <c r="J1101" s="202" t="n">
        <v>7.41</v>
      </c>
    </row>
    <row r="1102" customFormat="false" ht="29.85" hidden="false" customHeight="true" outlineLevel="0" collapsed="false">
      <c r="A1102" s="198" t="s">
        <v>1408</v>
      </c>
      <c r="B1102" s="199" t="s">
        <v>2074</v>
      </c>
      <c r="C1102" s="198" t="s">
        <v>51</v>
      </c>
      <c r="D1102" s="198" t="s">
        <v>2075</v>
      </c>
      <c r="E1102" s="198" t="s">
        <v>1671</v>
      </c>
      <c r="F1102" s="198"/>
      <c r="G1102" s="200" t="s">
        <v>116</v>
      </c>
      <c r="H1102" s="201" t="n">
        <v>1</v>
      </c>
      <c r="I1102" s="202" t="n">
        <v>22.57</v>
      </c>
      <c r="J1102" s="202" t="n">
        <v>22.57</v>
      </c>
    </row>
    <row r="1103" customFormat="false" ht="17" hidden="false" customHeight="false" outlineLevel="0" collapsed="false">
      <c r="A1103" s="194"/>
      <c r="B1103" s="194"/>
      <c r="C1103" s="194"/>
      <c r="D1103" s="194"/>
      <c r="E1103" s="194" t="s">
        <v>1397</v>
      </c>
      <c r="F1103" s="195" t="n">
        <v>13.22</v>
      </c>
      <c r="G1103" s="194" t="s">
        <v>1398</v>
      </c>
      <c r="H1103" s="195" t="n">
        <v>0</v>
      </c>
      <c r="I1103" s="194" t="s">
        <v>1399</v>
      </c>
      <c r="J1103" s="195" t="n">
        <v>13.22</v>
      </c>
    </row>
    <row r="1104" customFormat="false" ht="17" hidden="false" customHeight="true" outlineLevel="0" collapsed="false">
      <c r="A1104" s="194"/>
      <c r="B1104" s="194"/>
      <c r="C1104" s="194"/>
      <c r="D1104" s="194"/>
      <c r="E1104" s="194" t="s">
        <v>1400</v>
      </c>
      <c r="F1104" s="195" t="n">
        <v>7.49</v>
      </c>
      <c r="G1104" s="194"/>
      <c r="H1104" s="196" t="s">
        <v>1401</v>
      </c>
      <c r="I1104" s="196"/>
      <c r="J1104" s="195" t="n">
        <v>37.47</v>
      </c>
    </row>
    <row r="1105" customFormat="false" ht="17" hidden="false" customHeight="false" outlineLevel="0" collapsed="false">
      <c r="A1105" s="197"/>
      <c r="B1105" s="197"/>
      <c r="C1105" s="197"/>
      <c r="D1105" s="197"/>
      <c r="E1105" s="197"/>
      <c r="F1105" s="197"/>
      <c r="G1105" s="197"/>
      <c r="H1105" s="197"/>
      <c r="I1105" s="197"/>
      <c r="J1105" s="197"/>
    </row>
    <row r="1106" customFormat="false" ht="17" hidden="false" customHeight="true" outlineLevel="0" collapsed="false">
      <c r="A1106" s="181" t="s">
        <v>469</v>
      </c>
      <c r="B1106" s="182" t="s">
        <v>1373</v>
      </c>
      <c r="C1106" s="181" t="s">
        <v>1374</v>
      </c>
      <c r="D1106" s="181" t="s">
        <v>1375</v>
      </c>
      <c r="E1106" s="181" t="s">
        <v>1376</v>
      </c>
      <c r="F1106" s="181"/>
      <c r="G1106" s="183" t="s">
        <v>1377</v>
      </c>
      <c r="H1106" s="182" t="s">
        <v>1378</v>
      </c>
      <c r="I1106" s="182" t="s">
        <v>1379</v>
      </c>
      <c r="J1106" s="182" t="s">
        <v>752</v>
      </c>
    </row>
    <row r="1107" customFormat="false" ht="29.85" hidden="false" customHeight="true" outlineLevel="0" collapsed="false">
      <c r="A1107" s="184" t="s">
        <v>1380</v>
      </c>
      <c r="B1107" s="185" t="s">
        <v>470</v>
      </c>
      <c r="C1107" s="184" t="s">
        <v>51</v>
      </c>
      <c r="D1107" s="184" t="s">
        <v>471</v>
      </c>
      <c r="E1107" s="184" t="s">
        <v>1671</v>
      </c>
      <c r="F1107" s="184"/>
      <c r="G1107" s="186" t="s">
        <v>116</v>
      </c>
      <c r="H1107" s="187" t="n">
        <v>1</v>
      </c>
      <c r="I1107" s="188" t="n">
        <v>37.48</v>
      </c>
      <c r="J1107" s="188" t="n">
        <v>37.48</v>
      </c>
    </row>
    <row r="1108" customFormat="false" ht="29.85" hidden="false" customHeight="true" outlineLevel="0" collapsed="false">
      <c r="A1108" s="198" t="s">
        <v>1408</v>
      </c>
      <c r="B1108" s="199" t="s">
        <v>2076</v>
      </c>
      <c r="C1108" s="198" t="s">
        <v>51</v>
      </c>
      <c r="D1108" s="198" t="s">
        <v>2077</v>
      </c>
      <c r="E1108" s="198" t="s">
        <v>1671</v>
      </c>
      <c r="F1108" s="198"/>
      <c r="G1108" s="200" t="s">
        <v>116</v>
      </c>
      <c r="H1108" s="201" t="n">
        <v>1</v>
      </c>
      <c r="I1108" s="202" t="n">
        <v>30.07</v>
      </c>
      <c r="J1108" s="202" t="n">
        <v>30.07</v>
      </c>
    </row>
    <row r="1109" customFormat="false" ht="29.85" hidden="false" customHeight="true" outlineLevel="0" collapsed="false">
      <c r="A1109" s="198" t="s">
        <v>1408</v>
      </c>
      <c r="B1109" s="199" t="s">
        <v>2066</v>
      </c>
      <c r="C1109" s="198" t="s">
        <v>51</v>
      </c>
      <c r="D1109" s="198" t="s">
        <v>2067</v>
      </c>
      <c r="E1109" s="198" t="s">
        <v>1671</v>
      </c>
      <c r="F1109" s="198"/>
      <c r="G1109" s="200" t="s">
        <v>116</v>
      </c>
      <c r="H1109" s="201" t="n">
        <v>1</v>
      </c>
      <c r="I1109" s="202" t="n">
        <v>7.41</v>
      </c>
      <c r="J1109" s="202" t="n">
        <v>7.41</v>
      </c>
    </row>
    <row r="1110" customFormat="false" ht="17" hidden="false" customHeight="false" outlineLevel="0" collapsed="false">
      <c r="A1110" s="194"/>
      <c r="B1110" s="194"/>
      <c r="C1110" s="194"/>
      <c r="D1110" s="194"/>
      <c r="E1110" s="194" t="s">
        <v>1397</v>
      </c>
      <c r="F1110" s="195" t="n">
        <v>19.76</v>
      </c>
      <c r="G1110" s="194" t="s">
        <v>1398</v>
      </c>
      <c r="H1110" s="195" t="n">
        <v>0</v>
      </c>
      <c r="I1110" s="194" t="s">
        <v>1399</v>
      </c>
      <c r="J1110" s="195" t="n">
        <v>19.76</v>
      </c>
    </row>
    <row r="1111" customFormat="false" ht="17" hidden="false" customHeight="true" outlineLevel="0" collapsed="false">
      <c r="A1111" s="194"/>
      <c r="B1111" s="194"/>
      <c r="C1111" s="194"/>
      <c r="D1111" s="194"/>
      <c r="E1111" s="194" t="s">
        <v>1400</v>
      </c>
      <c r="F1111" s="195" t="n">
        <v>9.37</v>
      </c>
      <c r="G1111" s="194"/>
      <c r="H1111" s="196" t="s">
        <v>1401</v>
      </c>
      <c r="I1111" s="196"/>
      <c r="J1111" s="195" t="n">
        <v>46.85</v>
      </c>
    </row>
    <row r="1112" customFormat="false" ht="17" hidden="false" customHeight="false" outlineLevel="0" collapsed="false">
      <c r="A1112" s="197"/>
      <c r="B1112" s="197"/>
      <c r="C1112" s="197"/>
      <c r="D1112" s="197"/>
      <c r="E1112" s="197"/>
      <c r="F1112" s="197"/>
      <c r="G1112" s="197"/>
      <c r="H1112" s="197"/>
      <c r="I1112" s="197"/>
      <c r="J1112" s="197"/>
    </row>
    <row r="1113" customFormat="false" ht="17" hidden="false" customHeight="true" outlineLevel="0" collapsed="false">
      <c r="A1113" s="181" t="s">
        <v>472</v>
      </c>
      <c r="B1113" s="182" t="s">
        <v>1373</v>
      </c>
      <c r="C1113" s="181" t="s">
        <v>1374</v>
      </c>
      <c r="D1113" s="181" t="s">
        <v>1375</v>
      </c>
      <c r="E1113" s="181" t="s">
        <v>1376</v>
      </c>
      <c r="F1113" s="181"/>
      <c r="G1113" s="183" t="s">
        <v>1377</v>
      </c>
      <c r="H1113" s="182" t="s">
        <v>1378</v>
      </c>
      <c r="I1113" s="182" t="s">
        <v>1379</v>
      </c>
      <c r="J1113" s="182" t="s">
        <v>752</v>
      </c>
    </row>
    <row r="1114" customFormat="false" ht="29.85" hidden="false" customHeight="true" outlineLevel="0" collapsed="false">
      <c r="A1114" s="184" t="s">
        <v>1380</v>
      </c>
      <c r="B1114" s="185" t="s">
        <v>473</v>
      </c>
      <c r="C1114" s="184" t="s">
        <v>51</v>
      </c>
      <c r="D1114" s="184" t="s">
        <v>474</v>
      </c>
      <c r="E1114" s="184" t="s">
        <v>1671</v>
      </c>
      <c r="F1114" s="184"/>
      <c r="G1114" s="186" t="s">
        <v>116</v>
      </c>
      <c r="H1114" s="187" t="n">
        <v>1</v>
      </c>
      <c r="I1114" s="188" t="n">
        <v>39.56</v>
      </c>
      <c r="J1114" s="188" t="n">
        <v>39.56</v>
      </c>
    </row>
    <row r="1115" customFormat="false" ht="29.85" hidden="false" customHeight="true" outlineLevel="0" collapsed="false">
      <c r="A1115" s="198" t="s">
        <v>1408</v>
      </c>
      <c r="B1115" s="199" t="s">
        <v>2066</v>
      </c>
      <c r="C1115" s="198" t="s">
        <v>51</v>
      </c>
      <c r="D1115" s="198" t="s">
        <v>2067</v>
      </c>
      <c r="E1115" s="198" t="s">
        <v>1671</v>
      </c>
      <c r="F1115" s="198"/>
      <c r="G1115" s="200" t="s">
        <v>116</v>
      </c>
      <c r="H1115" s="201" t="n">
        <v>1</v>
      </c>
      <c r="I1115" s="202" t="n">
        <v>7.41</v>
      </c>
      <c r="J1115" s="202" t="n">
        <v>7.41</v>
      </c>
    </row>
    <row r="1116" customFormat="false" ht="29.85" hidden="false" customHeight="true" outlineLevel="0" collapsed="false">
      <c r="A1116" s="198" t="s">
        <v>1408</v>
      </c>
      <c r="B1116" s="199" t="s">
        <v>2078</v>
      </c>
      <c r="C1116" s="198" t="s">
        <v>51</v>
      </c>
      <c r="D1116" s="198" t="s">
        <v>2079</v>
      </c>
      <c r="E1116" s="198" t="s">
        <v>1671</v>
      </c>
      <c r="F1116" s="198"/>
      <c r="G1116" s="200" t="s">
        <v>116</v>
      </c>
      <c r="H1116" s="201" t="n">
        <v>1</v>
      </c>
      <c r="I1116" s="202" t="n">
        <v>32.15</v>
      </c>
      <c r="J1116" s="202" t="n">
        <v>32.15</v>
      </c>
    </row>
    <row r="1117" customFormat="false" ht="17" hidden="false" customHeight="false" outlineLevel="0" collapsed="false">
      <c r="A1117" s="194"/>
      <c r="B1117" s="194"/>
      <c r="C1117" s="194"/>
      <c r="D1117" s="194"/>
      <c r="E1117" s="194" t="s">
        <v>1397</v>
      </c>
      <c r="F1117" s="195" t="n">
        <v>19.76</v>
      </c>
      <c r="G1117" s="194" t="s">
        <v>1398</v>
      </c>
      <c r="H1117" s="195" t="n">
        <v>0</v>
      </c>
      <c r="I1117" s="194" t="s">
        <v>1399</v>
      </c>
      <c r="J1117" s="195" t="n">
        <v>19.76</v>
      </c>
    </row>
    <row r="1118" customFormat="false" ht="17" hidden="false" customHeight="true" outlineLevel="0" collapsed="false">
      <c r="A1118" s="194"/>
      <c r="B1118" s="194"/>
      <c r="C1118" s="194"/>
      <c r="D1118" s="194"/>
      <c r="E1118" s="194" t="s">
        <v>1400</v>
      </c>
      <c r="F1118" s="195" t="n">
        <v>9.89</v>
      </c>
      <c r="G1118" s="194"/>
      <c r="H1118" s="196" t="s">
        <v>1401</v>
      </c>
      <c r="I1118" s="196"/>
      <c r="J1118" s="195" t="n">
        <v>49.45</v>
      </c>
    </row>
    <row r="1119" customFormat="false" ht="17" hidden="false" customHeight="false" outlineLevel="0" collapsed="false">
      <c r="A1119" s="197"/>
      <c r="B1119" s="197"/>
      <c r="C1119" s="197"/>
      <c r="D1119" s="197"/>
      <c r="E1119" s="197"/>
      <c r="F1119" s="197"/>
      <c r="G1119" s="197"/>
      <c r="H1119" s="197"/>
      <c r="I1119" s="197"/>
      <c r="J1119" s="197"/>
    </row>
    <row r="1120" customFormat="false" ht="17" hidden="false" customHeight="true" outlineLevel="0" collapsed="false">
      <c r="A1120" s="181" t="s">
        <v>475</v>
      </c>
      <c r="B1120" s="182" t="s">
        <v>1373</v>
      </c>
      <c r="C1120" s="181" t="s">
        <v>1374</v>
      </c>
      <c r="D1120" s="181" t="s">
        <v>1375</v>
      </c>
      <c r="E1120" s="181" t="s">
        <v>1376</v>
      </c>
      <c r="F1120" s="181"/>
      <c r="G1120" s="183" t="s">
        <v>1377</v>
      </c>
      <c r="H1120" s="182" t="s">
        <v>1378</v>
      </c>
      <c r="I1120" s="182" t="s">
        <v>1379</v>
      </c>
      <c r="J1120" s="182" t="s">
        <v>752</v>
      </c>
    </row>
    <row r="1121" customFormat="false" ht="29.85" hidden="false" customHeight="true" outlineLevel="0" collapsed="false">
      <c r="A1121" s="184" t="s">
        <v>1380</v>
      </c>
      <c r="B1121" s="185" t="s">
        <v>476</v>
      </c>
      <c r="C1121" s="184" t="s">
        <v>37</v>
      </c>
      <c r="D1121" s="184" t="s">
        <v>477</v>
      </c>
      <c r="E1121" s="184" t="s">
        <v>1671</v>
      </c>
      <c r="F1121" s="184"/>
      <c r="G1121" s="186" t="s">
        <v>116</v>
      </c>
      <c r="H1121" s="187" t="n">
        <v>1</v>
      </c>
      <c r="I1121" s="188" t="n">
        <v>57.13</v>
      </c>
      <c r="J1121" s="188" t="n">
        <v>57.13</v>
      </c>
    </row>
    <row r="1122" customFormat="false" ht="29.85" hidden="false" customHeight="true" outlineLevel="0" collapsed="false">
      <c r="A1122" s="198" t="s">
        <v>1408</v>
      </c>
      <c r="B1122" s="199" t="s">
        <v>1672</v>
      </c>
      <c r="C1122" s="198" t="s">
        <v>51</v>
      </c>
      <c r="D1122" s="198" t="s">
        <v>1673</v>
      </c>
      <c r="E1122" s="198" t="s">
        <v>1411</v>
      </c>
      <c r="F1122" s="198"/>
      <c r="G1122" s="200" t="s">
        <v>291</v>
      </c>
      <c r="H1122" s="201" t="n">
        <v>0.308</v>
      </c>
      <c r="I1122" s="202" t="n">
        <v>19.78</v>
      </c>
      <c r="J1122" s="202" t="n">
        <v>6.09</v>
      </c>
    </row>
    <row r="1123" customFormat="false" ht="29.85" hidden="false" customHeight="true" outlineLevel="0" collapsed="false">
      <c r="A1123" s="198" t="s">
        <v>1408</v>
      </c>
      <c r="B1123" s="199" t="s">
        <v>289</v>
      </c>
      <c r="C1123" s="198" t="s">
        <v>51</v>
      </c>
      <c r="D1123" s="198" t="s">
        <v>1674</v>
      </c>
      <c r="E1123" s="198" t="s">
        <v>1411</v>
      </c>
      <c r="F1123" s="198"/>
      <c r="G1123" s="200" t="s">
        <v>291</v>
      </c>
      <c r="H1123" s="201" t="n">
        <v>0.308</v>
      </c>
      <c r="I1123" s="202" t="n">
        <v>25.85</v>
      </c>
      <c r="J1123" s="202" t="n">
        <v>7.96</v>
      </c>
    </row>
    <row r="1124" customFormat="false" ht="17" hidden="false" customHeight="true" outlineLevel="0" collapsed="false">
      <c r="A1124" s="189" t="s">
        <v>1382</v>
      </c>
      <c r="B1124" s="190" t="s">
        <v>2080</v>
      </c>
      <c r="C1124" s="189" t="s">
        <v>51</v>
      </c>
      <c r="D1124" s="189" t="s">
        <v>2081</v>
      </c>
      <c r="E1124" s="189" t="s">
        <v>1385</v>
      </c>
      <c r="F1124" s="189"/>
      <c r="G1124" s="191" t="s">
        <v>116</v>
      </c>
      <c r="H1124" s="192" t="n">
        <v>1</v>
      </c>
      <c r="I1124" s="193" t="n">
        <v>43.08</v>
      </c>
      <c r="J1124" s="193" t="n">
        <v>43.08</v>
      </c>
    </row>
    <row r="1125" customFormat="false" ht="17" hidden="false" customHeight="false" outlineLevel="0" collapsed="false">
      <c r="A1125" s="194"/>
      <c r="B1125" s="194"/>
      <c r="C1125" s="194"/>
      <c r="D1125" s="194"/>
      <c r="E1125" s="194" t="s">
        <v>1397</v>
      </c>
      <c r="F1125" s="195" t="n">
        <v>10.69</v>
      </c>
      <c r="G1125" s="194" t="s">
        <v>1398</v>
      </c>
      <c r="H1125" s="195" t="n">
        <v>0</v>
      </c>
      <c r="I1125" s="194" t="s">
        <v>1399</v>
      </c>
      <c r="J1125" s="195" t="n">
        <v>10.69</v>
      </c>
    </row>
    <row r="1126" customFormat="false" ht="17" hidden="false" customHeight="true" outlineLevel="0" collapsed="false">
      <c r="A1126" s="194"/>
      <c r="B1126" s="194"/>
      <c r="C1126" s="194"/>
      <c r="D1126" s="194"/>
      <c r="E1126" s="194" t="s">
        <v>1400</v>
      </c>
      <c r="F1126" s="195" t="n">
        <v>14.28</v>
      </c>
      <c r="G1126" s="194"/>
      <c r="H1126" s="196" t="s">
        <v>1401</v>
      </c>
      <c r="I1126" s="196"/>
      <c r="J1126" s="195" t="n">
        <v>71.41</v>
      </c>
    </row>
    <row r="1127" customFormat="false" ht="17" hidden="false" customHeight="false" outlineLevel="0" collapsed="false">
      <c r="A1127" s="197"/>
      <c r="B1127" s="197"/>
      <c r="C1127" s="197"/>
      <c r="D1127" s="197"/>
      <c r="E1127" s="197"/>
      <c r="F1127" s="197"/>
      <c r="G1127" s="197"/>
      <c r="H1127" s="197"/>
      <c r="I1127" s="197"/>
      <c r="J1127" s="197"/>
    </row>
    <row r="1128" customFormat="false" ht="17" hidden="false" customHeight="true" outlineLevel="0" collapsed="false">
      <c r="A1128" s="181" t="s">
        <v>478</v>
      </c>
      <c r="B1128" s="182" t="s">
        <v>1373</v>
      </c>
      <c r="C1128" s="181" t="s">
        <v>1374</v>
      </c>
      <c r="D1128" s="181" t="s">
        <v>1375</v>
      </c>
      <c r="E1128" s="181" t="s">
        <v>1376</v>
      </c>
      <c r="F1128" s="181"/>
      <c r="G1128" s="183" t="s">
        <v>1377</v>
      </c>
      <c r="H1128" s="182" t="s">
        <v>1378</v>
      </c>
      <c r="I1128" s="182" t="s">
        <v>1379</v>
      </c>
      <c r="J1128" s="182" t="s">
        <v>752</v>
      </c>
    </row>
    <row r="1129" customFormat="false" ht="29.85" hidden="false" customHeight="true" outlineLevel="0" collapsed="false">
      <c r="A1129" s="184" t="s">
        <v>1380</v>
      </c>
      <c r="B1129" s="185" t="s">
        <v>479</v>
      </c>
      <c r="C1129" s="184" t="s">
        <v>51</v>
      </c>
      <c r="D1129" s="184" t="s">
        <v>480</v>
      </c>
      <c r="E1129" s="184" t="s">
        <v>1677</v>
      </c>
      <c r="F1129" s="184"/>
      <c r="G1129" s="186" t="s">
        <v>116</v>
      </c>
      <c r="H1129" s="187" t="n">
        <v>1</v>
      </c>
      <c r="I1129" s="188" t="n">
        <v>3.42</v>
      </c>
      <c r="J1129" s="188" t="n">
        <v>3.42</v>
      </c>
    </row>
    <row r="1130" customFormat="false" ht="29.85" hidden="false" customHeight="true" outlineLevel="0" collapsed="false">
      <c r="A1130" s="198" t="s">
        <v>1408</v>
      </c>
      <c r="B1130" s="199" t="s">
        <v>1678</v>
      </c>
      <c r="C1130" s="198" t="s">
        <v>51</v>
      </c>
      <c r="D1130" s="198" t="s">
        <v>1679</v>
      </c>
      <c r="E1130" s="198" t="s">
        <v>1411</v>
      </c>
      <c r="F1130" s="198"/>
      <c r="G1130" s="200" t="s">
        <v>291</v>
      </c>
      <c r="H1130" s="201" t="n">
        <v>0.023</v>
      </c>
      <c r="I1130" s="202" t="n">
        <v>16.48</v>
      </c>
      <c r="J1130" s="202" t="n">
        <v>0.37</v>
      </c>
    </row>
    <row r="1131" customFormat="false" ht="29.85" hidden="false" customHeight="true" outlineLevel="0" collapsed="false">
      <c r="A1131" s="198" t="s">
        <v>1408</v>
      </c>
      <c r="B1131" s="199" t="s">
        <v>1680</v>
      </c>
      <c r="C1131" s="198" t="s">
        <v>51</v>
      </c>
      <c r="D1131" s="198" t="s">
        <v>1681</v>
      </c>
      <c r="E1131" s="198" t="s">
        <v>1411</v>
      </c>
      <c r="F1131" s="198"/>
      <c r="G1131" s="200" t="s">
        <v>291</v>
      </c>
      <c r="H1131" s="201" t="n">
        <v>0.144</v>
      </c>
      <c r="I1131" s="202" t="n">
        <v>21.23</v>
      </c>
      <c r="J1131" s="202" t="n">
        <v>3.05</v>
      </c>
    </row>
    <row r="1132" customFormat="false" ht="17" hidden="false" customHeight="false" outlineLevel="0" collapsed="false">
      <c r="A1132" s="194"/>
      <c r="B1132" s="194"/>
      <c r="C1132" s="194"/>
      <c r="D1132" s="194"/>
      <c r="E1132" s="194" t="s">
        <v>1397</v>
      </c>
      <c r="F1132" s="195" t="n">
        <v>2.6</v>
      </c>
      <c r="G1132" s="194" t="s">
        <v>1398</v>
      </c>
      <c r="H1132" s="195" t="n">
        <v>0</v>
      </c>
      <c r="I1132" s="194" t="s">
        <v>1399</v>
      </c>
      <c r="J1132" s="195" t="n">
        <v>2.6</v>
      </c>
    </row>
    <row r="1133" customFormat="false" ht="17" hidden="false" customHeight="true" outlineLevel="0" collapsed="false">
      <c r="A1133" s="194"/>
      <c r="B1133" s="194"/>
      <c r="C1133" s="194"/>
      <c r="D1133" s="194"/>
      <c r="E1133" s="194" t="s">
        <v>1400</v>
      </c>
      <c r="F1133" s="195" t="n">
        <v>0.85</v>
      </c>
      <c r="G1133" s="194"/>
      <c r="H1133" s="196" t="s">
        <v>1401</v>
      </c>
      <c r="I1133" s="196"/>
      <c r="J1133" s="195" t="n">
        <v>4.27</v>
      </c>
    </row>
    <row r="1134" customFormat="false" ht="17" hidden="false" customHeight="false" outlineLevel="0" collapsed="false">
      <c r="A1134" s="197"/>
      <c r="B1134" s="197"/>
      <c r="C1134" s="197"/>
      <c r="D1134" s="197"/>
      <c r="E1134" s="197"/>
      <c r="F1134" s="197"/>
      <c r="G1134" s="197"/>
      <c r="H1134" s="197"/>
      <c r="I1134" s="197"/>
      <c r="J1134" s="197"/>
    </row>
    <row r="1135" customFormat="false" ht="17" hidden="false" customHeight="true" outlineLevel="0" collapsed="false">
      <c r="A1135" s="181" t="s">
        <v>481</v>
      </c>
      <c r="B1135" s="182" t="s">
        <v>1373</v>
      </c>
      <c r="C1135" s="181" t="s">
        <v>1374</v>
      </c>
      <c r="D1135" s="181" t="s">
        <v>1375</v>
      </c>
      <c r="E1135" s="181" t="s">
        <v>1376</v>
      </c>
      <c r="F1135" s="181"/>
      <c r="G1135" s="183" t="s">
        <v>1377</v>
      </c>
      <c r="H1135" s="182" t="s">
        <v>1378</v>
      </c>
      <c r="I1135" s="182" t="s">
        <v>1379</v>
      </c>
      <c r="J1135" s="182" t="s">
        <v>752</v>
      </c>
    </row>
    <row r="1136" customFormat="false" ht="29.85" hidden="false" customHeight="true" outlineLevel="0" collapsed="false">
      <c r="A1136" s="184" t="s">
        <v>1380</v>
      </c>
      <c r="B1136" s="185" t="s">
        <v>482</v>
      </c>
      <c r="C1136" s="184" t="s">
        <v>51</v>
      </c>
      <c r="D1136" s="184" t="s">
        <v>483</v>
      </c>
      <c r="E1136" s="184" t="s">
        <v>1671</v>
      </c>
      <c r="F1136" s="184"/>
      <c r="G1136" s="186" t="s">
        <v>116</v>
      </c>
      <c r="H1136" s="187" t="n">
        <v>1</v>
      </c>
      <c r="I1136" s="188" t="n">
        <v>14.4</v>
      </c>
      <c r="J1136" s="188" t="n">
        <v>14.4</v>
      </c>
    </row>
    <row r="1137" customFormat="false" ht="29.85" hidden="false" customHeight="true" outlineLevel="0" collapsed="false">
      <c r="A1137" s="198" t="s">
        <v>1408</v>
      </c>
      <c r="B1137" s="199" t="s">
        <v>2082</v>
      </c>
      <c r="C1137" s="198" t="s">
        <v>51</v>
      </c>
      <c r="D1137" s="198" t="s">
        <v>2083</v>
      </c>
      <c r="E1137" s="198" t="s">
        <v>1411</v>
      </c>
      <c r="F1137" s="198"/>
      <c r="G1137" s="200" t="s">
        <v>48</v>
      </c>
      <c r="H1137" s="201" t="n">
        <v>0.0009</v>
      </c>
      <c r="I1137" s="202" t="n">
        <v>461.94</v>
      </c>
      <c r="J1137" s="202" t="n">
        <v>0.41</v>
      </c>
    </row>
    <row r="1138" customFormat="false" ht="29.85" hidden="false" customHeight="true" outlineLevel="0" collapsed="false">
      <c r="A1138" s="198" t="s">
        <v>1408</v>
      </c>
      <c r="B1138" s="199" t="s">
        <v>1672</v>
      </c>
      <c r="C1138" s="198" t="s">
        <v>51</v>
      </c>
      <c r="D1138" s="198" t="s">
        <v>1673</v>
      </c>
      <c r="E1138" s="198" t="s">
        <v>1411</v>
      </c>
      <c r="F1138" s="198"/>
      <c r="G1138" s="200" t="s">
        <v>291</v>
      </c>
      <c r="H1138" s="201" t="n">
        <v>0.247</v>
      </c>
      <c r="I1138" s="202" t="n">
        <v>19.78</v>
      </c>
      <c r="J1138" s="202" t="n">
        <v>4.88</v>
      </c>
    </row>
    <row r="1139" customFormat="false" ht="29.85" hidden="false" customHeight="true" outlineLevel="0" collapsed="false">
      <c r="A1139" s="198" t="s">
        <v>1408</v>
      </c>
      <c r="B1139" s="199" t="s">
        <v>289</v>
      </c>
      <c r="C1139" s="198" t="s">
        <v>51</v>
      </c>
      <c r="D1139" s="198" t="s">
        <v>1674</v>
      </c>
      <c r="E1139" s="198" t="s">
        <v>1411</v>
      </c>
      <c r="F1139" s="198"/>
      <c r="G1139" s="200" t="s">
        <v>291</v>
      </c>
      <c r="H1139" s="201" t="n">
        <v>0.247</v>
      </c>
      <c r="I1139" s="202" t="n">
        <v>25.85</v>
      </c>
      <c r="J1139" s="202" t="n">
        <v>6.38</v>
      </c>
    </row>
    <row r="1140" customFormat="false" ht="29.85" hidden="false" customHeight="true" outlineLevel="0" collapsed="false">
      <c r="A1140" s="189" t="s">
        <v>1382</v>
      </c>
      <c r="B1140" s="190" t="s">
        <v>1695</v>
      </c>
      <c r="C1140" s="189" t="s">
        <v>51</v>
      </c>
      <c r="D1140" s="189" t="s">
        <v>1696</v>
      </c>
      <c r="E1140" s="189" t="s">
        <v>1385</v>
      </c>
      <c r="F1140" s="189"/>
      <c r="G1140" s="191" t="s">
        <v>116</v>
      </c>
      <c r="H1140" s="192" t="n">
        <v>1</v>
      </c>
      <c r="I1140" s="193" t="n">
        <v>2.73</v>
      </c>
      <c r="J1140" s="193" t="n">
        <v>2.73</v>
      </c>
    </row>
    <row r="1141" customFormat="false" ht="17" hidden="false" customHeight="false" outlineLevel="0" collapsed="false">
      <c r="A1141" s="194"/>
      <c r="B1141" s="194"/>
      <c r="C1141" s="194"/>
      <c r="D1141" s="194"/>
      <c r="E1141" s="194" t="s">
        <v>1397</v>
      </c>
      <c r="F1141" s="195" t="n">
        <v>8.67</v>
      </c>
      <c r="G1141" s="194" t="s">
        <v>1398</v>
      </c>
      <c r="H1141" s="195" t="n">
        <v>0</v>
      </c>
      <c r="I1141" s="194" t="s">
        <v>1399</v>
      </c>
      <c r="J1141" s="195" t="n">
        <v>8.67</v>
      </c>
    </row>
    <row r="1142" customFormat="false" ht="17" hidden="false" customHeight="true" outlineLevel="0" collapsed="false">
      <c r="A1142" s="194"/>
      <c r="B1142" s="194"/>
      <c r="C1142" s="194"/>
      <c r="D1142" s="194"/>
      <c r="E1142" s="194" t="s">
        <v>1400</v>
      </c>
      <c r="F1142" s="195" t="n">
        <v>3.6</v>
      </c>
      <c r="G1142" s="194"/>
      <c r="H1142" s="196" t="s">
        <v>1401</v>
      </c>
      <c r="I1142" s="196"/>
      <c r="J1142" s="195" t="n">
        <v>18</v>
      </c>
    </row>
    <row r="1143" customFormat="false" ht="17" hidden="false" customHeight="false" outlineLevel="0" collapsed="false">
      <c r="A1143" s="197"/>
      <c r="B1143" s="197"/>
      <c r="C1143" s="197"/>
      <c r="D1143" s="197"/>
      <c r="E1143" s="197"/>
      <c r="F1143" s="197"/>
      <c r="G1143" s="197"/>
      <c r="H1143" s="197"/>
      <c r="I1143" s="197"/>
      <c r="J1143" s="197"/>
    </row>
    <row r="1144" customFormat="false" ht="17" hidden="false" customHeight="true" outlineLevel="0" collapsed="false">
      <c r="A1144" s="181" t="s">
        <v>484</v>
      </c>
      <c r="B1144" s="182" t="s">
        <v>1373</v>
      </c>
      <c r="C1144" s="181" t="s">
        <v>1374</v>
      </c>
      <c r="D1144" s="181" t="s">
        <v>1375</v>
      </c>
      <c r="E1144" s="181" t="s">
        <v>1376</v>
      </c>
      <c r="F1144" s="181"/>
      <c r="G1144" s="183" t="s">
        <v>1377</v>
      </c>
      <c r="H1144" s="182" t="s">
        <v>1378</v>
      </c>
      <c r="I1144" s="182" t="s">
        <v>1379</v>
      </c>
      <c r="J1144" s="182" t="s">
        <v>752</v>
      </c>
    </row>
    <row r="1145" customFormat="false" ht="29.85" hidden="false" customHeight="true" outlineLevel="0" collapsed="false">
      <c r="A1145" s="184" t="s">
        <v>1380</v>
      </c>
      <c r="B1145" s="185" t="s">
        <v>485</v>
      </c>
      <c r="C1145" s="184" t="s">
        <v>51</v>
      </c>
      <c r="D1145" s="184" t="s">
        <v>486</v>
      </c>
      <c r="E1145" s="184" t="s">
        <v>1671</v>
      </c>
      <c r="F1145" s="184"/>
      <c r="G1145" s="186" t="s">
        <v>116</v>
      </c>
      <c r="H1145" s="187" t="n">
        <v>1</v>
      </c>
      <c r="I1145" s="188" t="n">
        <v>65.08</v>
      </c>
      <c r="J1145" s="188" t="n">
        <v>65.08</v>
      </c>
    </row>
    <row r="1146" customFormat="false" ht="29.85" hidden="false" customHeight="true" outlineLevel="0" collapsed="false">
      <c r="A1146" s="198" t="s">
        <v>1408</v>
      </c>
      <c r="B1146" s="199" t="s">
        <v>1672</v>
      </c>
      <c r="C1146" s="198" t="s">
        <v>51</v>
      </c>
      <c r="D1146" s="198" t="s">
        <v>1673</v>
      </c>
      <c r="E1146" s="198" t="s">
        <v>1411</v>
      </c>
      <c r="F1146" s="198"/>
      <c r="G1146" s="200" t="s">
        <v>291</v>
      </c>
      <c r="H1146" s="201" t="n">
        <v>0.1566</v>
      </c>
      <c r="I1146" s="202" t="n">
        <v>19.78</v>
      </c>
      <c r="J1146" s="202" t="n">
        <v>3.09</v>
      </c>
    </row>
    <row r="1147" customFormat="false" ht="29.85" hidden="false" customHeight="true" outlineLevel="0" collapsed="false">
      <c r="A1147" s="198" t="s">
        <v>1408</v>
      </c>
      <c r="B1147" s="199" t="s">
        <v>289</v>
      </c>
      <c r="C1147" s="198" t="s">
        <v>51</v>
      </c>
      <c r="D1147" s="198" t="s">
        <v>1674</v>
      </c>
      <c r="E1147" s="198" t="s">
        <v>1411</v>
      </c>
      <c r="F1147" s="198"/>
      <c r="G1147" s="200" t="s">
        <v>291</v>
      </c>
      <c r="H1147" s="201" t="n">
        <v>0.3758</v>
      </c>
      <c r="I1147" s="202" t="n">
        <v>25.85</v>
      </c>
      <c r="J1147" s="202" t="n">
        <v>9.71</v>
      </c>
    </row>
    <row r="1148" customFormat="false" ht="29.85" hidden="false" customHeight="true" outlineLevel="0" collapsed="false">
      <c r="A1148" s="189" t="s">
        <v>1382</v>
      </c>
      <c r="B1148" s="190" t="s">
        <v>2084</v>
      </c>
      <c r="C1148" s="189" t="s">
        <v>51</v>
      </c>
      <c r="D1148" s="189" t="s">
        <v>2085</v>
      </c>
      <c r="E1148" s="189" t="s">
        <v>1385</v>
      </c>
      <c r="F1148" s="189"/>
      <c r="G1148" s="191" t="s">
        <v>116</v>
      </c>
      <c r="H1148" s="192" t="n">
        <v>1</v>
      </c>
      <c r="I1148" s="193" t="n">
        <v>52.28</v>
      </c>
      <c r="J1148" s="193" t="n">
        <v>52.28</v>
      </c>
    </row>
    <row r="1149" customFormat="false" ht="17" hidden="false" customHeight="false" outlineLevel="0" collapsed="false">
      <c r="A1149" s="194"/>
      <c r="B1149" s="194"/>
      <c r="C1149" s="194"/>
      <c r="D1149" s="194"/>
      <c r="E1149" s="194" t="s">
        <v>1397</v>
      </c>
      <c r="F1149" s="195" t="n">
        <v>9.91</v>
      </c>
      <c r="G1149" s="194" t="s">
        <v>1398</v>
      </c>
      <c r="H1149" s="195" t="n">
        <v>0</v>
      </c>
      <c r="I1149" s="194" t="s">
        <v>1399</v>
      </c>
      <c r="J1149" s="195" t="n">
        <v>9.91</v>
      </c>
    </row>
    <row r="1150" customFormat="false" ht="17" hidden="false" customHeight="true" outlineLevel="0" collapsed="false">
      <c r="A1150" s="194"/>
      <c r="B1150" s="194"/>
      <c r="C1150" s="194"/>
      <c r="D1150" s="194"/>
      <c r="E1150" s="194" t="s">
        <v>1400</v>
      </c>
      <c r="F1150" s="195" t="n">
        <v>16.27</v>
      </c>
      <c r="G1150" s="194"/>
      <c r="H1150" s="196" t="s">
        <v>1401</v>
      </c>
      <c r="I1150" s="196"/>
      <c r="J1150" s="195" t="n">
        <v>81.35</v>
      </c>
    </row>
    <row r="1151" customFormat="false" ht="17" hidden="false" customHeight="false" outlineLevel="0" collapsed="false">
      <c r="A1151" s="197"/>
      <c r="B1151" s="197"/>
      <c r="C1151" s="197"/>
      <c r="D1151" s="197"/>
      <c r="E1151" s="197"/>
      <c r="F1151" s="197"/>
      <c r="G1151" s="197"/>
      <c r="H1151" s="197"/>
      <c r="I1151" s="197"/>
      <c r="J1151" s="197"/>
    </row>
    <row r="1152" customFormat="false" ht="17" hidden="false" customHeight="true" outlineLevel="0" collapsed="false">
      <c r="A1152" s="181" t="s">
        <v>487</v>
      </c>
      <c r="B1152" s="182" t="s">
        <v>1373</v>
      </c>
      <c r="C1152" s="181" t="s">
        <v>1374</v>
      </c>
      <c r="D1152" s="181" t="s">
        <v>1375</v>
      </c>
      <c r="E1152" s="181" t="s">
        <v>1376</v>
      </c>
      <c r="F1152" s="181"/>
      <c r="G1152" s="183" t="s">
        <v>1377</v>
      </c>
      <c r="H1152" s="182" t="s">
        <v>1378</v>
      </c>
      <c r="I1152" s="182" t="s">
        <v>1379</v>
      </c>
      <c r="J1152" s="182" t="s">
        <v>752</v>
      </c>
    </row>
    <row r="1153" customFormat="false" ht="29.85" hidden="false" customHeight="true" outlineLevel="0" collapsed="false">
      <c r="A1153" s="184" t="s">
        <v>1380</v>
      </c>
      <c r="B1153" s="185" t="s">
        <v>488</v>
      </c>
      <c r="C1153" s="184" t="s">
        <v>51</v>
      </c>
      <c r="D1153" s="184" t="s">
        <v>489</v>
      </c>
      <c r="E1153" s="184" t="s">
        <v>1671</v>
      </c>
      <c r="F1153" s="184"/>
      <c r="G1153" s="186" t="s">
        <v>116</v>
      </c>
      <c r="H1153" s="187" t="n">
        <v>1</v>
      </c>
      <c r="I1153" s="188" t="n">
        <v>49.09</v>
      </c>
      <c r="J1153" s="188" t="n">
        <v>49.09</v>
      </c>
    </row>
    <row r="1154" customFormat="false" ht="29.85" hidden="false" customHeight="true" outlineLevel="0" collapsed="false">
      <c r="A1154" s="198" t="s">
        <v>1408</v>
      </c>
      <c r="B1154" s="199" t="s">
        <v>289</v>
      </c>
      <c r="C1154" s="198" t="s">
        <v>51</v>
      </c>
      <c r="D1154" s="198" t="s">
        <v>1674</v>
      </c>
      <c r="E1154" s="198" t="s">
        <v>1411</v>
      </c>
      <c r="F1154" s="198"/>
      <c r="G1154" s="200" t="s">
        <v>291</v>
      </c>
      <c r="H1154" s="201" t="n">
        <v>0.35</v>
      </c>
      <c r="I1154" s="202" t="n">
        <v>25.85</v>
      </c>
      <c r="J1154" s="202" t="n">
        <v>9.04</v>
      </c>
    </row>
    <row r="1155" customFormat="false" ht="29.85" hidden="false" customHeight="true" outlineLevel="0" collapsed="false">
      <c r="A1155" s="198" t="s">
        <v>1408</v>
      </c>
      <c r="B1155" s="199" t="s">
        <v>1434</v>
      </c>
      <c r="C1155" s="198" t="s">
        <v>51</v>
      </c>
      <c r="D1155" s="198" t="s">
        <v>1435</v>
      </c>
      <c r="E1155" s="198" t="s">
        <v>1411</v>
      </c>
      <c r="F1155" s="198"/>
      <c r="G1155" s="200" t="s">
        <v>291</v>
      </c>
      <c r="H1155" s="201" t="n">
        <v>0.35</v>
      </c>
      <c r="I1155" s="202" t="n">
        <v>17.29</v>
      </c>
      <c r="J1155" s="202" t="n">
        <v>6.05</v>
      </c>
    </row>
    <row r="1156" customFormat="false" ht="29.85" hidden="false" customHeight="true" outlineLevel="0" collapsed="false">
      <c r="A1156" s="189" t="s">
        <v>1382</v>
      </c>
      <c r="B1156" s="190" t="s">
        <v>2086</v>
      </c>
      <c r="C1156" s="189" t="s">
        <v>51</v>
      </c>
      <c r="D1156" s="189" t="s">
        <v>2087</v>
      </c>
      <c r="E1156" s="189" t="s">
        <v>1385</v>
      </c>
      <c r="F1156" s="189"/>
      <c r="G1156" s="191" t="s">
        <v>116</v>
      </c>
      <c r="H1156" s="192" t="n">
        <v>1</v>
      </c>
      <c r="I1156" s="193" t="n">
        <v>34</v>
      </c>
      <c r="J1156" s="193" t="n">
        <v>34</v>
      </c>
    </row>
    <row r="1157" customFormat="false" ht="17" hidden="false" customHeight="false" outlineLevel="0" collapsed="false">
      <c r="A1157" s="194"/>
      <c r="B1157" s="194"/>
      <c r="C1157" s="194"/>
      <c r="D1157" s="194"/>
      <c r="E1157" s="194" t="s">
        <v>1397</v>
      </c>
      <c r="F1157" s="195" t="n">
        <v>11.32</v>
      </c>
      <c r="G1157" s="194" t="s">
        <v>1398</v>
      </c>
      <c r="H1157" s="195" t="n">
        <v>0</v>
      </c>
      <c r="I1157" s="194" t="s">
        <v>1399</v>
      </c>
      <c r="J1157" s="195" t="n">
        <v>11.32</v>
      </c>
    </row>
    <row r="1158" customFormat="false" ht="17" hidden="false" customHeight="true" outlineLevel="0" collapsed="false">
      <c r="A1158" s="194"/>
      <c r="B1158" s="194"/>
      <c r="C1158" s="194"/>
      <c r="D1158" s="194"/>
      <c r="E1158" s="194" t="s">
        <v>1400</v>
      </c>
      <c r="F1158" s="195" t="n">
        <v>12.27</v>
      </c>
      <c r="G1158" s="194"/>
      <c r="H1158" s="196" t="s">
        <v>1401</v>
      </c>
      <c r="I1158" s="196"/>
      <c r="J1158" s="195" t="n">
        <v>61.36</v>
      </c>
    </row>
    <row r="1159" customFormat="false" ht="17" hidden="false" customHeight="false" outlineLevel="0" collapsed="false">
      <c r="A1159" s="197"/>
      <c r="B1159" s="197"/>
      <c r="C1159" s="197"/>
      <c r="D1159" s="197"/>
      <c r="E1159" s="197"/>
      <c r="F1159" s="197"/>
      <c r="G1159" s="197"/>
      <c r="H1159" s="197"/>
      <c r="I1159" s="197"/>
      <c r="J1159" s="197"/>
    </row>
    <row r="1160" customFormat="false" ht="17" hidden="false" customHeight="true" outlineLevel="0" collapsed="false">
      <c r="A1160" s="181" t="s">
        <v>490</v>
      </c>
      <c r="B1160" s="182" t="s">
        <v>1373</v>
      </c>
      <c r="C1160" s="181" t="s">
        <v>1374</v>
      </c>
      <c r="D1160" s="181" t="s">
        <v>1375</v>
      </c>
      <c r="E1160" s="181" t="s">
        <v>1376</v>
      </c>
      <c r="F1160" s="181"/>
      <c r="G1160" s="183" t="s">
        <v>1377</v>
      </c>
      <c r="H1160" s="182" t="s">
        <v>1378</v>
      </c>
      <c r="I1160" s="182" t="s">
        <v>1379</v>
      </c>
      <c r="J1160" s="182" t="s">
        <v>752</v>
      </c>
    </row>
    <row r="1161" customFormat="false" ht="29.85" hidden="false" customHeight="true" outlineLevel="0" collapsed="false">
      <c r="A1161" s="184" t="s">
        <v>1380</v>
      </c>
      <c r="B1161" s="185" t="s">
        <v>491</v>
      </c>
      <c r="C1161" s="184" t="s">
        <v>37</v>
      </c>
      <c r="D1161" s="184" t="s">
        <v>492</v>
      </c>
      <c r="E1161" s="184" t="s">
        <v>1671</v>
      </c>
      <c r="F1161" s="184"/>
      <c r="G1161" s="186" t="s">
        <v>116</v>
      </c>
      <c r="H1161" s="187" t="n">
        <v>1</v>
      </c>
      <c r="I1161" s="188" t="n">
        <v>23.34</v>
      </c>
      <c r="J1161" s="188" t="n">
        <v>23.34</v>
      </c>
    </row>
    <row r="1162" customFormat="false" ht="29.85" hidden="false" customHeight="true" outlineLevel="0" collapsed="false">
      <c r="A1162" s="198" t="s">
        <v>1408</v>
      </c>
      <c r="B1162" s="199" t="s">
        <v>1672</v>
      </c>
      <c r="C1162" s="198" t="s">
        <v>51</v>
      </c>
      <c r="D1162" s="198" t="s">
        <v>1673</v>
      </c>
      <c r="E1162" s="198" t="s">
        <v>1411</v>
      </c>
      <c r="F1162" s="198"/>
      <c r="G1162" s="200" t="s">
        <v>291</v>
      </c>
      <c r="H1162" s="201" t="n">
        <v>0.182</v>
      </c>
      <c r="I1162" s="202" t="n">
        <v>19.78</v>
      </c>
      <c r="J1162" s="202" t="n">
        <v>3.59</v>
      </c>
    </row>
    <row r="1163" customFormat="false" ht="29.85" hidden="false" customHeight="true" outlineLevel="0" collapsed="false">
      <c r="A1163" s="198" t="s">
        <v>1408</v>
      </c>
      <c r="B1163" s="199" t="s">
        <v>289</v>
      </c>
      <c r="C1163" s="198" t="s">
        <v>51</v>
      </c>
      <c r="D1163" s="198" t="s">
        <v>1674</v>
      </c>
      <c r="E1163" s="198" t="s">
        <v>1411</v>
      </c>
      <c r="F1163" s="198"/>
      <c r="G1163" s="200" t="s">
        <v>291</v>
      </c>
      <c r="H1163" s="201" t="n">
        <v>0.182</v>
      </c>
      <c r="I1163" s="202" t="n">
        <v>25.85</v>
      </c>
      <c r="J1163" s="202" t="n">
        <v>4.7</v>
      </c>
    </row>
    <row r="1164" customFormat="false" ht="29.85" hidden="false" customHeight="true" outlineLevel="0" collapsed="false">
      <c r="A1164" s="198" t="s">
        <v>1408</v>
      </c>
      <c r="B1164" s="199" t="s">
        <v>2088</v>
      </c>
      <c r="C1164" s="198" t="s">
        <v>51</v>
      </c>
      <c r="D1164" s="198" t="s">
        <v>2089</v>
      </c>
      <c r="E1164" s="198" t="s">
        <v>1671</v>
      </c>
      <c r="F1164" s="198"/>
      <c r="G1164" s="200" t="s">
        <v>116</v>
      </c>
      <c r="H1164" s="201" t="n">
        <v>1</v>
      </c>
      <c r="I1164" s="202" t="n">
        <v>8.91</v>
      </c>
      <c r="J1164" s="202" t="n">
        <v>8.91</v>
      </c>
    </row>
    <row r="1165" customFormat="false" ht="17" hidden="false" customHeight="true" outlineLevel="0" collapsed="false">
      <c r="A1165" s="189" t="s">
        <v>1382</v>
      </c>
      <c r="B1165" s="190" t="s">
        <v>2090</v>
      </c>
      <c r="C1165" s="189" t="s">
        <v>51</v>
      </c>
      <c r="D1165" s="189" t="s">
        <v>2091</v>
      </c>
      <c r="E1165" s="189" t="s">
        <v>1385</v>
      </c>
      <c r="F1165" s="189"/>
      <c r="G1165" s="191" t="s">
        <v>116</v>
      </c>
      <c r="H1165" s="192" t="n">
        <v>1</v>
      </c>
      <c r="I1165" s="193" t="n">
        <v>6.14</v>
      </c>
      <c r="J1165" s="193" t="n">
        <v>6.14</v>
      </c>
    </row>
    <row r="1166" customFormat="false" ht="17" hidden="false" customHeight="false" outlineLevel="0" collapsed="false">
      <c r="A1166" s="194"/>
      <c r="B1166" s="194"/>
      <c r="C1166" s="194"/>
      <c r="D1166" s="194"/>
      <c r="E1166" s="194" t="s">
        <v>1397</v>
      </c>
      <c r="F1166" s="195" t="n">
        <v>10.03</v>
      </c>
      <c r="G1166" s="194" t="s">
        <v>1398</v>
      </c>
      <c r="H1166" s="195" t="n">
        <v>0</v>
      </c>
      <c r="I1166" s="194" t="s">
        <v>1399</v>
      </c>
      <c r="J1166" s="195" t="n">
        <v>10.03</v>
      </c>
    </row>
    <row r="1167" customFormat="false" ht="17" hidden="false" customHeight="true" outlineLevel="0" collapsed="false">
      <c r="A1167" s="194"/>
      <c r="B1167" s="194"/>
      <c r="C1167" s="194"/>
      <c r="D1167" s="194"/>
      <c r="E1167" s="194" t="s">
        <v>1400</v>
      </c>
      <c r="F1167" s="195" t="n">
        <v>5.83</v>
      </c>
      <c r="G1167" s="194"/>
      <c r="H1167" s="196" t="s">
        <v>1401</v>
      </c>
      <c r="I1167" s="196"/>
      <c r="J1167" s="195" t="n">
        <v>29.17</v>
      </c>
    </row>
    <row r="1168" customFormat="false" ht="17" hidden="false" customHeight="false" outlineLevel="0" collapsed="false">
      <c r="A1168" s="197"/>
      <c r="B1168" s="197"/>
      <c r="C1168" s="197"/>
      <c r="D1168" s="197"/>
      <c r="E1168" s="197"/>
      <c r="F1168" s="197"/>
      <c r="G1168" s="197"/>
      <c r="H1168" s="197"/>
      <c r="I1168" s="197"/>
      <c r="J1168" s="197"/>
    </row>
    <row r="1169" customFormat="false" ht="17" hidden="false" customHeight="true" outlineLevel="0" collapsed="false">
      <c r="A1169" s="181" t="s">
        <v>493</v>
      </c>
      <c r="B1169" s="182" t="s">
        <v>1373</v>
      </c>
      <c r="C1169" s="181" t="s">
        <v>1374</v>
      </c>
      <c r="D1169" s="181" t="s">
        <v>1375</v>
      </c>
      <c r="E1169" s="181" t="s">
        <v>1376</v>
      </c>
      <c r="F1169" s="181"/>
      <c r="G1169" s="183" t="s">
        <v>1377</v>
      </c>
      <c r="H1169" s="182" t="s">
        <v>1378</v>
      </c>
      <c r="I1169" s="182" t="s">
        <v>1379</v>
      </c>
      <c r="J1169" s="182" t="s">
        <v>752</v>
      </c>
    </row>
    <row r="1170" customFormat="false" ht="29.85" hidden="false" customHeight="true" outlineLevel="0" collapsed="false">
      <c r="A1170" s="184" t="s">
        <v>1380</v>
      </c>
      <c r="B1170" s="185" t="s">
        <v>494</v>
      </c>
      <c r="C1170" s="184" t="s">
        <v>51</v>
      </c>
      <c r="D1170" s="184" t="s">
        <v>495</v>
      </c>
      <c r="E1170" s="184" t="s">
        <v>1677</v>
      </c>
      <c r="F1170" s="184"/>
      <c r="G1170" s="186" t="s">
        <v>132</v>
      </c>
      <c r="H1170" s="187" t="n">
        <v>1</v>
      </c>
      <c r="I1170" s="188" t="n">
        <v>6.25</v>
      </c>
      <c r="J1170" s="188" t="n">
        <v>6.25</v>
      </c>
    </row>
    <row r="1171" customFormat="false" ht="29.85" hidden="false" customHeight="true" outlineLevel="0" collapsed="false">
      <c r="A1171" s="198" t="s">
        <v>1408</v>
      </c>
      <c r="B1171" s="199" t="s">
        <v>1672</v>
      </c>
      <c r="C1171" s="198" t="s">
        <v>51</v>
      </c>
      <c r="D1171" s="198" t="s">
        <v>1673</v>
      </c>
      <c r="E1171" s="198" t="s">
        <v>1411</v>
      </c>
      <c r="F1171" s="198"/>
      <c r="G1171" s="200" t="s">
        <v>291</v>
      </c>
      <c r="H1171" s="201" t="n">
        <v>0.034</v>
      </c>
      <c r="I1171" s="202" t="n">
        <v>19.78</v>
      </c>
      <c r="J1171" s="202" t="n">
        <v>0.67</v>
      </c>
    </row>
    <row r="1172" customFormat="false" ht="29.85" hidden="false" customHeight="true" outlineLevel="0" collapsed="false">
      <c r="A1172" s="198" t="s">
        <v>1408</v>
      </c>
      <c r="B1172" s="199" t="s">
        <v>289</v>
      </c>
      <c r="C1172" s="198" t="s">
        <v>51</v>
      </c>
      <c r="D1172" s="198" t="s">
        <v>1674</v>
      </c>
      <c r="E1172" s="198" t="s">
        <v>1411</v>
      </c>
      <c r="F1172" s="198"/>
      <c r="G1172" s="200" t="s">
        <v>291</v>
      </c>
      <c r="H1172" s="201" t="n">
        <v>0.216</v>
      </c>
      <c r="I1172" s="202" t="n">
        <v>25.85</v>
      </c>
      <c r="J1172" s="202" t="n">
        <v>5.58</v>
      </c>
    </row>
    <row r="1173" customFormat="false" ht="17" hidden="false" customHeight="false" outlineLevel="0" collapsed="false">
      <c r="A1173" s="194"/>
      <c r="B1173" s="194"/>
      <c r="C1173" s="194"/>
      <c r="D1173" s="194"/>
      <c r="E1173" s="194" t="s">
        <v>1397</v>
      </c>
      <c r="F1173" s="195" t="n">
        <v>4.89</v>
      </c>
      <c r="G1173" s="194" t="s">
        <v>1398</v>
      </c>
      <c r="H1173" s="195" t="n">
        <v>0</v>
      </c>
      <c r="I1173" s="194" t="s">
        <v>1399</v>
      </c>
      <c r="J1173" s="195" t="n">
        <v>4.89</v>
      </c>
    </row>
    <row r="1174" customFormat="false" ht="17" hidden="false" customHeight="true" outlineLevel="0" collapsed="false">
      <c r="A1174" s="194"/>
      <c r="B1174" s="194"/>
      <c r="C1174" s="194"/>
      <c r="D1174" s="194"/>
      <c r="E1174" s="194" t="s">
        <v>1400</v>
      </c>
      <c r="F1174" s="195" t="n">
        <v>1.56</v>
      </c>
      <c r="G1174" s="194"/>
      <c r="H1174" s="196" t="s">
        <v>1401</v>
      </c>
      <c r="I1174" s="196"/>
      <c r="J1174" s="195" t="n">
        <v>7.81</v>
      </c>
    </row>
    <row r="1175" customFormat="false" ht="17" hidden="false" customHeight="false" outlineLevel="0" collapsed="false">
      <c r="A1175" s="197"/>
      <c r="B1175" s="197"/>
      <c r="C1175" s="197"/>
      <c r="D1175" s="197"/>
      <c r="E1175" s="197"/>
      <c r="F1175" s="197"/>
      <c r="G1175" s="197"/>
      <c r="H1175" s="197"/>
      <c r="I1175" s="197"/>
      <c r="J1175" s="197"/>
    </row>
    <row r="1176" customFormat="false" ht="17" hidden="false" customHeight="true" outlineLevel="0" collapsed="false">
      <c r="A1176" s="181" t="s">
        <v>496</v>
      </c>
      <c r="B1176" s="182" t="s">
        <v>1373</v>
      </c>
      <c r="C1176" s="181" t="s">
        <v>1374</v>
      </c>
      <c r="D1176" s="181" t="s">
        <v>1375</v>
      </c>
      <c r="E1176" s="181" t="s">
        <v>1376</v>
      </c>
      <c r="F1176" s="181"/>
      <c r="G1176" s="183" t="s">
        <v>1377</v>
      </c>
      <c r="H1176" s="182" t="s">
        <v>1378</v>
      </c>
      <c r="I1176" s="182" t="s">
        <v>1379</v>
      </c>
      <c r="J1176" s="182" t="s">
        <v>752</v>
      </c>
    </row>
    <row r="1177" customFormat="false" ht="17" hidden="false" customHeight="true" outlineLevel="0" collapsed="false">
      <c r="A1177" s="184" t="s">
        <v>1380</v>
      </c>
      <c r="B1177" s="185" t="s">
        <v>497</v>
      </c>
      <c r="C1177" s="184" t="s">
        <v>119</v>
      </c>
      <c r="D1177" s="184" t="s">
        <v>498</v>
      </c>
      <c r="E1177" s="184" t="s">
        <v>2092</v>
      </c>
      <c r="F1177" s="184"/>
      <c r="G1177" s="186" t="s">
        <v>121</v>
      </c>
      <c r="H1177" s="187" t="n">
        <v>1</v>
      </c>
      <c r="I1177" s="188" t="n">
        <v>20.32</v>
      </c>
      <c r="J1177" s="188" t="n">
        <v>20.32</v>
      </c>
    </row>
    <row r="1178" customFormat="false" ht="29.85" hidden="false" customHeight="true" outlineLevel="0" collapsed="false">
      <c r="A1178" s="198" t="s">
        <v>1408</v>
      </c>
      <c r="B1178" s="199" t="s">
        <v>1645</v>
      </c>
      <c r="C1178" s="198" t="s">
        <v>119</v>
      </c>
      <c r="D1178" s="198" t="s">
        <v>1646</v>
      </c>
      <c r="E1178" s="198" t="s">
        <v>1547</v>
      </c>
      <c r="F1178" s="198"/>
      <c r="G1178" s="200" t="s">
        <v>953</v>
      </c>
      <c r="H1178" s="201" t="n">
        <v>0.3</v>
      </c>
      <c r="I1178" s="202" t="n">
        <v>3.37</v>
      </c>
      <c r="J1178" s="202" t="n">
        <v>1.01</v>
      </c>
    </row>
    <row r="1179" customFormat="false" ht="29.85" hidden="false" customHeight="true" outlineLevel="0" collapsed="false">
      <c r="A1179" s="198" t="s">
        <v>1408</v>
      </c>
      <c r="B1179" s="199" t="s">
        <v>1647</v>
      </c>
      <c r="C1179" s="198" t="s">
        <v>119</v>
      </c>
      <c r="D1179" s="198" t="s">
        <v>1648</v>
      </c>
      <c r="E1179" s="198" t="s">
        <v>1547</v>
      </c>
      <c r="F1179" s="198"/>
      <c r="G1179" s="200" t="s">
        <v>953</v>
      </c>
      <c r="H1179" s="201" t="n">
        <v>0.3</v>
      </c>
      <c r="I1179" s="202" t="n">
        <v>3.5</v>
      </c>
      <c r="J1179" s="202" t="n">
        <v>1.05</v>
      </c>
    </row>
    <row r="1180" customFormat="false" ht="17" hidden="false" customHeight="true" outlineLevel="0" collapsed="false">
      <c r="A1180" s="189" t="s">
        <v>1382</v>
      </c>
      <c r="B1180" s="190" t="s">
        <v>2093</v>
      </c>
      <c r="C1180" s="189" t="s">
        <v>119</v>
      </c>
      <c r="D1180" s="189" t="s">
        <v>2094</v>
      </c>
      <c r="E1180" s="189" t="s">
        <v>1385</v>
      </c>
      <c r="F1180" s="189"/>
      <c r="G1180" s="191" t="s">
        <v>121</v>
      </c>
      <c r="H1180" s="192" t="n">
        <v>1</v>
      </c>
      <c r="I1180" s="193" t="n">
        <v>8.75</v>
      </c>
      <c r="J1180" s="193" t="n">
        <v>8.75</v>
      </c>
    </row>
    <row r="1181" customFormat="false" ht="17" hidden="false" customHeight="true" outlineLevel="0" collapsed="false">
      <c r="A1181" s="189" t="s">
        <v>1382</v>
      </c>
      <c r="B1181" s="190" t="s">
        <v>1663</v>
      </c>
      <c r="C1181" s="189" t="s">
        <v>51</v>
      </c>
      <c r="D1181" s="189" t="s">
        <v>1664</v>
      </c>
      <c r="E1181" s="189" t="s">
        <v>1388</v>
      </c>
      <c r="F1181" s="189"/>
      <c r="G1181" s="191" t="s">
        <v>291</v>
      </c>
      <c r="H1181" s="192" t="n">
        <v>0.3</v>
      </c>
      <c r="I1181" s="193" t="n">
        <v>19.9</v>
      </c>
      <c r="J1181" s="193" t="n">
        <v>5.97</v>
      </c>
    </row>
    <row r="1182" customFormat="false" ht="17" hidden="false" customHeight="true" outlineLevel="0" collapsed="false">
      <c r="A1182" s="189" t="s">
        <v>1382</v>
      </c>
      <c r="B1182" s="190" t="s">
        <v>1667</v>
      </c>
      <c r="C1182" s="189" t="s">
        <v>51</v>
      </c>
      <c r="D1182" s="189" t="s">
        <v>1668</v>
      </c>
      <c r="E1182" s="189" t="s">
        <v>1388</v>
      </c>
      <c r="F1182" s="189"/>
      <c r="G1182" s="191" t="s">
        <v>291</v>
      </c>
      <c r="H1182" s="192" t="n">
        <v>0.3</v>
      </c>
      <c r="I1182" s="193" t="n">
        <v>11.8</v>
      </c>
      <c r="J1182" s="193" t="n">
        <v>3.54</v>
      </c>
    </row>
    <row r="1183" customFormat="false" ht="17" hidden="false" customHeight="false" outlineLevel="0" collapsed="false">
      <c r="A1183" s="194"/>
      <c r="B1183" s="194"/>
      <c r="C1183" s="194"/>
      <c r="D1183" s="194"/>
      <c r="E1183" s="194" t="s">
        <v>1397</v>
      </c>
      <c r="F1183" s="195" t="n">
        <v>9.51</v>
      </c>
      <c r="G1183" s="194" t="s">
        <v>1398</v>
      </c>
      <c r="H1183" s="195" t="n">
        <v>0</v>
      </c>
      <c r="I1183" s="194" t="s">
        <v>1399</v>
      </c>
      <c r="J1183" s="195" t="n">
        <v>9.51</v>
      </c>
    </row>
    <row r="1184" customFormat="false" ht="17" hidden="false" customHeight="true" outlineLevel="0" collapsed="false">
      <c r="A1184" s="194"/>
      <c r="B1184" s="194"/>
      <c r="C1184" s="194"/>
      <c r="D1184" s="194"/>
      <c r="E1184" s="194" t="s">
        <v>1400</v>
      </c>
      <c r="F1184" s="195" t="n">
        <v>5.08</v>
      </c>
      <c r="G1184" s="194"/>
      <c r="H1184" s="196" t="s">
        <v>1401</v>
      </c>
      <c r="I1184" s="196"/>
      <c r="J1184" s="195" t="n">
        <v>25.4</v>
      </c>
    </row>
    <row r="1185" customFormat="false" ht="17" hidden="false" customHeight="false" outlineLevel="0" collapsed="false">
      <c r="A1185" s="197"/>
      <c r="B1185" s="197"/>
      <c r="C1185" s="197"/>
      <c r="D1185" s="197"/>
      <c r="E1185" s="197"/>
      <c r="F1185" s="197"/>
      <c r="G1185" s="197"/>
      <c r="H1185" s="197"/>
      <c r="I1185" s="197"/>
      <c r="J1185" s="197"/>
    </row>
    <row r="1186" customFormat="false" ht="17" hidden="false" customHeight="true" outlineLevel="0" collapsed="false">
      <c r="A1186" s="181" t="s">
        <v>499</v>
      </c>
      <c r="B1186" s="182" t="s">
        <v>1373</v>
      </c>
      <c r="C1186" s="181" t="s">
        <v>1374</v>
      </c>
      <c r="D1186" s="181" t="s">
        <v>1375</v>
      </c>
      <c r="E1186" s="181" t="s">
        <v>1376</v>
      </c>
      <c r="F1186" s="181"/>
      <c r="G1186" s="183" t="s">
        <v>1377</v>
      </c>
      <c r="H1186" s="182" t="s">
        <v>1378</v>
      </c>
      <c r="I1186" s="182" t="s">
        <v>1379</v>
      </c>
      <c r="J1186" s="182" t="s">
        <v>752</v>
      </c>
    </row>
    <row r="1187" customFormat="false" ht="43" hidden="false" customHeight="true" outlineLevel="0" collapsed="false">
      <c r="A1187" s="184" t="s">
        <v>1380</v>
      </c>
      <c r="B1187" s="185" t="s">
        <v>500</v>
      </c>
      <c r="C1187" s="184" t="s">
        <v>51</v>
      </c>
      <c r="D1187" s="184" t="s">
        <v>501</v>
      </c>
      <c r="E1187" s="184" t="s">
        <v>1671</v>
      </c>
      <c r="F1187" s="184"/>
      <c r="G1187" s="186" t="s">
        <v>116</v>
      </c>
      <c r="H1187" s="187" t="n">
        <v>1</v>
      </c>
      <c r="I1187" s="188" t="n">
        <v>184.83</v>
      </c>
      <c r="J1187" s="188" t="n">
        <v>184.83</v>
      </c>
    </row>
    <row r="1188" customFormat="false" ht="29.85" hidden="false" customHeight="true" outlineLevel="0" collapsed="false">
      <c r="A1188" s="198" t="s">
        <v>1408</v>
      </c>
      <c r="B1188" s="199" t="s">
        <v>332</v>
      </c>
      <c r="C1188" s="198" t="s">
        <v>51</v>
      </c>
      <c r="D1188" s="198" t="s">
        <v>333</v>
      </c>
      <c r="E1188" s="198" t="s">
        <v>1671</v>
      </c>
      <c r="F1188" s="198"/>
      <c r="G1188" s="200" t="s">
        <v>132</v>
      </c>
      <c r="H1188" s="201" t="n">
        <v>12.6</v>
      </c>
      <c r="I1188" s="202" t="n">
        <v>3.93</v>
      </c>
      <c r="J1188" s="202" t="n">
        <v>49.51</v>
      </c>
    </row>
    <row r="1189" customFormat="false" ht="29.85" hidden="false" customHeight="true" outlineLevel="0" collapsed="false">
      <c r="A1189" s="198" t="s">
        <v>1408</v>
      </c>
      <c r="B1189" s="199" t="s">
        <v>2095</v>
      </c>
      <c r="C1189" s="198" t="s">
        <v>51</v>
      </c>
      <c r="D1189" s="198" t="s">
        <v>2096</v>
      </c>
      <c r="E1189" s="198" t="s">
        <v>1671</v>
      </c>
      <c r="F1189" s="198"/>
      <c r="G1189" s="200" t="s">
        <v>116</v>
      </c>
      <c r="H1189" s="201" t="n">
        <v>0.375</v>
      </c>
      <c r="I1189" s="202" t="n">
        <v>11.39</v>
      </c>
      <c r="J1189" s="202" t="n">
        <v>4.27</v>
      </c>
    </row>
    <row r="1190" customFormat="false" ht="29.85" hidden="false" customHeight="true" outlineLevel="0" collapsed="false">
      <c r="A1190" s="198" t="s">
        <v>1408</v>
      </c>
      <c r="B1190" s="199" t="s">
        <v>2097</v>
      </c>
      <c r="C1190" s="198" t="s">
        <v>51</v>
      </c>
      <c r="D1190" s="198" t="s">
        <v>2098</v>
      </c>
      <c r="E1190" s="198" t="s">
        <v>1671</v>
      </c>
      <c r="F1190" s="198"/>
      <c r="G1190" s="200" t="s">
        <v>132</v>
      </c>
      <c r="H1190" s="201" t="n">
        <v>2</v>
      </c>
      <c r="I1190" s="202" t="n">
        <v>5.56</v>
      </c>
      <c r="J1190" s="202" t="n">
        <v>11.12</v>
      </c>
    </row>
    <row r="1191" customFormat="false" ht="29.85" hidden="false" customHeight="true" outlineLevel="0" collapsed="false">
      <c r="A1191" s="198" t="s">
        <v>1408</v>
      </c>
      <c r="B1191" s="199" t="s">
        <v>482</v>
      </c>
      <c r="C1191" s="198" t="s">
        <v>51</v>
      </c>
      <c r="D1191" s="198" t="s">
        <v>1070</v>
      </c>
      <c r="E1191" s="198" t="s">
        <v>1671</v>
      </c>
      <c r="F1191" s="198"/>
      <c r="G1191" s="200" t="s">
        <v>116</v>
      </c>
      <c r="H1191" s="201" t="n">
        <v>1</v>
      </c>
      <c r="I1191" s="202" t="n">
        <v>14.4</v>
      </c>
      <c r="J1191" s="202" t="n">
        <v>14.4</v>
      </c>
    </row>
    <row r="1192" customFormat="false" ht="43" hidden="false" customHeight="true" outlineLevel="0" collapsed="false">
      <c r="A1192" s="198" t="s">
        <v>1408</v>
      </c>
      <c r="B1192" s="199" t="s">
        <v>2099</v>
      </c>
      <c r="C1192" s="198" t="s">
        <v>51</v>
      </c>
      <c r="D1192" s="198" t="s">
        <v>2100</v>
      </c>
      <c r="E1192" s="198" t="s">
        <v>1671</v>
      </c>
      <c r="F1192" s="198"/>
      <c r="G1192" s="200" t="s">
        <v>132</v>
      </c>
      <c r="H1192" s="201" t="n">
        <v>2.2</v>
      </c>
      <c r="I1192" s="202" t="n">
        <v>7.95</v>
      </c>
      <c r="J1192" s="202" t="n">
        <v>17.49</v>
      </c>
    </row>
    <row r="1193" customFormat="false" ht="29.85" hidden="false" customHeight="true" outlineLevel="0" collapsed="false">
      <c r="A1193" s="198" t="s">
        <v>1408</v>
      </c>
      <c r="B1193" s="199" t="s">
        <v>2101</v>
      </c>
      <c r="C1193" s="198" t="s">
        <v>51</v>
      </c>
      <c r="D1193" s="198" t="s">
        <v>2102</v>
      </c>
      <c r="E1193" s="198" t="s">
        <v>1671</v>
      </c>
      <c r="F1193" s="198"/>
      <c r="G1193" s="200" t="s">
        <v>116</v>
      </c>
      <c r="H1193" s="201" t="n">
        <v>1</v>
      </c>
      <c r="I1193" s="202" t="n">
        <v>47.6</v>
      </c>
      <c r="J1193" s="202" t="n">
        <v>47.6</v>
      </c>
    </row>
    <row r="1194" customFormat="false" ht="29.85" hidden="false" customHeight="true" outlineLevel="0" collapsed="false">
      <c r="A1194" s="198" t="s">
        <v>1408</v>
      </c>
      <c r="B1194" s="199" t="s">
        <v>479</v>
      </c>
      <c r="C1194" s="198" t="s">
        <v>51</v>
      </c>
      <c r="D1194" s="198" t="s">
        <v>480</v>
      </c>
      <c r="E1194" s="198" t="s">
        <v>1677</v>
      </c>
      <c r="F1194" s="198"/>
      <c r="G1194" s="200" t="s">
        <v>116</v>
      </c>
      <c r="H1194" s="201" t="n">
        <v>1</v>
      </c>
      <c r="I1194" s="202" t="n">
        <v>3.42</v>
      </c>
      <c r="J1194" s="202" t="n">
        <v>3.42</v>
      </c>
    </row>
    <row r="1195" customFormat="false" ht="29.85" hidden="false" customHeight="true" outlineLevel="0" collapsed="false">
      <c r="A1195" s="198" t="s">
        <v>1408</v>
      </c>
      <c r="B1195" s="199" t="s">
        <v>494</v>
      </c>
      <c r="C1195" s="198" t="s">
        <v>51</v>
      </c>
      <c r="D1195" s="198" t="s">
        <v>495</v>
      </c>
      <c r="E1195" s="198" t="s">
        <v>1677</v>
      </c>
      <c r="F1195" s="198"/>
      <c r="G1195" s="200" t="s">
        <v>132</v>
      </c>
      <c r="H1195" s="201" t="n">
        <v>2.2</v>
      </c>
      <c r="I1195" s="202" t="n">
        <v>6.25</v>
      </c>
      <c r="J1195" s="202" t="n">
        <v>13.75</v>
      </c>
    </row>
    <row r="1196" customFormat="false" ht="29.85" hidden="false" customHeight="true" outlineLevel="0" collapsed="false">
      <c r="A1196" s="198" t="s">
        <v>1408</v>
      </c>
      <c r="B1196" s="199" t="s">
        <v>2103</v>
      </c>
      <c r="C1196" s="198" t="s">
        <v>51</v>
      </c>
      <c r="D1196" s="198" t="s">
        <v>2104</v>
      </c>
      <c r="E1196" s="198" t="s">
        <v>1677</v>
      </c>
      <c r="F1196" s="198"/>
      <c r="G1196" s="200" t="s">
        <v>132</v>
      </c>
      <c r="H1196" s="201" t="n">
        <v>2.2</v>
      </c>
      <c r="I1196" s="202" t="n">
        <v>10.58</v>
      </c>
      <c r="J1196" s="202" t="n">
        <v>23.27</v>
      </c>
    </row>
    <row r="1197" customFormat="false" ht="17" hidden="false" customHeight="false" outlineLevel="0" collapsed="false">
      <c r="A1197" s="194"/>
      <c r="B1197" s="194"/>
      <c r="C1197" s="194"/>
      <c r="D1197" s="194"/>
      <c r="E1197" s="194" t="s">
        <v>1397</v>
      </c>
      <c r="F1197" s="195" t="n">
        <v>89.66</v>
      </c>
      <c r="G1197" s="194" t="s">
        <v>1398</v>
      </c>
      <c r="H1197" s="195" t="n">
        <v>0</v>
      </c>
      <c r="I1197" s="194" t="s">
        <v>1399</v>
      </c>
      <c r="J1197" s="195" t="n">
        <v>89.66</v>
      </c>
    </row>
    <row r="1198" customFormat="false" ht="17" hidden="false" customHeight="true" outlineLevel="0" collapsed="false">
      <c r="A1198" s="194"/>
      <c r="B1198" s="194"/>
      <c r="C1198" s="194"/>
      <c r="D1198" s="194"/>
      <c r="E1198" s="194" t="s">
        <v>1400</v>
      </c>
      <c r="F1198" s="195" t="n">
        <v>46.2</v>
      </c>
      <c r="G1198" s="194"/>
      <c r="H1198" s="196" t="s">
        <v>1401</v>
      </c>
      <c r="I1198" s="196"/>
      <c r="J1198" s="195" t="n">
        <v>231.03</v>
      </c>
    </row>
    <row r="1199" customFormat="false" ht="17" hidden="false" customHeight="false" outlineLevel="0" collapsed="false">
      <c r="A1199" s="197"/>
      <c r="B1199" s="197"/>
      <c r="C1199" s="197"/>
      <c r="D1199" s="197"/>
      <c r="E1199" s="197"/>
      <c r="F1199" s="197"/>
      <c r="G1199" s="197"/>
      <c r="H1199" s="197"/>
      <c r="I1199" s="197"/>
      <c r="J1199" s="197"/>
    </row>
    <row r="1200" customFormat="false" ht="17" hidden="false" customHeight="true" outlineLevel="0" collapsed="false">
      <c r="A1200" s="181" t="s">
        <v>504</v>
      </c>
      <c r="B1200" s="182" t="s">
        <v>1373</v>
      </c>
      <c r="C1200" s="181" t="s">
        <v>1374</v>
      </c>
      <c r="D1200" s="181" t="s">
        <v>1375</v>
      </c>
      <c r="E1200" s="181" t="s">
        <v>1376</v>
      </c>
      <c r="F1200" s="181"/>
      <c r="G1200" s="183" t="s">
        <v>1377</v>
      </c>
      <c r="H1200" s="182" t="s">
        <v>1378</v>
      </c>
      <c r="I1200" s="182" t="s">
        <v>1379</v>
      </c>
      <c r="J1200" s="182" t="s">
        <v>752</v>
      </c>
    </row>
    <row r="1201" customFormat="false" ht="29.85" hidden="false" customHeight="true" outlineLevel="0" collapsed="false">
      <c r="A1201" s="184" t="s">
        <v>1380</v>
      </c>
      <c r="B1201" s="185" t="s">
        <v>505</v>
      </c>
      <c r="C1201" s="184" t="s">
        <v>51</v>
      </c>
      <c r="D1201" s="184" t="s">
        <v>506</v>
      </c>
      <c r="E1201" s="184" t="s">
        <v>1671</v>
      </c>
      <c r="F1201" s="184"/>
      <c r="G1201" s="186" t="s">
        <v>132</v>
      </c>
      <c r="H1201" s="187" t="n">
        <v>1</v>
      </c>
      <c r="I1201" s="188" t="n">
        <v>52.84</v>
      </c>
      <c r="J1201" s="188" t="n">
        <v>52.84</v>
      </c>
    </row>
    <row r="1202" customFormat="false" ht="29.85" hidden="false" customHeight="true" outlineLevel="0" collapsed="false">
      <c r="A1202" s="198" t="s">
        <v>1408</v>
      </c>
      <c r="B1202" s="199" t="s">
        <v>1672</v>
      </c>
      <c r="C1202" s="198" t="s">
        <v>51</v>
      </c>
      <c r="D1202" s="198" t="s">
        <v>1673</v>
      </c>
      <c r="E1202" s="198" t="s">
        <v>1411</v>
      </c>
      <c r="F1202" s="198"/>
      <c r="G1202" s="200" t="s">
        <v>291</v>
      </c>
      <c r="H1202" s="201" t="n">
        <v>0.0337</v>
      </c>
      <c r="I1202" s="202" t="n">
        <v>19.78</v>
      </c>
      <c r="J1202" s="202" t="n">
        <v>0.66</v>
      </c>
    </row>
    <row r="1203" customFormat="false" ht="29.85" hidden="false" customHeight="true" outlineLevel="0" collapsed="false">
      <c r="A1203" s="198" t="s">
        <v>1408</v>
      </c>
      <c r="B1203" s="199" t="s">
        <v>289</v>
      </c>
      <c r="C1203" s="198" t="s">
        <v>51</v>
      </c>
      <c r="D1203" s="198" t="s">
        <v>1674</v>
      </c>
      <c r="E1203" s="198" t="s">
        <v>1411</v>
      </c>
      <c r="F1203" s="198"/>
      <c r="G1203" s="200" t="s">
        <v>291</v>
      </c>
      <c r="H1203" s="201" t="n">
        <v>0.0337</v>
      </c>
      <c r="I1203" s="202" t="n">
        <v>25.85</v>
      </c>
      <c r="J1203" s="202" t="n">
        <v>0.87</v>
      </c>
    </row>
    <row r="1204" customFormat="false" ht="17" hidden="false" customHeight="true" outlineLevel="0" collapsed="false">
      <c r="A1204" s="189" t="s">
        <v>1382</v>
      </c>
      <c r="B1204" s="190" t="s">
        <v>2105</v>
      </c>
      <c r="C1204" s="189" t="s">
        <v>51</v>
      </c>
      <c r="D1204" s="189" t="s">
        <v>2106</v>
      </c>
      <c r="E1204" s="189" t="s">
        <v>1385</v>
      </c>
      <c r="F1204" s="189"/>
      <c r="G1204" s="191" t="s">
        <v>132</v>
      </c>
      <c r="H1204" s="192" t="n">
        <v>1.1</v>
      </c>
      <c r="I1204" s="193" t="n">
        <v>46.65</v>
      </c>
      <c r="J1204" s="193" t="n">
        <v>51.31</v>
      </c>
    </row>
    <row r="1205" customFormat="false" ht="17" hidden="false" customHeight="false" outlineLevel="0" collapsed="false">
      <c r="A1205" s="194"/>
      <c r="B1205" s="194"/>
      <c r="C1205" s="194"/>
      <c r="D1205" s="194"/>
      <c r="E1205" s="194" t="s">
        <v>1397</v>
      </c>
      <c r="F1205" s="195" t="n">
        <v>1.16</v>
      </c>
      <c r="G1205" s="194" t="s">
        <v>1398</v>
      </c>
      <c r="H1205" s="195" t="n">
        <v>0</v>
      </c>
      <c r="I1205" s="194" t="s">
        <v>1399</v>
      </c>
      <c r="J1205" s="195" t="n">
        <v>1.16</v>
      </c>
    </row>
    <row r="1206" customFormat="false" ht="17" hidden="false" customHeight="true" outlineLevel="0" collapsed="false">
      <c r="A1206" s="194"/>
      <c r="B1206" s="194"/>
      <c r="C1206" s="194"/>
      <c r="D1206" s="194"/>
      <c r="E1206" s="194" t="s">
        <v>1400</v>
      </c>
      <c r="F1206" s="195" t="n">
        <v>13.21</v>
      </c>
      <c r="G1206" s="194"/>
      <c r="H1206" s="196" t="s">
        <v>1401</v>
      </c>
      <c r="I1206" s="196"/>
      <c r="J1206" s="195" t="n">
        <v>66.05</v>
      </c>
    </row>
    <row r="1207" customFormat="false" ht="17" hidden="false" customHeight="false" outlineLevel="0" collapsed="false">
      <c r="A1207" s="197"/>
      <c r="B1207" s="197"/>
      <c r="C1207" s="197"/>
      <c r="D1207" s="197"/>
      <c r="E1207" s="197"/>
      <c r="F1207" s="197"/>
      <c r="G1207" s="197"/>
      <c r="H1207" s="197"/>
      <c r="I1207" s="197"/>
      <c r="J1207" s="197"/>
    </row>
    <row r="1208" customFormat="false" ht="17" hidden="false" customHeight="true" outlineLevel="0" collapsed="false">
      <c r="A1208" s="181" t="s">
        <v>507</v>
      </c>
      <c r="B1208" s="182" t="s">
        <v>1373</v>
      </c>
      <c r="C1208" s="181" t="s">
        <v>1374</v>
      </c>
      <c r="D1208" s="181" t="s">
        <v>1375</v>
      </c>
      <c r="E1208" s="181" t="s">
        <v>1376</v>
      </c>
      <c r="F1208" s="181"/>
      <c r="G1208" s="183" t="s">
        <v>1377</v>
      </c>
      <c r="H1208" s="182" t="s">
        <v>1378</v>
      </c>
      <c r="I1208" s="182" t="s">
        <v>1379</v>
      </c>
      <c r="J1208" s="182" t="s">
        <v>752</v>
      </c>
    </row>
    <row r="1209" customFormat="false" ht="43" hidden="false" customHeight="true" outlineLevel="0" collapsed="false">
      <c r="A1209" s="184" t="s">
        <v>1380</v>
      </c>
      <c r="B1209" s="185" t="s">
        <v>508</v>
      </c>
      <c r="C1209" s="184" t="s">
        <v>32</v>
      </c>
      <c r="D1209" s="184" t="s">
        <v>509</v>
      </c>
      <c r="E1209" s="184" t="s">
        <v>2107</v>
      </c>
      <c r="F1209" s="184"/>
      <c r="G1209" s="186" t="s">
        <v>39</v>
      </c>
      <c r="H1209" s="187" t="n">
        <v>1</v>
      </c>
      <c r="I1209" s="188" t="n">
        <v>215.29</v>
      </c>
      <c r="J1209" s="188" t="n">
        <v>215.29</v>
      </c>
    </row>
    <row r="1210" customFormat="false" ht="17" hidden="false" customHeight="true" outlineLevel="0" collapsed="false">
      <c r="A1210" s="189" t="s">
        <v>1382</v>
      </c>
      <c r="B1210" s="190" t="s">
        <v>1732</v>
      </c>
      <c r="C1210" s="189" t="s">
        <v>32</v>
      </c>
      <c r="D1210" s="189" t="s">
        <v>1497</v>
      </c>
      <c r="E1210" s="189" t="s">
        <v>1388</v>
      </c>
      <c r="F1210" s="189"/>
      <c r="G1210" s="191" t="s">
        <v>291</v>
      </c>
      <c r="H1210" s="192" t="n">
        <v>0.065</v>
      </c>
      <c r="I1210" s="193" t="n">
        <v>19.12</v>
      </c>
      <c r="J1210" s="193" t="n">
        <v>1.24</v>
      </c>
    </row>
    <row r="1211" customFormat="false" ht="17" hidden="false" customHeight="true" outlineLevel="0" collapsed="false">
      <c r="A1211" s="189" t="s">
        <v>1382</v>
      </c>
      <c r="B1211" s="190" t="s">
        <v>1383</v>
      </c>
      <c r="C1211" s="189" t="s">
        <v>32</v>
      </c>
      <c r="D1211" s="189" t="s">
        <v>1384</v>
      </c>
      <c r="E1211" s="189" t="s">
        <v>1385</v>
      </c>
      <c r="F1211" s="189"/>
      <c r="G1211" s="191" t="s">
        <v>132</v>
      </c>
      <c r="H1211" s="192" t="n">
        <v>0.3625</v>
      </c>
      <c r="I1211" s="193" t="n">
        <v>6.42</v>
      </c>
      <c r="J1211" s="193" t="n">
        <v>2.32</v>
      </c>
    </row>
    <row r="1212" customFormat="false" ht="17" hidden="false" customHeight="true" outlineLevel="0" collapsed="false">
      <c r="A1212" s="189" t="s">
        <v>1382</v>
      </c>
      <c r="B1212" s="190" t="s">
        <v>1386</v>
      </c>
      <c r="C1212" s="189" t="s">
        <v>32</v>
      </c>
      <c r="D1212" s="189" t="s">
        <v>1387</v>
      </c>
      <c r="E1212" s="189" t="s">
        <v>1388</v>
      </c>
      <c r="F1212" s="189"/>
      <c r="G1212" s="191" t="s">
        <v>291</v>
      </c>
      <c r="H1212" s="192" t="n">
        <v>0.741</v>
      </c>
      <c r="I1212" s="193" t="n">
        <v>14.05</v>
      </c>
      <c r="J1212" s="193" t="n">
        <v>10.41</v>
      </c>
    </row>
    <row r="1213" customFormat="false" ht="17" hidden="false" customHeight="true" outlineLevel="0" collapsed="false">
      <c r="A1213" s="189" t="s">
        <v>1382</v>
      </c>
      <c r="B1213" s="190" t="s">
        <v>1389</v>
      </c>
      <c r="C1213" s="189" t="s">
        <v>32</v>
      </c>
      <c r="D1213" s="189" t="s">
        <v>1390</v>
      </c>
      <c r="E1213" s="189" t="s">
        <v>1388</v>
      </c>
      <c r="F1213" s="189"/>
      <c r="G1213" s="191" t="s">
        <v>291</v>
      </c>
      <c r="H1213" s="192" t="n">
        <v>0.9425</v>
      </c>
      <c r="I1213" s="193" t="n">
        <v>19.12</v>
      </c>
      <c r="J1213" s="193" t="n">
        <v>18.02</v>
      </c>
    </row>
    <row r="1214" customFormat="false" ht="17" hidden="false" customHeight="true" outlineLevel="0" collapsed="false">
      <c r="A1214" s="189" t="s">
        <v>1382</v>
      </c>
      <c r="B1214" s="190" t="s">
        <v>1876</v>
      </c>
      <c r="C1214" s="189" t="s">
        <v>32</v>
      </c>
      <c r="D1214" s="189" t="s">
        <v>1877</v>
      </c>
      <c r="E1214" s="189" t="s">
        <v>1385</v>
      </c>
      <c r="F1214" s="189"/>
      <c r="G1214" s="191" t="s">
        <v>48</v>
      </c>
      <c r="H1214" s="192" t="n">
        <v>0.0086</v>
      </c>
      <c r="I1214" s="193" t="n">
        <v>102.73</v>
      </c>
      <c r="J1214" s="193" t="n">
        <v>0.88</v>
      </c>
    </row>
    <row r="1215" customFormat="false" ht="17" hidden="false" customHeight="true" outlineLevel="0" collapsed="false">
      <c r="A1215" s="189" t="s">
        <v>1382</v>
      </c>
      <c r="B1215" s="190" t="s">
        <v>2108</v>
      </c>
      <c r="C1215" s="189" t="s">
        <v>32</v>
      </c>
      <c r="D1215" s="189" t="s">
        <v>2109</v>
      </c>
      <c r="E1215" s="189" t="s">
        <v>1385</v>
      </c>
      <c r="F1215" s="189"/>
      <c r="G1215" s="191" t="s">
        <v>94</v>
      </c>
      <c r="H1215" s="192" t="n">
        <v>0.0087</v>
      </c>
      <c r="I1215" s="193" t="n">
        <v>21.8</v>
      </c>
      <c r="J1215" s="193" t="n">
        <v>0.18</v>
      </c>
    </row>
    <row r="1216" customFormat="false" ht="17" hidden="false" customHeight="true" outlineLevel="0" collapsed="false">
      <c r="A1216" s="189" t="s">
        <v>1382</v>
      </c>
      <c r="B1216" s="190" t="s">
        <v>1878</v>
      </c>
      <c r="C1216" s="189" t="s">
        <v>32</v>
      </c>
      <c r="D1216" s="189" t="s">
        <v>1879</v>
      </c>
      <c r="E1216" s="189" t="s">
        <v>1385</v>
      </c>
      <c r="F1216" s="189"/>
      <c r="G1216" s="191" t="s">
        <v>94</v>
      </c>
      <c r="H1216" s="192" t="n">
        <v>11.0565</v>
      </c>
      <c r="I1216" s="193" t="n">
        <v>0.45</v>
      </c>
      <c r="J1216" s="193" t="n">
        <v>4.97</v>
      </c>
    </row>
    <row r="1217" customFormat="false" ht="17" hidden="false" customHeight="true" outlineLevel="0" collapsed="false">
      <c r="A1217" s="189" t="s">
        <v>1382</v>
      </c>
      <c r="B1217" s="190" t="s">
        <v>2110</v>
      </c>
      <c r="C1217" s="189" t="s">
        <v>32</v>
      </c>
      <c r="D1217" s="189" t="s">
        <v>2111</v>
      </c>
      <c r="E1217" s="189" t="s">
        <v>1385</v>
      </c>
      <c r="F1217" s="189"/>
      <c r="G1217" s="191" t="s">
        <v>268</v>
      </c>
      <c r="H1217" s="192" t="n">
        <v>0.29</v>
      </c>
      <c r="I1217" s="193" t="n">
        <v>10.14</v>
      </c>
      <c r="J1217" s="193" t="n">
        <v>2.94</v>
      </c>
    </row>
    <row r="1218" customFormat="false" ht="17" hidden="false" customHeight="true" outlineLevel="0" collapsed="false">
      <c r="A1218" s="189" t="s">
        <v>1382</v>
      </c>
      <c r="B1218" s="190" t="s">
        <v>2112</v>
      </c>
      <c r="C1218" s="189" t="s">
        <v>32</v>
      </c>
      <c r="D1218" s="189" t="s">
        <v>2113</v>
      </c>
      <c r="E1218" s="189" t="s">
        <v>1385</v>
      </c>
      <c r="F1218" s="189"/>
      <c r="G1218" s="191" t="s">
        <v>94</v>
      </c>
      <c r="H1218" s="192" t="n">
        <v>0.5031</v>
      </c>
      <c r="I1218" s="193" t="n">
        <v>9.9</v>
      </c>
      <c r="J1218" s="193" t="n">
        <v>4.98</v>
      </c>
    </row>
    <row r="1219" customFormat="false" ht="17" hidden="false" customHeight="true" outlineLevel="0" collapsed="false">
      <c r="A1219" s="189" t="s">
        <v>1382</v>
      </c>
      <c r="B1219" s="190" t="s">
        <v>1393</v>
      </c>
      <c r="C1219" s="189" t="s">
        <v>32</v>
      </c>
      <c r="D1219" s="189" t="s">
        <v>1394</v>
      </c>
      <c r="E1219" s="189" t="s">
        <v>1385</v>
      </c>
      <c r="F1219" s="189"/>
      <c r="G1219" s="191" t="s">
        <v>94</v>
      </c>
      <c r="H1219" s="192" t="n">
        <v>0.1088</v>
      </c>
      <c r="I1219" s="193" t="n">
        <v>16.88</v>
      </c>
      <c r="J1219" s="193" t="n">
        <v>1.83</v>
      </c>
    </row>
    <row r="1220" customFormat="false" ht="17" hidden="false" customHeight="true" outlineLevel="0" collapsed="false">
      <c r="A1220" s="189" t="s">
        <v>1382</v>
      </c>
      <c r="B1220" s="190" t="s">
        <v>2114</v>
      </c>
      <c r="C1220" s="189" t="s">
        <v>32</v>
      </c>
      <c r="D1220" s="189" t="s">
        <v>2115</v>
      </c>
      <c r="E1220" s="189" t="s">
        <v>1388</v>
      </c>
      <c r="F1220" s="189"/>
      <c r="G1220" s="191" t="s">
        <v>291</v>
      </c>
      <c r="H1220" s="192" t="n">
        <v>0.035</v>
      </c>
      <c r="I1220" s="193" t="n">
        <v>19.12</v>
      </c>
      <c r="J1220" s="193" t="n">
        <v>0.66</v>
      </c>
    </row>
    <row r="1221" customFormat="false" ht="17" hidden="false" customHeight="true" outlineLevel="0" collapsed="false">
      <c r="A1221" s="189" t="s">
        <v>1382</v>
      </c>
      <c r="B1221" s="190" t="s">
        <v>1719</v>
      </c>
      <c r="C1221" s="189" t="s">
        <v>32</v>
      </c>
      <c r="D1221" s="189" t="s">
        <v>1720</v>
      </c>
      <c r="E1221" s="189" t="s">
        <v>1388</v>
      </c>
      <c r="F1221" s="189"/>
      <c r="G1221" s="191" t="s">
        <v>291</v>
      </c>
      <c r="H1221" s="192" t="n">
        <v>3.1475</v>
      </c>
      <c r="I1221" s="193" t="n">
        <v>16.13</v>
      </c>
      <c r="J1221" s="193" t="n">
        <v>50.76</v>
      </c>
    </row>
    <row r="1222" customFormat="false" ht="17" hidden="false" customHeight="true" outlineLevel="0" collapsed="false">
      <c r="A1222" s="189" t="s">
        <v>1382</v>
      </c>
      <c r="B1222" s="190" t="s">
        <v>1880</v>
      </c>
      <c r="C1222" s="189" t="s">
        <v>32</v>
      </c>
      <c r="D1222" s="189" t="s">
        <v>1881</v>
      </c>
      <c r="E1222" s="189" t="s">
        <v>1385</v>
      </c>
      <c r="F1222" s="189"/>
      <c r="G1222" s="191" t="s">
        <v>48</v>
      </c>
      <c r="H1222" s="192" t="n">
        <v>0.02</v>
      </c>
      <c r="I1222" s="193" t="n">
        <v>102.73</v>
      </c>
      <c r="J1222" s="193" t="n">
        <v>2.05</v>
      </c>
    </row>
    <row r="1223" customFormat="false" ht="17" hidden="false" customHeight="true" outlineLevel="0" collapsed="false">
      <c r="A1223" s="189" t="s">
        <v>1382</v>
      </c>
      <c r="B1223" s="190" t="s">
        <v>1882</v>
      </c>
      <c r="C1223" s="189" t="s">
        <v>32</v>
      </c>
      <c r="D1223" s="189" t="s">
        <v>1883</v>
      </c>
      <c r="E1223" s="189" t="s">
        <v>1385</v>
      </c>
      <c r="F1223" s="189"/>
      <c r="G1223" s="191" t="s">
        <v>48</v>
      </c>
      <c r="H1223" s="192" t="n">
        <v>0.0202</v>
      </c>
      <c r="I1223" s="193" t="n">
        <v>74.67</v>
      </c>
      <c r="J1223" s="193" t="n">
        <v>1.5</v>
      </c>
    </row>
    <row r="1224" customFormat="false" ht="17" hidden="false" customHeight="true" outlineLevel="0" collapsed="false">
      <c r="A1224" s="189" t="s">
        <v>1382</v>
      </c>
      <c r="B1224" s="190" t="s">
        <v>1721</v>
      </c>
      <c r="C1224" s="189" t="s">
        <v>32</v>
      </c>
      <c r="D1224" s="189" t="s">
        <v>1664</v>
      </c>
      <c r="E1224" s="189" t="s">
        <v>1388</v>
      </c>
      <c r="F1224" s="189"/>
      <c r="G1224" s="191" t="s">
        <v>291</v>
      </c>
      <c r="H1224" s="192" t="n">
        <v>2.17</v>
      </c>
      <c r="I1224" s="193" t="n">
        <v>19.12</v>
      </c>
      <c r="J1224" s="193" t="n">
        <v>41.49</v>
      </c>
    </row>
    <row r="1225" customFormat="false" ht="17" hidden="false" customHeight="true" outlineLevel="0" collapsed="false">
      <c r="A1225" s="189" t="s">
        <v>1382</v>
      </c>
      <c r="B1225" s="190" t="s">
        <v>2116</v>
      </c>
      <c r="C1225" s="189" t="s">
        <v>32</v>
      </c>
      <c r="D1225" s="189" t="s">
        <v>2117</v>
      </c>
      <c r="E1225" s="189" t="s">
        <v>1385</v>
      </c>
      <c r="F1225" s="189"/>
      <c r="G1225" s="191" t="s">
        <v>132</v>
      </c>
      <c r="H1225" s="192" t="n">
        <v>0.725</v>
      </c>
      <c r="I1225" s="193" t="n">
        <v>13.72</v>
      </c>
      <c r="J1225" s="193" t="n">
        <v>9.94</v>
      </c>
    </row>
    <row r="1226" customFormat="false" ht="17" hidden="false" customHeight="true" outlineLevel="0" collapsed="false">
      <c r="A1226" s="189" t="s">
        <v>1382</v>
      </c>
      <c r="B1226" s="190" t="s">
        <v>2118</v>
      </c>
      <c r="C1226" s="189" t="s">
        <v>32</v>
      </c>
      <c r="D1226" s="189" t="s">
        <v>2119</v>
      </c>
      <c r="E1226" s="189" t="s">
        <v>1385</v>
      </c>
      <c r="F1226" s="189"/>
      <c r="G1226" s="191" t="s">
        <v>116</v>
      </c>
      <c r="H1226" s="192" t="n">
        <v>1</v>
      </c>
      <c r="I1226" s="193" t="n">
        <v>60.39</v>
      </c>
      <c r="J1226" s="193" t="n">
        <v>60.39</v>
      </c>
    </row>
    <row r="1227" customFormat="false" ht="17" hidden="false" customHeight="true" outlineLevel="0" collapsed="false">
      <c r="A1227" s="189" t="s">
        <v>1382</v>
      </c>
      <c r="B1227" s="190" t="s">
        <v>1884</v>
      </c>
      <c r="C1227" s="189" t="s">
        <v>32</v>
      </c>
      <c r="D1227" s="189" t="s">
        <v>1885</v>
      </c>
      <c r="E1227" s="189" t="s">
        <v>1405</v>
      </c>
      <c r="F1227" s="189"/>
      <c r="G1227" s="191" t="s">
        <v>291</v>
      </c>
      <c r="H1227" s="192" t="n">
        <v>0.0232</v>
      </c>
      <c r="I1227" s="193" t="n">
        <v>31.56</v>
      </c>
      <c r="J1227" s="193" t="n">
        <v>0.73</v>
      </c>
    </row>
    <row r="1228" customFormat="false" ht="17" hidden="false" customHeight="false" outlineLevel="0" collapsed="false">
      <c r="A1228" s="194"/>
      <c r="B1228" s="194"/>
      <c r="C1228" s="194"/>
      <c r="D1228" s="194"/>
      <c r="E1228" s="194" t="s">
        <v>1397</v>
      </c>
      <c r="F1228" s="195" t="n">
        <v>122.58</v>
      </c>
      <c r="G1228" s="194" t="s">
        <v>1398</v>
      </c>
      <c r="H1228" s="195" t="n">
        <v>0</v>
      </c>
      <c r="I1228" s="194" t="s">
        <v>1399</v>
      </c>
      <c r="J1228" s="195" t="n">
        <v>122.58</v>
      </c>
    </row>
    <row r="1229" customFormat="false" ht="17" hidden="false" customHeight="true" outlineLevel="0" collapsed="false">
      <c r="A1229" s="194"/>
      <c r="B1229" s="194"/>
      <c r="C1229" s="194"/>
      <c r="D1229" s="194"/>
      <c r="E1229" s="194" t="s">
        <v>1400</v>
      </c>
      <c r="F1229" s="195" t="n">
        <v>53.82</v>
      </c>
      <c r="G1229" s="194"/>
      <c r="H1229" s="196" t="s">
        <v>1401</v>
      </c>
      <c r="I1229" s="196"/>
      <c r="J1229" s="195" t="n">
        <v>269.11</v>
      </c>
    </row>
    <row r="1230" customFormat="false" ht="17" hidden="false" customHeight="false" outlineLevel="0" collapsed="false">
      <c r="A1230" s="197"/>
      <c r="B1230" s="197"/>
      <c r="C1230" s="197"/>
      <c r="D1230" s="197"/>
      <c r="E1230" s="197"/>
      <c r="F1230" s="197"/>
      <c r="G1230" s="197"/>
      <c r="H1230" s="197"/>
      <c r="I1230" s="197"/>
      <c r="J1230" s="197"/>
    </row>
    <row r="1231" customFormat="false" ht="17" hidden="false" customHeight="true" outlineLevel="0" collapsed="false">
      <c r="A1231" s="181" t="s">
        <v>512</v>
      </c>
      <c r="B1231" s="182" t="s">
        <v>1373</v>
      </c>
      <c r="C1231" s="181" t="s">
        <v>1374</v>
      </c>
      <c r="D1231" s="181" t="s">
        <v>1375</v>
      </c>
      <c r="E1231" s="181" t="s">
        <v>1376</v>
      </c>
      <c r="F1231" s="181"/>
      <c r="G1231" s="183" t="s">
        <v>1377</v>
      </c>
      <c r="H1231" s="182" t="s">
        <v>1378</v>
      </c>
      <c r="I1231" s="182" t="s">
        <v>1379</v>
      </c>
      <c r="J1231" s="182" t="s">
        <v>752</v>
      </c>
    </row>
    <row r="1232" customFormat="false" ht="29.85" hidden="false" customHeight="true" outlineLevel="0" collapsed="false">
      <c r="A1232" s="184" t="s">
        <v>1380</v>
      </c>
      <c r="B1232" s="185" t="s">
        <v>513</v>
      </c>
      <c r="C1232" s="184" t="s">
        <v>51</v>
      </c>
      <c r="D1232" s="184" t="s">
        <v>514</v>
      </c>
      <c r="E1232" s="184" t="s">
        <v>2120</v>
      </c>
      <c r="F1232" s="184"/>
      <c r="G1232" s="186" t="s">
        <v>34</v>
      </c>
      <c r="H1232" s="187" t="n">
        <v>1</v>
      </c>
      <c r="I1232" s="188" t="n">
        <v>73.39</v>
      </c>
      <c r="J1232" s="188" t="n">
        <v>73.39</v>
      </c>
    </row>
    <row r="1233" customFormat="false" ht="29.85" hidden="false" customHeight="true" outlineLevel="0" collapsed="false">
      <c r="A1233" s="198" t="s">
        <v>1408</v>
      </c>
      <c r="B1233" s="199" t="s">
        <v>2121</v>
      </c>
      <c r="C1233" s="198" t="s">
        <v>51</v>
      </c>
      <c r="D1233" s="198" t="s">
        <v>2122</v>
      </c>
      <c r="E1233" s="198" t="s">
        <v>1432</v>
      </c>
      <c r="F1233" s="198"/>
      <c r="G1233" s="200" t="s">
        <v>1433</v>
      </c>
      <c r="H1233" s="201" t="n">
        <v>0.0055</v>
      </c>
      <c r="I1233" s="202" t="n">
        <v>9.81</v>
      </c>
      <c r="J1233" s="202" t="n">
        <v>0.05</v>
      </c>
    </row>
    <row r="1234" customFormat="false" ht="29.85" hidden="false" customHeight="true" outlineLevel="0" collapsed="false">
      <c r="A1234" s="198" t="s">
        <v>1408</v>
      </c>
      <c r="B1234" s="199" t="s">
        <v>2123</v>
      </c>
      <c r="C1234" s="198" t="s">
        <v>51</v>
      </c>
      <c r="D1234" s="198" t="s">
        <v>2124</v>
      </c>
      <c r="E1234" s="198" t="s">
        <v>1432</v>
      </c>
      <c r="F1234" s="198"/>
      <c r="G1234" s="200" t="s">
        <v>1439</v>
      </c>
      <c r="H1234" s="201" t="n">
        <v>0.1211</v>
      </c>
      <c r="I1234" s="202" t="n">
        <v>0.52</v>
      </c>
      <c r="J1234" s="202" t="n">
        <v>0.06</v>
      </c>
    </row>
    <row r="1235" customFormat="false" ht="43" hidden="false" customHeight="true" outlineLevel="0" collapsed="false">
      <c r="A1235" s="198" t="s">
        <v>1408</v>
      </c>
      <c r="B1235" s="199" t="s">
        <v>2125</v>
      </c>
      <c r="C1235" s="198" t="s">
        <v>51</v>
      </c>
      <c r="D1235" s="198" t="s">
        <v>2126</v>
      </c>
      <c r="E1235" s="198" t="s">
        <v>1432</v>
      </c>
      <c r="F1235" s="198"/>
      <c r="G1235" s="200" t="s">
        <v>1433</v>
      </c>
      <c r="H1235" s="201" t="n">
        <v>0.0037</v>
      </c>
      <c r="I1235" s="202" t="n">
        <v>22.82</v>
      </c>
      <c r="J1235" s="202" t="n">
        <v>0.08</v>
      </c>
    </row>
    <row r="1236" customFormat="false" ht="43" hidden="false" customHeight="true" outlineLevel="0" collapsed="false">
      <c r="A1236" s="198" t="s">
        <v>1408</v>
      </c>
      <c r="B1236" s="199" t="s">
        <v>2127</v>
      </c>
      <c r="C1236" s="198" t="s">
        <v>51</v>
      </c>
      <c r="D1236" s="198" t="s">
        <v>2128</v>
      </c>
      <c r="E1236" s="198" t="s">
        <v>1432</v>
      </c>
      <c r="F1236" s="198"/>
      <c r="G1236" s="200" t="s">
        <v>1439</v>
      </c>
      <c r="H1236" s="201" t="n">
        <v>0.1228</v>
      </c>
      <c r="I1236" s="202" t="n">
        <v>0.93</v>
      </c>
      <c r="J1236" s="202" t="n">
        <v>0.11</v>
      </c>
    </row>
    <row r="1237" customFormat="false" ht="29.85" hidden="false" customHeight="true" outlineLevel="0" collapsed="false">
      <c r="A1237" s="198" t="s">
        <v>1408</v>
      </c>
      <c r="B1237" s="199" t="s">
        <v>2129</v>
      </c>
      <c r="C1237" s="198" t="s">
        <v>51</v>
      </c>
      <c r="D1237" s="198" t="s">
        <v>2130</v>
      </c>
      <c r="E1237" s="198" t="s">
        <v>1411</v>
      </c>
      <c r="F1237" s="198"/>
      <c r="G1237" s="200" t="s">
        <v>291</v>
      </c>
      <c r="H1237" s="201" t="n">
        <v>0.2531</v>
      </c>
      <c r="I1237" s="202" t="n">
        <v>21.87</v>
      </c>
      <c r="J1237" s="202" t="n">
        <v>5.53</v>
      </c>
    </row>
    <row r="1238" customFormat="false" ht="29.85" hidden="false" customHeight="true" outlineLevel="0" collapsed="false">
      <c r="A1238" s="198" t="s">
        <v>1408</v>
      </c>
      <c r="B1238" s="199" t="s">
        <v>1434</v>
      </c>
      <c r="C1238" s="198" t="s">
        <v>51</v>
      </c>
      <c r="D1238" s="198" t="s">
        <v>1435</v>
      </c>
      <c r="E1238" s="198" t="s">
        <v>1411</v>
      </c>
      <c r="F1238" s="198"/>
      <c r="G1238" s="200" t="s">
        <v>291</v>
      </c>
      <c r="H1238" s="201" t="n">
        <v>0.2531</v>
      </c>
      <c r="I1238" s="202" t="n">
        <v>17.29</v>
      </c>
      <c r="J1238" s="202" t="n">
        <v>4.37</v>
      </c>
    </row>
    <row r="1239" customFormat="false" ht="29.85" hidden="false" customHeight="true" outlineLevel="0" collapsed="false">
      <c r="A1239" s="189" t="s">
        <v>1382</v>
      </c>
      <c r="B1239" s="190" t="s">
        <v>2131</v>
      </c>
      <c r="C1239" s="189" t="s">
        <v>51</v>
      </c>
      <c r="D1239" s="189" t="s">
        <v>2132</v>
      </c>
      <c r="E1239" s="189" t="s">
        <v>1385</v>
      </c>
      <c r="F1239" s="189"/>
      <c r="G1239" s="191" t="s">
        <v>48</v>
      </c>
      <c r="H1239" s="192" t="n">
        <v>0.0568</v>
      </c>
      <c r="I1239" s="193" t="n">
        <v>45</v>
      </c>
      <c r="J1239" s="193" t="n">
        <v>2.55</v>
      </c>
    </row>
    <row r="1240" customFormat="false" ht="43" hidden="false" customHeight="true" outlineLevel="0" collapsed="false">
      <c r="A1240" s="189" t="s">
        <v>1382</v>
      </c>
      <c r="B1240" s="190" t="s">
        <v>2133</v>
      </c>
      <c r="C1240" s="189" t="s">
        <v>51</v>
      </c>
      <c r="D1240" s="189" t="s">
        <v>2134</v>
      </c>
      <c r="E1240" s="189" t="s">
        <v>1385</v>
      </c>
      <c r="F1240" s="189"/>
      <c r="G1240" s="191" t="s">
        <v>34</v>
      </c>
      <c r="H1240" s="192" t="n">
        <v>1.0031</v>
      </c>
      <c r="I1240" s="193" t="n">
        <v>59.82</v>
      </c>
      <c r="J1240" s="193" t="n">
        <v>60</v>
      </c>
    </row>
    <row r="1241" customFormat="false" ht="17" hidden="false" customHeight="true" outlineLevel="0" collapsed="false">
      <c r="A1241" s="189" t="s">
        <v>1382</v>
      </c>
      <c r="B1241" s="190" t="s">
        <v>2135</v>
      </c>
      <c r="C1241" s="189" t="s">
        <v>51</v>
      </c>
      <c r="D1241" s="189" t="s">
        <v>2136</v>
      </c>
      <c r="E1241" s="189" t="s">
        <v>1385</v>
      </c>
      <c r="F1241" s="189"/>
      <c r="G1241" s="191" t="s">
        <v>48</v>
      </c>
      <c r="H1241" s="192" t="n">
        <v>0.0087</v>
      </c>
      <c r="I1241" s="193" t="n">
        <v>73.99</v>
      </c>
      <c r="J1241" s="193" t="n">
        <v>0.64</v>
      </c>
    </row>
    <row r="1242" customFormat="false" ht="17" hidden="false" customHeight="false" outlineLevel="0" collapsed="false">
      <c r="A1242" s="194"/>
      <c r="B1242" s="194"/>
      <c r="C1242" s="194"/>
      <c r="D1242" s="194"/>
      <c r="E1242" s="194" t="s">
        <v>1397</v>
      </c>
      <c r="F1242" s="195" t="n">
        <v>7.18</v>
      </c>
      <c r="G1242" s="194" t="s">
        <v>1398</v>
      </c>
      <c r="H1242" s="195" t="n">
        <v>0</v>
      </c>
      <c r="I1242" s="194" t="s">
        <v>1399</v>
      </c>
      <c r="J1242" s="195" t="n">
        <v>7.18</v>
      </c>
    </row>
    <row r="1243" customFormat="false" ht="17" hidden="false" customHeight="true" outlineLevel="0" collapsed="false">
      <c r="A1243" s="194"/>
      <c r="B1243" s="194"/>
      <c r="C1243" s="194"/>
      <c r="D1243" s="194"/>
      <c r="E1243" s="194" t="s">
        <v>1400</v>
      </c>
      <c r="F1243" s="195" t="n">
        <v>18.34</v>
      </c>
      <c r="G1243" s="194"/>
      <c r="H1243" s="196" t="s">
        <v>1401</v>
      </c>
      <c r="I1243" s="196"/>
      <c r="J1243" s="195" t="n">
        <v>91.73</v>
      </c>
    </row>
    <row r="1244" customFormat="false" ht="17" hidden="false" customHeight="false" outlineLevel="0" collapsed="false">
      <c r="A1244" s="197"/>
      <c r="B1244" s="197"/>
      <c r="C1244" s="197"/>
      <c r="D1244" s="197"/>
      <c r="E1244" s="197"/>
      <c r="F1244" s="197"/>
      <c r="G1244" s="197"/>
      <c r="H1244" s="197"/>
      <c r="I1244" s="197"/>
      <c r="J1244" s="197"/>
    </row>
    <row r="1245" customFormat="false" ht="17" hidden="false" customHeight="true" outlineLevel="0" collapsed="false">
      <c r="A1245" s="181" t="s">
        <v>515</v>
      </c>
      <c r="B1245" s="182" t="s">
        <v>1373</v>
      </c>
      <c r="C1245" s="181" t="s">
        <v>1374</v>
      </c>
      <c r="D1245" s="181" t="s">
        <v>1375</v>
      </c>
      <c r="E1245" s="181" t="s">
        <v>1376</v>
      </c>
      <c r="F1245" s="181"/>
      <c r="G1245" s="183" t="s">
        <v>1377</v>
      </c>
      <c r="H1245" s="182" t="s">
        <v>1378</v>
      </c>
      <c r="I1245" s="182" t="s">
        <v>1379</v>
      </c>
      <c r="J1245" s="182" t="s">
        <v>752</v>
      </c>
    </row>
    <row r="1246" customFormat="false" ht="29.85" hidden="false" customHeight="true" outlineLevel="0" collapsed="false">
      <c r="A1246" s="184" t="s">
        <v>1380</v>
      </c>
      <c r="B1246" s="185" t="s">
        <v>516</v>
      </c>
      <c r="C1246" s="184" t="s">
        <v>51</v>
      </c>
      <c r="D1246" s="184" t="s">
        <v>517</v>
      </c>
      <c r="E1246" s="184" t="s">
        <v>2137</v>
      </c>
      <c r="F1246" s="184"/>
      <c r="G1246" s="186" t="s">
        <v>132</v>
      </c>
      <c r="H1246" s="187" t="n">
        <v>1</v>
      </c>
      <c r="I1246" s="188" t="n">
        <v>26.09</v>
      </c>
      <c r="J1246" s="188" t="n">
        <v>26.09</v>
      </c>
    </row>
    <row r="1247" customFormat="false" ht="29.85" hidden="false" customHeight="true" outlineLevel="0" collapsed="false">
      <c r="A1247" s="198" t="s">
        <v>1408</v>
      </c>
      <c r="B1247" s="199" t="s">
        <v>2138</v>
      </c>
      <c r="C1247" s="198" t="s">
        <v>51</v>
      </c>
      <c r="D1247" s="198" t="s">
        <v>2139</v>
      </c>
      <c r="E1247" s="198" t="s">
        <v>1432</v>
      </c>
      <c r="F1247" s="198"/>
      <c r="G1247" s="200" t="s">
        <v>1433</v>
      </c>
      <c r="H1247" s="201" t="n">
        <v>0.014</v>
      </c>
      <c r="I1247" s="202" t="n">
        <v>15.78</v>
      </c>
      <c r="J1247" s="202" t="n">
        <v>0.22</v>
      </c>
    </row>
    <row r="1248" customFormat="false" ht="29.85" hidden="false" customHeight="true" outlineLevel="0" collapsed="false">
      <c r="A1248" s="198" t="s">
        <v>1408</v>
      </c>
      <c r="B1248" s="199" t="s">
        <v>2140</v>
      </c>
      <c r="C1248" s="198" t="s">
        <v>51</v>
      </c>
      <c r="D1248" s="198" t="s">
        <v>2141</v>
      </c>
      <c r="E1248" s="198" t="s">
        <v>1432</v>
      </c>
      <c r="F1248" s="198"/>
      <c r="G1248" s="200" t="s">
        <v>1439</v>
      </c>
      <c r="H1248" s="201" t="n">
        <v>0.072</v>
      </c>
      <c r="I1248" s="202" t="n">
        <v>4.48</v>
      </c>
      <c r="J1248" s="202" t="n">
        <v>0.32</v>
      </c>
    </row>
    <row r="1249" customFormat="false" ht="29.85" hidden="false" customHeight="true" outlineLevel="0" collapsed="false">
      <c r="A1249" s="198" t="s">
        <v>1408</v>
      </c>
      <c r="B1249" s="199" t="s">
        <v>1606</v>
      </c>
      <c r="C1249" s="198" t="s">
        <v>51</v>
      </c>
      <c r="D1249" s="198" t="s">
        <v>1607</v>
      </c>
      <c r="E1249" s="198" t="s">
        <v>1411</v>
      </c>
      <c r="F1249" s="198"/>
      <c r="G1249" s="200" t="s">
        <v>48</v>
      </c>
      <c r="H1249" s="201" t="n">
        <v>0.002</v>
      </c>
      <c r="I1249" s="202" t="n">
        <v>409.32</v>
      </c>
      <c r="J1249" s="202" t="n">
        <v>0.81</v>
      </c>
    </row>
    <row r="1250" customFormat="false" ht="29.85" hidden="false" customHeight="true" outlineLevel="0" collapsed="false">
      <c r="A1250" s="198" t="s">
        <v>1408</v>
      </c>
      <c r="B1250" s="199" t="s">
        <v>1628</v>
      </c>
      <c r="C1250" s="198" t="s">
        <v>51</v>
      </c>
      <c r="D1250" s="198" t="s">
        <v>1629</v>
      </c>
      <c r="E1250" s="198" t="s">
        <v>1411</v>
      </c>
      <c r="F1250" s="198"/>
      <c r="G1250" s="200" t="s">
        <v>291</v>
      </c>
      <c r="H1250" s="201" t="n">
        <v>0.087</v>
      </c>
      <c r="I1250" s="202" t="n">
        <v>20.74</v>
      </c>
      <c r="J1250" s="202" t="n">
        <v>1.8</v>
      </c>
    </row>
    <row r="1251" customFormat="false" ht="29.85" hidden="false" customHeight="true" outlineLevel="0" collapsed="false">
      <c r="A1251" s="198" t="s">
        <v>1408</v>
      </c>
      <c r="B1251" s="199" t="s">
        <v>1487</v>
      </c>
      <c r="C1251" s="198" t="s">
        <v>51</v>
      </c>
      <c r="D1251" s="198" t="s">
        <v>1488</v>
      </c>
      <c r="E1251" s="198" t="s">
        <v>1411</v>
      </c>
      <c r="F1251" s="198"/>
      <c r="G1251" s="200" t="s">
        <v>291</v>
      </c>
      <c r="H1251" s="201" t="n">
        <v>0.221</v>
      </c>
      <c r="I1251" s="202" t="n">
        <v>24.42</v>
      </c>
      <c r="J1251" s="202" t="n">
        <v>5.39</v>
      </c>
    </row>
    <row r="1252" customFormat="false" ht="29.85" hidden="false" customHeight="true" outlineLevel="0" collapsed="false">
      <c r="A1252" s="198" t="s">
        <v>1408</v>
      </c>
      <c r="B1252" s="199" t="s">
        <v>1434</v>
      </c>
      <c r="C1252" s="198" t="s">
        <v>51</v>
      </c>
      <c r="D1252" s="198" t="s">
        <v>1435</v>
      </c>
      <c r="E1252" s="198" t="s">
        <v>1411</v>
      </c>
      <c r="F1252" s="198"/>
      <c r="G1252" s="200" t="s">
        <v>291</v>
      </c>
      <c r="H1252" s="201" t="n">
        <v>0.442</v>
      </c>
      <c r="I1252" s="202" t="n">
        <v>17.29</v>
      </c>
      <c r="J1252" s="202" t="n">
        <v>7.64</v>
      </c>
    </row>
    <row r="1253" customFormat="false" ht="29.85" hidden="false" customHeight="true" outlineLevel="0" collapsed="false">
      <c r="A1253" s="189" t="s">
        <v>1382</v>
      </c>
      <c r="B1253" s="190" t="s">
        <v>2131</v>
      </c>
      <c r="C1253" s="189" t="s">
        <v>51</v>
      </c>
      <c r="D1253" s="189" t="s">
        <v>2132</v>
      </c>
      <c r="E1253" s="189" t="s">
        <v>1385</v>
      </c>
      <c r="F1253" s="189"/>
      <c r="G1253" s="191" t="s">
        <v>48</v>
      </c>
      <c r="H1253" s="192" t="n">
        <v>0.007</v>
      </c>
      <c r="I1253" s="193" t="n">
        <v>45</v>
      </c>
      <c r="J1253" s="193" t="n">
        <v>0.31</v>
      </c>
    </row>
    <row r="1254" customFormat="false" ht="29.85" hidden="false" customHeight="true" outlineLevel="0" collapsed="false">
      <c r="A1254" s="189" t="s">
        <v>1382</v>
      </c>
      <c r="B1254" s="190" t="s">
        <v>2142</v>
      </c>
      <c r="C1254" s="189" t="s">
        <v>51</v>
      </c>
      <c r="D1254" s="189" t="s">
        <v>2143</v>
      </c>
      <c r="E1254" s="189" t="s">
        <v>1385</v>
      </c>
      <c r="F1254" s="189"/>
      <c r="G1254" s="191" t="s">
        <v>48</v>
      </c>
      <c r="H1254" s="192" t="n">
        <v>0.03</v>
      </c>
      <c r="I1254" s="193" t="n">
        <v>320</v>
      </c>
      <c r="J1254" s="193" t="n">
        <v>9.6</v>
      </c>
    </row>
    <row r="1255" customFormat="false" ht="17" hidden="false" customHeight="false" outlineLevel="0" collapsed="false">
      <c r="A1255" s="194"/>
      <c r="B1255" s="194"/>
      <c r="C1255" s="194"/>
      <c r="D1255" s="194"/>
      <c r="E1255" s="194" t="s">
        <v>1397</v>
      </c>
      <c r="F1255" s="195" t="n">
        <v>11.01</v>
      </c>
      <c r="G1255" s="194" t="s">
        <v>1398</v>
      </c>
      <c r="H1255" s="195" t="n">
        <v>0</v>
      </c>
      <c r="I1255" s="194" t="s">
        <v>1399</v>
      </c>
      <c r="J1255" s="195" t="n">
        <v>11.01</v>
      </c>
    </row>
    <row r="1256" customFormat="false" ht="17" hidden="false" customHeight="true" outlineLevel="0" collapsed="false">
      <c r="A1256" s="194"/>
      <c r="B1256" s="194"/>
      <c r="C1256" s="194"/>
      <c r="D1256" s="194"/>
      <c r="E1256" s="194" t="s">
        <v>1400</v>
      </c>
      <c r="F1256" s="195" t="n">
        <v>6.52</v>
      </c>
      <c r="G1256" s="194"/>
      <c r="H1256" s="196" t="s">
        <v>1401</v>
      </c>
      <c r="I1256" s="196"/>
      <c r="J1256" s="195" t="n">
        <v>32.61</v>
      </c>
    </row>
    <row r="1257" customFormat="false" ht="17" hidden="false" customHeight="false" outlineLevel="0" collapsed="false">
      <c r="A1257" s="197"/>
      <c r="B1257" s="197"/>
      <c r="C1257" s="197"/>
      <c r="D1257" s="197"/>
      <c r="E1257" s="197"/>
      <c r="F1257" s="197"/>
      <c r="G1257" s="197"/>
      <c r="H1257" s="197"/>
      <c r="I1257" s="197"/>
      <c r="J1257" s="197"/>
    </row>
    <row r="1258" customFormat="false" ht="17" hidden="false" customHeight="true" outlineLevel="0" collapsed="false">
      <c r="A1258" s="181" t="s">
        <v>518</v>
      </c>
      <c r="B1258" s="182" t="s">
        <v>1373</v>
      </c>
      <c r="C1258" s="181" t="s">
        <v>1374</v>
      </c>
      <c r="D1258" s="181" t="s">
        <v>1375</v>
      </c>
      <c r="E1258" s="181" t="s">
        <v>1376</v>
      </c>
      <c r="F1258" s="181"/>
      <c r="G1258" s="183" t="s">
        <v>1377</v>
      </c>
      <c r="H1258" s="182" t="s">
        <v>1378</v>
      </c>
      <c r="I1258" s="182" t="s">
        <v>1379</v>
      </c>
      <c r="J1258" s="182" t="s">
        <v>752</v>
      </c>
    </row>
    <row r="1259" customFormat="false" ht="29.85" hidden="false" customHeight="true" outlineLevel="0" collapsed="false">
      <c r="A1259" s="184" t="s">
        <v>1380</v>
      </c>
      <c r="B1259" s="185" t="s">
        <v>519</v>
      </c>
      <c r="C1259" s="184" t="s">
        <v>51</v>
      </c>
      <c r="D1259" s="184" t="s">
        <v>520</v>
      </c>
      <c r="E1259" s="184" t="s">
        <v>2120</v>
      </c>
      <c r="F1259" s="184"/>
      <c r="G1259" s="186" t="s">
        <v>34</v>
      </c>
      <c r="H1259" s="187" t="n">
        <v>1</v>
      </c>
      <c r="I1259" s="188" t="n">
        <v>69.49</v>
      </c>
      <c r="J1259" s="188" t="n">
        <v>69.49</v>
      </c>
    </row>
    <row r="1260" customFormat="false" ht="29.85" hidden="false" customHeight="true" outlineLevel="0" collapsed="false">
      <c r="A1260" s="198" t="s">
        <v>1408</v>
      </c>
      <c r="B1260" s="199" t="s">
        <v>2121</v>
      </c>
      <c r="C1260" s="198" t="s">
        <v>51</v>
      </c>
      <c r="D1260" s="198" t="s">
        <v>2122</v>
      </c>
      <c r="E1260" s="198" t="s">
        <v>1432</v>
      </c>
      <c r="F1260" s="198"/>
      <c r="G1260" s="200" t="s">
        <v>1433</v>
      </c>
      <c r="H1260" s="201" t="n">
        <v>0.0055</v>
      </c>
      <c r="I1260" s="202" t="n">
        <v>9.81</v>
      </c>
      <c r="J1260" s="202" t="n">
        <v>0.05</v>
      </c>
    </row>
    <row r="1261" customFormat="false" ht="43" hidden="false" customHeight="true" outlineLevel="0" collapsed="false">
      <c r="A1261" s="198" t="s">
        <v>1408</v>
      </c>
      <c r="B1261" s="199" t="s">
        <v>2125</v>
      </c>
      <c r="C1261" s="198" t="s">
        <v>51</v>
      </c>
      <c r="D1261" s="198" t="s">
        <v>2126</v>
      </c>
      <c r="E1261" s="198" t="s">
        <v>1432</v>
      </c>
      <c r="F1261" s="198"/>
      <c r="G1261" s="200" t="s">
        <v>1433</v>
      </c>
      <c r="H1261" s="201" t="n">
        <v>0.0037</v>
      </c>
      <c r="I1261" s="202" t="n">
        <v>22.82</v>
      </c>
      <c r="J1261" s="202" t="n">
        <v>0.08</v>
      </c>
    </row>
    <row r="1262" customFormat="false" ht="43" hidden="false" customHeight="true" outlineLevel="0" collapsed="false">
      <c r="A1262" s="198" t="s">
        <v>1408</v>
      </c>
      <c r="B1262" s="199" t="s">
        <v>2127</v>
      </c>
      <c r="C1262" s="198" t="s">
        <v>51</v>
      </c>
      <c r="D1262" s="198" t="s">
        <v>2128</v>
      </c>
      <c r="E1262" s="198" t="s">
        <v>1432</v>
      </c>
      <c r="F1262" s="198"/>
      <c r="G1262" s="200" t="s">
        <v>1439</v>
      </c>
      <c r="H1262" s="201" t="n">
        <v>0.1417</v>
      </c>
      <c r="I1262" s="202" t="n">
        <v>0.93</v>
      </c>
      <c r="J1262" s="202" t="n">
        <v>0.13</v>
      </c>
    </row>
    <row r="1263" customFormat="false" ht="29.85" hidden="false" customHeight="true" outlineLevel="0" collapsed="false">
      <c r="A1263" s="198" t="s">
        <v>1408</v>
      </c>
      <c r="B1263" s="199" t="s">
        <v>2123</v>
      </c>
      <c r="C1263" s="198" t="s">
        <v>51</v>
      </c>
      <c r="D1263" s="198" t="s">
        <v>2124</v>
      </c>
      <c r="E1263" s="198" t="s">
        <v>1432</v>
      </c>
      <c r="F1263" s="198"/>
      <c r="G1263" s="200" t="s">
        <v>1439</v>
      </c>
      <c r="H1263" s="201" t="n">
        <v>0.1399</v>
      </c>
      <c r="I1263" s="202" t="n">
        <v>0.52</v>
      </c>
      <c r="J1263" s="202" t="n">
        <v>0.07</v>
      </c>
    </row>
    <row r="1264" customFormat="false" ht="29.85" hidden="false" customHeight="true" outlineLevel="0" collapsed="false">
      <c r="A1264" s="198" t="s">
        <v>1408</v>
      </c>
      <c r="B1264" s="199" t="s">
        <v>2129</v>
      </c>
      <c r="C1264" s="198" t="s">
        <v>51</v>
      </c>
      <c r="D1264" s="198" t="s">
        <v>2130</v>
      </c>
      <c r="E1264" s="198" t="s">
        <v>1411</v>
      </c>
      <c r="F1264" s="198"/>
      <c r="G1264" s="200" t="s">
        <v>291</v>
      </c>
      <c r="H1264" s="201" t="n">
        <v>0.2908</v>
      </c>
      <c r="I1264" s="202" t="n">
        <v>21.87</v>
      </c>
      <c r="J1264" s="202" t="n">
        <v>6.35</v>
      </c>
    </row>
    <row r="1265" customFormat="false" ht="29.85" hidden="false" customHeight="true" outlineLevel="0" collapsed="false">
      <c r="A1265" s="198" t="s">
        <v>1408</v>
      </c>
      <c r="B1265" s="199" t="s">
        <v>1434</v>
      </c>
      <c r="C1265" s="198" t="s">
        <v>51</v>
      </c>
      <c r="D1265" s="198" t="s">
        <v>1435</v>
      </c>
      <c r="E1265" s="198" t="s">
        <v>1411</v>
      </c>
      <c r="F1265" s="198"/>
      <c r="G1265" s="200" t="s">
        <v>291</v>
      </c>
      <c r="H1265" s="201" t="n">
        <v>0.2908</v>
      </c>
      <c r="I1265" s="202" t="n">
        <v>17.29</v>
      </c>
      <c r="J1265" s="202" t="n">
        <v>5.02</v>
      </c>
    </row>
    <row r="1266" customFormat="false" ht="29.85" hidden="false" customHeight="true" outlineLevel="0" collapsed="false">
      <c r="A1266" s="189" t="s">
        <v>1382</v>
      </c>
      <c r="B1266" s="190" t="s">
        <v>2131</v>
      </c>
      <c r="C1266" s="189" t="s">
        <v>51</v>
      </c>
      <c r="D1266" s="189" t="s">
        <v>2132</v>
      </c>
      <c r="E1266" s="189" t="s">
        <v>1385</v>
      </c>
      <c r="F1266" s="189"/>
      <c r="G1266" s="191" t="s">
        <v>48</v>
      </c>
      <c r="H1266" s="192" t="n">
        <v>0.0568</v>
      </c>
      <c r="I1266" s="193" t="n">
        <v>45</v>
      </c>
      <c r="J1266" s="193" t="n">
        <v>2.55</v>
      </c>
    </row>
    <row r="1267" customFormat="false" ht="43" hidden="false" customHeight="true" outlineLevel="0" collapsed="false">
      <c r="A1267" s="189" t="s">
        <v>1382</v>
      </c>
      <c r="B1267" s="190" t="s">
        <v>2144</v>
      </c>
      <c r="C1267" s="189" t="s">
        <v>51</v>
      </c>
      <c r="D1267" s="189" t="s">
        <v>2145</v>
      </c>
      <c r="E1267" s="189" t="s">
        <v>1385</v>
      </c>
      <c r="F1267" s="189"/>
      <c r="G1267" s="191" t="s">
        <v>34</v>
      </c>
      <c r="H1267" s="192" t="n">
        <v>1.0049</v>
      </c>
      <c r="I1267" s="193" t="n">
        <v>54.36</v>
      </c>
      <c r="J1267" s="193" t="n">
        <v>54.62</v>
      </c>
    </row>
    <row r="1268" customFormat="false" ht="17" hidden="false" customHeight="true" outlineLevel="0" collapsed="false">
      <c r="A1268" s="189" t="s">
        <v>1382</v>
      </c>
      <c r="B1268" s="190" t="s">
        <v>2135</v>
      </c>
      <c r="C1268" s="189" t="s">
        <v>51</v>
      </c>
      <c r="D1268" s="189" t="s">
        <v>2136</v>
      </c>
      <c r="E1268" s="189" t="s">
        <v>1385</v>
      </c>
      <c r="F1268" s="189"/>
      <c r="G1268" s="191" t="s">
        <v>48</v>
      </c>
      <c r="H1268" s="192" t="n">
        <v>0.0085</v>
      </c>
      <c r="I1268" s="193" t="n">
        <v>73.99</v>
      </c>
      <c r="J1268" s="193" t="n">
        <v>0.62</v>
      </c>
    </row>
    <row r="1269" customFormat="false" ht="17" hidden="false" customHeight="false" outlineLevel="0" collapsed="false">
      <c r="A1269" s="194"/>
      <c r="B1269" s="194"/>
      <c r="C1269" s="194"/>
      <c r="D1269" s="194"/>
      <c r="E1269" s="194" t="s">
        <v>1397</v>
      </c>
      <c r="F1269" s="195" t="n">
        <v>8.26</v>
      </c>
      <c r="G1269" s="194" t="s">
        <v>1398</v>
      </c>
      <c r="H1269" s="195" t="n">
        <v>0</v>
      </c>
      <c r="I1269" s="194" t="s">
        <v>1399</v>
      </c>
      <c r="J1269" s="195" t="n">
        <v>8.26</v>
      </c>
    </row>
    <row r="1270" customFormat="false" ht="17" hidden="false" customHeight="true" outlineLevel="0" collapsed="false">
      <c r="A1270" s="194"/>
      <c r="B1270" s="194"/>
      <c r="C1270" s="194"/>
      <c r="D1270" s="194"/>
      <c r="E1270" s="194" t="s">
        <v>1400</v>
      </c>
      <c r="F1270" s="195" t="n">
        <v>17.37</v>
      </c>
      <c r="G1270" s="194"/>
      <c r="H1270" s="196" t="s">
        <v>1401</v>
      </c>
      <c r="I1270" s="196"/>
      <c r="J1270" s="195" t="n">
        <v>86.86</v>
      </c>
    </row>
    <row r="1271" customFormat="false" ht="17" hidden="false" customHeight="false" outlineLevel="0" collapsed="false">
      <c r="A1271" s="197"/>
      <c r="B1271" s="197"/>
      <c r="C1271" s="197"/>
      <c r="D1271" s="197"/>
      <c r="E1271" s="197"/>
      <c r="F1271" s="197"/>
      <c r="G1271" s="197"/>
      <c r="H1271" s="197"/>
      <c r="I1271" s="197"/>
      <c r="J1271" s="197"/>
    </row>
    <row r="1272" customFormat="false" ht="17" hidden="false" customHeight="true" outlineLevel="0" collapsed="false">
      <c r="A1272" s="181" t="s">
        <v>521</v>
      </c>
      <c r="B1272" s="182" t="s">
        <v>1373</v>
      </c>
      <c r="C1272" s="181" t="s">
        <v>1374</v>
      </c>
      <c r="D1272" s="181" t="s">
        <v>1375</v>
      </c>
      <c r="E1272" s="181" t="s">
        <v>1376</v>
      </c>
      <c r="F1272" s="181"/>
      <c r="G1272" s="183" t="s">
        <v>1377</v>
      </c>
      <c r="H1272" s="182" t="s">
        <v>1378</v>
      </c>
      <c r="I1272" s="182" t="s">
        <v>1379</v>
      </c>
      <c r="J1272" s="182" t="s">
        <v>752</v>
      </c>
    </row>
    <row r="1273" customFormat="false" ht="43" hidden="false" customHeight="true" outlineLevel="0" collapsed="false">
      <c r="A1273" s="184" t="s">
        <v>1380</v>
      </c>
      <c r="B1273" s="185" t="s">
        <v>522</v>
      </c>
      <c r="C1273" s="184" t="s">
        <v>51</v>
      </c>
      <c r="D1273" s="184" t="s">
        <v>523</v>
      </c>
      <c r="E1273" s="184" t="s">
        <v>2137</v>
      </c>
      <c r="F1273" s="184"/>
      <c r="G1273" s="186" t="s">
        <v>132</v>
      </c>
      <c r="H1273" s="187" t="n">
        <v>1</v>
      </c>
      <c r="I1273" s="188" t="n">
        <v>39.36</v>
      </c>
      <c r="J1273" s="188" t="n">
        <v>39.36</v>
      </c>
    </row>
    <row r="1274" customFormat="false" ht="29.85" hidden="false" customHeight="true" outlineLevel="0" collapsed="false">
      <c r="A1274" s="198" t="s">
        <v>1408</v>
      </c>
      <c r="B1274" s="199" t="s">
        <v>2138</v>
      </c>
      <c r="C1274" s="198" t="s">
        <v>51</v>
      </c>
      <c r="D1274" s="198" t="s">
        <v>2139</v>
      </c>
      <c r="E1274" s="198" t="s">
        <v>1432</v>
      </c>
      <c r="F1274" s="198"/>
      <c r="G1274" s="200" t="s">
        <v>1433</v>
      </c>
      <c r="H1274" s="201" t="n">
        <v>0.018</v>
      </c>
      <c r="I1274" s="202" t="n">
        <v>15.78</v>
      </c>
      <c r="J1274" s="202" t="n">
        <v>0.28</v>
      </c>
    </row>
    <row r="1275" customFormat="false" ht="29.85" hidden="false" customHeight="true" outlineLevel="0" collapsed="false">
      <c r="A1275" s="198" t="s">
        <v>1408</v>
      </c>
      <c r="B1275" s="199" t="s">
        <v>2140</v>
      </c>
      <c r="C1275" s="198" t="s">
        <v>51</v>
      </c>
      <c r="D1275" s="198" t="s">
        <v>2141</v>
      </c>
      <c r="E1275" s="198" t="s">
        <v>1432</v>
      </c>
      <c r="F1275" s="198"/>
      <c r="G1275" s="200" t="s">
        <v>1439</v>
      </c>
      <c r="H1275" s="201" t="n">
        <v>0.091</v>
      </c>
      <c r="I1275" s="202" t="n">
        <v>4.48</v>
      </c>
      <c r="J1275" s="202" t="n">
        <v>0.4</v>
      </c>
    </row>
    <row r="1276" customFormat="false" ht="29.85" hidden="false" customHeight="true" outlineLevel="0" collapsed="false">
      <c r="A1276" s="198" t="s">
        <v>1408</v>
      </c>
      <c r="B1276" s="199" t="s">
        <v>1606</v>
      </c>
      <c r="C1276" s="198" t="s">
        <v>51</v>
      </c>
      <c r="D1276" s="198" t="s">
        <v>1607</v>
      </c>
      <c r="E1276" s="198" t="s">
        <v>1411</v>
      </c>
      <c r="F1276" s="198"/>
      <c r="G1276" s="200" t="s">
        <v>48</v>
      </c>
      <c r="H1276" s="201" t="n">
        <v>0.003</v>
      </c>
      <c r="I1276" s="202" t="n">
        <v>409.32</v>
      </c>
      <c r="J1276" s="202" t="n">
        <v>1.22</v>
      </c>
    </row>
    <row r="1277" customFormat="false" ht="29.85" hidden="false" customHeight="true" outlineLevel="0" collapsed="false">
      <c r="A1277" s="198" t="s">
        <v>1408</v>
      </c>
      <c r="B1277" s="199" t="s">
        <v>1628</v>
      </c>
      <c r="C1277" s="198" t="s">
        <v>51</v>
      </c>
      <c r="D1277" s="198" t="s">
        <v>1629</v>
      </c>
      <c r="E1277" s="198" t="s">
        <v>1411</v>
      </c>
      <c r="F1277" s="198"/>
      <c r="G1277" s="200" t="s">
        <v>291</v>
      </c>
      <c r="H1277" s="201" t="n">
        <v>0.109</v>
      </c>
      <c r="I1277" s="202" t="n">
        <v>20.74</v>
      </c>
      <c r="J1277" s="202" t="n">
        <v>2.26</v>
      </c>
    </row>
    <row r="1278" customFormat="false" ht="29.85" hidden="false" customHeight="true" outlineLevel="0" collapsed="false">
      <c r="A1278" s="198" t="s">
        <v>1408</v>
      </c>
      <c r="B1278" s="199" t="s">
        <v>1487</v>
      </c>
      <c r="C1278" s="198" t="s">
        <v>51</v>
      </c>
      <c r="D1278" s="198" t="s">
        <v>1488</v>
      </c>
      <c r="E1278" s="198" t="s">
        <v>1411</v>
      </c>
      <c r="F1278" s="198"/>
      <c r="G1278" s="200" t="s">
        <v>291</v>
      </c>
      <c r="H1278" s="201" t="n">
        <v>0.244</v>
      </c>
      <c r="I1278" s="202" t="n">
        <v>24.42</v>
      </c>
      <c r="J1278" s="202" t="n">
        <v>5.95</v>
      </c>
    </row>
    <row r="1279" customFormat="false" ht="29.85" hidden="false" customHeight="true" outlineLevel="0" collapsed="false">
      <c r="A1279" s="198" t="s">
        <v>1408</v>
      </c>
      <c r="B1279" s="199" t="s">
        <v>1434</v>
      </c>
      <c r="C1279" s="198" t="s">
        <v>51</v>
      </c>
      <c r="D1279" s="198" t="s">
        <v>1435</v>
      </c>
      <c r="E1279" s="198" t="s">
        <v>1411</v>
      </c>
      <c r="F1279" s="198"/>
      <c r="G1279" s="200" t="s">
        <v>291</v>
      </c>
      <c r="H1279" s="201" t="n">
        <v>0.487</v>
      </c>
      <c r="I1279" s="202" t="n">
        <v>17.29</v>
      </c>
      <c r="J1279" s="202" t="n">
        <v>8.42</v>
      </c>
    </row>
    <row r="1280" customFormat="false" ht="29.85" hidden="false" customHeight="true" outlineLevel="0" collapsed="false">
      <c r="A1280" s="189" t="s">
        <v>1382</v>
      </c>
      <c r="B1280" s="190" t="s">
        <v>2131</v>
      </c>
      <c r="C1280" s="189" t="s">
        <v>51</v>
      </c>
      <c r="D1280" s="189" t="s">
        <v>2132</v>
      </c>
      <c r="E1280" s="189" t="s">
        <v>1385</v>
      </c>
      <c r="F1280" s="189"/>
      <c r="G1280" s="191" t="s">
        <v>48</v>
      </c>
      <c r="H1280" s="192" t="n">
        <v>0.015</v>
      </c>
      <c r="I1280" s="193" t="n">
        <v>45</v>
      </c>
      <c r="J1280" s="193" t="n">
        <v>0.67</v>
      </c>
    </row>
    <row r="1281" customFormat="false" ht="29.85" hidden="false" customHeight="true" outlineLevel="0" collapsed="false">
      <c r="A1281" s="189" t="s">
        <v>1382</v>
      </c>
      <c r="B1281" s="190" t="s">
        <v>2142</v>
      </c>
      <c r="C1281" s="189" t="s">
        <v>51</v>
      </c>
      <c r="D1281" s="189" t="s">
        <v>2143</v>
      </c>
      <c r="E1281" s="189" t="s">
        <v>1385</v>
      </c>
      <c r="F1281" s="189"/>
      <c r="G1281" s="191" t="s">
        <v>48</v>
      </c>
      <c r="H1281" s="192" t="n">
        <v>0.063</v>
      </c>
      <c r="I1281" s="193" t="n">
        <v>320</v>
      </c>
      <c r="J1281" s="193" t="n">
        <v>20.16</v>
      </c>
    </row>
    <row r="1282" customFormat="false" ht="17" hidden="false" customHeight="false" outlineLevel="0" collapsed="false">
      <c r="A1282" s="194"/>
      <c r="B1282" s="194"/>
      <c r="C1282" s="194"/>
      <c r="D1282" s="194"/>
      <c r="E1282" s="194" t="s">
        <v>1397</v>
      </c>
      <c r="F1282" s="195" t="n">
        <v>12.42</v>
      </c>
      <c r="G1282" s="194" t="s">
        <v>1398</v>
      </c>
      <c r="H1282" s="195" t="n">
        <v>0</v>
      </c>
      <c r="I1282" s="194" t="s">
        <v>1399</v>
      </c>
      <c r="J1282" s="195" t="n">
        <v>12.42</v>
      </c>
    </row>
    <row r="1283" customFormat="false" ht="17" hidden="false" customHeight="true" outlineLevel="0" collapsed="false">
      <c r="A1283" s="194"/>
      <c r="B1283" s="194"/>
      <c r="C1283" s="194"/>
      <c r="D1283" s="194"/>
      <c r="E1283" s="194" t="s">
        <v>1400</v>
      </c>
      <c r="F1283" s="195" t="n">
        <v>9.84</v>
      </c>
      <c r="G1283" s="194"/>
      <c r="H1283" s="196" t="s">
        <v>1401</v>
      </c>
      <c r="I1283" s="196"/>
      <c r="J1283" s="195" t="n">
        <v>49.2</v>
      </c>
    </row>
    <row r="1284" customFormat="false" ht="17" hidden="false" customHeight="false" outlineLevel="0" collapsed="false">
      <c r="A1284" s="197"/>
      <c r="B1284" s="197"/>
      <c r="C1284" s="197"/>
      <c r="D1284" s="197"/>
      <c r="E1284" s="197"/>
      <c r="F1284" s="197"/>
      <c r="G1284" s="197"/>
      <c r="H1284" s="197"/>
      <c r="I1284" s="197"/>
      <c r="J1284" s="197"/>
    </row>
    <row r="1285" customFormat="false" ht="17" hidden="false" customHeight="true" outlineLevel="0" collapsed="false">
      <c r="A1285" s="181" t="s">
        <v>524</v>
      </c>
      <c r="B1285" s="182" t="s">
        <v>1373</v>
      </c>
      <c r="C1285" s="181" t="s">
        <v>1374</v>
      </c>
      <c r="D1285" s="181" t="s">
        <v>1375</v>
      </c>
      <c r="E1285" s="181" t="s">
        <v>1376</v>
      </c>
      <c r="F1285" s="181"/>
      <c r="G1285" s="183" t="s">
        <v>1377</v>
      </c>
      <c r="H1285" s="182" t="s">
        <v>1378</v>
      </c>
      <c r="I1285" s="182" t="s">
        <v>1379</v>
      </c>
      <c r="J1285" s="182" t="s">
        <v>752</v>
      </c>
    </row>
    <row r="1286" customFormat="false" ht="29.85" hidden="false" customHeight="true" outlineLevel="0" collapsed="false">
      <c r="A1286" s="184" t="s">
        <v>1380</v>
      </c>
      <c r="B1286" s="185" t="s">
        <v>525</v>
      </c>
      <c r="C1286" s="184" t="s">
        <v>51</v>
      </c>
      <c r="D1286" s="184" t="s">
        <v>526</v>
      </c>
      <c r="E1286" s="184" t="s">
        <v>2120</v>
      </c>
      <c r="F1286" s="184"/>
      <c r="G1286" s="186" t="s">
        <v>48</v>
      </c>
      <c r="H1286" s="187" t="n">
        <v>1</v>
      </c>
      <c r="I1286" s="188" t="n">
        <v>134.57</v>
      </c>
      <c r="J1286" s="188" t="n">
        <v>134.57</v>
      </c>
    </row>
    <row r="1287" customFormat="false" ht="56.15" hidden="false" customHeight="true" outlineLevel="0" collapsed="false">
      <c r="A1287" s="198" t="s">
        <v>1408</v>
      </c>
      <c r="B1287" s="199" t="s">
        <v>2146</v>
      </c>
      <c r="C1287" s="198" t="s">
        <v>51</v>
      </c>
      <c r="D1287" s="198" t="s">
        <v>2147</v>
      </c>
      <c r="E1287" s="198" t="s">
        <v>1432</v>
      </c>
      <c r="F1287" s="198"/>
      <c r="G1287" s="200" t="s">
        <v>1433</v>
      </c>
      <c r="H1287" s="201" t="n">
        <v>0.002</v>
      </c>
      <c r="I1287" s="202" t="n">
        <v>224.21</v>
      </c>
      <c r="J1287" s="202" t="n">
        <v>0.44</v>
      </c>
    </row>
    <row r="1288" customFormat="false" ht="43" hidden="false" customHeight="true" outlineLevel="0" collapsed="false">
      <c r="A1288" s="198" t="s">
        <v>1408</v>
      </c>
      <c r="B1288" s="199" t="s">
        <v>2148</v>
      </c>
      <c r="C1288" s="198" t="s">
        <v>51</v>
      </c>
      <c r="D1288" s="198" t="s">
        <v>2149</v>
      </c>
      <c r="E1288" s="198" t="s">
        <v>1432</v>
      </c>
      <c r="F1288" s="198"/>
      <c r="G1288" s="200" t="s">
        <v>1433</v>
      </c>
      <c r="H1288" s="201" t="n">
        <v>0.009</v>
      </c>
      <c r="I1288" s="202" t="n">
        <v>116.55</v>
      </c>
      <c r="J1288" s="202" t="n">
        <v>1.04</v>
      </c>
    </row>
    <row r="1289" customFormat="false" ht="43" hidden="false" customHeight="true" outlineLevel="0" collapsed="false">
      <c r="A1289" s="198" t="s">
        <v>1408</v>
      </c>
      <c r="B1289" s="199" t="s">
        <v>2150</v>
      </c>
      <c r="C1289" s="198" t="s">
        <v>51</v>
      </c>
      <c r="D1289" s="198" t="s">
        <v>2151</v>
      </c>
      <c r="E1289" s="198" t="s">
        <v>1432</v>
      </c>
      <c r="F1289" s="198"/>
      <c r="G1289" s="200" t="s">
        <v>1439</v>
      </c>
      <c r="H1289" s="201" t="n">
        <v>0.026</v>
      </c>
      <c r="I1289" s="202" t="n">
        <v>63</v>
      </c>
      <c r="J1289" s="202" t="n">
        <v>1.63</v>
      </c>
    </row>
    <row r="1290" customFormat="false" ht="43" hidden="false" customHeight="true" outlineLevel="0" collapsed="false">
      <c r="A1290" s="198" t="s">
        <v>1408</v>
      </c>
      <c r="B1290" s="199" t="s">
        <v>1440</v>
      </c>
      <c r="C1290" s="198" t="s">
        <v>51</v>
      </c>
      <c r="D1290" s="198" t="s">
        <v>1441</v>
      </c>
      <c r="E1290" s="198" t="s">
        <v>1432</v>
      </c>
      <c r="F1290" s="198"/>
      <c r="G1290" s="200" t="s">
        <v>1439</v>
      </c>
      <c r="H1290" s="201" t="n">
        <v>0.022</v>
      </c>
      <c r="I1290" s="202" t="n">
        <v>78.61</v>
      </c>
      <c r="J1290" s="202" t="n">
        <v>1.72</v>
      </c>
    </row>
    <row r="1291" customFormat="false" ht="43" hidden="false" customHeight="true" outlineLevel="0" collapsed="false">
      <c r="A1291" s="198" t="s">
        <v>1408</v>
      </c>
      <c r="B1291" s="199" t="s">
        <v>2152</v>
      </c>
      <c r="C1291" s="198" t="s">
        <v>51</v>
      </c>
      <c r="D1291" s="198" t="s">
        <v>2153</v>
      </c>
      <c r="E1291" s="198" t="s">
        <v>1432</v>
      </c>
      <c r="F1291" s="198"/>
      <c r="G1291" s="200" t="s">
        <v>1433</v>
      </c>
      <c r="H1291" s="201" t="n">
        <v>0.004</v>
      </c>
      <c r="I1291" s="202" t="n">
        <v>155.74</v>
      </c>
      <c r="J1291" s="202" t="n">
        <v>0.62</v>
      </c>
    </row>
    <row r="1292" customFormat="false" ht="43" hidden="false" customHeight="true" outlineLevel="0" collapsed="false">
      <c r="A1292" s="198" t="s">
        <v>1408</v>
      </c>
      <c r="B1292" s="199" t="s">
        <v>1430</v>
      </c>
      <c r="C1292" s="198" t="s">
        <v>51</v>
      </c>
      <c r="D1292" s="198" t="s">
        <v>1431</v>
      </c>
      <c r="E1292" s="198" t="s">
        <v>1432</v>
      </c>
      <c r="F1292" s="198"/>
      <c r="G1292" s="200" t="s">
        <v>1433</v>
      </c>
      <c r="H1292" s="201" t="n">
        <v>0.008</v>
      </c>
      <c r="I1292" s="202" t="n">
        <v>204.47</v>
      </c>
      <c r="J1292" s="202" t="n">
        <v>1.63</v>
      </c>
    </row>
    <row r="1293" customFormat="false" ht="56.15" hidden="false" customHeight="true" outlineLevel="0" collapsed="false">
      <c r="A1293" s="198" t="s">
        <v>1408</v>
      </c>
      <c r="B1293" s="199" t="s">
        <v>2154</v>
      </c>
      <c r="C1293" s="198" t="s">
        <v>51</v>
      </c>
      <c r="D1293" s="198" t="s">
        <v>2155</v>
      </c>
      <c r="E1293" s="198" t="s">
        <v>1432</v>
      </c>
      <c r="F1293" s="198"/>
      <c r="G1293" s="200" t="s">
        <v>1439</v>
      </c>
      <c r="H1293" s="201" t="n">
        <v>0.028</v>
      </c>
      <c r="I1293" s="202" t="n">
        <v>47.27</v>
      </c>
      <c r="J1293" s="202" t="n">
        <v>1.32</v>
      </c>
    </row>
    <row r="1294" customFormat="false" ht="43" hidden="false" customHeight="true" outlineLevel="0" collapsed="false">
      <c r="A1294" s="198" t="s">
        <v>1408</v>
      </c>
      <c r="B1294" s="199" t="s">
        <v>2156</v>
      </c>
      <c r="C1294" s="198" t="s">
        <v>51</v>
      </c>
      <c r="D1294" s="198" t="s">
        <v>2157</v>
      </c>
      <c r="E1294" s="198" t="s">
        <v>1432</v>
      </c>
      <c r="F1294" s="198"/>
      <c r="G1294" s="200" t="s">
        <v>1439</v>
      </c>
      <c r="H1294" s="201" t="n">
        <v>0.021</v>
      </c>
      <c r="I1294" s="202" t="n">
        <v>46.72</v>
      </c>
      <c r="J1294" s="202" t="n">
        <v>0.98</v>
      </c>
    </row>
    <row r="1295" customFormat="false" ht="29.85" hidden="false" customHeight="true" outlineLevel="0" collapsed="false">
      <c r="A1295" s="198" t="s">
        <v>1408</v>
      </c>
      <c r="B1295" s="199" t="s">
        <v>2158</v>
      </c>
      <c r="C1295" s="198" t="s">
        <v>51</v>
      </c>
      <c r="D1295" s="198" t="s">
        <v>2159</v>
      </c>
      <c r="E1295" s="198" t="s">
        <v>2120</v>
      </c>
      <c r="F1295" s="198"/>
      <c r="G1295" s="200" t="s">
        <v>48</v>
      </c>
      <c r="H1295" s="201" t="n">
        <v>1</v>
      </c>
      <c r="I1295" s="202" t="n">
        <v>124.68</v>
      </c>
      <c r="J1295" s="202" t="n">
        <v>124.68</v>
      </c>
    </row>
    <row r="1296" customFormat="false" ht="29.85" hidden="false" customHeight="true" outlineLevel="0" collapsed="false">
      <c r="A1296" s="198" t="s">
        <v>1408</v>
      </c>
      <c r="B1296" s="199" t="s">
        <v>1434</v>
      </c>
      <c r="C1296" s="198" t="s">
        <v>51</v>
      </c>
      <c r="D1296" s="198" t="s">
        <v>1435</v>
      </c>
      <c r="E1296" s="198" t="s">
        <v>1411</v>
      </c>
      <c r="F1296" s="198"/>
      <c r="G1296" s="200" t="s">
        <v>291</v>
      </c>
      <c r="H1296" s="201" t="n">
        <v>0.03</v>
      </c>
      <c r="I1296" s="202" t="n">
        <v>17.29</v>
      </c>
      <c r="J1296" s="202" t="n">
        <v>0.51</v>
      </c>
    </row>
    <row r="1297" customFormat="false" ht="17" hidden="false" customHeight="false" outlineLevel="0" collapsed="false">
      <c r="A1297" s="194"/>
      <c r="B1297" s="194"/>
      <c r="C1297" s="194"/>
      <c r="D1297" s="194"/>
      <c r="E1297" s="194" t="s">
        <v>1397</v>
      </c>
      <c r="F1297" s="195" t="n">
        <v>4.13</v>
      </c>
      <c r="G1297" s="194" t="s">
        <v>1398</v>
      </c>
      <c r="H1297" s="195" t="n">
        <v>0</v>
      </c>
      <c r="I1297" s="194" t="s">
        <v>1399</v>
      </c>
      <c r="J1297" s="195" t="n">
        <v>4.13</v>
      </c>
    </row>
    <row r="1298" customFormat="false" ht="17" hidden="false" customHeight="true" outlineLevel="0" collapsed="false">
      <c r="A1298" s="194"/>
      <c r="B1298" s="194"/>
      <c r="C1298" s="194"/>
      <c r="D1298" s="194"/>
      <c r="E1298" s="194" t="s">
        <v>1400</v>
      </c>
      <c r="F1298" s="195" t="n">
        <v>33.64</v>
      </c>
      <c r="G1298" s="194"/>
      <c r="H1298" s="196" t="s">
        <v>1401</v>
      </c>
      <c r="I1298" s="196"/>
      <c r="J1298" s="195" t="n">
        <v>168.21</v>
      </c>
    </row>
    <row r="1299" customFormat="false" ht="17" hidden="false" customHeight="false" outlineLevel="0" collapsed="false">
      <c r="A1299" s="197"/>
      <c r="B1299" s="197"/>
      <c r="C1299" s="197"/>
      <c r="D1299" s="197"/>
      <c r="E1299" s="197"/>
      <c r="F1299" s="197"/>
      <c r="G1299" s="197"/>
      <c r="H1299" s="197"/>
      <c r="I1299" s="197"/>
      <c r="J1299" s="197"/>
    </row>
    <row r="1300" customFormat="false" ht="17" hidden="false" customHeight="true" outlineLevel="0" collapsed="false">
      <c r="A1300" s="181" t="s">
        <v>527</v>
      </c>
      <c r="B1300" s="182" t="s">
        <v>1373</v>
      </c>
      <c r="C1300" s="181" t="s">
        <v>1374</v>
      </c>
      <c r="D1300" s="181" t="s">
        <v>1375</v>
      </c>
      <c r="E1300" s="181" t="s">
        <v>1376</v>
      </c>
      <c r="F1300" s="181"/>
      <c r="G1300" s="183" t="s">
        <v>1377</v>
      </c>
      <c r="H1300" s="182" t="s">
        <v>1378</v>
      </c>
      <c r="I1300" s="182" t="s">
        <v>1379</v>
      </c>
      <c r="J1300" s="182" t="s">
        <v>752</v>
      </c>
    </row>
    <row r="1301" customFormat="false" ht="17" hidden="false" customHeight="true" outlineLevel="0" collapsed="false">
      <c r="A1301" s="184" t="s">
        <v>1380</v>
      </c>
      <c r="B1301" s="185" t="s">
        <v>528</v>
      </c>
      <c r="C1301" s="184" t="s">
        <v>51</v>
      </c>
      <c r="D1301" s="184" t="s">
        <v>529</v>
      </c>
      <c r="E1301" s="184" t="s">
        <v>1426</v>
      </c>
      <c r="F1301" s="184"/>
      <c r="G1301" s="186" t="s">
        <v>62</v>
      </c>
      <c r="H1301" s="187" t="n">
        <v>1</v>
      </c>
      <c r="I1301" s="188" t="n">
        <v>0.88</v>
      </c>
      <c r="J1301" s="188" t="n">
        <v>0.88</v>
      </c>
    </row>
    <row r="1302" customFormat="false" ht="43" hidden="false" customHeight="true" outlineLevel="0" collapsed="false">
      <c r="A1302" s="198" t="s">
        <v>1408</v>
      </c>
      <c r="B1302" s="199" t="s">
        <v>1450</v>
      </c>
      <c r="C1302" s="198" t="s">
        <v>51</v>
      </c>
      <c r="D1302" s="198" t="s">
        <v>1451</v>
      </c>
      <c r="E1302" s="198" t="s">
        <v>1432</v>
      </c>
      <c r="F1302" s="198"/>
      <c r="G1302" s="200" t="s">
        <v>1433</v>
      </c>
      <c r="H1302" s="201" t="n">
        <v>0.0046296</v>
      </c>
      <c r="I1302" s="202" t="n">
        <v>191.71</v>
      </c>
      <c r="J1302" s="202" t="n">
        <v>0.88</v>
      </c>
    </row>
    <row r="1303" customFormat="false" ht="17" hidden="false" customHeight="false" outlineLevel="0" collapsed="false">
      <c r="A1303" s="194"/>
      <c r="B1303" s="194"/>
      <c r="C1303" s="194"/>
      <c r="D1303" s="194"/>
      <c r="E1303" s="194" t="s">
        <v>1397</v>
      </c>
      <c r="F1303" s="195" t="n">
        <v>0.08</v>
      </c>
      <c r="G1303" s="194" t="s">
        <v>1398</v>
      </c>
      <c r="H1303" s="195" t="n">
        <v>0</v>
      </c>
      <c r="I1303" s="194" t="s">
        <v>1399</v>
      </c>
      <c r="J1303" s="195" t="n">
        <v>0.08</v>
      </c>
    </row>
    <row r="1304" customFormat="false" ht="17" hidden="false" customHeight="true" outlineLevel="0" collapsed="false">
      <c r="A1304" s="194"/>
      <c r="B1304" s="194"/>
      <c r="C1304" s="194"/>
      <c r="D1304" s="194"/>
      <c r="E1304" s="194" t="s">
        <v>1400</v>
      </c>
      <c r="F1304" s="195" t="n">
        <v>0.22</v>
      </c>
      <c r="G1304" s="194"/>
      <c r="H1304" s="196" t="s">
        <v>1401</v>
      </c>
      <c r="I1304" s="196"/>
      <c r="J1304" s="195" t="n">
        <v>1.1</v>
      </c>
    </row>
    <row r="1305" customFormat="false" ht="17" hidden="false" customHeight="false" outlineLevel="0" collapsed="false">
      <c r="A1305" s="197"/>
      <c r="B1305" s="197"/>
      <c r="C1305" s="197"/>
      <c r="D1305" s="197"/>
      <c r="E1305" s="197"/>
      <c r="F1305" s="197"/>
      <c r="G1305" s="197"/>
      <c r="H1305" s="197"/>
      <c r="I1305" s="197"/>
      <c r="J1305" s="197"/>
    </row>
    <row r="1306" customFormat="false" ht="17" hidden="false" customHeight="true" outlineLevel="0" collapsed="false">
      <c r="A1306" s="181" t="s">
        <v>534</v>
      </c>
      <c r="B1306" s="182" t="s">
        <v>1373</v>
      </c>
      <c r="C1306" s="181" t="s">
        <v>1374</v>
      </c>
      <c r="D1306" s="181" t="s">
        <v>1375</v>
      </c>
      <c r="E1306" s="181" t="s">
        <v>1376</v>
      </c>
      <c r="F1306" s="181"/>
      <c r="G1306" s="183" t="s">
        <v>1377</v>
      </c>
      <c r="H1306" s="182" t="s">
        <v>1378</v>
      </c>
      <c r="I1306" s="182" t="s">
        <v>1379</v>
      </c>
      <c r="J1306" s="182" t="s">
        <v>752</v>
      </c>
    </row>
    <row r="1307" customFormat="false" ht="29.85" hidden="false" customHeight="true" outlineLevel="0" collapsed="false">
      <c r="A1307" s="184" t="s">
        <v>1380</v>
      </c>
      <c r="B1307" s="185" t="s">
        <v>535</v>
      </c>
      <c r="C1307" s="184" t="s">
        <v>51</v>
      </c>
      <c r="D1307" s="184" t="s">
        <v>536</v>
      </c>
      <c r="E1307" s="184" t="s">
        <v>1677</v>
      </c>
      <c r="F1307" s="184"/>
      <c r="G1307" s="186" t="s">
        <v>116</v>
      </c>
      <c r="H1307" s="187" t="n">
        <v>1</v>
      </c>
      <c r="I1307" s="188" t="n">
        <v>12.88</v>
      </c>
      <c r="J1307" s="188" t="n">
        <v>12.88</v>
      </c>
    </row>
    <row r="1308" customFormat="false" ht="29.85" hidden="false" customHeight="true" outlineLevel="0" collapsed="false">
      <c r="A1308" s="198" t="s">
        <v>1408</v>
      </c>
      <c r="B1308" s="199" t="s">
        <v>1680</v>
      </c>
      <c r="C1308" s="198" t="s">
        <v>51</v>
      </c>
      <c r="D1308" s="198" t="s">
        <v>1681</v>
      </c>
      <c r="E1308" s="198" t="s">
        <v>1411</v>
      </c>
      <c r="F1308" s="198"/>
      <c r="G1308" s="200" t="s">
        <v>291</v>
      </c>
      <c r="H1308" s="201" t="n">
        <v>0.07</v>
      </c>
      <c r="I1308" s="202" t="n">
        <v>21.23</v>
      </c>
      <c r="J1308" s="202" t="n">
        <v>1.48</v>
      </c>
    </row>
    <row r="1309" customFormat="false" ht="29.85" hidden="false" customHeight="true" outlineLevel="0" collapsed="false">
      <c r="A1309" s="198" t="s">
        <v>1408</v>
      </c>
      <c r="B1309" s="199" t="s">
        <v>1678</v>
      </c>
      <c r="C1309" s="198" t="s">
        <v>51</v>
      </c>
      <c r="D1309" s="198" t="s">
        <v>1679</v>
      </c>
      <c r="E1309" s="198" t="s">
        <v>1411</v>
      </c>
      <c r="F1309" s="198"/>
      <c r="G1309" s="200" t="s">
        <v>291</v>
      </c>
      <c r="H1309" s="201" t="n">
        <v>0.07</v>
      </c>
      <c r="I1309" s="202" t="n">
        <v>16.48</v>
      </c>
      <c r="J1309" s="202" t="n">
        <v>1.15</v>
      </c>
    </row>
    <row r="1310" customFormat="false" ht="17" hidden="false" customHeight="true" outlineLevel="0" collapsed="false">
      <c r="A1310" s="189" t="s">
        <v>1382</v>
      </c>
      <c r="B1310" s="190" t="s">
        <v>370</v>
      </c>
      <c r="C1310" s="189" t="s">
        <v>51</v>
      </c>
      <c r="D1310" s="189" t="s">
        <v>2160</v>
      </c>
      <c r="E1310" s="189" t="s">
        <v>1385</v>
      </c>
      <c r="F1310" s="189"/>
      <c r="G1310" s="191" t="s">
        <v>116</v>
      </c>
      <c r="H1310" s="192" t="n">
        <v>0.0049</v>
      </c>
      <c r="I1310" s="193" t="n">
        <v>61.55</v>
      </c>
      <c r="J1310" s="193" t="n">
        <v>0.3</v>
      </c>
    </row>
    <row r="1311" customFormat="false" ht="17" hidden="false" customHeight="true" outlineLevel="0" collapsed="false">
      <c r="A1311" s="189" t="s">
        <v>1382</v>
      </c>
      <c r="B1311" s="190" t="s">
        <v>2161</v>
      </c>
      <c r="C1311" s="189" t="s">
        <v>51</v>
      </c>
      <c r="D1311" s="189" t="s">
        <v>2162</v>
      </c>
      <c r="E1311" s="189" t="s">
        <v>1385</v>
      </c>
      <c r="F1311" s="189"/>
      <c r="G1311" s="191" t="s">
        <v>116</v>
      </c>
      <c r="H1311" s="192" t="n">
        <v>0.017</v>
      </c>
      <c r="I1311" s="193" t="n">
        <v>1.97</v>
      </c>
      <c r="J1311" s="193" t="n">
        <v>0.03</v>
      </c>
    </row>
    <row r="1312" customFormat="false" ht="17" hidden="false" customHeight="true" outlineLevel="0" collapsed="false">
      <c r="A1312" s="189" t="s">
        <v>1382</v>
      </c>
      <c r="B1312" s="190" t="s">
        <v>2163</v>
      </c>
      <c r="C1312" s="189" t="s">
        <v>51</v>
      </c>
      <c r="D1312" s="189" t="s">
        <v>2164</v>
      </c>
      <c r="E1312" s="189" t="s">
        <v>1385</v>
      </c>
      <c r="F1312" s="189"/>
      <c r="G1312" s="191" t="s">
        <v>116</v>
      </c>
      <c r="H1312" s="192" t="n">
        <v>1</v>
      </c>
      <c r="I1312" s="193" t="n">
        <v>9.4</v>
      </c>
      <c r="J1312" s="193" t="n">
        <v>9.4</v>
      </c>
    </row>
    <row r="1313" customFormat="false" ht="17" hidden="false" customHeight="true" outlineLevel="0" collapsed="false">
      <c r="A1313" s="189" t="s">
        <v>1382</v>
      </c>
      <c r="B1313" s="190" t="s">
        <v>2165</v>
      </c>
      <c r="C1313" s="189" t="s">
        <v>51</v>
      </c>
      <c r="D1313" s="189" t="s">
        <v>2166</v>
      </c>
      <c r="E1313" s="189" t="s">
        <v>1385</v>
      </c>
      <c r="F1313" s="189"/>
      <c r="G1313" s="191" t="s">
        <v>116</v>
      </c>
      <c r="H1313" s="192" t="n">
        <v>0.0075</v>
      </c>
      <c r="I1313" s="193" t="n">
        <v>69.74</v>
      </c>
      <c r="J1313" s="193" t="n">
        <v>0.52</v>
      </c>
    </row>
    <row r="1314" customFormat="false" ht="17" hidden="false" customHeight="false" outlineLevel="0" collapsed="false">
      <c r="A1314" s="194"/>
      <c r="B1314" s="194"/>
      <c r="C1314" s="194"/>
      <c r="D1314" s="194"/>
      <c r="E1314" s="194" t="s">
        <v>1397</v>
      </c>
      <c r="F1314" s="195" t="n">
        <v>1.93</v>
      </c>
      <c r="G1314" s="194" t="s">
        <v>1398</v>
      </c>
      <c r="H1314" s="195" t="n">
        <v>0</v>
      </c>
      <c r="I1314" s="194" t="s">
        <v>1399</v>
      </c>
      <c r="J1314" s="195" t="n">
        <v>1.93</v>
      </c>
    </row>
    <row r="1315" customFormat="false" ht="17" hidden="false" customHeight="true" outlineLevel="0" collapsed="false">
      <c r="A1315" s="194"/>
      <c r="B1315" s="194"/>
      <c r="C1315" s="194"/>
      <c r="D1315" s="194"/>
      <c r="E1315" s="194" t="s">
        <v>1400</v>
      </c>
      <c r="F1315" s="195" t="n">
        <v>3.22</v>
      </c>
      <c r="G1315" s="194"/>
      <c r="H1315" s="196" t="s">
        <v>1401</v>
      </c>
      <c r="I1315" s="196"/>
      <c r="J1315" s="195" t="n">
        <v>16.1</v>
      </c>
    </row>
    <row r="1316" customFormat="false" ht="17" hidden="false" customHeight="false" outlineLevel="0" collapsed="false">
      <c r="A1316" s="197"/>
      <c r="B1316" s="197"/>
      <c r="C1316" s="197"/>
      <c r="D1316" s="197"/>
      <c r="E1316" s="197"/>
      <c r="F1316" s="197"/>
      <c r="G1316" s="197"/>
      <c r="H1316" s="197"/>
      <c r="I1316" s="197"/>
      <c r="J1316" s="197"/>
    </row>
    <row r="1317" customFormat="false" ht="17" hidden="false" customHeight="true" outlineLevel="0" collapsed="false">
      <c r="A1317" s="181" t="s">
        <v>540</v>
      </c>
      <c r="B1317" s="182" t="s">
        <v>1373</v>
      </c>
      <c r="C1317" s="181" t="s">
        <v>1374</v>
      </c>
      <c r="D1317" s="181" t="s">
        <v>1375</v>
      </c>
      <c r="E1317" s="181" t="s">
        <v>1376</v>
      </c>
      <c r="F1317" s="181"/>
      <c r="G1317" s="183" t="s">
        <v>1377</v>
      </c>
      <c r="H1317" s="182" t="s">
        <v>1378</v>
      </c>
      <c r="I1317" s="182" t="s">
        <v>1379</v>
      </c>
      <c r="J1317" s="182" t="s">
        <v>752</v>
      </c>
    </row>
    <row r="1318" customFormat="false" ht="17" hidden="false" customHeight="true" outlineLevel="0" collapsed="false">
      <c r="A1318" s="184" t="s">
        <v>1380</v>
      </c>
      <c r="B1318" s="185" t="s">
        <v>541</v>
      </c>
      <c r="C1318" s="184" t="s">
        <v>51</v>
      </c>
      <c r="D1318" s="184" t="s">
        <v>542</v>
      </c>
      <c r="E1318" s="184" t="s">
        <v>1677</v>
      </c>
      <c r="F1318" s="184"/>
      <c r="G1318" s="186" t="s">
        <v>116</v>
      </c>
      <c r="H1318" s="187" t="n">
        <v>1</v>
      </c>
      <c r="I1318" s="188" t="n">
        <v>105.12</v>
      </c>
      <c r="J1318" s="188" t="n">
        <v>105.12</v>
      </c>
    </row>
    <row r="1319" customFormat="false" ht="29.85" hidden="false" customHeight="true" outlineLevel="0" collapsed="false">
      <c r="A1319" s="198" t="s">
        <v>1408</v>
      </c>
      <c r="B1319" s="199" t="s">
        <v>1434</v>
      </c>
      <c r="C1319" s="198" t="s">
        <v>51</v>
      </c>
      <c r="D1319" s="198" t="s">
        <v>1435</v>
      </c>
      <c r="E1319" s="198" t="s">
        <v>1411</v>
      </c>
      <c r="F1319" s="198"/>
      <c r="G1319" s="200" t="s">
        <v>291</v>
      </c>
      <c r="H1319" s="201" t="n">
        <v>0.0525</v>
      </c>
      <c r="I1319" s="202" t="n">
        <v>17.29</v>
      </c>
      <c r="J1319" s="202" t="n">
        <v>0.9</v>
      </c>
    </row>
    <row r="1320" customFormat="false" ht="29.85" hidden="false" customHeight="true" outlineLevel="0" collapsed="false">
      <c r="A1320" s="198" t="s">
        <v>1408</v>
      </c>
      <c r="B1320" s="199" t="s">
        <v>1680</v>
      </c>
      <c r="C1320" s="198" t="s">
        <v>51</v>
      </c>
      <c r="D1320" s="198" t="s">
        <v>1681</v>
      </c>
      <c r="E1320" s="198" t="s">
        <v>1411</v>
      </c>
      <c r="F1320" s="198"/>
      <c r="G1320" s="200" t="s">
        <v>291</v>
      </c>
      <c r="H1320" s="201" t="n">
        <v>0.1667</v>
      </c>
      <c r="I1320" s="202" t="n">
        <v>21.23</v>
      </c>
      <c r="J1320" s="202" t="n">
        <v>3.53</v>
      </c>
    </row>
    <row r="1321" customFormat="false" ht="17" hidden="false" customHeight="true" outlineLevel="0" collapsed="false">
      <c r="A1321" s="189" t="s">
        <v>1382</v>
      </c>
      <c r="B1321" s="190" t="s">
        <v>2167</v>
      </c>
      <c r="C1321" s="189" t="s">
        <v>51</v>
      </c>
      <c r="D1321" s="189" t="s">
        <v>2168</v>
      </c>
      <c r="E1321" s="189" t="s">
        <v>1385</v>
      </c>
      <c r="F1321" s="189"/>
      <c r="G1321" s="191" t="s">
        <v>116</v>
      </c>
      <c r="H1321" s="192" t="n">
        <v>0.021</v>
      </c>
      <c r="I1321" s="193" t="n">
        <v>4.17</v>
      </c>
      <c r="J1321" s="193" t="n">
        <v>0.08</v>
      </c>
    </row>
    <row r="1322" customFormat="false" ht="29.85" hidden="false" customHeight="true" outlineLevel="0" collapsed="false">
      <c r="A1322" s="189" t="s">
        <v>1382</v>
      </c>
      <c r="B1322" s="190" t="s">
        <v>2169</v>
      </c>
      <c r="C1322" s="189" t="s">
        <v>51</v>
      </c>
      <c r="D1322" s="189" t="s">
        <v>2170</v>
      </c>
      <c r="E1322" s="189" t="s">
        <v>1385</v>
      </c>
      <c r="F1322" s="189"/>
      <c r="G1322" s="191" t="s">
        <v>116</v>
      </c>
      <c r="H1322" s="192" t="n">
        <v>1</v>
      </c>
      <c r="I1322" s="193" t="n">
        <v>100.61</v>
      </c>
      <c r="J1322" s="193" t="n">
        <v>100.61</v>
      </c>
    </row>
    <row r="1323" customFormat="false" ht="17" hidden="false" customHeight="false" outlineLevel="0" collapsed="false">
      <c r="A1323" s="194"/>
      <c r="B1323" s="194"/>
      <c r="C1323" s="194"/>
      <c r="D1323" s="194"/>
      <c r="E1323" s="194" t="s">
        <v>1397</v>
      </c>
      <c r="F1323" s="195" t="n">
        <v>3.32</v>
      </c>
      <c r="G1323" s="194" t="s">
        <v>1398</v>
      </c>
      <c r="H1323" s="195" t="n">
        <v>0</v>
      </c>
      <c r="I1323" s="194" t="s">
        <v>1399</v>
      </c>
      <c r="J1323" s="195" t="n">
        <v>3.32</v>
      </c>
    </row>
    <row r="1324" customFormat="false" ht="17" hidden="false" customHeight="true" outlineLevel="0" collapsed="false">
      <c r="A1324" s="194"/>
      <c r="B1324" s="194"/>
      <c r="C1324" s="194"/>
      <c r="D1324" s="194"/>
      <c r="E1324" s="194" t="s">
        <v>1400</v>
      </c>
      <c r="F1324" s="195" t="n">
        <v>26.28</v>
      </c>
      <c r="G1324" s="194"/>
      <c r="H1324" s="196" t="s">
        <v>1401</v>
      </c>
      <c r="I1324" s="196"/>
      <c r="J1324" s="195" t="n">
        <v>131.4</v>
      </c>
    </row>
    <row r="1325" customFormat="false" ht="17" hidden="false" customHeight="false" outlineLevel="0" collapsed="false">
      <c r="A1325" s="197"/>
      <c r="B1325" s="197"/>
      <c r="C1325" s="197"/>
      <c r="D1325" s="197"/>
      <c r="E1325" s="197"/>
      <c r="F1325" s="197"/>
      <c r="G1325" s="197"/>
      <c r="H1325" s="197"/>
      <c r="I1325" s="197"/>
      <c r="J1325" s="197"/>
    </row>
    <row r="1326" customFormat="false" ht="17" hidden="false" customHeight="true" outlineLevel="0" collapsed="false">
      <c r="A1326" s="181" t="s">
        <v>543</v>
      </c>
      <c r="B1326" s="182" t="s">
        <v>1373</v>
      </c>
      <c r="C1326" s="181" t="s">
        <v>1374</v>
      </c>
      <c r="D1326" s="181" t="s">
        <v>1375</v>
      </c>
      <c r="E1326" s="181" t="s">
        <v>1376</v>
      </c>
      <c r="F1326" s="181"/>
      <c r="G1326" s="183" t="s">
        <v>1377</v>
      </c>
      <c r="H1326" s="182" t="s">
        <v>1378</v>
      </c>
      <c r="I1326" s="182" t="s">
        <v>1379</v>
      </c>
      <c r="J1326" s="182" t="s">
        <v>752</v>
      </c>
    </row>
    <row r="1327" customFormat="false" ht="29.85" hidden="false" customHeight="true" outlineLevel="0" collapsed="false">
      <c r="A1327" s="184" t="s">
        <v>1380</v>
      </c>
      <c r="B1327" s="185" t="s">
        <v>544</v>
      </c>
      <c r="C1327" s="184" t="s">
        <v>32</v>
      </c>
      <c r="D1327" s="184" t="s">
        <v>545</v>
      </c>
      <c r="E1327" s="184" t="s">
        <v>2171</v>
      </c>
      <c r="F1327" s="184"/>
      <c r="G1327" s="186" t="s">
        <v>39</v>
      </c>
      <c r="H1327" s="187" t="n">
        <v>1</v>
      </c>
      <c r="I1327" s="188" t="n">
        <v>728.94</v>
      </c>
      <c r="J1327" s="188" t="n">
        <v>728.94</v>
      </c>
    </row>
    <row r="1328" customFormat="false" ht="17" hidden="false" customHeight="true" outlineLevel="0" collapsed="false">
      <c r="A1328" s="189" t="s">
        <v>1382</v>
      </c>
      <c r="B1328" s="190" t="s">
        <v>2172</v>
      </c>
      <c r="C1328" s="189" t="s">
        <v>32</v>
      </c>
      <c r="D1328" s="189" t="s">
        <v>2173</v>
      </c>
      <c r="E1328" s="189" t="s">
        <v>1388</v>
      </c>
      <c r="F1328" s="189"/>
      <c r="G1328" s="191" t="s">
        <v>291</v>
      </c>
      <c r="H1328" s="192" t="n">
        <v>0.65</v>
      </c>
      <c r="I1328" s="193" t="n">
        <v>19.12</v>
      </c>
      <c r="J1328" s="193" t="n">
        <v>12.42</v>
      </c>
    </row>
    <row r="1329" customFormat="false" ht="17" hidden="false" customHeight="true" outlineLevel="0" collapsed="false">
      <c r="A1329" s="189" t="s">
        <v>1382</v>
      </c>
      <c r="B1329" s="190" t="s">
        <v>1719</v>
      </c>
      <c r="C1329" s="189" t="s">
        <v>32</v>
      </c>
      <c r="D1329" s="189" t="s">
        <v>1720</v>
      </c>
      <c r="E1329" s="189" t="s">
        <v>1388</v>
      </c>
      <c r="F1329" s="189"/>
      <c r="G1329" s="191" t="s">
        <v>291</v>
      </c>
      <c r="H1329" s="192" t="n">
        <v>0.65</v>
      </c>
      <c r="I1329" s="193" t="n">
        <v>16.13</v>
      </c>
      <c r="J1329" s="193" t="n">
        <v>10.48</v>
      </c>
    </row>
    <row r="1330" customFormat="false" ht="17" hidden="false" customHeight="true" outlineLevel="0" collapsed="false">
      <c r="A1330" s="189" t="s">
        <v>1382</v>
      </c>
      <c r="B1330" s="190" t="s">
        <v>2174</v>
      </c>
      <c r="C1330" s="189" t="s">
        <v>32</v>
      </c>
      <c r="D1330" s="189" t="s">
        <v>2175</v>
      </c>
      <c r="E1330" s="189" t="s">
        <v>1385</v>
      </c>
      <c r="F1330" s="189"/>
      <c r="G1330" s="191" t="s">
        <v>132</v>
      </c>
      <c r="H1330" s="192" t="n">
        <v>0.28</v>
      </c>
      <c r="I1330" s="193" t="n">
        <v>0.14</v>
      </c>
      <c r="J1330" s="193" t="n">
        <v>0.03</v>
      </c>
    </row>
    <row r="1331" customFormat="false" ht="17" hidden="false" customHeight="true" outlineLevel="0" collapsed="false">
      <c r="A1331" s="189" t="s">
        <v>1382</v>
      </c>
      <c r="B1331" s="190" t="s">
        <v>2176</v>
      </c>
      <c r="C1331" s="189" t="s">
        <v>32</v>
      </c>
      <c r="D1331" s="189" t="s">
        <v>2177</v>
      </c>
      <c r="E1331" s="189" t="s">
        <v>1385</v>
      </c>
      <c r="F1331" s="189"/>
      <c r="G1331" s="191" t="s">
        <v>116</v>
      </c>
      <c r="H1331" s="192" t="n">
        <v>1</v>
      </c>
      <c r="I1331" s="193" t="n">
        <v>706.01</v>
      </c>
      <c r="J1331" s="193" t="n">
        <v>706.01</v>
      </c>
    </row>
    <row r="1332" customFormat="false" ht="17" hidden="false" customHeight="false" outlineLevel="0" collapsed="false">
      <c r="A1332" s="194"/>
      <c r="B1332" s="194"/>
      <c r="C1332" s="194"/>
      <c r="D1332" s="194"/>
      <c r="E1332" s="194" t="s">
        <v>1397</v>
      </c>
      <c r="F1332" s="195" t="n">
        <v>22.9</v>
      </c>
      <c r="G1332" s="194" t="s">
        <v>1398</v>
      </c>
      <c r="H1332" s="195" t="n">
        <v>0</v>
      </c>
      <c r="I1332" s="194" t="s">
        <v>1399</v>
      </c>
      <c r="J1332" s="195" t="n">
        <v>22.9</v>
      </c>
    </row>
    <row r="1333" customFormat="false" ht="17" hidden="false" customHeight="true" outlineLevel="0" collapsed="false">
      <c r="A1333" s="194"/>
      <c r="B1333" s="194"/>
      <c r="C1333" s="194"/>
      <c r="D1333" s="194"/>
      <c r="E1333" s="194" t="s">
        <v>1400</v>
      </c>
      <c r="F1333" s="195" t="n">
        <v>182.23</v>
      </c>
      <c r="G1333" s="194"/>
      <c r="H1333" s="196" t="s">
        <v>1401</v>
      </c>
      <c r="I1333" s="196"/>
      <c r="J1333" s="195" t="n">
        <v>911.17</v>
      </c>
    </row>
    <row r="1334" customFormat="false" ht="17" hidden="false" customHeight="false" outlineLevel="0" collapsed="false">
      <c r="A1334" s="197"/>
      <c r="B1334" s="197"/>
      <c r="C1334" s="197"/>
      <c r="D1334" s="197"/>
      <c r="E1334" s="197"/>
      <c r="F1334" s="197"/>
      <c r="G1334" s="197"/>
      <c r="H1334" s="197"/>
      <c r="I1334" s="197"/>
      <c r="J1334" s="197"/>
    </row>
    <row r="1335" customFormat="false" ht="17" hidden="false" customHeight="true" outlineLevel="0" collapsed="false">
      <c r="A1335" s="181" t="s">
        <v>549</v>
      </c>
      <c r="B1335" s="182" t="s">
        <v>1373</v>
      </c>
      <c r="C1335" s="181" t="s">
        <v>1374</v>
      </c>
      <c r="D1335" s="181" t="s">
        <v>1375</v>
      </c>
      <c r="E1335" s="181" t="s">
        <v>1376</v>
      </c>
      <c r="F1335" s="181"/>
      <c r="G1335" s="183" t="s">
        <v>1377</v>
      </c>
      <c r="H1335" s="182" t="s">
        <v>1378</v>
      </c>
      <c r="I1335" s="182" t="s">
        <v>1379</v>
      </c>
      <c r="J1335" s="182" t="s">
        <v>752</v>
      </c>
    </row>
    <row r="1336" customFormat="false" ht="29.85" hidden="false" customHeight="true" outlineLevel="0" collapsed="false">
      <c r="A1336" s="184" t="s">
        <v>1380</v>
      </c>
      <c r="B1336" s="185" t="s">
        <v>550</v>
      </c>
      <c r="C1336" s="184" t="s">
        <v>51</v>
      </c>
      <c r="D1336" s="184" t="s">
        <v>551</v>
      </c>
      <c r="E1336" s="184" t="s">
        <v>1677</v>
      </c>
      <c r="F1336" s="184"/>
      <c r="G1336" s="186" t="s">
        <v>116</v>
      </c>
      <c r="H1336" s="187" t="n">
        <v>1</v>
      </c>
      <c r="I1336" s="188" t="n">
        <v>10.48</v>
      </c>
      <c r="J1336" s="188" t="n">
        <v>10.48</v>
      </c>
    </row>
    <row r="1337" customFormat="false" ht="29.85" hidden="false" customHeight="true" outlineLevel="0" collapsed="false">
      <c r="A1337" s="198" t="s">
        <v>1408</v>
      </c>
      <c r="B1337" s="199" t="s">
        <v>1680</v>
      </c>
      <c r="C1337" s="198" t="s">
        <v>51</v>
      </c>
      <c r="D1337" s="198" t="s">
        <v>1681</v>
      </c>
      <c r="E1337" s="198" t="s">
        <v>1411</v>
      </c>
      <c r="F1337" s="198"/>
      <c r="G1337" s="200" t="s">
        <v>291</v>
      </c>
      <c r="H1337" s="201" t="n">
        <v>0.1525</v>
      </c>
      <c r="I1337" s="202" t="n">
        <v>21.23</v>
      </c>
      <c r="J1337" s="202" t="n">
        <v>3.23</v>
      </c>
    </row>
    <row r="1338" customFormat="false" ht="29.85" hidden="false" customHeight="true" outlineLevel="0" collapsed="false">
      <c r="A1338" s="198" t="s">
        <v>1408</v>
      </c>
      <c r="B1338" s="199" t="s">
        <v>1434</v>
      </c>
      <c r="C1338" s="198" t="s">
        <v>51</v>
      </c>
      <c r="D1338" s="198" t="s">
        <v>1435</v>
      </c>
      <c r="E1338" s="198" t="s">
        <v>1411</v>
      </c>
      <c r="F1338" s="198"/>
      <c r="G1338" s="200" t="s">
        <v>291</v>
      </c>
      <c r="H1338" s="201" t="n">
        <v>0.0481</v>
      </c>
      <c r="I1338" s="202" t="n">
        <v>17.29</v>
      </c>
      <c r="J1338" s="202" t="n">
        <v>0.83</v>
      </c>
    </row>
    <row r="1339" customFormat="false" ht="17" hidden="false" customHeight="true" outlineLevel="0" collapsed="false">
      <c r="A1339" s="189" t="s">
        <v>1382</v>
      </c>
      <c r="B1339" s="190" t="s">
        <v>2178</v>
      </c>
      <c r="C1339" s="189" t="s">
        <v>51</v>
      </c>
      <c r="D1339" s="189" t="s">
        <v>2179</v>
      </c>
      <c r="E1339" s="189" t="s">
        <v>1385</v>
      </c>
      <c r="F1339" s="189"/>
      <c r="G1339" s="191" t="s">
        <v>116</v>
      </c>
      <c r="H1339" s="192" t="n">
        <v>1</v>
      </c>
      <c r="I1339" s="193" t="n">
        <v>6.34</v>
      </c>
      <c r="J1339" s="193" t="n">
        <v>6.34</v>
      </c>
    </row>
    <row r="1340" customFormat="false" ht="17" hidden="false" customHeight="true" outlineLevel="0" collapsed="false">
      <c r="A1340" s="189" t="s">
        <v>1382</v>
      </c>
      <c r="B1340" s="190" t="s">
        <v>2167</v>
      </c>
      <c r="C1340" s="189" t="s">
        <v>51</v>
      </c>
      <c r="D1340" s="189" t="s">
        <v>2168</v>
      </c>
      <c r="E1340" s="189" t="s">
        <v>1385</v>
      </c>
      <c r="F1340" s="189"/>
      <c r="G1340" s="191" t="s">
        <v>116</v>
      </c>
      <c r="H1340" s="192" t="n">
        <v>0.021</v>
      </c>
      <c r="I1340" s="193" t="n">
        <v>4.17</v>
      </c>
      <c r="J1340" s="193" t="n">
        <v>0.08</v>
      </c>
    </row>
    <row r="1341" customFormat="false" ht="17" hidden="false" customHeight="false" outlineLevel="0" collapsed="false">
      <c r="A1341" s="194"/>
      <c r="B1341" s="194"/>
      <c r="C1341" s="194"/>
      <c r="D1341" s="194"/>
      <c r="E1341" s="194" t="s">
        <v>1397</v>
      </c>
      <c r="F1341" s="195" t="n">
        <v>3.04</v>
      </c>
      <c r="G1341" s="194" t="s">
        <v>1398</v>
      </c>
      <c r="H1341" s="195" t="n">
        <v>0</v>
      </c>
      <c r="I1341" s="194" t="s">
        <v>1399</v>
      </c>
      <c r="J1341" s="195" t="n">
        <v>3.04</v>
      </c>
    </row>
    <row r="1342" customFormat="false" ht="17" hidden="false" customHeight="true" outlineLevel="0" collapsed="false">
      <c r="A1342" s="194"/>
      <c r="B1342" s="194"/>
      <c r="C1342" s="194"/>
      <c r="D1342" s="194"/>
      <c r="E1342" s="194" t="s">
        <v>1400</v>
      </c>
      <c r="F1342" s="195" t="n">
        <v>2.62</v>
      </c>
      <c r="G1342" s="194"/>
      <c r="H1342" s="196" t="s">
        <v>1401</v>
      </c>
      <c r="I1342" s="196"/>
      <c r="J1342" s="195" t="n">
        <v>13.1</v>
      </c>
    </row>
    <row r="1343" customFormat="false" ht="17" hidden="false" customHeight="false" outlineLevel="0" collapsed="false">
      <c r="A1343" s="197"/>
      <c r="B1343" s="197"/>
      <c r="C1343" s="197"/>
      <c r="D1343" s="197"/>
      <c r="E1343" s="197"/>
      <c r="F1343" s="197"/>
      <c r="G1343" s="197"/>
      <c r="H1343" s="197"/>
      <c r="I1343" s="197"/>
      <c r="J1343" s="197"/>
    </row>
    <row r="1344" customFormat="false" ht="17" hidden="false" customHeight="true" outlineLevel="0" collapsed="false">
      <c r="A1344" s="181" t="s">
        <v>555</v>
      </c>
      <c r="B1344" s="182" t="s">
        <v>1373</v>
      </c>
      <c r="C1344" s="181" t="s">
        <v>1374</v>
      </c>
      <c r="D1344" s="181" t="s">
        <v>1375</v>
      </c>
      <c r="E1344" s="181" t="s">
        <v>1376</v>
      </c>
      <c r="F1344" s="181"/>
      <c r="G1344" s="183" t="s">
        <v>1377</v>
      </c>
      <c r="H1344" s="182" t="s">
        <v>1378</v>
      </c>
      <c r="I1344" s="182" t="s">
        <v>1379</v>
      </c>
      <c r="J1344" s="182" t="s">
        <v>752</v>
      </c>
    </row>
    <row r="1345" customFormat="false" ht="17" hidden="false" customHeight="true" outlineLevel="0" collapsed="false">
      <c r="A1345" s="184" t="s">
        <v>1380</v>
      </c>
      <c r="B1345" s="185" t="s">
        <v>556</v>
      </c>
      <c r="C1345" s="184" t="s">
        <v>32</v>
      </c>
      <c r="D1345" s="184" t="s">
        <v>557</v>
      </c>
      <c r="E1345" s="184" t="s">
        <v>2180</v>
      </c>
      <c r="F1345" s="184"/>
      <c r="G1345" s="186" t="s">
        <v>34</v>
      </c>
      <c r="H1345" s="187" t="n">
        <v>1</v>
      </c>
      <c r="I1345" s="188" t="n">
        <v>313.38</v>
      </c>
      <c r="J1345" s="188" t="n">
        <v>313.38</v>
      </c>
    </row>
    <row r="1346" customFormat="false" ht="17" hidden="false" customHeight="true" outlineLevel="0" collapsed="false">
      <c r="A1346" s="189" t="s">
        <v>1382</v>
      </c>
      <c r="B1346" s="190" t="s">
        <v>1386</v>
      </c>
      <c r="C1346" s="189" t="s">
        <v>32</v>
      </c>
      <c r="D1346" s="189" t="s">
        <v>1387</v>
      </c>
      <c r="E1346" s="189" t="s">
        <v>1388</v>
      </c>
      <c r="F1346" s="189"/>
      <c r="G1346" s="191" t="s">
        <v>291</v>
      </c>
      <c r="H1346" s="192" t="n">
        <v>3.333</v>
      </c>
      <c r="I1346" s="193" t="n">
        <v>14.05</v>
      </c>
      <c r="J1346" s="193" t="n">
        <v>46.82</v>
      </c>
    </row>
    <row r="1347" customFormat="false" ht="17" hidden="false" customHeight="true" outlineLevel="0" collapsed="false">
      <c r="A1347" s="189" t="s">
        <v>1382</v>
      </c>
      <c r="B1347" s="190" t="s">
        <v>1878</v>
      </c>
      <c r="C1347" s="189" t="s">
        <v>32</v>
      </c>
      <c r="D1347" s="189" t="s">
        <v>1879</v>
      </c>
      <c r="E1347" s="189" t="s">
        <v>1385</v>
      </c>
      <c r="F1347" s="189"/>
      <c r="G1347" s="191" t="s">
        <v>94</v>
      </c>
      <c r="H1347" s="192" t="n">
        <v>3.78</v>
      </c>
      <c r="I1347" s="193" t="n">
        <v>0.45</v>
      </c>
      <c r="J1347" s="193" t="n">
        <v>1.7</v>
      </c>
    </row>
    <row r="1348" customFormat="false" ht="17" hidden="false" customHeight="true" outlineLevel="0" collapsed="false">
      <c r="A1348" s="189" t="s">
        <v>1382</v>
      </c>
      <c r="B1348" s="190" t="s">
        <v>1732</v>
      </c>
      <c r="C1348" s="189" t="s">
        <v>32</v>
      </c>
      <c r="D1348" s="189" t="s">
        <v>1497</v>
      </c>
      <c r="E1348" s="189" t="s">
        <v>1388</v>
      </c>
      <c r="F1348" s="189"/>
      <c r="G1348" s="191" t="s">
        <v>291</v>
      </c>
      <c r="H1348" s="192" t="n">
        <v>3.333</v>
      </c>
      <c r="I1348" s="193" t="n">
        <v>19.12</v>
      </c>
      <c r="J1348" s="193" t="n">
        <v>63.72</v>
      </c>
    </row>
    <row r="1349" customFormat="false" ht="17" hidden="false" customHeight="true" outlineLevel="0" collapsed="false">
      <c r="A1349" s="189" t="s">
        <v>1382</v>
      </c>
      <c r="B1349" s="190" t="s">
        <v>1882</v>
      </c>
      <c r="C1349" s="189" t="s">
        <v>32</v>
      </c>
      <c r="D1349" s="189" t="s">
        <v>1883</v>
      </c>
      <c r="E1349" s="189" t="s">
        <v>1385</v>
      </c>
      <c r="F1349" s="189"/>
      <c r="G1349" s="191" t="s">
        <v>48</v>
      </c>
      <c r="H1349" s="192" t="n">
        <v>0.0087</v>
      </c>
      <c r="I1349" s="193" t="n">
        <v>74.67</v>
      </c>
      <c r="J1349" s="193" t="n">
        <v>0.64</v>
      </c>
    </row>
    <row r="1350" customFormat="false" ht="17" hidden="false" customHeight="true" outlineLevel="0" collapsed="false">
      <c r="A1350" s="189" t="s">
        <v>1382</v>
      </c>
      <c r="B1350" s="190" t="s">
        <v>2181</v>
      </c>
      <c r="C1350" s="189" t="s">
        <v>32</v>
      </c>
      <c r="D1350" s="189" t="s">
        <v>2182</v>
      </c>
      <c r="E1350" s="189" t="s">
        <v>1385</v>
      </c>
      <c r="F1350" s="189"/>
      <c r="G1350" s="191" t="s">
        <v>34</v>
      </c>
      <c r="H1350" s="192" t="n">
        <v>1</v>
      </c>
      <c r="I1350" s="193" t="n">
        <v>200.5</v>
      </c>
      <c r="J1350" s="193" t="n">
        <v>200.5</v>
      </c>
    </row>
    <row r="1351" customFormat="false" ht="17" hidden="false" customHeight="false" outlineLevel="0" collapsed="false">
      <c r="A1351" s="194"/>
      <c r="B1351" s="194"/>
      <c r="C1351" s="194"/>
      <c r="D1351" s="194"/>
      <c r="E1351" s="194" t="s">
        <v>1397</v>
      </c>
      <c r="F1351" s="195" t="n">
        <v>110.54</v>
      </c>
      <c r="G1351" s="194" t="s">
        <v>1398</v>
      </c>
      <c r="H1351" s="195" t="n">
        <v>0</v>
      </c>
      <c r="I1351" s="194" t="s">
        <v>1399</v>
      </c>
      <c r="J1351" s="195" t="n">
        <v>110.54</v>
      </c>
    </row>
    <row r="1352" customFormat="false" ht="17" hidden="false" customHeight="true" outlineLevel="0" collapsed="false">
      <c r="A1352" s="194"/>
      <c r="B1352" s="194"/>
      <c r="C1352" s="194"/>
      <c r="D1352" s="194"/>
      <c r="E1352" s="194" t="s">
        <v>1400</v>
      </c>
      <c r="F1352" s="195" t="n">
        <v>78.34</v>
      </c>
      <c r="G1352" s="194"/>
      <c r="H1352" s="196" t="s">
        <v>1401</v>
      </c>
      <c r="I1352" s="196"/>
      <c r="J1352" s="195" t="n">
        <v>391.72</v>
      </c>
    </row>
    <row r="1353" customFormat="false" ht="17" hidden="false" customHeight="false" outlineLevel="0" collapsed="false">
      <c r="A1353" s="197"/>
      <c r="B1353" s="197"/>
      <c r="C1353" s="197"/>
      <c r="D1353" s="197"/>
      <c r="E1353" s="197"/>
      <c r="F1353" s="197"/>
      <c r="G1353" s="197"/>
      <c r="H1353" s="197"/>
      <c r="I1353" s="197"/>
      <c r="J1353" s="197"/>
    </row>
    <row r="1354" customFormat="false" ht="17" hidden="false" customHeight="true" outlineLevel="0" collapsed="false">
      <c r="A1354" s="181" t="s">
        <v>558</v>
      </c>
      <c r="B1354" s="182" t="s">
        <v>1373</v>
      </c>
      <c r="C1354" s="181" t="s">
        <v>1374</v>
      </c>
      <c r="D1354" s="181" t="s">
        <v>1375</v>
      </c>
      <c r="E1354" s="181" t="s">
        <v>1376</v>
      </c>
      <c r="F1354" s="181"/>
      <c r="G1354" s="183" t="s">
        <v>1377</v>
      </c>
      <c r="H1354" s="182" t="s">
        <v>1378</v>
      </c>
      <c r="I1354" s="182" t="s">
        <v>1379</v>
      </c>
      <c r="J1354" s="182" t="s">
        <v>752</v>
      </c>
    </row>
    <row r="1355" customFormat="false" ht="43" hidden="false" customHeight="true" outlineLevel="0" collapsed="false">
      <c r="A1355" s="184" t="s">
        <v>1380</v>
      </c>
      <c r="B1355" s="185" t="s">
        <v>559</v>
      </c>
      <c r="C1355" s="184" t="s">
        <v>51</v>
      </c>
      <c r="D1355" s="184" t="s">
        <v>560</v>
      </c>
      <c r="E1355" s="184" t="s">
        <v>1677</v>
      </c>
      <c r="F1355" s="184"/>
      <c r="G1355" s="186" t="s">
        <v>116</v>
      </c>
      <c r="H1355" s="187" t="n">
        <v>1</v>
      </c>
      <c r="I1355" s="188" t="n">
        <v>253.41</v>
      </c>
      <c r="J1355" s="188" t="n">
        <v>253.41</v>
      </c>
    </row>
    <row r="1356" customFormat="false" ht="29.85" hidden="false" customHeight="true" outlineLevel="0" collapsed="false">
      <c r="A1356" s="198" t="s">
        <v>1408</v>
      </c>
      <c r="B1356" s="199" t="s">
        <v>2183</v>
      </c>
      <c r="C1356" s="198" t="s">
        <v>51</v>
      </c>
      <c r="D1356" s="198" t="s">
        <v>2184</v>
      </c>
      <c r="E1356" s="198" t="s">
        <v>1677</v>
      </c>
      <c r="F1356" s="198"/>
      <c r="G1356" s="200" t="s">
        <v>116</v>
      </c>
      <c r="H1356" s="201" t="n">
        <v>1</v>
      </c>
      <c r="I1356" s="202" t="n">
        <v>187.05</v>
      </c>
      <c r="J1356" s="202" t="n">
        <v>187.05</v>
      </c>
    </row>
    <row r="1357" customFormat="false" ht="29.85" hidden="false" customHeight="true" outlineLevel="0" collapsed="false">
      <c r="A1357" s="198" t="s">
        <v>1408</v>
      </c>
      <c r="B1357" s="199" t="s">
        <v>2185</v>
      </c>
      <c r="C1357" s="198" t="s">
        <v>51</v>
      </c>
      <c r="D1357" s="198" t="s">
        <v>2186</v>
      </c>
      <c r="E1357" s="198" t="s">
        <v>1677</v>
      </c>
      <c r="F1357" s="198"/>
      <c r="G1357" s="200" t="s">
        <v>116</v>
      </c>
      <c r="H1357" s="201" t="n">
        <v>1</v>
      </c>
      <c r="I1357" s="202" t="n">
        <v>56.48</v>
      </c>
      <c r="J1357" s="202" t="n">
        <v>56.48</v>
      </c>
    </row>
    <row r="1358" customFormat="false" ht="29.85" hidden="false" customHeight="true" outlineLevel="0" collapsed="false">
      <c r="A1358" s="198" t="s">
        <v>1408</v>
      </c>
      <c r="B1358" s="199" t="s">
        <v>2187</v>
      </c>
      <c r="C1358" s="198" t="s">
        <v>51</v>
      </c>
      <c r="D1358" s="198" t="s">
        <v>567</v>
      </c>
      <c r="E1358" s="198" t="s">
        <v>1677</v>
      </c>
      <c r="F1358" s="198"/>
      <c r="G1358" s="200" t="s">
        <v>116</v>
      </c>
      <c r="H1358" s="201" t="n">
        <v>1</v>
      </c>
      <c r="I1358" s="202" t="n">
        <v>9.88</v>
      </c>
      <c r="J1358" s="202" t="n">
        <v>9.88</v>
      </c>
    </row>
    <row r="1359" customFormat="false" ht="17" hidden="false" customHeight="false" outlineLevel="0" collapsed="false">
      <c r="A1359" s="194"/>
      <c r="B1359" s="194"/>
      <c r="C1359" s="194"/>
      <c r="D1359" s="194"/>
      <c r="E1359" s="194" t="s">
        <v>1397</v>
      </c>
      <c r="F1359" s="195" t="n">
        <v>16.42</v>
      </c>
      <c r="G1359" s="194" t="s">
        <v>1398</v>
      </c>
      <c r="H1359" s="195" t="n">
        <v>0</v>
      </c>
      <c r="I1359" s="194" t="s">
        <v>1399</v>
      </c>
      <c r="J1359" s="195" t="n">
        <v>16.42</v>
      </c>
    </row>
    <row r="1360" customFormat="false" ht="17" hidden="false" customHeight="true" outlineLevel="0" collapsed="false">
      <c r="A1360" s="194"/>
      <c r="B1360" s="194"/>
      <c r="C1360" s="194"/>
      <c r="D1360" s="194"/>
      <c r="E1360" s="194" t="s">
        <v>1400</v>
      </c>
      <c r="F1360" s="195" t="n">
        <v>63.35</v>
      </c>
      <c r="G1360" s="194"/>
      <c r="H1360" s="196" t="s">
        <v>1401</v>
      </c>
      <c r="I1360" s="196"/>
      <c r="J1360" s="195" t="n">
        <v>316.76</v>
      </c>
    </row>
    <row r="1361" customFormat="false" ht="17" hidden="false" customHeight="false" outlineLevel="0" collapsed="false">
      <c r="A1361" s="197"/>
      <c r="B1361" s="197"/>
      <c r="C1361" s="197"/>
      <c r="D1361" s="197"/>
      <c r="E1361" s="197"/>
      <c r="F1361" s="197"/>
      <c r="G1361" s="197"/>
      <c r="H1361" s="197"/>
      <c r="I1361" s="197"/>
      <c r="J1361" s="197"/>
    </row>
    <row r="1362" customFormat="false" ht="17" hidden="false" customHeight="true" outlineLevel="0" collapsed="false">
      <c r="A1362" s="181" t="s">
        <v>561</v>
      </c>
      <c r="B1362" s="182" t="s">
        <v>1373</v>
      </c>
      <c r="C1362" s="181" t="s">
        <v>1374</v>
      </c>
      <c r="D1362" s="181" t="s">
        <v>1375</v>
      </c>
      <c r="E1362" s="181" t="s">
        <v>1376</v>
      </c>
      <c r="F1362" s="181"/>
      <c r="G1362" s="183" t="s">
        <v>1377</v>
      </c>
      <c r="H1362" s="182" t="s">
        <v>1378</v>
      </c>
      <c r="I1362" s="182" t="s">
        <v>1379</v>
      </c>
      <c r="J1362" s="182" t="s">
        <v>752</v>
      </c>
    </row>
    <row r="1363" customFormat="false" ht="29.85" hidden="false" customHeight="true" outlineLevel="0" collapsed="false">
      <c r="A1363" s="184" t="s">
        <v>1380</v>
      </c>
      <c r="B1363" s="185" t="s">
        <v>562</v>
      </c>
      <c r="C1363" s="184" t="s">
        <v>51</v>
      </c>
      <c r="D1363" s="184" t="s">
        <v>563</v>
      </c>
      <c r="E1363" s="184" t="s">
        <v>1677</v>
      </c>
      <c r="F1363" s="184"/>
      <c r="G1363" s="186" t="s">
        <v>116</v>
      </c>
      <c r="H1363" s="187" t="n">
        <v>1</v>
      </c>
      <c r="I1363" s="188" t="n">
        <v>42.45</v>
      </c>
      <c r="J1363" s="188" t="n">
        <v>42.45</v>
      </c>
    </row>
    <row r="1364" customFormat="false" ht="29.85" hidden="false" customHeight="true" outlineLevel="0" collapsed="false">
      <c r="A1364" s="198" t="s">
        <v>1408</v>
      </c>
      <c r="B1364" s="199" t="s">
        <v>1434</v>
      </c>
      <c r="C1364" s="198" t="s">
        <v>51</v>
      </c>
      <c r="D1364" s="198" t="s">
        <v>1435</v>
      </c>
      <c r="E1364" s="198" t="s">
        <v>1411</v>
      </c>
      <c r="F1364" s="198"/>
      <c r="G1364" s="200" t="s">
        <v>291</v>
      </c>
      <c r="H1364" s="201" t="n">
        <v>0.25</v>
      </c>
      <c r="I1364" s="202" t="n">
        <v>17.29</v>
      </c>
      <c r="J1364" s="202" t="n">
        <v>4.32</v>
      </c>
    </row>
    <row r="1365" customFormat="false" ht="29.85" hidden="false" customHeight="true" outlineLevel="0" collapsed="false">
      <c r="A1365" s="189" t="s">
        <v>1382</v>
      </c>
      <c r="B1365" s="190" t="s">
        <v>2188</v>
      </c>
      <c r="C1365" s="189" t="s">
        <v>51</v>
      </c>
      <c r="D1365" s="189" t="s">
        <v>2189</v>
      </c>
      <c r="E1365" s="189" t="s">
        <v>1385</v>
      </c>
      <c r="F1365" s="189"/>
      <c r="G1365" s="191" t="s">
        <v>116</v>
      </c>
      <c r="H1365" s="192" t="n">
        <v>3</v>
      </c>
      <c r="I1365" s="193" t="n">
        <v>0.55</v>
      </c>
      <c r="J1365" s="193" t="n">
        <v>1.65</v>
      </c>
    </row>
    <row r="1366" customFormat="false" ht="29.85" hidden="false" customHeight="true" outlineLevel="0" collapsed="false">
      <c r="A1366" s="189" t="s">
        <v>1382</v>
      </c>
      <c r="B1366" s="190" t="s">
        <v>2190</v>
      </c>
      <c r="C1366" s="189" t="s">
        <v>51</v>
      </c>
      <c r="D1366" s="189" t="s">
        <v>2191</v>
      </c>
      <c r="E1366" s="189" t="s">
        <v>1385</v>
      </c>
      <c r="F1366" s="189"/>
      <c r="G1366" s="191" t="s">
        <v>116</v>
      </c>
      <c r="H1366" s="192" t="n">
        <v>1</v>
      </c>
      <c r="I1366" s="193" t="n">
        <v>36.48</v>
      </c>
      <c r="J1366" s="193" t="n">
        <v>36.48</v>
      </c>
    </row>
    <row r="1367" customFormat="false" ht="17" hidden="false" customHeight="false" outlineLevel="0" collapsed="false">
      <c r="A1367" s="194"/>
      <c r="B1367" s="194"/>
      <c r="C1367" s="194"/>
      <c r="D1367" s="194"/>
      <c r="E1367" s="194" t="s">
        <v>1397</v>
      </c>
      <c r="F1367" s="195" t="n">
        <v>2.99</v>
      </c>
      <c r="G1367" s="194" t="s">
        <v>1398</v>
      </c>
      <c r="H1367" s="195" t="n">
        <v>0</v>
      </c>
      <c r="I1367" s="194" t="s">
        <v>1399</v>
      </c>
      <c r="J1367" s="195" t="n">
        <v>2.99</v>
      </c>
    </row>
    <row r="1368" customFormat="false" ht="17" hidden="false" customHeight="true" outlineLevel="0" collapsed="false">
      <c r="A1368" s="194"/>
      <c r="B1368" s="194"/>
      <c r="C1368" s="194"/>
      <c r="D1368" s="194"/>
      <c r="E1368" s="194" t="s">
        <v>1400</v>
      </c>
      <c r="F1368" s="195" t="n">
        <v>10.61</v>
      </c>
      <c r="G1368" s="194"/>
      <c r="H1368" s="196" t="s">
        <v>1401</v>
      </c>
      <c r="I1368" s="196"/>
      <c r="J1368" s="195" t="n">
        <v>53.06</v>
      </c>
    </row>
    <row r="1369" customFormat="false" ht="17" hidden="false" customHeight="false" outlineLevel="0" collapsed="false">
      <c r="A1369" s="197"/>
      <c r="B1369" s="197"/>
      <c r="C1369" s="197"/>
      <c r="D1369" s="197"/>
      <c r="E1369" s="197"/>
      <c r="F1369" s="197"/>
      <c r="G1369" s="197"/>
      <c r="H1369" s="197"/>
      <c r="I1369" s="197"/>
      <c r="J1369" s="197"/>
    </row>
    <row r="1370" customFormat="false" ht="17" hidden="false" customHeight="true" outlineLevel="0" collapsed="false">
      <c r="A1370" s="181" t="s">
        <v>2192</v>
      </c>
      <c r="B1370" s="182" t="s">
        <v>1373</v>
      </c>
      <c r="C1370" s="181" t="s">
        <v>1374</v>
      </c>
      <c r="D1370" s="181" t="s">
        <v>1375</v>
      </c>
      <c r="E1370" s="181" t="s">
        <v>1376</v>
      </c>
      <c r="F1370" s="181"/>
      <c r="G1370" s="183" t="s">
        <v>1377</v>
      </c>
      <c r="H1370" s="182" t="s">
        <v>1378</v>
      </c>
      <c r="I1370" s="182" t="s">
        <v>1379</v>
      </c>
      <c r="J1370" s="182" t="s">
        <v>752</v>
      </c>
    </row>
    <row r="1371" customFormat="false" ht="43" hidden="false" customHeight="true" outlineLevel="0" collapsed="false">
      <c r="A1371" s="184" t="s">
        <v>1380</v>
      </c>
      <c r="B1371" s="185" t="s">
        <v>2193</v>
      </c>
      <c r="C1371" s="184" t="s">
        <v>51</v>
      </c>
      <c r="D1371" s="184" t="s">
        <v>565</v>
      </c>
      <c r="E1371" s="184" t="s">
        <v>1677</v>
      </c>
      <c r="F1371" s="184"/>
      <c r="G1371" s="186" t="s">
        <v>132</v>
      </c>
      <c r="H1371" s="187" t="n">
        <v>1</v>
      </c>
      <c r="I1371" s="188" t="n">
        <v>18.87</v>
      </c>
      <c r="J1371" s="188" t="n">
        <v>18.87</v>
      </c>
    </row>
    <row r="1372" customFormat="false" ht="29.85" hidden="false" customHeight="true" outlineLevel="0" collapsed="false">
      <c r="A1372" s="198" t="s">
        <v>1408</v>
      </c>
      <c r="B1372" s="199" t="s">
        <v>1680</v>
      </c>
      <c r="C1372" s="198" t="s">
        <v>51</v>
      </c>
      <c r="D1372" s="198" t="s">
        <v>1681</v>
      </c>
      <c r="E1372" s="198" t="s">
        <v>1411</v>
      </c>
      <c r="F1372" s="198"/>
      <c r="G1372" s="200" t="s">
        <v>291</v>
      </c>
      <c r="H1372" s="201" t="n">
        <v>0.3</v>
      </c>
      <c r="I1372" s="202" t="n">
        <v>21.23</v>
      </c>
      <c r="J1372" s="202" t="n">
        <v>6.36</v>
      </c>
    </row>
    <row r="1373" customFormat="false" ht="29.85" hidden="false" customHeight="true" outlineLevel="0" collapsed="false">
      <c r="A1373" s="198" t="s">
        <v>1408</v>
      </c>
      <c r="B1373" s="199" t="s">
        <v>1678</v>
      </c>
      <c r="C1373" s="198" t="s">
        <v>51</v>
      </c>
      <c r="D1373" s="198" t="s">
        <v>1679</v>
      </c>
      <c r="E1373" s="198" t="s">
        <v>1411</v>
      </c>
      <c r="F1373" s="198"/>
      <c r="G1373" s="200" t="s">
        <v>291</v>
      </c>
      <c r="H1373" s="201" t="n">
        <v>0.3</v>
      </c>
      <c r="I1373" s="202" t="n">
        <v>16.48</v>
      </c>
      <c r="J1373" s="202" t="n">
        <v>4.94</v>
      </c>
    </row>
    <row r="1374" customFormat="false" ht="17" hidden="false" customHeight="true" outlineLevel="0" collapsed="false">
      <c r="A1374" s="189" t="s">
        <v>1382</v>
      </c>
      <c r="B1374" s="190" t="s">
        <v>2161</v>
      </c>
      <c r="C1374" s="189" t="s">
        <v>51</v>
      </c>
      <c r="D1374" s="189" t="s">
        <v>2162</v>
      </c>
      <c r="E1374" s="189" t="s">
        <v>1385</v>
      </c>
      <c r="F1374" s="189"/>
      <c r="G1374" s="191" t="s">
        <v>116</v>
      </c>
      <c r="H1374" s="192" t="n">
        <v>0.1</v>
      </c>
      <c r="I1374" s="193" t="n">
        <v>1.97</v>
      </c>
      <c r="J1374" s="193" t="n">
        <v>0.19</v>
      </c>
    </row>
    <row r="1375" customFormat="false" ht="17" hidden="false" customHeight="true" outlineLevel="0" collapsed="false">
      <c r="A1375" s="189" t="s">
        <v>1382</v>
      </c>
      <c r="B1375" s="190" t="s">
        <v>2194</v>
      </c>
      <c r="C1375" s="189" t="s">
        <v>51</v>
      </c>
      <c r="D1375" s="189" t="s">
        <v>2195</v>
      </c>
      <c r="E1375" s="189" t="s">
        <v>1385</v>
      </c>
      <c r="F1375" s="189"/>
      <c r="G1375" s="191" t="s">
        <v>132</v>
      </c>
      <c r="H1375" s="192" t="n">
        <v>1.05</v>
      </c>
      <c r="I1375" s="193" t="n">
        <v>7.03</v>
      </c>
      <c r="J1375" s="193" t="n">
        <v>7.38</v>
      </c>
    </row>
    <row r="1376" customFormat="false" ht="17" hidden="false" customHeight="false" outlineLevel="0" collapsed="false">
      <c r="A1376" s="194"/>
      <c r="B1376" s="194"/>
      <c r="C1376" s="194"/>
      <c r="D1376" s="194"/>
      <c r="E1376" s="194" t="s">
        <v>1397</v>
      </c>
      <c r="F1376" s="195" t="n">
        <v>8.32</v>
      </c>
      <c r="G1376" s="194" t="s">
        <v>1398</v>
      </c>
      <c r="H1376" s="195" t="n">
        <v>0</v>
      </c>
      <c r="I1376" s="194" t="s">
        <v>1399</v>
      </c>
      <c r="J1376" s="195" t="n">
        <v>8.32</v>
      </c>
    </row>
    <row r="1377" customFormat="false" ht="17" hidden="false" customHeight="true" outlineLevel="0" collapsed="false">
      <c r="A1377" s="194"/>
      <c r="B1377" s="194"/>
      <c r="C1377" s="194"/>
      <c r="D1377" s="194"/>
      <c r="E1377" s="194" t="s">
        <v>1400</v>
      </c>
      <c r="F1377" s="195" t="n">
        <v>4.71</v>
      </c>
      <c r="G1377" s="194"/>
      <c r="H1377" s="196" t="s">
        <v>1401</v>
      </c>
      <c r="I1377" s="196"/>
      <c r="J1377" s="195" t="n">
        <v>23.58</v>
      </c>
    </row>
    <row r="1378" customFormat="false" ht="17" hidden="false" customHeight="false" outlineLevel="0" collapsed="false">
      <c r="A1378" s="197"/>
      <c r="B1378" s="197"/>
      <c r="C1378" s="197"/>
      <c r="D1378" s="197"/>
      <c r="E1378" s="197"/>
      <c r="F1378" s="197"/>
      <c r="G1378" s="197"/>
      <c r="H1378" s="197"/>
      <c r="I1378" s="197"/>
      <c r="J1378" s="197"/>
    </row>
    <row r="1379" customFormat="false" ht="17" hidden="false" customHeight="true" outlineLevel="0" collapsed="false">
      <c r="A1379" s="181" t="s">
        <v>2196</v>
      </c>
      <c r="B1379" s="182" t="s">
        <v>1373</v>
      </c>
      <c r="C1379" s="181" t="s">
        <v>1374</v>
      </c>
      <c r="D1379" s="181" t="s">
        <v>1375</v>
      </c>
      <c r="E1379" s="181" t="s">
        <v>1376</v>
      </c>
      <c r="F1379" s="181"/>
      <c r="G1379" s="183" t="s">
        <v>1377</v>
      </c>
      <c r="H1379" s="182" t="s">
        <v>1378</v>
      </c>
      <c r="I1379" s="182" t="s">
        <v>1379</v>
      </c>
      <c r="J1379" s="182" t="s">
        <v>752</v>
      </c>
    </row>
    <row r="1380" customFormat="false" ht="29.85" hidden="false" customHeight="true" outlineLevel="0" collapsed="false">
      <c r="A1380" s="184" t="s">
        <v>1380</v>
      </c>
      <c r="B1380" s="185" t="s">
        <v>2187</v>
      </c>
      <c r="C1380" s="184" t="s">
        <v>51</v>
      </c>
      <c r="D1380" s="184" t="s">
        <v>567</v>
      </c>
      <c r="E1380" s="184" t="s">
        <v>1677</v>
      </c>
      <c r="F1380" s="184"/>
      <c r="G1380" s="186" t="s">
        <v>116</v>
      </c>
      <c r="H1380" s="187" t="n">
        <v>1</v>
      </c>
      <c r="I1380" s="188" t="n">
        <v>9.88</v>
      </c>
      <c r="J1380" s="188" t="n">
        <v>9.88</v>
      </c>
    </row>
    <row r="1381" customFormat="false" ht="29.85" hidden="false" customHeight="true" outlineLevel="0" collapsed="false">
      <c r="A1381" s="198" t="s">
        <v>1408</v>
      </c>
      <c r="B1381" s="199" t="s">
        <v>1680</v>
      </c>
      <c r="C1381" s="198" t="s">
        <v>51</v>
      </c>
      <c r="D1381" s="198" t="s">
        <v>1681</v>
      </c>
      <c r="E1381" s="198" t="s">
        <v>1411</v>
      </c>
      <c r="F1381" s="198"/>
      <c r="G1381" s="200" t="s">
        <v>291</v>
      </c>
      <c r="H1381" s="201" t="n">
        <v>0.0845</v>
      </c>
      <c r="I1381" s="202" t="n">
        <v>21.23</v>
      </c>
      <c r="J1381" s="202" t="n">
        <v>1.79</v>
      </c>
    </row>
    <row r="1382" customFormat="false" ht="29.85" hidden="false" customHeight="true" outlineLevel="0" collapsed="false">
      <c r="A1382" s="198" t="s">
        <v>1408</v>
      </c>
      <c r="B1382" s="199" t="s">
        <v>1434</v>
      </c>
      <c r="C1382" s="198" t="s">
        <v>51</v>
      </c>
      <c r="D1382" s="198" t="s">
        <v>1435</v>
      </c>
      <c r="E1382" s="198" t="s">
        <v>1411</v>
      </c>
      <c r="F1382" s="198"/>
      <c r="G1382" s="200" t="s">
        <v>291</v>
      </c>
      <c r="H1382" s="201" t="n">
        <v>0.0266</v>
      </c>
      <c r="I1382" s="202" t="n">
        <v>17.29</v>
      </c>
      <c r="J1382" s="202" t="n">
        <v>0.45</v>
      </c>
    </row>
    <row r="1383" customFormat="false" ht="17" hidden="false" customHeight="true" outlineLevel="0" collapsed="false">
      <c r="A1383" s="189" t="s">
        <v>1382</v>
      </c>
      <c r="B1383" s="190" t="s">
        <v>2167</v>
      </c>
      <c r="C1383" s="189" t="s">
        <v>51</v>
      </c>
      <c r="D1383" s="189" t="s">
        <v>2168</v>
      </c>
      <c r="E1383" s="189" t="s">
        <v>1385</v>
      </c>
      <c r="F1383" s="189"/>
      <c r="G1383" s="191" t="s">
        <v>116</v>
      </c>
      <c r="H1383" s="192" t="n">
        <v>0.0332</v>
      </c>
      <c r="I1383" s="193" t="n">
        <v>4.17</v>
      </c>
      <c r="J1383" s="193" t="n">
        <v>0.13</v>
      </c>
    </row>
    <row r="1384" customFormat="false" ht="17" hidden="false" customHeight="true" outlineLevel="0" collapsed="false">
      <c r="A1384" s="189" t="s">
        <v>1382</v>
      </c>
      <c r="B1384" s="190" t="s">
        <v>2197</v>
      </c>
      <c r="C1384" s="189" t="s">
        <v>51</v>
      </c>
      <c r="D1384" s="189" t="s">
        <v>2198</v>
      </c>
      <c r="E1384" s="189" t="s">
        <v>1385</v>
      </c>
      <c r="F1384" s="189"/>
      <c r="G1384" s="191" t="s">
        <v>116</v>
      </c>
      <c r="H1384" s="192" t="n">
        <v>1</v>
      </c>
      <c r="I1384" s="193" t="n">
        <v>7.51</v>
      </c>
      <c r="J1384" s="193" t="n">
        <v>7.51</v>
      </c>
    </row>
    <row r="1385" customFormat="false" ht="17" hidden="false" customHeight="false" outlineLevel="0" collapsed="false">
      <c r="A1385" s="194"/>
      <c r="B1385" s="194"/>
      <c r="C1385" s="194"/>
      <c r="D1385" s="194"/>
      <c r="E1385" s="194" t="s">
        <v>1397</v>
      </c>
      <c r="F1385" s="195" t="n">
        <v>1.68</v>
      </c>
      <c r="G1385" s="194" t="s">
        <v>1398</v>
      </c>
      <c r="H1385" s="195" t="n">
        <v>0</v>
      </c>
      <c r="I1385" s="194" t="s">
        <v>1399</v>
      </c>
      <c r="J1385" s="195" t="n">
        <v>1.68</v>
      </c>
    </row>
    <row r="1386" customFormat="false" ht="17" hidden="false" customHeight="true" outlineLevel="0" collapsed="false">
      <c r="A1386" s="194"/>
      <c r="B1386" s="194"/>
      <c r="C1386" s="194"/>
      <c r="D1386" s="194"/>
      <c r="E1386" s="194" t="s">
        <v>1400</v>
      </c>
      <c r="F1386" s="195" t="n">
        <v>2.47</v>
      </c>
      <c r="G1386" s="194"/>
      <c r="H1386" s="196" t="s">
        <v>1401</v>
      </c>
      <c r="I1386" s="196"/>
      <c r="J1386" s="195" t="n">
        <v>12.35</v>
      </c>
    </row>
    <row r="1387" customFormat="false" ht="17" hidden="false" customHeight="false" outlineLevel="0" collapsed="false">
      <c r="A1387" s="197"/>
      <c r="B1387" s="197"/>
      <c r="C1387" s="197"/>
      <c r="D1387" s="197"/>
      <c r="E1387" s="197"/>
      <c r="F1387" s="197"/>
      <c r="G1387" s="197"/>
      <c r="H1387" s="197"/>
      <c r="I1387" s="197"/>
      <c r="J1387" s="197"/>
    </row>
    <row r="1388" customFormat="false" ht="17" hidden="false" customHeight="true" outlineLevel="0" collapsed="false">
      <c r="A1388" s="181" t="s">
        <v>2199</v>
      </c>
      <c r="B1388" s="182" t="s">
        <v>1373</v>
      </c>
      <c r="C1388" s="181" t="s">
        <v>1374</v>
      </c>
      <c r="D1388" s="181" t="s">
        <v>1375</v>
      </c>
      <c r="E1388" s="181" t="s">
        <v>1376</v>
      </c>
      <c r="F1388" s="181"/>
      <c r="G1388" s="183" t="s">
        <v>1377</v>
      </c>
      <c r="H1388" s="182" t="s">
        <v>1378</v>
      </c>
      <c r="I1388" s="182" t="s">
        <v>1379</v>
      </c>
      <c r="J1388" s="182" t="s">
        <v>752</v>
      </c>
    </row>
    <row r="1389" customFormat="false" ht="29.85" hidden="false" customHeight="true" outlineLevel="0" collapsed="false">
      <c r="A1389" s="184" t="s">
        <v>1380</v>
      </c>
      <c r="B1389" s="185" t="s">
        <v>2200</v>
      </c>
      <c r="C1389" s="184" t="s">
        <v>51</v>
      </c>
      <c r="D1389" s="184" t="s">
        <v>568</v>
      </c>
      <c r="E1389" s="184" t="s">
        <v>1677</v>
      </c>
      <c r="F1389" s="184"/>
      <c r="G1389" s="186" t="s">
        <v>116</v>
      </c>
      <c r="H1389" s="187" t="n">
        <v>1</v>
      </c>
      <c r="I1389" s="188" t="n">
        <v>6.12</v>
      </c>
      <c r="J1389" s="188" t="n">
        <v>6.12</v>
      </c>
    </row>
    <row r="1390" customFormat="false" ht="29.85" hidden="false" customHeight="true" outlineLevel="0" collapsed="false">
      <c r="A1390" s="198" t="s">
        <v>1408</v>
      </c>
      <c r="B1390" s="199" t="s">
        <v>1434</v>
      </c>
      <c r="C1390" s="198" t="s">
        <v>51</v>
      </c>
      <c r="D1390" s="198" t="s">
        <v>1435</v>
      </c>
      <c r="E1390" s="198" t="s">
        <v>1411</v>
      </c>
      <c r="F1390" s="198"/>
      <c r="G1390" s="200" t="s">
        <v>291</v>
      </c>
      <c r="H1390" s="201" t="n">
        <v>0.0388</v>
      </c>
      <c r="I1390" s="202" t="n">
        <v>17.29</v>
      </c>
      <c r="J1390" s="202" t="n">
        <v>0.67</v>
      </c>
    </row>
    <row r="1391" customFormat="false" ht="29.85" hidden="false" customHeight="true" outlineLevel="0" collapsed="false">
      <c r="A1391" s="198" t="s">
        <v>1408</v>
      </c>
      <c r="B1391" s="199" t="s">
        <v>1680</v>
      </c>
      <c r="C1391" s="198" t="s">
        <v>51</v>
      </c>
      <c r="D1391" s="198" t="s">
        <v>1681</v>
      </c>
      <c r="E1391" s="198" t="s">
        <v>1411</v>
      </c>
      <c r="F1391" s="198"/>
      <c r="G1391" s="200" t="s">
        <v>291</v>
      </c>
      <c r="H1391" s="201" t="n">
        <v>0.1232</v>
      </c>
      <c r="I1391" s="202" t="n">
        <v>21.23</v>
      </c>
      <c r="J1391" s="202" t="n">
        <v>2.61</v>
      </c>
    </row>
    <row r="1392" customFormat="false" ht="17" hidden="false" customHeight="true" outlineLevel="0" collapsed="false">
      <c r="A1392" s="189" t="s">
        <v>1382</v>
      </c>
      <c r="B1392" s="190" t="s">
        <v>2167</v>
      </c>
      <c r="C1392" s="189" t="s">
        <v>51</v>
      </c>
      <c r="D1392" s="189" t="s">
        <v>2168</v>
      </c>
      <c r="E1392" s="189" t="s">
        <v>1385</v>
      </c>
      <c r="F1392" s="189"/>
      <c r="G1392" s="191" t="s">
        <v>116</v>
      </c>
      <c r="H1392" s="192" t="n">
        <v>0.0332</v>
      </c>
      <c r="I1392" s="193" t="n">
        <v>4.17</v>
      </c>
      <c r="J1392" s="193" t="n">
        <v>0.13</v>
      </c>
    </row>
    <row r="1393" customFormat="false" ht="29.85" hidden="false" customHeight="true" outlineLevel="0" collapsed="false">
      <c r="A1393" s="189" t="s">
        <v>1382</v>
      </c>
      <c r="B1393" s="190" t="s">
        <v>2201</v>
      </c>
      <c r="C1393" s="189" t="s">
        <v>51</v>
      </c>
      <c r="D1393" s="189" t="s">
        <v>2202</v>
      </c>
      <c r="E1393" s="189" t="s">
        <v>1385</v>
      </c>
      <c r="F1393" s="189"/>
      <c r="G1393" s="191" t="s">
        <v>116</v>
      </c>
      <c r="H1393" s="192" t="n">
        <v>1</v>
      </c>
      <c r="I1393" s="193" t="n">
        <v>2.71</v>
      </c>
      <c r="J1393" s="193" t="n">
        <v>2.71</v>
      </c>
    </row>
    <row r="1394" customFormat="false" ht="17" hidden="false" customHeight="false" outlineLevel="0" collapsed="false">
      <c r="A1394" s="194"/>
      <c r="B1394" s="194"/>
      <c r="C1394" s="194"/>
      <c r="D1394" s="194"/>
      <c r="E1394" s="194" t="s">
        <v>1397</v>
      </c>
      <c r="F1394" s="195" t="n">
        <v>2.46</v>
      </c>
      <c r="G1394" s="194" t="s">
        <v>1398</v>
      </c>
      <c r="H1394" s="195" t="n">
        <v>0</v>
      </c>
      <c r="I1394" s="194" t="s">
        <v>1399</v>
      </c>
      <c r="J1394" s="195" t="n">
        <v>2.46</v>
      </c>
    </row>
    <row r="1395" customFormat="false" ht="17" hidden="false" customHeight="true" outlineLevel="0" collapsed="false">
      <c r="A1395" s="194"/>
      <c r="B1395" s="194"/>
      <c r="C1395" s="194"/>
      <c r="D1395" s="194"/>
      <c r="E1395" s="194" t="s">
        <v>1400</v>
      </c>
      <c r="F1395" s="195" t="n">
        <v>1.53</v>
      </c>
      <c r="G1395" s="194"/>
      <c r="H1395" s="196" t="s">
        <v>1401</v>
      </c>
      <c r="I1395" s="196"/>
      <c r="J1395" s="195" t="n">
        <v>7.65</v>
      </c>
    </row>
    <row r="1396" customFormat="false" ht="17" hidden="false" customHeight="false" outlineLevel="0" collapsed="false">
      <c r="A1396" s="197"/>
      <c r="B1396" s="197"/>
      <c r="C1396" s="197"/>
      <c r="D1396" s="197"/>
      <c r="E1396" s="197"/>
      <c r="F1396" s="197"/>
      <c r="G1396" s="197"/>
      <c r="H1396" s="197"/>
      <c r="I1396" s="197"/>
      <c r="J1396" s="197"/>
    </row>
    <row r="1397" customFormat="false" ht="17" hidden="false" customHeight="true" outlineLevel="0" collapsed="false">
      <c r="A1397" s="181" t="s">
        <v>571</v>
      </c>
      <c r="B1397" s="182" t="s">
        <v>1373</v>
      </c>
      <c r="C1397" s="181" t="s">
        <v>1374</v>
      </c>
      <c r="D1397" s="181" t="s">
        <v>1375</v>
      </c>
      <c r="E1397" s="181" t="s">
        <v>1376</v>
      </c>
      <c r="F1397" s="181"/>
      <c r="G1397" s="183" t="s">
        <v>1377</v>
      </c>
      <c r="H1397" s="182" t="s">
        <v>1378</v>
      </c>
      <c r="I1397" s="182" t="s">
        <v>1379</v>
      </c>
      <c r="J1397" s="182" t="s">
        <v>752</v>
      </c>
    </row>
    <row r="1398" customFormat="false" ht="43" hidden="false" customHeight="true" outlineLevel="0" collapsed="false">
      <c r="A1398" s="184" t="s">
        <v>1380</v>
      </c>
      <c r="B1398" s="185" t="s">
        <v>572</v>
      </c>
      <c r="C1398" s="184" t="s">
        <v>51</v>
      </c>
      <c r="D1398" s="184" t="s">
        <v>573</v>
      </c>
      <c r="E1398" s="184" t="s">
        <v>1402</v>
      </c>
      <c r="F1398" s="184"/>
      <c r="G1398" s="186" t="s">
        <v>132</v>
      </c>
      <c r="H1398" s="187" t="n">
        <v>1</v>
      </c>
      <c r="I1398" s="188" t="n">
        <v>107.86</v>
      </c>
      <c r="J1398" s="188" t="n">
        <v>107.86</v>
      </c>
    </row>
    <row r="1399" customFormat="false" ht="29.85" hidden="false" customHeight="true" outlineLevel="0" collapsed="false">
      <c r="A1399" s="198" t="s">
        <v>1408</v>
      </c>
      <c r="B1399" s="199" t="s">
        <v>2203</v>
      </c>
      <c r="C1399" s="198" t="s">
        <v>51</v>
      </c>
      <c r="D1399" s="198" t="s">
        <v>2204</v>
      </c>
      <c r="E1399" s="198" t="s">
        <v>1432</v>
      </c>
      <c r="F1399" s="198"/>
      <c r="G1399" s="200" t="s">
        <v>1433</v>
      </c>
      <c r="H1399" s="201" t="n">
        <v>0.058</v>
      </c>
      <c r="I1399" s="202" t="n">
        <v>190.53</v>
      </c>
      <c r="J1399" s="202" t="n">
        <v>11.05</v>
      </c>
    </row>
    <row r="1400" customFormat="false" ht="29.85" hidden="false" customHeight="true" outlineLevel="0" collapsed="false">
      <c r="A1400" s="198" t="s">
        <v>1408</v>
      </c>
      <c r="B1400" s="199" t="s">
        <v>1442</v>
      </c>
      <c r="C1400" s="198" t="s">
        <v>51</v>
      </c>
      <c r="D1400" s="198" t="s">
        <v>1443</v>
      </c>
      <c r="E1400" s="198" t="s">
        <v>1432</v>
      </c>
      <c r="F1400" s="198"/>
      <c r="G1400" s="200" t="s">
        <v>1439</v>
      </c>
      <c r="H1400" s="201" t="n">
        <v>0.122</v>
      </c>
      <c r="I1400" s="202" t="n">
        <v>82.89</v>
      </c>
      <c r="J1400" s="202" t="n">
        <v>10.11</v>
      </c>
    </row>
    <row r="1401" customFormat="false" ht="29.85" hidden="false" customHeight="true" outlineLevel="0" collapsed="false">
      <c r="A1401" s="198" t="s">
        <v>1408</v>
      </c>
      <c r="B1401" s="199" t="s">
        <v>2082</v>
      </c>
      <c r="C1401" s="198" t="s">
        <v>51</v>
      </c>
      <c r="D1401" s="198" t="s">
        <v>2083</v>
      </c>
      <c r="E1401" s="198" t="s">
        <v>1411</v>
      </c>
      <c r="F1401" s="198"/>
      <c r="G1401" s="200" t="s">
        <v>48</v>
      </c>
      <c r="H1401" s="201" t="n">
        <v>0.001</v>
      </c>
      <c r="I1401" s="202" t="n">
        <v>461.94</v>
      </c>
      <c r="J1401" s="202" t="n">
        <v>0.46</v>
      </c>
    </row>
    <row r="1402" customFormat="false" ht="29.85" hidden="false" customHeight="true" outlineLevel="0" collapsed="false">
      <c r="A1402" s="198" t="s">
        <v>1408</v>
      </c>
      <c r="B1402" s="199" t="s">
        <v>1434</v>
      </c>
      <c r="C1402" s="198" t="s">
        <v>51</v>
      </c>
      <c r="D1402" s="198" t="s">
        <v>1435</v>
      </c>
      <c r="E1402" s="198" t="s">
        <v>1411</v>
      </c>
      <c r="F1402" s="198"/>
      <c r="G1402" s="200" t="s">
        <v>291</v>
      </c>
      <c r="H1402" s="201" t="n">
        <v>0.545</v>
      </c>
      <c r="I1402" s="202" t="n">
        <v>17.29</v>
      </c>
      <c r="J1402" s="202" t="n">
        <v>9.42</v>
      </c>
    </row>
    <row r="1403" customFormat="false" ht="29.85" hidden="false" customHeight="true" outlineLevel="0" collapsed="false">
      <c r="A1403" s="198" t="s">
        <v>1408</v>
      </c>
      <c r="B1403" s="199" t="s">
        <v>2205</v>
      </c>
      <c r="C1403" s="198" t="s">
        <v>51</v>
      </c>
      <c r="D1403" s="198" t="s">
        <v>2206</v>
      </c>
      <c r="E1403" s="198" t="s">
        <v>1411</v>
      </c>
      <c r="F1403" s="198"/>
      <c r="G1403" s="200" t="s">
        <v>291</v>
      </c>
      <c r="H1403" s="201" t="n">
        <v>0.273</v>
      </c>
      <c r="I1403" s="202" t="n">
        <v>24.83</v>
      </c>
      <c r="J1403" s="202" t="n">
        <v>6.77</v>
      </c>
    </row>
    <row r="1404" customFormat="false" ht="29.85" hidden="false" customHeight="true" outlineLevel="0" collapsed="false">
      <c r="A1404" s="189" t="s">
        <v>1382</v>
      </c>
      <c r="B1404" s="190" t="s">
        <v>2207</v>
      </c>
      <c r="C1404" s="189" t="s">
        <v>51</v>
      </c>
      <c r="D1404" s="189" t="s">
        <v>2208</v>
      </c>
      <c r="E1404" s="189" t="s">
        <v>1385</v>
      </c>
      <c r="F1404" s="189"/>
      <c r="G1404" s="191" t="s">
        <v>132</v>
      </c>
      <c r="H1404" s="192" t="n">
        <v>1.03</v>
      </c>
      <c r="I1404" s="193" t="n">
        <v>68.01</v>
      </c>
      <c r="J1404" s="193" t="n">
        <v>70.05</v>
      </c>
    </row>
    <row r="1405" customFormat="false" ht="17" hidden="false" customHeight="false" outlineLevel="0" collapsed="false">
      <c r="A1405" s="194"/>
      <c r="B1405" s="194"/>
      <c r="C1405" s="194"/>
      <c r="D1405" s="194"/>
      <c r="E1405" s="194" t="s">
        <v>1397</v>
      </c>
      <c r="F1405" s="195" t="n">
        <v>16.51</v>
      </c>
      <c r="G1405" s="194" t="s">
        <v>1398</v>
      </c>
      <c r="H1405" s="195" t="n">
        <v>0</v>
      </c>
      <c r="I1405" s="194" t="s">
        <v>1399</v>
      </c>
      <c r="J1405" s="195" t="n">
        <v>16.51</v>
      </c>
    </row>
    <row r="1406" customFormat="false" ht="17" hidden="false" customHeight="true" outlineLevel="0" collapsed="false">
      <c r="A1406" s="194"/>
      <c r="B1406" s="194"/>
      <c r="C1406" s="194"/>
      <c r="D1406" s="194"/>
      <c r="E1406" s="194" t="s">
        <v>1400</v>
      </c>
      <c r="F1406" s="195" t="n">
        <v>26.96</v>
      </c>
      <c r="G1406" s="194"/>
      <c r="H1406" s="196" t="s">
        <v>1401</v>
      </c>
      <c r="I1406" s="196"/>
      <c r="J1406" s="195" t="n">
        <v>134.82</v>
      </c>
    </row>
    <row r="1407" customFormat="false" ht="17" hidden="false" customHeight="false" outlineLevel="0" collapsed="false">
      <c r="A1407" s="197"/>
      <c r="B1407" s="197"/>
      <c r="C1407" s="197"/>
      <c r="D1407" s="197"/>
      <c r="E1407" s="197"/>
      <c r="F1407" s="197"/>
      <c r="G1407" s="197"/>
      <c r="H1407" s="197"/>
      <c r="I1407" s="197"/>
      <c r="J1407" s="197"/>
    </row>
    <row r="1408" customFormat="false" ht="17" hidden="false" customHeight="true" outlineLevel="0" collapsed="false">
      <c r="A1408" s="181" t="s">
        <v>574</v>
      </c>
      <c r="B1408" s="182" t="s">
        <v>1373</v>
      </c>
      <c r="C1408" s="181" t="s">
        <v>1374</v>
      </c>
      <c r="D1408" s="181" t="s">
        <v>1375</v>
      </c>
      <c r="E1408" s="181" t="s">
        <v>1376</v>
      </c>
      <c r="F1408" s="181"/>
      <c r="G1408" s="183" t="s">
        <v>1377</v>
      </c>
      <c r="H1408" s="182" t="s">
        <v>1378</v>
      </c>
      <c r="I1408" s="182" t="s">
        <v>1379</v>
      </c>
      <c r="J1408" s="182" t="s">
        <v>752</v>
      </c>
    </row>
    <row r="1409" customFormat="false" ht="43" hidden="false" customHeight="true" outlineLevel="0" collapsed="false">
      <c r="A1409" s="184" t="s">
        <v>1380</v>
      </c>
      <c r="B1409" s="185" t="s">
        <v>575</v>
      </c>
      <c r="C1409" s="184" t="s">
        <v>51</v>
      </c>
      <c r="D1409" s="184" t="s">
        <v>576</v>
      </c>
      <c r="E1409" s="184" t="s">
        <v>1402</v>
      </c>
      <c r="F1409" s="184"/>
      <c r="G1409" s="186" t="s">
        <v>132</v>
      </c>
      <c r="H1409" s="187" t="n">
        <v>1</v>
      </c>
      <c r="I1409" s="188" t="n">
        <v>128.37</v>
      </c>
      <c r="J1409" s="188" t="n">
        <v>128.37</v>
      </c>
    </row>
    <row r="1410" customFormat="false" ht="29.85" hidden="false" customHeight="true" outlineLevel="0" collapsed="false">
      <c r="A1410" s="198" t="s">
        <v>1408</v>
      </c>
      <c r="B1410" s="199" t="s">
        <v>2203</v>
      </c>
      <c r="C1410" s="198" t="s">
        <v>51</v>
      </c>
      <c r="D1410" s="198" t="s">
        <v>2204</v>
      </c>
      <c r="E1410" s="198" t="s">
        <v>1432</v>
      </c>
      <c r="F1410" s="198"/>
      <c r="G1410" s="200" t="s">
        <v>1433</v>
      </c>
      <c r="H1410" s="201" t="n">
        <v>0.074</v>
      </c>
      <c r="I1410" s="202" t="n">
        <v>190.53</v>
      </c>
      <c r="J1410" s="202" t="n">
        <v>14.09</v>
      </c>
    </row>
    <row r="1411" customFormat="false" ht="29.85" hidden="false" customHeight="true" outlineLevel="0" collapsed="false">
      <c r="A1411" s="198" t="s">
        <v>1408</v>
      </c>
      <c r="B1411" s="199" t="s">
        <v>1442</v>
      </c>
      <c r="C1411" s="198" t="s">
        <v>51</v>
      </c>
      <c r="D1411" s="198" t="s">
        <v>1443</v>
      </c>
      <c r="E1411" s="198" t="s">
        <v>1432</v>
      </c>
      <c r="F1411" s="198"/>
      <c r="G1411" s="200" t="s">
        <v>1439</v>
      </c>
      <c r="H1411" s="201" t="n">
        <v>0.155</v>
      </c>
      <c r="I1411" s="202" t="n">
        <v>82.89</v>
      </c>
      <c r="J1411" s="202" t="n">
        <v>12.84</v>
      </c>
    </row>
    <row r="1412" customFormat="false" ht="29.85" hidden="false" customHeight="true" outlineLevel="0" collapsed="false">
      <c r="A1412" s="198" t="s">
        <v>1408</v>
      </c>
      <c r="B1412" s="199" t="s">
        <v>2082</v>
      </c>
      <c r="C1412" s="198" t="s">
        <v>51</v>
      </c>
      <c r="D1412" s="198" t="s">
        <v>2083</v>
      </c>
      <c r="E1412" s="198" t="s">
        <v>1411</v>
      </c>
      <c r="F1412" s="198"/>
      <c r="G1412" s="200" t="s">
        <v>48</v>
      </c>
      <c r="H1412" s="201" t="n">
        <v>0.002</v>
      </c>
      <c r="I1412" s="202" t="n">
        <v>461.94</v>
      </c>
      <c r="J1412" s="202" t="n">
        <v>0.92</v>
      </c>
    </row>
    <row r="1413" customFormat="false" ht="29.85" hidden="false" customHeight="true" outlineLevel="0" collapsed="false">
      <c r="A1413" s="198" t="s">
        <v>1408</v>
      </c>
      <c r="B1413" s="199" t="s">
        <v>2209</v>
      </c>
      <c r="C1413" s="198" t="s">
        <v>51</v>
      </c>
      <c r="D1413" s="198" t="s">
        <v>2210</v>
      </c>
      <c r="E1413" s="198" t="s">
        <v>1411</v>
      </c>
      <c r="F1413" s="198"/>
      <c r="G1413" s="200" t="s">
        <v>291</v>
      </c>
      <c r="H1413" s="201" t="n">
        <v>0.346</v>
      </c>
      <c r="I1413" s="202" t="n">
        <v>27.53</v>
      </c>
      <c r="J1413" s="202" t="n">
        <v>9.52</v>
      </c>
    </row>
    <row r="1414" customFormat="false" ht="29.85" hidden="false" customHeight="true" outlineLevel="0" collapsed="false">
      <c r="A1414" s="198" t="s">
        <v>1408</v>
      </c>
      <c r="B1414" s="199" t="s">
        <v>1434</v>
      </c>
      <c r="C1414" s="198" t="s">
        <v>51</v>
      </c>
      <c r="D1414" s="198" t="s">
        <v>1435</v>
      </c>
      <c r="E1414" s="198" t="s">
        <v>1411</v>
      </c>
      <c r="F1414" s="198"/>
      <c r="G1414" s="200" t="s">
        <v>291</v>
      </c>
      <c r="H1414" s="201" t="n">
        <v>0.692</v>
      </c>
      <c r="I1414" s="202" t="n">
        <v>17.29</v>
      </c>
      <c r="J1414" s="202" t="n">
        <v>11.96</v>
      </c>
    </row>
    <row r="1415" customFormat="false" ht="29.85" hidden="false" customHeight="true" outlineLevel="0" collapsed="false">
      <c r="A1415" s="189" t="s">
        <v>1382</v>
      </c>
      <c r="B1415" s="190" t="s">
        <v>2211</v>
      </c>
      <c r="C1415" s="189" t="s">
        <v>51</v>
      </c>
      <c r="D1415" s="189" t="s">
        <v>2212</v>
      </c>
      <c r="E1415" s="189" t="s">
        <v>1385</v>
      </c>
      <c r="F1415" s="189"/>
      <c r="G1415" s="191" t="s">
        <v>132</v>
      </c>
      <c r="H1415" s="192" t="n">
        <v>1.03</v>
      </c>
      <c r="I1415" s="193" t="n">
        <v>76.74</v>
      </c>
      <c r="J1415" s="193" t="n">
        <v>79.04</v>
      </c>
    </row>
    <row r="1416" customFormat="false" ht="17" hidden="false" customHeight="false" outlineLevel="0" collapsed="false">
      <c r="A1416" s="194"/>
      <c r="B1416" s="194"/>
      <c r="C1416" s="194"/>
      <c r="D1416" s="194"/>
      <c r="E1416" s="194" t="s">
        <v>1397</v>
      </c>
      <c r="F1416" s="195" t="n">
        <v>21.98</v>
      </c>
      <c r="G1416" s="194" t="s">
        <v>1398</v>
      </c>
      <c r="H1416" s="195" t="n">
        <v>0</v>
      </c>
      <c r="I1416" s="194" t="s">
        <v>1399</v>
      </c>
      <c r="J1416" s="195" t="n">
        <v>21.98</v>
      </c>
    </row>
    <row r="1417" customFormat="false" ht="17" hidden="false" customHeight="true" outlineLevel="0" collapsed="false">
      <c r="A1417" s="194"/>
      <c r="B1417" s="194"/>
      <c r="C1417" s="194"/>
      <c r="D1417" s="194"/>
      <c r="E1417" s="194" t="s">
        <v>1400</v>
      </c>
      <c r="F1417" s="195" t="n">
        <v>32.09</v>
      </c>
      <c r="G1417" s="194"/>
      <c r="H1417" s="196" t="s">
        <v>1401</v>
      </c>
      <c r="I1417" s="196"/>
      <c r="J1417" s="195" t="n">
        <v>160.46</v>
      </c>
    </row>
    <row r="1418" customFormat="false" ht="17" hidden="false" customHeight="false" outlineLevel="0" collapsed="false">
      <c r="A1418" s="197"/>
      <c r="B1418" s="197"/>
      <c r="C1418" s="197"/>
      <c r="D1418" s="197"/>
      <c r="E1418" s="197"/>
      <c r="F1418" s="197"/>
      <c r="G1418" s="197"/>
      <c r="H1418" s="197"/>
      <c r="I1418" s="197"/>
      <c r="J1418" s="197"/>
    </row>
    <row r="1419" customFormat="false" ht="17" hidden="false" customHeight="true" outlineLevel="0" collapsed="false">
      <c r="A1419" s="181" t="s">
        <v>577</v>
      </c>
      <c r="B1419" s="182" t="s">
        <v>1373</v>
      </c>
      <c r="C1419" s="181" t="s">
        <v>1374</v>
      </c>
      <c r="D1419" s="181" t="s">
        <v>1375</v>
      </c>
      <c r="E1419" s="181" t="s">
        <v>1376</v>
      </c>
      <c r="F1419" s="181"/>
      <c r="G1419" s="183" t="s">
        <v>1377</v>
      </c>
      <c r="H1419" s="182" t="s">
        <v>1378</v>
      </c>
      <c r="I1419" s="182" t="s">
        <v>1379</v>
      </c>
      <c r="J1419" s="182" t="s">
        <v>752</v>
      </c>
    </row>
    <row r="1420" customFormat="false" ht="56.15" hidden="false" customHeight="true" outlineLevel="0" collapsed="false">
      <c r="A1420" s="184" t="s">
        <v>1380</v>
      </c>
      <c r="B1420" s="185" t="s">
        <v>578</v>
      </c>
      <c r="C1420" s="184" t="s">
        <v>51</v>
      </c>
      <c r="D1420" s="184" t="s">
        <v>579</v>
      </c>
      <c r="E1420" s="184" t="s">
        <v>1426</v>
      </c>
      <c r="F1420" s="184"/>
      <c r="G1420" s="186" t="s">
        <v>48</v>
      </c>
      <c r="H1420" s="187" t="n">
        <v>1</v>
      </c>
      <c r="I1420" s="188" t="n">
        <v>17.82</v>
      </c>
      <c r="J1420" s="188" t="n">
        <v>17.82</v>
      </c>
    </row>
    <row r="1421" customFormat="false" ht="29.85" hidden="false" customHeight="true" outlineLevel="0" collapsed="false">
      <c r="A1421" s="198" t="s">
        <v>1408</v>
      </c>
      <c r="B1421" s="199" t="s">
        <v>1869</v>
      </c>
      <c r="C1421" s="198" t="s">
        <v>51</v>
      </c>
      <c r="D1421" s="198" t="s">
        <v>1870</v>
      </c>
      <c r="E1421" s="198" t="s">
        <v>1432</v>
      </c>
      <c r="F1421" s="198"/>
      <c r="G1421" s="200" t="s">
        <v>1439</v>
      </c>
      <c r="H1421" s="201" t="n">
        <v>0.147</v>
      </c>
      <c r="I1421" s="202" t="n">
        <v>28.27</v>
      </c>
      <c r="J1421" s="202" t="n">
        <v>4.15</v>
      </c>
    </row>
    <row r="1422" customFormat="false" ht="56.15" hidden="false" customHeight="true" outlineLevel="0" collapsed="false">
      <c r="A1422" s="198" t="s">
        <v>1408</v>
      </c>
      <c r="B1422" s="199" t="s">
        <v>2004</v>
      </c>
      <c r="C1422" s="198" t="s">
        <v>51</v>
      </c>
      <c r="D1422" s="198" t="s">
        <v>2005</v>
      </c>
      <c r="E1422" s="198" t="s">
        <v>1432</v>
      </c>
      <c r="F1422" s="198"/>
      <c r="G1422" s="200" t="s">
        <v>1439</v>
      </c>
      <c r="H1422" s="201" t="n">
        <v>0.039</v>
      </c>
      <c r="I1422" s="202" t="n">
        <v>56.18</v>
      </c>
      <c r="J1422" s="202" t="n">
        <v>2.19</v>
      </c>
    </row>
    <row r="1423" customFormat="false" ht="29.85" hidden="false" customHeight="true" outlineLevel="0" collapsed="false">
      <c r="A1423" s="198" t="s">
        <v>1408</v>
      </c>
      <c r="B1423" s="199" t="s">
        <v>1871</v>
      </c>
      <c r="C1423" s="198" t="s">
        <v>51</v>
      </c>
      <c r="D1423" s="198" t="s">
        <v>1872</v>
      </c>
      <c r="E1423" s="198" t="s">
        <v>1432</v>
      </c>
      <c r="F1423" s="198"/>
      <c r="G1423" s="200" t="s">
        <v>1433</v>
      </c>
      <c r="H1423" s="201" t="n">
        <v>0.158</v>
      </c>
      <c r="I1423" s="202" t="n">
        <v>35.44</v>
      </c>
      <c r="J1423" s="202" t="n">
        <v>5.59</v>
      </c>
    </row>
    <row r="1424" customFormat="false" ht="56.15" hidden="false" customHeight="true" outlineLevel="0" collapsed="false">
      <c r="A1424" s="198" t="s">
        <v>1408</v>
      </c>
      <c r="B1424" s="199" t="s">
        <v>2006</v>
      </c>
      <c r="C1424" s="198" t="s">
        <v>51</v>
      </c>
      <c r="D1424" s="198" t="s">
        <v>2007</v>
      </c>
      <c r="E1424" s="198" t="s">
        <v>1432</v>
      </c>
      <c r="F1424" s="198"/>
      <c r="G1424" s="200" t="s">
        <v>1433</v>
      </c>
      <c r="H1424" s="201" t="n">
        <v>0.03</v>
      </c>
      <c r="I1424" s="202" t="n">
        <v>126.16</v>
      </c>
      <c r="J1424" s="202" t="n">
        <v>3.78</v>
      </c>
    </row>
    <row r="1425" customFormat="false" ht="29.85" hidden="false" customHeight="true" outlineLevel="0" collapsed="false">
      <c r="A1425" s="198" t="s">
        <v>1408</v>
      </c>
      <c r="B1425" s="199" t="s">
        <v>1873</v>
      </c>
      <c r="C1425" s="198" t="s">
        <v>51</v>
      </c>
      <c r="D1425" s="198" t="s">
        <v>1874</v>
      </c>
      <c r="E1425" s="198" t="s">
        <v>1426</v>
      </c>
      <c r="F1425" s="198"/>
      <c r="G1425" s="200" t="s">
        <v>48</v>
      </c>
      <c r="H1425" s="201" t="n">
        <v>1</v>
      </c>
      <c r="I1425" s="202" t="n">
        <v>1.63</v>
      </c>
      <c r="J1425" s="202" t="n">
        <v>1.63</v>
      </c>
    </row>
    <row r="1426" customFormat="false" ht="29.85" hidden="false" customHeight="true" outlineLevel="0" collapsed="false">
      <c r="A1426" s="198" t="s">
        <v>1408</v>
      </c>
      <c r="B1426" s="199" t="s">
        <v>1434</v>
      </c>
      <c r="C1426" s="198" t="s">
        <v>51</v>
      </c>
      <c r="D1426" s="198" t="s">
        <v>1435</v>
      </c>
      <c r="E1426" s="198" t="s">
        <v>1411</v>
      </c>
      <c r="F1426" s="198"/>
      <c r="G1426" s="200" t="s">
        <v>291</v>
      </c>
      <c r="H1426" s="201" t="n">
        <v>0.028</v>
      </c>
      <c r="I1426" s="202" t="n">
        <v>17.29</v>
      </c>
      <c r="J1426" s="202" t="n">
        <v>0.48</v>
      </c>
    </row>
    <row r="1427" customFormat="false" ht="17" hidden="false" customHeight="false" outlineLevel="0" collapsed="false">
      <c r="A1427" s="194"/>
      <c r="B1427" s="194"/>
      <c r="C1427" s="194"/>
      <c r="D1427" s="194"/>
      <c r="E1427" s="194" t="s">
        <v>1397</v>
      </c>
      <c r="F1427" s="195" t="n">
        <v>9.24</v>
      </c>
      <c r="G1427" s="194" t="s">
        <v>1398</v>
      </c>
      <c r="H1427" s="195" t="n">
        <v>0</v>
      </c>
      <c r="I1427" s="194" t="s">
        <v>1399</v>
      </c>
      <c r="J1427" s="195" t="n">
        <v>9.24</v>
      </c>
    </row>
    <row r="1428" customFormat="false" ht="17" hidden="false" customHeight="true" outlineLevel="0" collapsed="false">
      <c r="A1428" s="194"/>
      <c r="B1428" s="194"/>
      <c r="C1428" s="194"/>
      <c r="D1428" s="194"/>
      <c r="E1428" s="194" t="s">
        <v>1400</v>
      </c>
      <c r="F1428" s="195" t="n">
        <v>4.45</v>
      </c>
      <c r="G1428" s="194"/>
      <c r="H1428" s="196" t="s">
        <v>1401</v>
      </c>
      <c r="I1428" s="196"/>
      <c r="J1428" s="195" t="n">
        <v>22.27</v>
      </c>
    </row>
    <row r="1429" customFormat="false" ht="17" hidden="false" customHeight="false" outlineLevel="0" collapsed="false">
      <c r="A1429" s="197"/>
      <c r="B1429" s="197"/>
      <c r="C1429" s="197"/>
      <c r="D1429" s="197"/>
      <c r="E1429" s="197"/>
      <c r="F1429" s="197"/>
      <c r="G1429" s="197"/>
      <c r="H1429" s="197"/>
      <c r="I1429" s="197"/>
      <c r="J1429" s="197"/>
    </row>
    <row r="1430" customFormat="false" ht="17" hidden="false" customHeight="true" outlineLevel="0" collapsed="false">
      <c r="A1430" s="181" t="s">
        <v>580</v>
      </c>
      <c r="B1430" s="182" t="s">
        <v>1373</v>
      </c>
      <c r="C1430" s="181" t="s">
        <v>1374</v>
      </c>
      <c r="D1430" s="181" t="s">
        <v>1375</v>
      </c>
      <c r="E1430" s="181" t="s">
        <v>1376</v>
      </c>
      <c r="F1430" s="181"/>
      <c r="G1430" s="183" t="s">
        <v>1377</v>
      </c>
      <c r="H1430" s="182" t="s">
        <v>1378</v>
      </c>
      <c r="I1430" s="182" t="s">
        <v>1379</v>
      </c>
      <c r="J1430" s="182" t="s">
        <v>752</v>
      </c>
    </row>
    <row r="1431" customFormat="false" ht="56.15" hidden="false" customHeight="true" outlineLevel="0" collapsed="false">
      <c r="A1431" s="184" t="s">
        <v>1380</v>
      </c>
      <c r="B1431" s="185" t="s">
        <v>581</v>
      </c>
      <c r="C1431" s="184" t="s">
        <v>51</v>
      </c>
      <c r="D1431" s="184" t="s">
        <v>582</v>
      </c>
      <c r="E1431" s="184" t="s">
        <v>1426</v>
      </c>
      <c r="F1431" s="184"/>
      <c r="G1431" s="186" t="s">
        <v>48</v>
      </c>
      <c r="H1431" s="187" t="n">
        <v>1</v>
      </c>
      <c r="I1431" s="188" t="n">
        <v>6.32</v>
      </c>
      <c r="J1431" s="188" t="n">
        <v>6.32</v>
      </c>
    </row>
    <row r="1432" customFormat="false" ht="29.85" hidden="false" customHeight="true" outlineLevel="0" collapsed="false">
      <c r="A1432" s="198" t="s">
        <v>1408</v>
      </c>
      <c r="B1432" s="199" t="s">
        <v>1442</v>
      </c>
      <c r="C1432" s="198" t="s">
        <v>51</v>
      </c>
      <c r="D1432" s="198" t="s">
        <v>1443</v>
      </c>
      <c r="E1432" s="198" t="s">
        <v>1432</v>
      </c>
      <c r="F1432" s="198"/>
      <c r="G1432" s="200" t="s">
        <v>1439</v>
      </c>
      <c r="H1432" s="201" t="n">
        <v>0.0217</v>
      </c>
      <c r="I1432" s="202" t="n">
        <v>82.89</v>
      </c>
      <c r="J1432" s="202" t="n">
        <v>1.79</v>
      </c>
    </row>
    <row r="1433" customFormat="false" ht="29.85" hidden="false" customHeight="true" outlineLevel="0" collapsed="false">
      <c r="A1433" s="198" t="s">
        <v>1408</v>
      </c>
      <c r="B1433" s="199" t="s">
        <v>2203</v>
      </c>
      <c r="C1433" s="198" t="s">
        <v>51</v>
      </c>
      <c r="D1433" s="198" t="s">
        <v>2204</v>
      </c>
      <c r="E1433" s="198" t="s">
        <v>1432</v>
      </c>
      <c r="F1433" s="198"/>
      <c r="G1433" s="200" t="s">
        <v>1433</v>
      </c>
      <c r="H1433" s="201" t="n">
        <v>0.02</v>
      </c>
      <c r="I1433" s="202" t="n">
        <v>190.53</v>
      </c>
      <c r="J1433" s="202" t="n">
        <v>3.81</v>
      </c>
    </row>
    <row r="1434" customFormat="false" ht="29.85" hidden="false" customHeight="true" outlineLevel="0" collapsed="false">
      <c r="A1434" s="198" t="s">
        <v>1408</v>
      </c>
      <c r="B1434" s="199" t="s">
        <v>1434</v>
      </c>
      <c r="C1434" s="198" t="s">
        <v>51</v>
      </c>
      <c r="D1434" s="198" t="s">
        <v>1435</v>
      </c>
      <c r="E1434" s="198" t="s">
        <v>1411</v>
      </c>
      <c r="F1434" s="198"/>
      <c r="G1434" s="200" t="s">
        <v>291</v>
      </c>
      <c r="H1434" s="201" t="n">
        <v>0.0417</v>
      </c>
      <c r="I1434" s="202" t="n">
        <v>17.29</v>
      </c>
      <c r="J1434" s="202" t="n">
        <v>0.72</v>
      </c>
    </row>
    <row r="1435" customFormat="false" ht="17" hidden="false" customHeight="false" outlineLevel="0" collapsed="false">
      <c r="A1435" s="194"/>
      <c r="B1435" s="194"/>
      <c r="C1435" s="194"/>
      <c r="D1435" s="194"/>
      <c r="E1435" s="194" t="s">
        <v>1397</v>
      </c>
      <c r="F1435" s="195" t="n">
        <v>1.49</v>
      </c>
      <c r="G1435" s="194" t="s">
        <v>1398</v>
      </c>
      <c r="H1435" s="195" t="n">
        <v>0</v>
      </c>
      <c r="I1435" s="194" t="s">
        <v>1399</v>
      </c>
      <c r="J1435" s="195" t="n">
        <v>1.49</v>
      </c>
    </row>
    <row r="1436" customFormat="false" ht="17" hidden="false" customHeight="true" outlineLevel="0" collapsed="false">
      <c r="A1436" s="194"/>
      <c r="B1436" s="194"/>
      <c r="C1436" s="194"/>
      <c r="D1436" s="194"/>
      <c r="E1436" s="194" t="s">
        <v>1400</v>
      </c>
      <c r="F1436" s="195" t="n">
        <v>1.58</v>
      </c>
      <c r="G1436" s="194"/>
      <c r="H1436" s="196" t="s">
        <v>1401</v>
      </c>
      <c r="I1436" s="196"/>
      <c r="J1436" s="195" t="n">
        <v>7.9</v>
      </c>
    </row>
    <row r="1437" customFormat="false" ht="17" hidden="false" customHeight="false" outlineLevel="0" collapsed="false">
      <c r="A1437" s="197"/>
      <c r="B1437" s="197"/>
      <c r="C1437" s="197"/>
      <c r="D1437" s="197"/>
      <c r="E1437" s="197"/>
      <c r="F1437" s="197"/>
      <c r="G1437" s="197"/>
      <c r="H1437" s="197"/>
      <c r="I1437" s="197"/>
      <c r="J1437" s="197"/>
    </row>
    <row r="1438" customFormat="false" ht="17" hidden="false" customHeight="true" outlineLevel="0" collapsed="false">
      <c r="A1438" s="181" t="s">
        <v>583</v>
      </c>
      <c r="B1438" s="182" t="s">
        <v>1373</v>
      </c>
      <c r="C1438" s="181" t="s">
        <v>1374</v>
      </c>
      <c r="D1438" s="181" t="s">
        <v>1375</v>
      </c>
      <c r="E1438" s="181" t="s">
        <v>1376</v>
      </c>
      <c r="F1438" s="181"/>
      <c r="G1438" s="183" t="s">
        <v>1377</v>
      </c>
      <c r="H1438" s="182" t="s">
        <v>1378</v>
      </c>
      <c r="I1438" s="182" t="s">
        <v>1379</v>
      </c>
      <c r="J1438" s="182" t="s">
        <v>752</v>
      </c>
    </row>
    <row r="1439" customFormat="false" ht="29.85" hidden="false" customHeight="false" outlineLevel="0" collapsed="false">
      <c r="A1439" s="184" t="s">
        <v>1380</v>
      </c>
      <c r="B1439" s="185" t="s">
        <v>584</v>
      </c>
      <c r="C1439" s="184" t="s">
        <v>585</v>
      </c>
      <c r="D1439" s="184" t="s">
        <v>586</v>
      </c>
      <c r="E1439" s="184"/>
      <c r="F1439" s="184"/>
      <c r="G1439" s="186" t="s">
        <v>121</v>
      </c>
      <c r="H1439" s="187" t="n">
        <v>1</v>
      </c>
      <c r="I1439" s="188" t="n">
        <v>1717.25</v>
      </c>
      <c r="J1439" s="188" t="n">
        <v>1717.25</v>
      </c>
    </row>
    <row r="1440" customFormat="false" ht="17" hidden="false" customHeight="true" outlineLevel="0" collapsed="false">
      <c r="A1440" s="181" t="s">
        <v>2213</v>
      </c>
      <c r="B1440" s="182" t="s">
        <v>1373</v>
      </c>
      <c r="C1440" s="181" t="s">
        <v>1374</v>
      </c>
      <c r="D1440" s="181" t="s">
        <v>1388</v>
      </c>
      <c r="E1440" s="182" t="s">
        <v>1256</v>
      </c>
      <c r="F1440" s="182" t="s">
        <v>2214</v>
      </c>
      <c r="G1440" s="182"/>
      <c r="H1440" s="182"/>
      <c r="I1440" s="182"/>
      <c r="J1440" s="182" t="s">
        <v>2215</v>
      </c>
    </row>
    <row r="1441" customFormat="false" ht="17" hidden="false" customHeight="false" outlineLevel="0" collapsed="false">
      <c r="A1441" s="189" t="s">
        <v>1382</v>
      </c>
      <c r="B1441" s="190" t="s">
        <v>2216</v>
      </c>
      <c r="C1441" s="189" t="s">
        <v>585</v>
      </c>
      <c r="D1441" s="189" t="s">
        <v>1475</v>
      </c>
      <c r="E1441" s="192" t="n">
        <v>0.2</v>
      </c>
      <c r="F1441" s="189"/>
      <c r="G1441" s="189"/>
      <c r="H1441" s="189"/>
      <c r="I1441" s="225" t="n">
        <v>21.8623</v>
      </c>
      <c r="J1441" s="225" t="n">
        <v>4.3725</v>
      </c>
    </row>
    <row r="1442" customFormat="false" ht="17" hidden="false" customHeight="false" outlineLevel="0" collapsed="false">
      <c r="A1442" s="189" t="s">
        <v>1382</v>
      </c>
      <c r="B1442" s="190" t="s">
        <v>2217</v>
      </c>
      <c r="C1442" s="189" t="s">
        <v>585</v>
      </c>
      <c r="D1442" s="189" t="s">
        <v>1477</v>
      </c>
      <c r="E1442" s="192" t="n">
        <v>0.4</v>
      </c>
      <c r="F1442" s="189"/>
      <c r="G1442" s="189"/>
      <c r="H1442" s="189"/>
      <c r="I1442" s="225" t="n">
        <v>16.733</v>
      </c>
      <c r="J1442" s="225" t="n">
        <v>6.6932</v>
      </c>
    </row>
    <row r="1443" customFormat="false" ht="17" hidden="false" customHeight="true" outlineLevel="0" collapsed="false">
      <c r="A1443" s="226"/>
      <c r="B1443" s="226"/>
      <c r="C1443" s="226"/>
      <c r="D1443" s="226"/>
      <c r="E1443" s="226"/>
      <c r="F1443" s="226"/>
      <c r="G1443" s="226" t="s">
        <v>2218</v>
      </c>
      <c r="H1443" s="226"/>
      <c r="I1443" s="226"/>
      <c r="J1443" s="227" t="n">
        <v>11.0657</v>
      </c>
    </row>
    <row r="1444" customFormat="false" ht="17" hidden="false" customHeight="true" outlineLevel="0" collapsed="false">
      <c r="A1444" s="226"/>
      <c r="B1444" s="226"/>
      <c r="C1444" s="226"/>
      <c r="D1444" s="226"/>
      <c r="E1444" s="226"/>
      <c r="F1444" s="226"/>
      <c r="G1444" s="226" t="s">
        <v>2219</v>
      </c>
      <c r="H1444" s="226"/>
      <c r="I1444" s="226"/>
      <c r="J1444" s="227" t="n">
        <v>0</v>
      </c>
    </row>
    <row r="1445" customFormat="false" ht="17" hidden="false" customHeight="true" outlineLevel="0" collapsed="false">
      <c r="A1445" s="226"/>
      <c r="B1445" s="226"/>
      <c r="C1445" s="226"/>
      <c r="D1445" s="226"/>
      <c r="E1445" s="226"/>
      <c r="F1445" s="226"/>
      <c r="G1445" s="226" t="s">
        <v>2220</v>
      </c>
      <c r="H1445" s="226"/>
      <c r="I1445" s="226"/>
      <c r="J1445" s="227" t="n">
        <v>11.0657</v>
      </c>
    </row>
    <row r="1446" customFormat="false" ht="17" hidden="false" customHeight="true" outlineLevel="0" collapsed="false">
      <c r="A1446" s="226"/>
      <c r="B1446" s="226"/>
      <c r="C1446" s="226"/>
      <c r="D1446" s="226"/>
      <c r="E1446" s="226"/>
      <c r="F1446" s="226"/>
      <c r="G1446" s="226" t="s">
        <v>2221</v>
      </c>
      <c r="H1446" s="226"/>
      <c r="I1446" s="226"/>
      <c r="J1446" s="227" t="n">
        <v>0</v>
      </c>
    </row>
    <row r="1447" customFormat="false" ht="17" hidden="false" customHeight="true" outlineLevel="0" collapsed="false">
      <c r="A1447" s="226"/>
      <c r="B1447" s="226"/>
      <c r="C1447" s="226"/>
      <c r="D1447" s="226"/>
      <c r="E1447" s="226"/>
      <c r="F1447" s="226"/>
      <c r="G1447" s="226" t="s">
        <v>2222</v>
      </c>
      <c r="H1447" s="226"/>
      <c r="I1447" s="226"/>
      <c r="J1447" s="227" t="n">
        <v>0</v>
      </c>
    </row>
    <row r="1448" customFormat="false" ht="17" hidden="false" customHeight="true" outlineLevel="0" collapsed="false">
      <c r="A1448" s="226"/>
      <c r="B1448" s="226"/>
      <c r="C1448" s="226"/>
      <c r="D1448" s="226"/>
      <c r="E1448" s="226"/>
      <c r="F1448" s="226"/>
      <c r="G1448" s="226" t="s">
        <v>2223</v>
      </c>
      <c r="H1448" s="226"/>
      <c r="I1448" s="226"/>
      <c r="J1448" s="227" t="n">
        <v>1</v>
      </c>
    </row>
    <row r="1449" customFormat="false" ht="17" hidden="false" customHeight="true" outlineLevel="0" collapsed="false">
      <c r="A1449" s="226"/>
      <c r="B1449" s="226"/>
      <c r="C1449" s="226"/>
      <c r="D1449" s="226"/>
      <c r="E1449" s="226"/>
      <c r="F1449" s="226"/>
      <c r="G1449" s="226" t="s">
        <v>2224</v>
      </c>
      <c r="H1449" s="226"/>
      <c r="I1449" s="226"/>
      <c r="J1449" s="227" t="n">
        <v>11.0657</v>
      </c>
    </row>
    <row r="1450" customFormat="false" ht="17" hidden="false" customHeight="true" outlineLevel="0" collapsed="false">
      <c r="A1450" s="181" t="s">
        <v>2225</v>
      </c>
      <c r="B1450" s="182" t="s">
        <v>1374</v>
      </c>
      <c r="C1450" s="181" t="s">
        <v>1373</v>
      </c>
      <c r="D1450" s="181" t="s">
        <v>1385</v>
      </c>
      <c r="E1450" s="182" t="s">
        <v>1256</v>
      </c>
      <c r="F1450" s="182" t="s">
        <v>2226</v>
      </c>
      <c r="G1450" s="182" t="s">
        <v>2227</v>
      </c>
      <c r="H1450" s="182"/>
      <c r="I1450" s="182"/>
      <c r="J1450" s="182" t="s">
        <v>2215</v>
      </c>
    </row>
    <row r="1451" customFormat="false" ht="29.85" hidden="false" customHeight="false" outlineLevel="0" collapsed="false">
      <c r="A1451" s="189" t="s">
        <v>1382</v>
      </c>
      <c r="B1451" s="190" t="s">
        <v>585</v>
      </c>
      <c r="C1451" s="189" t="s">
        <v>2228</v>
      </c>
      <c r="D1451" s="189" t="s">
        <v>2229</v>
      </c>
      <c r="E1451" s="192" t="n">
        <v>1</v>
      </c>
      <c r="F1451" s="191" t="s">
        <v>121</v>
      </c>
      <c r="G1451" s="225" t="n">
        <v>356.9213</v>
      </c>
      <c r="H1451" s="225"/>
      <c r="I1451" s="225"/>
      <c r="J1451" s="225" t="n">
        <v>356.9213</v>
      </c>
    </row>
    <row r="1452" customFormat="false" ht="17" hidden="false" customHeight="false" outlineLevel="0" collapsed="false">
      <c r="A1452" s="189" t="s">
        <v>1382</v>
      </c>
      <c r="B1452" s="190" t="s">
        <v>585</v>
      </c>
      <c r="C1452" s="189" t="s">
        <v>2230</v>
      </c>
      <c r="D1452" s="189" t="s">
        <v>2231</v>
      </c>
      <c r="E1452" s="192" t="n">
        <v>1</v>
      </c>
      <c r="F1452" s="191" t="s">
        <v>121</v>
      </c>
      <c r="G1452" s="225" t="n">
        <v>45</v>
      </c>
      <c r="H1452" s="225"/>
      <c r="I1452" s="225"/>
      <c r="J1452" s="225" t="n">
        <v>45</v>
      </c>
    </row>
    <row r="1453" customFormat="false" ht="17" hidden="false" customHeight="true" outlineLevel="0" collapsed="false">
      <c r="A1453" s="226"/>
      <c r="B1453" s="226"/>
      <c r="C1453" s="226"/>
      <c r="D1453" s="226"/>
      <c r="E1453" s="226"/>
      <c r="F1453" s="226"/>
      <c r="G1453" s="226" t="s">
        <v>2232</v>
      </c>
      <c r="H1453" s="226"/>
      <c r="I1453" s="226"/>
      <c r="J1453" s="227" t="n">
        <v>401.9213</v>
      </c>
    </row>
    <row r="1454" customFormat="false" ht="17" hidden="false" customHeight="true" outlineLevel="0" collapsed="false">
      <c r="A1454" s="181" t="s">
        <v>2233</v>
      </c>
      <c r="B1454" s="182" t="s">
        <v>1374</v>
      </c>
      <c r="C1454" s="181" t="s">
        <v>1373</v>
      </c>
      <c r="D1454" s="181" t="s">
        <v>2234</v>
      </c>
      <c r="E1454" s="182" t="s">
        <v>1256</v>
      </c>
      <c r="F1454" s="182" t="s">
        <v>2226</v>
      </c>
      <c r="G1454" s="182" t="s">
        <v>2227</v>
      </c>
      <c r="H1454" s="182"/>
      <c r="I1454" s="182"/>
      <c r="J1454" s="182" t="s">
        <v>2215</v>
      </c>
    </row>
    <row r="1455" customFormat="false" ht="29.85" hidden="false" customHeight="false" outlineLevel="0" collapsed="false">
      <c r="A1455" s="198" t="s">
        <v>2235</v>
      </c>
      <c r="B1455" s="199" t="s">
        <v>585</v>
      </c>
      <c r="C1455" s="198" t="n">
        <v>407819</v>
      </c>
      <c r="D1455" s="198" t="s">
        <v>2236</v>
      </c>
      <c r="E1455" s="201" t="n">
        <v>15.1</v>
      </c>
      <c r="F1455" s="200" t="s">
        <v>1361</v>
      </c>
      <c r="G1455" s="228" t="n">
        <v>10.85</v>
      </c>
      <c r="H1455" s="228"/>
      <c r="I1455" s="228"/>
      <c r="J1455" s="228" t="n">
        <v>163.835</v>
      </c>
    </row>
    <row r="1456" customFormat="false" ht="29.85" hidden="false" customHeight="false" outlineLevel="0" collapsed="false">
      <c r="A1456" s="198" t="s">
        <v>2235</v>
      </c>
      <c r="B1456" s="199" t="s">
        <v>585</v>
      </c>
      <c r="C1456" s="198" t="n">
        <v>1109669</v>
      </c>
      <c r="D1456" s="198" t="s">
        <v>2237</v>
      </c>
      <c r="E1456" s="201" t="n">
        <v>0.11</v>
      </c>
      <c r="F1456" s="200" t="s">
        <v>48</v>
      </c>
      <c r="G1456" s="228" t="n">
        <v>336.29</v>
      </c>
      <c r="H1456" s="228"/>
      <c r="I1456" s="228"/>
      <c r="J1456" s="228" t="n">
        <v>36.9919</v>
      </c>
    </row>
    <row r="1457" customFormat="false" ht="29.85" hidden="false" customHeight="false" outlineLevel="0" collapsed="false">
      <c r="A1457" s="198" t="s">
        <v>2235</v>
      </c>
      <c r="B1457" s="199" t="s">
        <v>585</v>
      </c>
      <c r="C1457" s="198" t="n">
        <v>1107896</v>
      </c>
      <c r="D1457" s="198" t="s">
        <v>2238</v>
      </c>
      <c r="E1457" s="201" t="n">
        <v>0.11</v>
      </c>
      <c r="F1457" s="200" t="s">
        <v>48</v>
      </c>
      <c r="G1457" s="228" t="n">
        <v>318.91</v>
      </c>
      <c r="H1457" s="228"/>
      <c r="I1457" s="228"/>
      <c r="J1457" s="228" t="n">
        <v>35.0801</v>
      </c>
    </row>
    <row r="1458" customFormat="false" ht="29.85" hidden="false" customHeight="false" outlineLevel="0" collapsed="false">
      <c r="A1458" s="198" t="s">
        <v>2235</v>
      </c>
      <c r="B1458" s="199" t="s">
        <v>585</v>
      </c>
      <c r="C1458" s="198" t="n">
        <v>1107892</v>
      </c>
      <c r="D1458" s="198" t="s">
        <v>2239</v>
      </c>
      <c r="E1458" s="201" t="n">
        <v>0.46</v>
      </c>
      <c r="F1458" s="200" t="s">
        <v>48</v>
      </c>
      <c r="G1458" s="228" t="n">
        <v>305.59</v>
      </c>
      <c r="H1458" s="228"/>
      <c r="I1458" s="228"/>
      <c r="J1458" s="228" t="n">
        <v>140.5714</v>
      </c>
    </row>
    <row r="1459" customFormat="false" ht="29.85" hidden="false" customHeight="false" outlineLevel="0" collapsed="false">
      <c r="A1459" s="198" t="s">
        <v>2235</v>
      </c>
      <c r="B1459" s="199" t="s">
        <v>585</v>
      </c>
      <c r="C1459" s="198" t="n">
        <v>2009619</v>
      </c>
      <c r="D1459" s="198" t="s">
        <v>2240</v>
      </c>
      <c r="E1459" s="201" t="n">
        <v>6.37</v>
      </c>
      <c r="F1459" s="200" t="s">
        <v>34</v>
      </c>
      <c r="G1459" s="228" t="n">
        <v>87.78</v>
      </c>
      <c r="H1459" s="228"/>
      <c r="I1459" s="228"/>
      <c r="J1459" s="228" t="n">
        <v>559.1586</v>
      </c>
    </row>
    <row r="1460" customFormat="false" ht="29.85" hidden="false" customHeight="false" outlineLevel="0" collapsed="false">
      <c r="A1460" s="198" t="s">
        <v>2235</v>
      </c>
      <c r="B1460" s="199" t="s">
        <v>585</v>
      </c>
      <c r="C1460" s="198" t="n">
        <v>3103302</v>
      </c>
      <c r="D1460" s="198" t="s">
        <v>2241</v>
      </c>
      <c r="E1460" s="201" t="n">
        <v>6.6</v>
      </c>
      <c r="F1460" s="200" t="s">
        <v>34</v>
      </c>
      <c r="G1460" s="228" t="n">
        <v>55.45</v>
      </c>
      <c r="H1460" s="228"/>
      <c r="I1460" s="228"/>
      <c r="J1460" s="228" t="n">
        <v>365.97</v>
      </c>
    </row>
    <row r="1461" customFormat="false" ht="17" hidden="false" customHeight="true" outlineLevel="0" collapsed="false">
      <c r="A1461" s="226"/>
      <c r="B1461" s="226"/>
      <c r="C1461" s="226"/>
      <c r="D1461" s="226"/>
      <c r="E1461" s="226"/>
      <c r="F1461" s="226"/>
      <c r="G1461" s="226" t="s">
        <v>2242</v>
      </c>
      <c r="H1461" s="226"/>
      <c r="I1461" s="226"/>
      <c r="J1461" s="227" t="n">
        <v>1301.607</v>
      </c>
    </row>
    <row r="1462" customFormat="false" ht="29.85" hidden="false" customHeight="true" outlineLevel="0" collapsed="false">
      <c r="A1462" s="181" t="s">
        <v>2243</v>
      </c>
      <c r="B1462" s="182" t="s">
        <v>1374</v>
      </c>
      <c r="C1462" s="181" t="s">
        <v>1382</v>
      </c>
      <c r="D1462" s="181" t="s">
        <v>2244</v>
      </c>
      <c r="E1462" s="182" t="s">
        <v>1373</v>
      </c>
      <c r="F1462" s="182" t="s">
        <v>1256</v>
      </c>
      <c r="G1462" s="183" t="s">
        <v>2226</v>
      </c>
      <c r="H1462" s="182" t="s">
        <v>2227</v>
      </c>
      <c r="I1462" s="182"/>
      <c r="J1462" s="182" t="s">
        <v>2215</v>
      </c>
    </row>
    <row r="1463" customFormat="false" ht="29.85" hidden="false" customHeight="false" outlineLevel="0" collapsed="false">
      <c r="A1463" s="198" t="s">
        <v>2245</v>
      </c>
      <c r="B1463" s="199" t="s">
        <v>585</v>
      </c>
      <c r="C1463" s="198" t="s">
        <v>2228</v>
      </c>
      <c r="D1463" s="198" t="s">
        <v>2246</v>
      </c>
      <c r="E1463" s="199" t="n">
        <v>5914655</v>
      </c>
      <c r="F1463" s="201" t="n">
        <v>0.043</v>
      </c>
      <c r="G1463" s="200" t="s">
        <v>2247</v>
      </c>
      <c r="H1463" s="228" t="n">
        <v>23.47</v>
      </c>
      <c r="I1463" s="228"/>
      <c r="J1463" s="228" t="n">
        <v>1.0092</v>
      </c>
    </row>
    <row r="1464" customFormat="false" ht="29.85" hidden="false" customHeight="false" outlineLevel="0" collapsed="false">
      <c r="A1464" s="198" t="s">
        <v>2245</v>
      </c>
      <c r="B1464" s="199" t="s">
        <v>585</v>
      </c>
      <c r="C1464" s="198" t="s">
        <v>2230</v>
      </c>
      <c r="D1464" s="198" t="s">
        <v>2246</v>
      </c>
      <c r="E1464" s="199" t="n">
        <v>5914655</v>
      </c>
      <c r="F1464" s="201" t="n">
        <v>0.07</v>
      </c>
      <c r="G1464" s="200" t="s">
        <v>2247</v>
      </c>
      <c r="H1464" s="228" t="n">
        <v>23.47</v>
      </c>
      <c r="I1464" s="228"/>
      <c r="J1464" s="228" t="n">
        <v>1.6429</v>
      </c>
    </row>
    <row r="1465" customFormat="false" ht="17" hidden="false" customHeight="true" outlineLevel="0" collapsed="false">
      <c r="A1465" s="226"/>
      <c r="B1465" s="226"/>
      <c r="C1465" s="226"/>
      <c r="D1465" s="226"/>
      <c r="E1465" s="226"/>
      <c r="F1465" s="226"/>
      <c r="G1465" s="226" t="s">
        <v>2248</v>
      </c>
      <c r="H1465" s="226"/>
      <c r="I1465" s="226"/>
      <c r="J1465" s="227" t="n">
        <v>2.6521</v>
      </c>
    </row>
    <row r="1466" customFormat="false" ht="17" hidden="false" customHeight="false" outlineLevel="0" collapsed="false">
      <c r="A1466" s="194"/>
      <c r="B1466" s="194"/>
      <c r="C1466" s="194"/>
      <c r="D1466" s="194"/>
      <c r="E1466" s="194" t="s">
        <v>1397</v>
      </c>
      <c r="F1466" s="195" t="n">
        <v>612.7350798</v>
      </c>
      <c r="G1466" s="194" t="s">
        <v>1398</v>
      </c>
      <c r="H1466" s="195" t="n">
        <v>0</v>
      </c>
      <c r="I1466" s="194" t="s">
        <v>1399</v>
      </c>
      <c r="J1466" s="195" t="n">
        <v>612.7350798</v>
      </c>
    </row>
    <row r="1467" customFormat="false" ht="17" hidden="false" customHeight="true" outlineLevel="0" collapsed="false">
      <c r="A1467" s="194"/>
      <c r="B1467" s="194"/>
      <c r="C1467" s="194"/>
      <c r="D1467" s="194"/>
      <c r="E1467" s="194" t="s">
        <v>1400</v>
      </c>
      <c r="F1467" s="195" t="n">
        <v>429.31</v>
      </c>
      <c r="G1467" s="194"/>
      <c r="H1467" s="196" t="s">
        <v>1401</v>
      </c>
      <c r="I1467" s="196"/>
      <c r="J1467" s="195" t="n">
        <v>2146.56</v>
      </c>
    </row>
    <row r="1468" customFormat="false" ht="17" hidden="false" customHeight="false" outlineLevel="0" collapsed="false">
      <c r="A1468" s="197"/>
      <c r="B1468" s="197"/>
      <c r="C1468" s="197"/>
      <c r="D1468" s="197"/>
      <c r="E1468" s="197"/>
      <c r="F1468" s="197"/>
      <c r="G1468" s="197"/>
      <c r="H1468" s="197"/>
      <c r="I1468" s="197"/>
      <c r="J1468" s="197"/>
    </row>
    <row r="1469" customFormat="false" ht="17" hidden="false" customHeight="true" outlineLevel="0" collapsed="false">
      <c r="A1469" s="181" t="s">
        <v>587</v>
      </c>
      <c r="B1469" s="182" t="s">
        <v>1373</v>
      </c>
      <c r="C1469" s="181" t="s">
        <v>1374</v>
      </c>
      <c r="D1469" s="181" t="s">
        <v>1375</v>
      </c>
      <c r="E1469" s="181" t="s">
        <v>1376</v>
      </c>
      <c r="F1469" s="181"/>
      <c r="G1469" s="183" t="s">
        <v>1377</v>
      </c>
      <c r="H1469" s="182" t="s">
        <v>1378</v>
      </c>
      <c r="I1469" s="182" t="s">
        <v>1379</v>
      </c>
      <c r="J1469" s="182" t="s">
        <v>752</v>
      </c>
    </row>
    <row r="1470" customFormat="false" ht="17" hidden="false" customHeight="false" outlineLevel="0" collapsed="false">
      <c r="A1470" s="184" t="s">
        <v>1380</v>
      </c>
      <c r="B1470" s="185" t="s">
        <v>588</v>
      </c>
      <c r="C1470" s="184" t="s">
        <v>585</v>
      </c>
      <c r="D1470" s="184" t="s">
        <v>589</v>
      </c>
      <c r="E1470" s="184"/>
      <c r="F1470" s="184"/>
      <c r="G1470" s="186" t="s">
        <v>121</v>
      </c>
      <c r="H1470" s="187" t="n">
        <v>1</v>
      </c>
      <c r="I1470" s="188" t="n">
        <v>668.2</v>
      </c>
      <c r="J1470" s="188" t="n">
        <v>668.2</v>
      </c>
    </row>
    <row r="1471" customFormat="false" ht="17" hidden="false" customHeight="true" outlineLevel="0" collapsed="false">
      <c r="A1471" s="181" t="s">
        <v>2213</v>
      </c>
      <c r="B1471" s="182" t="s">
        <v>1373</v>
      </c>
      <c r="C1471" s="181" t="s">
        <v>1374</v>
      </c>
      <c r="D1471" s="181" t="s">
        <v>1388</v>
      </c>
      <c r="E1471" s="182" t="s">
        <v>1256</v>
      </c>
      <c r="F1471" s="182" t="s">
        <v>2214</v>
      </c>
      <c r="G1471" s="182"/>
      <c r="H1471" s="182"/>
      <c r="I1471" s="182"/>
      <c r="J1471" s="182" t="s">
        <v>2215</v>
      </c>
    </row>
    <row r="1472" customFormat="false" ht="17" hidden="false" customHeight="false" outlineLevel="0" collapsed="false">
      <c r="A1472" s="189" t="s">
        <v>1382</v>
      </c>
      <c r="B1472" s="190" t="s">
        <v>2217</v>
      </c>
      <c r="C1472" s="189" t="s">
        <v>585</v>
      </c>
      <c r="D1472" s="189" t="s">
        <v>1477</v>
      </c>
      <c r="E1472" s="192" t="n">
        <v>0.1</v>
      </c>
      <c r="F1472" s="189"/>
      <c r="G1472" s="189"/>
      <c r="H1472" s="189"/>
      <c r="I1472" s="225" t="n">
        <v>16.733</v>
      </c>
      <c r="J1472" s="225" t="n">
        <v>1.6733</v>
      </c>
    </row>
    <row r="1473" customFormat="false" ht="17" hidden="false" customHeight="true" outlineLevel="0" collapsed="false">
      <c r="A1473" s="226"/>
      <c r="B1473" s="226"/>
      <c r="C1473" s="226"/>
      <c r="D1473" s="226"/>
      <c r="E1473" s="226"/>
      <c r="F1473" s="226"/>
      <c r="G1473" s="226" t="s">
        <v>2218</v>
      </c>
      <c r="H1473" s="226"/>
      <c r="I1473" s="226"/>
      <c r="J1473" s="227" t="n">
        <v>1.6733</v>
      </c>
    </row>
    <row r="1474" customFormat="false" ht="17" hidden="false" customHeight="true" outlineLevel="0" collapsed="false">
      <c r="A1474" s="226"/>
      <c r="B1474" s="226"/>
      <c r="C1474" s="226"/>
      <c r="D1474" s="226"/>
      <c r="E1474" s="226"/>
      <c r="F1474" s="226"/>
      <c r="G1474" s="226" t="s">
        <v>2219</v>
      </c>
      <c r="H1474" s="226"/>
      <c r="I1474" s="226"/>
      <c r="J1474" s="227" t="n">
        <v>0</v>
      </c>
    </row>
    <row r="1475" customFormat="false" ht="17" hidden="false" customHeight="true" outlineLevel="0" collapsed="false">
      <c r="A1475" s="226"/>
      <c r="B1475" s="226"/>
      <c r="C1475" s="226"/>
      <c r="D1475" s="226"/>
      <c r="E1475" s="226"/>
      <c r="F1475" s="226"/>
      <c r="G1475" s="226" t="s">
        <v>2220</v>
      </c>
      <c r="H1475" s="226"/>
      <c r="I1475" s="226"/>
      <c r="J1475" s="227" t="n">
        <v>1.6733</v>
      </c>
    </row>
    <row r="1476" customFormat="false" ht="17" hidden="false" customHeight="true" outlineLevel="0" collapsed="false">
      <c r="A1476" s="226"/>
      <c r="B1476" s="226"/>
      <c r="C1476" s="226"/>
      <c r="D1476" s="226"/>
      <c r="E1476" s="226"/>
      <c r="F1476" s="226"/>
      <c r="G1476" s="226" t="s">
        <v>2221</v>
      </c>
      <c r="H1476" s="226"/>
      <c r="I1476" s="226"/>
      <c r="J1476" s="227" t="n">
        <v>0</v>
      </c>
    </row>
    <row r="1477" customFormat="false" ht="17" hidden="false" customHeight="true" outlineLevel="0" collapsed="false">
      <c r="A1477" s="226"/>
      <c r="B1477" s="226"/>
      <c r="C1477" s="226"/>
      <c r="D1477" s="226"/>
      <c r="E1477" s="226"/>
      <c r="F1477" s="226"/>
      <c r="G1477" s="226" t="s">
        <v>2222</v>
      </c>
      <c r="H1477" s="226"/>
      <c r="I1477" s="226"/>
      <c r="J1477" s="227" t="n">
        <v>0</v>
      </c>
    </row>
    <row r="1478" customFormat="false" ht="17" hidden="false" customHeight="true" outlineLevel="0" collapsed="false">
      <c r="A1478" s="226"/>
      <c r="B1478" s="226"/>
      <c r="C1478" s="226"/>
      <c r="D1478" s="226"/>
      <c r="E1478" s="226"/>
      <c r="F1478" s="226"/>
      <c r="G1478" s="226" t="s">
        <v>2223</v>
      </c>
      <c r="H1478" s="226"/>
      <c r="I1478" s="226"/>
      <c r="J1478" s="227" t="n">
        <v>1</v>
      </c>
    </row>
    <row r="1479" customFormat="false" ht="17" hidden="false" customHeight="true" outlineLevel="0" collapsed="false">
      <c r="A1479" s="226"/>
      <c r="B1479" s="226"/>
      <c r="C1479" s="226"/>
      <c r="D1479" s="226"/>
      <c r="E1479" s="226"/>
      <c r="F1479" s="226"/>
      <c r="G1479" s="226" t="s">
        <v>2224</v>
      </c>
      <c r="H1479" s="226"/>
      <c r="I1479" s="226"/>
      <c r="J1479" s="227" t="n">
        <v>1.6733</v>
      </c>
    </row>
    <row r="1480" customFormat="false" ht="17" hidden="false" customHeight="true" outlineLevel="0" collapsed="false">
      <c r="A1480" s="181" t="s">
        <v>2233</v>
      </c>
      <c r="B1480" s="182" t="s">
        <v>1374</v>
      </c>
      <c r="C1480" s="181" t="s">
        <v>1373</v>
      </c>
      <c r="D1480" s="181" t="s">
        <v>2234</v>
      </c>
      <c r="E1480" s="182" t="s">
        <v>1256</v>
      </c>
      <c r="F1480" s="182" t="s">
        <v>2226</v>
      </c>
      <c r="G1480" s="182" t="s">
        <v>2227</v>
      </c>
      <c r="H1480" s="182"/>
      <c r="I1480" s="182"/>
      <c r="J1480" s="182" t="s">
        <v>2215</v>
      </c>
    </row>
    <row r="1481" customFormat="false" ht="29.85" hidden="false" customHeight="false" outlineLevel="0" collapsed="false">
      <c r="A1481" s="198" t="s">
        <v>2235</v>
      </c>
      <c r="B1481" s="199" t="s">
        <v>585</v>
      </c>
      <c r="C1481" s="198" t="n">
        <v>407819</v>
      </c>
      <c r="D1481" s="198" t="s">
        <v>2236</v>
      </c>
      <c r="E1481" s="201" t="n">
        <v>4.1</v>
      </c>
      <c r="F1481" s="200" t="s">
        <v>1361</v>
      </c>
      <c r="G1481" s="228" t="n">
        <v>10.85</v>
      </c>
      <c r="H1481" s="228"/>
      <c r="I1481" s="228"/>
      <c r="J1481" s="228" t="n">
        <v>44.485</v>
      </c>
    </row>
    <row r="1482" customFormat="false" ht="29.85" hidden="false" customHeight="false" outlineLevel="0" collapsed="false">
      <c r="A1482" s="198" t="s">
        <v>2235</v>
      </c>
      <c r="B1482" s="199" t="s">
        <v>585</v>
      </c>
      <c r="C1482" s="198" t="n">
        <v>1109669</v>
      </c>
      <c r="D1482" s="198" t="s">
        <v>2237</v>
      </c>
      <c r="E1482" s="201" t="n">
        <v>0.06</v>
      </c>
      <c r="F1482" s="200" t="s">
        <v>48</v>
      </c>
      <c r="G1482" s="228" t="n">
        <v>336.29</v>
      </c>
      <c r="H1482" s="228"/>
      <c r="I1482" s="228"/>
      <c r="J1482" s="228" t="n">
        <v>20.1774</v>
      </c>
    </row>
    <row r="1483" customFormat="false" ht="29.85" hidden="false" customHeight="false" outlineLevel="0" collapsed="false">
      <c r="A1483" s="198" t="s">
        <v>2235</v>
      </c>
      <c r="B1483" s="199" t="s">
        <v>585</v>
      </c>
      <c r="C1483" s="198" t="n">
        <v>1107892</v>
      </c>
      <c r="D1483" s="198" t="s">
        <v>2239</v>
      </c>
      <c r="E1483" s="201" t="n">
        <v>0.25</v>
      </c>
      <c r="F1483" s="200" t="s">
        <v>48</v>
      </c>
      <c r="G1483" s="228" t="n">
        <v>305.59</v>
      </c>
      <c r="H1483" s="228"/>
      <c r="I1483" s="228"/>
      <c r="J1483" s="228" t="n">
        <v>76.3975</v>
      </c>
    </row>
    <row r="1484" customFormat="false" ht="29.85" hidden="false" customHeight="false" outlineLevel="0" collapsed="false">
      <c r="A1484" s="198" t="s">
        <v>2235</v>
      </c>
      <c r="B1484" s="199" t="s">
        <v>585</v>
      </c>
      <c r="C1484" s="198" t="n">
        <v>1107896</v>
      </c>
      <c r="D1484" s="198" t="s">
        <v>2238</v>
      </c>
      <c r="E1484" s="201" t="n">
        <v>0.06</v>
      </c>
      <c r="F1484" s="200" t="s">
        <v>48</v>
      </c>
      <c r="G1484" s="228" t="n">
        <v>318.91</v>
      </c>
      <c r="H1484" s="228"/>
      <c r="I1484" s="228"/>
      <c r="J1484" s="228" t="n">
        <v>19.1346</v>
      </c>
    </row>
    <row r="1485" customFormat="false" ht="29.85" hidden="false" customHeight="false" outlineLevel="0" collapsed="false">
      <c r="A1485" s="198" t="s">
        <v>2235</v>
      </c>
      <c r="B1485" s="199" t="s">
        <v>585</v>
      </c>
      <c r="C1485" s="198" t="n">
        <v>2009619</v>
      </c>
      <c r="D1485" s="198" t="s">
        <v>2240</v>
      </c>
      <c r="E1485" s="201" t="n">
        <v>3.81</v>
      </c>
      <c r="F1485" s="200" t="s">
        <v>34</v>
      </c>
      <c r="G1485" s="228" t="n">
        <v>87.78</v>
      </c>
      <c r="H1485" s="228"/>
      <c r="I1485" s="228"/>
      <c r="J1485" s="228" t="n">
        <v>334.4418</v>
      </c>
    </row>
    <row r="1486" customFormat="false" ht="29.85" hidden="false" customHeight="false" outlineLevel="0" collapsed="false">
      <c r="A1486" s="198" t="s">
        <v>2235</v>
      </c>
      <c r="B1486" s="199" t="s">
        <v>585</v>
      </c>
      <c r="C1486" s="198" t="n">
        <v>3103302</v>
      </c>
      <c r="D1486" s="198" t="s">
        <v>2241</v>
      </c>
      <c r="E1486" s="201" t="n">
        <v>3.1</v>
      </c>
      <c r="F1486" s="200" t="s">
        <v>34</v>
      </c>
      <c r="G1486" s="228" t="n">
        <v>55.45</v>
      </c>
      <c r="H1486" s="228"/>
      <c r="I1486" s="228"/>
      <c r="J1486" s="228" t="n">
        <v>171.895</v>
      </c>
    </row>
    <row r="1487" customFormat="false" ht="17" hidden="false" customHeight="true" outlineLevel="0" collapsed="false">
      <c r="A1487" s="226"/>
      <c r="B1487" s="226"/>
      <c r="C1487" s="226"/>
      <c r="D1487" s="226"/>
      <c r="E1487" s="226"/>
      <c r="F1487" s="226"/>
      <c r="G1487" s="226" t="s">
        <v>2242</v>
      </c>
      <c r="H1487" s="226"/>
      <c r="I1487" s="226"/>
      <c r="J1487" s="227" t="n">
        <v>666.5313</v>
      </c>
    </row>
    <row r="1488" customFormat="false" ht="17" hidden="false" customHeight="false" outlineLevel="0" collapsed="false">
      <c r="A1488" s="194"/>
      <c r="B1488" s="194"/>
      <c r="C1488" s="194"/>
      <c r="D1488" s="194"/>
      <c r="E1488" s="194" t="s">
        <v>1397</v>
      </c>
      <c r="F1488" s="195" t="n">
        <v>307.5777127</v>
      </c>
      <c r="G1488" s="194" t="s">
        <v>1398</v>
      </c>
      <c r="H1488" s="195" t="n">
        <v>0</v>
      </c>
      <c r="I1488" s="194" t="s">
        <v>1399</v>
      </c>
      <c r="J1488" s="195" t="n">
        <v>307.5777127</v>
      </c>
    </row>
    <row r="1489" customFormat="false" ht="17" hidden="false" customHeight="true" outlineLevel="0" collapsed="false">
      <c r="A1489" s="194"/>
      <c r="B1489" s="194"/>
      <c r="C1489" s="194"/>
      <c r="D1489" s="194"/>
      <c r="E1489" s="194" t="s">
        <v>1400</v>
      </c>
      <c r="F1489" s="195" t="n">
        <v>167.05</v>
      </c>
      <c r="G1489" s="194"/>
      <c r="H1489" s="196" t="s">
        <v>1401</v>
      </c>
      <c r="I1489" s="196"/>
      <c r="J1489" s="195" t="n">
        <v>835.25</v>
      </c>
    </row>
    <row r="1490" customFormat="false" ht="17" hidden="false" customHeight="false" outlineLevel="0" collapsed="false">
      <c r="A1490" s="197"/>
      <c r="B1490" s="197"/>
      <c r="C1490" s="197"/>
      <c r="D1490" s="197"/>
      <c r="E1490" s="197"/>
      <c r="F1490" s="197"/>
      <c r="G1490" s="197"/>
      <c r="H1490" s="197"/>
      <c r="I1490" s="197"/>
      <c r="J1490" s="197"/>
    </row>
    <row r="1491" customFormat="false" ht="17" hidden="false" customHeight="true" outlineLevel="0" collapsed="false">
      <c r="A1491" s="181" t="s">
        <v>590</v>
      </c>
      <c r="B1491" s="182" t="s">
        <v>1373</v>
      </c>
      <c r="C1491" s="181" t="s">
        <v>1374</v>
      </c>
      <c r="D1491" s="181" t="s">
        <v>1375</v>
      </c>
      <c r="E1491" s="181" t="s">
        <v>1376</v>
      </c>
      <c r="F1491" s="181"/>
      <c r="G1491" s="183" t="s">
        <v>1377</v>
      </c>
      <c r="H1491" s="182" t="s">
        <v>1378</v>
      </c>
      <c r="I1491" s="182" t="s">
        <v>1379</v>
      </c>
      <c r="J1491" s="182" t="s">
        <v>752</v>
      </c>
    </row>
    <row r="1492" customFormat="false" ht="29.85" hidden="false" customHeight="true" outlineLevel="0" collapsed="false">
      <c r="A1492" s="184" t="s">
        <v>1380</v>
      </c>
      <c r="B1492" s="185" t="s">
        <v>591</v>
      </c>
      <c r="C1492" s="184" t="s">
        <v>51</v>
      </c>
      <c r="D1492" s="184" t="s">
        <v>592</v>
      </c>
      <c r="E1492" s="184" t="s">
        <v>2120</v>
      </c>
      <c r="F1492" s="184"/>
      <c r="G1492" s="186" t="s">
        <v>34</v>
      </c>
      <c r="H1492" s="187" t="n">
        <v>1</v>
      </c>
      <c r="I1492" s="188" t="n">
        <v>1.92</v>
      </c>
      <c r="J1492" s="188" t="n">
        <v>1.92</v>
      </c>
    </row>
    <row r="1493" customFormat="false" ht="56.15" hidden="false" customHeight="true" outlineLevel="0" collapsed="false">
      <c r="A1493" s="198" t="s">
        <v>1408</v>
      </c>
      <c r="B1493" s="199" t="s">
        <v>2146</v>
      </c>
      <c r="C1493" s="198" t="s">
        <v>51</v>
      </c>
      <c r="D1493" s="198" t="s">
        <v>2147</v>
      </c>
      <c r="E1493" s="198" t="s">
        <v>1432</v>
      </c>
      <c r="F1493" s="198"/>
      <c r="G1493" s="200" t="s">
        <v>1433</v>
      </c>
      <c r="H1493" s="201" t="n">
        <v>0.001</v>
      </c>
      <c r="I1493" s="202" t="n">
        <v>224.21</v>
      </c>
      <c r="J1493" s="202" t="n">
        <v>0.22</v>
      </c>
    </row>
    <row r="1494" customFormat="false" ht="43" hidden="false" customHeight="true" outlineLevel="0" collapsed="false">
      <c r="A1494" s="198" t="s">
        <v>1408</v>
      </c>
      <c r="B1494" s="199" t="s">
        <v>1440</v>
      </c>
      <c r="C1494" s="198" t="s">
        <v>51</v>
      </c>
      <c r="D1494" s="198" t="s">
        <v>1441</v>
      </c>
      <c r="E1494" s="198" t="s">
        <v>1432</v>
      </c>
      <c r="F1494" s="198"/>
      <c r="G1494" s="200" t="s">
        <v>1439</v>
      </c>
      <c r="H1494" s="201" t="n">
        <v>0.008</v>
      </c>
      <c r="I1494" s="202" t="n">
        <v>78.61</v>
      </c>
      <c r="J1494" s="202" t="n">
        <v>0.62</v>
      </c>
    </row>
    <row r="1495" customFormat="false" ht="43" hidden="false" customHeight="true" outlineLevel="0" collapsed="false">
      <c r="A1495" s="198" t="s">
        <v>1408</v>
      </c>
      <c r="B1495" s="199" t="s">
        <v>1430</v>
      </c>
      <c r="C1495" s="198" t="s">
        <v>51</v>
      </c>
      <c r="D1495" s="198" t="s">
        <v>1431</v>
      </c>
      <c r="E1495" s="198" t="s">
        <v>1432</v>
      </c>
      <c r="F1495" s="198"/>
      <c r="G1495" s="200" t="s">
        <v>1433</v>
      </c>
      <c r="H1495" s="201" t="n">
        <v>0.0001</v>
      </c>
      <c r="I1495" s="202" t="n">
        <v>204.47</v>
      </c>
      <c r="J1495" s="202" t="n">
        <v>0.02</v>
      </c>
    </row>
    <row r="1496" customFormat="false" ht="43" hidden="false" customHeight="true" outlineLevel="0" collapsed="false">
      <c r="A1496" s="198" t="s">
        <v>1408</v>
      </c>
      <c r="B1496" s="199" t="s">
        <v>2249</v>
      </c>
      <c r="C1496" s="198" t="s">
        <v>51</v>
      </c>
      <c r="D1496" s="198" t="s">
        <v>2250</v>
      </c>
      <c r="E1496" s="198" t="s">
        <v>1432</v>
      </c>
      <c r="F1496" s="198"/>
      <c r="G1496" s="200" t="s">
        <v>1433</v>
      </c>
      <c r="H1496" s="201" t="n">
        <v>0.002</v>
      </c>
      <c r="I1496" s="202" t="n">
        <v>162.63</v>
      </c>
      <c r="J1496" s="202" t="n">
        <v>0.32</v>
      </c>
    </row>
    <row r="1497" customFormat="false" ht="56.15" hidden="false" customHeight="true" outlineLevel="0" collapsed="false">
      <c r="A1497" s="198" t="s">
        <v>1408</v>
      </c>
      <c r="B1497" s="199" t="s">
        <v>2154</v>
      </c>
      <c r="C1497" s="198" t="s">
        <v>51</v>
      </c>
      <c r="D1497" s="198" t="s">
        <v>2155</v>
      </c>
      <c r="E1497" s="198" t="s">
        <v>1432</v>
      </c>
      <c r="F1497" s="198"/>
      <c r="G1497" s="200" t="s">
        <v>1439</v>
      </c>
      <c r="H1497" s="201" t="n">
        <v>0.007</v>
      </c>
      <c r="I1497" s="202" t="n">
        <v>47.27</v>
      </c>
      <c r="J1497" s="202" t="n">
        <v>0.33</v>
      </c>
    </row>
    <row r="1498" customFormat="false" ht="43" hidden="false" customHeight="true" outlineLevel="0" collapsed="false">
      <c r="A1498" s="198" t="s">
        <v>1408</v>
      </c>
      <c r="B1498" s="199" t="s">
        <v>1437</v>
      </c>
      <c r="C1498" s="198" t="s">
        <v>51</v>
      </c>
      <c r="D1498" s="198" t="s">
        <v>1438</v>
      </c>
      <c r="E1498" s="198" t="s">
        <v>1432</v>
      </c>
      <c r="F1498" s="198"/>
      <c r="G1498" s="200" t="s">
        <v>1439</v>
      </c>
      <c r="H1498" s="201" t="n">
        <v>0.006</v>
      </c>
      <c r="I1498" s="202" t="n">
        <v>47.7</v>
      </c>
      <c r="J1498" s="202" t="n">
        <v>0.28</v>
      </c>
    </row>
    <row r="1499" customFormat="false" ht="29.85" hidden="false" customHeight="true" outlineLevel="0" collapsed="false">
      <c r="A1499" s="198" t="s">
        <v>1408</v>
      </c>
      <c r="B1499" s="199" t="s">
        <v>1434</v>
      </c>
      <c r="C1499" s="198" t="s">
        <v>51</v>
      </c>
      <c r="D1499" s="198" t="s">
        <v>1435</v>
      </c>
      <c r="E1499" s="198" t="s">
        <v>1411</v>
      </c>
      <c r="F1499" s="198"/>
      <c r="G1499" s="200" t="s">
        <v>291</v>
      </c>
      <c r="H1499" s="201" t="n">
        <v>0.008</v>
      </c>
      <c r="I1499" s="202" t="n">
        <v>17.29</v>
      </c>
      <c r="J1499" s="202" t="n">
        <v>0.13</v>
      </c>
    </row>
    <row r="1500" customFormat="false" ht="17" hidden="false" customHeight="false" outlineLevel="0" collapsed="false">
      <c r="A1500" s="194"/>
      <c r="B1500" s="194"/>
      <c r="C1500" s="194"/>
      <c r="D1500" s="194"/>
      <c r="E1500" s="194" t="s">
        <v>1397</v>
      </c>
      <c r="F1500" s="195" t="n">
        <v>0.65</v>
      </c>
      <c r="G1500" s="194" t="s">
        <v>1398</v>
      </c>
      <c r="H1500" s="195" t="n">
        <v>0</v>
      </c>
      <c r="I1500" s="194" t="s">
        <v>1399</v>
      </c>
      <c r="J1500" s="195" t="n">
        <v>0.65</v>
      </c>
    </row>
    <row r="1501" customFormat="false" ht="17" hidden="false" customHeight="true" outlineLevel="0" collapsed="false">
      <c r="A1501" s="194"/>
      <c r="B1501" s="194"/>
      <c r="C1501" s="194"/>
      <c r="D1501" s="194"/>
      <c r="E1501" s="194" t="s">
        <v>1400</v>
      </c>
      <c r="F1501" s="195" t="n">
        <v>0.48</v>
      </c>
      <c r="G1501" s="194"/>
      <c r="H1501" s="196" t="s">
        <v>1401</v>
      </c>
      <c r="I1501" s="196"/>
      <c r="J1501" s="195" t="n">
        <v>2.4</v>
      </c>
    </row>
    <row r="1502" customFormat="false" ht="17" hidden="false" customHeight="false" outlineLevel="0" collapsed="false">
      <c r="A1502" s="197"/>
      <c r="B1502" s="197"/>
      <c r="C1502" s="197"/>
      <c r="D1502" s="197"/>
      <c r="E1502" s="197"/>
      <c r="F1502" s="197"/>
      <c r="G1502" s="197"/>
      <c r="H1502" s="197"/>
      <c r="I1502" s="197"/>
      <c r="J1502" s="197"/>
    </row>
    <row r="1503" customFormat="false" ht="17" hidden="false" customHeight="true" outlineLevel="0" collapsed="false">
      <c r="A1503" s="181" t="s">
        <v>593</v>
      </c>
      <c r="B1503" s="182" t="s">
        <v>1373</v>
      </c>
      <c r="C1503" s="181" t="s">
        <v>1374</v>
      </c>
      <c r="D1503" s="181" t="s">
        <v>1375</v>
      </c>
      <c r="E1503" s="181" t="s">
        <v>1376</v>
      </c>
      <c r="F1503" s="181"/>
      <c r="G1503" s="183" t="s">
        <v>1377</v>
      </c>
      <c r="H1503" s="182" t="s">
        <v>1378</v>
      </c>
      <c r="I1503" s="182" t="s">
        <v>1379</v>
      </c>
      <c r="J1503" s="182" t="s">
        <v>752</v>
      </c>
    </row>
    <row r="1504" customFormat="false" ht="17" hidden="false" customHeight="true" outlineLevel="0" collapsed="false">
      <c r="A1504" s="184" t="s">
        <v>1380</v>
      </c>
      <c r="B1504" s="185" t="s">
        <v>594</v>
      </c>
      <c r="C1504" s="184" t="s">
        <v>51</v>
      </c>
      <c r="D1504" s="184" t="s">
        <v>595</v>
      </c>
      <c r="E1504" s="184" t="s">
        <v>1426</v>
      </c>
      <c r="F1504" s="184"/>
      <c r="G1504" s="186" t="s">
        <v>48</v>
      </c>
      <c r="H1504" s="187" t="n">
        <v>1</v>
      </c>
      <c r="I1504" s="188" t="n">
        <v>72.35</v>
      </c>
      <c r="J1504" s="188" t="n">
        <v>72.35</v>
      </c>
    </row>
    <row r="1505" customFormat="false" ht="43" hidden="false" customHeight="true" outlineLevel="0" collapsed="false">
      <c r="A1505" s="198" t="s">
        <v>1408</v>
      </c>
      <c r="B1505" s="199" t="s">
        <v>2251</v>
      </c>
      <c r="C1505" s="198" t="s">
        <v>51</v>
      </c>
      <c r="D1505" s="198" t="s">
        <v>2252</v>
      </c>
      <c r="E1505" s="198" t="s">
        <v>1432</v>
      </c>
      <c r="F1505" s="198"/>
      <c r="G1505" s="200" t="s">
        <v>1433</v>
      </c>
      <c r="H1505" s="201" t="n">
        <v>0.08</v>
      </c>
      <c r="I1505" s="202" t="n">
        <v>186.32</v>
      </c>
      <c r="J1505" s="202" t="n">
        <v>14.9</v>
      </c>
    </row>
    <row r="1506" customFormat="false" ht="56.15" hidden="false" customHeight="true" outlineLevel="0" collapsed="false">
      <c r="A1506" s="198" t="s">
        <v>1408</v>
      </c>
      <c r="B1506" s="199" t="s">
        <v>2253</v>
      </c>
      <c r="C1506" s="198" t="s">
        <v>51</v>
      </c>
      <c r="D1506" s="198" t="s">
        <v>2254</v>
      </c>
      <c r="E1506" s="198" t="s">
        <v>1432</v>
      </c>
      <c r="F1506" s="198"/>
      <c r="G1506" s="200" t="s">
        <v>1433</v>
      </c>
      <c r="H1506" s="201" t="n">
        <v>0.04</v>
      </c>
      <c r="I1506" s="202" t="n">
        <v>116.76</v>
      </c>
      <c r="J1506" s="202" t="n">
        <v>4.67</v>
      </c>
    </row>
    <row r="1507" customFormat="false" ht="29.85" hidden="false" customHeight="true" outlineLevel="0" collapsed="false">
      <c r="A1507" s="198" t="s">
        <v>1408</v>
      </c>
      <c r="B1507" s="199" t="s">
        <v>1434</v>
      </c>
      <c r="C1507" s="198" t="s">
        <v>51</v>
      </c>
      <c r="D1507" s="198" t="s">
        <v>1435</v>
      </c>
      <c r="E1507" s="198" t="s">
        <v>1411</v>
      </c>
      <c r="F1507" s="198"/>
      <c r="G1507" s="200" t="s">
        <v>291</v>
      </c>
      <c r="H1507" s="201" t="n">
        <v>0.32</v>
      </c>
      <c r="I1507" s="202" t="n">
        <v>17.29</v>
      </c>
      <c r="J1507" s="202" t="n">
        <v>5.53</v>
      </c>
    </row>
    <row r="1508" customFormat="false" ht="29.85" hidden="false" customHeight="true" outlineLevel="0" collapsed="false">
      <c r="A1508" s="189" t="s">
        <v>1382</v>
      </c>
      <c r="B1508" s="190" t="s">
        <v>2255</v>
      </c>
      <c r="C1508" s="189" t="s">
        <v>51</v>
      </c>
      <c r="D1508" s="189" t="s">
        <v>2256</v>
      </c>
      <c r="E1508" s="189" t="s">
        <v>1385</v>
      </c>
      <c r="F1508" s="189"/>
      <c r="G1508" s="191" t="s">
        <v>48</v>
      </c>
      <c r="H1508" s="192" t="n">
        <v>1.05</v>
      </c>
      <c r="I1508" s="193" t="n">
        <v>45</v>
      </c>
      <c r="J1508" s="193" t="n">
        <v>47.25</v>
      </c>
    </row>
    <row r="1509" customFormat="false" ht="17" hidden="false" customHeight="false" outlineLevel="0" collapsed="false">
      <c r="A1509" s="194"/>
      <c r="B1509" s="194"/>
      <c r="C1509" s="194"/>
      <c r="D1509" s="194"/>
      <c r="E1509" s="194" t="s">
        <v>1397</v>
      </c>
      <c r="F1509" s="195" t="n">
        <v>6.39</v>
      </c>
      <c r="G1509" s="194" t="s">
        <v>1398</v>
      </c>
      <c r="H1509" s="195" t="n">
        <v>0</v>
      </c>
      <c r="I1509" s="194" t="s">
        <v>1399</v>
      </c>
      <c r="J1509" s="195" t="n">
        <v>6.39</v>
      </c>
    </row>
    <row r="1510" customFormat="false" ht="17" hidden="false" customHeight="true" outlineLevel="0" collapsed="false">
      <c r="A1510" s="194"/>
      <c r="B1510" s="194"/>
      <c r="C1510" s="194"/>
      <c r="D1510" s="194"/>
      <c r="E1510" s="194" t="s">
        <v>1400</v>
      </c>
      <c r="F1510" s="195" t="n">
        <v>18.08</v>
      </c>
      <c r="G1510" s="194"/>
      <c r="H1510" s="196" t="s">
        <v>1401</v>
      </c>
      <c r="I1510" s="196"/>
      <c r="J1510" s="195" t="n">
        <v>90.43</v>
      </c>
    </row>
    <row r="1511" customFormat="false" ht="17" hidden="false" customHeight="false" outlineLevel="0" collapsed="false">
      <c r="A1511" s="197"/>
      <c r="B1511" s="197"/>
      <c r="C1511" s="197"/>
      <c r="D1511" s="197"/>
      <c r="E1511" s="197"/>
      <c r="F1511" s="197"/>
      <c r="G1511" s="197"/>
      <c r="H1511" s="197"/>
      <c r="I1511" s="197"/>
      <c r="J1511" s="197"/>
    </row>
    <row r="1512" customFormat="false" ht="17" hidden="false" customHeight="true" outlineLevel="0" collapsed="false">
      <c r="A1512" s="181" t="s">
        <v>598</v>
      </c>
      <c r="B1512" s="182" t="s">
        <v>1373</v>
      </c>
      <c r="C1512" s="181" t="s">
        <v>1374</v>
      </c>
      <c r="D1512" s="181" t="s">
        <v>1375</v>
      </c>
      <c r="E1512" s="181" t="s">
        <v>1376</v>
      </c>
      <c r="F1512" s="181"/>
      <c r="G1512" s="183" t="s">
        <v>1377</v>
      </c>
      <c r="H1512" s="182" t="s">
        <v>1378</v>
      </c>
      <c r="I1512" s="182" t="s">
        <v>1379</v>
      </c>
      <c r="J1512" s="182" t="s">
        <v>752</v>
      </c>
    </row>
    <row r="1513" customFormat="false" ht="29.85" hidden="false" customHeight="true" outlineLevel="0" collapsed="false">
      <c r="A1513" s="184" t="s">
        <v>1380</v>
      </c>
      <c r="B1513" s="185" t="s">
        <v>599</v>
      </c>
      <c r="C1513" s="184" t="s">
        <v>32</v>
      </c>
      <c r="D1513" s="184" t="s">
        <v>600</v>
      </c>
      <c r="E1513" s="184" t="s">
        <v>2257</v>
      </c>
      <c r="F1513" s="184"/>
      <c r="G1513" s="186" t="s">
        <v>39</v>
      </c>
      <c r="H1513" s="187" t="n">
        <v>1</v>
      </c>
      <c r="I1513" s="188" t="n">
        <v>750.1</v>
      </c>
      <c r="J1513" s="188" t="n">
        <v>750.1</v>
      </c>
    </row>
    <row r="1514" customFormat="false" ht="17" hidden="false" customHeight="true" outlineLevel="0" collapsed="false">
      <c r="A1514" s="189" t="s">
        <v>1382</v>
      </c>
      <c r="B1514" s="190" t="s">
        <v>1386</v>
      </c>
      <c r="C1514" s="189" t="s">
        <v>32</v>
      </c>
      <c r="D1514" s="189" t="s">
        <v>1387</v>
      </c>
      <c r="E1514" s="189" t="s">
        <v>1388</v>
      </c>
      <c r="F1514" s="189"/>
      <c r="G1514" s="191" t="s">
        <v>291</v>
      </c>
      <c r="H1514" s="192" t="n">
        <v>0.5</v>
      </c>
      <c r="I1514" s="193" t="n">
        <v>14.05</v>
      </c>
      <c r="J1514" s="193" t="n">
        <v>7.02</v>
      </c>
    </row>
    <row r="1515" customFormat="false" ht="17" hidden="false" customHeight="true" outlineLevel="0" collapsed="false">
      <c r="A1515" s="189" t="s">
        <v>1382</v>
      </c>
      <c r="B1515" s="190" t="s">
        <v>1732</v>
      </c>
      <c r="C1515" s="189" t="s">
        <v>32</v>
      </c>
      <c r="D1515" s="189" t="s">
        <v>1497</v>
      </c>
      <c r="E1515" s="189" t="s">
        <v>1388</v>
      </c>
      <c r="F1515" s="189"/>
      <c r="G1515" s="191" t="s">
        <v>291</v>
      </c>
      <c r="H1515" s="192" t="n">
        <v>0.5</v>
      </c>
      <c r="I1515" s="193" t="n">
        <v>19.12</v>
      </c>
      <c r="J1515" s="193" t="n">
        <v>9.56</v>
      </c>
    </row>
    <row r="1516" customFormat="false" ht="17" hidden="false" customHeight="true" outlineLevel="0" collapsed="false">
      <c r="A1516" s="189" t="s">
        <v>1382</v>
      </c>
      <c r="B1516" s="190" t="s">
        <v>1733</v>
      </c>
      <c r="C1516" s="189" t="s">
        <v>32</v>
      </c>
      <c r="D1516" s="189" t="s">
        <v>1734</v>
      </c>
      <c r="E1516" s="189" t="s">
        <v>1385</v>
      </c>
      <c r="F1516" s="189"/>
      <c r="G1516" s="191" t="s">
        <v>116</v>
      </c>
      <c r="H1516" s="192" t="n">
        <v>4</v>
      </c>
      <c r="I1516" s="193" t="n">
        <v>0.38</v>
      </c>
      <c r="J1516" s="193" t="n">
        <v>1.52</v>
      </c>
    </row>
    <row r="1517" customFormat="false" ht="17" hidden="false" customHeight="true" outlineLevel="0" collapsed="false">
      <c r="A1517" s="189" t="s">
        <v>1382</v>
      </c>
      <c r="B1517" s="190" t="s">
        <v>2258</v>
      </c>
      <c r="C1517" s="189" t="s">
        <v>32</v>
      </c>
      <c r="D1517" s="189" t="s">
        <v>2259</v>
      </c>
      <c r="E1517" s="189" t="s">
        <v>1385</v>
      </c>
      <c r="F1517" s="189"/>
      <c r="G1517" s="191" t="s">
        <v>116</v>
      </c>
      <c r="H1517" s="192" t="n">
        <v>1</v>
      </c>
      <c r="I1517" s="193" t="n">
        <v>732</v>
      </c>
      <c r="J1517" s="193" t="n">
        <v>732</v>
      </c>
    </row>
    <row r="1518" customFormat="false" ht="17" hidden="false" customHeight="false" outlineLevel="0" collapsed="false">
      <c r="A1518" s="194"/>
      <c r="B1518" s="194"/>
      <c r="C1518" s="194"/>
      <c r="D1518" s="194"/>
      <c r="E1518" s="194" t="s">
        <v>1397</v>
      </c>
      <c r="F1518" s="195" t="n">
        <v>16.58</v>
      </c>
      <c r="G1518" s="194" t="s">
        <v>1398</v>
      </c>
      <c r="H1518" s="195" t="n">
        <v>0</v>
      </c>
      <c r="I1518" s="194" t="s">
        <v>1399</v>
      </c>
      <c r="J1518" s="195" t="n">
        <v>16.58</v>
      </c>
    </row>
    <row r="1519" customFormat="false" ht="17" hidden="false" customHeight="true" outlineLevel="0" collapsed="false">
      <c r="A1519" s="194"/>
      <c r="B1519" s="194"/>
      <c r="C1519" s="194"/>
      <c r="D1519" s="194"/>
      <c r="E1519" s="194" t="s">
        <v>1400</v>
      </c>
      <c r="F1519" s="195" t="n">
        <v>187.52</v>
      </c>
      <c r="G1519" s="194"/>
      <c r="H1519" s="196" t="s">
        <v>1401</v>
      </c>
      <c r="I1519" s="196"/>
      <c r="J1519" s="195" t="n">
        <v>937.62</v>
      </c>
    </row>
    <row r="1520" customFormat="false" ht="17" hidden="false" customHeight="false" outlineLevel="0" collapsed="false">
      <c r="A1520" s="197"/>
      <c r="B1520" s="197"/>
      <c r="C1520" s="197"/>
      <c r="D1520" s="197"/>
      <c r="E1520" s="197"/>
      <c r="F1520" s="197"/>
      <c r="G1520" s="197"/>
      <c r="H1520" s="197"/>
      <c r="I1520" s="197"/>
      <c r="J1520" s="197"/>
    </row>
    <row r="1521" customFormat="false" ht="17" hidden="false" customHeight="true" outlineLevel="0" collapsed="false">
      <c r="A1521" s="181" t="s">
        <v>601</v>
      </c>
      <c r="B1521" s="182" t="s">
        <v>1373</v>
      </c>
      <c r="C1521" s="181" t="s">
        <v>1374</v>
      </c>
      <c r="D1521" s="181" t="s">
        <v>1375</v>
      </c>
      <c r="E1521" s="181" t="s">
        <v>1376</v>
      </c>
      <c r="F1521" s="181"/>
      <c r="G1521" s="183" t="s">
        <v>1377</v>
      </c>
      <c r="H1521" s="182" t="s">
        <v>1378</v>
      </c>
      <c r="I1521" s="182" t="s">
        <v>1379</v>
      </c>
      <c r="J1521" s="182" t="s">
        <v>752</v>
      </c>
    </row>
    <row r="1522" customFormat="false" ht="17" hidden="false" customHeight="true" outlineLevel="0" collapsed="false">
      <c r="A1522" s="184" t="s">
        <v>1380</v>
      </c>
      <c r="B1522" s="185" t="s">
        <v>602</v>
      </c>
      <c r="C1522" s="184" t="s">
        <v>32</v>
      </c>
      <c r="D1522" s="184" t="s">
        <v>603</v>
      </c>
      <c r="E1522" s="184" t="s">
        <v>2260</v>
      </c>
      <c r="F1522" s="184"/>
      <c r="G1522" s="186" t="s">
        <v>128</v>
      </c>
      <c r="H1522" s="187" t="n">
        <v>1</v>
      </c>
      <c r="I1522" s="188" t="n">
        <v>7.97</v>
      </c>
      <c r="J1522" s="188" t="n">
        <v>7.97</v>
      </c>
    </row>
    <row r="1523" customFormat="false" ht="17" hidden="false" customHeight="true" outlineLevel="0" collapsed="false">
      <c r="A1523" s="189" t="s">
        <v>1382</v>
      </c>
      <c r="B1523" s="190" t="s">
        <v>1386</v>
      </c>
      <c r="C1523" s="189" t="s">
        <v>32</v>
      </c>
      <c r="D1523" s="189" t="s">
        <v>1387</v>
      </c>
      <c r="E1523" s="189" t="s">
        <v>1388</v>
      </c>
      <c r="F1523" s="189"/>
      <c r="G1523" s="191" t="s">
        <v>291</v>
      </c>
      <c r="H1523" s="192" t="n">
        <v>0.5</v>
      </c>
      <c r="I1523" s="193" t="n">
        <v>14.05</v>
      </c>
      <c r="J1523" s="193" t="n">
        <v>7.02</v>
      </c>
    </row>
    <row r="1524" customFormat="false" ht="17" hidden="false" customHeight="true" outlineLevel="0" collapsed="false">
      <c r="A1524" s="189" t="s">
        <v>1382</v>
      </c>
      <c r="B1524" s="190" t="s">
        <v>1732</v>
      </c>
      <c r="C1524" s="189" t="s">
        <v>32</v>
      </c>
      <c r="D1524" s="189" t="s">
        <v>1497</v>
      </c>
      <c r="E1524" s="189" t="s">
        <v>1388</v>
      </c>
      <c r="F1524" s="189"/>
      <c r="G1524" s="191" t="s">
        <v>291</v>
      </c>
      <c r="H1524" s="192" t="n">
        <v>0.05</v>
      </c>
      <c r="I1524" s="193" t="n">
        <v>19.12</v>
      </c>
      <c r="J1524" s="193" t="n">
        <v>0.95</v>
      </c>
    </row>
    <row r="1525" customFormat="false" ht="17" hidden="false" customHeight="false" outlineLevel="0" collapsed="false">
      <c r="A1525" s="194"/>
      <c r="B1525" s="194"/>
      <c r="C1525" s="194"/>
      <c r="D1525" s="194"/>
      <c r="E1525" s="194" t="s">
        <v>1397</v>
      </c>
      <c r="F1525" s="195" t="n">
        <v>7.97</v>
      </c>
      <c r="G1525" s="194" t="s">
        <v>1398</v>
      </c>
      <c r="H1525" s="195" t="n">
        <v>0</v>
      </c>
      <c r="I1525" s="194" t="s">
        <v>1399</v>
      </c>
      <c r="J1525" s="195" t="n">
        <v>7.97</v>
      </c>
    </row>
    <row r="1526" customFormat="false" ht="17" hidden="false" customHeight="true" outlineLevel="0" collapsed="false">
      <c r="A1526" s="194"/>
      <c r="B1526" s="194"/>
      <c r="C1526" s="194"/>
      <c r="D1526" s="194"/>
      <c r="E1526" s="194" t="s">
        <v>1400</v>
      </c>
      <c r="F1526" s="195" t="n">
        <v>1.99</v>
      </c>
      <c r="G1526" s="194"/>
      <c r="H1526" s="196" t="s">
        <v>1401</v>
      </c>
      <c r="I1526" s="196"/>
      <c r="J1526" s="195" t="n">
        <v>9.96</v>
      </c>
    </row>
    <row r="1527" customFormat="false" ht="17" hidden="false" customHeight="false" outlineLevel="0" collapsed="false">
      <c r="A1527" s="197"/>
      <c r="B1527" s="197"/>
      <c r="C1527" s="197"/>
      <c r="D1527" s="197"/>
      <c r="E1527" s="197"/>
      <c r="F1527" s="197"/>
      <c r="G1527" s="197"/>
      <c r="H1527" s="197"/>
      <c r="I1527" s="197"/>
      <c r="J1527" s="197"/>
    </row>
    <row r="1528" customFormat="false" ht="17" hidden="false" customHeight="true" outlineLevel="0" collapsed="false">
      <c r="A1528" s="181" t="s">
        <v>606</v>
      </c>
      <c r="B1528" s="182" t="s">
        <v>1373</v>
      </c>
      <c r="C1528" s="181" t="s">
        <v>1374</v>
      </c>
      <c r="D1528" s="181" t="s">
        <v>1375</v>
      </c>
      <c r="E1528" s="181" t="s">
        <v>1376</v>
      </c>
      <c r="F1528" s="181"/>
      <c r="G1528" s="183" t="s">
        <v>1377</v>
      </c>
      <c r="H1528" s="182" t="s">
        <v>1378</v>
      </c>
      <c r="I1528" s="182" t="s">
        <v>1379</v>
      </c>
      <c r="J1528" s="182" t="s">
        <v>752</v>
      </c>
    </row>
    <row r="1529" customFormat="false" ht="17" hidden="false" customHeight="true" outlineLevel="0" collapsed="false">
      <c r="A1529" s="184" t="s">
        <v>1380</v>
      </c>
      <c r="B1529" s="185" t="s">
        <v>607</v>
      </c>
      <c r="C1529" s="184" t="s">
        <v>51</v>
      </c>
      <c r="D1529" s="184" t="s">
        <v>608</v>
      </c>
      <c r="E1529" s="184" t="s">
        <v>2120</v>
      </c>
      <c r="F1529" s="184"/>
      <c r="G1529" s="186" t="s">
        <v>34</v>
      </c>
      <c r="H1529" s="187" t="n">
        <v>1</v>
      </c>
      <c r="I1529" s="188" t="n">
        <v>1.99</v>
      </c>
      <c r="J1529" s="188" t="n">
        <v>1.99</v>
      </c>
    </row>
    <row r="1530" customFormat="false" ht="56.15" hidden="false" customHeight="true" outlineLevel="0" collapsed="false">
      <c r="A1530" s="198" t="s">
        <v>1408</v>
      </c>
      <c r="B1530" s="199" t="s">
        <v>2261</v>
      </c>
      <c r="C1530" s="198" t="s">
        <v>51</v>
      </c>
      <c r="D1530" s="198" t="s">
        <v>2262</v>
      </c>
      <c r="E1530" s="198" t="s">
        <v>1432</v>
      </c>
      <c r="F1530" s="198"/>
      <c r="G1530" s="200" t="s">
        <v>1433</v>
      </c>
      <c r="H1530" s="201" t="n">
        <v>0.0018</v>
      </c>
      <c r="I1530" s="202" t="n">
        <v>224.58</v>
      </c>
      <c r="J1530" s="202" t="n">
        <v>0.4</v>
      </c>
    </row>
    <row r="1531" customFormat="false" ht="29.85" hidden="false" customHeight="true" outlineLevel="0" collapsed="false">
      <c r="A1531" s="198" t="s">
        <v>1408</v>
      </c>
      <c r="B1531" s="199" t="s">
        <v>2263</v>
      </c>
      <c r="C1531" s="198" t="s">
        <v>51</v>
      </c>
      <c r="D1531" s="198" t="s">
        <v>2264</v>
      </c>
      <c r="E1531" s="198" t="s">
        <v>1432</v>
      </c>
      <c r="F1531" s="198"/>
      <c r="G1531" s="200" t="s">
        <v>1433</v>
      </c>
      <c r="H1531" s="201" t="n">
        <v>0.0004</v>
      </c>
      <c r="I1531" s="202" t="n">
        <v>201.88</v>
      </c>
      <c r="J1531" s="202" t="n">
        <v>0.08</v>
      </c>
    </row>
    <row r="1532" customFormat="false" ht="29.85" hidden="false" customHeight="true" outlineLevel="0" collapsed="false">
      <c r="A1532" s="198" t="s">
        <v>1408</v>
      </c>
      <c r="B1532" s="199" t="s">
        <v>2265</v>
      </c>
      <c r="C1532" s="198" t="s">
        <v>51</v>
      </c>
      <c r="D1532" s="198" t="s">
        <v>2266</v>
      </c>
      <c r="E1532" s="198" t="s">
        <v>1432</v>
      </c>
      <c r="F1532" s="198"/>
      <c r="G1532" s="200" t="s">
        <v>1439</v>
      </c>
      <c r="H1532" s="201" t="n">
        <v>0.0015</v>
      </c>
      <c r="I1532" s="202" t="n">
        <v>52.11</v>
      </c>
      <c r="J1532" s="202" t="n">
        <v>0.07</v>
      </c>
    </row>
    <row r="1533" customFormat="false" ht="29.85" hidden="false" customHeight="true" outlineLevel="0" collapsed="false">
      <c r="A1533" s="198" t="s">
        <v>1408</v>
      </c>
      <c r="B1533" s="199" t="s">
        <v>1434</v>
      </c>
      <c r="C1533" s="198" t="s">
        <v>51</v>
      </c>
      <c r="D1533" s="198" t="s">
        <v>1435</v>
      </c>
      <c r="E1533" s="198" t="s">
        <v>1411</v>
      </c>
      <c r="F1533" s="198"/>
      <c r="G1533" s="200" t="s">
        <v>291</v>
      </c>
      <c r="H1533" s="201" t="n">
        <v>0.0109</v>
      </c>
      <c r="I1533" s="202" t="n">
        <v>17.29</v>
      </c>
      <c r="J1533" s="202" t="n">
        <v>0.18</v>
      </c>
    </row>
    <row r="1534" customFormat="false" ht="29.85" hidden="false" customHeight="true" outlineLevel="0" collapsed="false">
      <c r="A1534" s="189" t="s">
        <v>1382</v>
      </c>
      <c r="B1534" s="190" t="s">
        <v>2267</v>
      </c>
      <c r="C1534" s="189" t="s">
        <v>51</v>
      </c>
      <c r="D1534" s="189" t="s">
        <v>2268</v>
      </c>
      <c r="E1534" s="189" t="s">
        <v>1385</v>
      </c>
      <c r="F1534" s="189"/>
      <c r="G1534" s="191" t="s">
        <v>94</v>
      </c>
      <c r="H1534" s="192" t="n">
        <v>0.5</v>
      </c>
      <c r="I1534" s="193" t="n">
        <v>2.52</v>
      </c>
      <c r="J1534" s="193" t="n">
        <v>1.26</v>
      </c>
    </row>
    <row r="1535" customFormat="false" ht="17" hidden="false" customHeight="false" outlineLevel="0" collapsed="false">
      <c r="A1535" s="194"/>
      <c r="B1535" s="194"/>
      <c r="C1535" s="194"/>
      <c r="D1535" s="194"/>
      <c r="E1535" s="194" t="s">
        <v>1397</v>
      </c>
      <c r="F1535" s="195" t="n">
        <v>0.2</v>
      </c>
      <c r="G1535" s="194" t="s">
        <v>1398</v>
      </c>
      <c r="H1535" s="195" t="n">
        <v>0</v>
      </c>
      <c r="I1535" s="194" t="s">
        <v>1399</v>
      </c>
      <c r="J1535" s="195" t="n">
        <v>0.2</v>
      </c>
    </row>
    <row r="1536" customFormat="false" ht="17" hidden="false" customHeight="true" outlineLevel="0" collapsed="false">
      <c r="A1536" s="194"/>
      <c r="B1536" s="194"/>
      <c r="C1536" s="194"/>
      <c r="D1536" s="194"/>
      <c r="E1536" s="194" t="s">
        <v>1400</v>
      </c>
      <c r="F1536" s="195" t="n">
        <v>0.49</v>
      </c>
      <c r="G1536" s="194"/>
      <c r="H1536" s="196" t="s">
        <v>1401</v>
      </c>
      <c r="I1536" s="196"/>
      <c r="J1536" s="195" t="n">
        <v>2.48</v>
      </c>
    </row>
    <row r="1537" customFormat="false" ht="17" hidden="false" customHeight="false" outlineLevel="0" collapsed="false">
      <c r="A1537" s="197"/>
      <c r="B1537" s="197"/>
      <c r="C1537" s="197"/>
      <c r="D1537" s="197"/>
      <c r="E1537" s="197"/>
      <c r="F1537" s="197"/>
      <c r="G1537" s="197"/>
      <c r="H1537" s="197"/>
      <c r="I1537" s="197"/>
      <c r="J1537" s="197"/>
    </row>
    <row r="1538" customFormat="false" ht="17" hidden="false" customHeight="true" outlineLevel="0" collapsed="false">
      <c r="A1538" s="181" t="s">
        <v>609</v>
      </c>
      <c r="B1538" s="182" t="s">
        <v>1373</v>
      </c>
      <c r="C1538" s="181" t="s">
        <v>1374</v>
      </c>
      <c r="D1538" s="181" t="s">
        <v>1375</v>
      </c>
      <c r="E1538" s="181" t="s">
        <v>1376</v>
      </c>
      <c r="F1538" s="181"/>
      <c r="G1538" s="183" t="s">
        <v>1377</v>
      </c>
      <c r="H1538" s="182" t="s">
        <v>1378</v>
      </c>
      <c r="I1538" s="182" t="s">
        <v>1379</v>
      </c>
      <c r="J1538" s="182" t="s">
        <v>752</v>
      </c>
    </row>
    <row r="1539" customFormat="false" ht="43" hidden="false" customHeight="true" outlineLevel="0" collapsed="false">
      <c r="A1539" s="184" t="s">
        <v>1380</v>
      </c>
      <c r="B1539" s="185" t="s">
        <v>610</v>
      </c>
      <c r="C1539" s="184" t="s">
        <v>51</v>
      </c>
      <c r="D1539" s="184" t="s">
        <v>611</v>
      </c>
      <c r="E1539" s="184" t="s">
        <v>2120</v>
      </c>
      <c r="F1539" s="184"/>
      <c r="G1539" s="186" t="s">
        <v>48</v>
      </c>
      <c r="H1539" s="187" t="n">
        <v>1</v>
      </c>
      <c r="I1539" s="188" t="n">
        <v>1564.13</v>
      </c>
      <c r="J1539" s="188" t="n">
        <v>1564.13</v>
      </c>
    </row>
    <row r="1540" customFormat="false" ht="43" hidden="false" customHeight="true" outlineLevel="0" collapsed="false">
      <c r="A1540" s="198" t="s">
        <v>1408</v>
      </c>
      <c r="B1540" s="199" t="s">
        <v>2269</v>
      </c>
      <c r="C1540" s="198" t="s">
        <v>51</v>
      </c>
      <c r="D1540" s="198" t="s">
        <v>2270</v>
      </c>
      <c r="E1540" s="198" t="s">
        <v>1432</v>
      </c>
      <c r="F1540" s="198"/>
      <c r="G1540" s="200" t="s">
        <v>1433</v>
      </c>
      <c r="H1540" s="201" t="n">
        <v>0.0331</v>
      </c>
      <c r="I1540" s="202" t="n">
        <v>345.27</v>
      </c>
      <c r="J1540" s="202" t="n">
        <v>11.42</v>
      </c>
    </row>
    <row r="1541" customFormat="false" ht="29.85" hidden="false" customHeight="true" outlineLevel="0" collapsed="false">
      <c r="A1541" s="198" t="s">
        <v>1408</v>
      </c>
      <c r="B1541" s="199" t="s">
        <v>2271</v>
      </c>
      <c r="C1541" s="198" t="s">
        <v>51</v>
      </c>
      <c r="D1541" s="198" t="s">
        <v>2272</v>
      </c>
      <c r="E1541" s="198" t="s">
        <v>1432</v>
      </c>
      <c r="F1541" s="198"/>
      <c r="G1541" s="200" t="s">
        <v>1433</v>
      </c>
      <c r="H1541" s="201" t="n">
        <v>0.0244</v>
      </c>
      <c r="I1541" s="202" t="n">
        <v>153.73</v>
      </c>
      <c r="J1541" s="202" t="n">
        <v>3.75</v>
      </c>
    </row>
    <row r="1542" customFormat="false" ht="43" hidden="false" customHeight="true" outlineLevel="0" collapsed="false">
      <c r="A1542" s="198" t="s">
        <v>1408</v>
      </c>
      <c r="B1542" s="199" t="s">
        <v>1450</v>
      </c>
      <c r="C1542" s="198" t="s">
        <v>51</v>
      </c>
      <c r="D1542" s="198" t="s">
        <v>1451</v>
      </c>
      <c r="E1542" s="198" t="s">
        <v>1432</v>
      </c>
      <c r="F1542" s="198"/>
      <c r="G1542" s="200" t="s">
        <v>1433</v>
      </c>
      <c r="H1542" s="201" t="n">
        <v>0.0331</v>
      </c>
      <c r="I1542" s="202" t="n">
        <v>191.71</v>
      </c>
      <c r="J1542" s="202" t="n">
        <v>6.34</v>
      </c>
    </row>
    <row r="1543" customFormat="false" ht="43" hidden="false" customHeight="true" outlineLevel="0" collapsed="false">
      <c r="A1543" s="198" t="s">
        <v>1408</v>
      </c>
      <c r="B1543" s="199" t="s">
        <v>2152</v>
      </c>
      <c r="C1543" s="198" t="s">
        <v>51</v>
      </c>
      <c r="D1543" s="198" t="s">
        <v>2153</v>
      </c>
      <c r="E1543" s="198" t="s">
        <v>1432</v>
      </c>
      <c r="F1543" s="198"/>
      <c r="G1543" s="200" t="s">
        <v>1433</v>
      </c>
      <c r="H1543" s="201" t="n">
        <v>0.0399</v>
      </c>
      <c r="I1543" s="202" t="n">
        <v>155.74</v>
      </c>
      <c r="J1543" s="202" t="n">
        <v>6.21</v>
      </c>
    </row>
    <row r="1544" customFormat="false" ht="43" hidden="false" customHeight="true" outlineLevel="0" collapsed="false">
      <c r="A1544" s="198" t="s">
        <v>1408</v>
      </c>
      <c r="B1544" s="199" t="s">
        <v>2273</v>
      </c>
      <c r="C1544" s="198" t="s">
        <v>51</v>
      </c>
      <c r="D1544" s="198" t="s">
        <v>2274</v>
      </c>
      <c r="E1544" s="198" t="s">
        <v>1432</v>
      </c>
      <c r="F1544" s="198"/>
      <c r="G1544" s="200" t="s">
        <v>1433</v>
      </c>
      <c r="H1544" s="201" t="n">
        <v>0.0767</v>
      </c>
      <c r="I1544" s="202" t="n">
        <v>166.28</v>
      </c>
      <c r="J1544" s="202" t="n">
        <v>12.75</v>
      </c>
    </row>
    <row r="1545" customFormat="false" ht="43" hidden="false" customHeight="true" outlineLevel="0" collapsed="false">
      <c r="A1545" s="198" t="s">
        <v>1408</v>
      </c>
      <c r="B1545" s="199" t="s">
        <v>2275</v>
      </c>
      <c r="C1545" s="198" t="s">
        <v>51</v>
      </c>
      <c r="D1545" s="198" t="s">
        <v>2276</v>
      </c>
      <c r="E1545" s="198" t="s">
        <v>1432</v>
      </c>
      <c r="F1545" s="198"/>
      <c r="G1545" s="200" t="s">
        <v>1439</v>
      </c>
      <c r="H1545" s="201" t="n">
        <v>0.0242</v>
      </c>
      <c r="I1545" s="202" t="n">
        <v>58.97</v>
      </c>
      <c r="J1545" s="202" t="n">
        <v>1.42</v>
      </c>
    </row>
    <row r="1546" customFormat="false" ht="43" hidden="false" customHeight="true" outlineLevel="0" collapsed="false">
      <c r="A1546" s="198" t="s">
        <v>1408</v>
      </c>
      <c r="B1546" s="199" t="s">
        <v>2277</v>
      </c>
      <c r="C1546" s="198" t="s">
        <v>51</v>
      </c>
      <c r="D1546" s="198" t="s">
        <v>2278</v>
      </c>
      <c r="E1546" s="198" t="s">
        <v>1432</v>
      </c>
      <c r="F1546" s="198"/>
      <c r="G1546" s="200" t="s">
        <v>1439</v>
      </c>
      <c r="H1546" s="201" t="n">
        <v>0.0678</v>
      </c>
      <c r="I1546" s="202" t="n">
        <v>134</v>
      </c>
      <c r="J1546" s="202" t="n">
        <v>9.08</v>
      </c>
    </row>
    <row r="1547" customFormat="false" ht="29.85" hidden="false" customHeight="true" outlineLevel="0" collapsed="false">
      <c r="A1547" s="198" t="s">
        <v>1408</v>
      </c>
      <c r="B1547" s="199" t="s">
        <v>2279</v>
      </c>
      <c r="C1547" s="198" t="s">
        <v>51</v>
      </c>
      <c r="D1547" s="198" t="s">
        <v>2280</v>
      </c>
      <c r="E1547" s="198" t="s">
        <v>1432</v>
      </c>
      <c r="F1547" s="198"/>
      <c r="G1547" s="200" t="s">
        <v>1439</v>
      </c>
      <c r="H1547" s="201" t="n">
        <v>0.0765</v>
      </c>
      <c r="I1547" s="202" t="n">
        <v>47.41</v>
      </c>
      <c r="J1547" s="202" t="n">
        <v>3.62</v>
      </c>
    </row>
    <row r="1548" customFormat="false" ht="43" hidden="false" customHeight="true" outlineLevel="0" collapsed="false">
      <c r="A1548" s="198" t="s">
        <v>1408</v>
      </c>
      <c r="B1548" s="199" t="s">
        <v>2150</v>
      </c>
      <c r="C1548" s="198" t="s">
        <v>51</v>
      </c>
      <c r="D1548" s="198" t="s">
        <v>2151</v>
      </c>
      <c r="E1548" s="198" t="s">
        <v>1432</v>
      </c>
      <c r="F1548" s="198"/>
      <c r="G1548" s="200" t="s">
        <v>1439</v>
      </c>
      <c r="H1548" s="201" t="n">
        <v>0.1619</v>
      </c>
      <c r="I1548" s="202" t="n">
        <v>63</v>
      </c>
      <c r="J1548" s="202" t="n">
        <v>10.19</v>
      </c>
    </row>
    <row r="1549" customFormat="false" ht="29.85" hidden="false" customHeight="true" outlineLevel="0" collapsed="false">
      <c r="A1549" s="198" t="s">
        <v>1408</v>
      </c>
      <c r="B1549" s="199" t="s">
        <v>2281</v>
      </c>
      <c r="C1549" s="198" t="s">
        <v>51</v>
      </c>
      <c r="D1549" s="198" t="s">
        <v>2282</v>
      </c>
      <c r="E1549" s="198" t="s">
        <v>1411</v>
      </c>
      <c r="F1549" s="198"/>
      <c r="G1549" s="200" t="s">
        <v>291</v>
      </c>
      <c r="H1549" s="201" t="n">
        <v>0.8072</v>
      </c>
      <c r="I1549" s="202" t="n">
        <v>20.19</v>
      </c>
      <c r="J1549" s="202" t="n">
        <v>16.29</v>
      </c>
    </row>
    <row r="1550" customFormat="false" ht="29.85" hidden="false" customHeight="true" outlineLevel="0" collapsed="false">
      <c r="A1550" s="189" t="s">
        <v>1382</v>
      </c>
      <c r="B1550" s="190" t="s">
        <v>2283</v>
      </c>
      <c r="C1550" s="189" t="s">
        <v>51</v>
      </c>
      <c r="D1550" s="189" t="s">
        <v>2284</v>
      </c>
      <c r="E1550" s="189" t="s">
        <v>1385</v>
      </c>
      <c r="F1550" s="189"/>
      <c r="G1550" s="191" t="s">
        <v>2285</v>
      </c>
      <c r="H1550" s="192" t="n">
        <v>2.5548</v>
      </c>
      <c r="I1550" s="193" t="n">
        <v>580.5</v>
      </c>
      <c r="J1550" s="193" t="n">
        <v>1483.06</v>
      </c>
    </row>
    <row r="1551" customFormat="false" ht="17" hidden="false" customHeight="false" outlineLevel="0" collapsed="false">
      <c r="A1551" s="194"/>
      <c r="B1551" s="194"/>
      <c r="C1551" s="194"/>
      <c r="D1551" s="194"/>
      <c r="E1551" s="194" t="s">
        <v>1397</v>
      </c>
      <c r="F1551" s="195" t="n">
        <v>23.38</v>
      </c>
      <c r="G1551" s="194" t="s">
        <v>1398</v>
      </c>
      <c r="H1551" s="195" t="n">
        <v>0</v>
      </c>
      <c r="I1551" s="194" t="s">
        <v>1399</v>
      </c>
      <c r="J1551" s="195" t="n">
        <v>23.38</v>
      </c>
    </row>
    <row r="1552" customFormat="false" ht="17" hidden="false" customHeight="true" outlineLevel="0" collapsed="false">
      <c r="A1552" s="194"/>
      <c r="B1552" s="194"/>
      <c r="C1552" s="194"/>
      <c r="D1552" s="194"/>
      <c r="E1552" s="194" t="s">
        <v>1400</v>
      </c>
      <c r="F1552" s="195" t="n">
        <v>391.03</v>
      </c>
      <c r="G1552" s="194"/>
      <c r="H1552" s="196" t="s">
        <v>1401</v>
      </c>
      <c r="I1552" s="196"/>
      <c r="J1552" s="195" t="n">
        <v>1955.16</v>
      </c>
    </row>
    <row r="1553" customFormat="false" ht="17" hidden="false" customHeight="false" outlineLevel="0" collapsed="false">
      <c r="A1553" s="197"/>
      <c r="B1553" s="197"/>
      <c r="C1553" s="197"/>
      <c r="D1553" s="197"/>
      <c r="E1553" s="197"/>
      <c r="F1553" s="197"/>
      <c r="G1553" s="197"/>
      <c r="H1553" s="197"/>
      <c r="I1553" s="197"/>
      <c r="J1553" s="197"/>
    </row>
    <row r="1554" customFormat="false" ht="17" hidden="false" customHeight="true" outlineLevel="0" collapsed="false">
      <c r="A1554" s="181" t="s">
        <v>615</v>
      </c>
      <c r="B1554" s="182" t="s">
        <v>1373</v>
      </c>
      <c r="C1554" s="181" t="s">
        <v>1374</v>
      </c>
      <c r="D1554" s="181" t="s">
        <v>1375</v>
      </c>
      <c r="E1554" s="181" t="s">
        <v>1376</v>
      </c>
      <c r="F1554" s="181"/>
      <c r="G1554" s="183" t="s">
        <v>1377</v>
      </c>
      <c r="H1554" s="182" t="s">
        <v>1378</v>
      </c>
      <c r="I1554" s="182" t="s">
        <v>1379</v>
      </c>
      <c r="J1554" s="182" t="s">
        <v>752</v>
      </c>
    </row>
    <row r="1555" customFormat="false" ht="29.85" hidden="false" customHeight="true" outlineLevel="0" collapsed="false">
      <c r="A1555" s="184" t="s">
        <v>1380</v>
      </c>
      <c r="B1555" s="185" t="s">
        <v>616</v>
      </c>
      <c r="C1555" s="184" t="s">
        <v>51</v>
      </c>
      <c r="D1555" s="184" t="s">
        <v>617</v>
      </c>
      <c r="E1555" s="184" t="s">
        <v>1508</v>
      </c>
      <c r="F1555" s="184"/>
      <c r="G1555" s="186" t="s">
        <v>34</v>
      </c>
      <c r="H1555" s="187" t="n">
        <v>1</v>
      </c>
      <c r="I1555" s="188" t="n">
        <v>23.78</v>
      </c>
      <c r="J1555" s="188" t="n">
        <v>23.78</v>
      </c>
    </row>
    <row r="1556" customFormat="false" ht="29.85" hidden="false" customHeight="true" outlineLevel="0" collapsed="false">
      <c r="A1556" s="198" t="s">
        <v>1408</v>
      </c>
      <c r="B1556" s="199" t="s">
        <v>1509</v>
      </c>
      <c r="C1556" s="198" t="s">
        <v>51</v>
      </c>
      <c r="D1556" s="198" t="s">
        <v>1510</v>
      </c>
      <c r="E1556" s="198" t="s">
        <v>1411</v>
      </c>
      <c r="F1556" s="198"/>
      <c r="G1556" s="200" t="s">
        <v>291</v>
      </c>
      <c r="H1556" s="201" t="n">
        <v>0.5</v>
      </c>
      <c r="I1556" s="202" t="n">
        <v>25.4</v>
      </c>
      <c r="J1556" s="202" t="n">
        <v>12.7</v>
      </c>
    </row>
    <row r="1557" customFormat="false" ht="29.85" hidden="false" customHeight="true" outlineLevel="0" collapsed="false">
      <c r="A1557" s="198" t="s">
        <v>1408</v>
      </c>
      <c r="B1557" s="199" t="s">
        <v>1434</v>
      </c>
      <c r="C1557" s="198" t="s">
        <v>51</v>
      </c>
      <c r="D1557" s="198" t="s">
        <v>1435</v>
      </c>
      <c r="E1557" s="198" t="s">
        <v>1411</v>
      </c>
      <c r="F1557" s="198"/>
      <c r="G1557" s="200" t="s">
        <v>291</v>
      </c>
      <c r="H1557" s="201" t="n">
        <v>0.33</v>
      </c>
      <c r="I1557" s="202" t="n">
        <v>17.29</v>
      </c>
      <c r="J1557" s="202" t="n">
        <v>5.7</v>
      </c>
    </row>
    <row r="1558" customFormat="false" ht="29.85" hidden="false" customHeight="true" outlineLevel="0" collapsed="false">
      <c r="A1558" s="189" t="s">
        <v>1382</v>
      </c>
      <c r="B1558" s="190" t="s">
        <v>2286</v>
      </c>
      <c r="C1558" s="189" t="s">
        <v>51</v>
      </c>
      <c r="D1558" s="189" t="s">
        <v>2287</v>
      </c>
      <c r="E1558" s="189" t="s">
        <v>1385</v>
      </c>
      <c r="F1558" s="189"/>
      <c r="G1558" s="191" t="s">
        <v>268</v>
      </c>
      <c r="H1558" s="192" t="n">
        <v>0.35</v>
      </c>
      <c r="I1558" s="193" t="n">
        <v>15.39</v>
      </c>
      <c r="J1558" s="193" t="n">
        <v>5.38</v>
      </c>
    </row>
    <row r="1559" customFormat="false" ht="15" hidden="false" customHeight="true" outlineLevel="0" collapsed="false">
      <c r="A1559" s="194"/>
      <c r="B1559" s="194"/>
      <c r="C1559" s="194"/>
      <c r="D1559" s="194"/>
      <c r="E1559" s="194" t="s">
        <v>1397</v>
      </c>
      <c r="F1559" s="195" t="n">
        <v>13.4</v>
      </c>
      <c r="G1559" s="194" t="s">
        <v>1398</v>
      </c>
      <c r="H1559" s="195" t="n">
        <v>0</v>
      </c>
      <c r="I1559" s="194" t="s">
        <v>1399</v>
      </c>
      <c r="J1559" s="195" t="n">
        <v>13.4</v>
      </c>
    </row>
    <row r="1560" customFormat="false" ht="17" hidden="false" customHeight="true" outlineLevel="0" collapsed="false">
      <c r="A1560" s="194"/>
      <c r="B1560" s="194"/>
      <c r="C1560" s="194"/>
      <c r="D1560" s="194"/>
      <c r="E1560" s="194" t="s">
        <v>1400</v>
      </c>
      <c r="F1560" s="195" t="n">
        <v>5.94</v>
      </c>
      <c r="G1560" s="194"/>
      <c r="H1560" s="196" t="s">
        <v>1401</v>
      </c>
      <c r="I1560" s="196"/>
      <c r="J1560" s="195" t="n">
        <v>29.72</v>
      </c>
    </row>
    <row r="1561" customFormat="false" ht="17" hidden="false" customHeight="true" outlineLevel="0" collapsed="false">
      <c r="A1561" s="181" t="s">
        <v>2288</v>
      </c>
      <c r="B1561" s="182" t="s">
        <v>1373</v>
      </c>
      <c r="C1561" s="181" t="s">
        <v>1374</v>
      </c>
      <c r="D1561" s="181" t="s">
        <v>1375</v>
      </c>
      <c r="E1561" s="181" t="s">
        <v>1376</v>
      </c>
      <c r="F1561" s="181"/>
      <c r="G1561" s="183" t="s">
        <v>1377</v>
      </c>
      <c r="H1561" s="182" t="s">
        <v>1378</v>
      </c>
      <c r="I1561" s="182" t="s">
        <v>1379</v>
      </c>
      <c r="J1561" s="182" t="s">
        <v>752</v>
      </c>
    </row>
    <row r="1562" customFormat="false" ht="43" hidden="false" customHeight="true" outlineLevel="0" collapsed="false">
      <c r="A1562" s="184" t="s">
        <v>1380</v>
      </c>
      <c r="B1562" s="185" t="s">
        <v>2289</v>
      </c>
      <c r="C1562" s="184" t="s">
        <v>51</v>
      </c>
      <c r="D1562" s="184" t="s">
        <v>622</v>
      </c>
      <c r="E1562" s="184" t="s">
        <v>1677</v>
      </c>
      <c r="F1562" s="184"/>
      <c r="G1562" s="186" t="s">
        <v>116</v>
      </c>
      <c r="H1562" s="187" t="n">
        <v>1</v>
      </c>
      <c r="I1562" s="188" t="n">
        <v>41.37</v>
      </c>
      <c r="J1562" s="188" t="n">
        <v>41.37</v>
      </c>
    </row>
    <row r="1563" customFormat="false" ht="29.85" hidden="false" customHeight="true" outlineLevel="0" collapsed="false">
      <c r="A1563" s="198" t="s">
        <v>1408</v>
      </c>
      <c r="B1563" s="199" t="s">
        <v>1680</v>
      </c>
      <c r="C1563" s="198" t="s">
        <v>51</v>
      </c>
      <c r="D1563" s="198" t="s">
        <v>1681</v>
      </c>
      <c r="E1563" s="198" t="s">
        <v>1411</v>
      </c>
      <c r="F1563" s="198"/>
      <c r="G1563" s="200" t="s">
        <v>291</v>
      </c>
      <c r="H1563" s="201" t="n">
        <v>0.07</v>
      </c>
      <c r="I1563" s="202" t="n">
        <v>21.23</v>
      </c>
      <c r="J1563" s="202" t="n">
        <v>1.48</v>
      </c>
    </row>
    <row r="1564" customFormat="false" ht="29.85" hidden="false" customHeight="true" outlineLevel="0" collapsed="false">
      <c r="A1564" s="198" t="s">
        <v>1408</v>
      </c>
      <c r="B1564" s="199" t="s">
        <v>1678</v>
      </c>
      <c r="C1564" s="198" t="s">
        <v>51</v>
      </c>
      <c r="D1564" s="198" t="s">
        <v>1679</v>
      </c>
      <c r="E1564" s="198" t="s">
        <v>1411</v>
      </c>
      <c r="F1564" s="198"/>
      <c r="G1564" s="200" t="s">
        <v>291</v>
      </c>
      <c r="H1564" s="201" t="n">
        <v>0.07</v>
      </c>
      <c r="I1564" s="202" t="n">
        <v>16.48</v>
      </c>
      <c r="J1564" s="202" t="n">
        <v>1.15</v>
      </c>
    </row>
    <row r="1565" customFormat="false" ht="17" hidden="false" customHeight="true" outlineLevel="0" collapsed="false">
      <c r="A1565" s="189" t="s">
        <v>1382</v>
      </c>
      <c r="B1565" s="190" t="s">
        <v>2290</v>
      </c>
      <c r="C1565" s="189" t="s">
        <v>51</v>
      </c>
      <c r="D1565" s="189" t="s">
        <v>2291</v>
      </c>
      <c r="E1565" s="189" t="s">
        <v>1385</v>
      </c>
      <c r="F1565" s="189"/>
      <c r="G1565" s="191" t="s">
        <v>116</v>
      </c>
      <c r="H1565" s="192" t="n">
        <v>1</v>
      </c>
      <c r="I1565" s="193" t="n">
        <v>3.21</v>
      </c>
      <c r="J1565" s="193" t="n">
        <v>3.21</v>
      </c>
    </row>
    <row r="1566" customFormat="false" ht="29.85" hidden="false" customHeight="true" outlineLevel="0" collapsed="false">
      <c r="A1566" s="189" t="s">
        <v>1382</v>
      </c>
      <c r="B1566" s="190" t="s">
        <v>2292</v>
      </c>
      <c r="C1566" s="189" t="s">
        <v>51</v>
      </c>
      <c r="D1566" s="189" t="s">
        <v>2293</v>
      </c>
      <c r="E1566" s="189" t="s">
        <v>1385</v>
      </c>
      <c r="F1566" s="189"/>
      <c r="G1566" s="191" t="s">
        <v>116</v>
      </c>
      <c r="H1566" s="192" t="n">
        <v>1</v>
      </c>
      <c r="I1566" s="193" t="n">
        <v>34.37</v>
      </c>
      <c r="J1566" s="193" t="n">
        <v>34.37</v>
      </c>
    </row>
    <row r="1567" customFormat="false" ht="15" hidden="false" customHeight="true" outlineLevel="0" collapsed="false">
      <c r="A1567" s="189" t="s">
        <v>1382</v>
      </c>
      <c r="B1567" s="190" t="s">
        <v>2294</v>
      </c>
      <c r="C1567" s="189" t="s">
        <v>51</v>
      </c>
      <c r="D1567" s="189" t="s">
        <v>2295</v>
      </c>
      <c r="E1567" s="189" t="s">
        <v>1385</v>
      </c>
      <c r="F1567" s="189"/>
      <c r="G1567" s="191" t="s">
        <v>116</v>
      </c>
      <c r="H1567" s="192" t="n">
        <v>0.046</v>
      </c>
      <c r="I1567" s="193" t="n">
        <v>25.4</v>
      </c>
      <c r="J1567" s="193" t="n">
        <v>1.16</v>
      </c>
    </row>
    <row r="1568" customFormat="false" ht="17" hidden="false" customHeight="false" outlineLevel="0" collapsed="false">
      <c r="A1568" s="194"/>
      <c r="B1568" s="194"/>
      <c r="C1568" s="194"/>
      <c r="D1568" s="194"/>
      <c r="E1568" s="194" t="s">
        <v>1397</v>
      </c>
      <c r="F1568" s="195" t="n">
        <v>1.93</v>
      </c>
      <c r="G1568" s="194" t="s">
        <v>1398</v>
      </c>
      <c r="H1568" s="195" t="n">
        <v>0</v>
      </c>
      <c r="I1568" s="194" t="s">
        <v>1399</v>
      </c>
      <c r="J1568" s="195" t="n">
        <v>1.93</v>
      </c>
    </row>
    <row r="1569" customFormat="false" ht="17" hidden="false" customHeight="true" outlineLevel="0" collapsed="false">
      <c r="A1569" s="194"/>
      <c r="B1569" s="194"/>
      <c r="C1569" s="194"/>
      <c r="D1569" s="194"/>
      <c r="E1569" s="194" t="s">
        <v>1400</v>
      </c>
      <c r="F1569" s="195" t="n">
        <v>10.34</v>
      </c>
      <c r="G1569" s="194"/>
      <c r="H1569" s="196" t="s">
        <v>1401</v>
      </c>
      <c r="I1569" s="196"/>
      <c r="J1569" s="195" t="n">
        <v>51.71</v>
      </c>
    </row>
    <row r="1570" customFormat="false" ht="17" hidden="false" customHeight="false" outlineLevel="0" collapsed="false">
      <c r="A1570" s="197"/>
      <c r="B1570" s="197"/>
      <c r="C1570" s="197"/>
      <c r="D1570" s="197"/>
      <c r="E1570" s="197"/>
      <c r="F1570" s="197"/>
      <c r="G1570" s="197"/>
      <c r="H1570" s="197"/>
      <c r="I1570" s="197"/>
      <c r="J1570" s="197"/>
    </row>
    <row r="1571" customFormat="false" ht="17" hidden="false" customHeight="true" outlineLevel="0" collapsed="false">
      <c r="A1571" s="181" t="s">
        <v>2296</v>
      </c>
      <c r="B1571" s="182" t="s">
        <v>1373</v>
      </c>
      <c r="C1571" s="181" t="s">
        <v>1374</v>
      </c>
      <c r="D1571" s="181" t="s">
        <v>1375</v>
      </c>
      <c r="E1571" s="181" t="s">
        <v>1376</v>
      </c>
      <c r="F1571" s="181"/>
      <c r="G1571" s="183" t="s">
        <v>1377</v>
      </c>
      <c r="H1571" s="182" t="s">
        <v>1378</v>
      </c>
      <c r="I1571" s="182" t="s">
        <v>1379</v>
      </c>
      <c r="J1571" s="182" t="s">
        <v>752</v>
      </c>
    </row>
    <row r="1572" customFormat="false" ht="17" hidden="false" customHeight="true" outlineLevel="0" collapsed="false">
      <c r="A1572" s="184" t="s">
        <v>1380</v>
      </c>
      <c r="B1572" s="185" t="s">
        <v>2297</v>
      </c>
      <c r="C1572" s="184" t="s">
        <v>51</v>
      </c>
      <c r="D1572" s="184" t="s">
        <v>626</v>
      </c>
      <c r="E1572" s="184" t="s">
        <v>1411</v>
      </c>
      <c r="F1572" s="184"/>
      <c r="G1572" s="186" t="s">
        <v>34</v>
      </c>
      <c r="H1572" s="187" t="n">
        <v>1</v>
      </c>
      <c r="I1572" s="188" t="n">
        <v>1.55</v>
      </c>
      <c r="J1572" s="188" t="n">
        <v>1.55</v>
      </c>
    </row>
    <row r="1573" customFormat="false" ht="43" hidden="false" customHeight="true" outlineLevel="0" collapsed="false">
      <c r="A1573" s="198" t="s">
        <v>1408</v>
      </c>
      <c r="B1573" s="199" t="s">
        <v>2298</v>
      </c>
      <c r="C1573" s="198" t="s">
        <v>51</v>
      </c>
      <c r="D1573" s="198" t="s">
        <v>2299</v>
      </c>
      <c r="E1573" s="198" t="s">
        <v>1432</v>
      </c>
      <c r="F1573" s="198"/>
      <c r="G1573" s="200" t="s">
        <v>1433</v>
      </c>
      <c r="H1573" s="201" t="n">
        <v>0.015</v>
      </c>
      <c r="I1573" s="202" t="n">
        <v>1.41</v>
      </c>
      <c r="J1573" s="202" t="n">
        <v>0.02</v>
      </c>
    </row>
    <row r="1574" customFormat="false" ht="15" hidden="false" customHeight="true" outlineLevel="0" collapsed="false">
      <c r="A1574" s="198" t="s">
        <v>1408</v>
      </c>
      <c r="B1574" s="199" t="s">
        <v>1434</v>
      </c>
      <c r="C1574" s="198" t="s">
        <v>51</v>
      </c>
      <c r="D1574" s="198" t="s">
        <v>1435</v>
      </c>
      <c r="E1574" s="198" t="s">
        <v>1411</v>
      </c>
      <c r="F1574" s="198"/>
      <c r="G1574" s="200" t="s">
        <v>291</v>
      </c>
      <c r="H1574" s="201" t="n">
        <v>0.089</v>
      </c>
      <c r="I1574" s="202" t="n">
        <v>17.29</v>
      </c>
      <c r="J1574" s="202" t="n">
        <v>1.53</v>
      </c>
    </row>
    <row r="1575" customFormat="false" ht="17" hidden="false" customHeight="false" outlineLevel="0" collapsed="false">
      <c r="A1575" s="194"/>
      <c r="B1575" s="194"/>
      <c r="C1575" s="194"/>
      <c r="D1575" s="194"/>
      <c r="E1575" s="194" t="s">
        <v>1397</v>
      </c>
      <c r="F1575" s="195" t="n">
        <v>1.06</v>
      </c>
      <c r="G1575" s="194" t="s">
        <v>1398</v>
      </c>
      <c r="H1575" s="195" t="n">
        <v>0</v>
      </c>
      <c r="I1575" s="194" t="s">
        <v>1399</v>
      </c>
      <c r="J1575" s="195" t="n">
        <v>1.06</v>
      </c>
    </row>
    <row r="1576" customFormat="false" ht="17" hidden="false" customHeight="true" outlineLevel="0" collapsed="false">
      <c r="A1576" s="194"/>
      <c r="B1576" s="194"/>
      <c r="C1576" s="194"/>
      <c r="D1576" s="194"/>
      <c r="E1576" s="194" t="s">
        <v>1400</v>
      </c>
      <c r="F1576" s="195" t="n">
        <v>0.38</v>
      </c>
      <c r="G1576" s="194"/>
      <c r="H1576" s="196" t="s">
        <v>1401</v>
      </c>
      <c r="I1576" s="196"/>
      <c r="J1576" s="195" t="n">
        <v>1.93</v>
      </c>
    </row>
    <row r="1577" customFormat="false" ht="17" hidden="false" customHeight="false" outlineLevel="0" collapsed="false">
      <c r="A1577" s="197"/>
      <c r="B1577" s="197"/>
      <c r="C1577" s="197"/>
      <c r="D1577" s="197"/>
      <c r="E1577" s="197"/>
      <c r="F1577" s="197"/>
      <c r="G1577" s="197"/>
      <c r="H1577" s="197"/>
      <c r="I1577" s="197"/>
      <c r="J1577" s="197"/>
    </row>
    <row r="1578" customFormat="false" ht="17" hidden="false" customHeight="true" outlineLevel="0" collapsed="false">
      <c r="A1578" s="181"/>
      <c r="B1578" s="182" t="s">
        <v>1373</v>
      </c>
      <c r="C1578" s="181" t="s">
        <v>1374</v>
      </c>
      <c r="D1578" s="181" t="s">
        <v>1375</v>
      </c>
      <c r="E1578" s="181" t="s">
        <v>1376</v>
      </c>
      <c r="F1578" s="181"/>
      <c r="G1578" s="183" t="s">
        <v>1377</v>
      </c>
      <c r="H1578" s="182" t="s">
        <v>1378</v>
      </c>
      <c r="I1578" s="182" t="s">
        <v>1379</v>
      </c>
      <c r="J1578" s="182" t="s">
        <v>752</v>
      </c>
    </row>
    <row r="1579" customFormat="false" ht="15" hidden="false" customHeight="true" outlineLevel="0" collapsed="false">
      <c r="A1579" s="184" t="s">
        <v>1382</v>
      </c>
      <c r="B1579" s="185" t="s">
        <v>2300</v>
      </c>
      <c r="C1579" s="184" t="s">
        <v>51</v>
      </c>
      <c r="D1579" s="184" t="s">
        <v>2301</v>
      </c>
      <c r="E1579" s="184" t="s">
        <v>1385</v>
      </c>
      <c r="F1579" s="184"/>
      <c r="G1579" s="186" t="s">
        <v>116</v>
      </c>
      <c r="H1579" s="187" t="n">
        <v>1</v>
      </c>
      <c r="I1579" s="188" t="n">
        <v>13.34</v>
      </c>
      <c r="J1579" s="188" t="n">
        <v>13.34</v>
      </c>
    </row>
    <row r="1580" customFormat="false" ht="17" hidden="false" customHeight="false" outlineLevel="0" collapsed="false">
      <c r="A1580" s="194"/>
      <c r="B1580" s="194"/>
      <c r="C1580" s="194"/>
      <c r="D1580" s="194"/>
      <c r="E1580" s="194" t="s">
        <v>1397</v>
      </c>
      <c r="F1580" s="195" t="n">
        <v>0</v>
      </c>
      <c r="G1580" s="194" t="s">
        <v>1398</v>
      </c>
      <c r="H1580" s="195" t="n">
        <v>0</v>
      </c>
      <c r="I1580" s="194" t="s">
        <v>1399</v>
      </c>
      <c r="J1580" s="195" t="n">
        <v>0</v>
      </c>
    </row>
    <row r="1581" customFormat="false" ht="17" hidden="false" customHeight="true" outlineLevel="0" collapsed="false">
      <c r="A1581" s="194"/>
      <c r="B1581" s="194"/>
      <c r="C1581" s="194"/>
      <c r="D1581" s="194"/>
      <c r="E1581" s="194" t="s">
        <v>1400</v>
      </c>
      <c r="F1581" s="195" t="n">
        <v>3.33</v>
      </c>
      <c r="G1581" s="194"/>
      <c r="H1581" s="196" t="s">
        <v>1401</v>
      </c>
      <c r="I1581" s="196"/>
      <c r="J1581" s="195" t="n">
        <v>16.67</v>
      </c>
    </row>
    <row r="1582" customFormat="false" ht="17" hidden="false" customHeight="false" outlineLevel="0" collapsed="false">
      <c r="A1582" s="197"/>
      <c r="B1582" s="197"/>
      <c r="C1582" s="197"/>
      <c r="D1582" s="197"/>
      <c r="E1582" s="197"/>
      <c r="F1582" s="197"/>
      <c r="G1582" s="197"/>
      <c r="H1582" s="197"/>
      <c r="I1582" s="197"/>
      <c r="J1582" s="197"/>
    </row>
    <row r="1583" customFormat="false" ht="17" hidden="false" customHeight="true" outlineLevel="0" collapsed="false">
      <c r="A1583" s="181" t="s">
        <v>2302</v>
      </c>
      <c r="B1583" s="182" t="s">
        <v>1373</v>
      </c>
      <c r="C1583" s="181" t="s">
        <v>1374</v>
      </c>
      <c r="D1583" s="181" t="s">
        <v>1375</v>
      </c>
      <c r="E1583" s="181" t="s">
        <v>1376</v>
      </c>
      <c r="F1583" s="181"/>
      <c r="G1583" s="183" t="s">
        <v>1377</v>
      </c>
      <c r="H1583" s="182" t="s">
        <v>1378</v>
      </c>
      <c r="I1583" s="182" t="s">
        <v>1379</v>
      </c>
      <c r="J1583" s="182" t="s">
        <v>752</v>
      </c>
    </row>
    <row r="1584" customFormat="false" ht="29.85" hidden="false" customHeight="true" outlineLevel="0" collapsed="false">
      <c r="A1584" s="184" t="s">
        <v>1380</v>
      </c>
      <c r="B1584" s="185" t="s">
        <v>2303</v>
      </c>
      <c r="C1584" s="184" t="s">
        <v>119</v>
      </c>
      <c r="D1584" s="184" t="s">
        <v>631</v>
      </c>
      <c r="E1584" s="184" t="s">
        <v>2304</v>
      </c>
      <c r="F1584" s="184"/>
      <c r="G1584" s="186" t="s">
        <v>2305</v>
      </c>
      <c r="H1584" s="187" t="n">
        <v>1</v>
      </c>
      <c r="I1584" s="188" t="n">
        <v>15.01</v>
      </c>
      <c r="J1584" s="188" t="n">
        <v>15.01</v>
      </c>
    </row>
    <row r="1585" customFormat="false" ht="29.85" hidden="false" customHeight="true" outlineLevel="0" collapsed="false">
      <c r="A1585" s="198" t="s">
        <v>1408</v>
      </c>
      <c r="B1585" s="199" t="s">
        <v>1645</v>
      </c>
      <c r="C1585" s="198" t="s">
        <v>119</v>
      </c>
      <c r="D1585" s="198" t="s">
        <v>1646</v>
      </c>
      <c r="E1585" s="198" t="s">
        <v>1547</v>
      </c>
      <c r="F1585" s="198"/>
      <c r="G1585" s="200" t="s">
        <v>953</v>
      </c>
      <c r="H1585" s="201" t="n">
        <v>0.25</v>
      </c>
      <c r="I1585" s="202" t="n">
        <v>3.37</v>
      </c>
      <c r="J1585" s="202" t="n">
        <v>0.84</v>
      </c>
    </row>
    <row r="1586" customFormat="false" ht="17" hidden="false" customHeight="true" outlineLevel="0" collapsed="false">
      <c r="A1586" s="189" t="s">
        <v>1382</v>
      </c>
      <c r="B1586" s="190" t="s">
        <v>2306</v>
      </c>
      <c r="C1586" s="189" t="s">
        <v>119</v>
      </c>
      <c r="D1586" s="189" t="s">
        <v>2307</v>
      </c>
      <c r="E1586" s="189" t="s">
        <v>1385</v>
      </c>
      <c r="F1586" s="189"/>
      <c r="G1586" s="191" t="s">
        <v>128</v>
      </c>
      <c r="H1586" s="192" t="n">
        <v>1</v>
      </c>
      <c r="I1586" s="193" t="n">
        <v>6.6</v>
      </c>
      <c r="J1586" s="193" t="n">
        <v>6.6</v>
      </c>
    </row>
    <row r="1587" customFormat="false" ht="17" hidden="false" customHeight="true" outlineLevel="0" collapsed="false">
      <c r="A1587" s="189" t="s">
        <v>1382</v>
      </c>
      <c r="B1587" s="190" t="s">
        <v>2308</v>
      </c>
      <c r="C1587" s="189" t="s">
        <v>119</v>
      </c>
      <c r="D1587" s="189" t="s">
        <v>2309</v>
      </c>
      <c r="E1587" s="189" t="s">
        <v>1385</v>
      </c>
      <c r="F1587" s="189"/>
      <c r="G1587" s="191" t="s">
        <v>121</v>
      </c>
      <c r="H1587" s="192" t="n">
        <v>1</v>
      </c>
      <c r="I1587" s="193" t="n">
        <v>2.6</v>
      </c>
      <c r="J1587" s="193" t="n">
        <v>2.6</v>
      </c>
    </row>
    <row r="1588" customFormat="false" ht="15" hidden="false" customHeight="true" outlineLevel="0" collapsed="false">
      <c r="A1588" s="189" t="s">
        <v>1382</v>
      </c>
      <c r="B1588" s="190" t="s">
        <v>1663</v>
      </c>
      <c r="C1588" s="189" t="s">
        <v>51</v>
      </c>
      <c r="D1588" s="189" t="s">
        <v>1664</v>
      </c>
      <c r="E1588" s="189" t="s">
        <v>1388</v>
      </c>
      <c r="F1588" s="189"/>
      <c r="G1588" s="191" t="s">
        <v>291</v>
      </c>
      <c r="H1588" s="192" t="n">
        <v>0.25</v>
      </c>
      <c r="I1588" s="193" t="n">
        <v>19.9</v>
      </c>
      <c r="J1588" s="193" t="n">
        <v>4.97</v>
      </c>
    </row>
    <row r="1589" customFormat="false" ht="17" hidden="false" customHeight="false" outlineLevel="0" collapsed="false">
      <c r="A1589" s="194"/>
      <c r="B1589" s="194"/>
      <c r="C1589" s="194"/>
      <c r="D1589" s="194"/>
      <c r="E1589" s="194" t="s">
        <v>1397</v>
      </c>
      <c r="F1589" s="195" t="n">
        <v>4.97</v>
      </c>
      <c r="G1589" s="194" t="s">
        <v>1398</v>
      </c>
      <c r="H1589" s="195" t="n">
        <v>0</v>
      </c>
      <c r="I1589" s="194" t="s">
        <v>1399</v>
      </c>
      <c r="J1589" s="195" t="n">
        <v>4.97</v>
      </c>
    </row>
    <row r="1590" customFormat="false" ht="17" hidden="false" customHeight="true" outlineLevel="0" collapsed="false">
      <c r="A1590" s="194"/>
      <c r="B1590" s="194"/>
      <c r="C1590" s="194"/>
      <c r="D1590" s="194"/>
      <c r="E1590" s="194" t="s">
        <v>1400</v>
      </c>
      <c r="F1590" s="195" t="n">
        <v>3.75</v>
      </c>
      <c r="G1590" s="194"/>
      <c r="H1590" s="196" t="s">
        <v>1401</v>
      </c>
      <c r="I1590" s="196"/>
      <c r="J1590" s="195" t="n">
        <v>18.76</v>
      </c>
    </row>
    <row r="1591" customFormat="false" ht="15" hidden="false" customHeight="true" outlineLevel="0" collapsed="false">
      <c r="A1591" s="197"/>
      <c r="B1591" s="197"/>
      <c r="C1591" s="197"/>
      <c r="D1591" s="197"/>
      <c r="E1591" s="197"/>
      <c r="F1591" s="197"/>
      <c r="G1591" s="197"/>
      <c r="H1591" s="197"/>
      <c r="I1591" s="197"/>
      <c r="J1591" s="197"/>
    </row>
    <row r="1592" customFormat="false" ht="17" hidden="false" customHeight="true" outlineLevel="0" collapsed="false">
      <c r="A1592" s="181" t="s">
        <v>2310</v>
      </c>
      <c r="B1592" s="182" t="s">
        <v>1373</v>
      </c>
      <c r="C1592" s="181" t="s">
        <v>1374</v>
      </c>
      <c r="D1592" s="181" t="s">
        <v>1375</v>
      </c>
      <c r="E1592" s="181" t="s">
        <v>1376</v>
      </c>
      <c r="F1592" s="181"/>
      <c r="G1592" s="183" t="s">
        <v>1377</v>
      </c>
      <c r="H1592" s="182" t="s">
        <v>1378</v>
      </c>
      <c r="I1592" s="182" t="s">
        <v>1379</v>
      </c>
      <c r="J1592" s="182" t="s">
        <v>752</v>
      </c>
    </row>
    <row r="1593" customFormat="false" ht="17" hidden="false" customHeight="true" outlineLevel="0" collapsed="false">
      <c r="A1593" s="184" t="s">
        <v>1380</v>
      </c>
      <c r="B1593" s="185" t="s">
        <v>2311</v>
      </c>
      <c r="C1593" s="184" t="s">
        <v>37</v>
      </c>
      <c r="D1593" s="184" t="s">
        <v>2312</v>
      </c>
      <c r="E1593" s="184" t="s">
        <v>1402</v>
      </c>
      <c r="F1593" s="184"/>
      <c r="G1593" s="186" t="s">
        <v>34</v>
      </c>
      <c r="H1593" s="187" t="n">
        <v>1</v>
      </c>
      <c r="I1593" s="188" t="n">
        <v>41.62</v>
      </c>
      <c r="J1593" s="188" t="n">
        <v>41.62</v>
      </c>
    </row>
    <row r="1594" customFormat="false" ht="29.85" hidden="false" customHeight="true" outlineLevel="0" collapsed="false">
      <c r="A1594" s="198" t="s">
        <v>1408</v>
      </c>
      <c r="B1594" s="199" t="s">
        <v>2313</v>
      </c>
      <c r="C1594" s="198" t="s">
        <v>51</v>
      </c>
      <c r="D1594" s="198" t="s">
        <v>2314</v>
      </c>
      <c r="E1594" s="198" t="s">
        <v>1411</v>
      </c>
      <c r="F1594" s="198"/>
      <c r="G1594" s="200" t="s">
        <v>291</v>
      </c>
      <c r="H1594" s="201" t="n">
        <v>1</v>
      </c>
      <c r="I1594" s="202" t="n">
        <v>17.2</v>
      </c>
      <c r="J1594" s="202" t="n">
        <v>17.2</v>
      </c>
    </row>
    <row r="1595" customFormat="false" ht="15" hidden="false" customHeight="true" outlineLevel="0" collapsed="false">
      <c r="A1595" s="198" t="s">
        <v>1408</v>
      </c>
      <c r="B1595" s="199" t="s">
        <v>1487</v>
      </c>
      <c r="C1595" s="198" t="s">
        <v>51</v>
      </c>
      <c r="D1595" s="198" t="s">
        <v>1488</v>
      </c>
      <c r="E1595" s="198" t="s">
        <v>1411</v>
      </c>
      <c r="F1595" s="198"/>
      <c r="G1595" s="200" t="s">
        <v>291</v>
      </c>
      <c r="H1595" s="201" t="n">
        <v>1</v>
      </c>
      <c r="I1595" s="202" t="n">
        <v>24.42</v>
      </c>
      <c r="J1595" s="202" t="n">
        <v>24.42</v>
      </c>
    </row>
    <row r="1596" customFormat="false" ht="17" hidden="false" customHeight="false" outlineLevel="0" collapsed="false">
      <c r="A1596" s="194"/>
      <c r="B1596" s="194"/>
      <c r="C1596" s="194"/>
      <c r="D1596" s="194"/>
      <c r="E1596" s="194" t="s">
        <v>1397</v>
      </c>
      <c r="F1596" s="195" t="n">
        <v>30.76</v>
      </c>
      <c r="G1596" s="194" t="s">
        <v>1398</v>
      </c>
      <c r="H1596" s="195" t="n">
        <v>0</v>
      </c>
      <c r="I1596" s="194" t="s">
        <v>1399</v>
      </c>
      <c r="J1596" s="195" t="n">
        <v>30.76</v>
      </c>
    </row>
    <row r="1597" customFormat="false" ht="17" hidden="false" customHeight="true" outlineLevel="0" collapsed="false">
      <c r="A1597" s="194"/>
      <c r="B1597" s="194"/>
      <c r="C1597" s="194"/>
      <c r="D1597" s="194"/>
      <c r="E1597" s="194" t="s">
        <v>1400</v>
      </c>
      <c r="F1597" s="195" t="n">
        <v>10.4</v>
      </c>
      <c r="G1597" s="194"/>
      <c r="H1597" s="196" t="s">
        <v>1401</v>
      </c>
      <c r="I1597" s="196"/>
      <c r="J1597" s="195" t="n">
        <v>52.02</v>
      </c>
    </row>
    <row r="1598" customFormat="false" ht="17" hidden="false" customHeight="false" outlineLevel="0" collapsed="false">
      <c r="A1598" s="197"/>
      <c r="B1598" s="197"/>
      <c r="C1598" s="197"/>
      <c r="D1598" s="197"/>
      <c r="E1598" s="197"/>
      <c r="F1598" s="197"/>
      <c r="G1598" s="197"/>
      <c r="H1598" s="197"/>
      <c r="I1598" s="197"/>
      <c r="J1598" s="197"/>
    </row>
    <row r="1599" customFormat="false" ht="17" hidden="false" customHeight="true" outlineLevel="0" collapsed="false">
      <c r="A1599" s="181" t="s">
        <v>638</v>
      </c>
      <c r="B1599" s="182" t="s">
        <v>1373</v>
      </c>
      <c r="C1599" s="181" t="s">
        <v>1374</v>
      </c>
      <c r="D1599" s="181" t="s">
        <v>1375</v>
      </c>
      <c r="E1599" s="181" t="s">
        <v>1376</v>
      </c>
      <c r="F1599" s="181"/>
      <c r="G1599" s="183" t="s">
        <v>1377</v>
      </c>
      <c r="H1599" s="182" t="s">
        <v>1378</v>
      </c>
      <c r="I1599" s="182" t="s">
        <v>1379</v>
      </c>
      <c r="J1599" s="182" t="s">
        <v>752</v>
      </c>
    </row>
    <row r="1600" customFormat="false" ht="17" hidden="false" customHeight="true" outlineLevel="0" collapsed="false">
      <c r="A1600" s="184" t="s">
        <v>1380</v>
      </c>
      <c r="B1600" s="185" t="s">
        <v>639</v>
      </c>
      <c r="C1600" s="184" t="s">
        <v>51</v>
      </c>
      <c r="D1600" s="184" t="s">
        <v>640</v>
      </c>
      <c r="E1600" s="184" t="s">
        <v>1605</v>
      </c>
      <c r="F1600" s="184"/>
      <c r="G1600" s="186" t="s">
        <v>34</v>
      </c>
      <c r="H1600" s="187" t="n">
        <v>1</v>
      </c>
      <c r="I1600" s="188" t="n">
        <v>427.33</v>
      </c>
      <c r="J1600" s="188" t="n">
        <v>427.33</v>
      </c>
    </row>
    <row r="1601" customFormat="false" ht="29.85" hidden="false" customHeight="true" outlineLevel="0" collapsed="false">
      <c r="A1601" s="198" t="s">
        <v>1408</v>
      </c>
      <c r="B1601" s="199" t="s">
        <v>2315</v>
      </c>
      <c r="C1601" s="198" t="s">
        <v>51</v>
      </c>
      <c r="D1601" s="198" t="s">
        <v>2316</v>
      </c>
      <c r="E1601" s="198" t="s">
        <v>1411</v>
      </c>
      <c r="F1601" s="198"/>
      <c r="G1601" s="200" t="s">
        <v>48</v>
      </c>
      <c r="H1601" s="201" t="n">
        <v>0.012</v>
      </c>
      <c r="I1601" s="202" t="n">
        <v>461.13</v>
      </c>
      <c r="J1601" s="202" t="n">
        <v>5.53</v>
      </c>
    </row>
    <row r="1602" customFormat="false" ht="29.85" hidden="false" customHeight="true" outlineLevel="0" collapsed="false">
      <c r="A1602" s="198" t="s">
        <v>1408</v>
      </c>
      <c r="B1602" s="199" t="s">
        <v>1434</v>
      </c>
      <c r="C1602" s="198" t="s">
        <v>51</v>
      </c>
      <c r="D1602" s="198" t="s">
        <v>1435</v>
      </c>
      <c r="E1602" s="198" t="s">
        <v>1411</v>
      </c>
      <c r="F1602" s="198"/>
      <c r="G1602" s="200" t="s">
        <v>291</v>
      </c>
      <c r="H1602" s="201" t="n">
        <v>0.229</v>
      </c>
      <c r="I1602" s="202" t="n">
        <v>17.29</v>
      </c>
      <c r="J1602" s="202" t="n">
        <v>3.95</v>
      </c>
    </row>
    <row r="1603" customFormat="false" ht="29.85" hidden="false" customHeight="true" outlineLevel="0" collapsed="false">
      <c r="A1603" s="198" t="s">
        <v>1408</v>
      </c>
      <c r="B1603" s="199" t="s">
        <v>1487</v>
      </c>
      <c r="C1603" s="198" t="s">
        <v>51</v>
      </c>
      <c r="D1603" s="198" t="s">
        <v>1488</v>
      </c>
      <c r="E1603" s="198" t="s">
        <v>1411</v>
      </c>
      <c r="F1603" s="198"/>
      <c r="G1603" s="200" t="s">
        <v>291</v>
      </c>
      <c r="H1603" s="201" t="n">
        <v>0.457</v>
      </c>
      <c r="I1603" s="202" t="n">
        <v>24.42</v>
      </c>
      <c r="J1603" s="202" t="n">
        <v>11.15</v>
      </c>
    </row>
    <row r="1604" customFormat="false" ht="29.85" hidden="false" customHeight="true" outlineLevel="0" collapsed="false">
      <c r="A1604" s="189" t="s">
        <v>1382</v>
      </c>
      <c r="B1604" s="190" t="s">
        <v>2317</v>
      </c>
      <c r="C1604" s="189" t="s">
        <v>51</v>
      </c>
      <c r="D1604" s="189" t="s">
        <v>2318</v>
      </c>
      <c r="E1604" s="189" t="s">
        <v>1385</v>
      </c>
      <c r="F1604" s="189"/>
      <c r="G1604" s="191" t="s">
        <v>34</v>
      </c>
      <c r="H1604" s="192" t="n">
        <v>1</v>
      </c>
      <c r="I1604" s="193" t="n">
        <v>406.7</v>
      </c>
      <c r="J1604" s="193" t="n">
        <v>406.7</v>
      </c>
    </row>
    <row r="1605" customFormat="false" ht="17" hidden="false" customHeight="false" outlineLevel="0" collapsed="false">
      <c r="A1605" s="194"/>
      <c r="B1605" s="194"/>
      <c r="C1605" s="194"/>
      <c r="D1605" s="194"/>
      <c r="E1605" s="194" t="s">
        <v>1397</v>
      </c>
      <c r="F1605" s="195" t="n">
        <v>12.67</v>
      </c>
      <c r="G1605" s="194" t="s">
        <v>1398</v>
      </c>
      <c r="H1605" s="195" t="n">
        <v>0</v>
      </c>
      <c r="I1605" s="194" t="s">
        <v>1399</v>
      </c>
      <c r="J1605" s="195" t="n">
        <v>12.67</v>
      </c>
    </row>
    <row r="1606" customFormat="false" ht="17" hidden="false" customHeight="true" outlineLevel="0" collapsed="false">
      <c r="A1606" s="194"/>
      <c r="B1606" s="194"/>
      <c r="C1606" s="194"/>
      <c r="D1606" s="194"/>
      <c r="E1606" s="194" t="s">
        <v>1400</v>
      </c>
      <c r="F1606" s="195" t="n">
        <v>106.83</v>
      </c>
      <c r="G1606" s="194"/>
      <c r="H1606" s="196" t="s">
        <v>1401</v>
      </c>
      <c r="I1606" s="196"/>
      <c r="J1606" s="195" t="n">
        <v>534.16</v>
      </c>
    </row>
    <row r="1607" customFormat="false" ht="17" hidden="false" customHeight="false" outlineLevel="0" collapsed="false">
      <c r="A1607" s="197"/>
      <c r="B1607" s="197"/>
      <c r="C1607" s="197"/>
      <c r="D1607" s="197"/>
      <c r="E1607" s="197"/>
      <c r="F1607" s="197"/>
      <c r="G1607" s="197"/>
      <c r="H1607" s="197"/>
      <c r="I1607" s="197"/>
      <c r="J1607" s="197"/>
    </row>
    <row r="1608" customFormat="false" ht="17" hidden="false" customHeight="true" outlineLevel="0" collapsed="false">
      <c r="A1608" s="181" t="s">
        <v>641</v>
      </c>
      <c r="B1608" s="182" t="s">
        <v>1373</v>
      </c>
      <c r="C1608" s="181" t="s">
        <v>1374</v>
      </c>
      <c r="D1608" s="181" t="s">
        <v>1375</v>
      </c>
      <c r="E1608" s="181" t="s">
        <v>1376</v>
      </c>
      <c r="F1608" s="181"/>
      <c r="G1608" s="183" t="s">
        <v>1377</v>
      </c>
      <c r="H1608" s="182" t="s">
        <v>1378</v>
      </c>
      <c r="I1608" s="182" t="s">
        <v>1379</v>
      </c>
      <c r="J1608" s="182" t="s">
        <v>752</v>
      </c>
    </row>
    <row r="1609" customFormat="false" ht="43" hidden="false" customHeight="true" outlineLevel="0" collapsed="false">
      <c r="A1609" s="184" t="s">
        <v>1380</v>
      </c>
      <c r="B1609" s="185" t="s">
        <v>642</v>
      </c>
      <c r="C1609" s="184" t="s">
        <v>37</v>
      </c>
      <c r="D1609" s="184" t="s">
        <v>643</v>
      </c>
      <c r="E1609" s="184" t="s">
        <v>1402</v>
      </c>
      <c r="F1609" s="184"/>
      <c r="G1609" s="186" t="s">
        <v>39</v>
      </c>
      <c r="H1609" s="187" t="n">
        <v>1</v>
      </c>
      <c r="I1609" s="188" t="n">
        <v>2911.38</v>
      </c>
      <c r="J1609" s="188" t="n">
        <v>2911.38</v>
      </c>
    </row>
    <row r="1610" customFormat="false" ht="29.85" hidden="false" customHeight="true" outlineLevel="0" collapsed="false">
      <c r="A1610" s="198" t="s">
        <v>1408</v>
      </c>
      <c r="B1610" s="199" t="s">
        <v>2319</v>
      </c>
      <c r="C1610" s="198" t="s">
        <v>51</v>
      </c>
      <c r="D1610" s="198" t="s">
        <v>2320</v>
      </c>
      <c r="E1610" s="198" t="s">
        <v>1605</v>
      </c>
      <c r="F1610" s="198"/>
      <c r="G1610" s="200" t="s">
        <v>116</v>
      </c>
      <c r="H1610" s="201" t="n">
        <v>2</v>
      </c>
      <c r="I1610" s="202" t="n">
        <v>975.34</v>
      </c>
      <c r="J1610" s="202" t="n">
        <v>1950.68</v>
      </c>
    </row>
    <row r="1611" customFormat="false" ht="43" hidden="false" customHeight="true" outlineLevel="0" collapsed="false">
      <c r="A1611" s="198" t="s">
        <v>1408</v>
      </c>
      <c r="B1611" s="199" t="s">
        <v>2321</v>
      </c>
      <c r="C1611" s="198" t="s">
        <v>51</v>
      </c>
      <c r="D1611" s="198" t="s">
        <v>2322</v>
      </c>
      <c r="E1611" s="198" t="s">
        <v>1508</v>
      </c>
      <c r="F1611" s="198"/>
      <c r="G1611" s="200" t="s">
        <v>34</v>
      </c>
      <c r="H1611" s="201" t="n">
        <v>7.56</v>
      </c>
      <c r="I1611" s="202" t="n">
        <v>20.78</v>
      </c>
      <c r="J1611" s="202" t="n">
        <v>157.09</v>
      </c>
    </row>
    <row r="1612" customFormat="false" ht="17" hidden="false" customHeight="true" outlineLevel="0" collapsed="false">
      <c r="A1612" s="189" t="s">
        <v>1382</v>
      </c>
      <c r="B1612" s="190" t="s">
        <v>2323</v>
      </c>
      <c r="C1612" s="189" t="s">
        <v>51</v>
      </c>
      <c r="D1612" s="189" t="s">
        <v>2324</v>
      </c>
      <c r="E1612" s="189" t="s">
        <v>1385</v>
      </c>
      <c r="F1612" s="189"/>
      <c r="G1612" s="191" t="s">
        <v>2325</v>
      </c>
      <c r="H1612" s="192" t="n">
        <v>1</v>
      </c>
      <c r="I1612" s="193" t="n">
        <v>803.61</v>
      </c>
      <c r="J1612" s="193" t="n">
        <v>803.61</v>
      </c>
    </row>
    <row r="1613" customFormat="false" ht="17" hidden="false" customHeight="false" outlineLevel="0" collapsed="false">
      <c r="A1613" s="194"/>
      <c r="B1613" s="194"/>
      <c r="C1613" s="194"/>
      <c r="D1613" s="194"/>
      <c r="E1613" s="194" t="s">
        <v>1397</v>
      </c>
      <c r="F1613" s="195" t="n">
        <v>221.5</v>
      </c>
      <c r="G1613" s="194" t="s">
        <v>1398</v>
      </c>
      <c r="H1613" s="195" t="n">
        <v>0</v>
      </c>
      <c r="I1613" s="194" t="s">
        <v>1399</v>
      </c>
      <c r="J1613" s="195" t="n">
        <v>221.5</v>
      </c>
    </row>
    <row r="1614" customFormat="false" ht="17" hidden="false" customHeight="true" outlineLevel="0" collapsed="false">
      <c r="A1614" s="194"/>
      <c r="B1614" s="194"/>
      <c r="C1614" s="194"/>
      <c r="D1614" s="194"/>
      <c r="E1614" s="194" t="s">
        <v>1400</v>
      </c>
      <c r="F1614" s="195" t="n">
        <v>727.84</v>
      </c>
      <c r="G1614" s="194"/>
      <c r="H1614" s="196" t="s">
        <v>1401</v>
      </c>
      <c r="I1614" s="196"/>
      <c r="J1614" s="195" t="n">
        <v>3639.22</v>
      </c>
    </row>
    <row r="1615" customFormat="false" ht="17" hidden="false" customHeight="false" outlineLevel="0" collapsed="false">
      <c r="A1615" s="197"/>
      <c r="B1615" s="197"/>
      <c r="C1615" s="197"/>
      <c r="D1615" s="197"/>
      <c r="E1615" s="197"/>
      <c r="F1615" s="197"/>
      <c r="G1615" s="197"/>
      <c r="H1615" s="197"/>
      <c r="I1615" s="197"/>
      <c r="J1615" s="197"/>
    </row>
    <row r="1616" customFormat="false" ht="17" hidden="false" customHeight="true" outlineLevel="0" collapsed="false">
      <c r="A1616" s="181" t="s">
        <v>649</v>
      </c>
      <c r="B1616" s="182" t="s">
        <v>1373</v>
      </c>
      <c r="C1616" s="181" t="s">
        <v>1374</v>
      </c>
      <c r="D1616" s="181" t="s">
        <v>1375</v>
      </c>
      <c r="E1616" s="181" t="s">
        <v>1376</v>
      </c>
      <c r="F1616" s="181"/>
      <c r="G1616" s="183" t="s">
        <v>1377</v>
      </c>
      <c r="H1616" s="182" t="s">
        <v>1378</v>
      </c>
      <c r="I1616" s="182" t="s">
        <v>1379</v>
      </c>
      <c r="J1616" s="182" t="s">
        <v>752</v>
      </c>
    </row>
    <row r="1617" customFormat="false" ht="17" hidden="false" customHeight="true" outlineLevel="0" collapsed="false">
      <c r="A1617" s="184" t="s">
        <v>1380</v>
      </c>
      <c r="B1617" s="185" t="s">
        <v>650</v>
      </c>
      <c r="C1617" s="184" t="s">
        <v>51</v>
      </c>
      <c r="D1617" s="184" t="s">
        <v>651</v>
      </c>
      <c r="E1617" s="184" t="s">
        <v>1508</v>
      </c>
      <c r="F1617" s="184"/>
      <c r="G1617" s="186" t="s">
        <v>34</v>
      </c>
      <c r="H1617" s="187" t="n">
        <v>1</v>
      </c>
      <c r="I1617" s="188" t="n">
        <v>19.19</v>
      </c>
      <c r="J1617" s="188" t="n">
        <v>19.19</v>
      </c>
    </row>
    <row r="1618" customFormat="false" ht="29.85" hidden="false" customHeight="true" outlineLevel="0" collapsed="false">
      <c r="A1618" s="198" t="s">
        <v>1408</v>
      </c>
      <c r="B1618" s="199" t="s">
        <v>1509</v>
      </c>
      <c r="C1618" s="198" t="s">
        <v>51</v>
      </c>
      <c r="D1618" s="198" t="s">
        <v>1510</v>
      </c>
      <c r="E1618" s="198" t="s">
        <v>1411</v>
      </c>
      <c r="F1618" s="198"/>
      <c r="G1618" s="200" t="s">
        <v>291</v>
      </c>
      <c r="H1618" s="201" t="n">
        <v>0.4</v>
      </c>
      <c r="I1618" s="202" t="n">
        <v>25.4</v>
      </c>
      <c r="J1618" s="202" t="n">
        <v>10.16</v>
      </c>
    </row>
    <row r="1619" customFormat="false" ht="29.85" hidden="false" customHeight="true" outlineLevel="0" collapsed="false">
      <c r="A1619" s="198" t="s">
        <v>1408</v>
      </c>
      <c r="B1619" s="199" t="s">
        <v>1434</v>
      </c>
      <c r="C1619" s="198" t="s">
        <v>51</v>
      </c>
      <c r="D1619" s="198" t="s">
        <v>1435</v>
      </c>
      <c r="E1619" s="198" t="s">
        <v>1411</v>
      </c>
      <c r="F1619" s="198"/>
      <c r="G1619" s="200" t="s">
        <v>291</v>
      </c>
      <c r="H1619" s="201" t="n">
        <v>0.3</v>
      </c>
      <c r="I1619" s="202" t="n">
        <v>17.29</v>
      </c>
      <c r="J1619" s="202" t="n">
        <v>5.18</v>
      </c>
    </row>
    <row r="1620" customFormat="false" ht="17" hidden="false" customHeight="true" outlineLevel="0" collapsed="false">
      <c r="A1620" s="189" t="s">
        <v>1382</v>
      </c>
      <c r="B1620" s="190" t="s">
        <v>2326</v>
      </c>
      <c r="C1620" s="189" t="s">
        <v>51</v>
      </c>
      <c r="D1620" s="189" t="s">
        <v>2327</v>
      </c>
      <c r="E1620" s="189" t="s">
        <v>1385</v>
      </c>
      <c r="F1620" s="189"/>
      <c r="G1620" s="191" t="s">
        <v>116</v>
      </c>
      <c r="H1620" s="192" t="n">
        <v>1</v>
      </c>
      <c r="I1620" s="193" t="n">
        <v>0.91</v>
      </c>
      <c r="J1620" s="193" t="n">
        <v>0.91</v>
      </c>
    </row>
    <row r="1621" customFormat="false" ht="17" hidden="false" customHeight="true" outlineLevel="0" collapsed="false">
      <c r="A1621" s="189" t="s">
        <v>1382</v>
      </c>
      <c r="B1621" s="190" t="s">
        <v>1516</v>
      </c>
      <c r="C1621" s="189" t="s">
        <v>51</v>
      </c>
      <c r="D1621" s="189" t="s">
        <v>1517</v>
      </c>
      <c r="E1621" s="189" t="s">
        <v>1385</v>
      </c>
      <c r="F1621" s="189"/>
      <c r="G1621" s="191" t="s">
        <v>268</v>
      </c>
      <c r="H1621" s="192" t="n">
        <v>0.05</v>
      </c>
      <c r="I1621" s="193" t="n">
        <v>15.5</v>
      </c>
      <c r="J1621" s="193" t="n">
        <v>0.77</v>
      </c>
    </row>
    <row r="1622" customFormat="false" ht="29.85" hidden="false" customHeight="true" outlineLevel="0" collapsed="false">
      <c r="A1622" s="189" t="s">
        <v>1382</v>
      </c>
      <c r="B1622" s="190" t="s">
        <v>2328</v>
      </c>
      <c r="C1622" s="189" t="s">
        <v>51</v>
      </c>
      <c r="D1622" s="189" t="s">
        <v>2329</v>
      </c>
      <c r="E1622" s="189" t="s">
        <v>1385</v>
      </c>
      <c r="F1622" s="189"/>
      <c r="G1622" s="191" t="s">
        <v>268</v>
      </c>
      <c r="H1622" s="192" t="n">
        <v>0.075</v>
      </c>
      <c r="I1622" s="193" t="n">
        <v>28.94</v>
      </c>
      <c r="J1622" s="193" t="n">
        <v>2.17</v>
      </c>
    </row>
    <row r="1623" customFormat="false" ht="17" hidden="false" customHeight="false" outlineLevel="0" collapsed="false">
      <c r="A1623" s="194"/>
      <c r="B1623" s="194"/>
      <c r="C1623" s="194"/>
      <c r="D1623" s="194"/>
      <c r="E1623" s="194" t="s">
        <v>1397</v>
      </c>
      <c r="F1623" s="195" t="n">
        <v>11.15</v>
      </c>
      <c r="G1623" s="194" t="s">
        <v>1398</v>
      </c>
      <c r="H1623" s="195" t="n">
        <v>0</v>
      </c>
      <c r="I1623" s="194" t="s">
        <v>1399</v>
      </c>
      <c r="J1623" s="195" t="n">
        <v>11.15</v>
      </c>
    </row>
    <row r="1624" customFormat="false" ht="17" hidden="false" customHeight="true" outlineLevel="0" collapsed="false">
      <c r="A1624" s="194"/>
      <c r="B1624" s="194"/>
      <c r="C1624" s="194"/>
      <c r="D1624" s="194"/>
      <c r="E1624" s="194" t="s">
        <v>1400</v>
      </c>
      <c r="F1624" s="195" t="n">
        <v>4.79</v>
      </c>
      <c r="G1624" s="194"/>
      <c r="H1624" s="196" t="s">
        <v>1401</v>
      </c>
      <c r="I1624" s="196"/>
      <c r="J1624" s="195" t="n">
        <v>23.98</v>
      </c>
    </row>
    <row r="1625" customFormat="false" ht="17" hidden="false" customHeight="false" outlineLevel="0" collapsed="false">
      <c r="A1625" s="197"/>
      <c r="B1625" s="197"/>
      <c r="C1625" s="197"/>
      <c r="D1625" s="197"/>
      <c r="E1625" s="197"/>
      <c r="F1625" s="197"/>
      <c r="G1625" s="197"/>
      <c r="H1625" s="197"/>
      <c r="I1625" s="197"/>
      <c r="J1625" s="197"/>
    </row>
    <row r="1626" customFormat="false" ht="17" hidden="false" customHeight="true" outlineLevel="0" collapsed="false">
      <c r="A1626" s="181" t="s">
        <v>652</v>
      </c>
      <c r="B1626" s="182" t="s">
        <v>1373</v>
      </c>
      <c r="C1626" s="181" t="s">
        <v>1374</v>
      </c>
      <c r="D1626" s="181" t="s">
        <v>1375</v>
      </c>
      <c r="E1626" s="181" t="s">
        <v>1376</v>
      </c>
      <c r="F1626" s="181"/>
      <c r="G1626" s="183" t="s">
        <v>1377</v>
      </c>
      <c r="H1626" s="182" t="s">
        <v>1378</v>
      </c>
      <c r="I1626" s="182" t="s">
        <v>1379</v>
      </c>
      <c r="J1626" s="182" t="s">
        <v>752</v>
      </c>
    </row>
    <row r="1627" customFormat="false" ht="17" hidden="false" customHeight="true" outlineLevel="0" collapsed="false">
      <c r="A1627" s="184" t="s">
        <v>1380</v>
      </c>
      <c r="B1627" s="185" t="s">
        <v>653</v>
      </c>
      <c r="C1627" s="184" t="s">
        <v>119</v>
      </c>
      <c r="D1627" s="184" t="s">
        <v>654</v>
      </c>
      <c r="E1627" s="184" t="s">
        <v>2330</v>
      </c>
      <c r="F1627" s="184"/>
      <c r="G1627" s="186" t="s">
        <v>34</v>
      </c>
      <c r="H1627" s="187" t="n">
        <v>1</v>
      </c>
      <c r="I1627" s="188" t="n">
        <v>89.06</v>
      </c>
      <c r="J1627" s="188" t="n">
        <v>89.06</v>
      </c>
    </row>
    <row r="1628" customFormat="false" ht="29.85" hidden="false" customHeight="true" outlineLevel="0" collapsed="false">
      <c r="A1628" s="198" t="s">
        <v>1408</v>
      </c>
      <c r="B1628" s="199" t="s">
        <v>1647</v>
      </c>
      <c r="C1628" s="198" t="s">
        <v>119</v>
      </c>
      <c r="D1628" s="198" t="s">
        <v>1648</v>
      </c>
      <c r="E1628" s="198" t="s">
        <v>1547</v>
      </c>
      <c r="F1628" s="198"/>
      <c r="G1628" s="200" t="s">
        <v>953</v>
      </c>
      <c r="H1628" s="201" t="n">
        <v>0.8</v>
      </c>
      <c r="I1628" s="202" t="n">
        <v>3.5</v>
      </c>
      <c r="J1628" s="202" t="n">
        <v>2.8</v>
      </c>
    </row>
    <row r="1629" customFormat="false" ht="29.85" hidden="false" customHeight="true" outlineLevel="0" collapsed="false">
      <c r="A1629" s="198" t="s">
        <v>1408</v>
      </c>
      <c r="B1629" s="199" t="s">
        <v>2331</v>
      </c>
      <c r="C1629" s="198" t="s">
        <v>119</v>
      </c>
      <c r="D1629" s="198" t="s">
        <v>2332</v>
      </c>
      <c r="E1629" s="198" t="s">
        <v>1547</v>
      </c>
      <c r="F1629" s="198"/>
      <c r="G1629" s="200" t="s">
        <v>953</v>
      </c>
      <c r="H1629" s="201" t="n">
        <v>0.8</v>
      </c>
      <c r="I1629" s="202" t="n">
        <v>3.42</v>
      </c>
      <c r="J1629" s="202" t="n">
        <v>2.73</v>
      </c>
    </row>
    <row r="1630" customFormat="false" ht="29.85" hidden="false" customHeight="true" outlineLevel="0" collapsed="false">
      <c r="A1630" s="189" t="s">
        <v>1382</v>
      </c>
      <c r="B1630" s="190" t="s">
        <v>2333</v>
      </c>
      <c r="C1630" s="189" t="s">
        <v>119</v>
      </c>
      <c r="D1630" s="189" t="s">
        <v>2334</v>
      </c>
      <c r="E1630" s="189" t="s">
        <v>1385</v>
      </c>
      <c r="F1630" s="189"/>
      <c r="G1630" s="191" t="s">
        <v>128</v>
      </c>
      <c r="H1630" s="192" t="n">
        <v>4</v>
      </c>
      <c r="I1630" s="193" t="n">
        <v>14.11</v>
      </c>
      <c r="J1630" s="193" t="n">
        <v>56.44</v>
      </c>
    </row>
    <row r="1631" customFormat="false" ht="17" hidden="false" customHeight="true" outlineLevel="0" collapsed="false">
      <c r="A1631" s="189" t="s">
        <v>1382</v>
      </c>
      <c r="B1631" s="190" t="s">
        <v>2335</v>
      </c>
      <c r="C1631" s="189" t="s">
        <v>51</v>
      </c>
      <c r="D1631" s="189" t="s">
        <v>2336</v>
      </c>
      <c r="E1631" s="189" t="s">
        <v>1388</v>
      </c>
      <c r="F1631" s="189"/>
      <c r="G1631" s="191" t="s">
        <v>291</v>
      </c>
      <c r="H1631" s="192" t="n">
        <v>0.8</v>
      </c>
      <c r="I1631" s="193" t="n">
        <v>18.91</v>
      </c>
      <c r="J1631" s="193" t="n">
        <v>15.12</v>
      </c>
    </row>
    <row r="1632" customFormat="false" ht="17" hidden="false" customHeight="true" outlineLevel="0" collapsed="false">
      <c r="A1632" s="189" t="s">
        <v>1382</v>
      </c>
      <c r="B1632" s="190" t="s">
        <v>1667</v>
      </c>
      <c r="C1632" s="189" t="s">
        <v>51</v>
      </c>
      <c r="D1632" s="189" t="s">
        <v>1668</v>
      </c>
      <c r="E1632" s="189" t="s">
        <v>1388</v>
      </c>
      <c r="F1632" s="189"/>
      <c r="G1632" s="191" t="s">
        <v>291</v>
      </c>
      <c r="H1632" s="192" t="n">
        <v>0.8</v>
      </c>
      <c r="I1632" s="193" t="n">
        <v>11.8</v>
      </c>
      <c r="J1632" s="193" t="n">
        <v>9.44</v>
      </c>
    </row>
    <row r="1633" customFormat="false" ht="29.85" hidden="false" customHeight="true" outlineLevel="0" collapsed="false">
      <c r="A1633" s="189" t="s">
        <v>1382</v>
      </c>
      <c r="B1633" s="190" t="s">
        <v>2337</v>
      </c>
      <c r="C1633" s="189" t="s">
        <v>51</v>
      </c>
      <c r="D1633" s="189" t="s">
        <v>2338</v>
      </c>
      <c r="E1633" s="189" t="s">
        <v>1385</v>
      </c>
      <c r="F1633" s="189"/>
      <c r="G1633" s="191" t="s">
        <v>34</v>
      </c>
      <c r="H1633" s="192" t="n">
        <v>1.05</v>
      </c>
      <c r="I1633" s="193" t="n">
        <v>2.41</v>
      </c>
      <c r="J1633" s="193" t="n">
        <v>2.53</v>
      </c>
    </row>
    <row r="1634" customFormat="false" ht="17" hidden="false" customHeight="false" outlineLevel="0" collapsed="false">
      <c r="A1634" s="194"/>
      <c r="B1634" s="194"/>
      <c r="C1634" s="194"/>
      <c r="D1634" s="194"/>
      <c r="E1634" s="194" t="s">
        <v>1397</v>
      </c>
      <c r="F1634" s="195" t="n">
        <v>24.56</v>
      </c>
      <c r="G1634" s="194" t="s">
        <v>1398</v>
      </c>
      <c r="H1634" s="195" t="n">
        <v>0</v>
      </c>
      <c r="I1634" s="194" t="s">
        <v>1399</v>
      </c>
      <c r="J1634" s="195" t="n">
        <v>24.56</v>
      </c>
    </row>
    <row r="1635" customFormat="false" ht="17" hidden="false" customHeight="true" outlineLevel="0" collapsed="false">
      <c r="A1635" s="194"/>
      <c r="B1635" s="194"/>
      <c r="C1635" s="194"/>
      <c r="D1635" s="194"/>
      <c r="E1635" s="194" t="s">
        <v>1400</v>
      </c>
      <c r="F1635" s="195" t="n">
        <v>22.26</v>
      </c>
      <c r="G1635" s="194"/>
      <c r="H1635" s="196" t="s">
        <v>1401</v>
      </c>
      <c r="I1635" s="196"/>
      <c r="J1635" s="195" t="n">
        <v>111.32</v>
      </c>
    </row>
    <row r="1636" customFormat="false" ht="17" hidden="false" customHeight="false" outlineLevel="0" collapsed="false">
      <c r="A1636" s="197"/>
      <c r="B1636" s="197"/>
      <c r="C1636" s="197"/>
      <c r="D1636" s="197"/>
      <c r="E1636" s="197"/>
      <c r="F1636" s="197"/>
      <c r="G1636" s="197"/>
      <c r="H1636" s="197"/>
      <c r="I1636" s="197"/>
      <c r="J1636" s="197"/>
    </row>
    <row r="1637" customFormat="false" ht="17" hidden="false" customHeight="true" outlineLevel="0" collapsed="false">
      <c r="A1637" s="181" t="s">
        <v>655</v>
      </c>
      <c r="B1637" s="182" t="s">
        <v>1373</v>
      </c>
      <c r="C1637" s="181" t="s">
        <v>1374</v>
      </c>
      <c r="D1637" s="181" t="s">
        <v>1375</v>
      </c>
      <c r="E1637" s="181" t="s">
        <v>1376</v>
      </c>
      <c r="F1637" s="181"/>
      <c r="G1637" s="183" t="s">
        <v>1377</v>
      </c>
      <c r="H1637" s="182" t="s">
        <v>1378</v>
      </c>
      <c r="I1637" s="182" t="s">
        <v>1379</v>
      </c>
      <c r="J1637" s="182" t="s">
        <v>752</v>
      </c>
    </row>
    <row r="1638" customFormat="false" ht="17" hidden="false" customHeight="true" outlineLevel="0" collapsed="false">
      <c r="A1638" s="184" t="s">
        <v>1380</v>
      </c>
      <c r="B1638" s="185" t="s">
        <v>656</v>
      </c>
      <c r="C1638" s="184" t="s">
        <v>51</v>
      </c>
      <c r="D1638" s="184" t="s">
        <v>657</v>
      </c>
      <c r="E1638" s="184" t="s">
        <v>1605</v>
      </c>
      <c r="F1638" s="184"/>
      <c r="G1638" s="186" t="s">
        <v>34</v>
      </c>
      <c r="H1638" s="187" t="n">
        <v>1</v>
      </c>
      <c r="I1638" s="188" t="n">
        <v>585.7</v>
      </c>
      <c r="J1638" s="188" t="n">
        <v>585.7</v>
      </c>
    </row>
    <row r="1639" customFormat="false" ht="29.85" hidden="false" customHeight="true" outlineLevel="0" collapsed="false">
      <c r="A1639" s="198" t="s">
        <v>1408</v>
      </c>
      <c r="B1639" s="199" t="s">
        <v>1487</v>
      </c>
      <c r="C1639" s="198" t="s">
        <v>51</v>
      </c>
      <c r="D1639" s="198" t="s">
        <v>1488</v>
      </c>
      <c r="E1639" s="198" t="s">
        <v>1411</v>
      </c>
      <c r="F1639" s="198"/>
      <c r="G1639" s="200" t="s">
        <v>291</v>
      </c>
      <c r="H1639" s="201" t="n">
        <v>0.519</v>
      </c>
      <c r="I1639" s="202" t="n">
        <v>24.42</v>
      </c>
      <c r="J1639" s="202" t="n">
        <v>12.67</v>
      </c>
    </row>
    <row r="1640" customFormat="false" ht="29.85" hidden="false" customHeight="true" outlineLevel="0" collapsed="false">
      <c r="A1640" s="198" t="s">
        <v>1408</v>
      </c>
      <c r="B1640" s="199" t="s">
        <v>1434</v>
      </c>
      <c r="C1640" s="198" t="s">
        <v>51</v>
      </c>
      <c r="D1640" s="198" t="s">
        <v>1435</v>
      </c>
      <c r="E1640" s="198" t="s">
        <v>1411</v>
      </c>
      <c r="F1640" s="198"/>
      <c r="G1640" s="200" t="s">
        <v>291</v>
      </c>
      <c r="H1640" s="201" t="n">
        <v>0.259</v>
      </c>
      <c r="I1640" s="202" t="n">
        <v>17.29</v>
      </c>
      <c r="J1640" s="202" t="n">
        <v>4.47</v>
      </c>
    </row>
    <row r="1641" customFormat="false" ht="43" hidden="false" customHeight="true" outlineLevel="0" collapsed="false">
      <c r="A1641" s="189" t="s">
        <v>1382</v>
      </c>
      <c r="B1641" s="190" t="s">
        <v>2339</v>
      </c>
      <c r="C1641" s="189" t="s">
        <v>51</v>
      </c>
      <c r="D1641" s="189" t="s">
        <v>2340</v>
      </c>
      <c r="E1641" s="189" t="s">
        <v>1385</v>
      </c>
      <c r="F1641" s="189"/>
      <c r="G1641" s="191" t="s">
        <v>116</v>
      </c>
      <c r="H1641" s="192" t="n">
        <v>0.8333</v>
      </c>
      <c r="I1641" s="193" t="n">
        <v>666.26</v>
      </c>
      <c r="J1641" s="193" t="n">
        <v>555.19</v>
      </c>
    </row>
    <row r="1642" customFormat="false" ht="29.85" hidden="false" customHeight="true" outlineLevel="0" collapsed="false">
      <c r="A1642" s="189" t="s">
        <v>1382</v>
      </c>
      <c r="B1642" s="190" t="s">
        <v>2341</v>
      </c>
      <c r="C1642" s="189" t="s">
        <v>51</v>
      </c>
      <c r="D1642" s="189" t="s">
        <v>2342</v>
      </c>
      <c r="E1642" s="189" t="s">
        <v>1385</v>
      </c>
      <c r="F1642" s="189"/>
      <c r="G1642" s="191" t="s">
        <v>116</v>
      </c>
      <c r="H1642" s="192" t="n">
        <v>9.2</v>
      </c>
      <c r="I1642" s="193" t="n">
        <v>0.13</v>
      </c>
      <c r="J1642" s="193" t="n">
        <v>1.19</v>
      </c>
    </row>
    <row r="1643" customFormat="false" ht="17" hidden="false" customHeight="true" outlineLevel="0" collapsed="false">
      <c r="A1643" s="189" t="s">
        <v>1382</v>
      </c>
      <c r="B1643" s="190" t="s">
        <v>2343</v>
      </c>
      <c r="C1643" s="189" t="s">
        <v>51</v>
      </c>
      <c r="D1643" s="189" t="s">
        <v>2344</v>
      </c>
      <c r="E1643" s="189" t="s">
        <v>1385</v>
      </c>
      <c r="F1643" s="189"/>
      <c r="G1643" s="191" t="s">
        <v>116</v>
      </c>
      <c r="H1643" s="192" t="n">
        <v>0.6233</v>
      </c>
      <c r="I1643" s="193" t="n">
        <v>19.55</v>
      </c>
      <c r="J1643" s="193" t="n">
        <v>12.18</v>
      </c>
    </row>
    <row r="1644" customFormat="false" ht="17" hidden="false" customHeight="false" outlineLevel="0" collapsed="false">
      <c r="A1644" s="194"/>
      <c r="B1644" s="194"/>
      <c r="C1644" s="194"/>
      <c r="D1644" s="194"/>
      <c r="E1644" s="194" t="s">
        <v>1397</v>
      </c>
      <c r="F1644" s="195" t="n">
        <v>12.95</v>
      </c>
      <c r="G1644" s="194" t="s">
        <v>1398</v>
      </c>
      <c r="H1644" s="195" t="n">
        <v>0</v>
      </c>
      <c r="I1644" s="194" t="s">
        <v>1399</v>
      </c>
      <c r="J1644" s="195" t="n">
        <v>12.95</v>
      </c>
    </row>
    <row r="1645" customFormat="false" ht="17" hidden="false" customHeight="true" outlineLevel="0" collapsed="false">
      <c r="A1645" s="194"/>
      <c r="B1645" s="194"/>
      <c r="C1645" s="194"/>
      <c r="D1645" s="194"/>
      <c r="E1645" s="194" t="s">
        <v>1400</v>
      </c>
      <c r="F1645" s="195" t="n">
        <v>146.42</v>
      </c>
      <c r="G1645" s="194"/>
      <c r="H1645" s="196" t="s">
        <v>1401</v>
      </c>
      <c r="I1645" s="196"/>
      <c r="J1645" s="195" t="n">
        <v>732.12</v>
      </c>
    </row>
    <row r="1646" customFormat="false" ht="17" hidden="false" customHeight="false" outlineLevel="0" collapsed="false">
      <c r="A1646" s="197"/>
      <c r="B1646" s="197"/>
      <c r="C1646" s="197"/>
      <c r="D1646" s="197"/>
      <c r="E1646" s="197"/>
      <c r="F1646" s="197"/>
      <c r="G1646" s="197"/>
      <c r="H1646" s="197"/>
      <c r="I1646" s="197"/>
      <c r="J1646" s="197"/>
    </row>
    <row r="1647" customFormat="false" ht="17" hidden="false" customHeight="true" outlineLevel="0" collapsed="false">
      <c r="A1647" s="181" t="s">
        <v>658</v>
      </c>
      <c r="B1647" s="182" t="s">
        <v>1373</v>
      </c>
      <c r="C1647" s="181" t="s">
        <v>1374</v>
      </c>
      <c r="D1647" s="181" t="s">
        <v>1375</v>
      </c>
      <c r="E1647" s="181" t="s">
        <v>1376</v>
      </c>
      <c r="F1647" s="181"/>
      <c r="G1647" s="183" t="s">
        <v>1377</v>
      </c>
      <c r="H1647" s="182" t="s">
        <v>1378</v>
      </c>
      <c r="I1647" s="182" t="s">
        <v>1379</v>
      </c>
      <c r="J1647" s="182" t="s">
        <v>752</v>
      </c>
    </row>
    <row r="1648" customFormat="false" ht="56.15" hidden="false" customHeight="false" outlineLevel="0" collapsed="false">
      <c r="A1648" s="184" t="s">
        <v>1380</v>
      </c>
      <c r="B1648" s="185" t="s">
        <v>659</v>
      </c>
      <c r="C1648" s="184" t="s">
        <v>37</v>
      </c>
      <c r="D1648" s="184" t="s">
        <v>660</v>
      </c>
      <c r="E1648" s="184" t="n">
        <v>625</v>
      </c>
      <c r="F1648" s="184"/>
      <c r="G1648" s="186" t="s">
        <v>39</v>
      </c>
      <c r="H1648" s="187" t="n">
        <v>1</v>
      </c>
      <c r="I1648" s="188" t="n">
        <v>2274.04</v>
      </c>
      <c r="J1648" s="188" t="n">
        <v>2274.04</v>
      </c>
    </row>
    <row r="1649" customFormat="false" ht="17" hidden="false" customHeight="true" outlineLevel="0" collapsed="false">
      <c r="A1649" s="189" t="s">
        <v>1382</v>
      </c>
      <c r="B1649" s="190" t="s">
        <v>1719</v>
      </c>
      <c r="C1649" s="189" t="s">
        <v>32</v>
      </c>
      <c r="D1649" s="189" t="s">
        <v>1720</v>
      </c>
      <c r="E1649" s="189" t="s">
        <v>1388</v>
      </c>
      <c r="F1649" s="189"/>
      <c r="G1649" s="191" t="s">
        <v>291</v>
      </c>
      <c r="H1649" s="192" t="n">
        <v>3.75</v>
      </c>
      <c r="I1649" s="193" t="n">
        <v>16.13</v>
      </c>
      <c r="J1649" s="193" t="n">
        <v>60.48</v>
      </c>
    </row>
    <row r="1650" customFormat="false" ht="17" hidden="false" customHeight="true" outlineLevel="0" collapsed="false">
      <c r="A1650" s="189" t="s">
        <v>1382</v>
      </c>
      <c r="B1650" s="190" t="s">
        <v>1389</v>
      </c>
      <c r="C1650" s="189" t="s">
        <v>32</v>
      </c>
      <c r="D1650" s="189" t="s">
        <v>1390</v>
      </c>
      <c r="E1650" s="189" t="s">
        <v>1388</v>
      </c>
      <c r="F1650" s="189"/>
      <c r="G1650" s="191" t="s">
        <v>291</v>
      </c>
      <c r="H1650" s="192" t="n">
        <v>3.75</v>
      </c>
      <c r="I1650" s="193" t="n">
        <v>19.12</v>
      </c>
      <c r="J1650" s="193" t="n">
        <v>71.7</v>
      </c>
    </row>
    <row r="1651" customFormat="false" ht="17" hidden="false" customHeight="true" outlineLevel="0" collapsed="false">
      <c r="A1651" s="189" t="s">
        <v>1382</v>
      </c>
      <c r="B1651" s="190" t="s">
        <v>2345</v>
      </c>
      <c r="C1651" s="189" t="s">
        <v>32</v>
      </c>
      <c r="D1651" s="189" t="s">
        <v>2346</v>
      </c>
      <c r="E1651" s="189" t="s">
        <v>1385</v>
      </c>
      <c r="F1651" s="189"/>
      <c r="G1651" s="191" t="s">
        <v>94</v>
      </c>
      <c r="H1651" s="192" t="n">
        <v>0.2</v>
      </c>
      <c r="I1651" s="193" t="n">
        <v>17.8</v>
      </c>
      <c r="J1651" s="193" t="n">
        <v>3.56</v>
      </c>
    </row>
    <row r="1652" customFormat="false" ht="17" hidden="false" customHeight="true" outlineLevel="0" collapsed="false">
      <c r="A1652" s="189" t="s">
        <v>1382</v>
      </c>
      <c r="B1652" s="190" t="s">
        <v>2347</v>
      </c>
      <c r="C1652" s="189" t="s">
        <v>32</v>
      </c>
      <c r="D1652" s="189" t="s">
        <v>2348</v>
      </c>
      <c r="E1652" s="189" t="s">
        <v>1385</v>
      </c>
      <c r="F1652" s="189"/>
      <c r="G1652" s="191" t="s">
        <v>132</v>
      </c>
      <c r="H1652" s="192" t="n">
        <v>11</v>
      </c>
      <c r="I1652" s="193" t="n">
        <v>13.49</v>
      </c>
      <c r="J1652" s="193" t="n">
        <v>148.39</v>
      </c>
    </row>
    <row r="1653" customFormat="false" ht="17" hidden="false" customHeight="true" outlineLevel="0" collapsed="false">
      <c r="A1653" s="189" t="s">
        <v>1382</v>
      </c>
      <c r="B1653" s="190" t="s">
        <v>2349</v>
      </c>
      <c r="C1653" s="189" t="s">
        <v>32</v>
      </c>
      <c r="D1653" s="189" t="s">
        <v>2350</v>
      </c>
      <c r="E1653" s="189" t="s">
        <v>1385</v>
      </c>
      <c r="F1653" s="189"/>
      <c r="G1653" s="191" t="s">
        <v>116</v>
      </c>
      <c r="H1653" s="192" t="n">
        <v>1</v>
      </c>
      <c r="I1653" s="193" t="n">
        <v>247.19</v>
      </c>
      <c r="J1653" s="193" t="n">
        <v>247.19</v>
      </c>
    </row>
    <row r="1654" customFormat="false" ht="17" hidden="false" customHeight="true" outlineLevel="0" collapsed="false">
      <c r="A1654" s="189" t="s">
        <v>1382</v>
      </c>
      <c r="B1654" s="190" t="s">
        <v>2351</v>
      </c>
      <c r="C1654" s="189" t="s">
        <v>32</v>
      </c>
      <c r="D1654" s="189" t="s">
        <v>2352</v>
      </c>
      <c r="E1654" s="189" t="s">
        <v>1385</v>
      </c>
      <c r="F1654" s="189"/>
      <c r="G1654" s="191" t="s">
        <v>116</v>
      </c>
      <c r="H1654" s="192" t="n">
        <v>3</v>
      </c>
      <c r="I1654" s="193" t="n">
        <v>39.88</v>
      </c>
      <c r="J1654" s="193" t="n">
        <v>119.64</v>
      </c>
    </row>
    <row r="1655" customFormat="false" ht="17" hidden="false" customHeight="true" outlineLevel="0" collapsed="false">
      <c r="A1655" s="189" t="s">
        <v>1382</v>
      </c>
      <c r="B1655" s="190" t="s">
        <v>2353</v>
      </c>
      <c r="C1655" s="189" t="s">
        <v>32</v>
      </c>
      <c r="D1655" s="189" t="s">
        <v>2354</v>
      </c>
      <c r="E1655" s="189" t="s">
        <v>1385</v>
      </c>
      <c r="F1655" s="189"/>
      <c r="G1655" s="191" t="s">
        <v>116</v>
      </c>
      <c r="H1655" s="192" t="n">
        <v>1.11</v>
      </c>
      <c r="I1655" s="193" t="n">
        <v>1065.4</v>
      </c>
      <c r="J1655" s="193" t="n">
        <v>1182.59</v>
      </c>
    </row>
    <row r="1656" customFormat="false" ht="56.15" hidden="false" customHeight="true" outlineLevel="0" collapsed="false">
      <c r="A1656" s="189" t="s">
        <v>1382</v>
      </c>
      <c r="B1656" s="190" t="s">
        <v>2355</v>
      </c>
      <c r="C1656" s="189" t="s">
        <v>51</v>
      </c>
      <c r="D1656" s="189" t="s">
        <v>2356</v>
      </c>
      <c r="E1656" s="189" t="s">
        <v>1385</v>
      </c>
      <c r="F1656" s="189"/>
      <c r="G1656" s="191" t="s">
        <v>2357</v>
      </c>
      <c r="H1656" s="192" t="n">
        <v>2</v>
      </c>
      <c r="I1656" s="193" t="n">
        <v>185.25</v>
      </c>
      <c r="J1656" s="193" t="n">
        <v>370.5</v>
      </c>
    </row>
    <row r="1657" customFormat="false" ht="43" hidden="false" customHeight="true" outlineLevel="0" collapsed="false">
      <c r="A1657" s="189" t="s">
        <v>1382</v>
      </c>
      <c r="B1657" s="190" t="s">
        <v>2358</v>
      </c>
      <c r="C1657" s="189" t="s">
        <v>51</v>
      </c>
      <c r="D1657" s="189" t="s">
        <v>2359</v>
      </c>
      <c r="E1657" s="189" t="s">
        <v>1385</v>
      </c>
      <c r="F1657" s="189"/>
      <c r="G1657" s="191" t="s">
        <v>132</v>
      </c>
      <c r="H1657" s="192" t="n">
        <v>10.4</v>
      </c>
      <c r="I1657" s="193" t="n">
        <v>6.73</v>
      </c>
      <c r="J1657" s="193" t="n">
        <v>69.99</v>
      </c>
    </row>
    <row r="1658" customFormat="false" ht="17" hidden="false" customHeight="false" outlineLevel="0" collapsed="false">
      <c r="A1658" s="194"/>
      <c r="B1658" s="194"/>
      <c r="C1658" s="194"/>
      <c r="D1658" s="194"/>
      <c r="E1658" s="194" t="s">
        <v>1397</v>
      </c>
      <c r="F1658" s="195" t="n">
        <v>132.18</v>
      </c>
      <c r="G1658" s="194" t="s">
        <v>1398</v>
      </c>
      <c r="H1658" s="195" t="n">
        <v>0</v>
      </c>
      <c r="I1658" s="194" t="s">
        <v>1399</v>
      </c>
      <c r="J1658" s="195" t="n">
        <v>132.18</v>
      </c>
    </row>
    <row r="1659" customFormat="false" ht="17" hidden="false" customHeight="true" outlineLevel="0" collapsed="false">
      <c r="A1659" s="194"/>
      <c r="B1659" s="194"/>
      <c r="C1659" s="194"/>
      <c r="D1659" s="194"/>
      <c r="E1659" s="194" t="s">
        <v>1400</v>
      </c>
      <c r="F1659" s="195" t="n">
        <v>568.51</v>
      </c>
      <c r="G1659" s="194"/>
      <c r="H1659" s="196" t="s">
        <v>1401</v>
      </c>
      <c r="I1659" s="196"/>
      <c r="J1659" s="195" t="n">
        <v>2842.55</v>
      </c>
    </row>
    <row r="1660" customFormat="false" ht="17" hidden="false" customHeight="false" outlineLevel="0" collapsed="false">
      <c r="A1660" s="197"/>
      <c r="B1660" s="197"/>
      <c r="C1660" s="197"/>
      <c r="D1660" s="197"/>
      <c r="E1660" s="197"/>
      <c r="F1660" s="197"/>
      <c r="G1660" s="197"/>
      <c r="H1660" s="197"/>
      <c r="I1660" s="197"/>
      <c r="J1660" s="197"/>
    </row>
    <row r="1661" customFormat="false" ht="17" hidden="false" customHeight="true" outlineLevel="0" collapsed="false">
      <c r="A1661" s="181" t="s">
        <v>663</v>
      </c>
      <c r="B1661" s="182" t="s">
        <v>1373</v>
      </c>
      <c r="C1661" s="181" t="s">
        <v>1374</v>
      </c>
      <c r="D1661" s="181" t="s">
        <v>1375</v>
      </c>
      <c r="E1661" s="181" t="s">
        <v>1376</v>
      </c>
      <c r="F1661" s="181"/>
      <c r="G1661" s="183" t="s">
        <v>1377</v>
      </c>
      <c r="H1661" s="182" t="s">
        <v>1378</v>
      </c>
      <c r="I1661" s="182" t="s">
        <v>1379</v>
      </c>
      <c r="J1661" s="182" t="s">
        <v>752</v>
      </c>
    </row>
    <row r="1662" customFormat="false" ht="43" hidden="false" customHeight="true" outlineLevel="0" collapsed="false">
      <c r="A1662" s="184" t="s">
        <v>1380</v>
      </c>
      <c r="B1662" s="185" t="s">
        <v>664</v>
      </c>
      <c r="C1662" s="184" t="s">
        <v>51</v>
      </c>
      <c r="D1662" s="184" t="s">
        <v>665</v>
      </c>
      <c r="E1662" s="184" t="s">
        <v>1778</v>
      </c>
      <c r="F1662" s="184"/>
      <c r="G1662" s="186" t="s">
        <v>34</v>
      </c>
      <c r="H1662" s="187" t="n">
        <v>1</v>
      </c>
      <c r="I1662" s="188" t="n">
        <v>57.65</v>
      </c>
      <c r="J1662" s="188" t="n">
        <v>57.65</v>
      </c>
    </row>
    <row r="1663" customFormat="false" ht="29.85" hidden="false" customHeight="true" outlineLevel="0" collapsed="false">
      <c r="A1663" s="198" t="s">
        <v>1408</v>
      </c>
      <c r="B1663" s="199" t="s">
        <v>2360</v>
      </c>
      <c r="C1663" s="198" t="s">
        <v>51</v>
      </c>
      <c r="D1663" s="198" t="s">
        <v>2361</v>
      </c>
      <c r="E1663" s="198" t="s">
        <v>1411</v>
      </c>
      <c r="F1663" s="198"/>
      <c r="G1663" s="200" t="s">
        <v>291</v>
      </c>
      <c r="H1663" s="201" t="n">
        <v>0.49</v>
      </c>
      <c r="I1663" s="202" t="n">
        <v>25.29</v>
      </c>
      <c r="J1663" s="202" t="n">
        <v>12.39</v>
      </c>
    </row>
    <row r="1664" customFormat="false" ht="29.85" hidden="false" customHeight="true" outlineLevel="0" collapsed="false">
      <c r="A1664" s="198" t="s">
        <v>1408</v>
      </c>
      <c r="B1664" s="199" t="s">
        <v>1434</v>
      </c>
      <c r="C1664" s="198" t="s">
        <v>51</v>
      </c>
      <c r="D1664" s="198" t="s">
        <v>1435</v>
      </c>
      <c r="E1664" s="198" t="s">
        <v>1411</v>
      </c>
      <c r="F1664" s="198"/>
      <c r="G1664" s="200" t="s">
        <v>291</v>
      </c>
      <c r="H1664" s="201" t="n">
        <v>0.29</v>
      </c>
      <c r="I1664" s="202" t="n">
        <v>17.29</v>
      </c>
      <c r="J1664" s="202" t="n">
        <v>5.01</v>
      </c>
    </row>
    <row r="1665" customFormat="false" ht="17" hidden="false" customHeight="true" outlineLevel="0" collapsed="false">
      <c r="A1665" s="189" t="s">
        <v>1382</v>
      </c>
      <c r="B1665" s="190" t="s">
        <v>2362</v>
      </c>
      <c r="C1665" s="189" t="s">
        <v>51</v>
      </c>
      <c r="D1665" s="189" t="s">
        <v>2363</v>
      </c>
      <c r="E1665" s="189" t="s">
        <v>1385</v>
      </c>
      <c r="F1665" s="189"/>
      <c r="G1665" s="191" t="s">
        <v>94</v>
      </c>
      <c r="H1665" s="192" t="n">
        <v>4.86</v>
      </c>
      <c r="I1665" s="193" t="n">
        <v>0.55</v>
      </c>
      <c r="J1665" s="193" t="n">
        <v>2.67</v>
      </c>
    </row>
    <row r="1666" customFormat="false" ht="29.85" hidden="false" customHeight="true" outlineLevel="0" collapsed="false">
      <c r="A1666" s="189" t="s">
        <v>1382</v>
      </c>
      <c r="B1666" s="190" t="s">
        <v>2364</v>
      </c>
      <c r="C1666" s="189" t="s">
        <v>51</v>
      </c>
      <c r="D1666" s="189" t="s">
        <v>2365</v>
      </c>
      <c r="E1666" s="189" t="s">
        <v>1385</v>
      </c>
      <c r="F1666" s="189"/>
      <c r="G1666" s="191" t="s">
        <v>34</v>
      </c>
      <c r="H1666" s="192" t="n">
        <v>1.05</v>
      </c>
      <c r="I1666" s="193" t="n">
        <v>34.51</v>
      </c>
      <c r="J1666" s="193" t="n">
        <v>36.23</v>
      </c>
    </row>
    <row r="1667" customFormat="false" ht="17" hidden="false" customHeight="true" outlineLevel="0" collapsed="false">
      <c r="A1667" s="189" t="s">
        <v>1382</v>
      </c>
      <c r="B1667" s="190" t="s">
        <v>2366</v>
      </c>
      <c r="C1667" s="189" t="s">
        <v>51</v>
      </c>
      <c r="D1667" s="189" t="s">
        <v>2367</v>
      </c>
      <c r="E1667" s="189" t="s">
        <v>1385</v>
      </c>
      <c r="F1667" s="189"/>
      <c r="G1667" s="191" t="s">
        <v>94</v>
      </c>
      <c r="H1667" s="192" t="n">
        <v>0.42</v>
      </c>
      <c r="I1667" s="193" t="n">
        <v>3.22</v>
      </c>
      <c r="J1667" s="193" t="n">
        <v>1.35</v>
      </c>
    </row>
    <row r="1668" customFormat="false" ht="17" hidden="false" customHeight="false" outlineLevel="0" collapsed="false">
      <c r="A1668" s="194"/>
      <c r="B1668" s="194"/>
      <c r="C1668" s="194"/>
      <c r="D1668" s="194"/>
      <c r="E1668" s="194" t="s">
        <v>1397</v>
      </c>
      <c r="F1668" s="195" t="n">
        <v>13.2</v>
      </c>
      <c r="G1668" s="194" t="s">
        <v>1398</v>
      </c>
      <c r="H1668" s="195" t="n">
        <v>0</v>
      </c>
      <c r="I1668" s="194" t="s">
        <v>1399</v>
      </c>
      <c r="J1668" s="195" t="n">
        <v>13.2</v>
      </c>
    </row>
    <row r="1669" customFormat="false" ht="17" hidden="false" customHeight="true" outlineLevel="0" collapsed="false">
      <c r="A1669" s="194"/>
      <c r="B1669" s="194"/>
      <c r="C1669" s="194"/>
      <c r="D1669" s="194"/>
      <c r="E1669" s="194" t="s">
        <v>1400</v>
      </c>
      <c r="F1669" s="195" t="n">
        <v>14.41</v>
      </c>
      <c r="G1669" s="194"/>
      <c r="H1669" s="196" t="s">
        <v>1401</v>
      </c>
      <c r="I1669" s="196"/>
      <c r="J1669" s="195" t="n">
        <v>72.06</v>
      </c>
    </row>
    <row r="1670" customFormat="false" ht="17" hidden="false" customHeight="false" outlineLevel="0" collapsed="false">
      <c r="A1670" s="197"/>
      <c r="B1670" s="197"/>
      <c r="C1670" s="197"/>
      <c r="D1670" s="197"/>
      <c r="E1670" s="197"/>
      <c r="F1670" s="197"/>
      <c r="G1670" s="197"/>
      <c r="H1670" s="197"/>
      <c r="I1670" s="197"/>
      <c r="J1670" s="197"/>
    </row>
    <row r="1671" customFormat="false" ht="17" hidden="false" customHeight="true" outlineLevel="0" collapsed="false">
      <c r="A1671" s="181" t="s">
        <v>666</v>
      </c>
      <c r="B1671" s="182" t="s">
        <v>1373</v>
      </c>
      <c r="C1671" s="181" t="s">
        <v>1374</v>
      </c>
      <c r="D1671" s="181" t="s">
        <v>1375</v>
      </c>
      <c r="E1671" s="181" t="s">
        <v>1376</v>
      </c>
      <c r="F1671" s="181"/>
      <c r="G1671" s="183" t="s">
        <v>1377</v>
      </c>
      <c r="H1671" s="182" t="s">
        <v>1378</v>
      </c>
      <c r="I1671" s="182" t="s">
        <v>1379</v>
      </c>
      <c r="J1671" s="182" t="s">
        <v>752</v>
      </c>
    </row>
    <row r="1672" customFormat="false" ht="29.85" hidden="false" customHeight="true" outlineLevel="0" collapsed="false">
      <c r="A1672" s="184" t="s">
        <v>1380</v>
      </c>
      <c r="B1672" s="185" t="s">
        <v>667</v>
      </c>
      <c r="C1672" s="184" t="s">
        <v>51</v>
      </c>
      <c r="D1672" s="184" t="s">
        <v>1299</v>
      </c>
      <c r="E1672" s="184" t="s">
        <v>1778</v>
      </c>
      <c r="F1672" s="184"/>
      <c r="G1672" s="186" t="s">
        <v>132</v>
      </c>
      <c r="H1672" s="187" t="n">
        <v>1</v>
      </c>
      <c r="I1672" s="188" t="n">
        <v>94.4</v>
      </c>
      <c r="J1672" s="188" t="n">
        <v>94.4</v>
      </c>
    </row>
    <row r="1673" customFormat="false" ht="29.85" hidden="false" customHeight="true" outlineLevel="0" collapsed="false">
      <c r="A1673" s="198" t="s">
        <v>1408</v>
      </c>
      <c r="B1673" s="199" t="s">
        <v>1606</v>
      </c>
      <c r="C1673" s="198" t="s">
        <v>51</v>
      </c>
      <c r="D1673" s="198" t="s">
        <v>1607</v>
      </c>
      <c r="E1673" s="198" t="s">
        <v>1411</v>
      </c>
      <c r="F1673" s="198"/>
      <c r="G1673" s="200" t="s">
        <v>48</v>
      </c>
      <c r="H1673" s="201" t="n">
        <v>0.003</v>
      </c>
      <c r="I1673" s="202" t="n">
        <v>409.32</v>
      </c>
      <c r="J1673" s="202" t="n">
        <v>1.22</v>
      </c>
    </row>
    <row r="1674" customFormat="false" ht="29.85" hidden="false" customHeight="true" outlineLevel="0" collapsed="false">
      <c r="A1674" s="198" t="s">
        <v>1408</v>
      </c>
      <c r="B1674" s="199" t="s">
        <v>2368</v>
      </c>
      <c r="C1674" s="198" t="s">
        <v>51</v>
      </c>
      <c r="D1674" s="198" t="s">
        <v>2369</v>
      </c>
      <c r="E1674" s="198" t="s">
        <v>1411</v>
      </c>
      <c r="F1674" s="198"/>
      <c r="G1674" s="200" t="s">
        <v>291</v>
      </c>
      <c r="H1674" s="201" t="n">
        <v>0.4</v>
      </c>
      <c r="I1674" s="202" t="n">
        <v>25.27</v>
      </c>
      <c r="J1674" s="202" t="n">
        <v>10.1</v>
      </c>
    </row>
    <row r="1675" customFormat="false" ht="29.85" hidden="false" customHeight="true" outlineLevel="0" collapsed="false">
      <c r="A1675" s="198" t="s">
        <v>1408</v>
      </c>
      <c r="B1675" s="199" t="s">
        <v>1434</v>
      </c>
      <c r="C1675" s="198" t="s">
        <v>51</v>
      </c>
      <c r="D1675" s="198" t="s">
        <v>1435</v>
      </c>
      <c r="E1675" s="198" t="s">
        <v>1411</v>
      </c>
      <c r="F1675" s="198"/>
      <c r="G1675" s="200" t="s">
        <v>291</v>
      </c>
      <c r="H1675" s="201" t="n">
        <v>0.4</v>
      </c>
      <c r="I1675" s="202" t="n">
        <v>17.29</v>
      </c>
      <c r="J1675" s="202" t="n">
        <v>6.91</v>
      </c>
    </row>
    <row r="1676" customFormat="false" ht="29.85" hidden="false" customHeight="true" outlineLevel="0" collapsed="false">
      <c r="A1676" s="189" t="s">
        <v>1382</v>
      </c>
      <c r="B1676" s="190" t="s">
        <v>2370</v>
      </c>
      <c r="C1676" s="189" t="s">
        <v>51</v>
      </c>
      <c r="D1676" s="189" t="s">
        <v>2371</v>
      </c>
      <c r="E1676" s="189" t="s">
        <v>1385</v>
      </c>
      <c r="F1676" s="189"/>
      <c r="G1676" s="191" t="s">
        <v>132</v>
      </c>
      <c r="H1676" s="192" t="n">
        <v>1</v>
      </c>
      <c r="I1676" s="193" t="n">
        <v>76.17</v>
      </c>
      <c r="J1676" s="193" t="n">
        <v>76.17</v>
      </c>
    </row>
    <row r="1677" customFormat="false" ht="17" hidden="false" customHeight="false" outlineLevel="0" collapsed="false">
      <c r="A1677" s="194"/>
      <c r="B1677" s="194"/>
      <c r="C1677" s="194"/>
      <c r="D1677" s="194"/>
      <c r="E1677" s="194" t="s">
        <v>1397</v>
      </c>
      <c r="F1677" s="195" t="n">
        <v>13</v>
      </c>
      <c r="G1677" s="194" t="s">
        <v>1398</v>
      </c>
      <c r="H1677" s="195" t="n">
        <v>0</v>
      </c>
      <c r="I1677" s="194" t="s">
        <v>1399</v>
      </c>
      <c r="J1677" s="195" t="n">
        <v>13</v>
      </c>
    </row>
    <row r="1678" customFormat="false" ht="17" hidden="false" customHeight="true" outlineLevel="0" collapsed="false">
      <c r="A1678" s="194"/>
      <c r="B1678" s="194"/>
      <c r="C1678" s="194"/>
      <c r="D1678" s="194"/>
      <c r="E1678" s="194" t="s">
        <v>1400</v>
      </c>
      <c r="F1678" s="195" t="n">
        <v>23.6</v>
      </c>
      <c r="G1678" s="194"/>
      <c r="H1678" s="196" t="s">
        <v>1401</v>
      </c>
      <c r="I1678" s="196"/>
      <c r="J1678" s="195" t="n">
        <v>118</v>
      </c>
    </row>
    <row r="1679" customFormat="false" ht="17" hidden="false" customHeight="false" outlineLevel="0" collapsed="false">
      <c r="A1679" s="197"/>
      <c r="B1679" s="197"/>
      <c r="C1679" s="197"/>
      <c r="D1679" s="197"/>
      <c r="E1679" s="197"/>
      <c r="F1679" s="197"/>
      <c r="G1679" s="197"/>
      <c r="H1679" s="197"/>
      <c r="I1679" s="197"/>
      <c r="J1679" s="197"/>
    </row>
    <row r="1680" customFormat="false" ht="17" hidden="false" customHeight="true" outlineLevel="0" collapsed="false">
      <c r="A1680" s="181" t="s">
        <v>669</v>
      </c>
      <c r="B1680" s="182" t="s">
        <v>1373</v>
      </c>
      <c r="C1680" s="181" t="s">
        <v>1374</v>
      </c>
      <c r="D1680" s="181" t="s">
        <v>1375</v>
      </c>
      <c r="E1680" s="181" t="s">
        <v>1376</v>
      </c>
      <c r="F1680" s="181"/>
      <c r="G1680" s="183" t="s">
        <v>1377</v>
      </c>
      <c r="H1680" s="182" t="s">
        <v>1378</v>
      </c>
      <c r="I1680" s="182" t="s">
        <v>1379</v>
      </c>
      <c r="J1680" s="182" t="s">
        <v>752</v>
      </c>
    </row>
    <row r="1681" customFormat="false" ht="43" hidden="false" customHeight="true" outlineLevel="0" collapsed="false">
      <c r="A1681" s="184" t="s">
        <v>1380</v>
      </c>
      <c r="B1681" s="185" t="s">
        <v>670</v>
      </c>
      <c r="C1681" s="184" t="s">
        <v>37</v>
      </c>
      <c r="D1681" s="184" t="s">
        <v>671</v>
      </c>
      <c r="E1681" s="184" t="s">
        <v>1484</v>
      </c>
      <c r="F1681" s="184"/>
      <c r="G1681" s="186" t="s">
        <v>34</v>
      </c>
      <c r="H1681" s="187" t="n">
        <v>1</v>
      </c>
      <c r="I1681" s="188" t="n">
        <v>45.64</v>
      </c>
      <c r="J1681" s="188" t="n">
        <v>45.64</v>
      </c>
    </row>
    <row r="1682" customFormat="false" ht="29.85" hidden="false" customHeight="true" outlineLevel="0" collapsed="false">
      <c r="A1682" s="198" t="s">
        <v>1408</v>
      </c>
      <c r="B1682" s="199" t="s">
        <v>2360</v>
      </c>
      <c r="C1682" s="198" t="s">
        <v>51</v>
      </c>
      <c r="D1682" s="198" t="s">
        <v>2361</v>
      </c>
      <c r="E1682" s="198" t="s">
        <v>1411</v>
      </c>
      <c r="F1682" s="198"/>
      <c r="G1682" s="200" t="s">
        <v>291</v>
      </c>
      <c r="H1682" s="201" t="n">
        <v>0.24</v>
      </c>
      <c r="I1682" s="202" t="n">
        <v>25.29</v>
      </c>
      <c r="J1682" s="202" t="n">
        <v>6.06</v>
      </c>
    </row>
    <row r="1683" customFormat="false" ht="29.85" hidden="false" customHeight="true" outlineLevel="0" collapsed="false">
      <c r="A1683" s="198" t="s">
        <v>1408</v>
      </c>
      <c r="B1683" s="199" t="s">
        <v>1434</v>
      </c>
      <c r="C1683" s="198" t="s">
        <v>51</v>
      </c>
      <c r="D1683" s="198" t="s">
        <v>1435</v>
      </c>
      <c r="E1683" s="198" t="s">
        <v>1411</v>
      </c>
      <c r="F1683" s="198"/>
      <c r="G1683" s="200" t="s">
        <v>291</v>
      </c>
      <c r="H1683" s="201" t="n">
        <v>0.15</v>
      </c>
      <c r="I1683" s="202" t="n">
        <v>17.29</v>
      </c>
      <c r="J1683" s="202" t="n">
        <v>2.59</v>
      </c>
    </row>
    <row r="1684" customFormat="false" ht="29.85" hidden="false" customHeight="true" outlineLevel="0" collapsed="false">
      <c r="A1684" s="189" t="s">
        <v>1382</v>
      </c>
      <c r="B1684" s="190" t="s">
        <v>2372</v>
      </c>
      <c r="C1684" s="189" t="s">
        <v>51</v>
      </c>
      <c r="D1684" s="189" t="s">
        <v>2373</v>
      </c>
      <c r="E1684" s="189" t="s">
        <v>1385</v>
      </c>
      <c r="F1684" s="189"/>
      <c r="G1684" s="191" t="s">
        <v>34</v>
      </c>
      <c r="H1684" s="192" t="n">
        <v>1.06</v>
      </c>
      <c r="I1684" s="193" t="n">
        <v>29.5</v>
      </c>
      <c r="J1684" s="193" t="n">
        <v>31.27</v>
      </c>
    </row>
    <row r="1685" customFormat="false" ht="17" hidden="false" customHeight="true" outlineLevel="0" collapsed="false">
      <c r="A1685" s="189" t="s">
        <v>1382</v>
      </c>
      <c r="B1685" s="190" t="s">
        <v>2366</v>
      </c>
      <c r="C1685" s="189" t="s">
        <v>51</v>
      </c>
      <c r="D1685" s="189" t="s">
        <v>2367</v>
      </c>
      <c r="E1685" s="189" t="s">
        <v>1385</v>
      </c>
      <c r="F1685" s="189"/>
      <c r="G1685" s="191" t="s">
        <v>94</v>
      </c>
      <c r="H1685" s="192" t="n">
        <v>0.24</v>
      </c>
      <c r="I1685" s="193" t="n">
        <v>3.22</v>
      </c>
      <c r="J1685" s="193" t="n">
        <v>0.77</v>
      </c>
    </row>
    <row r="1686" customFormat="false" ht="17" hidden="false" customHeight="true" outlineLevel="0" collapsed="false">
      <c r="A1686" s="189" t="s">
        <v>1382</v>
      </c>
      <c r="B1686" s="190" t="s">
        <v>2374</v>
      </c>
      <c r="C1686" s="189" t="s">
        <v>51</v>
      </c>
      <c r="D1686" s="189" t="s">
        <v>2375</v>
      </c>
      <c r="E1686" s="189" t="s">
        <v>1385</v>
      </c>
      <c r="F1686" s="189"/>
      <c r="G1686" s="191" t="s">
        <v>94</v>
      </c>
      <c r="H1686" s="192" t="n">
        <v>4.86</v>
      </c>
      <c r="I1686" s="193" t="n">
        <v>1.02</v>
      </c>
      <c r="J1686" s="193" t="n">
        <v>4.95</v>
      </c>
    </row>
    <row r="1687" customFormat="false" ht="17" hidden="false" customHeight="false" outlineLevel="0" collapsed="false">
      <c r="A1687" s="194"/>
      <c r="B1687" s="194"/>
      <c r="C1687" s="194"/>
      <c r="D1687" s="194"/>
      <c r="E1687" s="194" t="s">
        <v>1397</v>
      </c>
      <c r="F1687" s="195" t="n">
        <v>6.55</v>
      </c>
      <c r="G1687" s="194" t="s">
        <v>1398</v>
      </c>
      <c r="H1687" s="195" t="n">
        <v>0</v>
      </c>
      <c r="I1687" s="194" t="s">
        <v>1399</v>
      </c>
      <c r="J1687" s="195" t="n">
        <v>6.55</v>
      </c>
    </row>
    <row r="1688" customFormat="false" ht="17" hidden="false" customHeight="true" outlineLevel="0" collapsed="false">
      <c r="A1688" s="194"/>
      <c r="B1688" s="194"/>
      <c r="C1688" s="194"/>
      <c r="D1688" s="194"/>
      <c r="E1688" s="194" t="s">
        <v>1400</v>
      </c>
      <c r="F1688" s="195" t="n">
        <v>11.41</v>
      </c>
      <c r="G1688" s="194"/>
      <c r="H1688" s="196" t="s">
        <v>1401</v>
      </c>
      <c r="I1688" s="196"/>
      <c r="J1688" s="195" t="n">
        <v>57.05</v>
      </c>
    </row>
    <row r="1689" customFormat="false" ht="17" hidden="false" customHeight="false" outlineLevel="0" collapsed="false">
      <c r="A1689" s="197"/>
      <c r="B1689" s="197"/>
      <c r="C1689" s="197"/>
      <c r="D1689" s="197"/>
      <c r="E1689" s="197"/>
      <c r="F1689" s="197"/>
      <c r="G1689" s="197"/>
      <c r="H1689" s="197"/>
      <c r="I1689" s="197"/>
      <c r="J1689" s="197"/>
    </row>
    <row r="1690" customFormat="false" ht="17" hidden="false" customHeight="true" outlineLevel="0" collapsed="false">
      <c r="A1690" s="181" t="s">
        <v>672</v>
      </c>
      <c r="B1690" s="182" t="s">
        <v>1373</v>
      </c>
      <c r="C1690" s="181" t="s">
        <v>1374</v>
      </c>
      <c r="D1690" s="181" t="s">
        <v>1375</v>
      </c>
      <c r="E1690" s="181" t="s">
        <v>1376</v>
      </c>
      <c r="F1690" s="181"/>
      <c r="G1690" s="183" t="s">
        <v>1377</v>
      </c>
      <c r="H1690" s="182" t="s">
        <v>1378</v>
      </c>
      <c r="I1690" s="182" t="s">
        <v>1379</v>
      </c>
      <c r="J1690" s="182" t="s">
        <v>752</v>
      </c>
    </row>
    <row r="1691" customFormat="false" ht="29.85" hidden="false" customHeight="true" outlineLevel="0" collapsed="false">
      <c r="A1691" s="184" t="s">
        <v>1380</v>
      </c>
      <c r="B1691" s="185" t="s">
        <v>673</v>
      </c>
      <c r="C1691" s="184" t="s">
        <v>51</v>
      </c>
      <c r="D1691" s="184" t="s">
        <v>674</v>
      </c>
      <c r="E1691" s="184" t="s">
        <v>1484</v>
      </c>
      <c r="F1691" s="184"/>
      <c r="G1691" s="186" t="s">
        <v>132</v>
      </c>
      <c r="H1691" s="187" t="n">
        <v>1</v>
      </c>
      <c r="I1691" s="188" t="n">
        <v>68.35</v>
      </c>
      <c r="J1691" s="188" t="n">
        <v>68.35</v>
      </c>
    </row>
    <row r="1692" customFormat="false" ht="29.85" hidden="false" customHeight="true" outlineLevel="0" collapsed="false">
      <c r="A1692" s="198" t="s">
        <v>1408</v>
      </c>
      <c r="B1692" s="199" t="s">
        <v>1434</v>
      </c>
      <c r="C1692" s="198" t="s">
        <v>51</v>
      </c>
      <c r="D1692" s="198" t="s">
        <v>1435</v>
      </c>
      <c r="E1692" s="198" t="s">
        <v>1411</v>
      </c>
      <c r="F1692" s="198"/>
      <c r="G1692" s="200" t="s">
        <v>291</v>
      </c>
      <c r="H1692" s="201" t="n">
        <v>0.2</v>
      </c>
      <c r="I1692" s="202" t="n">
        <v>17.29</v>
      </c>
      <c r="J1692" s="202" t="n">
        <v>3.45</v>
      </c>
    </row>
    <row r="1693" customFormat="false" ht="29.85" hidden="false" customHeight="true" outlineLevel="0" collapsed="false">
      <c r="A1693" s="198" t="s">
        <v>1408</v>
      </c>
      <c r="B1693" s="199" t="s">
        <v>2368</v>
      </c>
      <c r="C1693" s="198" t="s">
        <v>51</v>
      </c>
      <c r="D1693" s="198" t="s">
        <v>2369</v>
      </c>
      <c r="E1693" s="198" t="s">
        <v>1411</v>
      </c>
      <c r="F1693" s="198"/>
      <c r="G1693" s="200" t="s">
        <v>291</v>
      </c>
      <c r="H1693" s="201" t="n">
        <v>0.4</v>
      </c>
      <c r="I1693" s="202" t="n">
        <v>25.27</v>
      </c>
      <c r="J1693" s="202" t="n">
        <v>10.1</v>
      </c>
    </row>
    <row r="1694" customFormat="false" ht="29.85" hidden="false" customHeight="true" outlineLevel="0" collapsed="false">
      <c r="A1694" s="198" t="s">
        <v>1408</v>
      </c>
      <c r="B1694" s="199" t="s">
        <v>2376</v>
      </c>
      <c r="C1694" s="198" t="s">
        <v>51</v>
      </c>
      <c r="D1694" s="198" t="s">
        <v>2377</v>
      </c>
      <c r="E1694" s="198" t="s">
        <v>1411</v>
      </c>
      <c r="F1694" s="198"/>
      <c r="G1694" s="200" t="s">
        <v>48</v>
      </c>
      <c r="H1694" s="201" t="n">
        <v>0.003</v>
      </c>
      <c r="I1694" s="202" t="n">
        <v>501.29</v>
      </c>
      <c r="J1694" s="202" t="n">
        <v>1.5</v>
      </c>
    </row>
    <row r="1695" customFormat="false" ht="29.85" hidden="false" customHeight="true" outlineLevel="0" collapsed="false">
      <c r="A1695" s="189" t="s">
        <v>1382</v>
      </c>
      <c r="B1695" s="190" t="s">
        <v>2378</v>
      </c>
      <c r="C1695" s="189" t="s">
        <v>51</v>
      </c>
      <c r="D1695" s="189" t="s">
        <v>2379</v>
      </c>
      <c r="E1695" s="189" t="s">
        <v>1385</v>
      </c>
      <c r="F1695" s="189"/>
      <c r="G1695" s="191" t="s">
        <v>132</v>
      </c>
      <c r="H1695" s="192" t="n">
        <v>1</v>
      </c>
      <c r="I1695" s="193" t="n">
        <v>53.3</v>
      </c>
      <c r="J1695" s="193" t="n">
        <v>53.3</v>
      </c>
    </row>
    <row r="1696" customFormat="false" ht="17" hidden="false" customHeight="false" outlineLevel="0" collapsed="false">
      <c r="A1696" s="194"/>
      <c r="B1696" s="194"/>
      <c r="C1696" s="194"/>
      <c r="D1696" s="194"/>
      <c r="E1696" s="194" t="s">
        <v>1397</v>
      </c>
      <c r="F1696" s="195" t="n">
        <v>10.71</v>
      </c>
      <c r="G1696" s="194" t="s">
        <v>1398</v>
      </c>
      <c r="H1696" s="195" t="n">
        <v>0</v>
      </c>
      <c r="I1696" s="194" t="s">
        <v>1399</v>
      </c>
      <c r="J1696" s="195" t="n">
        <v>10.71</v>
      </c>
    </row>
    <row r="1697" customFormat="false" ht="17" hidden="false" customHeight="true" outlineLevel="0" collapsed="false">
      <c r="A1697" s="194"/>
      <c r="B1697" s="194"/>
      <c r="C1697" s="194"/>
      <c r="D1697" s="194"/>
      <c r="E1697" s="194" t="s">
        <v>1400</v>
      </c>
      <c r="F1697" s="195" t="n">
        <v>17.08</v>
      </c>
      <c r="G1697" s="194"/>
      <c r="H1697" s="196" t="s">
        <v>1401</v>
      </c>
      <c r="I1697" s="196"/>
      <c r="J1697" s="195" t="n">
        <v>85.43</v>
      </c>
    </row>
    <row r="1698" customFormat="false" ht="17" hidden="false" customHeight="false" outlineLevel="0" collapsed="false">
      <c r="A1698" s="197"/>
      <c r="B1698" s="197"/>
      <c r="C1698" s="197"/>
      <c r="D1698" s="197"/>
      <c r="E1698" s="197"/>
      <c r="F1698" s="197"/>
      <c r="G1698" s="197"/>
      <c r="H1698" s="197"/>
      <c r="I1698" s="197"/>
      <c r="J1698" s="197"/>
    </row>
    <row r="1699" customFormat="false" ht="17" hidden="false" customHeight="true" outlineLevel="0" collapsed="false">
      <c r="A1699" s="181" t="s">
        <v>677</v>
      </c>
      <c r="B1699" s="182" t="s">
        <v>1373</v>
      </c>
      <c r="C1699" s="181" t="s">
        <v>1374</v>
      </c>
      <c r="D1699" s="181" t="s">
        <v>1375</v>
      </c>
      <c r="E1699" s="181" t="s">
        <v>1376</v>
      </c>
      <c r="F1699" s="181"/>
      <c r="G1699" s="183" t="s">
        <v>1377</v>
      </c>
      <c r="H1699" s="182" t="s">
        <v>1378</v>
      </c>
      <c r="I1699" s="182" t="s">
        <v>1379</v>
      </c>
      <c r="J1699" s="182" t="s">
        <v>752</v>
      </c>
    </row>
    <row r="1700" customFormat="false" ht="17" hidden="false" customHeight="true" outlineLevel="0" collapsed="false">
      <c r="A1700" s="184" t="s">
        <v>1380</v>
      </c>
      <c r="B1700" s="185" t="s">
        <v>678</v>
      </c>
      <c r="C1700" s="184" t="s">
        <v>51</v>
      </c>
      <c r="D1700" s="184" t="s">
        <v>679</v>
      </c>
      <c r="E1700" s="184" t="s">
        <v>1484</v>
      </c>
      <c r="F1700" s="184"/>
      <c r="G1700" s="186" t="s">
        <v>132</v>
      </c>
      <c r="H1700" s="187" t="n">
        <v>1</v>
      </c>
      <c r="I1700" s="188" t="n">
        <v>35.96</v>
      </c>
      <c r="J1700" s="188" t="n">
        <v>35.96</v>
      </c>
    </row>
    <row r="1701" customFormat="false" ht="29.85" hidden="false" customHeight="true" outlineLevel="0" collapsed="false">
      <c r="A1701" s="198" t="s">
        <v>1408</v>
      </c>
      <c r="B1701" s="199" t="s">
        <v>1434</v>
      </c>
      <c r="C1701" s="198" t="s">
        <v>51</v>
      </c>
      <c r="D1701" s="198" t="s">
        <v>1435</v>
      </c>
      <c r="E1701" s="198" t="s">
        <v>1411</v>
      </c>
      <c r="F1701" s="198"/>
      <c r="G1701" s="200" t="s">
        <v>291</v>
      </c>
      <c r="H1701" s="201" t="n">
        <v>0.15</v>
      </c>
      <c r="I1701" s="202" t="n">
        <v>17.29</v>
      </c>
      <c r="J1701" s="202" t="n">
        <v>2.59</v>
      </c>
    </row>
    <row r="1702" customFormat="false" ht="29.85" hidden="false" customHeight="true" outlineLevel="0" collapsed="false">
      <c r="A1702" s="198" t="s">
        <v>1408</v>
      </c>
      <c r="B1702" s="199" t="s">
        <v>2368</v>
      </c>
      <c r="C1702" s="198" t="s">
        <v>51</v>
      </c>
      <c r="D1702" s="198" t="s">
        <v>2369</v>
      </c>
      <c r="E1702" s="198" t="s">
        <v>1411</v>
      </c>
      <c r="F1702" s="198"/>
      <c r="G1702" s="200" t="s">
        <v>291</v>
      </c>
      <c r="H1702" s="201" t="n">
        <v>0.299</v>
      </c>
      <c r="I1702" s="202" t="n">
        <v>25.27</v>
      </c>
      <c r="J1702" s="202" t="n">
        <v>7.55</v>
      </c>
    </row>
    <row r="1703" customFormat="false" ht="17" hidden="false" customHeight="true" outlineLevel="0" collapsed="false">
      <c r="A1703" s="189" t="s">
        <v>1382</v>
      </c>
      <c r="B1703" s="190" t="s">
        <v>2380</v>
      </c>
      <c r="C1703" s="189" t="s">
        <v>51</v>
      </c>
      <c r="D1703" s="189" t="s">
        <v>2381</v>
      </c>
      <c r="E1703" s="189" t="s">
        <v>1385</v>
      </c>
      <c r="F1703" s="189"/>
      <c r="G1703" s="191" t="s">
        <v>94</v>
      </c>
      <c r="H1703" s="192" t="n">
        <v>0.8614</v>
      </c>
      <c r="I1703" s="193" t="n">
        <v>1.69</v>
      </c>
      <c r="J1703" s="193" t="n">
        <v>1.45</v>
      </c>
    </row>
    <row r="1704" customFormat="false" ht="17" hidden="false" customHeight="true" outlineLevel="0" collapsed="false">
      <c r="A1704" s="189" t="s">
        <v>1382</v>
      </c>
      <c r="B1704" s="190" t="s">
        <v>2366</v>
      </c>
      <c r="C1704" s="189" t="s">
        <v>51</v>
      </c>
      <c r="D1704" s="189" t="s">
        <v>2367</v>
      </c>
      <c r="E1704" s="189" t="s">
        <v>1385</v>
      </c>
      <c r="F1704" s="189"/>
      <c r="G1704" s="191" t="s">
        <v>94</v>
      </c>
      <c r="H1704" s="192" t="n">
        <v>0.12</v>
      </c>
      <c r="I1704" s="193" t="n">
        <v>3.22</v>
      </c>
      <c r="J1704" s="193" t="n">
        <v>0.38</v>
      </c>
    </row>
    <row r="1705" customFormat="false" ht="43" hidden="false" customHeight="true" outlineLevel="0" collapsed="false">
      <c r="A1705" s="189" t="s">
        <v>1382</v>
      </c>
      <c r="B1705" s="190" t="s">
        <v>2382</v>
      </c>
      <c r="C1705" s="189" t="s">
        <v>51</v>
      </c>
      <c r="D1705" s="189" t="s">
        <v>2383</v>
      </c>
      <c r="E1705" s="189" t="s">
        <v>1385</v>
      </c>
      <c r="F1705" s="189"/>
      <c r="G1705" s="191" t="s">
        <v>132</v>
      </c>
      <c r="H1705" s="192" t="n">
        <v>1.04</v>
      </c>
      <c r="I1705" s="193" t="n">
        <v>23.07</v>
      </c>
      <c r="J1705" s="193" t="n">
        <v>23.99</v>
      </c>
    </row>
    <row r="1706" customFormat="false" ht="17" hidden="false" customHeight="false" outlineLevel="0" collapsed="false">
      <c r="A1706" s="194"/>
      <c r="B1706" s="194"/>
      <c r="C1706" s="194"/>
      <c r="D1706" s="194"/>
      <c r="E1706" s="194" t="s">
        <v>1397</v>
      </c>
      <c r="F1706" s="195" t="n">
        <v>7.72</v>
      </c>
      <c r="G1706" s="194" t="s">
        <v>1398</v>
      </c>
      <c r="H1706" s="195" t="n">
        <v>0</v>
      </c>
      <c r="I1706" s="194" t="s">
        <v>1399</v>
      </c>
      <c r="J1706" s="195" t="n">
        <v>7.72</v>
      </c>
    </row>
    <row r="1707" customFormat="false" ht="17" hidden="false" customHeight="true" outlineLevel="0" collapsed="false">
      <c r="A1707" s="194"/>
      <c r="B1707" s="194"/>
      <c r="C1707" s="194"/>
      <c r="D1707" s="194"/>
      <c r="E1707" s="194" t="s">
        <v>1400</v>
      </c>
      <c r="F1707" s="195" t="n">
        <v>8.99</v>
      </c>
      <c r="G1707" s="194"/>
      <c r="H1707" s="196" t="s">
        <v>1401</v>
      </c>
      <c r="I1707" s="196"/>
      <c r="J1707" s="195" t="n">
        <v>44.95</v>
      </c>
    </row>
    <row r="1708" customFormat="false" ht="17" hidden="false" customHeight="false" outlineLevel="0" collapsed="false">
      <c r="A1708" s="197"/>
      <c r="B1708" s="197"/>
      <c r="C1708" s="197"/>
      <c r="D1708" s="197"/>
      <c r="E1708" s="197"/>
      <c r="F1708" s="197"/>
      <c r="G1708" s="197"/>
      <c r="H1708" s="197"/>
      <c r="I1708" s="197"/>
      <c r="J1708" s="197"/>
    </row>
    <row r="1709" customFormat="false" ht="17" hidden="false" customHeight="true" outlineLevel="0" collapsed="false">
      <c r="A1709" s="181" t="s">
        <v>2384</v>
      </c>
      <c r="B1709" s="182" t="s">
        <v>1373</v>
      </c>
      <c r="C1709" s="181" t="s">
        <v>1374</v>
      </c>
      <c r="D1709" s="181" t="s">
        <v>1375</v>
      </c>
      <c r="E1709" s="181" t="s">
        <v>1376</v>
      </c>
      <c r="F1709" s="181"/>
      <c r="G1709" s="183" t="s">
        <v>1377</v>
      </c>
      <c r="H1709" s="182" t="s">
        <v>1378</v>
      </c>
      <c r="I1709" s="182" t="s">
        <v>1379</v>
      </c>
      <c r="J1709" s="182" t="s">
        <v>752</v>
      </c>
    </row>
    <row r="1710" customFormat="false" ht="29.85" hidden="false" customHeight="true" outlineLevel="0" collapsed="false">
      <c r="A1710" s="184" t="s">
        <v>1380</v>
      </c>
      <c r="B1710" s="185" t="s">
        <v>2385</v>
      </c>
      <c r="C1710" s="184" t="s">
        <v>37</v>
      </c>
      <c r="D1710" s="184" t="s">
        <v>676</v>
      </c>
      <c r="E1710" s="184" t="s">
        <v>1402</v>
      </c>
      <c r="F1710" s="184"/>
      <c r="G1710" s="186" t="s">
        <v>34</v>
      </c>
      <c r="H1710" s="187" t="n">
        <v>1</v>
      </c>
      <c r="I1710" s="188" t="n">
        <v>57.55</v>
      </c>
      <c r="J1710" s="188" t="n">
        <v>57.55</v>
      </c>
    </row>
    <row r="1711" customFormat="false" ht="29.85" hidden="false" customHeight="true" outlineLevel="0" collapsed="false">
      <c r="A1711" s="198" t="s">
        <v>1408</v>
      </c>
      <c r="B1711" s="199" t="s">
        <v>1434</v>
      </c>
      <c r="C1711" s="198" t="s">
        <v>51</v>
      </c>
      <c r="D1711" s="198" t="s">
        <v>1435</v>
      </c>
      <c r="E1711" s="198" t="s">
        <v>1411</v>
      </c>
      <c r="F1711" s="198"/>
      <c r="G1711" s="200" t="s">
        <v>291</v>
      </c>
      <c r="H1711" s="201" t="n">
        <v>0.12</v>
      </c>
      <c r="I1711" s="202" t="n">
        <v>17.29</v>
      </c>
      <c r="J1711" s="202" t="n">
        <v>2.07</v>
      </c>
    </row>
    <row r="1712" customFormat="false" ht="29.85" hidden="false" customHeight="true" outlineLevel="0" collapsed="false">
      <c r="A1712" s="198" t="s">
        <v>1408</v>
      </c>
      <c r="B1712" s="199" t="s">
        <v>2360</v>
      </c>
      <c r="C1712" s="198" t="s">
        <v>51</v>
      </c>
      <c r="D1712" s="198" t="s">
        <v>2361</v>
      </c>
      <c r="E1712" s="198" t="s">
        <v>1411</v>
      </c>
      <c r="F1712" s="198"/>
      <c r="G1712" s="200" t="s">
        <v>291</v>
      </c>
      <c r="H1712" s="201" t="n">
        <v>0.55</v>
      </c>
      <c r="I1712" s="202" t="n">
        <v>25.29</v>
      </c>
      <c r="J1712" s="202" t="n">
        <v>13.9</v>
      </c>
    </row>
    <row r="1713" customFormat="false" ht="17" hidden="false" customHeight="true" outlineLevel="0" collapsed="false">
      <c r="A1713" s="189" t="s">
        <v>1382</v>
      </c>
      <c r="B1713" s="190" t="s">
        <v>2386</v>
      </c>
      <c r="C1713" s="189" t="s">
        <v>2387</v>
      </c>
      <c r="D1713" s="189" t="s">
        <v>2388</v>
      </c>
      <c r="E1713" s="189" t="s">
        <v>1385</v>
      </c>
      <c r="F1713" s="189"/>
      <c r="G1713" s="191" t="s">
        <v>34</v>
      </c>
      <c r="H1713" s="192" t="n">
        <v>1.05</v>
      </c>
      <c r="I1713" s="193" t="n">
        <v>32.37</v>
      </c>
      <c r="J1713" s="193" t="n">
        <v>33.98</v>
      </c>
      <c r="L1713" s="203"/>
    </row>
    <row r="1714" customFormat="false" ht="17" hidden="false" customHeight="true" outlineLevel="0" collapsed="false">
      <c r="A1714" s="189" t="s">
        <v>1382</v>
      </c>
      <c r="B1714" s="190" t="s">
        <v>2380</v>
      </c>
      <c r="C1714" s="189" t="s">
        <v>51</v>
      </c>
      <c r="D1714" s="189" t="s">
        <v>2381</v>
      </c>
      <c r="E1714" s="189" t="s">
        <v>1385</v>
      </c>
      <c r="F1714" s="189"/>
      <c r="G1714" s="191" t="s">
        <v>94</v>
      </c>
      <c r="H1714" s="192" t="n">
        <v>4.5</v>
      </c>
      <c r="I1714" s="193" t="n">
        <v>1.69</v>
      </c>
      <c r="J1714" s="193" t="n">
        <v>7.6</v>
      </c>
    </row>
    <row r="1715" customFormat="false" ht="17" hidden="false" customHeight="false" outlineLevel="0" collapsed="false">
      <c r="A1715" s="194"/>
      <c r="B1715" s="194"/>
      <c r="C1715" s="194"/>
      <c r="D1715" s="194"/>
      <c r="E1715" s="194" t="s">
        <v>1397</v>
      </c>
      <c r="F1715" s="195" t="n">
        <v>12.35</v>
      </c>
      <c r="G1715" s="194" t="s">
        <v>1398</v>
      </c>
      <c r="H1715" s="195" t="n">
        <v>0</v>
      </c>
      <c r="I1715" s="194" t="s">
        <v>1399</v>
      </c>
      <c r="J1715" s="195" t="n">
        <v>12.35</v>
      </c>
    </row>
    <row r="1716" customFormat="false" ht="17" hidden="false" customHeight="true" outlineLevel="0" collapsed="false">
      <c r="A1716" s="194"/>
      <c r="B1716" s="194"/>
      <c r="C1716" s="194"/>
      <c r="D1716" s="194"/>
      <c r="E1716" s="194" t="s">
        <v>1400</v>
      </c>
      <c r="F1716" s="195" t="n">
        <v>14.38</v>
      </c>
      <c r="G1716" s="194"/>
      <c r="H1716" s="196" t="s">
        <v>1401</v>
      </c>
      <c r="I1716" s="196"/>
      <c r="J1716" s="195" t="n">
        <v>71.93</v>
      </c>
    </row>
    <row r="1717" customFormat="false" ht="17" hidden="false" customHeight="false" outlineLevel="0" collapsed="false">
      <c r="A1717" s="197"/>
      <c r="B1717" s="197"/>
      <c r="C1717" s="197"/>
      <c r="D1717" s="197"/>
      <c r="E1717" s="197"/>
      <c r="F1717" s="197"/>
      <c r="G1717" s="197"/>
      <c r="H1717" s="197"/>
      <c r="I1717" s="197"/>
      <c r="J1717" s="197"/>
    </row>
    <row r="1718" customFormat="false" ht="17" hidden="false" customHeight="true" outlineLevel="0" collapsed="false">
      <c r="A1718" s="181" t="s">
        <v>682</v>
      </c>
      <c r="B1718" s="182" t="s">
        <v>1373</v>
      </c>
      <c r="C1718" s="181" t="s">
        <v>1374</v>
      </c>
      <c r="D1718" s="181" t="s">
        <v>1375</v>
      </c>
      <c r="E1718" s="181" t="s">
        <v>1376</v>
      </c>
      <c r="F1718" s="181"/>
      <c r="G1718" s="183" t="s">
        <v>1377</v>
      </c>
      <c r="H1718" s="182" t="s">
        <v>1378</v>
      </c>
      <c r="I1718" s="182" t="s">
        <v>1379</v>
      </c>
      <c r="J1718" s="182" t="s">
        <v>752</v>
      </c>
    </row>
    <row r="1719" customFormat="false" ht="17" hidden="false" customHeight="true" outlineLevel="0" collapsed="false">
      <c r="A1719" s="184" t="s">
        <v>1380</v>
      </c>
      <c r="B1719" s="185" t="s">
        <v>683</v>
      </c>
      <c r="C1719" s="184" t="s">
        <v>51</v>
      </c>
      <c r="D1719" s="184" t="s">
        <v>1194</v>
      </c>
      <c r="E1719" s="184" t="s">
        <v>1508</v>
      </c>
      <c r="F1719" s="184"/>
      <c r="G1719" s="186" t="s">
        <v>34</v>
      </c>
      <c r="H1719" s="187" t="n">
        <v>1</v>
      </c>
      <c r="I1719" s="188" t="n">
        <v>2.23</v>
      </c>
      <c r="J1719" s="188" t="n">
        <v>2.23</v>
      </c>
    </row>
    <row r="1720" customFormat="false" ht="29.85" hidden="false" customHeight="true" outlineLevel="0" collapsed="false">
      <c r="A1720" s="198" t="s">
        <v>1408</v>
      </c>
      <c r="B1720" s="199" t="s">
        <v>1509</v>
      </c>
      <c r="C1720" s="198" t="s">
        <v>51</v>
      </c>
      <c r="D1720" s="198" t="s">
        <v>1510</v>
      </c>
      <c r="E1720" s="198" t="s">
        <v>1411</v>
      </c>
      <c r="F1720" s="198"/>
      <c r="G1720" s="200" t="s">
        <v>291</v>
      </c>
      <c r="H1720" s="201" t="n">
        <v>0.025</v>
      </c>
      <c r="I1720" s="202" t="n">
        <v>25.4</v>
      </c>
      <c r="J1720" s="202" t="n">
        <v>0.63</v>
      </c>
    </row>
    <row r="1721" customFormat="false" ht="29.85" hidden="false" customHeight="true" outlineLevel="0" collapsed="false">
      <c r="A1721" s="198" t="s">
        <v>1408</v>
      </c>
      <c r="B1721" s="199" t="s">
        <v>1434</v>
      </c>
      <c r="C1721" s="198" t="s">
        <v>51</v>
      </c>
      <c r="D1721" s="198" t="s">
        <v>1435</v>
      </c>
      <c r="E1721" s="198" t="s">
        <v>1411</v>
      </c>
      <c r="F1721" s="198"/>
      <c r="G1721" s="200" t="s">
        <v>291</v>
      </c>
      <c r="H1721" s="201" t="n">
        <v>0.006</v>
      </c>
      <c r="I1721" s="202" t="n">
        <v>17.29</v>
      </c>
      <c r="J1721" s="202" t="n">
        <v>0.1</v>
      </c>
    </row>
    <row r="1722" customFormat="false" ht="17" hidden="false" customHeight="true" outlineLevel="0" collapsed="false">
      <c r="A1722" s="189" t="s">
        <v>1382</v>
      </c>
      <c r="B1722" s="190" t="s">
        <v>2389</v>
      </c>
      <c r="C1722" s="189" t="s">
        <v>51</v>
      </c>
      <c r="D1722" s="189" t="s">
        <v>2390</v>
      </c>
      <c r="E1722" s="189" t="s">
        <v>1385</v>
      </c>
      <c r="F1722" s="189"/>
      <c r="G1722" s="191" t="s">
        <v>268</v>
      </c>
      <c r="H1722" s="192" t="n">
        <v>0.16</v>
      </c>
      <c r="I1722" s="193" t="n">
        <v>9.42</v>
      </c>
      <c r="J1722" s="193" t="n">
        <v>1.5</v>
      </c>
    </row>
    <row r="1723" customFormat="false" ht="17" hidden="false" customHeight="false" outlineLevel="0" collapsed="false">
      <c r="A1723" s="194"/>
      <c r="B1723" s="194"/>
      <c r="C1723" s="194"/>
      <c r="D1723" s="194"/>
      <c r="E1723" s="194" t="s">
        <v>1397</v>
      </c>
      <c r="F1723" s="195" t="n">
        <v>0.54</v>
      </c>
      <c r="G1723" s="194" t="s">
        <v>1398</v>
      </c>
      <c r="H1723" s="195" t="n">
        <v>0</v>
      </c>
      <c r="I1723" s="194" t="s">
        <v>1399</v>
      </c>
      <c r="J1723" s="195" t="n">
        <v>0.54</v>
      </c>
    </row>
    <row r="1724" customFormat="false" ht="17" hidden="false" customHeight="true" outlineLevel="0" collapsed="false">
      <c r="A1724" s="194"/>
      <c r="B1724" s="194"/>
      <c r="C1724" s="194"/>
      <c r="D1724" s="194"/>
      <c r="E1724" s="194" t="s">
        <v>1400</v>
      </c>
      <c r="F1724" s="195" t="n">
        <v>0.55</v>
      </c>
      <c r="G1724" s="194"/>
      <c r="H1724" s="196" t="s">
        <v>1401</v>
      </c>
      <c r="I1724" s="196"/>
      <c r="J1724" s="195" t="n">
        <v>2.78</v>
      </c>
    </row>
    <row r="1725" customFormat="false" ht="17" hidden="false" customHeight="false" outlineLevel="0" collapsed="false">
      <c r="A1725" s="197"/>
      <c r="B1725" s="197"/>
      <c r="C1725" s="197"/>
      <c r="D1725" s="197"/>
      <c r="E1725" s="197"/>
      <c r="F1725" s="197"/>
      <c r="G1725" s="197"/>
      <c r="H1725" s="197"/>
      <c r="I1725" s="197"/>
      <c r="J1725" s="197"/>
    </row>
    <row r="1726" customFormat="false" ht="17" hidden="false" customHeight="true" outlineLevel="0" collapsed="false">
      <c r="A1726" s="181" t="s">
        <v>685</v>
      </c>
      <c r="B1726" s="182" t="s">
        <v>1373</v>
      </c>
      <c r="C1726" s="181" t="s">
        <v>1374</v>
      </c>
      <c r="D1726" s="181" t="s">
        <v>1375</v>
      </c>
      <c r="E1726" s="181" t="s">
        <v>1376</v>
      </c>
      <c r="F1726" s="181"/>
      <c r="G1726" s="183" t="s">
        <v>1377</v>
      </c>
      <c r="H1726" s="182" t="s">
        <v>1378</v>
      </c>
      <c r="I1726" s="182" t="s">
        <v>1379</v>
      </c>
      <c r="J1726" s="182" t="s">
        <v>752</v>
      </c>
    </row>
    <row r="1727" customFormat="false" ht="29.85" hidden="false" customHeight="true" outlineLevel="0" collapsed="false">
      <c r="A1727" s="184" t="s">
        <v>1380</v>
      </c>
      <c r="B1727" s="185" t="s">
        <v>686</v>
      </c>
      <c r="C1727" s="184" t="s">
        <v>51</v>
      </c>
      <c r="D1727" s="184" t="s">
        <v>687</v>
      </c>
      <c r="E1727" s="184" t="s">
        <v>1508</v>
      </c>
      <c r="F1727" s="184"/>
      <c r="G1727" s="186" t="s">
        <v>34</v>
      </c>
      <c r="H1727" s="187" t="n">
        <v>1</v>
      </c>
      <c r="I1727" s="188" t="n">
        <v>13.98</v>
      </c>
      <c r="J1727" s="188" t="n">
        <v>13.98</v>
      </c>
    </row>
    <row r="1728" customFormat="false" ht="29.85" hidden="false" customHeight="true" outlineLevel="0" collapsed="false">
      <c r="A1728" s="198" t="s">
        <v>1408</v>
      </c>
      <c r="B1728" s="199" t="s">
        <v>1509</v>
      </c>
      <c r="C1728" s="198" t="s">
        <v>51</v>
      </c>
      <c r="D1728" s="198" t="s">
        <v>1510</v>
      </c>
      <c r="E1728" s="198" t="s">
        <v>1411</v>
      </c>
      <c r="F1728" s="198"/>
      <c r="G1728" s="200" t="s">
        <v>291</v>
      </c>
      <c r="H1728" s="201" t="n">
        <v>0.187</v>
      </c>
      <c r="I1728" s="202" t="n">
        <v>25.4</v>
      </c>
      <c r="J1728" s="202" t="n">
        <v>4.74</v>
      </c>
    </row>
    <row r="1729" customFormat="false" ht="29.85" hidden="false" customHeight="true" outlineLevel="0" collapsed="false">
      <c r="A1729" s="198" t="s">
        <v>1408</v>
      </c>
      <c r="B1729" s="199" t="s">
        <v>1434</v>
      </c>
      <c r="C1729" s="198" t="s">
        <v>51</v>
      </c>
      <c r="D1729" s="198" t="s">
        <v>1435</v>
      </c>
      <c r="E1729" s="198" t="s">
        <v>1411</v>
      </c>
      <c r="F1729" s="198"/>
      <c r="G1729" s="200" t="s">
        <v>291</v>
      </c>
      <c r="H1729" s="201" t="n">
        <v>0.069</v>
      </c>
      <c r="I1729" s="202" t="n">
        <v>17.29</v>
      </c>
      <c r="J1729" s="202" t="n">
        <v>1.19</v>
      </c>
    </row>
    <row r="1730" customFormat="false" ht="17" hidden="false" customHeight="true" outlineLevel="0" collapsed="false">
      <c r="A1730" s="189" t="s">
        <v>1382</v>
      </c>
      <c r="B1730" s="190" t="s">
        <v>2391</v>
      </c>
      <c r="C1730" s="189" t="s">
        <v>51</v>
      </c>
      <c r="D1730" s="189" t="s">
        <v>2392</v>
      </c>
      <c r="E1730" s="189" t="s">
        <v>1385</v>
      </c>
      <c r="F1730" s="189"/>
      <c r="G1730" s="191" t="s">
        <v>268</v>
      </c>
      <c r="H1730" s="192" t="n">
        <v>0.33</v>
      </c>
      <c r="I1730" s="193" t="n">
        <v>24.42</v>
      </c>
      <c r="J1730" s="193" t="n">
        <v>8.05</v>
      </c>
    </row>
    <row r="1731" customFormat="false" ht="17" hidden="false" customHeight="false" outlineLevel="0" collapsed="false">
      <c r="A1731" s="194"/>
      <c r="B1731" s="194"/>
      <c r="C1731" s="194"/>
      <c r="D1731" s="194"/>
      <c r="E1731" s="194" t="s">
        <v>1397</v>
      </c>
      <c r="F1731" s="195" t="n">
        <v>4.35</v>
      </c>
      <c r="G1731" s="194" t="s">
        <v>1398</v>
      </c>
      <c r="H1731" s="195" t="n">
        <v>0</v>
      </c>
      <c r="I1731" s="194" t="s">
        <v>1399</v>
      </c>
      <c r="J1731" s="195" t="n">
        <v>4.35</v>
      </c>
    </row>
    <row r="1732" customFormat="false" ht="17" hidden="false" customHeight="true" outlineLevel="0" collapsed="false">
      <c r="A1732" s="194"/>
      <c r="B1732" s="194"/>
      <c r="C1732" s="194"/>
      <c r="D1732" s="194"/>
      <c r="E1732" s="194" t="s">
        <v>1400</v>
      </c>
      <c r="F1732" s="195" t="n">
        <v>3.49</v>
      </c>
      <c r="G1732" s="194"/>
      <c r="H1732" s="196" t="s">
        <v>1401</v>
      </c>
      <c r="I1732" s="196"/>
      <c r="J1732" s="195" t="n">
        <v>17.47</v>
      </c>
    </row>
    <row r="1733" customFormat="false" ht="17" hidden="false" customHeight="false" outlineLevel="0" collapsed="false">
      <c r="A1733" s="197"/>
      <c r="B1733" s="197"/>
      <c r="C1733" s="197"/>
      <c r="D1733" s="197"/>
      <c r="E1733" s="197"/>
      <c r="F1733" s="197"/>
      <c r="G1733" s="197"/>
      <c r="H1733" s="197"/>
      <c r="I1733" s="197"/>
      <c r="J1733" s="197"/>
    </row>
    <row r="1734" customFormat="false" ht="17" hidden="false" customHeight="true" outlineLevel="0" collapsed="false">
      <c r="A1734" s="181" t="s">
        <v>688</v>
      </c>
      <c r="B1734" s="182" t="s">
        <v>1373</v>
      </c>
      <c r="C1734" s="181" t="s">
        <v>1374</v>
      </c>
      <c r="D1734" s="181" t="s">
        <v>1375</v>
      </c>
      <c r="E1734" s="181" t="s">
        <v>1376</v>
      </c>
      <c r="F1734" s="181"/>
      <c r="G1734" s="183" t="s">
        <v>1377</v>
      </c>
      <c r="H1734" s="182" t="s">
        <v>1378</v>
      </c>
      <c r="I1734" s="182" t="s">
        <v>1379</v>
      </c>
      <c r="J1734" s="182" t="s">
        <v>752</v>
      </c>
    </row>
    <row r="1735" customFormat="false" ht="17" hidden="false" customHeight="true" outlineLevel="0" collapsed="false">
      <c r="A1735" s="184" t="s">
        <v>1380</v>
      </c>
      <c r="B1735" s="185" t="s">
        <v>689</v>
      </c>
      <c r="C1735" s="184" t="s">
        <v>51</v>
      </c>
      <c r="D1735" s="184" t="s">
        <v>690</v>
      </c>
      <c r="E1735" s="184" t="s">
        <v>1508</v>
      </c>
      <c r="F1735" s="184"/>
      <c r="G1735" s="186" t="s">
        <v>34</v>
      </c>
      <c r="H1735" s="187" t="n">
        <v>1</v>
      </c>
      <c r="I1735" s="188" t="n">
        <v>20.25</v>
      </c>
      <c r="J1735" s="188" t="n">
        <v>20.25</v>
      </c>
    </row>
    <row r="1736" customFormat="false" ht="29.85" hidden="false" customHeight="true" outlineLevel="0" collapsed="false">
      <c r="A1736" s="198" t="s">
        <v>1408</v>
      </c>
      <c r="B1736" s="199" t="s">
        <v>1434</v>
      </c>
      <c r="C1736" s="198" t="s">
        <v>51</v>
      </c>
      <c r="D1736" s="198" t="s">
        <v>1435</v>
      </c>
      <c r="E1736" s="198" t="s">
        <v>1411</v>
      </c>
      <c r="F1736" s="198"/>
      <c r="G1736" s="200" t="s">
        <v>291</v>
      </c>
      <c r="H1736" s="201" t="n">
        <v>0.083</v>
      </c>
      <c r="I1736" s="202" t="n">
        <v>17.29</v>
      </c>
      <c r="J1736" s="202" t="n">
        <v>1.43</v>
      </c>
    </row>
    <row r="1737" customFormat="false" ht="29.85" hidden="false" customHeight="true" outlineLevel="0" collapsed="false">
      <c r="A1737" s="198" t="s">
        <v>1408</v>
      </c>
      <c r="B1737" s="199" t="s">
        <v>1509</v>
      </c>
      <c r="C1737" s="198" t="s">
        <v>51</v>
      </c>
      <c r="D1737" s="198" t="s">
        <v>1510</v>
      </c>
      <c r="E1737" s="198" t="s">
        <v>1411</v>
      </c>
      <c r="F1737" s="198"/>
      <c r="G1737" s="200" t="s">
        <v>291</v>
      </c>
      <c r="H1737" s="201" t="n">
        <v>0.334</v>
      </c>
      <c r="I1737" s="202" t="n">
        <v>25.4</v>
      </c>
      <c r="J1737" s="202" t="n">
        <v>8.48</v>
      </c>
    </row>
    <row r="1738" customFormat="false" ht="17" hidden="false" customHeight="true" outlineLevel="0" collapsed="false">
      <c r="A1738" s="189" t="s">
        <v>1382</v>
      </c>
      <c r="B1738" s="190" t="s">
        <v>2393</v>
      </c>
      <c r="C1738" s="189" t="s">
        <v>51</v>
      </c>
      <c r="D1738" s="189" t="s">
        <v>2394</v>
      </c>
      <c r="E1738" s="189" t="s">
        <v>1385</v>
      </c>
      <c r="F1738" s="189"/>
      <c r="G1738" s="191" t="s">
        <v>1515</v>
      </c>
      <c r="H1738" s="192" t="n">
        <v>0.244</v>
      </c>
      <c r="I1738" s="193" t="n">
        <v>42.01</v>
      </c>
      <c r="J1738" s="193" t="n">
        <v>10.25</v>
      </c>
    </row>
    <row r="1739" customFormat="false" ht="17" hidden="false" customHeight="true" outlineLevel="0" collapsed="false">
      <c r="A1739" s="189" t="s">
        <v>1382</v>
      </c>
      <c r="B1739" s="190" t="s">
        <v>2326</v>
      </c>
      <c r="C1739" s="189" t="s">
        <v>51</v>
      </c>
      <c r="D1739" s="189" t="s">
        <v>2327</v>
      </c>
      <c r="E1739" s="189" t="s">
        <v>1385</v>
      </c>
      <c r="F1739" s="189"/>
      <c r="G1739" s="191" t="s">
        <v>116</v>
      </c>
      <c r="H1739" s="192" t="n">
        <v>0.1</v>
      </c>
      <c r="I1739" s="193" t="n">
        <v>0.91</v>
      </c>
      <c r="J1739" s="193" t="n">
        <v>0.09</v>
      </c>
    </row>
    <row r="1740" customFormat="false" ht="17" hidden="false" customHeight="false" outlineLevel="0" collapsed="false">
      <c r="A1740" s="194"/>
      <c r="B1740" s="194"/>
      <c r="C1740" s="194"/>
      <c r="D1740" s="194"/>
      <c r="E1740" s="194" t="s">
        <v>1397</v>
      </c>
      <c r="F1740" s="195" t="n">
        <v>7.3</v>
      </c>
      <c r="G1740" s="194" t="s">
        <v>1398</v>
      </c>
      <c r="H1740" s="195" t="n">
        <v>0</v>
      </c>
      <c r="I1740" s="194" t="s">
        <v>1399</v>
      </c>
      <c r="J1740" s="195" t="n">
        <v>7.3</v>
      </c>
    </row>
    <row r="1741" customFormat="false" ht="17" hidden="false" customHeight="true" outlineLevel="0" collapsed="false">
      <c r="A1741" s="194"/>
      <c r="B1741" s="194"/>
      <c r="C1741" s="194"/>
      <c r="D1741" s="194"/>
      <c r="E1741" s="194" t="s">
        <v>1400</v>
      </c>
      <c r="F1741" s="195" t="n">
        <v>5.06</v>
      </c>
      <c r="G1741" s="194"/>
      <c r="H1741" s="196" t="s">
        <v>1401</v>
      </c>
      <c r="I1741" s="196"/>
      <c r="J1741" s="195" t="n">
        <v>25.31</v>
      </c>
    </row>
    <row r="1742" customFormat="false" ht="17" hidden="false" customHeight="false" outlineLevel="0" collapsed="false">
      <c r="A1742" s="197"/>
      <c r="B1742" s="197"/>
      <c r="C1742" s="197"/>
      <c r="D1742" s="197"/>
      <c r="E1742" s="197"/>
      <c r="F1742" s="197"/>
      <c r="G1742" s="197"/>
      <c r="H1742" s="197"/>
      <c r="I1742" s="197"/>
      <c r="J1742" s="197"/>
    </row>
    <row r="1743" customFormat="false" ht="17" hidden="false" customHeight="true" outlineLevel="0" collapsed="false">
      <c r="A1743" s="181" t="s">
        <v>691</v>
      </c>
      <c r="B1743" s="182" t="s">
        <v>1373</v>
      </c>
      <c r="C1743" s="181" t="s">
        <v>1374</v>
      </c>
      <c r="D1743" s="181" t="s">
        <v>1375</v>
      </c>
      <c r="E1743" s="181" t="s">
        <v>1376</v>
      </c>
      <c r="F1743" s="181"/>
      <c r="G1743" s="183" t="s">
        <v>1377</v>
      </c>
      <c r="H1743" s="182" t="s">
        <v>1378</v>
      </c>
      <c r="I1743" s="182" t="s">
        <v>1379</v>
      </c>
      <c r="J1743" s="182" t="s">
        <v>752</v>
      </c>
    </row>
    <row r="1744" customFormat="false" ht="29.85" hidden="false" customHeight="true" outlineLevel="0" collapsed="false">
      <c r="A1744" s="184" t="s">
        <v>1380</v>
      </c>
      <c r="B1744" s="185" t="s">
        <v>692</v>
      </c>
      <c r="C1744" s="184" t="s">
        <v>51</v>
      </c>
      <c r="D1744" s="184" t="s">
        <v>693</v>
      </c>
      <c r="E1744" s="184" t="s">
        <v>1508</v>
      </c>
      <c r="F1744" s="184"/>
      <c r="G1744" s="186" t="s">
        <v>34</v>
      </c>
      <c r="H1744" s="187" t="n">
        <v>1</v>
      </c>
      <c r="I1744" s="188" t="n">
        <v>21.42</v>
      </c>
      <c r="J1744" s="188" t="n">
        <v>21.42</v>
      </c>
    </row>
    <row r="1745" customFormat="false" ht="29.85" hidden="false" customHeight="true" outlineLevel="0" collapsed="false">
      <c r="A1745" s="198" t="s">
        <v>1408</v>
      </c>
      <c r="B1745" s="199" t="s">
        <v>1509</v>
      </c>
      <c r="C1745" s="198" t="s">
        <v>51</v>
      </c>
      <c r="D1745" s="198" t="s">
        <v>1510</v>
      </c>
      <c r="E1745" s="198" t="s">
        <v>1411</v>
      </c>
      <c r="F1745" s="198"/>
      <c r="G1745" s="200" t="s">
        <v>291</v>
      </c>
      <c r="H1745" s="201" t="n">
        <v>0.5</v>
      </c>
      <c r="I1745" s="202" t="n">
        <v>25.4</v>
      </c>
      <c r="J1745" s="202" t="n">
        <v>12.7</v>
      </c>
    </row>
    <row r="1746" customFormat="false" ht="29.85" hidden="false" customHeight="true" outlineLevel="0" collapsed="false">
      <c r="A1746" s="198" t="s">
        <v>1408</v>
      </c>
      <c r="B1746" s="199" t="s">
        <v>1434</v>
      </c>
      <c r="C1746" s="198" t="s">
        <v>51</v>
      </c>
      <c r="D1746" s="198" t="s">
        <v>1435</v>
      </c>
      <c r="E1746" s="198" t="s">
        <v>1411</v>
      </c>
      <c r="F1746" s="198"/>
      <c r="G1746" s="200" t="s">
        <v>291</v>
      </c>
      <c r="H1746" s="201" t="n">
        <v>0.3</v>
      </c>
      <c r="I1746" s="202" t="n">
        <v>17.29</v>
      </c>
      <c r="J1746" s="202" t="n">
        <v>5.18</v>
      </c>
    </row>
    <row r="1747" customFormat="false" ht="17" hidden="false" customHeight="true" outlineLevel="0" collapsed="false">
      <c r="A1747" s="189" t="s">
        <v>1382</v>
      </c>
      <c r="B1747" s="190" t="s">
        <v>2395</v>
      </c>
      <c r="C1747" s="189" t="s">
        <v>51</v>
      </c>
      <c r="D1747" s="189" t="s">
        <v>2396</v>
      </c>
      <c r="E1747" s="189" t="s">
        <v>1385</v>
      </c>
      <c r="F1747" s="189"/>
      <c r="G1747" s="191" t="s">
        <v>1515</v>
      </c>
      <c r="H1747" s="192" t="n">
        <v>0.0775</v>
      </c>
      <c r="I1747" s="193" t="n">
        <v>45.8</v>
      </c>
      <c r="J1747" s="193" t="n">
        <v>3.54</v>
      </c>
    </row>
    <row r="1748" customFormat="false" ht="17" hidden="false" customHeight="false" outlineLevel="0" collapsed="false">
      <c r="A1748" s="194"/>
      <c r="B1748" s="194"/>
      <c r="C1748" s="194"/>
      <c r="D1748" s="194"/>
      <c r="E1748" s="194" t="s">
        <v>1397</v>
      </c>
      <c r="F1748" s="195" t="n">
        <v>13.04</v>
      </c>
      <c r="G1748" s="194" t="s">
        <v>1398</v>
      </c>
      <c r="H1748" s="195" t="n">
        <v>0</v>
      </c>
      <c r="I1748" s="194" t="s">
        <v>1399</v>
      </c>
      <c r="J1748" s="195" t="n">
        <v>13.04</v>
      </c>
    </row>
    <row r="1749" customFormat="false" ht="17" hidden="false" customHeight="true" outlineLevel="0" collapsed="false">
      <c r="A1749" s="194"/>
      <c r="B1749" s="194"/>
      <c r="C1749" s="194"/>
      <c r="D1749" s="194"/>
      <c r="E1749" s="194" t="s">
        <v>1400</v>
      </c>
      <c r="F1749" s="195" t="n">
        <v>5.35</v>
      </c>
      <c r="G1749" s="194"/>
      <c r="H1749" s="196" t="s">
        <v>1401</v>
      </c>
      <c r="I1749" s="196"/>
      <c r="J1749" s="195" t="n">
        <v>26.77</v>
      </c>
    </row>
    <row r="1750" customFormat="false" ht="17" hidden="false" customHeight="false" outlineLevel="0" collapsed="false">
      <c r="A1750" s="197"/>
      <c r="B1750" s="197"/>
      <c r="C1750" s="197"/>
      <c r="D1750" s="197"/>
      <c r="E1750" s="197"/>
      <c r="F1750" s="197"/>
      <c r="G1750" s="197"/>
      <c r="H1750" s="197"/>
      <c r="I1750" s="197"/>
      <c r="J1750" s="197"/>
    </row>
    <row r="1751" customFormat="false" ht="17" hidden="false" customHeight="true" outlineLevel="0" collapsed="false">
      <c r="A1751" s="181" t="s">
        <v>694</v>
      </c>
      <c r="B1751" s="182" t="s">
        <v>1373</v>
      </c>
      <c r="C1751" s="181" t="s">
        <v>1374</v>
      </c>
      <c r="D1751" s="181" t="s">
        <v>1375</v>
      </c>
      <c r="E1751" s="181" t="s">
        <v>1376</v>
      </c>
      <c r="F1751" s="181"/>
      <c r="G1751" s="183" t="s">
        <v>1377</v>
      </c>
      <c r="H1751" s="182" t="s">
        <v>1378</v>
      </c>
      <c r="I1751" s="182" t="s">
        <v>1379</v>
      </c>
      <c r="J1751" s="182" t="s">
        <v>752</v>
      </c>
    </row>
    <row r="1752" customFormat="false" ht="29.85" hidden="false" customHeight="true" outlineLevel="0" collapsed="false">
      <c r="A1752" s="184" t="s">
        <v>1380</v>
      </c>
      <c r="B1752" s="185" t="s">
        <v>695</v>
      </c>
      <c r="C1752" s="184" t="s">
        <v>51</v>
      </c>
      <c r="D1752" s="184" t="s">
        <v>696</v>
      </c>
      <c r="E1752" s="184" t="s">
        <v>1508</v>
      </c>
      <c r="F1752" s="184"/>
      <c r="G1752" s="186" t="s">
        <v>34</v>
      </c>
      <c r="H1752" s="187" t="n">
        <v>1</v>
      </c>
      <c r="I1752" s="188" t="n">
        <v>44.32</v>
      </c>
      <c r="J1752" s="188" t="n">
        <v>44.32</v>
      </c>
    </row>
    <row r="1753" customFormat="false" ht="29.85" hidden="false" customHeight="true" outlineLevel="0" collapsed="false">
      <c r="A1753" s="198" t="s">
        <v>1408</v>
      </c>
      <c r="B1753" s="199" t="s">
        <v>1509</v>
      </c>
      <c r="C1753" s="198" t="s">
        <v>51</v>
      </c>
      <c r="D1753" s="198" t="s">
        <v>1510</v>
      </c>
      <c r="E1753" s="198" t="s">
        <v>1411</v>
      </c>
      <c r="F1753" s="198"/>
      <c r="G1753" s="200" t="s">
        <v>291</v>
      </c>
      <c r="H1753" s="201" t="n">
        <v>0.8</v>
      </c>
      <c r="I1753" s="202" t="n">
        <v>25.4</v>
      </c>
      <c r="J1753" s="202" t="n">
        <v>20.32</v>
      </c>
    </row>
    <row r="1754" customFormat="false" ht="29.85" hidden="false" customHeight="true" outlineLevel="0" collapsed="false">
      <c r="A1754" s="198" t="s">
        <v>1408</v>
      </c>
      <c r="B1754" s="199" t="s">
        <v>1434</v>
      </c>
      <c r="C1754" s="198" t="s">
        <v>51</v>
      </c>
      <c r="D1754" s="198" t="s">
        <v>1435</v>
      </c>
      <c r="E1754" s="198" t="s">
        <v>1411</v>
      </c>
      <c r="F1754" s="198"/>
      <c r="G1754" s="200" t="s">
        <v>291</v>
      </c>
      <c r="H1754" s="201" t="n">
        <v>0.8</v>
      </c>
      <c r="I1754" s="202" t="n">
        <v>17.29</v>
      </c>
      <c r="J1754" s="202" t="n">
        <v>13.83</v>
      </c>
    </row>
    <row r="1755" customFormat="false" ht="17" hidden="false" customHeight="true" outlineLevel="0" collapsed="false">
      <c r="A1755" s="189" t="s">
        <v>1382</v>
      </c>
      <c r="B1755" s="190" t="s">
        <v>2397</v>
      </c>
      <c r="C1755" s="189" t="s">
        <v>51</v>
      </c>
      <c r="D1755" s="189" t="s">
        <v>2398</v>
      </c>
      <c r="E1755" s="189" t="s">
        <v>1385</v>
      </c>
      <c r="F1755" s="189"/>
      <c r="G1755" s="191" t="s">
        <v>268</v>
      </c>
      <c r="H1755" s="192" t="n">
        <v>0.12</v>
      </c>
      <c r="I1755" s="193" t="n">
        <v>33.78</v>
      </c>
      <c r="J1755" s="193" t="n">
        <v>4.05</v>
      </c>
    </row>
    <row r="1756" customFormat="false" ht="17" hidden="false" customHeight="true" outlineLevel="0" collapsed="false">
      <c r="A1756" s="189" t="s">
        <v>1382</v>
      </c>
      <c r="B1756" s="190" t="s">
        <v>1511</v>
      </c>
      <c r="C1756" s="189" t="s">
        <v>51</v>
      </c>
      <c r="D1756" s="189" t="s">
        <v>1512</v>
      </c>
      <c r="E1756" s="189" t="s">
        <v>1385</v>
      </c>
      <c r="F1756" s="189"/>
      <c r="G1756" s="191" t="s">
        <v>116</v>
      </c>
      <c r="H1756" s="192" t="n">
        <v>0.3</v>
      </c>
      <c r="I1756" s="193" t="n">
        <v>3.85</v>
      </c>
      <c r="J1756" s="193" t="n">
        <v>1.15</v>
      </c>
    </row>
    <row r="1757" customFormat="false" ht="17" hidden="false" customHeight="true" outlineLevel="0" collapsed="false">
      <c r="A1757" s="189" t="s">
        <v>1382</v>
      </c>
      <c r="B1757" s="190" t="s">
        <v>1516</v>
      </c>
      <c r="C1757" s="189" t="s">
        <v>51</v>
      </c>
      <c r="D1757" s="189" t="s">
        <v>1517</v>
      </c>
      <c r="E1757" s="189" t="s">
        <v>1385</v>
      </c>
      <c r="F1757" s="189"/>
      <c r="G1757" s="191" t="s">
        <v>268</v>
      </c>
      <c r="H1757" s="192" t="n">
        <v>0.03</v>
      </c>
      <c r="I1757" s="193" t="n">
        <v>15.5</v>
      </c>
      <c r="J1757" s="193" t="n">
        <v>0.46</v>
      </c>
    </row>
    <row r="1758" customFormat="false" ht="17" hidden="false" customHeight="true" outlineLevel="0" collapsed="false">
      <c r="A1758" s="189" t="s">
        <v>1382</v>
      </c>
      <c r="B1758" s="190" t="s">
        <v>2399</v>
      </c>
      <c r="C1758" s="189" t="s">
        <v>51</v>
      </c>
      <c r="D1758" s="189" t="s">
        <v>2400</v>
      </c>
      <c r="E1758" s="189" t="s">
        <v>1385</v>
      </c>
      <c r="F1758" s="189"/>
      <c r="G1758" s="191" t="s">
        <v>268</v>
      </c>
      <c r="H1758" s="192" t="n">
        <v>0.144</v>
      </c>
      <c r="I1758" s="193" t="n">
        <v>31.32</v>
      </c>
      <c r="J1758" s="193" t="n">
        <v>4.51</v>
      </c>
    </row>
    <row r="1759" customFormat="false" ht="17" hidden="false" customHeight="false" outlineLevel="0" collapsed="false">
      <c r="A1759" s="194"/>
      <c r="B1759" s="194"/>
      <c r="C1759" s="194"/>
      <c r="D1759" s="194"/>
      <c r="E1759" s="194" t="s">
        <v>1397</v>
      </c>
      <c r="F1759" s="195" t="n">
        <v>24.69</v>
      </c>
      <c r="G1759" s="194" t="s">
        <v>1398</v>
      </c>
      <c r="H1759" s="195" t="n">
        <v>0</v>
      </c>
      <c r="I1759" s="194" t="s">
        <v>1399</v>
      </c>
      <c r="J1759" s="195" t="n">
        <v>24.69</v>
      </c>
    </row>
    <row r="1760" customFormat="false" ht="17" hidden="false" customHeight="true" outlineLevel="0" collapsed="false">
      <c r="A1760" s="194"/>
      <c r="B1760" s="194"/>
      <c r="C1760" s="194"/>
      <c r="D1760" s="194"/>
      <c r="E1760" s="194" t="s">
        <v>1400</v>
      </c>
      <c r="F1760" s="195" t="n">
        <v>11.08</v>
      </c>
      <c r="G1760" s="194"/>
      <c r="H1760" s="196" t="s">
        <v>1401</v>
      </c>
      <c r="I1760" s="196"/>
      <c r="J1760" s="195" t="n">
        <v>55.4</v>
      </c>
    </row>
    <row r="1761" customFormat="false" ht="17" hidden="false" customHeight="false" outlineLevel="0" collapsed="false">
      <c r="A1761" s="197"/>
      <c r="B1761" s="197"/>
      <c r="C1761" s="197"/>
      <c r="D1761" s="197"/>
      <c r="E1761" s="197"/>
      <c r="F1761" s="197"/>
      <c r="G1761" s="197"/>
      <c r="H1761" s="197"/>
      <c r="I1761" s="197"/>
      <c r="J1761" s="197"/>
    </row>
    <row r="1762" customFormat="false" ht="17" hidden="false" customHeight="true" outlineLevel="0" collapsed="false">
      <c r="A1762" s="181" t="s">
        <v>697</v>
      </c>
      <c r="B1762" s="182" t="s">
        <v>1373</v>
      </c>
      <c r="C1762" s="181" t="s">
        <v>1374</v>
      </c>
      <c r="D1762" s="181" t="s">
        <v>1375</v>
      </c>
      <c r="E1762" s="181" t="s">
        <v>1376</v>
      </c>
      <c r="F1762" s="181"/>
      <c r="G1762" s="183" t="s">
        <v>1377</v>
      </c>
      <c r="H1762" s="182" t="s">
        <v>1378</v>
      </c>
      <c r="I1762" s="182" t="s">
        <v>1379</v>
      </c>
      <c r="J1762" s="182" t="s">
        <v>752</v>
      </c>
    </row>
    <row r="1763" customFormat="false" ht="17" hidden="false" customHeight="true" outlineLevel="0" collapsed="false">
      <c r="A1763" s="184" t="s">
        <v>1380</v>
      </c>
      <c r="B1763" s="185" t="s">
        <v>698</v>
      </c>
      <c r="C1763" s="184" t="s">
        <v>51</v>
      </c>
      <c r="D1763" s="184" t="s">
        <v>699</v>
      </c>
      <c r="E1763" s="184" t="s">
        <v>1508</v>
      </c>
      <c r="F1763" s="184"/>
      <c r="G1763" s="186" t="s">
        <v>34</v>
      </c>
      <c r="H1763" s="187" t="n">
        <v>1</v>
      </c>
      <c r="I1763" s="188" t="n">
        <v>14.53</v>
      </c>
      <c r="J1763" s="188" t="n">
        <v>14.53</v>
      </c>
    </row>
    <row r="1764" customFormat="false" ht="29.85" hidden="false" customHeight="true" outlineLevel="0" collapsed="false">
      <c r="A1764" s="198" t="s">
        <v>1408</v>
      </c>
      <c r="B1764" s="199" t="s">
        <v>1509</v>
      </c>
      <c r="C1764" s="198" t="s">
        <v>51</v>
      </c>
      <c r="D1764" s="198" t="s">
        <v>1510</v>
      </c>
      <c r="E1764" s="198" t="s">
        <v>1411</v>
      </c>
      <c r="F1764" s="198"/>
      <c r="G1764" s="200" t="s">
        <v>291</v>
      </c>
      <c r="H1764" s="201" t="n">
        <v>0.188</v>
      </c>
      <c r="I1764" s="202" t="n">
        <v>25.4</v>
      </c>
      <c r="J1764" s="202" t="n">
        <v>4.77</v>
      </c>
    </row>
    <row r="1765" customFormat="false" ht="29.85" hidden="false" customHeight="true" outlineLevel="0" collapsed="false">
      <c r="A1765" s="198" t="s">
        <v>1408</v>
      </c>
      <c r="B1765" s="199" t="s">
        <v>1434</v>
      </c>
      <c r="C1765" s="198" t="s">
        <v>51</v>
      </c>
      <c r="D1765" s="198" t="s">
        <v>1435</v>
      </c>
      <c r="E1765" s="198" t="s">
        <v>1411</v>
      </c>
      <c r="F1765" s="198"/>
      <c r="G1765" s="200" t="s">
        <v>291</v>
      </c>
      <c r="H1765" s="201" t="n">
        <v>0.069</v>
      </c>
      <c r="I1765" s="202" t="n">
        <v>17.29</v>
      </c>
      <c r="J1765" s="202" t="n">
        <v>1.19</v>
      </c>
    </row>
    <row r="1766" customFormat="false" ht="17" hidden="false" customHeight="true" outlineLevel="0" collapsed="false">
      <c r="A1766" s="189" t="s">
        <v>1382</v>
      </c>
      <c r="B1766" s="190" t="s">
        <v>2401</v>
      </c>
      <c r="C1766" s="189" t="s">
        <v>51</v>
      </c>
      <c r="D1766" s="189" t="s">
        <v>2402</v>
      </c>
      <c r="E1766" s="189" t="s">
        <v>1385</v>
      </c>
      <c r="F1766" s="189"/>
      <c r="G1766" s="191" t="s">
        <v>94</v>
      </c>
      <c r="H1766" s="192" t="n">
        <v>1.14</v>
      </c>
      <c r="I1766" s="193" t="n">
        <v>7.52</v>
      </c>
      <c r="J1766" s="193" t="n">
        <v>8.57</v>
      </c>
    </row>
    <row r="1767" customFormat="false" ht="17" hidden="false" customHeight="false" outlineLevel="0" collapsed="false">
      <c r="A1767" s="194"/>
      <c r="B1767" s="194"/>
      <c r="C1767" s="194"/>
      <c r="D1767" s="194"/>
      <c r="E1767" s="194" t="s">
        <v>1397</v>
      </c>
      <c r="F1767" s="195" t="n">
        <v>4.37</v>
      </c>
      <c r="G1767" s="194" t="s">
        <v>1398</v>
      </c>
      <c r="H1767" s="195" t="n">
        <v>0</v>
      </c>
      <c r="I1767" s="194" t="s">
        <v>1399</v>
      </c>
      <c r="J1767" s="195" t="n">
        <v>4.37</v>
      </c>
    </row>
    <row r="1768" customFormat="false" ht="17" hidden="false" customHeight="true" outlineLevel="0" collapsed="false">
      <c r="A1768" s="194"/>
      <c r="B1768" s="194"/>
      <c r="C1768" s="194"/>
      <c r="D1768" s="194"/>
      <c r="E1768" s="194" t="s">
        <v>1400</v>
      </c>
      <c r="F1768" s="195" t="n">
        <v>3.63</v>
      </c>
      <c r="G1768" s="194"/>
      <c r="H1768" s="196" t="s">
        <v>1401</v>
      </c>
      <c r="I1768" s="196"/>
      <c r="J1768" s="195" t="n">
        <v>18.16</v>
      </c>
    </row>
    <row r="1769" customFormat="false" ht="17" hidden="false" customHeight="false" outlineLevel="0" collapsed="false">
      <c r="A1769" s="197"/>
      <c r="B1769" s="197"/>
      <c r="C1769" s="197"/>
      <c r="D1769" s="197"/>
      <c r="E1769" s="197"/>
      <c r="F1769" s="197"/>
      <c r="G1769" s="197"/>
      <c r="H1769" s="197"/>
      <c r="I1769" s="197"/>
      <c r="J1769" s="197"/>
    </row>
    <row r="1770" customFormat="false" ht="17" hidden="false" customHeight="true" outlineLevel="0" collapsed="false">
      <c r="A1770" s="181" t="s">
        <v>700</v>
      </c>
      <c r="B1770" s="182" t="s">
        <v>1373</v>
      </c>
      <c r="C1770" s="181" t="s">
        <v>1374</v>
      </c>
      <c r="D1770" s="181" t="s">
        <v>1375</v>
      </c>
      <c r="E1770" s="181" t="s">
        <v>1376</v>
      </c>
      <c r="F1770" s="181"/>
      <c r="G1770" s="183" t="s">
        <v>1377</v>
      </c>
      <c r="H1770" s="182" t="s">
        <v>1378</v>
      </c>
      <c r="I1770" s="182" t="s">
        <v>1379</v>
      </c>
      <c r="J1770" s="182" t="s">
        <v>752</v>
      </c>
    </row>
    <row r="1771" customFormat="false" ht="29.85" hidden="false" customHeight="true" outlineLevel="0" collapsed="false">
      <c r="A1771" s="184" t="s">
        <v>1380</v>
      </c>
      <c r="B1771" s="185" t="s">
        <v>701</v>
      </c>
      <c r="C1771" s="184" t="s">
        <v>51</v>
      </c>
      <c r="D1771" s="184" t="s">
        <v>702</v>
      </c>
      <c r="E1771" s="184" t="s">
        <v>1508</v>
      </c>
      <c r="F1771" s="184"/>
      <c r="G1771" s="186" t="s">
        <v>34</v>
      </c>
      <c r="H1771" s="187" t="n">
        <v>1</v>
      </c>
      <c r="I1771" s="188" t="n">
        <v>15.77</v>
      </c>
      <c r="J1771" s="188" t="n">
        <v>15.77</v>
      </c>
    </row>
    <row r="1772" customFormat="false" ht="29.85" hidden="false" customHeight="true" outlineLevel="0" collapsed="false">
      <c r="A1772" s="198" t="s">
        <v>1408</v>
      </c>
      <c r="B1772" s="199" t="s">
        <v>1509</v>
      </c>
      <c r="C1772" s="198" t="s">
        <v>51</v>
      </c>
      <c r="D1772" s="198" t="s">
        <v>1510</v>
      </c>
      <c r="E1772" s="198" t="s">
        <v>1411</v>
      </c>
      <c r="F1772" s="198"/>
      <c r="G1772" s="200" t="s">
        <v>291</v>
      </c>
      <c r="H1772" s="201" t="n">
        <v>0.244</v>
      </c>
      <c r="I1772" s="202" t="n">
        <v>25.4</v>
      </c>
      <c r="J1772" s="202" t="n">
        <v>6.19</v>
      </c>
    </row>
    <row r="1773" customFormat="false" ht="29.85" hidden="false" customHeight="true" outlineLevel="0" collapsed="false">
      <c r="A1773" s="198" t="s">
        <v>1408</v>
      </c>
      <c r="B1773" s="199" t="s">
        <v>1434</v>
      </c>
      <c r="C1773" s="198" t="s">
        <v>51</v>
      </c>
      <c r="D1773" s="198" t="s">
        <v>1435</v>
      </c>
      <c r="E1773" s="198" t="s">
        <v>1411</v>
      </c>
      <c r="F1773" s="198"/>
      <c r="G1773" s="200" t="s">
        <v>291</v>
      </c>
      <c r="H1773" s="201" t="n">
        <v>0.089</v>
      </c>
      <c r="I1773" s="202" t="n">
        <v>17.29</v>
      </c>
      <c r="J1773" s="202" t="n">
        <v>1.53</v>
      </c>
    </row>
    <row r="1774" customFormat="false" ht="17" hidden="false" customHeight="true" outlineLevel="0" collapsed="false">
      <c r="A1774" s="189" t="s">
        <v>1382</v>
      </c>
      <c r="B1774" s="190" t="s">
        <v>2391</v>
      </c>
      <c r="C1774" s="189" t="s">
        <v>51</v>
      </c>
      <c r="D1774" s="189" t="s">
        <v>2392</v>
      </c>
      <c r="E1774" s="189" t="s">
        <v>1385</v>
      </c>
      <c r="F1774" s="189"/>
      <c r="G1774" s="191" t="s">
        <v>268</v>
      </c>
      <c r="H1774" s="192" t="n">
        <v>0.33</v>
      </c>
      <c r="I1774" s="193" t="n">
        <v>24.42</v>
      </c>
      <c r="J1774" s="193" t="n">
        <v>8.05</v>
      </c>
    </row>
    <row r="1775" customFormat="false" ht="17" hidden="false" customHeight="false" outlineLevel="0" collapsed="false">
      <c r="A1775" s="194"/>
      <c r="B1775" s="194"/>
      <c r="C1775" s="194"/>
      <c r="D1775" s="194"/>
      <c r="E1775" s="194" t="s">
        <v>1397</v>
      </c>
      <c r="F1775" s="195" t="n">
        <v>5.67</v>
      </c>
      <c r="G1775" s="194" t="s">
        <v>1398</v>
      </c>
      <c r="H1775" s="195" t="n">
        <v>0</v>
      </c>
      <c r="I1775" s="194" t="s">
        <v>1399</v>
      </c>
      <c r="J1775" s="195" t="n">
        <v>5.67</v>
      </c>
    </row>
    <row r="1776" customFormat="false" ht="17" hidden="false" customHeight="true" outlineLevel="0" collapsed="false">
      <c r="A1776" s="194"/>
      <c r="B1776" s="194"/>
      <c r="C1776" s="194"/>
      <c r="D1776" s="194"/>
      <c r="E1776" s="194" t="s">
        <v>1400</v>
      </c>
      <c r="F1776" s="195" t="n">
        <v>3.94</v>
      </c>
      <c r="G1776" s="194"/>
      <c r="H1776" s="196" t="s">
        <v>1401</v>
      </c>
      <c r="I1776" s="196"/>
      <c r="J1776" s="195" t="n">
        <v>19.71</v>
      </c>
    </row>
    <row r="1777" customFormat="false" ht="17" hidden="false" customHeight="true" outlineLevel="0" collapsed="false">
      <c r="A1777" s="181" t="s">
        <v>2403</v>
      </c>
      <c r="B1777" s="182" t="s">
        <v>1373</v>
      </c>
      <c r="C1777" s="181" t="s">
        <v>1374</v>
      </c>
      <c r="D1777" s="181" t="s">
        <v>1375</v>
      </c>
      <c r="E1777" s="181" t="s">
        <v>1376</v>
      </c>
      <c r="F1777" s="181"/>
      <c r="G1777" s="183" t="s">
        <v>1377</v>
      </c>
      <c r="H1777" s="182" t="s">
        <v>1378</v>
      </c>
      <c r="I1777" s="182" t="s">
        <v>1379</v>
      </c>
      <c r="J1777" s="182" t="s">
        <v>752</v>
      </c>
    </row>
    <row r="1778" customFormat="false" ht="17" hidden="false" customHeight="true" outlineLevel="0" collapsed="false">
      <c r="A1778" s="184" t="s">
        <v>1380</v>
      </c>
      <c r="B1778" s="185" t="s">
        <v>2404</v>
      </c>
      <c r="C1778" s="184" t="s">
        <v>51</v>
      </c>
      <c r="D1778" s="184" t="s">
        <v>704</v>
      </c>
      <c r="E1778" s="184" t="s">
        <v>1508</v>
      </c>
      <c r="F1778" s="184"/>
      <c r="G1778" s="186" t="s">
        <v>34</v>
      </c>
      <c r="H1778" s="187" t="n">
        <v>1</v>
      </c>
      <c r="I1778" s="188" t="n">
        <v>9.09</v>
      </c>
      <c r="J1778" s="188" t="n">
        <v>9.09</v>
      </c>
    </row>
    <row r="1779" customFormat="false" ht="29.85" hidden="false" customHeight="true" outlineLevel="0" collapsed="false">
      <c r="A1779" s="198" t="s">
        <v>1408</v>
      </c>
      <c r="B1779" s="199" t="s">
        <v>1434</v>
      </c>
      <c r="C1779" s="198" t="s">
        <v>51</v>
      </c>
      <c r="D1779" s="198" t="s">
        <v>1435</v>
      </c>
      <c r="E1779" s="198" t="s">
        <v>1411</v>
      </c>
      <c r="F1779" s="198"/>
      <c r="G1779" s="200" t="s">
        <v>291</v>
      </c>
      <c r="H1779" s="201" t="n">
        <v>0.5</v>
      </c>
      <c r="I1779" s="202" t="n">
        <v>17.29</v>
      </c>
      <c r="J1779" s="202" t="n">
        <v>8.64</v>
      </c>
    </row>
    <row r="1780" customFormat="false" ht="17" hidden="false" customHeight="true" outlineLevel="0" collapsed="false">
      <c r="A1780" s="189" t="s">
        <v>1382</v>
      </c>
      <c r="B1780" s="190" t="s">
        <v>2326</v>
      </c>
      <c r="C1780" s="189" t="s">
        <v>51</v>
      </c>
      <c r="D1780" s="189" t="s">
        <v>2327</v>
      </c>
      <c r="E1780" s="189" t="s">
        <v>1385</v>
      </c>
      <c r="F1780" s="189"/>
      <c r="G1780" s="191" t="s">
        <v>116</v>
      </c>
      <c r="H1780" s="192" t="n">
        <v>0.5</v>
      </c>
      <c r="I1780" s="193" t="n">
        <v>0.91</v>
      </c>
      <c r="J1780" s="193" t="n">
        <v>0.45</v>
      </c>
    </row>
    <row r="1781" customFormat="false" ht="17" hidden="false" customHeight="false" outlineLevel="0" collapsed="false">
      <c r="A1781" s="194"/>
      <c r="B1781" s="194"/>
      <c r="C1781" s="194"/>
      <c r="D1781" s="194"/>
      <c r="E1781" s="194" t="s">
        <v>1397</v>
      </c>
      <c r="F1781" s="195" t="n">
        <v>5.98</v>
      </c>
      <c r="G1781" s="194" t="s">
        <v>1398</v>
      </c>
      <c r="H1781" s="195" t="n">
        <v>0</v>
      </c>
      <c r="I1781" s="194" t="s">
        <v>1399</v>
      </c>
      <c r="J1781" s="195" t="n">
        <v>5.98</v>
      </c>
    </row>
    <row r="1782" customFormat="false" ht="17" hidden="false" customHeight="true" outlineLevel="0" collapsed="false">
      <c r="A1782" s="194"/>
      <c r="B1782" s="194"/>
      <c r="C1782" s="194"/>
      <c r="D1782" s="194"/>
      <c r="E1782" s="194" t="s">
        <v>1400</v>
      </c>
      <c r="F1782" s="195" t="n">
        <v>2.27</v>
      </c>
      <c r="G1782" s="194"/>
      <c r="H1782" s="196" t="s">
        <v>1401</v>
      </c>
      <c r="I1782" s="196"/>
      <c r="J1782" s="195" t="n">
        <v>11.36</v>
      </c>
    </row>
    <row r="1783" customFormat="false" ht="17" hidden="false" customHeight="false" outlineLevel="0" collapsed="false">
      <c r="A1783" s="197"/>
      <c r="B1783" s="197"/>
      <c r="C1783" s="197"/>
      <c r="D1783" s="197"/>
      <c r="E1783" s="197"/>
      <c r="F1783" s="197"/>
      <c r="G1783" s="197"/>
      <c r="H1783" s="197"/>
      <c r="I1783" s="197"/>
      <c r="J1783" s="197"/>
    </row>
    <row r="1784" customFormat="false" ht="17" hidden="false" customHeight="true" outlineLevel="0" collapsed="false">
      <c r="A1784" s="181" t="s">
        <v>1345</v>
      </c>
      <c r="B1784" s="182" t="s">
        <v>1373</v>
      </c>
      <c r="C1784" s="181" t="s">
        <v>1374</v>
      </c>
      <c r="D1784" s="181" t="s">
        <v>1375</v>
      </c>
      <c r="E1784" s="181" t="s">
        <v>1376</v>
      </c>
      <c r="F1784" s="181"/>
      <c r="G1784" s="183" t="s">
        <v>1377</v>
      </c>
      <c r="H1784" s="182" t="s">
        <v>1378</v>
      </c>
      <c r="I1784" s="182" t="s">
        <v>1379</v>
      </c>
      <c r="J1784" s="182" t="s">
        <v>752</v>
      </c>
    </row>
    <row r="1785" customFormat="false" ht="29.85" hidden="false" customHeight="true" outlineLevel="0" collapsed="false">
      <c r="A1785" s="184" t="s">
        <v>1380</v>
      </c>
      <c r="B1785" s="185" t="s">
        <v>96</v>
      </c>
      <c r="C1785" s="184" t="s">
        <v>51</v>
      </c>
      <c r="D1785" s="184" t="s">
        <v>706</v>
      </c>
      <c r="E1785" s="184" t="s">
        <v>1508</v>
      </c>
      <c r="F1785" s="184"/>
      <c r="G1785" s="186" t="s">
        <v>34</v>
      </c>
      <c r="H1785" s="187" t="n">
        <v>1</v>
      </c>
      <c r="I1785" s="188" t="n">
        <v>11.37</v>
      </c>
      <c r="J1785" s="188" t="n">
        <v>11.37</v>
      </c>
    </row>
    <row r="1786" customFormat="false" ht="29.85" hidden="false" customHeight="true" outlineLevel="0" collapsed="false">
      <c r="A1786" s="198" t="s">
        <v>1408</v>
      </c>
      <c r="B1786" s="199" t="s">
        <v>1434</v>
      </c>
      <c r="C1786" s="198" t="s">
        <v>51</v>
      </c>
      <c r="D1786" s="198" t="s">
        <v>1435</v>
      </c>
      <c r="E1786" s="198" t="s">
        <v>1411</v>
      </c>
      <c r="F1786" s="198"/>
      <c r="G1786" s="200" t="s">
        <v>291</v>
      </c>
      <c r="H1786" s="201" t="n">
        <v>0.04</v>
      </c>
      <c r="I1786" s="202" t="n">
        <v>17.29</v>
      </c>
      <c r="J1786" s="202" t="n">
        <v>0.69</v>
      </c>
    </row>
    <row r="1787" customFormat="false" ht="29.85" hidden="false" customHeight="true" outlineLevel="0" collapsed="false">
      <c r="A1787" s="198" t="s">
        <v>1408</v>
      </c>
      <c r="B1787" s="199" t="s">
        <v>1509</v>
      </c>
      <c r="C1787" s="198" t="s">
        <v>51</v>
      </c>
      <c r="D1787" s="198" t="s">
        <v>1510</v>
      </c>
      <c r="E1787" s="198" t="s">
        <v>1411</v>
      </c>
      <c r="F1787" s="198"/>
      <c r="G1787" s="200" t="s">
        <v>291</v>
      </c>
      <c r="H1787" s="201" t="n">
        <v>0.08</v>
      </c>
      <c r="I1787" s="202" t="n">
        <v>25.4</v>
      </c>
      <c r="J1787" s="202" t="n">
        <v>2.03</v>
      </c>
    </row>
    <row r="1788" customFormat="false" ht="17" hidden="false" customHeight="true" outlineLevel="0" collapsed="false">
      <c r="A1788" s="189" t="s">
        <v>1382</v>
      </c>
      <c r="B1788" s="190" t="s">
        <v>1511</v>
      </c>
      <c r="C1788" s="189" t="s">
        <v>51</v>
      </c>
      <c r="D1788" s="189" t="s">
        <v>1512</v>
      </c>
      <c r="E1788" s="189" t="s">
        <v>1385</v>
      </c>
      <c r="F1788" s="189"/>
      <c r="G1788" s="191" t="s">
        <v>116</v>
      </c>
      <c r="H1788" s="192" t="n">
        <v>0.25</v>
      </c>
      <c r="I1788" s="193" t="n">
        <v>3.85</v>
      </c>
      <c r="J1788" s="193" t="n">
        <v>0.96</v>
      </c>
    </row>
    <row r="1789" customFormat="false" ht="17" hidden="false" customHeight="true" outlineLevel="0" collapsed="false">
      <c r="A1789" s="189" t="s">
        <v>1382</v>
      </c>
      <c r="B1789" s="190" t="s">
        <v>1513</v>
      </c>
      <c r="C1789" s="189" t="s">
        <v>51</v>
      </c>
      <c r="D1789" s="189" t="s">
        <v>1514</v>
      </c>
      <c r="E1789" s="189" t="s">
        <v>1385</v>
      </c>
      <c r="F1789" s="189"/>
      <c r="G1789" s="191" t="s">
        <v>1515</v>
      </c>
      <c r="H1789" s="192" t="n">
        <v>0.033</v>
      </c>
      <c r="I1789" s="193" t="n">
        <v>219.27</v>
      </c>
      <c r="J1789" s="193" t="n">
        <v>7.23</v>
      </c>
    </row>
    <row r="1790" customFormat="false" ht="17" hidden="false" customHeight="true" outlineLevel="0" collapsed="false">
      <c r="A1790" s="189" t="s">
        <v>1382</v>
      </c>
      <c r="B1790" s="190" t="s">
        <v>1516</v>
      </c>
      <c r="C1790" s="189" t="s">
        <v>51</v>
      </c>
      <c r="D1790" s="189" t="s">
        <v>1517</v>
      </c>
      <c r="E1790" s="189" t="s">
        <v>1385</v>
      </c>
      <c r="F1790" s="189"/>
      <c r="G1790" s="191" t="s">
        <v>268</v>
      </c>
      <c r="H1790" s="192" t="n">
        <v>0.03</v>
      </c>
      <c r="I1790" s="193" t="n">
        <v>15.5</v>
      </c>
      <c r="J1790" s="193" t="n">
        <v>0.46</v>
      </c>
    </row>
    <row r="1791" customFormat="false" ht="17" hidden="false" customHeight="false" outlineLevel="0" collapsed="false">
      <c r="A1791" s="194"/>
      <c r="B1791" s="194"/>
      <c r="C1791" s="194"/>
      <c r="D1791" s="194"/>
      <c r="E1791" s="194" t="s">
        <v>1397</v>
      </c>
      <c r="F1791" s="195" t="n">
        <v>1.98</v>
      </c>
      <c r="G1791" s="194" t="s">
        <v>1398</v>
      </c>
      <c r="H1791" s="195" t="n">
        <v>0</v>
      </c>
      <c r="I1791" s="194" t="s">
        <v>1399</v>
      </c>
      <c r="J1791" s="195" t="n">
        <v>1.98</v>
      </c>
    </row>
    <row r="1792" customFormat="false" ht="17" hidden="false" customHeight="true" outlineLevel="0" collapsed="false">
      <c r="A1792" s="194"/>
      <c r="B1792" s="194"/>
      <c r="C1792" s="194"/>
      <c r="D1792" s="194"/>
      <c r="E1792" s="194" t="s">
        <v>1400</v>
      </c>
      <c r="F1792" s="195" t="n">
        <v>2.84</v>
      </c>
      <c r="G1792" s="194"/>
      <c r="H1792" s="196" t="s">
        <v>1401</v>
      </c>
      <c r="I1792" s="196"/>
      <c r="J1792" s="195" t="n">
        <v>14.21</v>
      </c>
    </row>
    <row r="1793" customFormat="false" ht="17" hidden="false" customHeight="false" outlineLevel="0" collapsed="false">
      <c r="A1793" s="197"/>
      <c r="B1793" s="197"/>
      <c r="C1793" s="197"/>
      <c r="D1793" s="197"/>
      <c r="E1793" s="197"/>
      <c r="F1793" s="197"/>
      <c r="G1793" s="197"/>
      <c r="H1793" s="197"/>
      <c r="I1793" s="197"/>
      <c r="J1793" s="197"/>
    </row>
    <row r="1794" customFormat="false" ht="17" hidden="false" customHeight="true" outlineLevel="0" collapsed="false">
      <c r="A1794" s="181" t="s">
        <v>1346</v>
      </c>
      <c r="B1794" s="182" t="s">
        <v>1373</v>
      </c>
      <c r="C1794" s="181" t="s">
        <v>1374</v>
      </c>
      <c r="D1794" s="181" t="s">
        <v>1375</v>
      </c>
      <c r="E1794" s="181" t="s">
        <v>1376</v>
      </c>
      <c r="F1794" s="181"/>
      <c r="G1794" s="183" t="s">
        <v>1377</v>
      </c>
      <c r="H1794" s="182" t="s">
        <v>1378</v>
      </c>
      <c r="I1794" s="182" t="s">
        <v>1379</v>
      </c>
      <c r="J1794" s="182" t="s">
        <v>752</v>
      </c>
    </row>
    <row r="1795" customFormat="false" ht="43" hidden="false" customHeight="true" outlineLevel="0" collapsed="false">
      <c r="A1795" s="184" t="s">
        <v>1380</v>
      </c>
      <c r="B1795" s="185" t="n">
        <f aca="false">'Planilha de materiais'!B254</f>
        <v>2401002060</v>
      </c>
      <c r="C1795" s="184" t="str">
        <f aca="false">'Planilha de materiais'!C254</f>
        <v>AGESUL</v>
      </c>
      <c r="D1795" s="184" t="str">
        <f aca="false">'Planilha de materiais'!D254</f>
        <v>PINTURA E DEMARCACAO NO PISO COM MOLDE, COM O SIMBOLO "CADEIRANTE" x 2, CONFORME PROJETO (1,6X1,2) - Entregar o Molde para Contratante no final do Contrato</v>
      </c>
      <c r="E1795" s="184" t="s">
        <v>1508</v>
      </c>
      <c r="F1795" s="184"/>
      <c r="G1795" s="186" t="s">
        <v>620</v>
      </c>
      <c r="H1795" s="187" t="n">
        <v>1</v>
      </c>
      <c r="I1795" s="188" t="n">
        <f aca="false">J1795</f>
        <v>120.64</v>
      </c>
      <c r="J1795" s="188" t="n">
        <f aca="false">SUM(J1796:J1800)</f>
        <v>120.64</v>
      </c>
    </row>
    <row r="1796" customFormat="false" ht="29.85" hidden="false" customHeight="true" outlineLevel="0" collapsed="false">
      <c r="A1796" s="212" t="s">
        <v>1408</v>
      </c>
      <c r="B1796" s="213" t="s">
        <v>1628</v>
      </c>
      <c r="C1796" s="212" t="s">
        <v>51</v>
      </c>
      <c r="D1796" s="212" t="s">
        <v>1629</v>
      </c>
      <c r="E1796" s="212" t="s">
        <v>1411</v>
      </c>
      <c r="F1796" s="212"/>
      <c r="G1796" s="214" t="s">
        <v>291</v>
      </c>
      <c r="H1796" s="215" t="n">
        <v>1.2</v>
      </c>
      <c r="I1796" s="216" t="n">
        <v>20.74</v>
      </c>
      <c r="J1796" s="216" t="n">
        <v>24.88</v>
      </c>
    </row>
    <row r="1797" customFormat="false" ht="29.85" hidden="false" customHeight="true" outlineLevel="0" collapsed="false">
      <c r="A1797" s="212" t="s">
        <v>1408</v>
      </c>
      <c r="B1797" s="213" t="s">
        <v>1509</v>
      </c>
      <c r="C1797" s="212" t="s">
        <v>51</v>
      </c>
      <c r="D1797" s="212" t="s">
        <v>1510</v>
      </c>
      <c r="E1797" s="212" t="s">
        <v>1411</v>
      </c>
      <c r="F1797" s="212"/>
      <c r="G1797" s="214" t="s">
        <v>291</v>
      </c>
      <c r="H1797" s="215" t="n">
        <v>1.1</v>
      </c>
      <c r="I1797" s="216" t="n">
        <v>25.4</v>
      </c>
      <c r="J1797" s="216" t="n">
        <v>27.94</v>
      </c>
    </row>
    <row r="1798" customFormat="false" ht="17" hidden="false" customHeight="true" outlineLevel="0" collapsed="false">
      <c r="A1798" s="217" t="s">
        <v>1382</v>
      </c>
      <c r="B1798" s="218" t="s">
        <v>2405</v>
      </c>
      <c r="C1798" s="217" t="s">
        <v>51</v>
      </c>
      <c r="D1798" s="217" t="s">
        <v>2406</v>
      </c>
      <c r="E1798" s="217" t="s">
        <v>1385</v>
      </c>
      <c r="F1798" s="217"/>
      <c r="G1798" s="219" t="s">
        <v>116</v>
      </c>
      <c r="H1798" s="220" t="n">
        <v>0.15</v>
      </c>
      <c r="I1798" s="221" t="n">
        <v>8.1</v>
      </c>
      <c r="J1798" s="221" t="n">
        <v>1.21</v>
      </c>
    </row>
    <row r="1799" customFormat="false" ht="29.85" hidden="false" customHeight="true" outlineLevel="0" collapsed="false">
      <c r="A1799" s="217" t="s">
        <v>1382</v>
      </c>
      <c r="B1799" s="218" t="s">
        <v>2286</v>
      </c>
      <c r="C1799" s="217" t="s">
        <v>51</v>
      </c>
      <c r="D1799" s="217" t="s">
        <v>2287</v>
      </c>
      <c r="E1799" s="217" t="s">
        <v>1385</v>
      </c>
      <c r="F1799" s="217"/>
      <c r="G1799" s="219" t="s">
        <v>268</v>
      </c>
      <c r="H1799" s="220" t="n">
        <v>0.576</v>
      </c>
      <c r="I1799" s="221" t="n">
        <v>15.39</v>
      </c>
      <c r="J1799" s="221" t="n">
        <v>8.86</v>
      </c>
    </row>
    <row r="1800" customFormat="false" ht="29.85" hidden="false" customHeight="true" outlineLevel="0" collapsed="false">
      <c r="A1800" s="217" t="s">
        <v>1382</v>
      </c>
      <c r="B1800" s="218" t="s">
        <v>2407</v>
      </c>
      <c r="C1800" s="217" t="s">
        <v>708</v>
      </c>
      <c r="D1800" s="217" t="s">
        <v>2408</v>
      </c>
      <c r="E1800" s="217" t="s">
        <v>1385</v>
      </c>
      <c r="F1800" s="217"/>
      <c r="G1800" s="219" t="s">
        <v>116</v>
      </c>
      <c r="H1800" s="220" t="n">
        <f aca="false">1/4</f>
        <v>0.25</v>
      </c>
      <c r="I1800" s="221" t="n">
        <v>231</v>
      </c>
      <c r="J1800" s="221" t="n">
        <f aca="false">I1800*H1800</f>
        <v>57.75</v>
      </c>
    </row>
    <row r="1801" customFormat="false" ht="15.75" hidden="false" customHeight="true" outlineLevel="0" collapsed="false">
      <c r="A1801" s="222"/>
      <c r="B1801" s="222"/>
      <c r="C1801" s="222"/>
      <c r="D1801" s="222"/>
      <c r="E1801" s="222" t="s">
        <v>1397</v>
      </c>
      <c r="F1801" s="223" t="n">
        <v>39.29</v>
      </c>
      <c r="G1801" s="222" t="s">
        <v>1398</v>
      </c>
      <c r="H1801" s="223" t="n">
        <v>0</v>
      </c>
      <c r="I1801" s="222" t="s">
        <v>1399</v>
      </c>
      <c r="J1801" s="223" t="n">
        <v>39.29</v>
      </c>
    </row>
    <row r="1802" customFormat="false" ht="17" hidden="false" customHeight="true" outlineLevel="0" collapsed="false">
      <c r="A1802" s="222"/>
      <c r="B1802" s="222"/>
      <c r="C1802" s="222"/>
      <c r="D1802" s="222"/>
      <c r="E1802" s="222" t="s">
        <v>1400</v>
      </c>
      <c r="F1802" s="223" t="n">
        <v>17.16</v>
      </c>
      <c r="G1802" s="222"/>
      <c r="H1802" s="224" t="s">
        <v>1401</v>
      </c>
      <c r="I1802" s="224"/>
      <c r="J1802" s="223" t="n">
        <v>85.82</v>
      </c>
    </row>
    <row r="1803" customFormat="false" ht="15" hidden="false" customHeight="true" outlineLevel="0" collapsed="false">
      <c r="A1803" s="197"/>
      <c r="B1803" s="197"/>
      <c r="C1803" s="197"/>
      <c r="D1803" s="197"/>
      <c r="E1803" s="197"/>
      <c r="F1803" s="197"/>
      <c r="G1803" s="197"/>
      <c r="H1803" s="197"/>
      <c r="I1803" s="197"/>
      <c r="J1803" s="197"/>
    </row>
    <row r="1804" customFormat="false" ht="43" hidden="false" customHeight="false" outlineLevel="0" collapsed="false">
      <c r="A1804" s="229" t="s">
        <v>2409</v>
      </c>
    </row>
    <row r="1805" customFormat="false" ht="17" hidden="false" customHeight="true" outlineLevel="0" collapsed="false">
      <c r="A1805" s="181"/>
      <c r="B1805" s="182" t="s">
        <v>1373</v>
      </c>
      <c r="C1805" s="181" t="s">
        <v>1374</v>
      </c>
      <c r="D1805" s="181" t="s">
        <v>1375</v>
      </c>
      <c r="E1805" s="181" t="s">
        <v>1376</v>
      </c>
      <c r="F1805" s="181"/>
      <c r="G1805" s="183" t="s">
        <v>1377</v>
      </c>
      <c r="H1805" s="182" t="s">
        <v>1378</v>
      </c>
      <c r="I1805" s="182" t="s">
        <v>1379</v>
      </c>
      <c r="J1805" s="182" t="s">
        <v>752</v>
      </c>
    </row>
    <row r="1806" customFormat="false" ht="17" hidden="false" customHeight="true" outlineLevel="0" collapsed="false">
      <c r="A1806" s="184" t="s">
        <v>1380</v>
      </c>
      <c r="B1806" s="185" t="s">
        <v>2410</v>
      </c>
      <c r="C1806" s="184" t="s">
        <v>51</v>
      </c>
      <c r="D1806" s="184" t="s">
        <v>2411</v>
      </c>
      <c r="E1806" s="184" t="s">
        <v>1411</v>
      </c>
      <c r="F1806" s="184"/>
      <c r="G1806" s="186" t="s">
        <v>291</v>
      </c>
      <c r="H1806" s="187" t="n">
        <v>1</v>
      </c>
      <c r="I1806" s="188" t="n">
        <v>18.58</v>
      </c>
      <c r="J1806" s="188" t="n">
        <v>18.58</v>
      </c>
    </row>
    <row r="1807" customFormat="false" ht="29.85" hidden="false" customHeight="true" outlineLevel="0" collapsed="false">
      <c r="A1807" s="198" t="s">
        <v>1408</v>
      </c>
      <c r="B1807" s="199" t="s">
        <v>2412</v>
      </c>
      <c r="C1807" s="198" t="s">
        <v>51</v>
      </c>
      <c r="D1807" s="198" t="s">
        <v>2413</v>
      </c>
      <c r="E1807" s="198" t="s">
        <v>1411</v>
      </c>
      <c r="F1807" s="198"/>
      <c r="G1807" s="200" t="s">
        <v>291</v>
      </c>
      <c r="H1807" s="201" t="n">
        <v>1</v>
      </c>
      <c r="I1807" s="202" t="n">
        <v>0.1</v>
      </c>
      <c r="J1807" s="202" t="n">
        <v>0.1</v>
      </c>
    </row>
    <row r="1808" customFormat="false" ht="17" hidden="false" customHeight="true" outlineLevel="0" collapsed="false">
      <c r="A1808" s="189" t="s">
        <v>1382</v>
      </c>
      <c r="B1808" s="190" t="s">
        <v>1854</v>
      </c>
      <c r="C1808" s="189" t="s">
        <v>51</v>
      </c>
      <c r="D1808" s="189" t="s">
        <v>1855</v>
      </c>
      <c r="E1808" s="189" t="s">
        <v>1856</v>
      </c>
      <c r="F1808" s="189"/>
      <c r="G1808" s="191" t="s">
        <v>291</v>
      </c>
      <c r="H1808" s="192" t="n">
        <v>1</v>
      </c>
      <c r="I1808" s="193" t="n">
        <v>2.67</v>
      </c>
      <c r="J1808" s="193" t="n">
        <v>2.67</v>
      </c>
    </row>
    <row r="1809" customFormat="false" ht="17" hidden="false" customHeight="true" outlineLevel="0" collapsed="false">
      <c r="A1809" s="189" t="s">
        <v>1382</v>
      </c>
      <c r="B1809" s="190" t="s">
        <v>2414</v>
      </c>
      <c r="C1809" s="189" t="s">
        <v>51</v>
      </c>
      <c r="D1809" s="189" t="s">
        <v>2415</v>
      </c>
      <c r="E1809" s="189" t="s">
        <v>1388</v>
      </c>
      <c r="F1809" s="189"/>
      <c r="G1809" s="191" t="s">
        <v>291</v>
      </c>
      <c r="H1809" s="192" t="n">
        <v>1</v>
      </c>
      <c r="I1809" s="193" t="n">
        <v>13.05</v>
      </c>
      <c r="J1809" s="193" t="n">
        <v>13.05</v>
      </c>
    </row>
    <row r="1810" customFormat="false" ht="29.85" hidden="false" customHeight="true" outlineLevel="0" collapsed="false">
      <c r="A1810" s="189" t="s">
        <v>1382</v>
      </c>
      <c r="B1810" s="190" t="s">
        <v>2416</v>
      </c>
      <c r="C1810" s="189" t="s">
        <v>51</v>
      </c>
      <c r="D1810" s="189" t="s">
        <v>2417</v>
      </c>
      <c r="E1810" s="189" t="s">
        <v>1405</v>
      </c>
      <c r="F1810" s="189"/>
      <c r="G1810" s="191" t="s">
        <v>291</v>
      </c>
      <c r="H1810" s="192" t="n">
        <v>1</v>
      </c>
      <c r="I1810" s="193" t="n">
        <v>0.95</v>
      </c>
      <c r="J1810" s="193" t="n">
        <v>0.95</v>
      </c>
    </row>
    <row r="1811" customFormat="false" ht="17" hidden="false" customHeight="true" outlineLevel="0" collapsed="false">
      <c r="A1811" s="189" t="s">
        <v>1382</v>
      </c>
      <c r="B1811" s="190" t="s">
        <v>1859</v>
      </c>
      <c r="C1811" s="189" t="s">
        <v>51</v>
      </c>
      <c r="D1811" s="189" t="s">
        <v>1860</v>
      </c>
      <c r="E1811" s="189" t="s">
        <v>1856</v>
      </c>
      <c r="F1811" s="189"/>
      <c r="G1811" s="191" t="s">
        <v>291</v>
      </c>
      <c r="H1811" s="192" t="n">
        <v>1</v>
      </c>
      <c r="I1811" s="193" t="n">
        <v>0.55</v>
      </c>
      <c r="J1811" s="193" t="n">
        <v>0.55</v>
      </c>
    </row>
    <row r="1812" customFormat="false" ht="29.85" hidden="false" customHeight="true" outlineLevel="0" collapsed="false">
      <c r="A1812" s="189" t="s">
        <v>1382</v>
      </c>
      <c r="B1812" s="190" t="s">
        <v>2418</v>
      </c>
      <c r="C1812" s="189" t="s">
        <v>51</v>
      </c>
      <c r="D1812" s="189" t="s">
        <v>2419</v>
      </c>
      <c r="E1812" s="189" t="s">
        <v>1405</v>
      </c>
      <c r="F1812" s="189"/>
      <c r="G1812" s="191" t="s">
        <v>291</v>
      </c>
      <c r="H1812" s="192" t="n">
        <v>1</v>
      </c>
      <c r="I1812" s="193" t="n">
        <v>0.58</v>
      </c>
      <c r="J1812" s="193" t="n">
        <v>0.58</v>
      </c>
    </row>
    <row r="1813" customFormat="false" ht="17" hidden="false" customHeight="true" outlineLevel="0" collapsed="false">
      <c r="A1813" s="189" t="s">
        <v>1382</v>
      </c>
      <c r="B1813" s="190" t="s">
        <v>1863</v>
      </c>
      <c r="C1813" s="189" t="s">
        <v>51</v>
      </c>
      <c r="D1813" s="189" t="s">
        <v>1864</v>
      </c>
      <c r="E1813" s="189" t="s">
        <v>1422</v>
      </c>
      <c r="F1813" s="189"/>
      <c r="G1813" s="191" t="s">
        <v>291</v>
      </c>
      <c r="H1813" s="192" t="n">
        <v>1</v>
      </c>
      <c r="I1813" s="193" t="n">
        <v>0.06</v>
      </c>
      <c r="J1813" s="193" t="n">
        <v>0.06</v>
      </c>
    </row>
    <row r="1814" customFormat="false" ht="17" hidden="false" customHeight="true" outlineLevel="0" collapsed="false">
      <c r="A1814" s="189" t="s">
        <v>1382</v>
      </c>
      <c r="B1814" s="190" t="s">
        <v>1865</v>
      </c>
      <c r="C1814" s="189" t="s">
        <v>51</v>
      </c>
      <c r="D1814" s="189" t="s">
        <v>1866</v>
      </c>
      <c r="E1814" s="189" t="s">
        <v>1626</v>
      </c>
      <c r="F1814" s="189"/>
      <c r="G1814" s="191" t="s">
        <v>291</v>
      </c>
      <c r="H1814" s="192" t="n">
        <v>1</v>
      </c>
      <c r="I1814" s="193" t="n">
        <v>0.62</v>
      </c>
      <c r="J1814" s="193" t="n">
        <v>0.62</v>
      </c>
    </row>
    <row r="1815" customFormat="false" ht="17" hidden="false" customHeight="false" outlineLevel="0" collapsed="false">
      <c r="A1815" s="194"/>
      <c r="B1815" s="194"/>
      <c r="C1815" s="194"/>
      <c r="D1815" s="194"/>
      <c r="E1815" s="194" t="s">
        <v>1397</v>
      </c>
      <c r="F1815" s="195" t="n">
        <v>13.15</v>
      </c>
      <c r="G1815" s="194" t="s">
        <v>1398</v>
      </c>
      <c r="H1815" s="195" t="n">
        <v>0</v>
      </c>
      <c r="I1815" s="194" t="s">
        <v>1399</v>
      </c>
      <c r="J1815" s="195" t="n">
        <v>13.15</v>
      </c>
    </row>
    <row r="1816" customFormat="false" ht="17" hidden="false" customHeight="true" outlineLevel="0" collapsed="false">
      <c r="A1816" s="194"/>
      <c r="B1816" s="194"/>
      <c r="C1816" s="194"/>
      <c r="D1816" s="194"/>
      <c r="E1816" s="194" t="s">
        <v>1400</v>
      </c>
      <c r="F1816" s="195" t="n">
        <v>4.64</v>
      </c>
      <c r="G1816" s="194"/>
      <c r="H1816" s="196" t="s">
        <v>1401</v>
      </c>
      <c r="I1816" s="196"/>
      <c r="J1816" s="195" t="n">
        <v>23.22</v>
      </c>
    </row>
    <row r="1817" customFormat="false" ht="17" hidden="false" customHeight="false" outlineLevel="0" collapsed="false">
      <c r="A1817" s="197"/>
      <c r="B1817" s="197"/>
      <c r="C1817" s="197"/>
      <c r="D1817" s="197"/>
      <c r="E1817" s="197"/>
      <c r="F1817" s="197"/>
      <c r="G1817" s="197"/>
      <c r="H1817" s="197"/>
      <c r="I1817" s="197"/>
      <c r="J1817" s="197"/>
    </row>
    <row r="1818" customFormat="false" ht="17" hidden="false" customHeight="true" outlineLevel="0" collapsed="false">
      <c r="A1818" s="181"/>
      <c r="B1818" s="182" t="s">
        <v>1373</v>
      </c>
      <c r="C1818" s="181" t="s">
        <v>1374</v>
      </c>
      <c r="D1818" s="181" t="s">
        <v>1375</v>
      </c>
      <c r="E1818" s="181" t="s">
        <v>1376</v>
      </c>
      <c r="F1818" s="181"/>
      <c r="G1818" s="183" t="s">
        <v>1377</v>
      </c>
      <c r="H1818" s="182" t="s">
        <v>1378</v>
      </c>
      <c r="I1818" s="182" t="s">
        <v>1379</v>
      </c>
      <c r="J1818" s="182" t="s">
        <v>752</v>
      </c>
    </row>
    <row r="1819" customFormat="false" ht="17" hidden="false" customHeight="true" outlineLevel="0" collapsed="false">
      <c r="A1819" s="184" t="s">
        <v>1380</v>
      </c>
      <c r="B1819" s="185" t="s">
        <v>2420</v>
      </c>
      <c r="C1819" s="184" t="s">
        <v>51</v>
      </c>
      <c r="D1819" s="184" t="s">
        <v>2421</v>
      </c>
      <c r="E1819" s="184" t="s">
        <v>1411</v>
      </c>
      <c r="F1819" s="184"/>
      <c r="G1819" s="186" t="s">
        <v>291</v>
      </c>
      <c r="H1819" s="187" t="n">
        <v>1</v>
      </c>
      <c r="I1819" s="188" t="n">
        <v>20.37</v>
      </c>
      <c r="J1819" s="188" t="n">
        <v>20.37</v>
      </c>
    </row>
    <row r="1820" customFormat="false" ht="29.85" hidden="false" customHeight="true" outlineLevel="0" collapsed="false">
      <c r="A1820" s="198" t="s">
        <v>1408</v>
      </c>
      <c r="B1820" s="199" t="s">
        <v>2422</v>
      </c>
      <c r="C1820" s="198" t="s">
        <v>51</v>
      </c>
      <c r="D1820" s="198" t="s">
        <v>2423</v>
      </c>
      <c r="E1820" s="198" t="s">
        <v>1411</v>
      </c>
      <c r="F1820" s="198"/>
      <c r="G1820" s="200" t="s">
        <v>291</v>
      </c>
      <c r="H1820" s="201" t="n">
        <v>1</v>
      </c>
      <c r="I1820" s="202" t="n">
        <v>0.15</v>
      </c>
      <c r="J1820" s="202" t="n">
        <v>0.15</v>
      </c>
    </row>
    <row r="1821" customFormat="false" ht="17" hidden="false" customHeight="true" outlineLevel="0" collapsed="false">
      <c r="A1821" s="189" t="s">
        <v>1382</v>
      </c>
      <c r="B1821" s="190" t="s">
        <v>1854</v>
      </c>
      <c r="C1821" s="189" t="s">
        <v>51</v>
      </c>
      <c r="D1821" s="189" t="s">
        <v>1855</v>
      </c>
      <c r="E1821" s="189" t="s">
        <v>1856</v>
      </c>
      <c r="F1821" s="189"/>
      <c r="G1821" s="191" t="s">
        <v>291</v>
      </c>
      <c r="H1821" s="192" t="n">
        <v>1</v>
      </c>
      <c r="I1821" s="193" t="n">
        <v>2.67</v>
      </c>
      <c r="J1821" s="193" t="n">
        <v>2.67</v>
      </c>
    </row>
    <row r="1822" customFormat="false" ht="17" hidden="false" customHeight="true" outlineLevel="0" collapsed="false">
      <c r="A1822" s="189" t="s">
        <v>1382</v>
      </c>
      <c r="B1822" s="190" t="s">
        <v>2424</v>
      </c>
      <c r="C1822" s="189" t="s">
        <v>51</v>
      </c>
      <c r="D1822" s="189" t="s">
        <v>2425</v>
      </c>
      <c r="E1822" s="189" t="s">
        <v>1388</v>
      </c>
      <c r="F1822" s="189"/>
      <c r="G1822" s="191" t="s">
        <v>291</v>
      </c>
      <c r="H1822" s="192" t="n">
        <v>1</v>
      </c>
      <c r="I1822" s="193" t="n">
        <v>14.89</v>
      </c>
      <c r="J1822" s="193" t="n">
        <v>14.89</v>
      </c>
    </row>
    <row r="1823" customFormat="false" ht="29.85" hidden="false" customHeight="true" outlineLevel="0" collapsed="false">
      <c r="A1823" s="189" t="s">
        <v>1382</v>
      </c>
      <c r="B1823" s="190" t="s">
        <v>2426</v>
      </c>
      <c r="C1823" s="189" t="s">
        <v>51</v>
      </c>
      <c r="D1823" s="189" t="s">
        <v>2427</v>
      </c>
      <c r="E1823" s="189" t="s">
        <v>1405</v>
      </c>
      <c r="F1823" s="189"/>
      <c r="G1823" s="191" t="s">
        <v>291</v>
      </c>
      <c r="H1823" s="192" t="n">
        <v>1</v>
      </c>
      <c r="I1823" s="193" t="n">
        <v>1.05</v>
      </c>
      <c r="J1823" s="193" t="n">
        <v>1.05</v>
      </c>
    </row>
    <row r="1824" customFormat="false" ht="17" hidden="false" customHeight="true" outlineLevel="0" collapsed="false">
      <c r="A1824" s="189" t="s">
        <v>1382</v>
      </c>
      <c r="B1824" s="190" t="s">
        <v>1859</v>
      </c>
      <c r="C1824" s="189" t="s">
        <v>51</v>
      </c>
      <c r="D1824" s="189" t="s">
        <v>1860</v>
      </c>
      <c r="E1824" s="189" t="s">
        <v>1856</v>
      </c>
      <c r="F1824" s="189"/>
      <c r="G1824" s="191" t="s">
        <v>291</v>
      </c>
      <c r="H1824" s="192" t="n">
        <v>1</v>
      </c>
      <c r="I1824" s="193" t="n">
        <v>0.55</v>
      </c>
      <c r="J1824" s="193" t="n">
        <v>0.55</v>
      </c>
    </row>
    <row r="1825" customFormat="false" ht="29.85" hidden="false" customHeight="true" outlineLevel="0" collapsed="false">
      <c r="A1825" s="189" t="s">
        <v>1382</v>
      </c>
      <c r="B1825" s="190" t="s">
        <v>2428</v>
      </c>
      <c r="C1825" s="189" t="s">
        <v>51</v>
      </c>
      <c r="D1825" s="189" t="s">
        <v>2429</v>
      </c>
      <c r="E1825" s="189" t="s">
        <v>1405</v>
      </c>
      <c r="F1825" s="189"/>
      <c r="G1825" s="191" t="s">
        <v>291</v>
      </c>
      <c r="H1825" s="192" t="n">
        <v>1</v>
      </c>
      <c r="I1825" s="193" t="n">
        <v>0.38</v>
      </c>
      <c r="J1825" s="193" t="n">
        <v>0.38</v>
      </c>
    </row>
    <row r="1826" customFormat="false" ht="17" hidden="false" customHeight="true" outlineLevel="0" collapsed="false">
      <c r="A1826" s="189" t="s">
        <v>1382</v>
      </c>
      <c r="B1826" s="190" t="s">
        <v>1863</v>
      </c>
      <c r="C1826" s="189" t="s">
        <v>51</v>
      </c>
      <c r="D1826" s="189" t="s">
        <v>1864</v>
      </c>
      <c r="E1826" s="189" t="s">
        <v>1422</v>
      </c>
      <c r="F1826" s="189"/>
      <c r="G1826" s="191" t="s">
        <v>291</v>
      </c>
      <c r="H1826" s="192" t="n">
        <v>1</v>
      </c>
      <c r="I1826" s="193" t="n">
        <v>0.06</v>
      </c>
      <c r="J1826" s="193" t="n">
        <v>0.06</v>
      </c>
    </row>
    <row r="1827" customFormat="false" ht="17" hidden="false" customHeight="true" outlineLevel="0" collapsed="false">
      <c r="A1827" s="189" t="s">
        <v>1382</v>
      </c>
      <c r="B1827" s="190" t="s">
        <v>1865</v>
      </c>
      <c r="C1827" s="189" t="s">
        <v>51</v>
      </c>
      <c r="D1827" s="189" t="s">
        <v>1866</v>
      </c>
      <c r="E1827" s="189" t="s">
        <v>1626</v>
      </c>
      <c r="F1827" s="189"/>
      <c r="G1827" s="191" t="s">
        <v>291</v>
      </c>
      <c r="H1827" s="192" t="n">
        <v>1</v>
      </c>
      <c r="I1827" s="193" t="n">
        <v>0.62</v>
      </c>
      <c r="J1827" s="193" t="n">
        <v>0.62</v>
      </c>
    </row>
    <row r="1828" customFormat="false" ht="17" hidden="false" customHeight="false" outlineLevel="0" collapsed="false">
      <c r="A1828" s="194"/>
      <c r="B1828" s="194"/>
      <c r="C1828" s="194"/>
      <c r="D1828" s="194"/>
      <c r="E1828" s="194" t="s">
        <v>1397</v>
      </c>
      <c r="F1828" s="195" t="n">
        <v>15.04</v>
      </c>
      <c r="G1828" s="194" t="s">
        <v>1398</v>
      </c>
      <c r="H1828" s="195" t="n">
        <v>0</v>
      </c>
      <c r="I1828" s="194" t="s">
        <v>1399</v>
      </c>
      <c r="J1828" s="195" t="n">
        <v>15.04</v>
      </c>
    </row>
    <row r="1829" customFormat="false" ht="17" hidden="false" customHeight="true" outlineLevel="0" collapsed="false">
      <c r="A1829" s="194"/>
      <c r="B1829" s="194"/>
      <c r="C1829" s="194"/>
      <c r="D1829" s="194"/>
      <c r="E1829" s="194" t="s">
        <v>1400</v>
      </c>
      <c r="F1829" s="195" t="n">
        <v>5.09</v>
      </c>
      <c r="G1829" s="194"/>
      <c r="H1829" s="196" t="s">
        <v>1401</v>
      </c>
      <c r="I1829" s="196"/>
      <c r="J1829" s="195" t="n">
        <v>25.46</v>
      </c>
    </row>
    <row r="1830" customFormat="false" ht="17" hidden="false" customHeight="false" outlineLevel="0" collapsed="false">
      <c r="A1830" s="197"/>
      <c r="B1830" s="197"/>
      <c r="C1830" s="197"/>
      <c r="D1830" s="197"/>
      <c r="E1830" s="197"/>
      <c r="F1830" s="197"/>
      <c r="G1830" s="197"/>
      <c r="H1830" s="197"/>
      <c r="I1830" s="197"/>
      <c r="J1830" s="197"/>
    </row>
    <row r="1831" customFormat="false" ht="17" hidden="false" customHeight="true" outlineLevel="0" collapsed="false">
      <c r="A1831" s="181"/>
      <c r="B1831" s="182" t="s">
        <v>1373</v>
      </c>
      <c r="C1831" s="181" t="s">
        <v>1374</v>
      </c>
      <c r="D1831" s="181" t="s">
        <v>1375</v>
      </c>
      <c r="E1831" s="181" t="s">
        <v>1376</v>
      </c>
      <c r="F1831" s="181"/>
      <c r="G1831" s="183" t="s">
        <v>1377</v>
      </c>
      <c r="H1831" s="182" t="s">
        <v>1378</v>
      </c>
      <c r="I1831" s="182" t="s">
        <v>1379</v>
      </c>
      <c r="J1831" s="182" t="s">
        <v>752</v>
      </c>
    </row>
    <row r="1832" customFormat="false" ht="17" hidden="false" customHeight="true" outlineLevel="0" collapsed="false">
      <c r="A1832" s="184" t="s">
        <v>1380</v>
      </c>
      <c r="B1832" s="185" t="s">
        <v>1628</v>
      </c>
      <c r="C1832" s="184" t="s">
        <v>51</v>
      </c>
      <c r="D1832" s="184" t="s">
        <v>1629</v>
      </c>
      <c r="E1832" s="184" t="s">
        <v>1411</v>
      </c>
      <c r="F1832" s="184"/>
      <c r="G1832" s="186" t="s">
        <v>291</v>
      </c>
      <c r="H1832" s="187" t="n">
        <v>1</v>
      </c>
      <c r="I1832" s="188" t="n">
        <v>20.74</v>
      </c>
      <c r="J1832" s="188" t="n">
        <v>20.74</v>
      </c>
    </row>
    <row r="1833" customFormat="false" ht="29.85" hidden="false" customHeight="true" outlineLevel="0" collapsed="false">
      <c r="A1833" s="198" t="s">
        <v>1408</v>
      </c>
      <c r="B1833" s="199" t="s">
        <v>2430</v>
      </c>
      <c r="C1833" s="198" t="s">
        <v>51</v>
      </c>
      <c r="D1833" s="198" t="s">
        <v>2431</v>
      </c>
      <c r="E1833" s="198" t="s">
        <v>1411</v>
      </c>
      <c r="F1833" s="198"/>
      <c r="G1833" s="200" t="s">
        <v>291</v>
      </c>
      <c r="H1833" s="201" t="n">
        <v>1</v>
      </c>
      <c r="I1833" s="202" t="n">
        <v>0.12</v>
      </c>
      <c r="J1833" s="202" t="n">
        <v>0.12</v>
      </c>
    </row>
    <row r="1834" customFormat="false" ht="17" hidden="false" customHeight="true" outlineLevel="0" collapsed="false">
      <c r="A1834" s="189" t="s">
        <v>1382</v>
      </c>
      <c r="B1834" s="190" t="s">
        <v>2432</v>
      </c>
      <c r="C1834" s="189" t="s">
        <v>51</v>
      </c>
      <c r="D1834" s="189" t="s">
        <v>2433</v>
      </c>
      <c r="E1834" s="189" t="s">
        <v>1388</v>
      </c>
      <c r="F1834" s="189"/>
      <c r="G1834" s="191" t="s">
        <v>291</v>
      </c>
      <c r="H1834" s="192" t="n">
        <v>1</v>
      </c>
      <c r="I1834" s="193" t="n">
        <v>15.3</v>
      </c>
      <c r="J1834" s="193" t="n">
        <v>15.3</v>
      </c>
    </row>
    <row r="1835" customFormat="false" ht="17" hidden="false" customHeight="true" outlineLevel="0" collapsed="false">
      <c r="A1835" s="189" t="s">
        <v>1382</v>
      </c>
      <c r="B1835" s="190" t="s">
        <v>1854</v>
      </c>
      <c r="C1835" s="189" t="s">
        <v>51</v>
      </c>
      <c r="D1835" s="189" t="s">
        <v>1855</v>
      </c>
      <c r="E1835" s="189" t="s">
        <v>1856</v>
      </c>
      <c r="F1835" s="189"/>
      <c r="G1835" s="191" t="s">
        <v>291</v>
      </c>
      <c r="H1835" s="192" t="n">
        <v>1</v>
      </c>
      <c r="I1835" s="193" t="n">
        <v>2.67</v>
      </c>
      <c r="J1835" s="193" t="n">
        <v>2.67</v>
      </c>
    </row>
    <row r="1836" customFormat="false" ht="29.85" hidden="false" customHeight="true" outlineLevel="0" collapsed="false">
      <c r="A1836" s="189" t="s">
        <v>1382</v>
      </c>
      <c r="B1836" s="190" t="s">
        <v>2434</v>
      </c>
      <c r="C1836" s="189" t="s">
        <v>51</v>
      </c>
      <c r="D1836" s="189" t="s">
        <v>2435</v>
      </c>
      <c r="E1836" s="189" t="s">
        <v>1405</v>
      </c>
      <c r="F1836" s="189"/>
      <c r="G1836" s="191" t="s">
        <v>291</v>
      </c>
      <c r="H1836" s="192" t="n">
        <v>1</v>
      </c>
      <c r="I1836" s="193" t="n">
        <v>1.01</v>
      </c>
      <c r="J1836" s="193" t="n">
        <v>1.01</v>
      </c>
    </row>
    <row r="1837" customFormat="false" ht="17" hidden="false" customHeight="true" outlineLevel="0" collapsed="false">
      <c r="A1837" s="189" t="s">
        <v>1382</v>
      </c>
      <c r="B1837" s="190" t="s">
        <v>1859</v>
      </c>
      <c r="C1837" s="189" t="s">
        <v>51</v>
      </c>
      <c r="D1837" s="189" t="s">
        <v>1860</v>
      </c>
      <c r="E1837" s="189" t="s">
        <v>1856</v>
      </c>
      <c r="F1837" s="189"/>
      <c r="G1837" s="191" t="s">
        <v>291</v>
      </c>
      <c r="H1837" s="192" t="n">
        <v>1</v>
      </c>
      <c r="I1837" s="193" t="n">
        <v>0.55</v>
      </c>
      <c r="J1837" s="193" t="n">
        <v>0.55</v>
      </c>
    </row>
    <row r="1838" customFormat="false" ht="29.85" hidden="false" customHeight="true" outlineLevel="0" collapsed="false">
      <c r="A1838" s="189" t="s">
        <v>1382</v>
      </c>
      <c r="B1838" s="190" t="s">
        <v>2436</v>
      </c>
      <c r="C1838" s="189" t="s">
        <v>51</v>
      </c>
      <c r="D1838" s="189" t="s">
        <v>2437</v>
      </c>
      <c r="E1838" s="189" t="s">
        <v>1405</v>
      </c>
      <c r="F1838" s="189"/>
      <c r="G1838" s="191" t="s">
        <v>291</v>
      </c>
      <c r="H1838" s="192" t="n">
        <v>1</v>
      </c>
      <c r="I1838" s="193" t="n">
        <v>0.41</v>
      </c>
      <c r="J1838" s="193" t="n">
        <v>0.41</v>
      </c>
    </row>
    <row r="1839" customFormat="false" ht="17" hidden="false" customHeight="true" outlineLevel="0" collapsed="false">
      <c r="A1839" s="189" t="s">
        <v>1382</v>
      </c>
      <c r="B1839" s="190" t="s">
        <v>1863</v>
      </c>
      <c r="C1839" s="189" t="s">
        <v>51</v>
      </c>
      <c r="D1839" s="189" t="s">
        <v>1864</v>
      </c>
      <c r="E1839" s="189" t="s">
        <v>1422</v>
      </c>
      <c r="F1839" s="189"/>
      <c r="G1839" s="191" t="s">
        <v>291</v>
      </c>
      <c r="H1839" s="192" t="n">
        <v>1</v>
      </c>
      <c r="I1839" s="193" t="n">
        <v>0.06</v>
      </c>
      <c r="J1839" s="193" t="n">
        <v>0.06</v>
      </c>
    </row>
    <row r="1840" customFormat="false" ht="17" hidden="false" customHeight="true" outlineLevel="0" collapsed="false">
      <c r="A1840" s="189" t="s">
        <v>1382</v>
      </c>
      <c r="B1840" s="190" t="s">
        <v>1865</v>
      </c>
      <c r="C1840" s="189" t="s">
        <v>51</v>
      </c>
      <c r="D1840" s="189" t="s">
        <v>1866</v>
      </c>
      <c r="E1840" s="189" t="s">
        <v>1626</v>
      </c>
      <c r="F1840" s="189"/>
      <c r="G1840" s="191" t="s">
        <v>291</v>
      </c>
      <c r="H1840" s="192" t="n">
        <v>1</v>
      </c>
      <c r="I1840" s="193" t="n">
        <v>0.62</v>
      </c>
      <c r="J1840" s="193" t="n">
        <v>0.62</v>
      </c>
    </row>
    <row r="1841" customFormat="false" ht="17" hidden="false" customHeight="false" outlineLevel="0" collapsed="false">
      <c r="A1841" s="194"/>
      <c r="B1841" s="194"/>
      <c r="C1841" s="194"/>
      <c r="D1841" s="194"/>
      <c r="E1841" s="194" t="s">
        <v>1397</v>
      </c>
      <c r="F1841" s="195" t="n">
        <v>15.42</v>
      </c>
      <c r="G1841" s="194" t="s">
        <v>1398</v>
      </c>
      <c r="H1841" s="195" t="n">
        <v>0</v>
      </c>
      <c r="I1841" s="194" t="s">
        <v>1399</v>
      </c>
      <c r="J1841" s="195" t="n">
        <v>15.42</v>
      </c>
    </row>
    <row r="1842" customFormat="false" ht="17" hidden="false" customHeight="true" outlineLevel="0" collapsed="false">
      <c r="A1842" s="194"/>
      <c r="B1842" s="194"/>
      <c r="C1842" s="194"/>
      <c r="D1842" s="194"/>
      <c r="E1842" s="194" t="s">
        <v>1400</v>
      </c>
      <c r="F1842" s="195" t="n">
        <v>5.18</v>
      </c>
      <c r="G1842" s="194"/>
      <c r="H1842" s="196" t="s">
        <v>1401</v>
      </c>
      <c r="I1842" s="196"/>
      <c r="J1842" s="195" t="n">
        <v>25.92</v>
      </c>
    </row>
    <row r="1843" customFormat="false" ht="17" hidden="false" customHeight="false" outlineLevel="0" collapsed="false">
      <c r="A1843" s="197"/>
      <c r="B1843" s="197"/>
      <c r="C1843" s="197"/>
      <c r="D1843" s="197"/>
      <c r="E1843" s="197"/>
      <c r="F1843" s="197"/>
      <c r="G1843" s="197"/>
      <c r="H1843" s="197"/>
      <c r="I1843" s="197"/>
      <c r="J1843" s="197"/>
    </row>
    <row r="1844" customFormat="false" ht="17" hidden="false" customHeight="true" outlineLevel="0" collapsed="false">
      <c r="A1844" s="181"/>
      <c r="B1844" s="182" t="s">
        <v>1373</v>
      </c>
      <c r="C1844" s="181" t="s">
        <v>1374</v>
      </c>
      <c r="D1844" s="181" t="s">
        <v>1375</v>
      </c>
      <c r="E1844" s="181" t="s">
        <v>1376</v>
      </c>
      <c r="F1844" s="181"/>
      <c r="G1844" s="183" t="s">
        <v>1377</v>
      </c>
      <c r="H1844" s="182" t="s">
        <v>1378</v>
      </c>
      <c r="I1844" s="182" t="s">
        <v>1379</v>
      </c>
      <c r="J1844" s="182" t="s">
        <v>752</v>
      </c>
    </row>
    <row r="1845" customFormat="false" ht="43" hidden="false" customHeight="true" outlineLevel="0" collapsed="false">
      <c r="A1845" s="184" t="s">
        <v>1380</v>
      </c>
      <c r="B1845" s="185" t="s">
        <v>1994</v>
      </c>
      <c r="C1845" s="184" t="s">
        <v>51</v>
      </c>
      <c r="D1845" s="184" t="s">
        <v>1995</v>
      </c>
      <c r="E1845" s="184" t="s">
        <v>1768</v>
      </c>
      <c r="F1845" s="184"/>
      <c r="G1845" s="186" t="s">
        <v>34</v>
      </c>
      <c r="H1845" s="187" t="n">
        <v>1</v>
      </c>
      <c r="I1845" s="188" t="n">
        <v>94.33</v>
      </c>
      <c r="J1845" s="188" t="n">
        <v>94.33</v>
      </c>
    </row>
    <row r="1846" customFormat="false" ht="29.85" hidden="false" customHeight="true" outlineLevel="0" collapsed="false">
      <c r="A1846" s="198" t="s">
        <v>1408</v>
      </c>
      <c r="B1846" s="199" t="s">
        <v>2438</v>
      </c>
      <c r="C1846" s="198" t="s">
        <v>51</v>
      </c>
      <c r="D1846" s="198" t="s">
        <v>2439</v>
      </c>
      <c r="E1846" s="198" t="s">
        <v>1411</v>
      </c>
      <c r="F1846" s="198"/>
      <c r="G1846" s="200" t="s">
        <v>48</v>
      </c>
      <c r="H1846" s="201" t="n">
        <v>0.0116</v>
      </c>
      <c r="I1846" s="202" t="n">
        <v>396.75</v>
      </c>
      <c r="J1846" s="202" t="n">
        <v>4.6</v>
      </c>
    </row>
    <row r="1847" customFormat="false" ht="29.85" hidden="false" customHeight="true" outlineLevel="0" collapsed="false">
      <c r="A1847" s="198" t="s">
        <v>1408</v>
      </c>
      <c r="B1847" s="199" t="s">
        <v>1434</v>
      </c>
      <c r="C1847" s="198" t="s">
        <v>51</v>
      </c>
      <c r="D1847" s="198" t="s">
        <v>1435</v>
      </c>
      <c r="E1847" s="198" t="s">
        <v>1411</v>
      </c>
      <c r="F1847" s="198"/>
      <c r="G1847" s="200" t="s">
        <v>291</v>
      </c>
      <c r="H1847" s="201" t="n">
        <v>0.51</v>
      </c>
      <c r="I1847" s="202" t="n">
        <v>17.29</v>
      </c>
      <c r="J1847" s="202" t="n">
        <v>8.81</v>
      </c>
    </row>
    <row r="1848" customFormat="false" ht="29.85" hidden="false" customHeight="true" outlineLevel="0" collapsed="false">
      <c r="A1848" s="198" t="s">
        <v>1408</v>
      </c>
      <c r="B1848" s="199" t="s">
        <v>1487</v>
      </c>
      <c r="C1848" s="198" t="s">
        <v>51</v>
      </c>
      <c r="D1848" s="198" t="s">
        <v>1488</v>
      </c>
      <c r="E1848" s="198" t="s">
        <v>1411</v>
      </c>
      <c r="F1848" s="198"/>
      <c r="G1848" s="200" t="s">
        <v>291</v>
      </c>
      <c r="H1848" s="201" t="n">
        <v>0.67</v>
      </c>
      <c r="I1848" s="202" t="n">
        <v>24.42</v>
      </c>
      <c r="J1848" s="202" t="n">
        <v>16.36</v>
      </c>
    </row>
    <row r="1849" customFormat="false" ht="17" hidden="false" customHeight="true" outlineLevel="0" collapsed="false">
      <c r="A1849" s="189" t="s">
        <v>1382</v>
      </c>
      <c r="B1849" s="190" t="s">
        <v>2440</v>
      </c>
      <c r="C1849" s="189" t="s">
        <v>51</v>
      </c>
      <c r="D1849" s="189" t="s">
        <v>2441</v>
      </c>
      <c r="E1849" s="189" t="s">
        <v>1385</v>
      </c>
      <c r="F1849" s="189"/>
      <c r="G1849" s="191" t="s">
        <v>116</v>
      </c>
      <c r="H1849" s="192" t="n">
        <v>15.43</v>
      </c>
      <c r="I1849" s="193" t="n">
        <v>3.55</v>
      </c>
      <c r="J1849" s="193" t="n">
        <v>54.77</v>
      </c>
    </row>
    <row r="1850" customFormat="false" ht="17" hidden="false" customHeight="true" outlineLevel="0" collapsed="false">
      <c r="A1850" s="189" t="s">
        <v>1382</v>
      </c>
      <c r="B1850" s="190" t="s">
        <v>2442</v>
      </c>
      <c r="C1850" s="189" t="s">
        <v>51</v>
      </c>
      <c r="D1850" s="189" t="s">
        <v>2443</v>
      </c>
      <c r="E1850" s="189" t="s">
        <v>1385</v>
      </c>
      <c r="F1850" s="189"/>
      <c r="G1850" s="191" t="s">
        <v>116</v>
      </c>
      <c r="H1850" s="192" t="n">
        <v>1.29</v>
      </c>
      <c r="I1850" s="193" t="n">
        <v>4.13</v>
      </c>
      <c r="J1850" s="193" t="n">
        <v>5.32</v>
      </c>
    </row>
    <row r="1851" customFormat="false" ht="29.85" hidden="false" customHeight="true" outlineLevel="0" collapsed="false">
      <c r="A1851" s="189" t="s">
        <v>1382</v>
      </c>
      <c r="B1851" s="190" t="s">
        <v>2444</v>
      </c>
      <c r="C1851" s="189" t="s">
        <v>51</v>
      </c>
      <c r="D1851" s="189" t="s">
        <v>2445</v>
      </c>
      <c r="E1851" s="189" t="s">
        <v>1385</v>
      </c>
      <c r="F1851" s="189"/>
      <c r="G1851" s="191" t="s">
        <v>116</v>
      </c>
      <c r="H1851" s="192" t="n">
        <v>0.7</v>
      </c>
      <c r="I1851" s="193" t="n">
        <v>2.09</v>
      </c>
      <c r="J1851" s="193" t="n">
        <v>1.46</v>
      </c>
    </row>
    <row r="1852" customFormat="false" ht="29.85" hidden="false" customHeight="true" outlineLevel="0" collapsed="false">
      <c r="A1852" s="189" t="s">
        <v>1382</v>
      </c>
      <c r="B1852" s="190" t="s">
        <v>1776</v>
      </c>
      <c r="C1852" s="189" t="s">
        <v>51</v>
      </c>
      <c r="D1852" s="189" t="s">
        <v>1777</v>
      </c>
      <c r="E1852" s="189" t="s">
        <v>1385</v>
      </c>
      <c r="F1852" s="189"/>
      <c r="G1852" s="191" t="s">
        <v>132</v>
      </c>
      <c r="H1852" s="192" t="n">
        <v>0.395</v>
      </c>
      <c r="I1852" s="193" t="n">
        <v>7.63</v>
      </c>
      <c r="J1852" s="193" t="n">
        <v>3.01</v>
      </c>
    </row>
    <row r="1853" customFormat="false" ht="17" hidden="false" customHeight="false" outlineLevel="0" collapsed="false">
      <c r="A1853" s="194"/>
      <c r="B1853" s="194"/>
      <c r="C1853" s="194"/>
      <c r="D1853" s="194"/>
      <c r="E1853" s="194" t="s">
        <v>1397</v>
      </c>
      <c r="F1853" s="195" t="n">
        <v>19.6</v>
      </c>
      <c r="G1853" s="194" t="s">
        <v>1398</v>
      </c>
      <c r="H1853" s="195" t="n">
        <v>0</v>
      </c>
      <c r="I1853" s="194" t="s">
        <v>1399</v>
      </c>
      <c r="J1853" s="195" t="n">
        <v>19.6</v>
      </c>
    </row>
    <row r="1854" customFormat="false" ht="17" hidden="false" customHeight="true" outlineLevel="0" collapsed="false">
      <c r="A1854" s="194"/>
      <c r="B1854" s="194"/>
      <c r="C1854" s="194"/>
      <c r="D1854" s="194"/>
      <c r="E1854" s="194" t="s">
        <v>1400</v>
      </c>
      <c r="F1854" s="195" t="n">
        <v>23.58</v>
      </c>
      <c r="G1854" s="194"/>
      <c r="H1854" s="196" t="s">
        <v>1401</v>
      </c>
      <c r="I1854" s="196"/>
      <c r="J1854" s="195" t="n">
        <v>117.91</v>
      </c>
    </row>
    <row r="1855" customFormat="false" ht="17" hidden="false" customHeight="false" outlineLevel="0" collapsed="false">
      <c r="A1855" s="197"/>
      <c r="B1855" s="197"/>
      <c r="C1855" s="197"/>
      <c r="D1855" s="197"/>
      <c r="E1855" s="197"/>
      <c r="F1855" s="197"/>
      <c r="G1855" s="197"/>
      <c r="H1855" s="197"/>
      <c r="I1855" s="197"/>
      <c r="J1855" s="197"/>
    </row>
    <row r="1856" customFormat="false" ht="17" hidden="false" customHeight="true" outlineLevel="0" collapsed="false">
      <c r="A1856" s="181"/>
      <c r="B1856" s="182" t="s">
        <v>1373</v>
      </c>
      <c r="C1856" s="181" t="s">
        <v>1374</v>
      </c>
      <c r="D1856" s="181" t="s">
        <v>1375</v>
      </c>
      <c r="E1856" s="181" t="s">
        <v>1376</v>
      </c>
      <c r="F1856" s="181"/>
      <c r="G1856" s="183" t="s">
        <v>1377</v>
      </c>
      <c r="H1856" s="182" t="s">
        <v>1378</v>
      </c>
      <c r="I1856" s="182" t="s">
        <v>1379</v>
      </c>
      <c r="J1856" s="182" t="s">
        <v>752</v>
      </c>
    </row>
    <row r="1857" customFormat="false" ht="43" hidden="false" customHeight="true" outlineLevel="0" collapsed="false">
      <c r="A1857" s="184" t="s">
        <v>1380</v>
      </c>
      <c r="B1857" s="185" t="s">
        <v>1892</v>
      </c>
      <c r="C1857" s="184" t="s">
        <v>51</v>
      </c>
      <c r="D1857" s="184" t="s">
        <v>1893</v>
      </c>
      <c r="E1857" s="184" t="s">
        <v>1768</v>
      </c>
      <c r="F1857" s="184"/>
      <c r="G1857" s="186" t="s">
        <v>34</v>
      </c>
      <c r="H1857" s="187" t="n">
        <v>1</v>
      </c>
      <c r="I1857" s="188" t="n">
        <v>60.73</v>
      </c>
      <c r="J1857" s="188" t="n">
        <v>60.73</v>
      </c>
    </row>
    <row r="1858" customFormat="false" ht="43" hidden="false" customHeight="true" outlineLevel="0" collapsed="false">
      <c r="A1858" s="198" t="s">
        <v>1408</v>
      </c>
      <c r="B1858" s="199" t="s">
        <v>1769</v>
      </c>
      <c r="C1858" s="198" t="s">
        <v>51</v>
      </c>
      <c r="D1858" s="198" t="s">
        <v>1770</v>
      </c>
      <c r="E1858" s="198" t="s">
        <v>1411</v>
      </c>
      <c r="F1858" s="198"/>
      <c r="G1858" s="200" t="s">
        <v>48</v>
      </c>
      <c r="H1858" s="201" t="n">
        <v>0.0088</v>
      </c>
      <c r="I1858" s="202" t="n">
        <v>426.72</v>
      </c>
      <c r="J1858" s="202" t="n">
        <v>3.75</v>
      </c>
    </row>
    <row r="1859" customFormat="false" ht="29.85" hidden="false" customHeight="true" outlineLevel="0" collapsed="false">
      <c r="A1859" s="198" t="s">
        <v>1408</v>
      </c>
      <c r="B1859" s="199" t="s">
        <v>1434</v>
      </c>
      <c r="C1859" s="198" t="s">
        <v>51</v>
      </c>
      <c r="D1859" s="198" t="s">
        <v>1435</v>
      </c>
      <c r="E1859" s="198" t="s">
        <v>1411</v>
      </c>
      <c r="F1859" s="198"/>
      <c r="G1859" s="200" t="s">
        <v>291</v>
      </c>
      <c r="H1859" s="201" t="n">
        <v>0.36</v>
      </c>
      <c r="I1859" s="202" t="n">
        <v>17.29</v>
      </c>
      <c r="J1859" s="202" t="n">
        <v>6.22</v>
      </c>
    </row>
    <row r="1860" customFormat="false" ht="29.85" hidden="false" customHeight="true" outlineLevel="0" collapsed="false">
      <c r="A1860" s="198" t="s">
        <v>1408</v>
      </c>
      <c r="B1860" s="199" t="s">
        <v>1487</v>
      </c>
      <c r="C1860" s="198" t="s">
        <v>51</v>
      </c>
      <c r="D1860" s="198" t="s">
        <v>1488</v>
      </c>
      <c r="E1860" s="198" t="s">
        <v>1411</v>
      </c>
      <c r="F1860" s="198"/>
      <c r="G1860" s="200" t="s">
        <v>291</v>
      </c>
      <c r="H1860" s="201" t="n">
        <v>0.72</v>
      </c>
      <c r="I1860" s="202" t="n">
        <v>24.42</v>
      </c>
      <c r="J1860" s="202" t="n">
        <v>17.58</v>
      </c>
    </row>
    <row r="1861" customFormat="false" ht="17" hidden="false" customHeight="true" outlineLevel="0" collapsed="false">
      <c r="A1861" s="189" t="s">
        <v>1382</v>
      </c>
      <c r="B1861" s="190" t="s">
        <v>2446</v>
      </c>
      <c r="C1861" s="189" t="s">
        <v>51</v>
      </c>
      <c r="D1861" s="189" t="s">
        <v>2447</v>
      </c>
      <c r="E1861" s="189" t="s">
        <v>1385</v>
      </c>
      <c r="F1861" s="189"/>
      <c r="G1861" s="191" t="s">
        <v>116</v>
      </c>
      <c r="H1861" s="192" t="n">
        <v>13.5</v>
      </c>
      <c r="I1861" s="193" t="n">
        <v>2.15</v>
      </c>
      <c r="J1861" s="193" t="n">
        <v>29.02</v>
      </c>
    </row>
    <row r="1862" customFormat="false" ht="17" hidden="false" customHeight="true" outlineLevel="0" collapsed="false">
      <c r="A1862" s="189" t="s">
        <v>1382</v>
      </c>
      <c r="B1862" s="190" t="s">
        <v>1773</v>
      </c>
      <c r="C1862" s="189" t="s">
        <v>51</v>
      </c>
      <c r="D1862" s="189" t="s">
        <v>1774</v>
      </c>
      <c r="E1862" s="189" t="s">
        <v>1385</v>
      </c>
      <c r="F1862" s="189"/>
      <c r="G1862" s="191" t="s">
        <v>1775</v>
      </c>
      <c r="H1862" s="192" t="n">
        <v>0.0094</v>
      </c>
      <c r="I1862" s="193" t="n">
        <v>40.21</v>
      </c>
      <c r="J1862" s="193" t="n">
        <v>0.37</v>
      </c>
    </row>
    <row r="1863" customFormat="false" ht="29.85" hidden="false" customHeight="true" outlineLevel="0" collapsed="false">
      <c r="A1863" s="189" t="s">
        <v>1382</v>
      </c>
      <c r="B1863" s="190" t="s">
        <v>2448</v>
      </c>
      <c r="C1863" s="189" t="s">
        <v>51</v>
      </c>
      <c r="D1863" s="189" t="s">
        <v>2449</v>
      </c>
      <c r="E1863" s="189" t="s">
        <v>1385</v>
      </c>
      <c r="F1863" s="189"/>
      <c r="G1863" s="191" t="s">
        <v>132</v>
      </c>
      <c r="H1863" s="192" t="n">
        <v>0.785</v>
      </c>
      <c r="I1863" s="193" t="n">
        <v>4.83</v>
      </c>
      <c r="J1863" s="193" t="n">
        <v>3.79</v>
      </c>
    </row>
    <row r="1864" customFormat="false" ht="17" hidden="false" customHeight="false" outlineLevel="0" collapsed="false">
      <c r="A1864" s="194"/>
      <c r="B1864" s="194"/>
      <c r="C1864" s="194"/>
      <c r="D1864" s="194"/>
      <c r="E1864" s="194" t="s">
        <v>1397</v>
      </c>
      <c r="F1864" s="195" t="n">
        <v>18.65</v>
      </c>
      <c r="G1864" s="194" t="s">
        <v>1398</v>
      </c>
      <c r="H1864" s="195" t="n">
        <v>0</v>
      </c>
      <c r="I1864" s="194" t="s">
        <v>1399</v>
      </c>
      <c r="J1864" s="195" t="n">
        <v>18.65</v>
      </c>
    </row>
    <row r="1865" customFormat="false" ht="17" hidden="false" customHeight="true" outlineLevel="0" collapsed="false">
      <c r="A1865" s="194"/>
      <c r="B1865" s="194"/>
      <c r="C1865" s="194"/>
      <c r="D1865" s="194"/>
      <c r="E1865" s="194" t="s">
        <v>1400</v>
      </c>
      <c r="F1865" s="195" t="n">
        <v>15.18</v>
      </c>
      <c r="G1865" s="194"/>
      <c r="H1865" s="196" t="s">
        <v>1401</v>
      </c>
      <c r="I1865" s="196"/>
      <c r="J1865" s="195" t="n">
        <v>75.91</v>
      </c>
    </row>
    <row r="1866" customFormat="false" ht="17" hidden="false" customHeight="false" outlineLevel="0" collapsed="false">
      <c r="A1866" s="197"/>
      <c r="B1866" s="197"/>
      <c r="C1866" s="197"/>
      <c r="D1866" s="197"/>
      <c r="E1866" s="197"/>
      <c r="F1866" s="197"/>
      <c r="G1866" s="197"/>
      <c r="H1866" s="197"/>
      <c r="I1866" s="197"/>
      <c r="J1866" s="197"/>
    </row>
    <row r="1867" customFormat="false" ht="17" hidden="false" customHeight="true" outlineLevel="0" collapsed="false">
      <c r="A1867" s="181"/>
      <c r="B1867" s="182" t="s">
        <v>1373</v>
      </c>
      <c r="C1867" s="181" t="s">
        <v>1374</v>
      </c>
      <c r="D1867" s="181" t="s">
        <v>1375</v>
      </c>
      <c r="E1867" s="181" t="s">
        <v>1376</v>
      </c>
      <c r="F1867" s="181"/>
      <c r="G1867" s="183" t="s">
        <v>1377</v>
      </c>
      <c r="H1867" s="182" t="s">
        <v>1378</v>
      </c>
      <c r="I1867" s="182" t="s">
        <v>1379</v>
      </c>
      <c r="J1867" s="182" t="s">
        <v>752</v>
      </c>
    </row>
    <row r="1868" customFormat="false" ht="29.85" hidden="false" customHeight="true" outlineLevel="0" collapsed="false">
      <c r="A1868" s="184" t="s">
        <v>1380</v>
      </c>
      <c r="B1868" s="185" t="s">
        <v>1781</v>
      </c>
      <c r="C1868" s="184" t="s">
        <v>51</v>
      </c>
      <c r="D1868" s="184" t="s">
        <v>1782</v>
      </c>
      <c r="E1868" s="184" t="s">
        <v>1411</v>
      </c>
      <c r="F1868" s="184"/>
      <c r="G1868" s="186" t="s">
        <v>48</v>
      </c>
      <c r="H1868" s="187" t="n">
        <v>1</v>
      </c>
      <c r="I1868" s="188" t="n">
        <v>2330.66</v>
      </c>
      <c r="J1868" s="188" t="n">
        <v>2330.66</v>
      </c>
    </row>
    <row r="1869" customFormat="false" ht="29.85" hidden="false" customHeight="true" outlineLevel="0" collapsed="false">
      <c r="A1869" s="198" t="s">
        <v>1408</v>
      </c>
      <c r="B1869" s="199" t="s">
        <v>2450</v>
      </c>
      <c r="C1869" s="198" t="s">
        <v>51</v>
      </c>
      <c r="D1869" s="198" t="s">
        <v>2451</v>
      </c>
      <c r="E1869" s="198" t="s">
        <v>1432</v>
      </c>
      <c r="F1869" s="198"/>
      <c r="G1869" s="200" t="s">
        <v>1439</v>
      </c>
      <c r="H1869" s="201" t="n">
        <v>3.62</v>
      </c>
      <c r="I1869" s="202" t="n">
        <v>0.89</v>
      </c>
      <c r="J1869" s="202" t="n">
        <v>3.22</v>
      </c>
    </row>
    <row r="1870" customFormat="false" ht="29.85" hidden="false" customHeight="true" outlineLevel="0" collapsed="false">
      <c r="A1870" s="198" t="s">
        <v>1408</v>
      </c>
      <c r="B1870" s="199" t="s">
        <v>2452</v>
      </c>
      <c r="C1870" s="198" t="s">
        <v>51</v>
      </c>
      <c r="D1870" s="198" t="s">
        <v>2453</v>
      </c>
      <c r="E1870" s="198" t="s">
        <v>1432</v>
      </c>
      <c r="F1870" s="198"/>
      <c r="G1870" s="200" t="s">
        <v>1433</v>
      </c>
      <c r="H1870" s="201" t="n">
        <v>1.1</v>
      </c>
      <c r="I1870" s="202" t="n">
        <v>4.73</v>
      </c>
      <c r="J1870" s="202" t="n">
        <v>5.2</v>
      </c>
    </row>
    <row r="1871" customFormat="false" ht="29.85" hidden="false" customHeight="true" outlineLevel="0" collapsed="false">
      <c r="A1871" s="198" t="s">
        <v>1408</v>
      </c>
      <c r="B1871" s="199" t="s">
        <v>2454</v>
      </c>
      <c r="C1871" s="198" t="s">
        <v>51</v>
      </c>
      <c r="D1871" s="198" t="s">
        <v>2455</v>
      </c>
      <c r="E1871" s="198" t="s">
        <v>1411</v>
      </c>
      <c r="F1871" s="198"/>
      <c r="G1871" s="200" t="s">
        <v>291</v>
      </c>
      <c r="H1871" s="201" t="n">
        <v>4.72</v>
      </c>
      <c r="I1871" s="202" t="n">
        <v>21.88</v>
      </c>
      <c r="J1871" s="202" t="n">
        <v>103.27</v>
      </c>
    </row>
    <row r="1872" customFormat="false" ht="17" hidden="false" customHeight="true" outlineLevel="0" collapsed="false">
      <c r="A1872" s="189" t="s">
        <v>1382</v>
      </c>
      <c r="B1872" s="190" t="s">
        <v>2456</v>
      </c>
      <c r="C1872" s="189" t="s">
        <v>51</v>
      </c>
      <c r="D1872" s="189" t="s">
        <v>2457</v>
      </c>
      <c r="E1872" s="189" t="s">
        <v>1385</v>
      </c>
      <c r="F1872" s="189"/>
      <c r="G1872" s="191" t="s">
        <v>94</v>
      </c>
      <c r="H1872" s="192" t="n">
        <v>1981.23</v>
      </c>
      <c r="I1872" s="193" t="n">
        <v>1.12</v>
      </c>
      <c r="J1872" s="193" t="n">
        <v>2218.97</v>
      </c>
    </row>
    <row r="1873" customFormat="false" ht="17" hidden="false" customHeight="false" outlineLevel="0" collapsed="false">
      <c r="A1873" s="194"/>
      <c r="B1873" s="194"/>
      <c r="C1873" s="194"/>
      <c r="D1873" s="194"/>
      <c r="E1873" s="194" t="s">
        <v>1397</v>
      </c>
      <c r="F1873" s="195" t="n">
        <v>81.84</v>
      </c>
      <c r="G1873" s="194" t="s">
        <v>1398</v>
      </c>
      <c r="H1873" s="195" t="n">
        <v>0</v>
      </c>
      <c r="I1873" s="194" t="s">
        <v>1399</v>
      </c>
      <c r="J1873" s="195" t="n">
        <v>81.84</v>
      </c>
    </row>
    <row r="1874" customFormat="false" ht="17" hidden="false" customHeight="true" outlineLevel="0" collapsed="false">
      <c r="A1874" s="194"/>
      <c r="B1874" s="194"/>
      <c r="C1874" s="194"/>
      <c r="D1874" s="194"/>
      <c r="E1874" s="194" t="s">
        <v>1400</v>
      </c>
      <c r="F1874" s="195" t="n">
        <v>582.66</v>
      </c>
      <c r="G1874" s="194"/>
      <c r="H1874" s="196" t="s">
        <v>1401</v>
      </c>
      <c r="I1874" s="196"/>
      <c r="J1874" s="195" t="n">
        <v>2913.32</v>
      </c>
    </row>
    <row r="1875" customFormat="false" ht="17" hidden="false" customHeight="false" outlineLevel="0" collapsed="false">
      <c r="A1875" s="197"/>
      <c r="B1875" s="197"/>
      <c r="C1875" s="197"/>
      <c r="D1875" s="197"/>
      <c r="E1875" s="197"/>
      <c r="F1875" s="197"/>
      <c r="G1875" s="197"/>
      <c r="H1875" s="197"/>
      <c r="I1875" s="197"/>
      <c r="J1875" s="197"/>
    </row>
    <row r="1876" customFormat="false" ht="17" hidden="false" customHeight="true" outlineLevel="0" collapsed="false">
      <c r="A1876" s="181"/>
      <c r="B1876" s="182" t="s">
        <v>1373</v>
      </c>
      <c r="C1876" s="181" t="s">
        <v>1374</v>
      </c>
      <c r="D1876" s="181" t="s">
        <v>1375</v>
      </c>
      <c r="E1876" s="181" t="s">
        <v>1376</v>
      </c>
      <c r="F1876" s="181"/>
      <c r="G1876" s="183" t="s">
        <v>1377</v>
      </c>
      <c r="H1876" s="182" t="s">
        <v>1378</v>
      </c>
      <c r="I1876" s="182" t="s">
        <v>1379</v>
      </c>
      <c r="J1876" s="182" t="s">
        <v>752</v>
      </c>
    </row>
    <row r="1877" customFormat="false" ht="29.85" hidden="false" customHeight="true" outlineLevel="0" collapsed="false">
      <c r="A1877" s="184" t="s">
        <v>1380</v>
      </c>
      <c r="B1877" s="185" t="s">
        <v>2315</v>
      </c>
      <c r="C1877" s="184" t="s">
        <v>51</v>
      </c>
      <c r="D1877" s="184" t="s">
        <v>2316</v>
      </c>
      <c r="E1877" s="184" t="s">
        <v>1411</v>
      </c>
      <c r="F1877" s="184"/>
      <c r="G1877" s="186" t="s">
        <v>48</v>
      </c>
      <c r="H1877" s="187" t="n">
        <v>1</v>
      </c>
      <c r="I1877" s="188" t="n">
        <v>461.13</v>
      </c>
      <c r="J1877" s="188" t="n">
        <v>461.13</v>
      </c>
    </row>
    <row r="1878" customFormat="false" ht="29.85" hidden="false" customHeight="true" outlineLevel="0" collapsed="false">
      <c r="A1878" s="198" t="s">
        <v>1408</v>
      </c>
      <c r="B1878" s="199" t="s">
        <v>1434</v>
      </c>
      <c r="C1878" s="198" t="s">
        <v>51</v>
      </c>
      <c r="D1878" s="198" t="s">
        <v>1435</v>
      </c>
      <c r="E1878" s="198" t="s">
        <v>1411</v>
      </c>
      <c r="F1878" s="198"/>
      <c r="G1878" s="200" t="s">
        <v>291</v>
      </c>
      <c r="H1878" s="201" t="n">
        <v>8.78</v>
      </c>
      <c r="I1878" s="202" t="n">
        <v>17.29</v>
      </c>
      <c r="J1878" s="202" t="n">
        <v>151.8</v>
      </c>
    </row>
    <row r="1879" customFormat="false" ht="29.85" hidden="false" customHeight="true" outlineLevel="0" collapsed="false">
      <c r="A1879" s="189" t="s">
        <v>1382</v>
      </c>
      <c r="B1879" s="190" t="s">
        <v>2131</v>
      </c>
      <c r="C1879" s="189" t="s">
        <v>51</v>
      </c>
      <c r="D1879" s="189" t="s">
        <v>2132</v>
      </c>
      <c r="E1879" s="189" t="s">
        <v>1385</v>
      </c>
      <c r="F1879" s="189"/>
      <c r="G1879" s="191" t="s">
        <v>48</v>
      </c>
      <c r="H1879" s="192" t="n">
        <v>1.13</v>
      </c>
      <c r="I1879" s="193" t="n">
        <v>45</v>
      </c>
      <c r="J1879" s="193" t="n">
        <v>50.85</v>
      </c>
    </row>
    <row r="1880" customFormat="false" ht="17" hidden="false" customHeight="true" outlineLevel="0" collapsed="false">
      <c r="A1880" s="189" t="s">
        <v>1382</v>
      </c>
      <c r="B1880" s="190" t="s">
        <v>2458</v>
      </c>
      <c r="C1880" s="189" t="s">
        <v>51</v>
      </c>
      <c r="D1880" s="189" t="s">
        <v>2459</v>
      </c>
      <c r="E1880" s="189" t="s">
        <v>1385</v>
      </c>
      <c r="F1880" s="189"/>
      <c r="G1880" s="191" t="s">
        <v>94</v>
      </c>
      <c r="H1880" s="192" t="n">
        <v>75.47</v>
      </c>
      <c r="I1880" s="193" t="n">
        <v>0.95</v>
      </c>
      <c r="J1880" s="193" t="n">
        <v>71.69</v>
      </c>
    </row>
    <row r="1881" customFormat="false" ht="17" hidden="false" customHeight="true" outlineLevel="0" collapsed="false">
      <c r="A1881" s="189" t="s">
        <v>1382</v>
      </c>
      <c r="B1881" s="190" t="s">
        <v>1491</v>
      </c>
      <c r="C1881" s="189" t="s">
        <v>51</v>
      </c>
      <c r="D1881" s="189" t="s">
        <v>1492</v>
      </c>
      <c r="E1881" s="189" t="s">
        <v>1385</v>
      </c>
      <c r="F1881" s="189"/>
      <c r="G1881" s="191" t="s">
        <v>94</v>
      </c>
      <c r="H1881" s="192" t="n">
        <v>339.62</v>
      </c>
      <c r="I1881" s="193" t="n">
        <v>0.55</v>
      </c>
      <c r="J1881" s="193" t="n">
        <v>186.79</v>
      </c>
    </row>
    <row r="1882" customFormat="false" ht="17" hidden="false" customHeight="false" outlineLevel="0" collapsed="false">
      <c r="A1882" s="194"/>
      <c r="B1882" s="194"/>
      <c r="C1882" s="194"/>
      <c r="D1882" s="194"/>
      <c r="E1882" s="194" t="s">
        <v>1397</v>
      </c>
      <c r="F1882" s="195" t="n">
        <v>105.09</v>
      </c>
      <c r="G1882" s="194" t="s">
        <v>1398</v>
      </c>
      <c r="H1882" s="195" t="n">
        <v>0</v>
      </c>
      <c r="I1882" s="194" t="s">
        <v>1399</v>
      </c>
      <c r="J1882" s="195" t="n">
        <v>105.09</v>
      </c>
    </row>
    <row r="1883" customFormat="false" ht="17" hidden="false" customHeight="true" outlineLevel="0" collapsed="false">
      <c r="A1883" s="194"/>
      <c r="B1883" s="194"/>
      <c r="C1883" s="194"/>
      <c r="D1883" s="194"/>
      <c r="E1883" s="194" t="s">
        <v>1400</v>
      </c>
      <c r="F1883" s="195" t="n">
        <v>115.28</v>
      </c>
      <c r="G1883" s="194"/>
      <c r="H1883" s="196" t="s">
        <v>1401</v>
      </c>
      <c r="I1883" s="196"/>
      <c r="J1883" s="195" t="n">
        <v>576.41</v>
      </c>
    </row>
    <row r="1884" customFormat="false" ht="17" hidden="false" customHeight="false" outlineLevel="0" collapsed="false">
      <c r="A1884" s="197"/>
      <c r="B1884" s="197"/>
      <c r="C1884" s="197"/>
      <c r="D1884" s="197"/>
      <c r="E1884" s="197"/>
      <c r="F1884" s="197"/>
      <c r="G1884" s="197"/>
      <c r="H1884" s="197"/>
      <c r="I1884" s="197"/>
      <c r="J1884" s="197"/>
    </row>
    <row r="1885" customFormat="false" ht="17" hidden="false" customHeight="true" outlineLevel="0" collapsed="false">
      <c r="A1885" s="181"/>
      <c r="B1885" s="182" t="s">
        <v>1373</v>
      </c>
      <c r="C1885" s="181" t="s">
        <v>1374</v>
      </c>
      <c r="D1885" s="181" t="s">
        <v>1375</v>
      </c>
      <c r="E1885" s="181" t="s">
        <v>1376</v>
      </c>
      <c r="F1885" s="181"/>
      <c r="G1885" s="183" t="s">
        <v>1377</v>
      </c>
      <c r="H1885" s="182" t="s">
        <v>1378</v>
      </c>
      <c r="I1885" s="182" t="s">
        <v>1379</v>
      </c>
      <c r="J1885" s="182" t="s">
        <v>752</v>
      </c>
    </row>
    <row r="1886" customFormat="false" ht="29.85" hidden="false" customHeight="true" outlineLevel="0" collapsed="false">
      <c r="A1886" s="184" t="s">
        <v>1380</v>
      </c>
      <c r="B1886" s="185" t="s">
        <v>2438</v>
      </c>
      <c r="C1886" s="184" t="s">
        <v>51</v>
      </c>
      <c r="D1886" s="184" t="s">
        <v>2439</v>
      </c>
      <c r="E1886" s="184" t="s">
        <v>1411</v>
      </c>
      <c r="F1886" s="184"/>
      <c r="G1886" s="186" t="s">
        <v>48</v>
      </c>
      <c r="H1886" s="187" t="n">
        <v>1</v>
      </c>
      <c r="I1886" s="188" t="n">
        <v>396.75</v>
      </c>
      <c r="J1886" s="188" t="n">
        <v>396.75</v>
      </c>
    </row>
    <row r="1887" customFormat="false" ht="43" hidden="false" customHeight="true" outlineLevel="0" collapsed="false">
      <c r="A1887" s="198" t="s">
        <v>1408</v>
      </c>
      <c r="B1887" s="199" t="s">
        <v>2460</v>
      </c>
      <c r="C1887" s="198" t="s">
        <v>51</v>
      </c>
      <c r="D1887" s="198" t="s">
        <v>2461</v>
      </c>
      <c r="E1887" s="198" t="s">
        <v>1432</v>
      </c>
      <c r="F1887" s="198"/>
      <c r="G1887" s="200" t="s">
        <v>1439</v>
      </c>
      <c r="H1887" s="201" t="n">
        <v>2.98</v>
      </c>
      <c r="I1887" s="202" t="n">
        <v>0.33</v>
      </c>
      <c r="J1887" s="202" t="n">
        <v>0.98</v>
      </c>
    </row>
    <row r="1888" customFormat="false" ht="43" hidden="false" customHeight="true" outlineLevel="0" collapsed="false">
      <c r="A1888" s="198" t="s">
        <v>1408</v>
      </c>
      <c r="B1888" s="199" t="s">
        <v>2462</v>
      </c>
      <c r="C1888" s="198" t="s">
        <v>51</v>
      </c>
      <c r="D1888" s="198" t="s">
        <v>2463</v>
      </c>
      <c r="E1888" s="198" t="s">
        <v>1432</v>
      </c>
      <c r="F1888" s="198"/>
      <c r="G1888" s="200" t="s">
        <v>1433</v>
      </c>
      <c r="H1888" s="201" t="n">
        <v>0.9</v>
      </c>
      <c r="I1888" s="202" t="n">
        <v>1.74</v>
      </c>
      <c r="J1888" s="202" t="n">
        <v>1.56</v>
      </c>
    </row>
    <row r="1889" customFormat="false" ht="29.85" hidden="false" customHeight="true" outlineLevel="0" collapsed="false">
      <c r="A1889" s="198" t="s">
        <v>1408</v>
      </c>
      <c r="B1889" s="199" t="s">
        <v>2454</v>
      </c>
      <c r="C1889" s="198" t="s">
        <v>51</v>
      </c>
      <c r="D1889" s="198" t="s">
        <v>2455</v>
      </c>
      <c r="E1889" s="198" t="s">
        <v>1411</v>
      </c>
      <c r="F1889" s="198"/>
      <c r="G1889" s="200" t="s">
        <v>291</v>
      </c>
      <c r="H1889" s="201" t="n">
        <v>3.88</v>
      </c>
      <c r="I1889" s="202" t="n">
        <v>21.88</v>
      </c>
      <c r="J1889" s="202" t="n">
        <v>84.89</v>
      </c>
    </row>
    <row r="1890" customFormat="false" ht="29.85" hidden="false" customHeight="true" outlineLevel="0" collapsed="false">
      <c r="A1890" s="189" t="s">
        <v>1382</v>
      </c>
      <c r="B1890" s="190" t="s">
        <v>2131</v>
      </c>
      <c r="C1890" s="189" t="s">
        <v>51</v>
      </c>
      <c r="D1890" s="189" t="s">
        <v>2132</v>
      </c>
      <c r="E1890" s="189" t="s">
        <v>1385</v>
      </c>
      <c r="F1890" s="189"/>
      <c r="G1890" s="191" t="s">
        <v>48</v>
      </c>
      <c r="H1890" s="192" t="n">
        <v>1.13</v>
      </c>
      <c r="I1890" s="193" t="n">
        <v>45</v>
      </c>
      <c r="J1890" s="193" t="n">
        <v>50.85</v>
      </c>
    </row>
    <row r="1891" customFormat="false" ht="17" hidden="false" customHeight="true" outlineLevel="0" collapsed="false">
      <c r="A1891" s="189" t="s">
        <v>1382</v>
      </c>
      <c r="B1891" s="190" t="s">
        <v>2458</v>
      </c>
      <c r="C1891" s="189" t="s">
        <v>51</v>
      </c>
      <c r="D1891" s="189" t="s">
        <v>2459</v>
      </c>
      <c r="E1891" s="189" t="s">
        <v>1385</v>
      </c>
      <c r="F1891" s="189"/>
      <c r="G1891" s="191" t="s">
        <v>94</v>
      </c>
      <c r="H1891" s="192" t="n">
        <v>75.47</v>
      </c>
      <c r="I1891" s="193" t="n">
        <v>0.95</v>
      </c>
      <c r="J1891" s="193" t="n">
        <v>71.69</v>
      </c>
    </row>
    <row r="1892" customFormat="false" ht="17" hidden="false" customHeight="true" outlineLevel="0" collapsed="false">
      <c r="A1892" s="189" t="s">
        <v>1382</v>
      </c>
      <c r="B1892" s="190" t="s">
        <v>1491</v>
      </c>
      <c r="C1892" s="189" t="s">
        <v>51</v>
      </c>
      <c r="D1892" s="189" t="s">
        <v>1492</v>
      </c>
      <c r="E1892" s="189" t="s">
        <v>1385</v>
      </c>
      <c r="F1892" s="189"/>
      <c r="G1892" s="191" t="s">
        <v>94</v>
      </c>
      <c r="H1892" s="192" t="n">
        <v>339.6</v>
      </c>
      <c r="I1892" s="193" t="n">
        <v>0.55</v>
      </c>
      <c r="J1892" s="193" t="n">
        <v>186.78</v>
      </c>
    </row>
    <row r="1893" customFormat="false" ht="17" hidden="false" customHeight="false" outlineLevel="0" collapsed="false">
      <c r="A1893" s="194"/>
      <c r="B1893" s="194"/>
      <c r="C1893" s="194"/>
      <c r="D1893" s="194"/>
      <c r="E1893" s="194" t="s">
        <v>1397</v>
      </c>
      <c r="F1893" s="195" t="n">
        <v>67.27</v>
      </c>
      <c r="G1893" s="194" t="s">
        <v>1398</v>
      </c>
      <c r="H1893" s="195" t="n">
        <v>0</v>
      </c>
      <c r="I1893" s="194" t="s">
        <v>1399</v>
      </c>
      <c r="J1893" s="195" t="n">
        <v>67.27</v>
      </c>
    </row>
    <row r="1894" customFormat="false" ht="17" hidden="false" customHeight="true" outlineLevel="0" collapsed="false">
      <c r="A1894" s="194"/>
      <c r="B1894" s="194"/>
      <c r="C1894" s="194"/>
      <c r="D1894" s="194"/>
      <c r="E1894" s="194" t="s">
        <v>1400</v>
      </c>
      <c r="F1894" s="195" t="n">
        <v>99.18</v>
      </c>
      <c r="G1894" s="194"/>
      <c r="H1894" s="196" t="s">
        <v>1401</v>
      </c>
      <c r="I1894" s="196"/>
      <c r="J1894" s="195" t="n">
        <v>495.93</v>
      </c>
    </row>
    <row r="1895" customFormat="false" ht="17" hidden="false" customHeight="false" outlineLevel="0" collapsed="false">
      <c r="A1895" s="197"/>
      <c r="B1895" s="197"/>
      <c r="C1895" s="197"/>
      <c r="D1895" s="197"/>
      <c r="E1895" s="197"/>
      <c r="F1895" s="197"/>
      <c r="G1895" s="197"/>
      <c r="H1895" s="197"/>
      <c r="I1895" s="197"/>
      <c r="J1895" s="197"/>
    </row>
    <row r="1896" customFormat="false" ht="17" hidden="false" customHeight="true" outlineLevel="0" collapsed="false">
      <c r="A1896" s="181"/>
      <c r="B1896" s="182" t="s">
        <v>1373</v>
      </c>
      <c r="C1896" s="181" t="s">
        <v>1374</v>
      </c>
      <c r="D1896" s="181" t="s">
        <v>1375</v>
      </c>
      <c r="E1896" s="181" t="s">
        <v>1376</v>
      </c>
      <c r="F1896" s="181"/>
      <c r="G1896" s="183" t="s">
        <v>1377</v>
      </c>
      <c r="H1896" s="182" t="s">
        <v>1378</v>
      </c>
      <c r="I1896" s="182" t="s">
        <v>1379</v>
      </c>
      <c r="J1896" s="182" t="s">
        <v>752</v>
      </c>
    </row>
    <row r="1897" customFormat="false" ht="43" hidden="false" customHeight="true" outlineLevel="0" collapsed="false">
      <c r="A1897" s="184" t="s">
        <v>1380</v>
      </c>
      <c r="B1897" s="185" t="s">
        <v>1691</v>
      </c>
      <c r="C1897" s="184" t="s">
        <v>51</v>
      </c>
      <c r="D1897" s="184" t="s">
        <v>1692</v>
      </c>
      <c r="E1897" s="184" t="s">
        <v>1411</v>
      </c>
      <c r="F1897" s="184"/>
      <c r="G1897" s="186" t="s">
        <v>48</v>
      </c>
      <c r="H1897" s="187" t="n">
        <v>1</v>
      </c>
      <c r="I1897" s="188" t="n">
        <v>500.97</v>
      </c>
      <c r="J1897" s="188" t="n">
        <v>500.97</v>
      </c>
    </row>
    <row r="1898" customFormat="false" ht="29.85" hidden="false" customHeight="true" outlineLevel="0" collapsed="false">
      <c r="A1898" s="198" t="s">
        <v>1408</v>
      </c>
      <c r="B1898" s="199" t="s">
        <v>1434</v>
      </c>
      <c r="C1898" s="198" t="s">
        <v>51</v>
      </c>
      <c r="D1898" s="198" t="s">
        <v>1435</v>
      </c>
      <c r="E1898" s="198" t="s">
        <v>1411</v>
      </c>
      <c r="F1898" s="198"/>
      <c r="G1898" s="200" t="s">
        <v>291</v>
      </c>
      <c r="H1898" s="201" t="n">
        <v>11.23</v>
      </c>
      <c r="I1898" s="202" t="n">
        <v>17.29</v>
      </c>
      <c r="J1898" s="202" t="n">
        <v>194.16</v>
      </c>
    </row>
    <row r="1899" customFormat="false" ht="29.85" hidden="false" customHeight="true" outlineLevel="0" collapsed="false">
      <c r="A1899" s="189" t="s">
        <v>1382</v>
      </c>
      <c r="B1899" s="190" t="s">
        <v>2131</v>
      </c>
      <c r="C1899" s="189" t="s">
        <v>51</v>
      </c>
      <c r="D1899" s="189" t="s">
        <v>2132</v>
      </c>
      <c r="E1899" s="189" t="s">
        <v>1385</v>
      </c>
      <c r="F1899" s="189"/>
      <c r="G1899" s="191" t="s">
        <v>48</v>
      </c>
      <c r="H1899" s="192" t="n">
        <v>1.16</v>
      </c>
      <c r="I1899" s="193" t="n">
        <v>45</v>
      </c>
      <c r="J1899" s="193" t="n">
        <v>52.2</v>
      </c>
    </row>
    <row r="1900" customFormat="false" ht="17" hidden="false" customHeight="true" outlineLevel="0" collapsed="false">
      <c r="A1900" s="189" t="s">
        <v>1382</v>
      </c>
      <c r="B1900" s="190" t="s">
        <v>2458</v>
      </c>
      <c r="C1900" s="189" t="s">
        <v>51</v>
      </c>
      <c r="D1900" s="189" t="s">
        <v>2459</v>
      </c>
      <c r="E1900" s="189" t="s">
        <v>1385</v>
      </c>
      <c r="F1900" s="189"/>
      <c r="G1900" s="191" t="s">
        <v>94</v>
      </c>
      <c r="H1900" s="192" t="n">
        <v>116.4</v>
      </c>
      <c r="I1900" s="193" t="n">
        <v>0.95</v>
      </c>
      <c r="J1900" s="193" t="n">
        <v>110.58</v>
      </c>
    </row>
    <row r="1901" customFormat="false" ht="17" hidden="false" customHeight="true" outlineLevel="0" collapsed="false">
      <c r="A1901" s="189" t="s">
        <v>1382</v>
      </c>
      <c r="B1901" s="190" t="s">
        <v>1491</v>
      </c>
      <c r="C1901" s="189" t="s">
        <v>51</v>
      </c>
      <c r="D1901" s="189" t="s">
        <v>1492</v>
      </c>
      <c r="E1901" s="189" t="s">
        <v>1385</v>
      </c>
      <c r="F1901" s="189"/>
      <c r="G1901" s="191" t="s">
        <v>94</v>
      </c>
      <c r="H1901" s="192" t="n">
        <v>261.89</v>
      </c>
      <c r="I1901" s="193" t="n">
        <v>0.55</v>
      </c>
      <c r="J1901" s="193" t="n">
        <v>144.03</v>
      </c>
    </row>
    <row r="1902" customFormat="false" ht="17" hidden="false" customHeight="false" outlineLevel="0" collapsed="false">
      <c r="A1902" s="194"/>
      <c r="B1902" s="194"/>
      <c r="C1902" s="194"/>
      <c r="D1902" s="194"/>
      <c r="E1902" s="194" t="s">
        <v>1397</v>
      </c>
      <c r="F1902" s="195" t="n">
        <v>134.42</v>
      </c>
      <c r="G1902" s="194" t="s">
        <v>1398</v>
      </c>
      <c r="H1902" s="195" t="n">
        <v>0</v>
      </c>
      <c r="I1902" s="194" t="s">
        <v>1399</v>
      </c>
      <c r="J1902" s="195" t="n">
        <v>134.42</v>
      </c>
    </row>
    <row r="1903" customFormat="false" ht="17" hidden="false" customHeight="true" outlineLevel="0" collapsed="false">
      <c r="A1903" s="194"/>
      <c r="B1903" s="194"/>
      <c r="C1903" s="194"/>
      <c r="D1903" s="194"/>
      <c r="E1903" s="194" t="s">
        <v>1400</v>
      </c>
      <c r="F1903" s="195" t="n">
        <v>125.24</v>
      </c>
      <c r="G1903" s="194"/>
      <c r="H1903" s="196" t="s">
        <v>1401</v>
      </c>
      <c r="I1903" s="196"/>
      <c r="J1903" s="195" t="n">
        <v>626.21</v>
      </c>
    </row>
    <row r="1904" customFormat="false" ht="17" hidden="false" customHeight="false" outlineLevel="0" collapsed="false">
      <c r="A1904" s="197"/>
      <c r="B1904" s="197"/>
      <c r="C1904" s="197"/>
      <c r="D1904" s="197"/>
      <c r="E1904" s="197"/>
      <c r="F1904" s="197"/>
      <c r="G1904" s="197"/>
      <c r="H1904" s="197"/>
      <c r="I1904" s="197"/>
      <c r="J1904" s="197"/>
    </row>
    <row r="1905" customFormat="false" ht="17" hidden="false" customHeight="true" outlineLevel="0" collapsed="false">
      <c r="A1905" s="181"/>
      <c r="B1905" s="182" t="s">
        <v>1373</v>
      </c>
      <c r="C1905" s="181" t="s">
        <v>1374</v>
      </c>
      <c r="D1905" s="181" t="s">
        <v>1375</v>
      </c>
      <c r="E1905" s="181" t="s">
        <v>1376</v>
      </c>
      <c r="F1905" s="181"/>
      <c r="G1905" s="183" t="s">
        <v>1377</v>
      </c>
      <c r="H1905" s="182" t="s">
        <v>1378</v>
      </c>
      <c r="I1905" s="182" t="s">
        <v>1379</v>
      </c>
      <c r="J1905" s="182" t="s">
        <v>752</v>
      </c>
    </row>
    <row r="1906" customFormat="false" ht="43" hidden="false" customHeight="true" outlineLevel="0" collapsed="false">
      <c r="A1906" s="184" t="s">
        <v>1380</v>
      </c>
      <c r="B1906" s="185" t="s">
        <v>1769</v>
      </c>
      <c r="C1906" s="184" t="s">
        <v>51</v>
      </c>
      <c r="D1906" s="184" t="s">
        <v>1770</v>
      </c>
      <c r="E1906" s="184" t="s">
        <v>1411</v>
      </c>
      <c r="F1906" s="184"/>
      <c r="G1906" s="186" t="s">
        <v>48</v>
      </c>
      <c r="H1906" s="187" t="n">
        <v>1</v>
      </c>
      <c r="I1906" s="188" t="n">
        <v>426.72</v>
      </c>
      <c r="J1906" s="188" t="n">
        <v>426.72</v>
      </c>
    </row>
    <row r="1907" customFormat="false" ht="43" hidden="false" customHeight="true" outlineLevel="0" collapsed="false">
      <c r="A1907" s="198" t="s">
        <v>1408</v>
      </c>
      <c r="B1907" s="199" t="s">
        <v>2460</v>
      </c>
      <c r="C1907" s="198" t="s">
        <v>51</v>
      </c>
      <c r="D1907" s="198" t="s">
        <v>2461</v>
      </c>
      <c r="E1907" s="198" t="s">
        <v>1432</v>
      </c>
      <c r="F1907" s="198"/>
      <c r="G1907" s="200" t="s">
        <v>1439</v>
      </c>
      <c r="H1907" s="201" t="n">
        <v>3.45</v>
      </c>
      <c r="I1907" s="202" t="n">
        <v>0.33</v>
      </c>
      <c r="J1907" s="202" t="n">
        <v>1.13</v>
      </c>
    </row>
    <row r="1908" customFormat="false" ht="43" hidden="false" customHeight="true" outlineLevel="0" collapsed="false">
      <c r="A1908" s="198" t="s">
        <v>1408</v>
      </c>
      <c r="B1908" s="199" t="s">
        <v>2462</v>
      </c>
      <c r="C1908" s="198" t="s">
        <v>51</v>
      </c>
      <c r="D1908" s="198" t="s">
        <v>2463</v>
      </c>
      <c r="E1908" s="198" t="s">
        <v>1432</v>
      </c>
      <c r="F1908" s="198"/>
      <c r="G1908" s="200" t="s">
        <v>1433</v>
      </c>
      <c r="H1908" s="201" t="n">
        <v>1.05</v>
      </c>
      <c r="I1908" s="202" t="n">
        <v>1.74</v>
      </c>
      <c r="J1908" s="202" t="n">
        <v>1.82</v>
      </c>
    </row>
    <row r="1909" customFormat="false" ht="29.85" hidden="false" customHeight="true" outlineLevel="0" collapsed="false">
      <c r="A1909" s="198" t="s">
        <v>1408</v>
      </c>
      <c r="B1909" s="199" t="s">
        <v>2454</v>
      </c>
      <c r="C1909" s="198" t="s">
        <v>51</v>
      </c>
      <c r="D1909" s="198" t="s">
        <v>2455</v>
      </c>
      <c r="E1909" s="198" t="s">
        <v>1411</v>
      </c>
      <c r="F1909" s="198"/>
      <c r="G1909" s="200" t="s">
        <v>291</v>
      </c>
      <c r="H1909" s="201" t="n">
        <v>4.5</v>
      </c>
      <c r="I1909" s="202" t="n">
        <v>21.88</v>
      </c>
      <c r="J1909" s="202" t="n">
        <v>98.46</v>
      </c>
    </row>
    <row r="1910" customFormat="false" ht="29.85" hidden="false" customHeight="true" outlineLevel="0" collapsed="false">
      <c r="A1910" s="189" t="s">
        <v>1382</v>
      </c>
      <c r="B1910" s="190" t="s">
        <v>2131</v>
      </c>
      <c r="C1910" s="189" t="s">
        <v>51</v>
      </c>
      <c r="D1910" s="189" t="s">
        <v>2132</v>
      </c>
      <c r="E1910" s="189" t="s">
        <v>1385</v>
      </c>
      <c r="F1910" s="189"/>
      <c r="G1910" s="191" t="s">
        <v>48</v>
      </c>
      <c r="H1910" s="192" t="n">
        <v>1.16</v>
      </c>
      <c r="I1910" s="193" t="n">
        <v>45</v>
      </c>
      <c r="J1910" s="193" t="n">
        <v>52.2</v>
      </c>
    </row>
    <row r="1911" customFormat="false" ht="17" hidden="false" customHeight="true" outlineLevel="0" collapsed="false">
      <c r="A1911" s="189" t="s">
        <v>1382</v>
      </c>
      <c r="B1911" s="190" t="s">
        <v>2458</v>
      </c>
      <c r="C1911" s="189" t="s">
        <v>51</v>
      </c>
      <c r="D1911" s="189" t="s">
        <v>2459</v>
      </c>
      <c r="E1911" s="189" t="s">
        <v>1385</v>
      </c>
      <c r="F1911" s="189"/>
      <c r="G1911" s="191" t="s">
        <v>94</v>
      </c>
      <c r="H1911" s="192" t="n">
        <v>174.1</v>
      </c>
      <c r="I1911" s="193" t="n">
        <v>0.95</v>
      </c>
      <c r="J1911" s="193" t="n">
        <v>165.39</v>
      </c>
    </row>
    <row r="1912" customFormat="false" ht="17" hidden="false" customHeight="true" outlineLevel="0" collapsed="false">
      <c r="A1912" s="189" t="s">
        <v>1382</v>
      </c>
      <c r="B1912" s="190" t="s">
        <v>1491</v>
      </c>
      <c r="C1912" s="189" t="s">
        <v>51</v>
      </c>
      <c r="D1912" s="189" t="s">
        <v>1492</v>
      </c>
      <c r="E1912" s="189" t="s">
        <v>1385</v>
      </c>
      <c r="F1912" s="189"/>
      <c r="G1912" s="191" t="s">
        <v>94</v>
      </c>
      <c r="H1912" s="192" t="n">
        <v>195.86</v>
      </c>
      <c r="I1912" s="193" t="n">
        <v>0.55</v>
      </c>
      <c r="J1912" s="193" t="n">
        <v>107.72</v>
      </c>
    </row>
    <row r="1913" customFormat="false" ht="17" hidden="false" customHeight="false" outlineLevel="0" collapsed="false">
      <c r="A1913" s="194"/>
      <c r="B1913" s="194"/>
      <c r="C1913" s="194"/>
      <c r="D1913" s="194"/>
      <c r="E1913" s="194" t="s">
        <v>1397</v>
      </c>
      <c r="F1913" s="195" t="n">
        <v>78.03</v>
      </c>
      <c r="G1913" s="194" t="s">
        <v>1398</v>
      </c>
      <c r="H1913" s="195" t="n">
        <v>0</v>
      </c>
      <c r="I1913" s="194" t="s">
        <v>1399</v>
      </c>
      <c r="J1913" s="195" t="n">
        <v>78.03</v>
      </c>
    </row>
    <row r="1914" customFormat="false" ht="17" hidden="false" customHeight="true" outlineLevel="0" collapsed="false">
      <c r="A1914" s="194"/>
      <c r="B1914" s="194"/>
      <c r="C1914" s="194"/>
      <c r="D1914" s="194"/>
      <c r="E1914" s="194" t="s">
        <v>1400</v>
      </c>
      <c r="F1914" s="195" t="n">
        <v>106.68</v>
      </c>
      <c r="G1914" s="194"/>
      <c r="H1914" s="196" t="s">
        <v>1401</v>
      </c>
      <c r="I1914" s="196"/>
      <c r="J1914" s="195" t="n">
        <v>533.4</v>
      </c>
    </row>
    <row r="1915" customFormat="false" ht="17" hidden="false" customHeight="false" outlineLevel="0" collapsed="false">
      <c r="A1915" s="197"/>
      <c r="B1915" s="197"/>
      <c r="C1915" s="197"/>
      <c r="D1915" s="197"/>
      <c r="E1915" s="197"/>
      <c r="F1915" s="197"/>
      <c r="G1915" s="197"/>
      <c r="H1915" s="197"/>
      <c r="I1915" s="197"/>
      <c r="J1915" s="197"/>
    </row>
    <row r="1916" customFormat="false" ht="17" hidden="false" customHeight="true" outlineLevel="0" collapsed="false">
      <c r="A1916" s="181"/>
      <c r="B1916" s="182" t="s">
        <v>1373</v>
      </c>
      <c r="C1916" s="181" t="s">
        <v>1374</v>
      </c>
      <c r="D1916" s="181" t="s">
        <v>1375</v>
      </c>
      <c r="E1916" s="181" t="s">
        <v>1376</v>
      </c>
      <c r="F1916" s="181"/>
      <c r="G1916" s="183" t="s">
        <v>1377</v>
      </c>
      <c r="H1916" s="182" t="s">
        <v>1378</v>
      </c>
      <c r="I1916" s="182" t="s">
        <v>1379</v>
      </c>
      <c r="J1916" s="182" t="s">
        <v>752</v>
      </c>
    </row>
    <row r="1917" customFormat="false" ht="43" hidden="false" customHeight="true" outlineLevel="0" collapsed="false">
      <c r="A1917" s="184" t="s">
        <v>1380</v>
      </c>
      <c r="B1917" s="185" t="s">
        <v>1791</v>
      </c>
      <c r="C1917" s="184" t="s">
        <v>51</v>
      </c>
      <c r="D1917" s="184" t="s">
        <v>1792</v>
      </c>
      <c r="E1917" s="184" t="s">
        <v>1411</v>
      </c>
      <c r="F1917" s="184"/>
      <c r="G1917" s="186" t="s">
        <v>48</v>
      </c>
      <c r="H1917" s="187" t="n">
        <v>1</v>
      </c>
      <c r="I1917" s="188" t="n">
        <v>401.44</v>
      </c>
      <c r="J1917" s="188" t="n">
        <v>401.44</v>
      </c>
    </row>
    <row r="1918" customFormat="false" ht="43" hidden="false" customHeight="true" outlineLevel="0" collapsed="false">
      <c r="A1918" s="198" t="s">
        <v>1408</v>
      </c>
      <c r="B1918" s="199" t="s">
        <v>2464</v>
      </c>
      <c r="C1918" s="198" t="s">
        <v>51</v>
      </c>
      <c r="D1918" s="198" t="s">
        <v>2465</v>
      </c>
      <c r="E1918" s="198" t="s">
        <v>1432</v>
      </c>
      <c r="F1918" s="198"/>
      <c r="G1918" s="200" t="s">
        <v>1433</v>
      </c>
      <c r="H1918" s="201" t="n">
        <v>0.85</v>
      </c>
      <c r="I1918" s="202" t="n">
        <v>4.78</v>
      </c>
      <c r="J1918" s="202" t="n">
        <v>4.06</v>
      </c>
    </row>
    <row r="1919" customFormat="false" ht="43" hidden="false" customHeight="true" outlineLevel="0" collapsed="false">
      <c r="A1919" s="198" t="s">
        <v>1408</v>
      </c>
      <c r="B1919" s="199" t="s">
        <v>2466</v>
      </c>
      <c r="C1919" s="198" t="s">
        <v>51</v>
      </c>
      <c r="D1919" s="198" t="s">
        <v>2467</v>
      </c>
      <c r="E1919" s="198" t="s">
        <v>1432</v>
      </c>
      <c r="F1919" s="198"/>
      <c r="G1919" s="200" t="s">
        <v>1439</v>
      </c>
      <c r="H1919" s="201" t="n">
        <v>2.8</v>
      </c>
      <c r="I1919" s="202" t="n">
        <v>1.36</v>
      </c>
      <c r="J1919" s="202" t="n">
        <v>3.8</v>
      </c>
    </row>
    <row r="1920" customFormat="false" ht="29.85" hidden="false" customHeight="true" outlineLevel="0" collapsed="false">
      <c r="A1920" s="198" t="s">
        <v>1408</v>
      </c>
      <c r="B1920" s="199" t="s">
        <v>1434</v>
      </c>
      <c r="C1920" s="198" t="s">
        <v>51</v>
      </c>
      <c r="D1920" s="198" t="s">
        <v>1435</v>
      </c>
      <c r="E1920" s="198" t="s">
        <v>1411</v>
      </c>
      <c r="F1920" s="198"/>
      <c r="G1920" s="200" t="s">
        <v>291</v>
      </c>
      <c r="H1920" s="201" t="n">
        <v>0.79</v>
      </c>
      <c r="I1920" s="202" t="n">
        <v>17.29</v>
      </c>
      <c r="J1920" s="202" t="n">
        <v>13.65</v>
      </c>
    </row>
    <row r="1921" customFormat="false" ht="29.85" hidden="false" customHeight="true" outlineLevel="0" collapsed="false">
      <c r="A1921" s="198" t="s">
        <v>1408</v>
      </c>
      <c r="B1921" s="199" t="s">
        <v>2454</v>
      </c>
      <c r="C1921" s="198" t="s">
        <v>51</v>
      </c>
      <c r="D1921" s="198" t="s">
        <v>2455</v>
      </c>
      <c r="E1921" s="198" t="s">
        <v>1411</v>
      </c>
      <c r="F1921" s="198"/>
      <c r="G1921" s="200" t="s">
        <v>291</v>
      </c>
      <c r="H1921" s="201" t="n">
        <v>3.65</v>
      </c>
      <c r="I1921" s="202" t="n">
        <v>21.88</v>
      </c>
      <c r="J1921" s="202" t="n">
        <v>79.86</v>
      </c>
    </row>
    <row r="1922" customFormat="false" ht="29.85" hidden="false" customHeight="true" outlineLevel="0" collapsed="false">
      <c r="A1922" s="189" t="s">
        <v>1382</v>
      </c>
      <c r="B1922" s="190" t="s">
        <v>2131</v>
      </c>
      <c r="C1922" s="189" t="s">
        <v>51</v>
      </c>
      <c r="D1922" s="189" t="s">
        <v>2132</v>
      </c>
      <c r="E1922" s="189" t="s">
        <v>1385</v>
      </c>
      <c r="F1922" s="189"/>
      <c r="G1922" s="191" t="s">
        <v>48</v>
      </c>
      <c r="H1922" s="192" t="n">
        <v>1.18</v>
      </c>
      <c r="I1922" s="193" t="n">
        <v>45</v>
      </c>
      <c r="J1922" s="193" t="n">
        <v>53.1</v>
      </c>
    </row>
    <row r="1923" customFormat="false" ht="17" hidden="false" customHeight="true" outlineLevel="0" collapsed="false">
      <c r="A1923" s="189" t="s">
        <v>1382</v>
      </c>
      <c r="B1923" s="190" t="s">
        <v>2458</v>
      </c>
      <c r="C1923" s="189" t="s">
        <v>51</v>
      </c>
      <c r="D1923" s="189" t="s">
        <v>2459</v>
      </c>
      <c r="E1923" s="189" t="s">
        <v>1385</v>
      </c>
      <c r="F1923" s="189"/>
      <c r="G1923" s="191" t="s">
        <v>94</v>
      </c>
      <c r="H1923" s="192" t="n">
        <v>157.44</v>
      </c>
      <c r="I1923" s="193" t="n">
        <v>0.95</v>
      </c>
      <c r="J1923" s="193" t="n">
        <v>149.56</v>
      </c>
    </row>
    <row r="1924" customFormat="false" ht="17" hidden="false" customHeight="true" outlineLevel="0" collapsed="false">
      <c r="A1924" s="189" t="s">
        <v>1382</v>
      </c>
      <c r="B1924" s="190" t="s">
        <v>1491</v>
      </c>
      <c r="C1924" s="189" t="s">
        <v>51</v>
      </c>
      <c r="D1924" s="189" t="s">
        <v>1492</v>
      </c>
      <c r="E1924" s="189" t="s">
        <v>1385</v>
      </c>
      <c r="F1924" s="189"/>
      <c r="G1924" s="191" t="s">
        <v>94</v>
      </c>
      <c r="H1924" s="192" t="n">
        <v>177.12</v>
      </c>
      <c r="I1924" s="193" t="n">
        <v>0.55</v>
      </c>
      <c r="J1924" s="193" t="n">
        <v>97.41</v>
      </c>
    </row>
    <row r="1925" customFormat="false" ht="17" hidden="false" customHeight="false" outlineLevel="0" collapsed="false">
      <c r="A1925" s="194"/>
      <c r="B1925" s="194"/>
      <c r="C1925" s="194"/>
      <c r="D1925" s="194"/>
      <c r="E1925" s="194" t="s">
        <v>1397</v>
      </c>
      <c r="F1925" s="195" t="n">
        <v>72.74</v>
      </c>
      <c r="G1925" s="194" t="s">
        <v>1398</v>
      </c>
      <c r="H1925" s="195" t="n">
        <v>0</v>
      </c>
      <c r="I1925" s="194" t="s">
        <v>1399</v>
      </c>
      <c r="J1925" s="195" t="n">
        <v>72.74</v>
      </c>
    </row>
    <row r="1926" customFormat="false" ht="17" hidden="false" customHeight="true" outlineLevel="0" collapsed="false">
      <c r="A1926" s="194"/>
      <c r="B1926" s="194"/>
      <c r="C1926" s="194"/>
      <c r="D1926" s="194"/>
      <c r="E1926" s="194" t="s">
        <v>1400</v>
      </c>
      <c r="F1926" s="195" t="n">
        <v>100.36</v>
      </c>
      <c r="G1926" s="194"/>
      <c r="H1926" s="196" t="s">
        <v>1401</v>
      </c>
      <c r="I1926" s="196"/>
      <c r="J1926" s="195" t="n">
        <v>501.8</v>
      </c>
    </row>
    <row r="1927" customFormat="false" ht="17" hidden="false" customHeight="false" outlineLevel="0" collapsed="false">
      <c r="A1927" s="197"/>
      <c r="B1927" s="197"/>
      <c r="C1927" s="197"/>
      <c r="D1927" s="197"/>
      <c r="E1927" s="197"/>
      <c r="F1927" s="197"/>
      <c r="G1927" s="197"/>
      <c r="H1927" s="197"/>
      <c r="I1927" s="197"/>
      <c r="J1927" s="197"/>
    </row>
    <row r="1928" customFormat="false" ht="17" hidden="false" customHeight="true" outlineLevel="0" collapsed="false">
      <c r="A1928" s="181"/>
      <c r="B1928" s="182" t="s">
        <v>1373</v>
      </c>
      <c r="C1928" s="181" t="s">
        <v>1374</v>
      </c>
      <c r="D1928" s="181" t="s">
        <v>1375</v>
      </c>
      <c r="E1928" s="181" t="s">
        <v>1376</v>
      </c>
      <c r="F1928" s="181"/>
      <c r="G1928" s="183" t="s">
        <v>1377</v>
      </c>
      <c r="H1928" s="182" t="s">
        <v>1378</v>
      </c>
      <c r="I1928" s="182" t="s">
        <v>1379</v>
      </c>
      <c r="J1928" s="182" t="s">
        <v>752</v>
      </c>
    </row>
    <row r="1929" customFormat="false" ht="29.85" hidden="false" customHeight="true" outlineLevel="0" collapsed="false">
      <c r="A1929" s="184" t="s">
        <v>1380</v>
      </c>
      <c r="B1929" s="185" t="s">
        <v>1783</v>
      </c>
      <c r="C1929" s="184" t="s">
        <v>51</v>
      </c>
      <c r="D1929" s="184" t="s">
        <v>1784</v>
      </c>
      <c r="E1929" s="184" t="s">
        <v>1411</v>
      </c>
      <c r="F1929" s="184"/>
      <c r="G1929" s="186" t="s">
        <v>48</v>
      </c>
      <c r="H1929" s="187" t="n">
        <v>1</v>
      </c>
      <c r="I1929" s="188" t="n">
        <v>388.92</v>
      </c>
      <c r="J1929" s="188" t="n">
        <v>388.92</v>
      </c>
    </row>
    <row r="1930" customFormat="false" ht="43" hidden="false" customHeight="true" outlineLevel="0" collapsed="false">
      <c r="A1930" s="198" t="s">
        <v>1408</v>
      </c>
      <c r="B1930" s="199" t="s">
        <v>2460</v>
      </c>
      <c r="C1930" s="198" t="s">
        <v>51</v>
      </c>
      <c r="D1930" s="198" t="s">
        <v>2461</v>
      </c>
      <c r="E1930" s="198" t="s">
        <v>1432</v>
      </c>
      <c r="F1930" s="198"/>
      <c r="G1930" s="200" t="s">
        <v>1439</v>
      </c>
      <c r="H1930" s="201" t="n">
        <v>3.31</v>
      </c>
      <c r="I1930" s="202" t="n">
        <v>0.33</v>
      </c>
      <c r="J1930" s="202" t="n">
        <v>1.09</v>
      </c>
    </row>
    <row r="1931" customFormat="false" ht="43" hidden="false" customHeight="true" outlineLevel="0" collapsed="false">
      <c r="A1931" s="198" t="s">
        <v>1408</v>
      </c>
      <c r="B1931" s="199" t="s">
        <v>2462</v>
      </c>
      <c r="C1931" s="198" t="s">
        <v>51</v>
      </c>
      <c r="D1931" s="198" t="s">
        <v>2463</v>
      </c>
      <c r="E1931" s="198" t="s">
        <v>1432</v>
      </c>
      <c r="F1931" s="198"/>
      <c r="G1931" s="200" t="s">
        <v>1433</v>
      </c>
      <c r="H1931" s="201" t="n">
        <v>1.01</v>
      </c>
      <c r="I1931" s="202" t="n">
        <v>1.74</v>
      </c>
      <c r="J1931" s="202" t="n">
        <v>1.75</v>
      </c>
    </row>
    <row r="1932" customFormat="false" ht="29.85" hidden="false" customHeight="true" outlineLevel="0" collapsed="false">
      <c r="A1932" s="198" t="s">
        <v>1408</v>
      </c>
      <c r="B1932" s="199" t="s">
        <v>2454</v>
      </c>
      <c r="C1932" s="198" t="s">
        <v>51</v>
      </c>
      <c r="D1932" s="198" t="s">
        <v>2455</v>
      </c>
      <c r="E1932" s="198" t="s">
        <v>1411</v>
      </c>
      <c r="F1932" s="198"/>
      <c r="G1932" s="200" t="s">
        <v>291</v>
      </c>
      <c r="H1932" s="201" t="n">
        <v>4.32</v>
      </c>
      <c r="I1932" s="202" t="n">
        <v>21.88</v>
      </c>
      <c r="J1932" s="202" t="n">
        <v>94.52</v>
      </c>
    </row>
    <row r="1933" customFormat="false" ht="29.85" hidden="false" customHeight="true" outlineLevel="0" collapsed="false">
      <c r="A1933" s="189" t="s">
        <v>1382</v>
      </c>
      <c r="B1933" s="190" t="s">
        <v>2468</v>
      </c>
      <c r="C1933" s="189" t="s">
        <v>51</v>
      </c>
      <c r="D1933" s="189" t="s">
        <v>2469</v>
      </c>
      <c r="E1933" s="189" t="s">
        <v>1385</v>
      </c>
      <c r="F1933" s="189"/>
      <c r="G1933" s="191" t="s">
        <v>48</v>
      </c>
      <c r="H1933" s="192" t="n">
        <v>0.95</v>
      </c>
      <c r="I1933" s="193" t="n">
        <v>60</v>
      </c>
      <c r="J1933" s="193" t="n">
        <v>57</v>
      </c>
    </row>
    <row r="1934" customFormat="false" ht="17" hidden="false" customHeight="true" outlineLevel="0" collapsed="false">
      <c r="A1934" s="189" t="s">
        <v>1382</v>
      </c>
      <c r="B1934" s="190" t="s">
        <v>1491</v>
      </c>
      <c r="C1934" s="189" t="s">
        <v>51</v>
      </c>
      <c r="D1934" s="189" t="s">
        <v>1492</v>
      </c>
      <c r="E1934" s="189" t="s">
        <v>1385</v>
      </c>
      <c r="F1934" s="189"/>
      <c r="G1934" s="191" t="s">
        <v>94</v>
      </c>
      <c r="H1934" s="192" t="n">
        <v>426.49</v>
      </c>
      <c r="I1934" s="193" t="n">
        <v>0.55</v>
      </c>
      <c r="J1934" s="193" t="n">
        <v>234.56</v>
      </c>
    </row>
    <row r="1935" customFormat="false" ht="17" hidden="false" customHeight="false" outlineLevel="0" collapsed="false">
      <c r="A1935" s="194"/>
      <c r="B1935" s="194"/>
      <c r="C1935" s="194"/>
      <c r="D1935" s="194"/>
      <c r="E1935" s="194" t="s">
        <v>1397</v>
      </c>
      <c r="F1935" s="195" t="n">
        <v>74.9</v>
      </c>
      <c r="G1935" s="194" t="s">
        <v>1398</v>
      </c>
      <c r="H1935" s="195" t="n">
        <v>0</v>
      </c>
      <c r="I1935" s="194" t="s">
        <v>1399</v>
      </c>
      <c r="J1935" s="195" t="n">
        <v>74.9</v>
      </c>
    </row>
    <row r="1936" customFormat="false" ht="17" hidden="false" customHeight="true" outlineLevel="0" collapsed="false">
      <c r="A1936" s="194"/>
      <c r="B1936" s="194"/>
      <c r="C1936" s="194"/>
      <c r="D1936" s="194"/>
      <c r="E1936" s="194" t="s">
        <v>1400</v>
      </c>
      <c r="F1936" s="195" t="n">
        <v>97.23</v>
      </c>
      <c r="G1936" s="194"/>
      <c r="H1936" s="196" t="s">
        <v>1401</v>
      </c>
      <c r="I1936" s="196"/>
      <c r="J1936" s="195" t="n">
        <v>486.15</v>
      </c>
    </row>
    <row r="1937" customFormat="false" ht="17" hidden="false" customHeight="false" outlineLevel="0" collapsed="false">
      <c r="A1937" s="197"/>
      <c r="B1937" s="197"/>
      <c r="C1937" s="197"/>
      <c r="D1937" s="197"/>
      <c r="E1937" s="197"/>
      <c r="F1937" s="197"/>
      <c r="G1937" s="197"/>
      <c r="H1937" s="197"/>
      <c r="I1937" s="197"/>
      <c r="J1937" s="197"/>
    </row>
    <row r="1938" customFormat="false" ht="17" hidden="false" customHeight="true" outlineLevel="0" collapsed="false">
      <c r="A1938" s="181"/>
      <c r="B1938" s="182" t="s">
        <v>1373</v>
      </c>
      <c r="C1938" s="181" t="s">
        <v>1374</v>
      </c>
      <c r="D1938" s="181" t="s">
        <v>1375</v>
      </c>
      <c r="E1938" s="181" t="s">
        <v>1376</v>
      </c>
      <c r="F1938" s="181"/>
      <c r="G1938" s="183" t="s">
        <v>1377</v>
      </c>
      <c r="H1938" s="182" t="s">
        <v>1378</v>
      </c>
      <c r="I1938" s="182" t="s">
        <v>1379</v>
      </c>
      <c r="J1938" s="182" t="s">
        <v>752</v>
      </c>
    </row>
    <row r="1939" customFormat="false" ht="29.85" hidden="false" customHeight="true" outlineLevel="0" collapsed="false">
      <c r="A1939" s="184" t="s">
        <v>1380</v>
      </c>
      <c r="B1939" s="185" t="s">
        <v>2082</v>
      </c>
      <c r="C1939" s="184" t="s">
        <v>51</v>
      </c>
      <c r="D1939" s="184" t="s">
        <v>2083</v>
      </c>
      <c r="E1939" s="184" t="s">
        <v>1411</v>
      </c>
      <c r="F1939" s="184"/>
      <c r="G1939" s="186" t="s">
        <v>48</v>
      </c>
      <c r="H1939" s="187" t="n">
        <v>1</v>
      </c>
      <c r="I1939" s="188" t="n">
        <v>461.94</v>
      </c>
      <c r="J1939" s="188" t="n">
        <v>461.94</v>
      </c>
    </row>
    <row r="1940" customFormat="false" ht="29.85" hidden="false" customHeight="true" outlineLevel="0" collapsed="false">
      <c r="A1940" s="198" t="s">
        <v>1408</v>
      </c>
      <c r="B1940" s="199" t="s">
        <v>1434</v>
      </c>
      <c r="C1940" s="198" t="s">
        <v>51</v>
      </c>
      <c r="D1940" s="198" t="s">
        <v>1435</v>
      </c>
      <c r="E1940" s="198" t="s">
        <v>1411</v>
      </c>
      <c r="F1940" s="198"/>
      <c r="G1940" s="200" t="s">
        <v>291</v>
      </c>
      <c r="H1940" s="201" t="n">
        <v>8.57</v>
      </c>
      <c r="I1940" s="202" t="n">
        <v>17.29</v>
      </c>
      <c r="J1940" s="202" t="n">
        <v>148.17</v>
      </c>
    </row>
    <row r="1941" customFormat="false" ht="29.85" hidden="false" customHeight="true" outlineLevel="0" collapsed="false">
      <c r="A1941" s="189" t="s">
        <v>1382</v>
      </c>
      <c r="B1941" s="190" t="s">
        <v>2131</v>
      </c>
      <c r="C1941" s="189" t="s">
        <v>51</v>
      </c>
      <c r="D1941" s="189" t="s">
        <v>2132</v>
      </c>
      <c r="E1941" s="189" t="s">
        <v>1385</v>
      </c>
      <c r="F1941" s="189"/>
      <c r="G1941" s="191" t="s">
        <v>48</v>
      </c>
      <c r="H1941" s="192" t="n">
        <v>1.07</v>
      </c>
      <c r="I1941" s="193" t="n">
        <v>45</v>
      </c>
      <c r="J1941" s="193" t="n">
        <v>48.15</v>
      </c>
    </row>
    <row r="1942" customFormat="false" ht="17" hidden="false" customHeight="true" outlineLevel="0" collapsed="false">
      <c r="A1942" s="189" t="s">
        <v>1382</v>
      </c>
      <c r="B1942" s="190" t="s">
        <v>1491</v>
      </c>
      <c r="C1942" s="189" t="s">
        <v>51</v>
      </c>
      <c r="D1942" s="189" t="s">
        <v>1492</v>
      </c>
      <c r="E1942" s="189" t="s">
        <v>1385</v>
      </c>
      <c r="F1942" s="189"/>
      <c r="G1942" s="191" t="s">
        <v>94</v>
      </c>
      <c r="H1942" s="192" t="n">
        <v>482.96</v>
      </c>
      <c r="I1942" s="193" t="n">
        <v>0.55</v>
      </c>
      <c r="J1942" s="193" t="n">
        <v>265.62</v>
      </c>
    </row>
    <row r="1943" customFormat="false" ht="17" hidden="false" customHeight="false" outlineLevel="0" collapsed="false">
      <c r="A1943" s="194"/>
      <c r="B1943" s="194"/>
      <c r="C1943" s="194"/>
      <c r="D1943" s="194"/>
      <c r="E1943" s="194" t="s">
        <v>1397</v>
      </c>
      <c r="F1943" s="195" t="n">
        <v>102.58</v>
      </c>
      <c r="G1943" s="194" t="s">
        <v>1398</v>
      </c>
      <c r="H1943" s="195" t="n">
        <v>0</v>
      </c>
      <c r="I1943" s="194" t="s">
        <v>1399</v>
      </c>
      <c r="J1943" s="195" t="n">
        <v>102.58</v>
      </c>
    </row>
    <row r="1944" customFormat="false" ht="17" hidden="false" customHeight="true" outlineLevel="0" collapsed="false">
      <c r="A1944" s="194"/>
      <c r="B1944" s="194"/>
      <c r="C1944" s="194"/>
      <c r="D1944" s="194"/>
      <c r="E1944" s="194" t="s">
        <v>1400</v>
      </c>
      <c r="F1944" s="195" t="n">
        <v>115.48</v>
      </c>
      <c r="G1944" s="194"/>
      <c r="H1944" s="196" t="s">
        <v>1401</v>
      </c>
      <c r="I1944" s="196"/>
      <c r="J1944" s="195" t="n">
        <v>577.42</v>
      </c>
    </row>
    <row r="1945" customFormat="false" ht="17" hidden="false" customHeight="false" outlineLevel="0" collapsed="false">
      <c r="A1945" s="197"/>
      <c r="B1945" s="197"/>
      <c r="C1945" s="197"/>
      <c r="D1945" s="197"/>
      <c r="E1945" s="197"/>
      <c r="F1945" s="197"/>
      <c r="G1945" s="197"/>
      <c r="H1945" s="197"/>
      <c r="I1945" s="197"/>
      <c r="J1945" s="197"/>
    </row>
    <row r="1946" customFormat="false" ht="17" hidden="false" customHeight="true" outlineLevel="0" collapsed="false">
      <c r="A1946" s="181"/>
      <c r="B1946" s="182" t="s">
        <v>1373</v>
      </c>
      <c r="C1946" s="181" t="s">
        <v>1374</v>
      </c>
      <c r="D1946" s="181" t="s">
        <v>1375</v>
      </c>
      <c r="E1946" s="181" t="s">
        <v>1376</v>
      </c>
      <c r="F1946" s="181"/>
      <c r="G1946" s="183" t="s">
        <v>1377</v>
      </c>
      <c r="H1946" s="182" t="s">
        <v>1378</v>
      </c>
      <c r="I1946" s="182" t="s">
        <v>1379</v>
      </c>
      <c r="J1946" s="182" t="s">
        <v>752</v>
      </c>
    </row>
    <row r="1947" customFormat="false" ht="29.85" hidden="false" customHeight="true" outlineLevel="0" collapsed="false">
      <c r="A1947" s="184" t="s">
        <v>1380</v>
      </c>
      <c r="B1947" s="185" t="s">
        <v>2470</v>
      </c>
      <c r="C1947" s="184" t="s">
        <v>51</v>
      </c>
      <c r="D1947" s="184" t="s">
        <v>2471</v>
      </c>
      <c r="E1947" s="184" t="s">
        <v>1411</v>
      </c>
      <c r="F1947" s="184"/>
      <c r="G1947" s="186" t="s">
        <v>48</v>
      </c>
      <c r="H1947" s="187" t="n">
        <v>1</v>
      </c>
      <c r="I1947" s="188" t="n">
        <v>391.25</v>
      </c>
      <c r="J1947" s="188" t="n">
        <v>391.25</v>
      </c>
    </row>
    <row r="1948" customFormat="false" ht="43" hidden="false" customHeight="true" outlineLevel="0" collapsed="false">
      <c r="A1948" s="198" t="s">
        <v>1408</v>
      </c>
      <c r="B1948" s="199" t="s">
        <v>2460</v>
      </c>
      <c r="C1948" s="198" t="s">
        <v>51</v>
      </c>
      <c r="D1948" s="198" t="s">
        <v>2461</v>
      </c>
      <c r="E1948" s="198" t="s">
        <v>1432</v>
      </c>
      <c r="F1948" s="198"/>
      <c r="G1948" s="200" t="s">
        <v>1439</v>
      </c>
      <c r="H1948" s="201" t="n">
        <v>2.62</v>
      </c>
      <c r="I1948" s="202" t="n">
        <v>0.33</v>
      </c>
      <c r="J1948" s="202" t="n">
        <v>0.86</v>
      </c>
    </row>
    <row r="1949" customFormat="false" ht="43" hidden="false" customHeight="true" outlineLevel="0" collapsed="false">
      <c r="A1949" s="198" t="s">
        <v>1408</v>
      </c>
      <c r="B1949" s="199" t="s">
        <v>2462</v>
      </c>
      <c r="C1949" s="198" t="s">
        <v>51</v>
      </c>
      <c r="D1949" s="198" t="s">
        <v>2463</v>
      </c>
      <c r="E1949" s="198" t="s">
        <v>1432</v>
      </c>
      <c r="F1949" s="198"/>
      <c r="G1949" s="200" t="s">
        <v>1433</v>
      </c>
      <c r="H1949" s="201" t="n">
        <v>0.8</v>
      </c>
      <c r="I1949" s="202" t="n">
        <v>1.74</v>
      </c>
      <c r="J1949" s="202" t="n">
        <v>1.39</v>
      </c>
    </row>
    <row r="1950" customFormat="false" ht="29.85" hidden="false" customHeight="true" outlineLevel="0" collapsed="false">
      <c r="A1950" s="198" t="s">
        <v>1408</v>
      </c>
      <c r="B1950" s="199" t="s">
        <v>2454</v>
      </c>
      <c r="C1950" s="198" t="s">
        <v>51</v>
      </c>
      <c r="D1950" s="198" t="s">
        <v>2455</v>
      </c>
      <c r="E1950" s="198" t="s">
        <v>1411</v>
      </c>
      <c r="F1950" s="198"/>
      <c r="G1950" s="200" t="s">
        <v>291</v>
      </c>
      <c r="H1950" s="201" t="n">
        <v>3.42</v>
      </c>
      <c r="I1950" s="202" t="n">
        <v>21.88</v>
      </c>
      <c r="J1950" s="202" t="n">
        <v>74.82</v>
      </c>
    </row>
    <row r="1951" customFormat="false" ht="29.85" hidden="false" customHeight="true" outlineLevel="0" collapsed="false">
      <c r="A1951" s="189" t="s">
        <v>1382</v>
      </c>
      <c r="B1951" s="190" t="s">
        <v>2131</v>
      </c>
      <c r="C1951" s="189" t="s">
        <v>51</v>
      </c>
      <c r="D1951" s="189" t="s">
        <v>2132</v>
      </c>
      <c r="E1951" s="189" t="s">
        <v>1385</v>
      </c>
      <c r="F1951" s="189"/>
      <c r="G1951" s="191" t="s">
        <v>48</v>
      </c>
      <c r="H1951" s="192" t="n">
        <v>1.07</v>
      </c>
      <c r="I1951" s="193" t="n">
        <v>45</v>
      </c>
      <c r="J1951" s="193" t="n">
        <v>48.15</v>
      </c>
    </row>
    <row r="1952" customFormat="false" ht="17" hidden="false" customHeight="true" outlineLevel="0" collapsed="false">
      <c r="A1952" s="189" t="s">
        <v>1382</v>
      </c>
      <c r="B1952" s="190" t="s">
        <v>1491</v>
      </c>
      <c r="C1952" s="189" t="s">
        <v>51</v>
      </c>
      <c r="D1952" s="189" t="s">
        <v>1492</v>
      </c>
      <c r="E1952" s="189" t="s">
        <v>1385</v>
      </c>
      <c r="F1952" s="189"/>
      <c r="G1952" s="191" t="s">
        <v>94</v>
      </c>
      <c r="H1952" s="192" t="n">
        <v>483.7</v>
      </c>
      <c r="I1952" s="193" t="n">
        <v>0.55</v>
      </c>
      <c r="J1952" s="193" t="n">
        <v>266.03</v>
      </c>
    </row>
    <row r="1953" customFormat="false" ht="17" hidden="false" customHeight="false" outlineLevel="0" collapsed="false">
      <c r="A1953" s="194"/>
      <c r="B1953" s="194"/>
      <c r="C1953" s="194"/>
      <c r="D1953" s="194"/>
      <c r="E1953" s="194" t="s">
        <v>1397</v>
      </c>
      <c r="F1953" s="195" t="n">
        <v>59.3</v>
      </c>
      <c r="G1953" s="194" t="s">
        <v>1398</v>
      </c>
      <c r="H1953" s="195" t="n">
        <v>0</v>
      </c>
      <c r="I1953" s="194" t="s">
        <v>1399</v>
      </c>
      <c r="J1953" s="195" t="n">
        <v>59.3</v>
      </c>
    </row>
    <row r="1954" customFormat="false" ht="17" hidden="false" customHeight="true" outlineLevel="0" collapsed="false">
      <c r="A1954" s="194"/>
      <c r="B1954" s="194"/>
      <c r="C1954" s="194"/>
      <c r="D1954" s="194"/>
      <c r="E1954" s="194" t="s">
        <v>1400</v>
      </c>
      <c r="F1954" s="195" t="n">
        <v>97.81</v>
      </c>
      <c r="G1954" s="194"/>
      <c r="H1954" s="196" t="s">
        <v>1401</v>
      </c>
      <c r="I1954" s="196"/>
      <c r="J1954" s="195" t="n">
        <v>489.06</v>
      </c>
    </row>
    <row r="1955" customFormat="false" ht="17" hidden="false" customHeight="false" outlineLevel="0" collapsed="false">
      <c r="A1955" s="197"/>
      <c r="B1955" s="197"/>
      <c r="C1955" s="197"/>
      <c r="D1955" s="197"/>
      <c r="E1955" s="197"/>
      <c r="F1955" s="197"/>
      <c r="G1955" s="197"/>
      <c r="H1955" s="197"/>
      <c r="I1955" s="197"/>
      <c r="J1955" s="197"/>
    </row>
    <row r="1956" customFormat="false" ht="17" hidden="false" customHeight="true" outlineLevel="0" collapsed="false">
      <c r="A1956" s="181"/>
      <c r="B1956" s="182" t="s">
        <v>1373</v>
      </c>
      <c r="C1956" s="181" t="s">
        <v>1374</v>
      </c>
      <c r="D1956" s="181" t="s">
        <v>1375</v>
      </c>
      <c r="E1956" s="181" t="s">
        <v>1376</v>
      </c>
      <c r="F1956" s="181"/>
      <c r="G1956" s="183" t="s">
        <v>1377</v>
      </c>
      <c r="H1956" s="182" t="s">
        <v>1378</v>
      </c>
      <c r="I1956" s="182" t="s">
        <v>1379</v>
      </c>
      <c r="J1956" s="182" t="s">
        <v>752</v>
      </c>
    </row>
    <row r="1957" customFormat="false" ht="29.85" hidden="false" customHeight="true" outlineLevel="0" collapsed="false">
      <c r="A1957" s="184" t="s">
        <v>1380</v>
      </c>
      <c r="B1957" s="185" t="s">
        <v>2376</v>
      </c>
      <c r="C1957" s="184" t="s">
        <v>51</v>
      </c>
      <c r="D1957" s="184" t="s">
        <v>2377</v>
      </c>
      <c r="E1957" s="184" t="s">
        <v>1411</v>
      </c>
      <c r="F1957" s="184"/>
      <c r="G1957" s="186" t="s">
        <v>48</v>
      </c>
      <c r="H1957" s="187" t="n">
        <v>1</v>
      </c>
      <c r="I1957" s="188" t="n">
        <v>501.29</v>
      </c>
      <c r="J1957" s="188" t="n">
        <v>501.29</v>
      </c>
    </row>
    <row r="1958" customFormat="false" ht="29.85" hidden="false" customHeight="true" outlineLevel="0" collapsed="false">
      <c r="A1958" s="198" t="s">
        <v>1408</v>
      </c>
      <c r="B1958" s="199" t="s">
        <v>1434</v>
      </c>
      <c r="C1958" s="198" t="s">
        <v>51</v>
      </c>
      <c r="D1958" s="198" t="s">
        <v>1435</v>
      </c>
      <c r="E1958" s="198" t="s">
        <v>1411</v>
      </c>
      <c r="F1958" s="198"/>
      <c r="G1958" s="200" t="s">
        <v>291</v>
      </c>
      <c r="H1958" s="201" t="n">
        <v>11.02</v>
      </c>
      <c r="I1958" s="202" t="n">
        <v>17.29</v>
      </c>
      <c r="J1958" s="202" t="n">
        <v>190.53</v>
      </c>
    </row>
    <row r="1959" customFormat="false" ht="29.85" hidden="false" customHeight="true" outlineLevel="0" collapsed="false">
      <c r="A1959" s="189" t="s">
        <v>1382</v>
      </c>
      <c r="B1959" s="190" t="s">
        <v>2131</v>
      </c>
      <c r="C1959" s="189" t="s">
        <v>51</v>
      </c>
      <c r="D1959" s="189" t="s">
        <v>2132</v>
      </c>
      <c r="E1959" s="189" t="s">
        <v>1385</v>
      </c>
      <c r="F1959" s="189"/>
      <c r="G1959" s="191" t="s">
        <v>48</v>
      </c>
      <c r="H1959" s="192" t="n">
        <v>1.35</v>
      </c>
      <c r="I1959" s="193" t="n">
        <v>45</v>
      </c>
      <c r="J1959" s="193" t="n">
        <v>60.75</v>
      </c>
    </row>
    <row r="1960" customFormat="false" ht="17" hidden="false" customHeight="true" outlineLevel="0" collapsed="false">
      <c r="A1960" s="189" t="s">
        <v>1382</v>
      </c>
      <c r="B1960" s="190" t="s">
        <v>1491</v>
      </c>
      <c r="C1960" s="189" t="s">
        <v>51</v>
      </c>
      <c r="D1960" s="189" t="s">
        <v>1492</v>
      </c>
      <c r="E1960" s="189" t="s">
        <v>1385</v>
      </c>
      <c r="F1960" s="189"/>
      <c r="G1960" s="191" t="s">
        <v>94</v>
      </c>
      <c r="H1960" s="192" t="n">
        <v>454.58</v>
      </c>
      <c r="I1960" s="193" t="n">
        <v>0.55</v>
      </c>
      <c r="J1960" s="193" t="n">
        <v>250.01</v>
      </c>
    </row>
    <row r="1961" customFormat="false" ht="17" hidden="false" customHeight="false" outlineLevel="0" collapsed="false">
      <c r="A1961" s="194"/>
      <c r="B1961" s="194"/>
      <c r="C1961" s="194"/>
      <c r="D1961" s="194"/>
      <c r="E1961" s="194" t="s">
        <v>1397</v>
      </c>
      <c r="F1961" s="195" t="n">
        <v>131.9</v>
      </c>
      <c r="G1961" s="194" t="s">
        <v>1398</v>
      </c>
      <c r="H1961" s="195" t="n">
        <v>0</v>
      </c>
      <c r="I1961" s="194" t="s">
        <v>1399</v>
      </c>
      <c r="J1961" s="195" t="n">
        <v>131.9</v>
      </c>
    </row>
    <row r="1962" customFormat="false" ht="17" hidden="false" customHeight="true" outlineLevel="0" collapsed="false">
      <c r="A1962" s="194"/>
      <c r="B1962" s="194"/>
      <c r="C1962" s="194"/>
      <c r="D1962" s="194"/>
      <c r="E1962" s="194" t="s">
        <v>1400</v>
      </c>
      <c r="F1962" s="195" t="n">
        <v>125.32</v>
      </c>
      <c r="G1962" s="194"/>
      <c r="H1962" s="196" t="s">
        <v>1401</v>
      </c>
      <c r="I1962" s="196"/>
      <c r="J1962" s="195" t="n">
        <v>626.61</v>
      </c>
    </row>
    <row r="1963" customFormat="false" ht="17" hidden="false" customHeight="false" outlineLevel="0" collapsed="false">
      <c r="A1963" s="197"/>
      <c r="B1963" s="197"/>
      <c r="C1963" s="197"/>
      <c r="D1963" s="197"/>
      <c r="E1963" s="197"/>
      <c r="F1963" s="197"/>
      <c r="G1963" s="197"/>
      <c r="H1963" s="197"/>
      <c r="I1963" s="197"/>
      <c r="J1963" s="197"/>
    </row>
    <row r="1964" customFormat="false" ht="17" hidden="false" customHeight="true" outlineLevel="0" collapsed="false">
      <c r="A1964" s="181"/>
      <c r="B1964" s="182" t="s">
        <v>1373</v>
      </c>
      <c r="C1964" s="181" t="s">
        <v>1374</v>
      </c>
      <c r="D1964" s="181" t="s">
        <v>1375</v>
      </c>
      <c r="E1964" s="181" t="s">
        <v>1376</v>
      </c>
      <c r="F1964" s="181"/>
      <c r="G1964" s="183" t="s">
        <v>1377</v>
      </c>
      <c r="H1964" s="182" t="s">
        <v>1378</v>
      </c>
      <c r="I1964" s="182" t="s">
        <v>1379</v>
      </c>
      <c r="J1964" s="182" t="s">
        <v>752</v>
      </c>
    </row>
    <row r="1965" customFormat="false" ht="29.85" hidden="false" customHeight="true" outlineLevel="0" collapsed="false">
      <c r="A1965" s="184" t="s">
        <v>1380</v>
      </c>
      <c r="B1965" s="185" t="s">
        <v>1485</v>
      </c>
      <c r="C1965" s="184" t="s">
        <v>51</v>
      </c>
      <c r="D1965" s="184" t="s">
        <v>1486</v>
      </c>
      <c r="E1965" s="184" t="s">
        <v>1411</v>
      </c>
      <c r="F1965" s="184"/>
      <c r="G1965" s="186" t="s">
        <v>48</v>
      </c>
      <c r="H1965" s="187" t="n">
        <v>1</v>
      </c>
      <c r="I1965" s="188" t="n">
        <v>423.4</v>
      </c>
      <c r="J1965" s="188" t="n">
        <v>423.4</v>
      </c>
    </row>
    <row r="1966" customFormat="false" ht="43" hidden="false" customHeight="true" outlineLevel="0" collapsed="false">
      <c r="A1966" s="198" t="s">
        <v>1408</v>
      </c>
      <c r="B1966" s="199" t="s">
        <v>2462</v>
      </c>
      <c r="C1966" s="198" t="s">
        <v>51</v>
      </c>
      <c r="D1966" s="198" t="s">
        <v>2463</v>
      </c>
      <c r="E1966" s="198" t="s">
        <v>1432</v>
      </c>
      <c r="F1966" s="198"/>
      <c r="G1966" s="200" t="s">
        <v>1433</v>
      </c>
      <c r="H1966" s="201" t="n">
        <v>1.13</v>
      </c>
      <c r="I1966" s="202" t="n">
        <v>1.74</v>
      </c>
      <c r="J1966" s="202" t="n">
        <v>1.96</v>
      </c>
    </row>
    <row r="1967" customFormat="false" ht="43" hidden="false" customHeight="true" outlineLevel="0" collapsed="false">
      <c r="A1967" s="198" t="s">
        <v>1408</v>
      </c>
      <c r="B1967" s="199" t="s">
        <v>2460</v>
      </c>
      <c r="C1967" s="198" t="s">
        <v>51</v>
      </c>
      <c r="D1967" s="198" t="s">
        <v>2461</v>
      </c>
      <c r="E1967" s="198" t="s">
        <v>1432</v>
      </c>
      <c r="F1967" s="198"/>
      <c r="G1967" s="200" t="s">
        <v>1439</v>
      </c>
      <c r="H1967" s="201" t="n">
        <v>3.72</v>
      </c>
      <c r="I1967" s="202" t="n">
        <v>0.33</v>
      </c>
      <c r="J1967" s="202" t="n">
        <v>1.22</v>
      </c>
    </row>
    <row r="1968" customFormat="false" ht="29.85" hidden="false" customHeight="true" outlineLevel="0" collapsed="false">
      <c r="A1968" s="198" t="s">
        <v>1408</v>
      </c>
      <c r="B1968" s="199" t="s">
        <v>2454</v>
      </c>
      <c r="C1968" s="198" t="s">
        <v>51</v>
      </c>
      <c r="D1968" s="198" t="s">
        <v>2455</v>
      </c>
      <c r="E1968" s="198" t="s">
        <v>1411</v>
      </c>
      <c r="F1968" s="198"/>
      <c r="G1968" s="200" t="s">
        <v>291</v>
      </c>
      <c r="H1968" s="201" t="n">
        <v>4.85</v>
      </c>
      <c r="I1968" s="202" t="n">
        <v>21.88</v>
      </c>
      <c r="J1968" s="202" t="n">
        <v>106.11</v>
      </c>
    </row>
    <row r="1969" customFormat="false" ht="29.85" hidden="false" customHeight="true" outlineLevel="0" collapsed="false">
      <c r="A1969" s="189" t="s">
        <v>1382</v>
      </c>
      <c r="B1969" s="190" t="s">
        <v>2131</v>
      </c>
      <c r="C1969" s="189" t="s">
        <v>51</v>
      </c>
      <c r="D1969" s="189" t="s">
        <v>2132</v>
      </c>
      <c r="E1969" s="189" t="s">
        <v>1385</v>
      </c>
      <c r="F1969" s="189"/>
      <c r="G1969" s="191" t="s">
        <v>48</v>
      </c>
      <c r="H1969" s="192" t="n">
        <v>1.36</v>
      </c>
      <c r="I1969" s="193" t="n">
        <v>45</v>
      </c>
      <c r="J1969" s="193" t="n">
        <v>61.2</v>
      </c>
    </row>
    <row r="1970" customFormat="false" ht="17" hidden="false" customHeight="true" outlineLevel="0" collapsed="false">
      <c r="A1970" s="189" t="s">
        <v>1382</v>
      </c>
      <c r="B1970" s="190" t="s">
        <v>1491</v>
      </c>
      <c r="C1970" s="189" t="s">
        <v>51</v>
      </c>
      <c r="D1970" s="189" t="s">
        <v>1492</v>
      </c>
      <c r="E1970" s="189" t="s">
        <v>1385</v>
      </c>
      <c r="F1970" s="189"/>
      <c r="G1970" s="191" t="s">
        <v>94</v>
      </c>
      <c r="H1970" s="192" t="n">
        <v>459.85</v>
      </c>
      <c r="I1970" s="193" t="n">
        <v>0.55</v>
      </c>
      <c r="J1970" s="193" t="n">
        <v>252.91</v>
      </c>
    </row>
    <row r="1971" customFormat="false" ht="17" hidden="false" customHeight="false" outlineLevel="0" collapsed="false">
      <c r="A1971" s="194"/>
      <c r="B1971" s="194"/>
      <c r="C1971" s="194"/>
      <c r="D1971" s="194"/>
      <c r="E1971" s="194" t="s">
        <v>1397</v>
      </c>
      <c r="F1971" s="195" t="n">
        <v>84.09</v>
      </c>
      <c r="G1971" s="194" t="s">
        <v>1398</v>
      </c>
      <c r="H1971" s="195" t="n">
        <v>0</v>
      </c>
      <c r="I1971" s="194" t="s">
        <v>1399</v>
      </c>
      <c r="J1971" s="195" t="n">
        <v>84.09</v>
      </c>
    </row>
    <row r="1972" customFormat="false" ht="17" hidden="false" customHeight="true" outlineLevel="0" collapsed="false">
      <c r="A1972" s="194"/>
      <c r="B1972" s="194"/>
      <c r="C1972" s="194"/>
      <c r="D1972" s="194"/>
      <c r="E1972" s="194" t="s">
        <v>1400</v>
      </c>
      <c r="F1972" s="195" t="n">
        <v>105.85</v>
      </c>
      <c r="G1972" s="194"/>
      <c r="H1972" s="196" t="s">
        <v>1401</v>
      </c>
      <c r="I1972" s="196"/>
      <c r="J1972" s="195" t="n">
        <v>529.25</v>
      </c>
    </row>
    <row r="1973" customFormat="false" ht="17" hidden="false" customHeight="false" outlineLevel="0" collapsed="false">
      <c r="A1973" s="197"/>
      <c r="B1973" s="197"/>
      <c r="C1973" s="197"/>
      <c r="D1973" s="197"/>
      <c r="E1973" s="197"/>
      <c r="F1973" s="197"/>
      <c r="G1973" s="197"/>
      <c r="H1973" s="197"/>
      <c r="I1973" s="197"/>
      <c r="J1973" s="197"/>
    </row>
    <row r="1974" customFormat="false" ht="17" hidden="false" customHeight="true" outlineLevel="0" collapsed="false">
      <c r="A1974" s="181"/>
      <c r="B1974" s="182" t="s">
        <v>1373</v>
      </c>
      <c r="C1974" s="181" t="s">
        <v>1374</v>
      </c>
      <c r="D1974" s="181" t="s">
        <v>1375</v>
      </c>
      <c r="E1974" s="181" t="s">
        <v>1376</v>
      </c>
      <c r="F1974" s="181"/>
      <c r="G1974" s="183" t="s">
        <v>1377</v>
      </c>
      <c r="H1974" s="182" t="s">
        <v>1378</v>
      </c>
      <c r="I1974" s="182" t="s">
        <v>1379</v>
      </c>
      <c r="J1974" s="182" t="s">
        <v>752</v>
      </c>
    </row>
    <row r="1975" customFormat="false" ht="29.85" hidden="false" customHeight="true" outlineLevel="0" collapsed="false">
      <c r="A1975" s="184" t="s">
        <v>1380</v>
      </c>
      <c r="B1975" s="185" t="s">
        <v>1606</v>
      </c>
      <c r="C1975" s="184" t="s">
        <v>51</v>
      </c>
      <c r="D1975" s="184" t="s">
        <v>1607</v>
      </c>
      <c r="E1975" s="184" t="s">
        <v>1411</v>
      </c>
      <c r="F1975" s="184"/>
      <c r="G1975" s="186" t="s">
        <v>48</v>
      </c>
      <c r="H1975" s="187" t="n">
        <v>1</v>
      </c>
      <c r="I1975" s="188" t="n">
        <v>409.32</v>
      </c>
      <c r="J1975" s="188" t="n">
        <v>409.32</v>
      </c>
    </row>
    <row r="1976" customFormat="false" ht="29.85" hidden="false" customHeight="true" outlineLevel="0" collapsed="false">
      <c r="A1976" s="198" t="s">
        <v>1408</v>
      </c>
      <c r="B1976" s="199" t="s">
        <v>1434</v>
      </c>
      <c r="C1976" s="198" t="s">
        <v>51</v>
      </c>
      <c r="D1976" s="198" t="s">
        <v>1435</v>
      </c>
      <c r="E1976" s="198" t="s">
        <v>1411</v>
      </c>
      <c r="F1976" s="198"/>
      <c r="G1976" s="200" t="s">
        <v>291</v>
      </c>
      <c r="H1976" s="201" t="n">
        <v>8.29</v>
      </c>
      <c r="I1976" s="202" t="n">
        <v>17.29</v>
      </c>
      <c r="J1976" s="202" t="n">
        <v>143.33</v>
      </c>
    </row>
    <row r="1977" customFormat="false" ht="29.85" hidden="false" customHeight="true" outlineLevel="0" collapsed="false">
      <c r="A1977" s="189" t="s">
        <v>1382</v>
      </c>
      <c r="B1977" s="190" t="s">
        <v>2131</v>
      </c>
      <c r="C1977" s="189" t="s">
        <v>51</v>
      </c>
      <c r="D1977" s="189" t="s">
        <v>2132</v>
      </c>
      <c r="E1977" s="189" t="s">
        <v>1385</v>
      </c>
      <c r="F1977" s="189"/>
      <c r="G1977" s="191" t="s">
        <v>48</v>
      </c>
      <c r="H1977" s="192" t="n">
        <v>1.15</v>
      </c>
      <c r="I1977" s="193" t="n">
        <v>45</v>
      </c>
      <c r="J1977" s="193" t="n">
        <v>51.75</v>
      </c>
    </row>
    <row r="1978" customFormat="false" ht="17" hidden="false" customHeight="true" outlineLevel="0" collapsed="false">
      <c r="A1978" s="189" t="s">
        <v>1382</v>
      </c>
      <c r="B1978" s="190" t="s">
        <v>1491</v>
      </c>
      <c r="C1978" s="189" t="s">
        <v>51</v>
      </c>
      <c r="D1978" s="189" t="s">
        <v>1492</v>
      </c>
      <c r="E1978" s="189" t="s">
        <v>1385</v>
      </c>
      <c r="F1978" s="189"/>
      <c r="G1978" s="191" t="s">
        <v>94</v>
      </c>
      <c r="H1978" s="192" t="n">
        <v>389.54</v>
      </c>
      <c r="I1978" s="193" t="n">
        <v>0.55</v>
      </c>
      <c r="J1978" s="193" t="n">
        <v>214.24</v>
      </c>
    </row>
    <row r="1979" customFormat="false" ht="17" hidden="false" customHeight="false" outlineLevel="0" collapsed="false">
      <c r="A1979" s="194"/>
      <c r="B1979" s="194"/>
      <c r="C1979" s="194"/>
      <c r="D1979" s="194"/>
      <c r="E1979" s="194" t="s">
        <v>1397</v>
      </c>
      <c r="F1979" s="195" t="n">
        <v>99.23</v>
      </c>
      <c r="G1979" s="194" t="s">
        <v>1398</v>
      </c>
      <c r="H1979" s="195" t="n">
        <v>0</v>
      </c>
      <c r="I1979" s="194" t="s">
        <v>1399</v>
      </c>
      <c r="J1979" s="195" t="n">
        <v>99.23</v>
      </c>
    </row>
    <row r="1980" customFormat="false" ht="17" hidden="false" customHeight="true" outlineLevel="0" collapsed="false">
      <c r="A1980" s="194"/>
      <c r="B1980" s="194"/>
      <c r="C1980" s="194"/>
      <c r="D1980" s="194"/>
      <c r="E1980" s="194" t="s">
        <v>1400</v>
      </c>
      <c r="F1980" s="195" t="n">
        <v>102.33</v>
      </c>
      <c r="G1980" s="194"/>
      <c r="H1980" s="196" t="s">
        <v>1401</v>
      </c>
      <c r="I1980" s="196"/>
      <c r="J1980" s="195" t="n">
        <v>511.65</v>
      </c>
    </row>
    <row r="1981" customFormat="false" ht="17" hidden="false" customHeight="false" outlineLevel="0" collapsed="false">
      <c r="A1981" s="197"/>
      <c r="B1981" s="197"/>
      <c r="C1981" s="197"/>
      <c r="D1981" s="197"/>
      <c r="E1981" s="197"/>
      <c r="F1981" s="197"/>
      <c r="G1981" s="197"/>
      <c r="H1981" s="197"/>
      <c r="I1981" s="197"/>
      <c r="J1981" s="197"/>
    </row>
    <row r="1982" customFormat="false" ht="17" hidden="false" customHeight="true" outlineLevel="0" collapsed="false">
      <c r="A1982" s="181"/>
      <c r="B1982" s="182" t="s">
        <v>1373</v>
      </c>
      <c r="C1982" s="181" t="s">
        <v>1374</v>
      </c>
      <c r="D1982" s="181" t="s">
        <v>1375</v>
      </c>
      <c r="E1982" s="181" t="s">
        <v>1376</v>
      </c>
      <c r="F1982" s="181"/>
      <c r="G1982" s="183" t="s">
        <v>1377</v>
      </c>
      <c r="H1982" s="182" t="s">
        <v>1378</v>
      </c>
      <c r="I1982" s="182" t="s">
        <v>1379</v>
      </c>
      <c r="J1982" s="182" t="s">
        <v>752</v>
      </c>
    </row>
    <row r="1983" customFormat="false" ht="43" hidden="false" customHeight="true" outlineLevel="0" collapsed="false">
      <c r="A1983" s="184" t="s">
        <v>1380</v>
      </c>
      <c r="B1983" s="185" t="s">
        <v>2472</v>
      </c>
      <c r="C1983" s="184" t="s">
        <v>51</v>
      </c>
      <c r="D1983" s="184" t="s">
        <v>2473</v>
      </c>
      <c r="E1983" s="184" t="s">
        <v>1411</v>
      </c>
      <c r="F1983" s="184"/>
      <c r="G1983" s="186" t="s">
        <v>48</v>
      </c>
      <c r="H1983" s="187" t="n">
        <v>1</v>
      </c>
      <c r="I1983" s="188" t="n">
        <v>354.69</v>
      </c>
      <c r="J1983" s="188" t="n">
        <v>354.69</v>
      </c>
    </row>
    <row r="1984" customFormat="false" ht="43" hidden="false" customHeight="true" outlineLevel="0" collapsed="false">
      <c r="A1984" s="198" t="s">
        <v>1408</v>
      </c>
      <c r="B1984" s="199" t="s">
        <v>2462</v>
      </c>
      <c r="C1984" s="198" t="s">
        <v>51</v>
      </c>
      <c r="D1984" s="198" t="s">
        <v>2463</v>
      </c>
      <c r="E1984" s="198" t="s">
        <v>1432</v>
      </c>
      <c r="F1984" s="198"/>
      <c r="G1984" s="200" t="s">
        <v>1433</v>
      </c>
      <c r="H1984" s="201" t="n">
        <v>1.08</v>
      </c>
      <c r="I1984" s="202" t="n">
        <v>1.74</v>
      </c>
      <c r="J1984" s="202" t="n">
        <v>1.87</v>
      </c>
    </row>
    <row r="1985" customFormat="false" ht="43" hidden="false" customHeight="true" outlineLevel="0" collapsed="false">
      <c r="A1985" s="198" t="s">
        <v>1408</v>
      </c>
      <c r="B1985" s="199" t="s">
        <v>2460</v>
      </c>
      <c r="C1985" s="198" t="s">
        <v>51</v>
      </c>
      <c r="D1985" s="198" t="s">
        <v>2461</v>
      </c>
      <c r="E1985" s="198" t="s">
        <v>1432</v>
      </c>
      <c r="F1985" s="198"/>
      <c r="G1985" s="200" t="s">
        <v>1439</v>
      </c>
      <c r="H1985" s="201" t="n">
        <v>3.56</v>
      </c>
      <c r="I1985" s="202" t="n">
        <v>0.33</v>
      </c>
      <c r="J1985" s="202" t="n">
        <v>1.17</v>
      </c>
    </row>
    <row r="1986" customFormat="false" ht="29.85" hidden="false" customHeight="true" outlineLevel="0" collapsed="false">
      <c r="A1986" s="198" t="s">
        <v>1408</v>
      </c>
      <c r="B1986" s="199" t="s">
        <v>2454</v>
      </c>
      <c r="C1986" s="198" t="s">
        <v>51</v>
      </c>
      <c r="D1986" s="198" t="s">
        <v>2455</v>
      </c>
      <c r="E1986" s="198" t="s">
        <v>1411</v>
      </c>
      <c r="F1986" s="198"/>
      <c r="G1986" s="200" t="s">
        <v>291</v>
      </c>
      <c r="H1986" s="201" t="n">
        <v>4.64</v>
      </c>
      <c r="I1986" s="202" t="n">
        <v>21.88</v>
      </c>
      <c r="J1986" s="202" t="n">
        <v>101.52</v>
      </c>
    </row>
    <row r="1987" customFormat="false" ht="29.85" hidden="false" customHeight="true" outlineLevel="0" collapsed="false">
      <c r="A1987" s="189" t="s">
        <v>1382</v>
      </c>
      <c r="B1987" s="190" t="s">
        <v>2468</v>
      </c>
      <c r="C1987" s="189" t="s">
        <v>51</v>
      </c>
      <c r="D1987" s="189" t="s">
        <v>2469</v>
      </c>
      <c r="E1987" s="189" t="s">
        <v>1385</v>
      </c>
      <c r="F1987" s="189"/>
      <c r="G1987" s="191" t="s">
        <v>48</v>
      </c>
      <c r="H1987" s="192" t="n">
        <v>1.02</v>
      </c>
      <c r="I1987" s="193" t="n">
        <v>60</v>
      </c>
      <c r="J1987" s="193" t="n">
        <v>61.2</v>
      </c>
    </row>
    <row r="1988" customFormat="false" ht="17" hidden="false" customHeight="true" outlineLevel="0" collapsed="false">
      <c r="A1988" s="189" t="s">
        <v>1382</v>
      </c>
      <c r="B1988" s="190" t="s">
        <v>1491</v>
      </c>
      <c r="C1988" s="189" t="s">
        <v>51</v>
      </c>
      <c r="D1988" s="189" t="s">
        <v>1492</v>
      </c>
      <c r="E1988" s="189" t="s">
        <v>1385</v>
      </c>
      <c r="F1988" s="189"/>
      <c r="G1988" s="191" t="s">
        <v>94</v>
      </c>
      <c r="H1988" s="192" t="n">
        <v>343.52</v>
      </c>
      <c r="I1988" s="193" t="n">
        <v>0.55</v>
      </c>
      <c r="J1988" s="193" t="n">
        <v>188.93</v>
      </c>
    </row>
    <row r="1989" customFormat="false" ht="17" hidden="false" customHeight="false" outlineLevel="0" collapsed="false">
      <c r="A1989" s="194"/>
      <c r="B1989" s="194"/>
      <c r="C1989" s="194"/>
      <c r="D1989" s="194"/>
      <c r="E1989" s="194" t="s">
        <v>1397</v>
      </c>
      <c r="F1989" s="195" t="n">
        <v>80.45</v>
      </c>
      <c r="G1989" s="194" t="s">
        <v>1398</v>
      </c>
      <c r="H1989" s="195" t="n">
        <v>0</v>
      </c>
      <c r="I1989" s="194" t="s">
        <v>1399</v>
      </c>
      <c r="J1989" s="195" t="n">
        <v>80.45</v>
      </c>
    </row>
    <row r="1990" customFormat="false" ht="17" hidden="false" customHeight="true" outlineLevel="0" collapsed="false">
      <c r="A1990" s="194"/>
      <c r="B1990" s="194"/>
      <c r="C1990" s="194"/>
      <c r="D1990" s="194"/>
      <c r="E1990" s="194" t="s">
        <v>1400</v>
      </c>
      <c r="F1990" s="195" t="n">
        <v>88.67</v>
      </c>
      <c r="G1990" s="194"/>
      <c r="H1990" s="196" t="s">
        <v>1401</v>
      </c>
      <c r="I1990" s="196"/>
      <c r="J1990" s="195" t="n">
        <v>443.36</v>
      </c>
    </row>
    <row r="1991" customFormat="false" ht="17" hidden="false" customHeight="false" outlineLevel="0" collapsed="false">
      <c r="A1991" s="197"/>
      <c r="B1991" s="197"/>
      <c r="C1991" s="197"/>
      <c r="D1991" s="197"/>
      <c r="E1991" s="197"/>
      <c r="F1991" s="197"/>
      <c r="G1991" s="197"/>
      <c r="H1991" s="197"/>
      <c r="I1991" s="197"/>
      <c r="J1991" s="197"/>
    </row>
    <row r="1992" customFormat="false" ht="17" hidden="false" customHeight="true" outlineLevel="0" collapsed="false">
      <c r="A1992" s="181"/>
      <c r="B1992" s="182" t="s">
        <v>1373</v>
      </c>
      <c r="C1992" s="181" t="s">
        <v>1374</v>
      </c>
      <c r="D1992" s="181" t="s">
        <v>1375</v>
      </c>
      <c r="E1992" s="181" t="s">
        <v>1376</v>
      </c>
      <c r="F1992" s="181"/>
      <c r="G1992" s="183" t="s">
        <v>1377</v>
      </c>
      <c r="H1992" s="182" t="s">
        <v>1378</v>
      </c>
      <c r="I1992" s="182" t="s">
        <v>1379</v>
      </c>
      <c r="J1992" s="182" t="s">
        <v>752</v>
      </c>
    </row>
    <row r="1993" customFormat="false" ht="17" hidden="false" customHeight="true" outlineLevel="0" collapsed="false">
      <c r="A1993" s="184" t="s">
        <v>1380</v>
      </c>
      <c r="B1993" s="185" t="s">
        <v>1896</v>
      </c>
      <c r="C1993" s="184" t="s">
        <v>51</v>
      </c>
      <c r="D1993" s="184" t="s">
        <v>1897</v>
      </c>
      <c r="E1993" s="184" t="s">
        <v>1411</v>
      </c>
      <c r="F1993" s="184"/>
      <c r="G1993" s="186" t="s">
        <v>291</v>
      </c>
      <c r="H1993" s="187" t="n">
        <v>1</v>
      </c>
      <c r="I1993" s="188" t="n">
        <v>24.29</v>
      </c>
      <c r="J1993" s="188" t="n">
        <v>24.29</v>
      </c>
    </row>
    <row r="1994" customFormat="false" ht="29.85" hidden="false" customHeight="true" outlineLevel="0" collapsed="false">
      <c r="A1994" s="198" t="s">
        <v>1408</v>
      </c>
      <c r="B1994" s="199" t="s">
        <v>2474</v>
      </c>
      <c r="C1994" s="198" t="s">
        <v>51</v>
      </c>
      <c r="D1994" s="198" t="s">
        <v>2475</v>
      </c>
      <c r="E1994" s="198" t="s">
        <v>1411</v>
      </c>
      <c r="F1994" s="198"/>
      <c r="G1994" s="200" t="s">
        <v>291</v>
      </c>
      <c r="H1994" s="201" t="n">
        <v>1</v>
      </c>
      <c r="I1994" s="202" t="n">
        <v>0.15</v>
      </c>
      <c r="J1994" s="202" t="n">
        <v>0.15</v>
      </c>
    </row>
    <row r="1995" customFormat="false" ht="17" hidden="false" customHeight="true" outlineLevel="0" collapsed="false">
      <c r="A1995" s="189" t="s">
        <v>1382</v>
      </c>
      <c r="B1995" s="190" t="s">
        <v>1854</v>
      </c>
      <c r="C1995" s="189" t="s">
        <v>51</v>
      </c>
      <c r="D1995" s="189" t="s">
        <v>1855</v>
      </c>
      <c r="E1995" s="189" t="s">
        <v>1856</v>
      </c>
      <c r="F1995" s="189"/>
      <c r="G1995" s="191" t="s">
        <v>291</v>
      </c>
      <c r="H1995" s="192" t="n">
        <v>1</v>
      </c>
      <c r="I1995" s="193" t="n">
        <v>2.67</v>
      </c>
      <c r="J1995" s="193" t="n">
        <v>2.67</v>
      </c>
    </row>
    <row r="1996" customFormat="false" ht="17" hidden="false" customHeight="true" outlineLevel="0" collapsed="false">
      <c r="A1996" s="189" t="s">
        <v>1382</v>
      </c>
      <c r="B1996" s="190" t="s">
        <v>2476</v>
      </c>
      <c r="C1996" s="189" t="s">
        <v>51</v>
      </c>
      <c r="D1996" s="189" t="s">
        <v>2115</v>
      </c>
      <c r="E1996" s="189" t="s">
        <v>1388</v>
      </c>
      <c r="F1996" s="189"/>
      <c r="G1996" s="191" t="s">
        <v>291</v>
      </c>
      <c r="H1996" s="192" t="n">
        <v>1</v>
      </c>
      <c r="I1996" s="193" t="n">
        <v>18.71</v>
      </c>
      <c r="J1996" s="193" t="n">
        <v>18.71</v>
      </c>
    </row>
    <row r="1997" customFormat="false" ht="29.85" hidden="false" customHeight="true" outlineLevel="0" collapsed="false">
      <c r="A1997" s="189" t="s">
        <v>1382</v>
      </c>
      <c r="B1997" s="190" t="s">
        <v>2416</v>
      </c>
      <c r="C1997" s="189" t="s">
        <v>51</v>
      </c>
      <c r="D1997" s="189" t="s">
        <v>2417</v>
      </c>
      <c r="E1997" s="189" t="s">
        <v>1405</v>
      </c>
      <c r="F1997" s="189"/>
      <c r="G1997" s="191" t="s">
        <v>291</v>
      </c>
      <c r="H1997" s="192" t="n">
        <v>1</v>
      </c>
      <c r="I1997" s="193" t="n">
        <v>0.95</v>
      </c>
      <c r="J1997" s="193" t="n">
        <v>0.95</v>
      </c>
    </row>
    <row r="1998" customFormat="false" ht="17" hidden="false" customHeight="true" outlineLevel="0" collapsed="false">
      <c r="A1998" s="189" t="s">
        <v>1382</v>
      </c>
      <c r="B1998" s="190" t="s">
        <v>1859</v>
      </c>
      <c r="C1998" s="189" t="s">
        <v>51</v>
      </c>
      <c r="D1998" s="189" t="s">
        <v>1860</v>
      </c>
      <c r="E1998" s="189" t="s">
        <v>1856</v>
      </c>
      <c r="F1998" s="189"/>
      <c r="G1998" s="191" t="s">
        <v>291</v>
      </c>
      <c r="H1998" s="192" t="n">
        <v>1</v>
      </c>
      <c r="I1998" s="193" t="n">
        <v>0.55</v>
      </c>
      <c r="J1998" s="193" t="n">
        <v>0.55</v>
      </c>
    </row>
    <row r="1999" customFormat="false" ht="29.85" hidden="false" customHeight="true" outlineLevel="0" collapsed="false">
      <c r="A1999" s="189" t="s">
        <v>1382</v>
      </c>
      <c r="B1999" s="190" t="s">
        <v>2418</v>
      </c>
      <c r="C1999" s="189" t="s">
        <v>51</v>
      </c>
      <c r="D1999" s="189" t="s">
        <v>2419</v>
      </c>
      <c r="E1999" s="189" t="s">
        <v>1405</v>
      </c>
      <c r="F1999" s="189"/>
      <c r="G1999" s="191" t="s">
        <v>291</v>
      </c>
      <c r="H1999" s="192" t="n">
        <v>1</v>
      </c>
      <c r="I1999" s="193" t="n">
        <v>0.58</v>
      </c>
      <c r="J1999" s="193" t="n">
        <v>0.58</v>
      </c>
    </row>
    <row r="2000" customFormat="false" ht="17" hidden="false" customHeight="true" outlineLevel="0" collapsed="false">
      <c r="A2000" s="189" t="s">
        <v>1382</v>
      </c>
      <c r="B2000" s="190" t="s">
        <v>1863</v>
      </c>
      <c r="C2000" s="189" t="s">
        <v>51</v>
      </c>
      <c r="D2000" s="189" t="s">
        <v>1864</v>
      </c>
      <c r="E2000" s="189" t="s">
        <v>1422</v>
      </c>
      <c r="F2000" s="189"/>
      <c r="G2000" s="191" t="s">
        <v>291</v>
      </c>
      <c r="H2000" s="192" t="n">
        <v>1</v>
      </c>
      <c r="I2000" s="193" t="n">
        <v>0.06</v>
      </c>
      <c r="J2000" s="193" t="n">
        <v>0.06</v>
      </c>
    </row>
    <row r="2001" customFormat="false" ht="17" hidden="false" customHeight="true" outlineLevel="0" collapsed="false">
      <c r="A2001" s="189" t="s">
        <v>1382</v>
      </c>
      <c r="B2001" s="190" t="s">
        <v>1865</v>
      </c>
      <c r="C2001" s="189" t="s">
        <v>51</v>
      </c>
      <c r="D2001" s="189" t="s">
        <v>1866</v>
      </c>
      <c r="E2001" s="189" t="s">
        <v>1626</v>
      </c>
      <c r="F2001" s="189"/>
      <c r="G2001" s="191" t="s">
        <v>291</v>
      </c>
      <c r="H2001" s="192" t="n">
        <v>1</v>
      </c>
      <c r="I2001" s="193" t="n">
        <v>0.62</v>
      </c>
      <c r="J2001" s="193" t="n">
        <v>0.62</v>
      </c>
    </row>
    <row r="2002" customFormat="false" ht="17" hidden="false" customHeight="false" outlineLevel="0" collapsed="false">
      <c r="A2002" s="194"/>
      <c r="B2002" s="194"/>
      <c r="C2002" s="194"/>
      <c r="D2002" s="194"/>
      <c r="E2002" s="194" t="s">
        <v>1397</v>
      </c>
      <c r="F2002" s="195" t="n">
        <v>18.86</v>
      </c>
      <c r="G2002" s="194" t="s">
        <v>1398</v>
      </c>
      <c r="H2002" s="195" t="n">
        <v>0</v>
      </c>
      <c r="I2002" s="194" t="s">
        <v>1399</v>
      </c>
      <c r="J2002" s="195" t="n">
        <v>18.86</v>
      </c>
    </row>
    <row r="2003" customFormat="false" ht="17" hidden="false" customHeight="true" outlineLevel="0" collapsed="false">
      <c r="A2003" s="194"/>
      <c r="B2003" s="194"/>
      <c r="C2003" s="194"/>
      <c r="D2003" s="194"/>
      <c r="E2003" s="194" t="s">
        <v>1400</v>
      </c>
      <c r="F2003" s="195" t="n">
        <v>6.07</v>
      </c>
      <c r="G2003" s="194"/>
      <c r="H2003" s="196" t="s">
        <v>1401</v>
      </c>
      <c r="I2003" s="196"/>
      <c r="J2003" s="195" t="n">
        <v>30.36</v>
      </c>
    </row>
    <row r="2004" customFormat="false" ht="17" hidden="false" customHeight="false" outlineLevel="0" collapsed="false">
      <c r="A2004" s="197"/>
      <c r="B2004" s="197"/>
      <c r="C2004" s="197"/>
      <c r="D2004" s="197"/>
      <c r="E2004" s="197"/>
      <c r="F2004" s="197"/>
      <c r="G2004" s="197"/>
      <c r="H2004" s="197"/>
      <c r="I2004" s="197"/>
      <c r="J2004" s="197"/>
    </row>
    <row r="2005" customFormat="false" ht="17" hidden="false" customHeight="true" outlineLevel="0" collapsed="false">
      <c r="A2005" s="181"/>
      <c r="B2005" s="182" t="s">
        <v>1373</v>
      </c>
      <c r="C2005" s="181" t="s">
        <v>1374</v>
      </c>
      <c r="D2005" s="181" t="s">
        <v>1375</v>
      </c>
      <c r="E2005" s="181" t="s">
        <v>1376</v>
      </c>
      <c r="F2005" s="181"/>
      <c r="G2005" s="183" t="s">
        <v>1377</v>
      </c>
      <c r="H2005" s="182" t="s">
        <v>1378</v>
      </c>
      <c r="I2005" s="182" t="s">
        <v>1379</v>
      </c>
      <c r="J2005" s="182" t="s">
        <v>752</v>
      </c>
    </row>
    <row r="2006" customFormat="false" ht="29.85" hidden="false" customHeight="true" outlineLevel="0" collapsed="false">
      <c r="A2006" s="184" t="s">
        <v>1380</v>
      </c>
      <c r="B2006" s="185" t="s">
        <v>1805</v>
      </c>
      <c r="C2006" s="184" t="s">
        <v>51</v>
      </c>
      <c r="D2006" s="184" t="s">
        <v>1806</v>
      </c>
      <c r="E2006" s="184" t="s">
        <v>1503</v>
      </c>
      <c r="F2006" s="184"/>
      <c r="G2006" s="186" t="s">
        <v>94</v>
      </c>
      <c r="H2006" s="187" t="n">
        <v>1</v>
      </c>
      <c r="I2006" s="188" t="n">
        <v>20.93</v>
      </c>
      <c r="J2006" s="188" t="n">
        <v>20.93</v>
      </c>
    </row>
    <row r="2007" customFormat="false" ht="29.85" hidden="false" customHeight="true" outlineLevel="0" collapsed="false">
      <c r="A2007" s="198" t="s">
        <v>1408</v>
      </c>
      <c r="B2007" s="199" t="s">
        <v>2477</v>
      </c>
      <c r="C2007" s="198" t="s">
        <v>51</v>
      </c>
      <c r="D2007" s="198" t="s">
        <v>2478</v>
      </c>
      <c r="E2007" s="198" t="s">
        <v>1503</v>
      </c>
      <c r="F2007" s="198"/>
      <c r="G2007" s="200" t="s">
        <v>94</v>
      </c>
      <c r="H2007" s="201" t="n">
        <v>1</v>
      </c>
      <c r="I2007" s="202" t="n">
        <v>13.93</v>
      </c>
      <c r="J2007" s="202" t="n">
        <v>13.93</v>
      </c>
    </row>
    <row r="2008" customFormat="false" ht="29.85" hidden="false" customHeight="true" outlineLevel="0" collapsed="false">
      <c r="A2008" s="198" t="s">
        <v>1408</v>
      </c>
      <c r="B2008" s="199" t="s">
        <v>1896</v>
      </c>
      <c r="C2008" s="198" t="s">
        <v>51</v>
      </c>
      <c r="D2008" s="198" t="s">
        <v>1897</v>
      </c>
      <c r="E2008" s="198" t="s">
        <v>1411</v>
      </c>
      <c r="F2008" s="198"/>
      <c r="G2008" s="200" t="s">
        <v>291</v>
      </c>
      <c r="H2008" s="201" t="n">
        <v>0.1945</v>
      </c>
      <c r="I2008" s="202" t="n">
        <v>24.29</v>
      </c>
      <c r="J2008" s="202" t="n">
        <v>4.72</v>
      </c>
    </row>
    <row r="2009" customFormat="false" ht="29.85" hidden="false" customHeight="true" outlineLevel="0" collapsed="false">
      <c r="A2009" s="198" t="s">
        <v>1408</v>
      </c>
      <c r="B2009" s="199" t="s">
        <v>2410</v>
      </c>
      <c r="C2009" s="198" t="s">
        <v>51</v>
      </c>
      <c r="D2009" s="198" t="s">
        <v>2411</v>
      </c>
      <c r="E2009" s="198" t="s">
        <v>1411</v>
      </c>
      <c r="F2009" s="198"/>
      <c r="G2009" s="200" t="s">
        <v>291</v>
      </c>
      <c r="H2009" s="201" t="n">
        <v>0.0635</v>
      </c>
      <c r="I2009" s="202" t="n">
        <v>18.58</v>
      </c>
      <c r="J2009" s="202" t="n">
        <v>1.17</v>
      </c>
    </row>
    <row r="2010" customFormat="false" ht="29.85" hidden="false" customHeight="true" outlineLevel="0" collapsed="false">
      <c r="A2010" s="189" t="s">
        <v>1382</v>
      </c>
      <c r="B2010" s="190" t="s">
        <v>1867</v>
      </c>
      <c r="C2010" s="189" t="s">
        <v>51</v>
      </c>
      <c r="D2010" s="189" t="s">
        <v>1868</v>
      </c>
      <c r="E2010" s="189" t="s">
        <v>1385</v>
      </c>
      <c r="F2010" s="189"/>
      <c r="G2010" s="191" t="s">
        <v>94</v>
      </c>
      <c r="H2010" s="192" t="n">
        <v>0.025</v>
      </c>
      <c r="I2010" s="193" t="n">
        <v>29.15</v>
      </c>
      <c r="J2010" s="193" t="n">
        <v>0.72</v>
      </c>
    </row>
    <row r="2011" customFormat="false" ht="29.85" hidden="false" customHeight="true" outlineLevel="0" collapsed="false">
      <c r="A2011" s="189" t="s">
        <v>1382</v>
      </c>
      <c r="B2011" s="190" t="s">
        <v>1795</v>
      </c>
      <c r="C2011" s="189" t="s">
        <v>51</v>
      </c>
      <c r="D2011" s="189" t="s">
        <v>1796</v>
      </c>
      <c r="E2011" s="189" t="s">
        <v>1385</v>
      </c>
      <c r="F2011" s="189"/>
      <c r="G2011" s="191" t="s">
        <v>116</v>
      </c>
      <c r="H2011" s="192" t="n">
        <v>1.9665</v>
      </c>
      <c r="I2011" s="193" t="n">
        <v>0.2</v>
      </c>
      <c r="J2011" s="193" t="n">
        <v>0.39</v>
      </c>
    </row>
    <row r="2012" customFormat="false" ht="17" hidden="false" customHeight="false" outlineLevel="0" collapsed="false">
      <c r="A2012" s="194"/>
      <c r="B2012" s="194"/>
      <c r="C2012" s="194"/>
      <c r="D2012" s="194"/>
      <c r="E2012" s="194" t="s">
        <v>1397</v>
      </c>
      <c r="F2012" s="195" t="n">
        <v>6.08</v>
      </c>
      <c r="G2012" s="194" t="s">
        <v>1398</v>
      </c>
      <c r="H2012" s="195" t="n">
        <v>0</v>
      </c>
      <c r="I2012" s="194" t="s">
        <v>1399</v>
      </c>
      <c r="J2012" s="195" t="n">
        <v>6.08</v>
      </c>
    </row>
    <row r="2013" customFormat="false" ht="17" hidden="false" customHeight="true" outlineLevel="0" collapsed="false">
      <c r="A2013" s="194"/>
      <c r="B2013" s="194"/>
      <c r="C2013" s="194"/>
      <c r="D2013" s="194"/>
      <c r="E2013" s="194" t="s">
        <v>1400</v>
      </c>
      <c r="F2013" s="195" t="n">
        <v>5.23</v>
      </c>
      <c r="G2013" s="194"/>
      <c r="H2013" s="196" t="s">
        <v>1401</v>
      </c>
      <c r="I2013" s="196"/>
      <c r="J2013" s="195" t="n">
        <v>26.16</v>
      </c>
    </row>
    <row r="2014" customFormat="false" ht="17" hidden="false" customHeight="false" outlineLevel="0" collapsed="false">
      <c r="A2014" s="197"/>
      <c r="B2014" s="197"/>
      <c r="C2014" s="197"/>
      <c r="D2014" s="197"/>
      <c r="E2014" s="197"/>
      <c r="F2014" s="197"/>
      <c r="G2014" s="197"/>
      <c r="H2014" s="197"/>
      <c r="I2014" s="197"/>
      <c r="J2014" s="197"/>
    </row>
    <row r="2015" customFormat="false" ht="17" hidden="false" customHeight="true" outlineLevel="0" collapsed="false">
      <c r="A2015" s="181"/>
      <c r="B2015" s="182" t="s">
        <v>1373</v>
      </c>
      <c r="C2015" s="181" t="s">
        <v>1374</v>
      </c>
      <c r="D2015" s="181" t="s">
        <v>1375</v>
      </c>
      <c r="E2015" s="181" t="s">
        <v>1376</v>
      </c>
      <c r="F2015" s="181"/>
      <c r="G2015" s="183" t="s">
        <v>1377</v>
      </c>
      <c r="H2015" s="182" t="s">
        <v>1378</v>
      </c>
      <c r="I2015" s="182" t="s">
        <v>1379</v>
      </c>
      <c r="J2015" s="182" t="s">
        <v>752</v>
      </c>
    </row>
    <row r="2016" customFormat="false" ht="29.85" hidden="false" customHeight="true" outlineLevel="0" collapsed="false">
      <c r="A2016" s="184" t="s">
        <v>1380</v>
      </c>
      <c r="B2016" s="185" t="s">
        <v>1841</v>
      </c>
      <c r="C2016" s="184" t="s">
        <v>51</v>
      </c>
      <c r="D2016" s="184" t="s">
        <v>1842</v>
      </c>
      <c r="E2016" s="184" t="s">
        <v>1503</v>
      </c>
      <c r="F2016" s="184"/>
      <c r="G2016" s="186" t="s">
        <v>94</v>
      </c>
      <c r="H2016" s="187" t="n">
        <v>1</v>
      </c>
      <c r="I2016" s="188" t="n">
        <v>16.85</v>
      </c>
      <c r="J2016" s="188" t="n">
        <v>16.85</v>
      </c>
    </row>
    <row r="2017" customFormat="false" ht="29.85" hidden="false" customHeight="true" outlineLevel="0" collapsed="false">
      <c r="A2017" s="198" t="s">
        <v>1408</v>
      </c>
      <c r="B2017" s="199" t="s">
        <v>2479</v>
      </c>
      <c r="C2017" s="198" t="s">
        <v>51</v>
      </c>
      <c r="D2017" s="198" t="s">
        <v>2480</v>
      </c>
      <c r="E2017" s="198" t="s">
        <v>1503</v>
      </c>
      <c r="F2017" s="198"/>
      <c r="G2017" s="200" t="s">
        <v>94</v>
      </c>
      <c r="H2017" s="201" t="n">
        <v>1</v>
      </c>
      <c r="I2017" s="202" t="n">
        <v>13.35</v>
      </c>
      <c r="J2017" s="202" t="n">
        <v>13.35</v>
      </c>
    </row>
    <row r="2018" customFormat="false" ht="29.85" hidden="false" customHeight="true" outlineLevel="0" collapsed="false">
      <c r="A2018" s="198" t="s">
        <v>1408</v>
      </c>
      <c r="B2018" s="199" t="s">
        <v>1896</v>
      </c>
      <c r="C2018" s="198" t="s">
        <v>51</v>
      </c>
      <c r="D2018" s="198" t="s">
        <v>1897</v>
      </c>
      <c r="E2018" s="198" t="s">
        <v>1411</v>
      </c>
      <c r="F2018" s="198"/>
      <c r="G2018" s="200" t="s">
        <v>291</v>
      </c>
      <c r="H2018" s="201" t="n">
        <v>0.089</v>
      </c>
      <c r="I2018" s="202" t="n">
        <v>24.29</v>
      </c>
      <c r="J2018" s="202" t="n">
        <v>2.16</v>
      </c>
    </row>
    <row r="2019" customFormat="false" ht="29.85" hidden="false" customHeight="true" outlineLevel="0" collapsed="false">
      <c r="A2019" s="198" t="s">
        <v>1408</v>
      </c>
      <c r="B2019" s="199" t="s">
        <v>2410</v>
      </c>
      <c r="C2019" s="198" t="s">
        <v>51</v>
      </c>
      <c r="D2019" s="198" t="s">
        <v>2411</v>
      </c>
      <c r="E2019" s="198" t="s">
        <v>1411</v>
      </c>
      <c r="F2019" s="198"/>
      <c r="G2019" s="200" t="s">
        <v>291</v>
      </c>
      <c r="H2019" s="201" t="n">
        <v>0.029</v>
      </c>
      <c r="I2019" s="202" t="n">
        <v>18.58</v>
      </c>
      <c r="J2019" s="202" t="n">
        <v>0.53</v>
      </c>
    </row>
    <row r="2020" customFormat="false" ht="29.85" hidden="false" customHeight="true" outlineLevel="0" collapsed="false">
      <c r="A2020" s="189" t="s">
        <v>1382</v>
      </c>
      <c r="B2020" s="190" t="s">
        <v>1867</v>
      </c>
      <c r="C2020" s="189" t="s">
        <v>51</v>
      </c>
      <c r="D2020" s="189" t="s">
        <v>1868</v>
      </c>
      <c r="E2020" s="189" t="s">
        <v>1385</v>
      </c>
      <c r="F2020" s="189"/>
      <c r="G2020" s="191" t="s">
        <v>94</v>
      </c>
      <c r="H2020" s="192" t="n">
        <v>0.025</v>
      </c>
      <c r="I2020" s="193" t="n">
        <v>29.15</v>
      </c>
      <c r="J2020" s="193" t="n">
        <v>0.72</v>
      </c>
    </row>
    <row r="2021" customFormat="false" ht="29.85" hidden="false" customHeight="true" outlineLevel="0" collapsed="false">
      <c r="A2021" s="189" t="s">
        <v>1382</v>
      </c>
      <c r="B2021" s="190" t="s">
        <v>1795</v>
      </c>
      <c r="C2021" s="189" t="s">
        <v>51</v>
      </c>
      <c r="D2021" s="189" t="s">
        <v>1796</v>
      </c>
      <c r="E2021" s="189" t="s">
        <v>1385</v>
      </c>
      <c r="F2021" s="189"/>
      <c r="G2021" s="191" t="s">
        <v>116</v>
      </c>
      <c r="H2021" s="192" t="n">
        <v>0.4655</v>
      </c>
      <c r="I2021" s="193" t="n">
        <v>0.2</v>
      </c>
      <c r="J2021" s="193" t="n">
        <v>0.09</v>
      </c>
    </row>
    <row r="2022" customFormat="false" ht="17" hidden="false" customHeight="false" outlineLevel="0" collapsed="false">
      <c r="A2022" s="194"/>
      <c r="B2022" s="194"/>
      <c r="C2022" s="194"/>
      <c r="D2022" s="194"/>
      <c r="E2022" s="194" t="s">
        <v>1397</v>
      </c>
      <c r="F2022" s="195" t="n">
        <v>2.3</v>
      </c>
      <c r="G2022" s="194" t="s">
        <v>1398</v>
      </c>
      <c r="H2022" s="195" t="n">
        <v>0</v>
      </c>
      <c r="I2022" s="194" t="s">
        <v>1399</v>
      </c>
      <c r="J2022" s="195" t="n">
        <v>2.3</v>
      </c>
    </row>
    <row r="2023" customFormat="false" ht="17" hidden="false" customHeight="true" outlineLevel="0" collapsed="false">
      <c r="A2023" s="194"/>
      <c r="B2023" s="194"/>
      <c r="C2023" s="194"/>
      <c r="D2023" s="194"/>
      <c r="E2023" s="194" t="s">
        <v>1400</v>
      </c>
      <c r="F2023" s="195" t="n">
        <v>4.21</v>
      </c>
      <c r="G2023" s="194"/>
      <c r="H2023" s="196" t="s">
        <v>1401</v>
      </c>
      <c r="I2023" s="196"/>
      <c r="J2023" s="195" t="n">
        <v>21.06</v>
      </c>
    </row>
    <row r="2024" customFormat="false" ht="17" hidden="false" customHeight="false" outlineLevel="0" collapsed="false">
      <c r="A2024" s="197"/>
      <c r="B2024" s="197"/>
      <c r="C2024" s="197"/>
      <c r="D2024" s="197"/>
      <c r="E2024" s="197"/>
      <c r="F2024" s="197"/>
      <c r="G2024" s="197"/>
      <c r="H2024" s="197"/>
      <c r="I2024" s="197"/>
      <c r="J2024" s="197"/>
    </row>
    <row r="2025" customFormat="false" ht="17" hidden="false" customHeight="true" outlineLevel="0" collapsed="false">
      <c r="A2025" s="181"/>
      <c r="B2025" s="182" t="s">
        <v>1373</v>
      </c>
      <c r="C2025" s="181" t="s">
        <v>1374</v>
      </c>
      <c r="D2025" s="181" t="s">
        <v>1375</v>
      </c>
      <c r="E2025" s="181" t="s">
        <v>1376</v>
      </c>
      <c r="F2025" s="181"/>
      <c r="G2025" s="183" t="s">
        <v>1377</v>
      </c>
      <c r="H2025" s="182" t="s">
        <v>1378</v>
      </c>
      <c r="I2025" s="182" t="s">
        <v>1379</v>
      </c>
      <c r="J2025" s="182" t="s">
        <v>752</v>
      </c>
    </row>
    <row r="2026" customFormat="false" ht="29.85" hidden="false" customHeight="true" outlineLevel="0" collapsed="false">
      <c r="A2026" s="184" t="s">
        <v>1380</v>
      </c>
      <c r="B2026" s="185" t="s">
        <v>1825</v>
      </c>
      <c r="C2026" s="184" t="s">
        <v>51</v>
      </c>
      <c r="D2026" s="184" t="s">
        <v>1826</v>
      </c>
      <c r="E2026" s="184" t="s">
        <v>1503</v>
      </c>
      <c r="F2026" s="184"/>
      <c r="G2026" s="186" t="s">
        <v>94</v>
      </c>
      <c r="H2026" s="187" t="n">
        <v>1</v>
      </c>
      <c r="I2026" s="188" t="n">
        <v>19.87</v>
      </c>
      <c r="J2026" s="188" t="n">
        <v>19.87</v>
      </c>
    </row>
    <row r="2027" customFormat="false" ht="29.85" hidden="false" customHeight="true" outlineLevel="0" collapsed="false">
      <c r="A2027" s="198" t="s">
        <v>1408</v>
      </c>
      <c r="B2027" s="199" t="s">
        <v>1789</v>
      </c>
      <c r="C2027" s="198" t="s">
        <v>51</v>
      </c>
      <c r="D2027" s="198" t="s">
        <v>1790</v>
      </c>
      <c r="E2027" s="198" t="s">
        <v>1503</v>
      </c>
      <c r="F2027" s="198"/>
      <c r="G2027" s="200" t="s">
        <v>94</v>
      </c>
      <c r="H2027" s="201" t="n">
        <v>1</v>
      </c>
      <c r="I2027" s="202" t="n">
        <v>14.35</v>
      </c>
      <c r="J2027" s="202" t="n">
        <v>14.35</v>
      </c>
    </row>
    <row r="2028" customFormat="false" ht="29.85" hidden="false" customHeight="true" outlineLevel="0" collapsed="false">
      <c r="A2028" s="198" t="s">
        <v>1408</v>
      </c>
      <c r="B2028" s="199" t="s">
        <v>1896</v>
      </c>
      <c r="C2028" s="198" t="s">
        <v>51</v>
      </c>
      <c r="D2028" s="198" t="s">
        <v>1897</v>
      </c>
      <c r="E2028" s="198" t="s">
        <v>1411</v>
      </c>
      <c r="F2028" s="198"/>
      <c r="G2028" s="200" t="s">
        <v>291</v>
      </c>
      <c r="H2028" s="201" t="n">
        <v>0.151</v>
      </c>
      <c r="I2028" s="202" t="n">
        <v>24.29</v>
      </c>
      <c r="J2028" s="202" t="n">
        <v>3.66</v>
      </c>
    </row>
    <row r="2029" customFormat="false" ht="29.85" hidden="false" customHeight="true" outlineLevel="0" collapsed="false">
      <c r="A2029" s="198" t="s">
        <v>1408</v>
      </c>
      <c r="B2029" s="199" t="s">
        <v>2410</v>
      </c>
      <c r="C2029" s="198" t="s">
        <v>51</v>
      </c>
      <c r="D2029" s="198" t="s">
        <v>2411</v>
      </c>
      <c r="E2029" s="198" t="s">
        <v>1411</v>
      </c>
      <c r="F2029" s="198"/>
      <c r="G2029" s="200" t="s">
        <v>291</v>
      </c>
      <c r="H2029" s="201" t="n">
        <v>0.049</v>
      </c>
      <c r="I2029" s="202" t="n">
        <v>18.58</v>
      </c>
      <c r="J2029" s="202" t="n">
        <v>0.91</v>
      </c>
    </row>
    <row r="2030" customFormat="false" ht="29.85" hidden="false" customHeight="true" outlineLevel="0" collapsed="false">
      <c r="A2030" s="189" t="s">
        <v>1382</v>
      </c>
      <c r="B2030" s="190" t="s">
        <v>1867</v>
      </c>
      <c r="C2030" s="189" t="s">
        <v>51</v>
      </c>
      <c r="D2030" s="189" t="s">
        <v>1868</v>
      </c>
      <c r="E2030" s="189" t="s">
        <v>1385</v>
      </c>
      <c r="F2030" s="189"/>
      <c r="G2030" s="191" t="s">
        <v>94</v>
      </c>
      <c r="H2030" s="192" t="n">
        <v>0.025</v>
      </c>
      <c r="I2030" s="193" t="n">
        <v>29.15</v>
      </c>
      <c r="J2030" s="193" t="n">
        <v>0.72</v>
      </c>
    </row>
    <row r="2031" customFormat="false" ht="29.85" hidden="false" customHeight="true" outlineLevel="0" collapsed="false">
      <c r="A2031" s="189" t="s">
        <v>1382</v>
      </c>
      <c r="B2031" s="190" t="s">
        <v>1795</v>
      </c>
      <c r="C2031" s="189" t="s">
        <v>51</v>
      </c>
      <c r="D2031" s="189" t="s">
        <v>1796</v>
      </c>
      <c r="E2031" s="189" t="s">
        <v>1385</v>
      </c>
      <c r="F2031" s="189"/>
      <c r="G2031" s="191" t="s">
        <v>116</v>
      </c>
      <c r="H2031" s="192" t="n">
        <v>1.19</v>
      </c>
      <c r="I2031" s="193" t="n">
        <v>0.2</v>
      </c>
      <c r="J2031" s="193" t="n">
        <v>0.23</v>
      </c>
    </row>
    <row r="2032" customFormat="false" ht="17" hidden="false" customHeight="false" outlineLevel="0" collapsed="false">
      <c r="A2032" s="194"/>
      <c r="B2032" s="194"/>
      <c r="C2032" s="194"/>
      <c r="D2032" s="194"/>
      <c r="E2032" s="194" t="s">
        <v>1397</v>
      </c>
      <c r="F2032" s="195" t="n">
        <v>4.34</v>
      </c>
      <c r="G2032" s="194" t="s">
        <v>1398</v>
      </c>
      <c r="H2032" s="195" t="n">
        <v>0</v>
      </c>
      <c r="I2032" s="194" t="s">
        <v>1399</v>
      </c>
      <c r="J2032" s="195" t="n">
        <v>4.34</v>
      </c>
    </row>
    <row r="2033" customFormat="false" ht="17" hidden="false" customHeight="true" outlineLevel="0" collapsed="false">
      <c r="A2033" s="194"/>
      <c r="B2033" s="194"/>
      <c r="C2033" s="194"/>
      <c r="D2033" s="194"/>
      <c r="E2033" s="194" t="s">
        <v>1400</v>
      </c>
      <c r="F2033" s="195" t="n">
        <v>4.96</v>
      </c>
      <c r="G2033" s="194"/>
      <c r="H2033" s="196" t="s">
        <v>1401</v>
      </c>
      <c r="I2033" s="196"/>
      <c r="J2033" s="195" t="n">
        <v>24.83</v>
      </c>
    </row>
    <row r="2034" customFormat="false" ht="17" hidden="false" customHeight="false" outlineLevel="0" collapsed="false">
      <c r="A2034" s="197"/>
      <c r="B2034" s="197"/>
      <c r="C2034" s="197"/>
      <c r="D2034" s="197"/>
      <c r="E2034" s="197"/>
      <c r="F2034" s="197"/>
      <c r="G2034" s="197"/>
      <c r="H2034" s="197"/>
      <c r="I2034" s="197"/>
      <c r="J2034" s="197"/>
    </row>
    <row r="2035" customFormat="false" ht="17" hidden="false" customHeight="true" outlineLevel="0" collapsed="false">
      <c r="A2035" s="181"/>
      <c r="B2035" s="182" t="s">
        <v>1373</v>
      </c>
      <c r="C2035" s="181" t="s">
        <v>1374</v>
      </c>
      <c r="D2035" s="181" t="s">
        <v>1375</v>
      </c>
      <c r="E2035" s="181" t="s">
        <v>1376</v>
      </c>
      <c r="F2035" s="181"/>
      <c r="G2035" s="183" t="s">
        <v>1377</v>
      </c>
      <c r="H2035" s="182" t="s">
        <v>1378</v>
      </c>
      <c r="I2035" s="182" t="s">
        <v>1379</v>
      </c>
      <c r="J2035" s="182" t="s">
        <v>752</v>
      </c>
    </row>
    <row r="2036" customFormat="false" ht="43" hidden="false" customHeight="true" outlineLevel="0" collapsed="false">
      <c r="A2036" s="184" t="s">
        <v>1380</v>
      </c>
      <c r="B2036" s="185" t="s">
        <v>1833</v>
      </c>
      <c r="C2036" s="184" t="s">
        <v>51</v>
      </c>
      <c r="D2036" s="184" t="s">
        <v>1834</v>
      </c>
      <c r="E2036" s="184" t="s">
        <v>1503</v>
      </c>
      <c r="F2036" s="184"/>
      <c r="G2036" s="186" t="s">
        <v>94</v>
      </c>
      <c r="H2036" s="187" t="n">
        <v>1</v>
      </c>
      <c r="I2036" s="188" t="n">
        <v>23.02</v>
      </c>
      <c r="J2036" s="188" t="n">
        <v>23.02</v>
      </c>
    </row>
    <row r="2037" customFormat="false" ht="29.85" hidden="false" customHeight="true" outlineLevel="0" collapsed="false">
      <c r="A2037" s="198" t="s">
        <v>1408</v>
      </c>
      <c r="B2037" s="199" t="s">
        <v>2481</v>
      </c>
      <c r="C2037" s="198" t="s">
        <v>51</v>
      </c>
      <c r="D2037" s="198" t="s">
        <v>2482</v>
      </c>
      <c r="E2037" s="198" t="s">
        <v>1503</v>
      </c>
      <c r="F2037" s="198"/>
      <c r="G2037" s="200" t="s">
        <v>94</v>
      </c>
      <c r="H2037" s="201" t="n">
        <v>1</v>
      </c>
      <c r="I2037" s="202" t="n">
        <v>14.06</v>
      </c>
      <c r="J2037" s="202" t="n">
        <v>14.06</v>
      </c>
    </row>
    <row r="2038" customFormat="false" ht="29.85" hidden="false" customHeight="true" outlineLevel="0" collapsed="false">
      <c r="A2038" s="198" t="s">
        <v>1408</v>
      </c>
      <c r="B2038" s="199" t="s">
        <v>1896</v>
      </c>
      <c r="C2038" s="198" t="s">
        <v>51</v>
      </c>
      <c r="D2038" s="198" t="s">
        <v>1897</v>
      </c>
      <c r="E2038" s="198" t="s">
        <v>1411</v>
      </c>
      <c r="F2038" s="198"/>
      <c r="G2038" s="200" t="s">
        <v>291</v>
      </c>
      <c r="H2038" s="201" t="n">
        <v>0.297</v>
      </c>
      <c r="I2038" s="202" t="n">
        <v>24.29</v>
      </c>
      <c r="J2038" s="202" t="n">
        <v>7.21</v>
      </c>
    </row>
    <row r="2039" customFormat="false" ht="29.85" hidden="false" customHeight="true" outlineLevel="0" collapsed="false">
      <c r="A2039" s="198" t="s">
        <v>1408</v>
      </c>
      <c r="B2039" s="199" t="s">
        <v>2410</v>
      </c>
      <c r="C2039" s="198" t="s">
        <v>51</v>
      </c>
      <c r="D2039" s="198" t="s">
        <v>2411</v>
      </c>
      <c r="E2039" s="198" t="s">
        <v>1411</v>
      </c>
      <c r="F2039" s="198"/>
      <c r="G2039" s="200" t="s">
        <v>291</v>
      </c>
      <c r="H2039" s="201" t="n">
        <v>0.047</v>
      </c>
      <c r="I2039" s="202" t="n">
        <v>18.58</v>
      </c>
      <c r="J2039" s="202" t="n">
        <v>0.87</v>
      </c>
    </row>
    <row r="2040" customFormat="false" ht="29.85" hidden="false" customHeight="true" outlineLevel="0" collapsed="false">
      <c r="A2040" s="189" t="s">
        <v>1382</v>
      </c>
      <c r="B2040" s="190" t="s">
        <v>1867</v>
      </c>
      <c r="C2040" s="189" t="s">
        <v>51</v>
      </c>
      <c r="D2040" s="189" t="s">
        <v>1868</v>
      </c>
      <c r="E2040" s="189" t="s">
        <v>1385</v>
      </c>
      <c r="F2040" s="189"/>
      <c r="G2040" s="191" t="s">
        <v>94</v>
      </c>
      <c r="H2040" s="192" t="n">
        <v>0.025</v>
      </c>
      <c r="I2040" s="193" t="n">
        <v>29.15</v>
      </c>
      <c r="J2040" s="193" t="n">
        <v>0.72</v>
      </c>
    </row>
    <row r="2041" customFormat="false" ht="29.85" hidden="false" customHeight="true" outlineLevel="0" collapsed="false">
      <c r="A2041" s="189" t="s">
        <v>1382</v>
      </c>
      <c r="B2041" s="190" t="s">
        <v>1795</v>
      </c>
      <c r="C2041" s="189" t="s">
        <v>51</v>
      </c>
      <c r="D2041" s="189" t="s">
        <v>1796</v>
      </c>
      <c r="E2041" s="189" t="s">
        <v>1385</v>
      </c>
      <c r="F2041" s="189"/>
      <c r="G2041" s="191" t="s">
        <v>116</v>
      </c>
      <c r="H2041" s="192" t="n">
        <v>0.827</v>
      </c>
      <c r="I2041" s="193" t="n">
        <v>0.2</v>
      </c>
      <c r="J2041" s="193" t="n">
        <v>0.16</v>
      </c>
    </row>
    <row r="2042" customFormat="false" ht="17" hidden="false" customHeight="false" outlineLevel="0" collapsed="false">
      <c r="A2042" s="194"/>
      <c r="B2042" s="194"/>
      <c r="C2042" s="194"/>
      <c r="D2042" s="194"/>
      <c r="E2042" s="194" t="s">
        <v>1397</v>
      </c>
      <c r="F2042" s="195" t="n">
        <v>6.84</v>
      </c>
      <c r="G2042" s="194" t="s">
        <v>1398</v>
      </c>
      <c r="H2042" s="195" t="n">
        <v>0</v>
      </c>
      <c r="I2042" s="194" t="s">
        <v>1399</v>
      </c>
      <c r="J2042" s="195" t="n">
        <v>6.84</v>
      </c>
    </row>
    <row r="2043" customFormat="false" ht="17" hidden="false" customHeight="true" outlineLevel="0" collapsed="false">
      <c r="A2043" s="194"/>
      <c r="B2043" s="194"/>
      <c r="C2043" s="194"/>
      <c r="D2043" s="194"/>
      <c r="E2043" s="194" t="s">
        <v>1400</v>
      </c>
      <c r="F2043" s="195" t="n">
        <v>5.75</v>
      </c>
      <c r="G2043" s="194"/>
      <c r="H2043" s="196" t="s">
        <v>1401</v>
      </c>
      <c r="I2043" s="196"/>
      <c r="J2043" s="195" t="n">
        <v>28.77</v>
      </c>
    </row>
    <row r="2044" customFormat="false" ht="17" hidden="false" customHeight="false" outlineLevel="0" collapsed="false">
      <c r="A2044" s="197"/>
      <c r="B2044" s="197"/>
      <c r="C2044" s="197"/>
      <c r="D2044" s="197"/>
      <c r="E2044" s="197"/>
      <c r="F2044" s="197"/>
      <c r="G2044" s="197"/>
      <c r="H2044" s="197"/>
      <c r="I2044" s="197"/>
      <c r="J2044" s="197"/>
    </row>
    <row r="2045" customFormat="false" ht="17" hidden="false" customHeight="true" outlineLevel="0" collapsed="false">
      <c r="A2045" s="181"/>
      <c r="B2045" s="182" t="s">
        <v>1373</v>
      </c>
      <c r="C2045" s="181" t="s">
        <v>1374</v>
      </c>
      <c r="D2045" s="181" t="s">
        <v>1375</v>
      </c>
      <c r="E2045" s="181" t="s">
        <v>1376</v>
      </c>
      <c r="F2045" s="181"/>
      <c r="G2045" s="183" t="s">
        <v>1377</v>
      </c>
      <c r="H2045" s="182" t="s">
        <v>1378</v>
      </c>
      <c r="I2045" s="182" t="s">
        <v>1379</v>
      </c>
      <c r="J2045" s="182" t="s">
        <v>752</v>
      </c>
    </row>
    <row r="2046" customFormat="false" ht="43" hidden="false" customHeight="true" outlineLevel="0" collapsed="false">
      <c r="A2046" s="184" t="s">
        <v>1380</v>
      </c>
      <c r="B2046" s="185" t="s">
        <v>1823</v>
      </c>
      <c r="C2046" s="184" t="s">
        <v>51</v>
      </c>
      <c r="D2046" s="184" t="s">
        <v>1824</v>
      </c>
      <c r="E2046" s="184" t="s">
        <v>1503</v>
      </c>
      <c r="F2046" s="184"/>
      <c r="G2046" s="186" t="s">
        <v>94</v>
      </c>
      <c r="H2046" s="187" t="n">
        <v>1</v>
      </c>
      <c r="I2046" s="188" t="n">
        <v>19.84</v>
      </c>
      <c r="J2046" s="188" t="n">
        <v>19.84</v>
      </c>
    </row>
    <row r="2047" customFormat="false" ht="29.85" hidden="false" customHeight="true" outlineLevel="0" collapsed="false">
      <c r="A2047" s="198" t="s">
        <v>1408</v>
      </c>
      <c r="B2047" s="199" t="s">
        <v>2483</v>
      </c>
      <c r="C2047" s="198" t="s">
        <v>51</v>
      </c>
      <c r="D2047" s="198" t="s">
        <v>2484</v>
      </c>
      <c r="E2047" s="198" t="s">
        <v>1503</v>
      </c>
      <c r="F2047" s="198"/>
      <c r="G2047" s="200" t="s">
        <v>94</v>
      </c>
      <c r="H2047" s="201" t="n">
        <v>1</v>
      </c>
      <c r="I2047" s="202" t="n">
        <v>14.23</v>
      </c>
      <c r="J2047" s="202" t="n">
        <v>14.23</v>
      </c>
    </row>
    <row r="2048" customFormat="false" ht="29.85" hidden="false" customHeight="true" outlineLevel="0" collapsed="false">
      <c r="A2048" s="198" t="s">
        <v>1408</v>
      </c>
      <c r="B2048" s="199" t="s">
        <v>1896</v>
      </c>
      <c r="C2048" s="198" t="s">
        <v>51</v>
      </c>
      <c r="D2048" s="198" t="s">
        <v>1897</v>
      </c>
      <c r="E2048" s="198" t="s">
        <v>1411</v>
      </c>
      <c r="F2048" s="198"/>
      <c r="G2048" s="200" t="s">
        <v>291</v>
      </c>
      <c r="H2048" s="201" t="n">
        <v>0.175</v>
      </c>
      <c r="I2048" s="202" t="n">
        <v>24.29</v>
      </c>
      <c r="J2048" s="202" t="n">
        <v>4.25</v>
      </c>
    </row>
    <row r="2049" customFormat="false" ht="29.85" hidden="false" customHeight="true" outlineLevel="0" collapsed="false">
      <c r="A2049" s="198" t="s">
        <v>1408</v>
      </c>
      <c r="B2049" s="199" t="s">
        <v>2410</v>
      </c>
      <c r="C2049" s="198" t="s">
        <v>51</v>
      </c>
      <c r="D2049" s="198" t="s">
        <v>2411</v>
      </c>
      <c r="E2049" s="198" t="s">
        <v>1411</v>
      </c>
      <c r="F2049" s="198"/>
      <c r="G2049" s="200" t="s">
        <v>291</v>
      </c>
      <c r="H2049" s="201" t="n">
        <v>0.028</v>
      </c>
      <c r="I2049" s="202" t="n">
        <v>18.58</v>
      </c>
      <c r="J2049" s="202" t="n">
        <v>0.52</v>
      </c>
    </row>
    <row r="2050" customFormat="false" ht="29.85" hidden="false" customHeight="true" outlineLevel="0" collapsed="false">
      <c r="A2050" s="189" t="s">
        <v>1382</v>
      </c>
      <c r="B2050" s="190" t="s">
        <v>1867</v>
      </c>
      <c r="C2050" s="189" t="s">
        <v>51</v>
      </c>
      <c r="D2050" s="189" t="s">
        <v>1868</v>
      </c>
      <c r="E2050" s="189" t="s">
        <v>1385</v>
      </c>
      <c r="F2050" s="189"/>
      <c r="G2050" s="191" t="s">
        <v>94</v>
      </c>
      <c r="H2050" s="192" t="n">
        <v>0.025</v>
      </c>
      <c r="I2050" s="193" t="n">
        <v>29.15</v>
      </c>
      <c r="J2050" s="193" t="n">
        <v>0.72</v>
      </c>
    </row>
    <row r="2051" customFormat="false" ht="29.85" hidden="false" customHeight="true" outlineLevel="0" collapsed="false">
      <c r="A2051" s="189" t="s">
        <v>1382</v>
      </c>
      <c r="B2051" s="190" t="s">
        <v>1795</v>
      </c>
      <c r="C2051" s="189" t="s">
        <v>51</v>
      </c>
      <c r="D2051" s="189" t="s">
        <v>1796</v>
      </c>
      <c r="E2051" s="189" t="s">
        <v>1385</v>
      </c>
      <c r="F2051" s="189"/>
      <c r="G2051" s="191" t="s">
        <v>116</v>
      </c>
      <c r="H2051" s="192" t="n">
        <v>0.613</v>
      </c>
      <c r="I2051" s="193" t="n">
        <v>0.2</v>
      </c>
      <c r="J2051" s="193" t="n">
        <v>0.12</v>
      </c>
    </row>
    <row r="2052" customFormat="false" ht="17" hidden="false" customHeight="false" outlineLevel="0" collapsed="false">
      <c r="A2052" s="194"/>
      <c r="B2052" s="194"/>
      <c r="C2052" s="194"/>
      <c r="D2052" s="194"/>
      <c r="E2052" s="194" t="s">
        <v>1397</v>
      </c>
      <c r="F2052" s="195" t="n">
        <v>3.99</v>
      </c>
      <c r="G2052" s="194" t="s">
        <v>1398</v>
      </c>
      <c r="H2052" s="195" t="n">
        <v>0</v>
      </c>
      <c r="I2052" s="194" t="s">
        <v>1399</v>
      </c>
      <c r="J2052" s="195" t="n">
        <v>3.99</v>
      </c>
    </row>
    <row r="2053" customFormat="false" ht="17" hidden="false" customHeight="true" outlineLevel="0" collapsed="false">
      <c r="A2053" s="194"/>
      <c r="B2053" s="194"/>
      <c r="C2053" s="194"/>
      <c r="D2053" s="194"/>
      <c r="E2053" s="194" t="s">
        <v>1400</v>
      </c>
      <c r="F2053" s="195" t="n">
        <v>4.96</v>
      </c>
      <c r="G2053" s="194"/>
      <c r="H2053" s="196" t="s">
        <v>1401</v>
      </c>
      <c r="I2053" s="196"/>
      <c r="J2053" s="195" t="n">
        <v>24.8</v>
      </c>
    </row>
    <row r="2054" customFormat="false" ht="17" hidden="false" customHeight="false" outlineLevel="0" collapsed="false">
      <c r="A2054" s="197"/>
      <c r="B2054" s="197"/>
      <c r="C2054" s="197"/>
      <c r="D2054" s="197"/>
      <c r="E2054" s="197"/>
      <c r="F2054" s="197"/>
      <c r="G2054" s="197"/>
      <c r="H2054" s="197"/>
      <c r="I2054" s="197"/>
      <c r="J2054" s="197"/>
    </row>
    <row r="2055" customFormat="false" ht="17" hidden="false" customHeight="true" outlineLevel="0" collapsed="false">
      <c r="A2055" s="181"/>
      <c r="B2055" s="182" t="s">
        <v>1373</v>
      </c>
      <c r="C2055" s="181" t="s">
        <v>1374</v>
      </c>
      <c r="D2055" s="181" t="s">
        <v>1375</v>
      </c>
      <c r="E2055" s="181" t="s">
        <v>1376</v>
      </c>
      <c r="F2055" s="181"/>
      <c r="G2055" s="183" t="s">
        <v>1377</v>
      </c>
      <c r="H2055" s="182" t="s">
        <v>1378</v>
      </c>
      <c r="I2055" s="182" t="s">
        <v>1379</v>
      </c>
      <c r="J2055" s="182" t="s">
        <v>752</v>
      </c>
    </row>
    <row r="2056" customFormat="false" ht="43" hidden="false" customHeight="true" outlineLevel="0" collapsed="false">
      <c r="A2056" s="184" t="s">
        <v>1380</v>
      </c>
      <c r="B2056" s="185" t="s">
        <v>1835</v>
      </c>
      <c r="C2056" s="184" t="s">
        <v>51</v>
      </c>
      <c r="D2056" s="184" t="s">
        <v>1836</v>
      </c>
      <c r="E2056" s="184" t="s">
        <v>1503</v>
      </c>
      <c r="F2056" s="184"/>
      <c r="G2056" s="186" t="s">
        <v>94</v>
      </c>
      <c r="H2056" s="187" t="n">
        <v>1</v>
      </c>
      <c r="I2056" s="188" t="n">
        <v>16.79</v>
      </c>
      <c r="J2056" s="188" t="n">
        <v>16.79</v>
      </c>
    </row>
    <row r="2057" customFormat="false" ht="29.85" hidden="false" customHeight="true" outlineLevel="0" collapsed="false">
      <c r="A2057" s="198" t="s">
        <v>1408</v>
      </c>
      <c r="B2057" s="199" t="s">
        <v>2481</v>
      </c>
      <c r="C2057" s="198" t="s">
        <v>51</v>
      </c>
      <c r="D2057" s="198" t="s">
        <v>2482</v>
      </c>
      <c r="E2057" s="198" t="s">
        <v>1503</v>
      </c>
      <c r="F2057" s="198"/>
      <c r="G2057" s="200" t="s">
        <v>94</v>
      </c>
      <c r="H2057" s="201" t="n">
        <v>1</v>
      </c>
      <c r="I2057" s="202" t="n">
        <v>14.06</v>
      </c>
      <c r="J2057" s="202" t="n">
        <v>14.06</v>
      </c>
    </row>
    <row r="2058" customFormat="false" ht="29.85" hidden="false" customHeight="true" outlineLevel="0" collapsed="false">
      <c r="A2058" s="198" t="s">
        <v>1408</v>
      </c>
      <c r="B2058" s="199" t="s">
        <v>1896</v>
      </c>
      <c r="C2058" s="198" t="s">
        <v>51</v>
      </c>
      <c r="D2058" s="198" t="s">
        <v>1897</v>
      </c>
      <c r="E2058" s="198" t="s">
        <v>1411</v>
      </c>
      <c r="F2058" s="198"/>
      <c r="G2058" s="200" t="s">
        <v>291</v>
      </c>
      <c r="H2058" s="201" t="n">
        <v>0.0646</v>
      </c>
      <c r="I2058" s="202" t="n">
        <v>24.29</v>
      </c>
      <c r="J2058" s="202" t="n">
        <v>1.56</v>
      </c>
    </row>
    <row r="2059" customFormat="false" ht="29.85" hidden="false" customHeight="true" outlineLevel="0" collapsed="false">
      <c r="A2059" s="198" t="s">
        <v>1408</v>
      </c>
      <c r="B2059" s="199" t="s">
        <v>2410</v>
      </c>
      <c r="C2059" s="198" t="s">
        <v>51</v>
      </c>
      <c r="D2059" s="198" t="s">
        <v>2411</v>
      </c>
      <c r="E2059" s="198" t="s">
        <v>1411</v>
      </c>
      <c r="F2059" s="198"/>
      <c r="G2059" s="200" t="s">
        <v>291</v>
      </c>
      <c r="H2059" s="201" t="n">
        <v>0.0105</v>
      </c>
      <c r="I2059" s="202" t="n">
        <v>18.58</v>
      </c>
      <c r="J2059" s="202" t="n">
        <v>0.19</v>
      </c>
    </row>
    <row r="2060" customFormat="false" ht="29.85" hidden="false" customHeight="true" outlineLevel="0" collapsed="false">
      <c r="A2060" s="189" t="s">
        <v>1382</v>
      </c>
      <c r="B2060" s="190" t="s">
        <v>1867</v>
      </c>
      <c r="C2060" s="189" t="s">
        <v>51</v>
      </c>
      <c r="D2060" s="189" t="s">
        <v>1868</v>
      </c>
      <c r="E2060" s="189" t="s">
        <v>1385</v>
      </c>
      <c r="F2060" s="189"/>
      <c r="G2060" s="191" t="s">
        <v>94</v>
      </c>
      <c r="H2060" s="192" t="n">
        <v>0.025</v>
      </c>
      <c r="I2060" s="193" t="n">
        <v>29.15</v>
      </c>
      <c r="J2060" s="193" t="n">
        <v>0.72</v>
      </c>
    </row>
    <row r="2061" customFormat="false" ht="29.85" hidden="false" customHeight="true" outlineLevel="0" collapsed="false">
      <c r="A2061" s="189" t="s">
        <v>1382</v>
      </c>
      <c r="B2061" s="190" t="s">
        <v>1795</v>
      </c>
      <c r="C2061" s="189" t="s">
        <v>51</v>
      </c>
      <c r="D2061" s="189" t="s">
        <v>1796</v>
      </c>
      <c r="E2061" s="189" t="s">
        <v>1385</v>
      </c>
      <c r="F2061" s="189"/>
      <c r="G2061" s="191" t="s">
        <v>116</v>
      </c>
      <c r="H2061" s="192" t="n">
        <v>1.333</v>
      </c>
      <c r="I2061" s="193" t="n">
        <v>0.2</v>
      </c>
      <c r="J2061" s="193" t="n">
        <v>0.26</v>
      </c>
    </row>
    <row r="2062" customFormat="false" ht="17" hidden="false" customHeight="false" outlineLevel="0" collapsed="false">
      <c r="A2062" s="194"/>
      <c r="B2062" s="194"/>
      <c r="C2062" s="194"/>
      <c r="D2062" s="194"/>
      <c r="E2062" s="194" t="s">
        <v>1397</v>
      </c>
      <c r="F2062" s="195" t="n">
        <v>1.97</v>
      </c>
      <c r="G2062" s="194" t="s">
        <v>1398</v>
      </c>
      <c r="H2062" s="195" t="n">
        <v>0</v>
      </c>
      <c r="I2062" s="194" t="s">
        <v>1399</v>
      </c>
      <c r="J2062" s="195" t="n">
        <v>1.97</v>
      </c>
    </row>
    <row r="2063" customFormat="false" ht="17" hidden="false" customHeight="true" outlineLevel="0" collapsed="false">
      <c r="A2063" s="194"/>
      <c r="B2063" s="194"/>
      <c r="C2063" s="194"/>
      <c r="D2063" s="194"/>
      <c r="E2063" s="194" t="s">
        <v>1400</v>
      </c>
      <c r="F2063" s="195" t="n">
        <v>4.19</v>
      </c>
      <c r="G2063" s="194"/>
      <c r="H2063" s="196" t="s">
        <v>1401</v>
      </c>
      <c r="I2063" s="196"/>
      <c r="J2063" s="195" t="n">
        <v>20.98</v>
      </c>
    </row>
    <row r="2064" customFormat="false" ht="17" hidden="false" customHeight="false" outlineLevel="0" collapsed="false">
      <c r="A2064" s="197"/>
      <c r="B2064" s="197"/>
      <c r="C2064" s="197"/>
      <c r="D2064" s="197"/>
      <c r="E2064" s="197"/>
      <c r="F2064" s="197"/>
      <c r="G2064" s="197"/>
      <c r="H2064" s="197"/>
      <c r="I2064" s="197"/>
      <c r="J2064" s="197"/>
    </row>
    <row r="2065" customFormat="false" ht="17" hidden="false" customHeight="true" outlineLevel="0" collapsed="false">
      <c r="A2065" s="181"/>
      <c r="B2065" s="182" t="s">
        <v>1373</v>
      </c>
      <c r="C2065" s="181" t="s">
        <v>1374</v>
      </c>
      <c r="D2065" s="181" t="s">
        <v>1375</v>
      </c>
      <c r="E2065" s="181" t="s">
        <v>1376</v>
      </c>
      <c r="F2065" s="181"/>
      <c r="G2065" s="183" t="s">
        <v>1377</v>
      </c>
      <c r="H2065" s="182" t="s">
        <v>1378</v>
      </c>
      <c r="I2065" s="182" t="s">
        <v>1379</v>
      </c>
      <c r="J2065" s="182" t="s">
        <v>752</v>
      </c>
    </row>
    <row r="2066" customFormat="false" ht="43" hidden="false" customHeight="true" outlineLevel="0" collapsed="false">
      <c r="A2066" s="184" t="s">
        <v>1380</v>
      </c>
      <c r="B2066" s="185" t="s">
        <v>1817</v>
      </c>
      <c r="C2066" s="184" t="s">
        <v>51</v>
      </c>
      <c r="D2066" s="184" t="s">
        <v>1818</v>
      </c>
      <c r="E2066" s="184" t="s">
        <v>1503</v>
      </c>
      <c r="F2066" s="184"/>
      <c r="G2066" s="186" t="s">
        <v>94</v>
      </c>
      <c r="H2066" s="187" t="n">
        <v>1</v>
      </c>
      <c r="I2066" s="188" t="n">
        <v>16.38</v>
      </c>
      <c r="J2066" s="188" t="n">
        <v>16.38</v>
      </c>
    </row>
    <row r="2067" customFormat="false" ht="29.85" hidden="false" customHeight="true" outlineLevel="0" collapsed="false">
      <c r="A2067" s="198" t="s">
        <v>1408</v>
      </c>
      <c r="B2067" s="199" t="s">
        <v>2483</v>
      </c>
      <c r="C2067" s="198" t="s">
        <v>51</v>
      </c>
      <c r="D2067" s="198" t="s">
        <v>2484</v>
      </c>
      <c r="E2067" s="198" t="s">
        <v>1503</v>
      </c>
      <c r="F2067" s="198"/>
      <c r="G2067" s="200" t="s">
        <v>94</v>
      </c>
      <c r="H2067" s="201" t="n">
        <v>1</v>
      </c>
      <c r="I2067" s="202" t="n">
        <v>14.23</v>
      </c>
      <c r="J2067" s="202" t="n">
        <v>14.23</v>
      </c>
    </row>
    <row r="2068" customFormat="false" ht="29.85" hidden="false" customHeight="true" outlineLevel="0" collapsed="false">
      <c r="A2068" s="198" t="s">
        <v>1408</v>
      </c>
      <c r="B2068" s="199" t="s">
        <v>1896</v>
      </c>
      <c r="C2068" s="198" t="s">
        <v>51</v>
      </c>
      <c r="D2068" s="198" t="s">
        <v>1897</v>
      </c>
      <c r="E2068" s="198" t="s">
        <v>1411</v>
      </c>
      <c r="F2068" s="198"/>
      <c r="G2068" s="200" t="s">
        <v>291</v>
      </c>
      <c r="H2068" s="201" t="n">
        <v>0.0475</v>
      </c>
      <c r="I2068" s="202" t="n">
        <v>24.29</v>
      </c>
      <c r="J2068" s="202" t="n">
        <v>1.15</v>
      </c>
    </row>
    <row r="2069" customFormat="false" ht="29.85" hidden="false" customHeight="true" outlineLevel="0" collapsed="false">
      <c r="A2069" s="198" t="s">
        <v>1408</v>
      </c>
      <c r="B2069" s="199" t="s">
        <v>2410</v>
      </c>
      <c r="C2069" s="198" t="s">
        <v>51</v>
      </c>
      <c r="D2069" s="198" t="s">
        <v>2411</v>
      </c>
      <c r="E2069" s="198" t="s">
        <v>1411</v>
      </c>
      <c r="F2069" s="198"/>
      <c r="G2069" s="200" t="s">
        <v>291</v>
      </c>
      <c r="H2069" s="201" t="n">
        <v>0.0078</v>
      </c>
      <c r="I2069" s="202" t="n">
        <v>18.58</v>
      </c>
      <c r="J2069" s="202" t="n">
        <v>0.14</v>
      </c>
    </row>
    <row r="2070" customFormat="false" ht="29.85" hidden="false" customHeight="true" outlineLevel="0" collapsed="false">
      <c r="A2070" s="189" t="s">
        <v>1382</v>
      </c>
      <c r="B2070" s="190" t="s">
        <v>1867</v>
      </c>
      <c r="C2070" s="189" t="s">
        <v>51</v>
      </c>
      <c r="D2070" s="189" t="s">
        <v>1868</v>
      </c>
      <c r="E2070" s="189" t="s">
        <v>1385</v>
      </c>
      <c r="F2070" s="189"/>
      <c r="G2070" s="191" t="s">
        <v>94</v>
      </c>
      <c r="H2070" s="192" t="n">
        <v>0.025</v>
      </c>
      <c r="I2070" s="193" t="n">
        <v>29.15</v>
      </c>
      <c r="J2070" s="193" t="n">
        <v>0.72</v>
      </c>
    </row>
    <row r="2071" customFormat="false" ht="29.85" hidden="false" customHeight="true" outlineLevel="0" collapsed="false">
      <c r="A2071" s="189" t="s">
        <v>1382</v>
      </c>
      <c r="B2071" s="190" t="s">
        <v>1795</v>
      </c>
      <c r="C2071" s="189" t="s">
        <v>51</v>
      </c>
      <c r="D2071" s="189" t="s">
        <v>1796</v>
      </c>
      <c r="E2071" s="189" t="s">
        <v>1385</v>
      </c>
      <c r="F2071" s="189"/>
      <c r="G2071" s="191" t="s">
        <v>116</v>
      </c>
      <c r="H2071" s="192" t="n">
        <v>0.728</v>
      </c>
      <c r="I2071" s="193" t="n">
        <v>0.2</v>
      </c>
      <c r="J2071" s="193" t="n">
        <v>0.14</v>
      </c>
    </row>
    <row r="2072" customFormat="false" ht="17" hidden="false" customHeight="false" outlineLevel="0" collapsed="false">
      <c r="A2072" s="194"/>
      <c r="B2072" s="194"/>
      <c r="C2072" s="194"/>
      <c r="D2072" s="194"/>
      <c r="E2072" s="194" t="s">
        <v>1397</v>
      </c>
      <c r="F2072" s="195" t="n">
        <v>1.32</v>
      </c>
      <c r="G2072" s="194" t="s">
        <v>1398</v>
      </c>
      <c r="H2072" s="195" t="n">
        <v>0</v>
      </c>
      <c r="I2072" s="194" t="s">
        <v>1399</v>
      </c>
      <c r="J2072" s="195" t="n">
        <v>1.32</v>
      </c>
    </row>
    <row r="2073" customFormat="false" ht="17" hidden="false" customHeight="true" outlineLevel="0" collapsed="false">
      <c r="A2073" s="194"/>
      <c r="B2073" s="194"/>
      <c r="C2073" s="194"/>
      <c r="D2073" s="194"/>
      <c r="E2073" s="194" t="s">
        <v>1400</v>
      </c>
      <c r="F2073" s="195" t="n">
        <v>4.09</v>
      </c>
      <c r="G2073" s="194"/>
      <c r="H2073" s="196" t="s">
        <v>1401</v>
      </c>
      <c r="I2073" s="196"/>
      <c r="J2073" s="195" t="n">
        <v>20.47</v>
      </c>
    </row>
    <row r="2074" customFormat="false" ht="17" hidden="false" customHeight="false" outlineLevel="0" collapsed="false">
      <c r="A2074" s="197"/>
      <c r="B2074" s="197"/>
      <c r="C2074" s="197"/>
      <c r="D2074" s="197"/>
      <c r="E2074" s="197"/>
      <c r="F2074" s="197"/>
      <c r="G2074" s="197"/>
      <c r="H2074" s="197"/>
      <c r="I2074" s="197"/>
      <c r="J2074" s="197"/>
    </row>
    <row r="2075" customFormat="false" ht="17" hidden="false" customHeight="true" outlineLevel="0" collapsed="false">
      <c r="A2075" s="181"/>
      <c r="B2075" s="182" t="s">
        <v>1373</v>
      </c>
      <c r="C2075" s="181" t="s">
        <v>1374</v>
      </c>
      <c r="D2075" s="181" t="s">
        <v>1375</v>
      </c>
      <c r="E2075" s="181" t="s">
        <v>1376</v>
      </c>
      <c r="F2075" s="181"/>
      <c r="G2075" s="183" t="s">
        <v>1377</v>
      </c>
      <c r="H2075" s="182" t="s">
        <v>1378</v>
      </c>
      <c r="I2075" s="182" t="s">
        <v>1379</v>
      </c>
      <c r="J2075" s="182" t="s">
        <v>752</v>
      </c>
    </row>
    <row r="2076" customFormat="false" ht="43" hidden="false" customHeight="true" outlineLevel="0" collapsed="false">
      <c r="A2076" s="184" t="s">
        <v>1380</v>
      </c>
      <c r="B2076" s="185" t="s">
        <v>1839</v>
      </c>
      <c r="C2076" s="184" t="s">
        <v>51</v>
      </c>
      <c r="D2076" s="184" t="s">
        <v>1840</v>
      </c>
      <c r="E2076" s="184" t="s">
        <v>1503</v>
      </c>
      <c r="F2076" s="184"/>
      <c r="G2076" s="186" t="s">
        <v>94</v>
      </c>
      <c r="H2076" s="187" t="n">
        <v>1</v>
      </c>
      <c r="I2076" s="188" t="n">
        <v>16.9</v>
      </c>
      <c r="J2076" s="188" t="n">
        <v>16.9</v>
      </c>
    </row>
    <row r="2077" customFormat="false" ht="29.85" hidden="false" customHeight="true" outlineLevel="0" collapsed="false">
      <c r="A2077" s="198" t="s">
        <v>1408</v>
      </c>
      <c r="B2077" s="199" t="s">
        <v>2485</v>
      </c>
      <c r="C2077" s="198" t="s">
        <v>51</v>
      </c>
      <c r="D2077" s="198" t="s">
        <v>2486</v>
      </c>
      <c r="E2077" s="198" t="s">
        <v>1503</v>
      </c>
      <c r="F2077" s="198"/>
      <c r="G2077" s="200" t="s">
        <v>94</v>
      </c>
      <c r="H2077" s="201" t="n">
        <v>1</v>
      </c>
      <c r="I2077" s="202" t="n">
        <v>13.43</v>
      </c>
      <c r="J2077" s="202" t="n">
        <v>13.43</v>
      </c>
    </row>
    <row r="2078" customFormat="false" ht="29.85" hidden="false" customHeight="true" outlineLevel="0" collapsed="false">
      <c r="A2078" s="198" t="s">
        <v>1408</v>
      </c>
      <c r="B2078" s="199" t="s">
        <v>1896</v>
      </c>
      <c r="C2078" s="198" t="s">
        <v>51</v>
      </c>
      <c r="D2078" s="198" t="s">
        <v>1897</v>
      </c>
      <c r="E2078" s="198" t="s">
        <v>1411</v>
      </c>
      <c r="F2078" s="198"/>
      <c r="G2078" s="200" t="s">
        <v>291</v>
      </c>
      <c r="H2078" s="201" t="n">
        <v>0.0855</v>
      </c>
      <c r="I2078" s="202" t="n">
        <v>24.29</v>
      </c>
      <c r="J2078" s="202" t="n">
        <v>2.07</v>
      </c>
    </row>
    <row r="2079" customFormat="false" ht="29.85" hidden="false" customHeight="true" outlineLevel="0" collapsed="false">
      <c r="A2079" s="198" t="s">
        <v>1408</v>
      </c>
      <c r="B2079" s="199" t="s">
        <v>2410</v>
      </c>
      <c r="C2079" s="198" t="s">
        <v>51</v>
      </c>
      <c r="D2079" s="198" t="s">
        <v>2411</v>
      </c>
      <c r="E2079" s="198" t="s">
        <v>1411</v>
      </c>
      <c r="F2079" s="198"/>
      <c r="G2079" s="200" t="s">
        <v>291</v>
      </c>
      <c r="H2079" s="201" t="n">
        <v>0.014</v>
      </c>
      <c r="I2079" s="202" t="n">
        <v>18.58</v>
      </c>
      <c r="J2079" s="202" t="n">
        <v>0.26</v>
      </c>
    </row>
    <row r="2080" customFormat="false" ht="29.85" hidden="false" customHeight="true" outlineLevel="0" collapsed="false">
      <c r="A2080" s="189" t="s">
        <v>1382</v>
      </c>
      <c r="B2080" s="190" t="s">
        <v>1867</v>
      </c>
      <c r="C2080" s="189" t="s">
        <v>51</v>
      </c>
      <c r="D2080" s="189" t="s">
        <v>1868</v>
      </c>
      <c r="E2080" s="189" t="s">
        <v>1385</v>
      </c>
      <c r="F2080" s="189"/>
      <c r="G2080" s="191" t="s">
        <v>94</v>
      </c>
      <c r="H2080" s="192" t="n">
        <v>0.025</v>
      </c>
      <c r="I2080" s="193" t="n">
        <v>29.15</v>
      </c>
      <c r="J2080" s="193" t="n">
        <v>0.72</v>
      </c>
    </row>
    <row r="2081" customFormat="false" ht="29.85" hidden="false" customHeight="true" outlineLevel="0" collapsed="false">
      <c r="A2081" s="189" t="s">
        <v>1382</v>
      </c>
      <c r="B2081" s="190" t="s">
        <v>1795</v>
      </c>
      <c r="C2081" s="189" t="s">
        <v>51</v>
      </c>
      <c r="D2081" s="189" t="s">
        <v>1796</v>
      </c>
      <c r="E2081" s="189" t="s">
        <v>1385</v>
      </c>
      <c r="F2081" s="189"/>
      <c r="G2081" s="191" t="s">
        <v>116</v>
      </c>
      <c r="H2081" s="192" t="n">
        <v>2.118</v>
      </c>
      <c r="I2081" s="193" t="n">
        <v>0.2</v>
      </c>
      <c r="J2081" s="193" t="n">
        <v>0.42</v>
      </c>
    </row>
    <row r="2082" customFormat="false" ht="17" hidden="false" customHeight="false" outlineLevel="0" collapsed="false">
      <c r="A2082" s="194"/>
      <c r="B2082" s="194"/>
      <c r="C2082" s="194"/>
      <c r="D2082" s="194"/>
      <c r="E2082" s="194" t="s">
        <v>1397</v>
      </c>
      <c r="F2082" s="195" t="n">
        <v>2.98</v>
      </c>
      <c r="G2082" s="194" t="s">
        <v>1398</v>
      </c>
      <c r="H2082" s="195" t="n">
        <v>0</v>
      </c>
      <c r="I2082" s="194" t="s">
        <v>1399</v>
      </c>
      <c r="J2082" s="195" t="n">
        <v>2.98</v>
      </c>
    </row>
    <row r="2083" customFormat="false" ht="17" hidden="false" customHeight="true" outlineLevel="0" collapsed="false">
      <c r="A2083" s="194"/>
      <c r="B2083" s="194"/>
      <c r="C2083" s="194"/>
      <c r="D2083" s="194"/>
      <c r="E2083" s="194" t="s">
        <v>1400</v>
      </c>
      <c r="F2083" s="195" t="n">
        <v>4.22</v>
      </c>
      <c r="G2083" s="194"/>
      <c r="H2083" s="196" t="s">
        <v>1401</v>
      </c>
      <c r="I2083" s="196"/>
      <c r="J2083" s="195" t="n">
        <v>21.12</v>
      </c>
    </row>
    <row r="2084" customFormat="false" ht="17" hidden="false" customHeight="false" outlineLevel="0" collapsed="false">
      <c r="A2084" s="197"/>
      <c r="B2084" s="197"/>
      <c r="C2084" s="197"/>
      <c r="D2084" s="197"/>
      <c r="E2084" s="197"/>
      <c r="F2084" s="197"/>
      <c r="G2084" s="197"/>
      <c r="H2084" s="197"/>
      <c r="I2084" s="197"/>
      <c r="J2084" s="197"/>
    </row>
    <row r="2085" customFormat="false" ht="17" hidden="false" customHeight="true" outlineLevel="0" collapsed="false">
      <c r="A2085" s="181"/>
      <c r="B2085" s="182" t="s">
        <v>1373</v>
      </c>
      <c r="C2085" s="181" t="s">
        <v>1374</v>
      </c>
      <c r="D2085" s="181" t="s">
        <v>1375</v>
      </c>
      <c r="E2085" s="181" t="s">
        <v>1376</v>
      </c>
      <c r="F2085" s="181"/>
      <c r="G2085" s="183" t="s">
        <v>1377</v>
      </c>
      <c r="H2085" s="182" t="s">
        <v>1378</v>
      </c>
      <c r="I2085" s="182" t="s">
        <v>1379</v>
      </c>
      <c r="J2085" s="182" t="s">
        <v>752</v>
      </c>
    </row>
    <row r="2086" customFormat="false" ht="43" hidden="false" customHeight="true" outlineLevel="0" collapsed="false">
      <c r="A2086" s="184" t="s">
        <v>1380</v>
      </c>
      <c r="B2086" s="185" t="s">
        <v>2487</v>
      </c>
      <c r="C2086" s="184" t="s">
        <v>51</v>
      </c>
      <c r="D2086" s="184" t="s">
        <v>2488</v>
      </c>
      <c r="E2086" s="184" t="s">
        <v>1503</v>
      </c>
      <c r="F2086" s="184"/>
      <c r="G2086" s="186" t="s">
        <v>94</v>
      </c>
      <c r="H2086" s="187" t="n">
        <v>1</v>
      </c>
      <c r="I2086" s="188" t="n">
        <v>20.82</v>
      </c>
      <c r="J2086" s="188" t="n">
        <v>20.82</v>
      </c>
    </row>
    <row r="2087" customFormat="false" ht="29.85" hidden="false" customHeight="true" outlineLevel="0" collapsed="false">
      <c r="A2087" s="198" t="s">
        <v>1408</v>
      </c>
      <c r="B2087" s="199" t="s">
        <v>2489</v>
      </c>
      <c r="C2087" s="198" t="s">
        <v>51</v>
      </c>
      <c r="D2087" s="198" t="s">
        <v>2490</v>
      </c>
      <c r="E2087" s="198" t="s">
        <v>1503</v>
      </c>
      <c r="F2087" s="198"/>
      <c r="G2087" s="200" t="s">
        <v>94</v>
      </c>
      <c r="H2087" s="201" t="n">
        <v>1</v>
      </c>
      <c r="I2087" s="202" t="n">
        <v>14.37</v>
      </c>
      <c r="J2087" s="202" t="n">
        <v>14.37</v>
      </c>
    </row>
    <row r="2088" customFormat="false" ht="29.85" hidden="false" customHeight="true" outlineLevel="0" collapsed="false">
      <c r="A2088" s="198" t="s">
        <v>1408</v>
      </c>
      <c r="B2088" s="199" t="s">
        <v>1896</v>
      </c>
      <c r="C2088" s="198" t="s">
        <v>51</v>
      </c>
      <c r="D2088" s="198" t="s">
        <v>1897</v>
      </c>
      <c r="E2088" s="198" t="s">
        <v>1411</v>
      </c>
      <c r="F2088" s="198"/>
      <c r="G2088" s="200" t="s">
        <v>291</v>
      </c>
      <c r="H2088" s="201" t="n">
        <v>0.1896</v>
      </c>
      <c r="I2088" s="202" t="n">
        <v>24.29</v>
      </c>
      <c r="J2088" s="202" t="n">
        <v>4.6</v>
      </c>
    </row>
    <row r="2089" customFormat="false" ht="29.85" hidden="false" customHeight="true" outlineLevel="0" collapsed="false">
      <c r="A2089" s="198" t="s">
        <v>1408</v>
      </c>
      <c r="B2089" s="199" t="s">
        <v>2410</v>
      </c>
      <c r="C2089" s="198" t="s">
        <v>51</v>
      </c>
      <c r="D2089" s="198" t="s">
        <v>2411</v>
      </c>
      <c r="E2089" s="198" t="s">
        <v>1411</v>
      </c>
      <c r="F2089" s="198"/>
      <c r="G2089" s="200" t="s">
        <v>291</v>
      </c>
      <c r="H2089" s="201" t="n">
        <v>0.031</v>
      </c>
      <c r="I2089" s="202" t="n">
        <v>18.58</v>
      </c>
      <c r="J2089" s="202" t="n">
        <v>0.57</v>
      </c>
    </row>
    <row r="2090" customFormat="false" ht="29.85" hidden="false" customHeight="true" outlineLevel="0" collapsed="false">
      <c r="A2090" s="189" t="s">
        <v>1382</v>
      </c>
      <c r="B2090" s="190" t="s">
        <v>1867</v>
      </c>
      <c r="C2090" s="189" t="s">
        <v>51</v>
      </c>
      <c r="D2090" s="189" t="s">
        <v>1868</v>
      </c>
      <c r="E2090" s="189" t="s">
        <v>1385</v>
      </c>
      <c r="F2090" s="189"/>
      <c r="G2090" s="191" t="s">
        <v>94</v>
      </c>
      <c r="H2090" s="192" t="n">
        <v>0.025</v>
      </c>
      <c r="I2090" s="193" t="n">
        <v>29.15</v>
      </c>
      <c r="J2090" s="193" t="n">
        <v>0.72</v>
      </c>
    </row>
    <row r="2091" customFormat="false" ht="29.85" hidden="false" customHeight="true" outlineLevel="0" collapsed="false">
      <c r="A2091" s="189" t="s">
        <v>1382</v>
      </c>
      <c r="B2091" s="190" t="s">
        <v>1795</v>
      </c>
      <c r="C2091" s="189" t="s">
        <v>51</v>
      </c>
      <c r="D2091" s="189" t="s">
        <v>1796</v>
      </c>
      <c r="E2091" s="189" t="s">
        <v>1385</v>
      </c>
      <c r="F2091" s="189"/>
      <c r="G2091" s="191" t="s">
        <v>116</v>
      </c>
      <c r="H2091" s="192" t="n">
        <v>2.816</v>
      </c>
      <c r="I2091" s="193" t="n">
        <v>0.2</v>
      </c>
      <c r="J2091" s="193" t="n">
        <v>0.56</v>
      </c>
    </row>
    <row r="2092" customFormat="false" ht="17" hidden="false" customHeight="false" outlineLevel="0" collapsed="false">
      <c r="A2092" s="194"/>
      <c r="B2092" s="194"/>
      <c r="C2092" s="194"/>
      <c r="D2092" s="194"/>
      <c r="E2092" s="194" t="s">
        <v>1397</v>
      </c>
      <c r="F2092" s="195" t="n">
        <v>5.89</v>
      </c>
      <c r="G2092" s="194" t="s">
        <v>1398</v>
      </c>
      <c r="H2092" s="195" t="n">
        <v>0</v>
      </c>
      <c r="I2092" s="194" t="s">
        <v>1399</v>
      </c>
      <c r="J2092" s="195" t="n">
        <v>5.89</v>
      </c>
    </row>
    <row r="2093" customFormat="false" ht="17" hidden="false" customHeight="true" outlineLevel="0" collapsed="false">
      <c r="A2093" s="194"/>
      <c r="B2093" s="194"/>
      <c r="C2093" s="194"/>
      <c r="D2093" s="194"/>
      <c r="E2093" s="194" t="s">
        <v>1400</v>
      </c>
      <c r="F2093" s="195" t="n">
        <v>5.2</v>
      </c>
      <c r="G2093" s="194"/>
      <c r="H2093" s="196" t="s">
        <v>1401</v>
      </c>
      <c r="I2093" s="196"/>
      <c r="J2093" s="195" t="n">
        <v>26.02</v>
      </c>
    </row>
    <row r="2094" customFormat="false" ht="17" hidden="false" customHeight="false" outlineLevel="0" collapsed="false">
      <c r="A2094" s="197"/>
      <c r="B2094" s="197"/>
      <c r="C2094" s="197"/>
      <c r="D2094" s="197"/>
      <c r="E2094" s="197"/>
      <c r="F2094" s="197"/>
      <c r="G2094" s="197"/>
      <c r="H2094" s="197"/>
      <c r="I2094" s="197"/>
      <c r="J2094" s="197"/>
    </row>
    <row r="2095" customFormat="false" ht="17" hidden="false" customHeight="true" outlineLevel="0" collapsed="false">
      <c r="A2095" s="181"/>
      <c r="B2095" s="182" t="s">
        <v>1373</v>
      </c>
      <c r="C2095" s="181" t="s">
        <v>1374</v>
      </c>
      <c r="D2095" s="181" t="s">
        <v>1375</v>
      </c>
      <c r="E2095" s="181" t="s">
        <v>1376</v>
      </c>
      <c r="F2095" s="181"/>
      <c r="G2095" s="183" t="s">
        <v>1377</v>
      </c>
      <c r="H2095" s="182" t="s">
        <v>1378</v>
      </c>
      <c r="I2095" s="182" t="s">
        <v>1379</v>
      </c>
      <c r="J2095" s="182" t="s">
        <v>752</v>
      </c>
    </row>
    <row r="2096" customFormat="false" ht="43" hidden="false" customHeight="true" outlineLevel="0" collapsed="false">
      <c r="A2096" s="184" t="s">
        <v>1380</v>
      </c>
      <c r="B2096" s="185" t="s">
        <v>2491</v>
      </c>
      <c r="C2096" s="184" t="s">
        <v>51</v>
      </c>
      <c r="D2096" s="184" t="s">
        <v>2492</v>
      </c>
      <c r="E2096" s="184" t="s">
        <v>1503</v>
      </c>
      <c r="F2096" s="184"/>
      <c r="G2096" s="186" t="s">
        <v>94</v>
      </c>
      <c r="H2096" s="187" t="n">
        <v>1</v>
      </c>
      <c r="I2096" s="188" t="n">
        <v>18.79</v>
      </c>
      <c r="J2096" s="188" t="n">
        <v>18.79</v>
      </c>
    </row>
    <row r="2097" customFormat="false" ht="29.85" hidden="false" customHeight="true" outlineLevel="0" collapsed="false">
      <c r="A2097" s="198" t="s">
        <v>1408</v>
      </c>
      <c r="B2097" s="199" t="s">
        <v>2485</v>
      </c>
      <c r="C2097" s="198" t="s">
        <v>51</v>
      </c>
      <c r="D2097" s="198" t="s">
        <v>2486</v>
      </c>
      <c r="E2097" s="198" t="s">
        <v>1503</v>
      </c>
      <c r="F2097" s="198"/>
      <c r="G2097" s="200" t="s">
        <v>94</v>
      </c>
      <c r="H2097" s="201" t="n">
        <v>1</v>
      </c>
      <c r="I2097" s="202" t="n">
        <v>13.43</v>
      </c>
      <c r="J2097" s="202" t="n">
        <v>13.43</v>
      </c>
    </row>
    <row r="2098" customFormat="false" ht="29.85" hidden="false" customHeight="true" outlineLevel="0" collapsed="false">
      <c r="A2098" s="198" t="s">
        <v>1408</v>
      </c>
      <c r="B2098" s="199" t="s">
        <v>1896</v>
      </c>
      <c r="C2098" s="198" t="s">
        <v>51</v>
      </c>
      <c r="D2098" s="198" t="s">
        <v>1897</v>
      </c>
      <c r="E2098" s="198" t="s">
        <v>1411</v>
      </c>
      <c r="F2098" s="198"/>
      <c r="G2098" s="200" t="s">
        <v>291</v>
      </c>
      <c r="H2098" s="201" t="n">
        <v>0.1547</v>
      </c>
      <c r="I2098" s="202" t="n">
        <v>24.29</v>
      </c>
      <c r="J2098" s="202" t="n">
        <v>3.75</v>
      </c>
    </row>
    <row r="2099" customFormat="false" ht="29.85" hidden="false" customHeight="true" outlineLevel="0" collapsed="false">
      <c r="A2099" s="198" t="s">
        <v>1408</v>
      </c>
      <c r="B2099" s="199" t="s">
        <v>2410</v>
      </c>
      <c r="C2099" s="198" t="s">
        <v>51</v>
      </c>
      <c r="D2099" s="198" t="s">
        <v>2411</v>
      </c>
      <c r="E2099" s="198" t="s">
        <v>1411</v>
      </c>
      <c r="F2099" s="198"/>
      <c r="G2099" s="200" t="s">
        <v>291</v>
      </c>
      <c r="H2099" s="201" t="n">
        <v>0.0253</v>
      </c>
      <c r="I2099" s="202" t="n">
        <v>18.58</v>
      </c>
      <c r="J2099" s="202" t="n">
        <v>0.47</v>
      </c>
    </row>
    <row r="2100" customFormat="false" ht="29.85" hidden="false" customHeight="true" outlineLevel="0" collapsed="false">
      <c r="A2100" s="189" t="s">
        <v>1382</v>
      </c>
      <c r="B2100" s="190" t="s">
        <v>1867</v>
      </c>
      <c r="C2100" s="189" t="s">
        <v>51</v>
      </c>
      <c r="D2100" s="189" t="s">
        <v>1868</v>
      </c>
      <c r="E2100" s="189" t="s">
        <v>1385</v>
      </c>
      <c r="F2100" s="189"/>
      <c r="G2100" s="191" t="s">
        <v>94</v>
      </c>
      <c r="H2100" s="192" t="n">
        <v>0.025</v>
      </c>
      <c r="I2100" s="193" t="n">
        <v>29.15</v>
      </c>
      <c r="J2100" s="193" t="n">
        <v>0.72</v>
      </c>
    </row>
    <row r="2101" customFormat="false" ht="29.85" hidden="false" customHeight="true" outlineLevel="0" collapsed="false">
      <c r="A2101" s="189" t="s">
        <v>1382</v>
      </c>
      <c r="B2101" s="190" t="s">
        <v>1795</v>
      </c>
      <c r="C2101" s="189" t="s">
        <v>51</v>
      </c>
      <c r="D2101" s="189" t="s">
        <v>1796</v>
      </c>
      <c r="E2101" s="189" t="s">
        <v>1385</v>
      </c>
      <c r="F2101" s="189"/>
      <c r="G2101" s="191" t="s">
        <v>116</v>
      </c>
      <c r="H2101" s="192" t="n">
        <v>2.118</v>
      </c>
      <c r="I2101" s="193" t="n">
        <v>0.2</v>
      </c>
      <c r="J2101" s="193" t="n">
        <v>0.42</v>
      </c>
    </row>
    <row r="2102" customFormat="false" ht="17" hidden="false" customHeight="false" outlineLevel="0" collapsed="false">
      <c r="A2102" s="194"/>
      <c r="B2102" s="194"/>
      <c r="C2102" s="194"/>
      <c r="D2102" s="194"/>
      <c r="E2102" s="194" t="s">
        <v>1397</v>
      </c>
      <c r="F2102" s="195" t="n">
        <v>4.43</v>
      </c>
      <c r="G2102" s="194" t="s">
        <v>1398</v>
      </c>
      <c r="H2102" s="195" t="n">
        <v>0</v>
      </c>
      <c r="I2102" s="194" t="s">
        <v>1399</v>
      </c>
      <c r="J2102" s="195" t="n">
        <v>4.43</v>
      </c>
    </row>
    <row r="2103" customFormat="false" ht="17" hidden="false" customHeight="true" outlineLevel="0" collapsed="false">
      <c r="A2103" s="194"/>
      <c r="B2103" s="194"/>
      <c r="C2103" s="194"/>
      <c r="D2103" s="194"/>
      <c r="E2103" s="194" t="s">
        <v>1400</v>
      </c>
      <c r="F2103" s="195" t="n">
        <v>4.69</v>
      </c>
      <c r="G2103" s="194"/>
      <c r="H2103" s="196" t="s">
        <v>1401</v>
      </c>
      <c r="I2103" s="196"/>
      <c r="J2103" s="195" t="n">
        <v>23.48</v>
      </c>
    </row>
    <row r="2104" customFormat="false" ht="17" hidden="false" customHeight="false" outlineLevel="0" collapsed="false">
      <c r="A2104" s="197"/>
      <c r="B2104" s="197"/>
      <c r="C2104" s="197"/>
      <c r="D2104" s="197"/>
      <c r="E2104" s="197"/>
      <c r="F2104" s="197"/>
      <c r="G2104" s="197"/>
      <c r="H2104" s="197"/>
      <c r="I2104" s="197"/>
      <c r="J2104" s="197"/>
    </row>
    <row r="2105" customFormat="false" ht="17" hidden="false" customHeight="true" outlineLevel="0" collapsed="false">
      <c r="A2105" s="181"/>
      <c r="B2105" s="182" t="s">
        <v>1373</v>
      </c>
      <c r="C2105" s="181" t="s">
        <v>1374</v>
      </c>
      <c r="D2105" s="181" t="s">
        <v>1375</v>
      </c>
      <c r="E2105" s="181" t="s">
        <v>1376</v>
      </c>
      <c r="F2105" s="181"/>
      <c r="G2105" s="183" t="s">
        <v>1377</v>
      </c>
      <c r="H2105" s="182" t="s">
        <v>1378</v>
      </c>
      <c r="I2105" s="182" t="s">
        <v>1379</v>
      </c>
      <c r="J2105" s="182" t="s">
        <v>752</v>
      </c>
    </row>
    <row r="2106" customFormat="false" ht="43" hidden="false" customHeight="true" outlineLevel="0" collapsed="false">
      <c r="A2106" s="184" t="s">
        <v>1380</v>
      </c>
      <c r="B2106" s="185" t="s">
        <v>1827</v>
      </c>
      <c r="C2106" s="184" t="s">
        <v>51</v>
      </c>
      <c r="D2106" s="184" t="s">
        <v>1828</v>
      </c>
      <c r="E2106" s="184" t="s">
        <v>1503</v>
      </c>
      <c r="F2106" s="184"/>
      <c r="G2106" s="186" t="s">
        <v>94</v>
      </c>
      <c r="H2106" s="187" t="n">
        <v>1</v>
      </c>
      <c r="I2106" s="188" t="n">
        <v>15.6</v>
      </c>
      <c r="J2106" s="188" t="n">
        <v>15.6</v>
      </c>
    </row>
    <row r="2107" customFormat="false" ht="29.85" hidden="false" customHeight="true" outlineLevel="0" collapsed="false">
      <c r="A2107" s="198" t="s">
        <v>1408</v>
      </c>
      <c r="B2107" s="199" t="s">
        <v>2479</v>
      </c>
      <c r="C2107" s="198" t="s">
        <v>51</v>
      </c>
      <c r="D2107" s="198" t="s">
        <v>2480</v>
      </c>
      <c r="E2107" s="198" t="s">
        <v>1503</v>
      </c>
      <c r="F2107" s="198"/>
      <c r="G2107" s="200" t="s">
        <v>94</v>
      </c>
      <c r="H2107" s="201" t="n">
        <v>1</v>
      </c>
      <c r="I2107" s="202" t="n">
        <v>13.35</v>
      </c>
      <c r="J2107" s="202" t="n">
        <v>13.35</v>
      </c>
    </row>
    <row r="2108" customFormat="false" ht="29.85" hidden="false" customHeight="true" outlineLevel="0" collapsed="false">
      <c r="A2108" s="198" t="s">
        <v>1408</v>
      </c>
      <c r="B2108" s="199" t="s">
        <v>1896</v>
      </c>
      <c r="C2108" s="198" t="s">
        <v>51</v>
      </c>
      <c r="D2108" s="198" t="s">
        <v>1897</v>
      </c>
      <c r="E2108" s="198" t="s">
        <v>1411</v>
      </c>
      <c r="F2108" s="198"/>
      <c r="G2108" s="200" t="s">
        <v>291</v>
      </c>
      <c r="H2108" s="201" t="n">
        <v>0.0529</v>
      </c>
      <c r="I2108" s="202" t="n">
        <v>24.29</v>
      </c>
      <c r="J2108" s="202" t="n">
        <v>1.28</v>
      </c>
    </row>
    <row r="2109" customFormat="false" ht="29.85" hidden="false" customHeight="true" outlineLevel="0" collapsed="false">
      <c r="A2109" s="198" t="s">
        <v>1408</v>
      </c>
      <c r="B2109" s="199" t="s">
        <v>2410</v>
      </c>
      <c r="C2109" s="198" t="s">
        <v>51</v>
      </c>
      <c r="D2109" s="198" t="s">
        <v>2411</v>
      </c>
      <c r="E2109" s="198" t="s">
        <v>1411</v>
      </c>
      <c r="F2109" s="198"/>
      <c r="G2109" s="200" t="s">
        <v>291</v>
      </c>
      <c r="H2109" s="201" t="n">
        <v>0.0086</v>
      </c>
      <c r="I2109" s="202" t="n">
        <v>18.58</v>
      </c>
      <c r="J2109" s="202" t="n">
        <v>0.15</v>
      </c>
    </row>
    <row r="2110" customFormat="false" ht="29.85" hidden="false" customHeight="true" outlineLevel="0" collapsed="false">
      <c r="A2110" s="189" t="s">
        <v>1382</v>
      </c>
      <c r="B2110" s="190" t="s">
        <v>1867</v>
      </c>
      <c r="C2110" s="189" t="s">
        <v>51</v>
      </c>
      <c r="D2110" s="189" t="s">
        <v>1868</v>
      </c>
      <c r="E2110" s="189" t="s">
        <v>1385</v>
      </c>
      <c r="F2110" s="189"/>
      <c r="G2110" s="191" t="s">
        <v>94</v>
      </c>
      <c r="H2110" s="192" t="n">
        <v>0.025</v>
      </c>
      <c r="I2110" s="193" t="n">
        <v>29.15</v>
      </c>
      <c r="J2110" s="193" t="n">
        <v>0.72</v>
      </c>
    </row>
    <row r="2111" customFormat="false" ht="29.85" hidden="false" customHeight="true" outlineLevel="0" collapsed="false">
      <c r="A2111" s="189" t="s">
        <v>1382</v>
      </c>
      <c r="B2111" s="190" t="s">
        <v>1795</v>
      </c>
      <c r="C2111" s="189" t="s">
        <v>51</v>
      </c>
      <c r="D2111" s="189" t="s">
        <v>1796</v>
      </c>
      <c r="E2111" s="189" t="s">
        <v>1385</v>
      </c>
      <c r="F2111" s="189"/>
      <c r="G2111" s="191" t="s">
        <v>116</v>
      </c>
      <c r="H2111" s="192" t="n">
        <v>0.543</v>
      </c>
      <c r="I2111" s="193" t="n">
        <v>0.2</v>
      </c>
      <c r="J2111" s="193" t="n">
        <v>0.1</v>
      </c>
    </row>
    <row r="2112" customFormat="false" ht="17" hidden="false" customHeight="false" outlineLevel="0" collapsed="false">
      <c r="A2112" s="194"/>
      <c r="B2112" s="194"/>
      <c r="C2112" s="194"/>
      <c r="D2112" s="194"/>
      <c r="E2112" s="194" t="s">
        <v>1397</v>
      </c>
      <c r="F2112" s="195" t="n">
        <v>1.35</v>
      </c>
      <c r="G2112" s="194" t="s">
        <v>1398</v>
      </c>
      <c r="H2112" s="195" t="n">
        <v>0</v>
      </c>
      <c r="I2112" s="194" t="s">
        <v>1399</v>
      </c>
      <c r="J2112" s="195" t="n">
        <v>1.35</v>
      </c>
    </row>
    <row r="2113" customFormat="false" ht="17" hidden="false" customHeight="true" outlineLevel="0" collapsed="false">
      <c r="A2113" s="194"/>
      <c r="B2113" s="194"/>
      <c r="C2113" s="194"/>
      <c r="D2113" s="194"/>
      <c r="E2113" s="194" t="s">
        <v>1400</v>
      </c>
      <c r="F2113" s="195" t="n">
        <v>3.9</v>
      </c>
      <c r="G2113" s="194"/>
      <c r="H2113" s="196" t="s">
        <v>1401</v>
      </c>
      <c r="I2113" s="196"/>
      <c r="J2113" s="195" t="n">
        <v>19.5</v>
      </c>
    </row>
    <row r="2114" customFormat="false" ht="17" hidden="false" customHeight="false" outlineLevel="0" collapsed="false">
      <c r="A2114" s="197"/>
      <c r="B2114" s="197"/>
      <c r="C2114" s="197"/>
      <c r="D2114" s="197"/>
      <c r="E2114" s="197"/>
      <c r="F2114" s="197"/>
      <c r="G2114" s="197"/>
      <c r="H2114" s="197"/>
      <c r="I2114" s="197"/>
      <c r="J2114" s="197"/>
    </row>
    <row r="2115" customFormat="false" ht="17" hidden="false" customHeight="true" outlineLevel="0" collapsed="false">
      <c r="A2115" s="181"/>
      <c r="B2115" s="182" t="s">
        <v>1373</v>
      </c>
      <c r="C2115" s="181" t="s">
        <v>1374</v>
      </c>
      <c r="D2115" s="181" t="s">
        <v>1375</v>
      </c>
      <c r="E2115" s="181" t="s">
        <v>1376</v>
      </c>
      <c r="F2115" s="181"/>
      <c r="G2115" s="183" t="s">
        <v>1377</v>
      </c>
      <c r="H2115" s="182" t="s">
        <v>1378</v>
      </c>
      <c r="I2115" s="182" t="s">
        <v>1379</v>
      </c>
      <c r="J2115" s="182" t="s">
        <v>752</v>
      </c>
    </row>
    <row r="2116" customFormat="false" ht="43" hidden="false" customHeight="true" outlineLevel="0" collapsed="false">
      <c r="A2116" s="184" t="s">
        <v>1380</v>
      </c>
      <c r="B2116" s="185" t="s">
        <v>1815</v>
      </c>
      <c r="C2116" s="184" t="s">
        <v>51</v>
      </c>
      <c r="D2116" s="184" t="s">
        <v>1816</v>
      </c>
      <c r="E2116" s="184" t="s">
        <v>1503</v>
      </c>
      <c r="F2116" s="184"/>
      <c r="G2116" s="186" t="s">
        <v>94</v>
      </c>
      <c r="H2116" s="187" t="n">
        <v>1</v>
      </c>
      <c r="I2116" s="188" t="n">
        <v>13.28</v>
      </c>
      <c r="J2116" s="188" t="n">
        <v>13.28</v>
      </c>
    </row>
    <row r="2117" customFormat="false" ht="29.85" hidden="false" customHeight="true" outlineLevel="0" collapsed="false">
      <c r="A2117" s="198" t="s">
        <v>1408</v>
      </c>
      <c r="B2117" s="199" t="s">
        <v>2493</v>
      </c>
      <c r="C2117" s="198" t="s">
        <v>51</v>
      </c>
      <c r="D2117" s="198" t="s">
        <v>2494</v>
      </c>
      <c r="E2117" s="198" t="s">
        <v>1503</v>
      </c>
      <c r="F2117" s="198"/>
      <c r="G2117" s="200" t="s">
        <v>94</v>
      </c>
      <c r="H2117" s="201" t="n">
        <v>1</v>
      </c>
      <c r="I2117" s="202" t="n">
        <v>11.45</v>
      </c>
      <c r="J2117" s="202" t="n">
        <v>11.45</v>
      </c>
    </row>
    <row r="2118" customFormat="false" ht="29.85" hidden="false" customHeight="true" outlineLevel="0" collapsed="false">
      <c r="A2118" s="198" t="s">
        <v>1408</v>
      </c>
      <c r="B2118" s="199" t="s">
        <v>1896</v>
      </c>
      <c r="C2118" s="198" t="s">
        <v>51</v>
      </c>
      <c r="D2118" s="198" t="s">
        <v>1897</v>
      </c>
      <c r="E2118" s="198" t="s">
        <v>1411</v>
      </c>
      <c r="F2118" s="198"/>
      <c r="G2118" s="200" t="s">
        <v>291</v>
      </c>
      <c r="H2118" s="201" t="n">
        <v>0.0386</v>
      </c>
      <c r="I2118" s="202" t="n">
        <v>24.29</v>
      </c>
      <c r="J2118" s="202" t="n">
        <v>0.93</v>
      </c>
    </row>
    <row r="2119" customFormat="false" ht="29.85" hidden="false" customHeight="true" outlineLevel="0" collapsed="false">
      <c r="A2119" s="198" t="s">
        <v>1408</v>
      </c>
      <c r="B2119" s="199" t="s">
        <v>2410</v>
      </c>
      <c r="C2119" s="198" t="s">
        <v>51</v>
      </c>
      <c r="D2119" s="198" t="s">
        <v>2411</v>
      </c>
      <c r="E2119" s="198" t="s">
        <v>1411</v>
      </c>
      <c r="F2119" s="198"/>
      <c r="G2119" s="200" t="s">
        <v>291</v>
      </c>
      <c r="H2119" s="201" t="n">
        <v>0.0063</v>
      </c>
      <c r="I2119" s="202" t="n">
        <v>18.58</v>
      </c>
      <c r="J2119" s="202" t="n">
        <v>0.11</v>
      </c>
    </row>
    <row r="2120" customFormat="false" ht="29.85" hidden="false" customHeight="true" outlineLevel="0" collapsed="false">
      <c r="A2120" s="189" t="s">
        <v>1382</v>
      </c>
      <c r="B2120" s="190" t="s">
        <v>1867</v>
      </c>
      <c r="C2120" s="189" t="s">
        <v>51</v>
      </c>
      <c r="D2120" s="189" t="s">
        <v>1868</v>
      </c>
      <c r="E2120" s="189" t="s">
        <v>1385</v>
      </c>
      <c r="F2120" s="189"/>
      <c r="G2120" s="191" t="s">
        <v>94</v>
      </c>
      <c r="H2120" s="192" t="n">
        <v>0.025</v>
      </c>
      <c r="I2120" s="193" t="n">
        <v>29.15</v>
      </c>
      <c r="J2120" s="193" t="n">
        <v>0.72</v>
      </c>
    </row>
    <row r="2121" customFormat="false" ht="29.85" hidden="false" customHeight="true" outlineLevel="0" collapsed="false">
      <c r="A2121" s="189" t="s">
        <v>1382</v>
      </c>
      <c r="B2121" s="190" t="s">
        <v>1795</v>
      </c>
      <c r="C2121" s="189" t="s">
        <v>51</v>
      </c>
      <c r="D2121" s="189" t="s">
        <v>1796</v>
      </c>
      <c r="E2121" s="189" t="s">
        <v>1385</v>
      </c>
      <c r="F2121" s="189"/>
      <c r="G2121" s="191" t="s">
        <v>116</v>
      </c>
      <c r="H2121" s="192" t="n">
        <v>0.367</v>
      </c>
      <c r="I2121" s="193" t="n">
        <v>0.2</v>
      </c>
      <c r="J2121" s="193" t="n">
        <v>0.07</v>
      </c>
    </row>
    <row r="2122" customFormat="false" ht="17" hidden="false" customHeight="false" outlineLevel="0" collapsed="false">
      <c r="A2122" s="194"/>
      <c r="B2122" s="194"/>
      <c r="C2122" s="194"/>
      <c r="D2122" s="194"/>
      <c r="E2122" s="194" t="s">
        <v>1397</v>
      </c>
      <c r="F2122" s="195" t="n">
        <v>0.94</v>
      </c>
      <c r="G2122" s="194" t="s">
        <v>1398</v>
      </c>
      <c r="H2122" s="195" t="n">
        <v>0</v>
      </c>
      <c r="I2122" s="194" t="s">
        <v>1399</v>
      </c>
      <c r="J2122" s="195" t="n">
        <v>0.94</v>
      </c>
    </row>
    <row r="2123" customFormat="false" ht="17" hidden="false" customHeight="true" outlineLevel="0" collapsed="false">
      <c r="A2123" s="194"/>
      <c r="B2123" s="194"/>
      <c r="C2123" s="194"/>
      <c r="D2123" s="194"/>
      <c r="E2123" s="194" t="s">
        <v>1400</v>
      </c>
      <c r="F2123" s="195" t="n">
        <v>3.32</v>
      </c>
      <c r="G2123" s="194"/>
      <c r="H2123" s="196" t="s">
        <v>1401</v>
      </c>
      <c r="I2123" s="196"/>
      <c r="J2123" s="195" t="n">
        <v>16.6</v>
      </c>
    </row>
    <row r="2124" customFormat="false" ht="17" hidden="false" customHeight="false" outlineLevel="0" collapsed="false">
      <c r="A2124" s="197"/>
      <c r="B2124" s="197"/>
      <c r="C2124" s="197"/>
      <c r="D2124" s="197"/>
      <c r="E2124" s="197"/>
      <c r="F2124" s="197"/>
      <c r="G2124" s="197"/>
      <c r="H2124" s="197"/>
      <c r="I2124" s="197"/>
      <c r="J2124" s="197"/>
    </row>
    <row r="2125" customFormat="false" ht="17" hidden="false" customHeight="true" outlineLevel="0" collapsed="false">
      <c r="A2125" s="181"/>
      <c r="B2125" s="182" t="s">
        <v>1373</v>
      </c>
      <c r="C2125" s="181" t="s">
        <v>1374</v>
      </c>
      <c r="D2125" s="181" t="s">
        <v>1375</v>
      </c>
      <c r="E2125" s="181" t="s">
        <v>1376</v>
      </c>
      <c r="F2125" s="181"/>
      <c r="G2125" s="183" t="s">
        <v>1377</v>
      </c>
      <c r="H2125" s="182" t="s">
        <v>1378</v>
      </c>
      <c r="I2125" s="182" t="s">
        <v>1379</v>
      </c>
      <c r="J2125" s="182" t="s">
        <v>752</v>
      </c>
    </row>
    <row r="2126" customFormat="false" ht="43" hidden="false" customHeight="true" outlineLevel="0" collapsed="false">
      <c r="A2126" s="184" t="s">
        <v>1380</v>
      </c>
      <c r="B2126" s="185" t="s">
        <v>1845</v>
      </c>
      <c r="C2126" s="184" t="s">
        <v>51</v>
      </c>
      <c r="D2126" s="184" t="s">
        <v>1846</v>
      </c>
      <c r="E2126" s="184" t="s">
        <v>1503</v>
      </c>
      <c r="F2126" s="184"/>
      <c r="G2126" s="186" t="s">
        <v>94</v>
      </c>
      <c r="H2126" s="187" t="n">
        <v>1</v>
      </c>
      <c r="I2126" s="188" t="n">
        <v>12.81</v>
      </c>
      <c r="J2126" s="188" t="n">
        <v>12.81</v>
      </c>
    </row>
    <row r="2127" customFormat="false" ht="29.85" hidden="false" customHeight="true" outlineLevel="0" collapsed="false">
      <c r="A2127" s="198" t="s">
        <v>1408</v>
      </c>
      <c r="B2127" s="199" t="s">
        <v>2495</v>
      </c>
      <c r="C2127" s="198" t="s">
        <v>51</v>
      </c>
      <c r="D2127" s="198" t="s">
        <v>2496</v>
      </c>
      <c r="E2127" s="198" t="s">
        <v>1503</v>
      </c>
      <c r="F2127" s="198"/>
      <c r="G2127" s="200" t="s">
        <v>94</v>
      </c>
      <c r="H2127" s="201" t="n">
        <v>1</v>
      </c>
      <c r="I2127" s="202" t="n">
        <v>11.35</v>
      </c>
      <c r="J2127" s="202" t="n">
        <v>11.35</v>
      </c>
    </row>
    <row r="2128" customFormat="false" ht="29.85" hidden="false" customHeight="true" outlineLevel="0" collapsed="false">
      <c r="A2128" s="198" t="s">
        <v>1408</v>
      </c>
      <c r="B2128" s="199" t="s">
        <v>1896</v>
      </c>
      <c r="C2128" s="198" t="s">
        <v>51</v>
      </c>
      <c r="D2128" s="198" t="s">
        <v>1897</v>
      </c>
      <c r="E2128" s="198" t="s">
        <v>1411</v>
      </c>
      <c r="F2128" s="198"/>
      <c r="G2128" s="200" t="s">
        <v>291</v>
      </c>
      <c r="H2128" s="201" t="n">
        <v>0.0261</v>
      </c>
      <c r="I2128" s="202" t="n">
        <v>24.29</v>
      </c>
      <c r="J2128" s="202" t="n">
        <v>0.63</v>
      </c>
    </row>
    <row r="2129" customFormat="false" ht="29.85" hidden="false" customHeight="true" outlineLevel="0" collapsed="false">
      <c r="A2129" s="198" t="s">
        <v>1408</v>
      </c>
      <c r="B2129" s="199" t="s">
        <v>2410</v>
      </c>
      <c r="C2129" s="198" t="s">
        <v>51</v>
      </c>
      <c r="D2129" s="198" t="s">
        <v>2411</v>
      </c>
      <c r="E2129" s="198" t="s">
        <v>1411</v>
      </c>
      <c r="F2129" s="198"/>
      <c r="G2129" s="200" t="s">
        <v>291</v>
      </c>
      <c r="H2129" s="201" t="n">
        <v>0.0043</v>
      </c>
      <c r="I2129" s="202" t="n">
        <v>18.58</v>
      </c>
      <c r="J2129" s="202" t="n">
        <v>0.07</v>
      </c>
    </row>
    <row r="2130" customFormat="false" ht="29.85" hidden="false" customHeight="true" outlineLevel="0" collapsed="false">
      <c r="A2130" s="189" t="s">
        <v>1382</v>
      </c>
      <c r="B2130" s="190" t="s">
        <v>1867</v>
      </c>
      <c r="C2130" s="189" t="s">
        <v>51</v>
      </c>
      <c r="D2130" s="189" t="s">
        <v>1868</v>
      </c>
      <c r="E2130" s="189" t="s">
        <v>1385</v>
      </c>
      <c r="F2130" s="189"/>
      <c r="G2130" s="191" t="s">
        <v>94</v>
      </c>
      <c r="H2130" s="192" t="n">
        <v>0.025</v>
      </c>
      <c r="I2130" s="193" t="n">
        <v>29.15</v>
      </c>
      <c r="J2130" s="193" t="n">
        <v>0.72</v>
      </c>
    </row>
    <row r="2131" customFormat="false" ht="29.85" hidden="false" customHeight="true" outlineLevel="0" collapsed="false">
      <c r="A2131" s="189" t="s">
        <v>1382</v>
      </c>
      <c r="B2131" s="190" t="s">
        <v>1795</v>
      </c>
      <c r="C2131" s="189" t="s">
        <v>51</v>
      </c>
      <c r="D2131" s="189" t="s">
        <v>1796</v>
      </c>
      <c r="E2131" s="189" t="s">
        <v>1385</v>
      </c>
      <c r="F2131" s="189"/>
      <c r="G2131" s="191" t="s">
        <v>116</v>
      </c>
      <c r="H2131" s="192" t="n">
        <v>0.212</v>
      </c>
      <c r="I2131" s="193" t="n">
        <v>0.2</v>
      </c>
      <c r="J2131" s="193" t="n">
        <v>0.04</v>
      </c>
    </row>
    <row r="2132" customFormat="false" ht="17" hidden="false" customHeight="false" outlineLevel="0" collapsed="false">
      <c r="A2132" s="194"/>
      <c r="B2132" s="194"/>
      <c r="C2132" s="194"/>
      <c r="D2132" s="194"/>
      <c r="E2132" s="194" t="s">
        <v>1397</v>
      </c>
      <c r="F2132" s="195" t="n">
        <v>0.6</v>
      </c>
      <c r="G2132" s="194" t="s">
        <v>1398</v>
      </c>
      <c r="H2132" s="195" t="n">
        <v>0</v>
      </c>
      <c r="I2132" s="194" t="s">
        <v>1399</v>
      </c>
      <c r="J2132" s="195" t="n">
        <v>0.6</v>
      </c>
    </row>
    <row r="2133" customFormat="false" ht="17" hidden="false" customHeight="true" outlineLevel="0" collapsed="false">
      <c r="A2133" s="194"/>
      <c r="B2133" s="194"/>
      <c r="C2133" s="194"/>
      <c r="D2133" s="194"/>
      <c r="E2133" s="194" t="s">
        <v>1400</v>
      </c>
      <c r="F2133" s="195" t="n">
        <v>3.2</v>
      </c>
      <c r="G2133" s="194"/>
      <c r="H2133" s="196" t="s">
        <v>1401</v>
      </c>
      <c r="I2133" s="196"/>
      <c r="J2133" s="195" t="n">
        <v>16.01</v>
      </c>
    </row>
    <row r="2134" customFormat="false" ht="17" hidden="false" customHeight="false" outlineLevel="0" collapsed="false">
      <c r="A2134" s="197"/>
      <c r="B2134" s="197"/>
      <c r="C2134" s="197"/>
      <c r="D2134" s="197"/>
      <c r="E2134" s="197"/>
      <c r="F2134" s="197"/>
      <c r="G2134" s="197"/>
      <c r="H2134" s="197"/>
      <c r="I2134" s="197"/>
      <c r="J2134" s="197"/>
    </row>
    <row r="2135" customFormat="false" ht="17" hidden="false" customHeight="true" outlineLevel="0" collapsed="false">
      <c r="A2135" s="181"/>
      <c r="B2135" s="182" t="s">
        <v>1373</v>
      </c>
      <c r="C2135" s="181" t="s">
        <v>1374</v>
      </c>
      <c r="D2135" s="181" t="s">
        <v>1375</v>
      </c>
      <c r="E2135" s="181" t="s">
        <v>1376</v>
      </c>
      <c r="F2135" s="181"/>
      <c r="G2135" s="183" t="s">
        <v>1377</v>
      </c>
      <c r="H2135" s="182" t="s">
        <v>1378</v>
      </c>
      <c r="I2135" s="182" t="s">
        <v>1379</v>
      </c>
      <c r="J2135" s="182" t="s">
        <v>752</v>
      </c>
    </row>
    <row r="2136" customFormat="false" ht="43" hidden="false" customHeight="true" outlineLevel="0" collapsed="false">
      <c r="A2136" s="184" t="s">
        <v>1380</v>
      </c>
      <c r="B2136" s="185" t="s">
        <v>1829</v>
      </c>
      <c r="C2136" s="184" t="s">
        <v>51</v>
      </c>
      <c r="D2136" s="184" t="s">
        <v>1830</v>
      </c>
      <c r="E2136" s="184" t="s">
        <v>1503</v>
      </c>
      <c r="F2136" s="184"/>
      <c r="G2136" s="186" t="s">
        <v>94</v>
      </c>
      <c r="H2136" s="187" t="n">
        <v>1</v>
      </c>
      <c r="I2136" s="188" t="n">
        <v>14.58</v>
      </c>
      <c r="J2136" s="188" t="n">
        <v>14.58</v>
      </c>
    </row>
    <row r="2137" customFormat="false" ht="29.85" hidden="false" customHeight="true" outlineLevel="0" collapsed="false">
      <c r="A2137" s="198" t="s">
        <v>1408</v>
      </c>
      <c r="B2137" s="199" t="s">
        <v>2497</v>
      </c>
      <c r="C2137" s="198" t="s">
        <v>51</v>
      </c>
      <c r="D2137" s="198" t="s">
        <v>2498</v>
      </c>
      <c r="E2137" s="198" t="s">
        <v>1503</v>
      </c>
      <c r="F2137" s="198"/>
      <c r="G2137" s="200" t="s">
        <v>94</v>
      </c>
      <c r="H2137" s="201" t="n">
        <v>1</v>
      </c>
      <c r="I2137" s="202" t="n">
        <v>13.38</v>
      </c>
      <c r="J2137" s="202" t="n">
        <v>13.38</v>
      </c>
    </row>
    <row r="2138" customFormat="false" ht="29.85" hidden="false" customHeight="true" outlineLevel="0" collapsed="false">
      <c r="A2138" s="198" t="s">
        <v>1408</v>
      </c>
      <c r="B2138" s="199" t="s">
        <v>1896</v>
      </c>
      <c r="C2138" s="198" t="s">
        <v>51</v>
      </c>
      <c r="D2138" s="198" t="s">
        <v>1897</v>
      </c>
      <c r="E2138" s="198" t="s">
        <v>1411</v>
      </c>
      <c r="F2138" s="198"/>
      <c r="G2138" s="200" t="s">
        <v>291</v>
      </c>
      <c r="H2138" s="201" t="n">
        <v>0.0172</v>
      </c>
      <c r="I2138" s="202" t="n">
        <v>24.29</v>
      </c>
      <c r="J2138" s="202" t="n">
        <v>0.41</v>
      </c>
    </row>
    <row r="2139" customFormat="false" ht="29.85" hidden="false" customHeight="true" outlineLevel="0" collapsed="false">
      <c r="A2139" s="198" t="s">
        <v>1408</v>
      </c>
      <c r="B2139" s="199" t="s">
        <v>2410</v>
      </c>
      <c r="C2139" s="198" t="s">
        <v>51</v>
      </c>
      <c r="D2139" s="198" t="s">
        <v>2411</v>
      </c>
      <c r="E2139" s="198" t="s">
        <v>1411</v>
      </c>
      <c r="F2139" s="198"/>
      <c r="G2139" s="200" t="s">
        <v>291</v>
      </c>
      <c r="H2139" s="201" t="n">
        <v>0.0028</v>
      </c>
      <c r="I2139" s="202" t="n">
        <v>18.58</v>
      </c>
      <c r="J2139" s="202" t="n">
        <v>0.05</v>
      </c>
    </row>
    <row r="2140" customFormat="false" ht="29.85" hidden="false" customHeight="true" outlineLevel="0" collapsed="false">
      <c r="A2140" s="189" t="s">
        <v>1382</v>
      </c>
      <c r="B2140" s="190" t="s">
        <v>1867</v>
      </c>
      <c r="C2140" s="189" t="s">
        <v>51</v>
      </c>
      <c r="D2140" s="189" t="s">
        <v>1868</v>
      </c>
      <c r="E2140" s="189" t="s">
        <v>1385</v>
      </c>
      <c r="F2140" s="189"/>
      <c r="G2140" s="191" t="s">
        <v>94</v>
      </c>
      <c r="H2140" s="192" t="n">
        <v>0.025</v>
      </c>
      <c r="I2140" s="193" t="n">
        <v>29.15</v>
      </c>
      <c r="J2140" s="193" t="n">
        <v>0.72</v>
      </c>
    </row>
    <row r="2141" customFormat="false" ht="29.85" hidden="false" customHeight="true" outlineLevel="0" collapsed="false">
      <c r="A2141" s="189" t="s">
        <v>1382</v>
      </c>
      <c r="B2141" s="190" t="s">
        <v>1795</v>
      </c>
      <c r="C2141" s="189" t="s">
        <v>51</v>
      </c>
      <c r="D2141" s="189" t="s">
        <v>1796</v>
      </c>
      <c r="E2141" s="189" t="s">
        <v>1385</v>
      </c>
      <c r="F2141" s="189"/>
      <c r="G2141" s="191" t="s">
        <v>116</v>
      </c>
      <c r="H2141" s="192" t="n">
        <v>0.113</v>
      </c>
      <c r="I2141" s="193" t="n">
        <v>0.2</v>
      </c>
      <c r="J2141" s="193" t="n">
        <v>0.02</v>
      </c>
    </row>
    <row r="2142" customFormat="false" ht="17" hidden="false" customHeight="false" outlineLevel="0" collapsed="false">
      <c r="A2142" s="194"/>
      <c r="B2142" s="194"/>
      <c r="C2142" s="194"/>
      <c r="D2142" s="194"/>
      <c r="E2142" s="194" t="s">
        <v>1397</v>
      </c>
      <c r="F2142" s="195" t="n">
        <v>0.38</v>
      </c>
      <c r="G2142" s="194" t="s">
        <v>1398</v>
      </c>
      <c r="H2142" s="195" t="n">
        <v>0</v>
      </c>
      <c r="I2142" s="194" t="s">
        <v>1399</v>
      </c>
      <c r="J2142" s="195" t="n">
        <v>0.38</v>
      </c>
    </row>
    <row r="2143" customFormat="false" ht="17" hidden="false" customHeight="true" outlineLevel="0" collapsed="false">
      <c r="A2143" s="194"/>
      <c r="B2143" s="194"/>
      <c r="C2143" s="194"/>
      <c r="D2143" s="194"/>
      <c r="E2143" s="194" t="s">
        <v>1400</v>
      </c>
      <c r="F2143" s="195" t="n">
        <v>3.64</v>
      </c>
      <c r="G2143" s="194"/>
      <c r="H2143" s="196" t="s">
        <v>1401</v>
      </c>
      <c r="I2143" s="196"/>
      <c r="J2143" s="195" t="n">
        <v>18.22</v>
      </c>
    </row>
    <row r="2144" customFormat="false" ht="17" hidden="false" customHeight="false" outlineLevel="0" collapsed="false">
      <c r="A2144" s="197"/>
      <c r="B2144" s="197"/>
      <c r="C2144" s="197"/>
      <c r="D2144" s="197"/>
      <c r="E2144" s="197"/>
      <c r="F2144" s="197"/>
      <c r="G2144" s="197"/>
      <c r="H2144" s="197"/>
      <c r="I2144" s="197"/>
      <c r="J2144" s="197"/>
    </row>
    <row r="2145" customFormat="false" ht="17" hidden="false" customHeight="true" outlineLevel="0" collapsed="false">
      <c r="A2145" s="181"/>
      <c r="B2145" s="182" t="s">
        <v>1373</v>
      </c>
      <c r="C2145" s="181" t="s">
        <v>1374</v>
      </c>
      <c r="D2145" s="181" t="s">
        <v>1375</v>
      </c>
      <c r="E2145" s="181" t="s">
        <v>1376</v>
      </c>
      <c r="F2145" s="181"/>
      <c r="G2145" s="183" t="s">
        <v>1377</v>
      </c>
      <c r="H2145" s="182" t="s">
        <v>1378</v>
      </c>
      <c r="I2145" s="182" t="s">
        <v>1379</v>
      </c>
      <c r="J2145" s="182" t="s">
        <v>752</v>
      </c>
    </row>
    <row r="2146" customFormat="false" ht="43" hidden="false" customHeight="true" outlineLevel="0" collapsed="false">
      <c r="A2146" s="184" t="s">
        <v>1380</v>
      </c>
      <c r="B2146" s="185" t="s">
        <v>1831</v>
      </c>
      <c r="C2146" s="184" t="s">
        <v>51</v>
      </c>
      <c r="D2146" s="184" t="s">
        <v>1832</v>
      </c>
      <c r="E2146" s="184" t="s">
        <v>1503</v>
      </c>
      <c r="F2146" s="184"/>
      <c r="G2146" s="186" t="s">
        <v>94</v>
      </c>
      <c r="H2146" s="187" t="n">
        <v>1</v>
      </c>
      <c r="I2146" s="188" t="n">
        <v>14.34</v>
      </c>
      <c r="J2146" s="188" t="n">
        <v>14.34</v>
      </c>
    </row>
    <row r="2147" customFormat="false" ht="29.85" hidden="false" customHeight="true" outlineLevel="0" collapsed="false">
      <c r="A2147" s="198" t="s">
        <v>1408</v>
      </c>
      <c r="B2147" s="199" t="s">
        <v>2499</v>
      </c>
      <c r="C2147" s="198" t="s">
        <v>51</v>
      </c>
      <c r="D2147" s="198" t="s">
        <v>2500</v>
      </c>
      <c r="E2147" s="198" t="s">
        <v>1503</v>
      </c>
      <c r="F2147" s="198"/>
      <c r="G2147" s="200" t="s">
        <v>94</v>
      </c>
      <c r="H2147" s="201" t="n">
        <v>1</v>
      </c>
      <c r="I2147" s="202" t="n">
        <v>13.36</v>
      </c>
      <c r="J2147" s="202" t="n">
        <v>13.36</v>
      </c>
    </row>
    <row r="2148" customFormat="false" ht="29.85" hidden="false" customHeight="true" outlineLevel="0" collapsed="false">
      <c r="A2148" s="198" t="s">
        <v>1408</v>
      </c>
      <c r="B2148" s="199" t="s">
        <v>1896</v>
      </c>
      <c r="C2148" s="198" t="s">
        <v>51</v>
      </c>
      <c r="D2148" s="198" t="s">
        <v>1897</v>
      </c>
      <c r="E2148" s="198" t="s">
        <v>1411</v>
      </c>
      <c r="F2148" s="198"/>
      <c r="G2148" s="200" t="s">
        <v>291</v>
      </c>
      <c r="H2148" s="201" t="n">
        <v>0.0101</v>
      </c>
      <c r="I2148" s="202" t="n">
        <v>24.29</v>
      </c>
      <c r="J2148" s="202" t="n">
        <v>0.24</v>
      </c>
    </row>
    <row r="2149" customFormat="false" ht="29.85" hidden="false" customHeight="true" outlineLevel="0" collapsed="false">
      <c r="A2149" s="198" t="s">
        <v>1408</v>
      </c>
      <c r="B2149" s="199" t="s">
        <v>2410</v>
      </c>
      <c r="C2149" s="198" t="s">
        <v>51</v>
      </c>
      <c r="D2149" s="198" t="s">
        <v>2411</v>
      </c>
      <c r="E2149" s="198" t="s">
        <v>1411</v>
      </c>
      <c r="F2149" s="198"/>
      <c r="G2149" s="200" t="s">
        <v>291</v>
      </c>
      <c r="H2149" s="201" t="n">
        <v>0.0016</v>
      </c>
      <c r="I2149" s="202" t="n">
        <v>18.58</v>
      </c>
      <c r="J2149" s="202" t="n">
        <v>0.02</v>
      </c>
    </row>
    <row r="2150" customFormat="false" ht="29.85" hidden="false" customHeight="true" outlineLevel="0" collapsed="false">
      <c r="A2150" s="189" t="s">
        <v>1382</v>
      </c>
      <c r="B2150" s="190" t="s">
        <v>1867</v>
      </c>
      <c r="C2150" s="189" t="s">
        <v>51</v>
      </c>
      <c r="D2150" s="189" t="s">
        <v>1868</v>
      </c>
      <c r="E2150" s="189" t="s">
        <v>1385</v>
      </c>
      <c r="F2150" s="189"/>
      <c r="G2150" s="191" t="s">
        <v>94</v>
      </c>
      <c r="H2150" s="192" t="n">
        <v>0.025</v>
      </c>
      <c r="I2150" s="193" t="n">
        <v>29.15</v>
      </c>
      <c r="J2150" s="193" t="n">
        <v>0.72</v>
      </c>
    </row>
    <row r="2151" customFormat="false" ht="17" hidden="false" customHeight="false" outlineLevel="0" collapsed="false">
      <c r="A2151" s="194"/>
      <c r="B2151" s="194"/>
      <c r="C2151" s="194"/>
      <c r="D2151" s="194"/>
      <c r="E2151" s="194" t="s">
        <v>1397</v>
      </c>
      <c r="F2151" s="195" t="n">
        <v>0.23</v>
      </c>
      <c r="G2151" s="194" t="s">
        <v>1398</v>
      </c>
      <c r="H2151" s="195" t="n">
        <v>0</v>
      </c>
      <c r="I2151" s="194" t="s">
        <v>1399</v>
      </c>
      <c r="J2151" s="195" t="n">
        <v>0.23</v>
      </c>
    </row>
    <row r="2152" customFormat="false" ht="17" hidden="false" customHeight="true" outlineLevel="0" collapsed="false">
      <c r="A2152" s="194"/>
      <c r="B2152" s="194"/>
      <c r="C2152" s="194"/>
      <c r="D2152" s="194"/>
      <c r="E2152" s="194" t="s">
        <v>1400</v>
      </c>
      <c r="F2152" s="195" t="n">
        <v>3.58</v>
      </c>
      <c r="G2152" s="194"/>
      <c r="H2152" s="196" t="s">
        <v>1401</v>
      </c>
      <c r="I2152" s="196"/>
      <c r="J2152" s="195" t="n">
        <v>17.92</v>
      </c>
    </row>
    <row r="2153" customFormat="false" ht="17" hidden="false" customHeight="false" outlineLevel="0" collapsed="false">
      <c r="A2153" s="197"/>
      <c r="B2153" s="197"/>
      <c r="C2153" s="197"/>
      <c r="D2153" s="197"/>
      <c r="E2153" s="197"/>
      <c r="F2153" s="197"/>
      <c r="G2153" s="197"/>
      <c r="H2153" s="197"/>
      <c r="I2153" s="197"/>
      <c r="J2153" s="197"/>
    </row>
    <row r="2154" customFormat="false" ht="17" hidden="false" customHeight="true" outlineLevel="0" collapsed="false">
      <c r="A2154" s="181"/>
      <c r="B2154" s="182" t="s">
        <v>1373</v>
      </c>
      <c r="C2154" s="181" t="s">
        <v>1374</v>
      </c>
      <c r="D2154" s="181" t="s">
        <v>1375</v>
      </c>
      <c r="E2154" s="181" t="s">
        <v>1376</v>
      </c>
      <c r="F2154" s="181"/>
      <c r="G2154" s="183" t="s">
        <v>1377</v>
      </c>
      <c r="H2154" s="182" t="s">
        <v>1378</v>
      </c>
      <c r="I2154" s="182" t="s">
        <v>1379</v>
      </c>
      <c r="J2154" s="182" t="s">
        <v>752</v>
      </c>
    </row>
    <row r="2155" customFormat="false" ht="43" hidden="false" customHeight="true" outlineLevel="0" collapsed="false">
      <c r="A2155" s="184" t="s">
        <v>1380</v>
      </c>
      <c r="B2155" s="185" t="s">
        <v>1821</v>
      </c>
      <c r="C2155" s="184" t="s">
        <v>51</v>
      </c>
      <c r="D2155" s="184" t="s">
        <v>1822</v>
      </c>
      <c r="E2155" s="184" t="s">
        <v>1503</v>
      </c>
      <c r="F2155" s="184"/>
      <c r="G2155" s="186" t="s">
        <v>94</v>
      </c>
      <c r="H2155" s="187" t="n">
        <v>1</v>
      </c>
      <c r="I2155" s="188" t="n">
        <v>17.84</v>
      </c>
      <c r="J2155" s="188" t="n">
        <v>17.84</v>
      </c>
    </row>
    <row r="2156" customFormat="false" ht="29.85" hidden="false" customHeight="true" outlineLevel="0" collapsed="false">
      <c r="A2156" s="198" t="s">
        <v>1408</v>
      </c>
      <c r="B2156" s="199" t="s">
        <v>1789</v>
      </c>
      <c r="C2156" s="198" t="s">
        <v>51</v>
      </c>
      <c r="D2156" s="198" t="s">
        <v>1790</v>
      </c>
      <c r="E2156" s="198" t="s">
        <v>1503</v>
      </c>
      <c r="F2156" s="198"/>
      <c r="G2156" s="200" t="s">
        <v>94</v>
      </c>
      <c r="H2156" s="201" t="n">
        <v>1</v>
      </c>
      <c r="I2156" s="202" t="n">
        <v>14.35</v>
      </c>
      <c r="J2156" s="202" t="n">
        <v>14.35</v>
      </c>
    </row>
    <row r="2157" customFormat="false" ht="29.85" hidden="false" customHeight="true" outlineLevel="0" collapsed="false">
      <c r="A2157" s="198" t="s">
        <v>1408</v>
      </c>
      <c r="B2157" s="199" t="s">
        <v>1896</v>
      </c>
      <c r="C2157" s="198" t="s">
        <v>51</v>
      </c>
      <c r="D2157" s="198" t="s">
        <v>1897</v>
      </c>
      <c r="E2157" s="198" t="s">
        <v>1411</v>
      </c>
      <c r="F2157" s="198"/>
      <c r="G2157" s="200" t="s">
        <v>291</v>
      </c>
      <c r="H2157" s="201" t="n">
        <v>0.0947</v>
      </c>
      <c r="I2157" s="202" t="n">
        <v>24.29</v>
      </c>
      <c r="J2157" s="202" t="n">
        <v>2.3</v>
      </c>
    </row>
    <row r="2158" customFormat="false" ht="29.85" hidden="false" customHeight="true" outlineLevel="0" collapsed="false">
      <c r="A2158" s="198" t="s">
        <v>1408</v>
      </c>
      <c r="B2158" s="199" t="s">
        <v>2410</v>
      </c>
      <c r="C2158" s="198" t="s">
        <v>51</v>
      </c>
      <c r="D2158" s="198" t="s">
        <v>2411</v>
      </c>
      <c r="E2158" s="198" t="s">
        <v>1411</v>
      </c>
      <c r="F2158" s="198"/>
      <c r="G2158" s="200" t="s">
        <v>291</v>
      </c>
      <c r="H2158" s="201" t="n">
        <v>0.0155</v>
      </c>
      <c r="I2158" s="202" t="n">
        <v>18.58</v>
      </c>
      <c r="J2158" s="202" t="n">
        <v>0.28</v>
      </c>
    </row>
    <row r="2159" customFormat="false" ht="29.85" hidden="false" customHeight="true" outlineLevel="0" collapsed="false">
      <c r="A2159" s="189" t="s">
        <v>1382</v>
      </c>
      <c r="B2159" s="190" t="s">
        <v>1867</v>
      </c>
      <c r="C2159" s="189" t="s">
        <v>51</v>
      </c>
      <c r="D2159" s="189" t="s">
        <v>1868</v>
      </c>
      <c r="E2159" s="189" t="s">
        <v>1385</v>
      </c>
      <c r="F2159" s="189"/>
      <c r="G2159" s="191" t="s">
        <v>94</v>
      </c>
      <c r="H2159" s="192" t="n">
        <v>0.025</v>
      </c>
      <c r="I2159" s="193" t="n">
        <v>29.15</v>
      </c>
      <c r="J2159" s="193" t="n">
        <v>0.72</v>
      </c>
    </row>
    <row r="2160" customFormat="false" ht="29.85" hidden="false" customHeight="true" outlineLevel="0" collapsed="false">
      <c r="A2160" s="189" t="s">
        <v>1382</v>
      </c>
      <c r="B2160" s="190" t="s">
        <v>1795</v>
      </c>
      <c r="C2160" s="189" t="s">
        <v>51</v>
      </c>
      <c r="D2160" s="189" t="s">
        <v>1796</v>
      </c>
      <c r="E2160" s="189" t="s">
        <v>1385</v>
      </c>
      <c r="F2160" s="189"/>
      <c r="G2160" s="191" t="s">
        <v>116</v>
      </c>
      <c r="H2160" s="192" t="n">
        <v>0.97</v>
      </c>
      <c r="I2160" s="193" t="n">
        <v>0.2</v>
      </c>
      <c r="J2160" s="193" t="n">
        <v>0.19</v>
      </c>
    </row>
    <row r="2161" customFormat="false" ht="17" hidden="false" customHeight="false" outlineLevel="0" collapsed="false">
      <c r="A2161" s="194"/>
      <c r="B2161" s="194"/>
      <c r="C2161" s="194"/>
      <c r="D2161" s="194"/>
      <c r="E2161" s="194" t="s">
        <v>1397</v>
      </c>
      <c r="F2161" s="195" t="n">
        <v>2.84</v>
      </c>
      <c r="G2161" s="194" t="s">
        <v>1398</v>
      </c>
      <c r="H2161" s="195" t="n">
        <v>0</v>
      </c>
      <c r="I2161" s="194" t="s">
        <v>1399</v>
      </c>
      <c r="J2161" s="195" t="n">
        <v>2.84</v>
      </c>
    </row>
    <row r="2162" customFormat="false" ht="17" hidden="false" customHeight="true" outlineLevel="0" collapsed="false">
      <c r="A2162" s="194"/>
      <c r="B2162" s="194"/>
      <c r="C2162" s="194"/>
      <c r="D2162" s="194"/>
      <c r="E2162" s="194" t="s">
        <v>1400</v>
      </c>
      <c r="F2162" s="195" t="n">
        <v>4.46</v>
      </c>
      <c r="G2162" s="194"/>
      <c r="H2162" s="196" t="s">
        <v>1401</v>
      </c>
      <c r="I2162" s="196"/>
      <c r="J2162" s="195" t="n">
        <v>22.3</v>
      </c>
    </row>
    <row r="2163" customFormat="false" ht="17" hidden="false" customHeight="false" outlineLevel="0" collapsed="false">
      <c r="A2163" s="197"/>
      <c r="B2163" s="197"/>
      <c r="C2163" s="197"/>
      <c r="D2163" s="197"/>
      <c r="E2163" s="197"/>
      <c r="F2163" s="197"/>
      <c r="G2163" s="197"/>
      <c r="H2163" s="197"/>
      <c r="I2163" s="197"/>
      <c r="J2163" s="197"/>
    </row>
    <row r="2164" customFormat="false" ht="17" hidden="false" customHeight="true" outlineLevel="0" collapsed="false">
      <c r="A2164" s="181"/>
      <c r="B2164" s="182" t="s">
        <v>1373</v>
      </c>
      <c r="C2164" s="181" t="s">
        <v>1374</v>
      </c>
      <c r="D2164" s="181" t="s">
        <v>1375</v>
      </c>
      <c r="E2164" s="181" t="s">
        <v>1376</v>
      </c>
      <c r="F2164" s="181"/>
      <c r="G2164" s="183" t="s">
        <v>1377</v>
      </c>
      <c r="H2164" s="182" t="s">
        <v>1378</v>
      </c>
      <c r="I2164" s="182" t="s">
        <v>1379</v>
      </c>
      <c r="J2164" s="182" t="s">
        <v>752</v>
      </c>
    </row>
    <row r="2165" customFormat="false" ht="43" hidden="false" customHeight="true" outlineLevel="0" collapsed="false">
      <c r="A2165" s="184" t="s">
        <v>1380</v>
      </c>
      <c r="B2165" s="185" t="s">
        <v>1843</v>
      </c>
      <c r="C2165" s="184" t="s">
        <v>51</v>
      </c>
      <c r="D2165" s="184" t="s">
        <v>1844</v>
      </c>
      <c r="E2165" s="184" t="s">
        <v>1503</v>
      </c>
      <c r="F2165" s="184"/>
      <c r="G2165" s="186" t="s">
        <v>94</v>
      </c>
      <c r="H2165" s="187" t="n">
        <v>1</v>
      </c>
      <c r="I2165" s="188" t="n">
        <v>17.17</v>
      </c>
      <c r="J2165" s="188" t="n">
        <v>17.17</v>
      </c>
    </row>
    <row r="2166" customFormat="false" ht="29.85" hidden="false" customHeight="true" outlineLevel="0" collapsed="false">
      <c r="A2166" s="198" t="s">
        <v>1408</v>
      </c>
      <c r="B2166" s="199" t="s">
        <v>2501</v>
      </c>
      <c r="C2166" s="198" t="s">
        <v>51</v>
      </c>
      <c r="D2166" s="198" t="s">
        <v>2502</v>
      </c>
      <c r="E2166" s="198" t="s">
        <v>1503</v>
      </c>
      <c r="F2166" s="198"/>
      <c r="G2166" s="200" t="s">
        <v>94</v>
      </c>
      <c r="H2166" s="201" t="n">
        <v>1</v>
      </c>
      <c r="I2166" s="202" t="n">
        <v>14.39</v>
      </c>
      <c r="J2166" s="202" t="n">
        <v>14.39</v>
      </c>
    </row>
    <row r="2167" customFormat="false" ht="29.85" hidden="false" customHeight="true" outlineLevel="0" collapsed="false">
      <c r="A2167" s="198" t="s">
        <v>1408</v>
      </c>
      <c r="B2167" s="199" t="s">
        <v>1896</v>
      </c>
      <c r="C2167" s="198" t="s">
        <v>51</v>
      </c>
      <c r="D2167" s="198" t="s">
        <v>1897</v>
      </c>
      <c r="E2167" s="198" t="s">
        <v>1411</v>
      </c>
      <c r="F2167" s="198"/>
      <c r="G2167" s="200" t="s">
        <v>291</v>
      </c>
      <c r="H2167" s="201" t="n">
        <v>0.0707</v>
      </c>
      <c r="I2167" s="202" t="n">
        <v>24.29</v>
      </c>
      <c r="J2167" s="202" t="n">
        <v>1.71</v>
      </c>
    </row>
    <row r="2168" customFormat="false" ht="29.85" hidden="false" customHeight="true" outlineLevel="0" collapsed="false">
      <c r="A2168" s="198" t="s">
        <v>1408</v>
      </c>
      <c r="B2168" s="199" t="s">
        <v>2410</v>
      </c>
      <c r="C2168" s="198" t="s">
        <v>51</v>
      </c>
      <c r="D2168" s="198" t="s">
        <v>2411</v>
      </c>
      <c r="E2168" s="198" t="s">
        <v>1411</v>
      </c>
      <c r="F2168" s="198"/>
      <c r="G2168" s="200" t="s">
        <v>291</v>
      </c>
      <c r="H2168" s="201" t="n">
        <v>0.0115</v>
      </c>
      <c r="I2168" s="202" t="n">
        <v>18.58</v>
      </c>
      <c r="J2168" s="202" t="n">
        <v>0.21</v>
      </c>
    </row>
    <row r="2169" customFormat="false" ht="29.85" hidden="false" customHeight="true" outlineLevel="0" collapsed="false">
      <c r="A2169" s="189" t="s">
        <v>1382</v>
      </c>
      <c r="B2169" s="190" t="s">
        <v>1867</v>
      </c>
      <c r="C2169" s="189" t="s">
        <v>51</v>
      </c>
      <c r="D2169" s="189" t="s">
        <v>1868</v>
      </c>
      <c r="E2169" s="189" t="s">
        <v>1385</v>
      </c>
      <c r="F2169" s="189"/>
      <c r="G2169" s="191" t="s">
        <v>94</v>
      </c>
      <c r="H2169" s="192" t="n">
        <v>0.025</v>
      </c>
      <c r="I2169" s="193" t="n">
        <v>29.15</v>
      </c>
      <c r="J2169" s="193" t="n">
        <v>0.72</v>
      </c>
    </row>
    <row r="2170" customFormat="false" ht="29.85" hidden="false" customHeight="true" outlineLevel="0" collapsed="false">
      <c r="A2170" s="189" t="s">
        <v>1382</v>
      </c>
      <c r="B2170" s="190" t="s">
        <v>1795</v>
      </c>
      <c r="C2170" s="189" t="s">
        <v>51</v>
      </c>
      <c r="D2170" s="189" t="s">
        <v>1796</v>
      </c>
      <c r="E2170" s="189" t="s">
        <v>1385</v>
      </c>
      <c r="F2170" s="189"/>
      <c r="G2170" s="191" t="s">
        <v>116</v>
      </c>
      <c r="H2170" s="192" t="n">
        <v>0.743</v>
      </c>
      <c r="I2170" s="193" t="n">
        <v>0.2</v>
      </c>
      <c r="J2170" s="193" t="n">
        <v>0.14</v>
      </c>
    </row>
    <row r="2171" customFormat="false" ht="17" hidden="false" customHeight="false" outlineLevel="0" collapsed="false">
      <c r="A2171" s="194"/>
      <c r="B2171" s="194"/>
      <c r="C2171" s="194"/>
      <c r="D2171" s="194"/>
      <c r="E2171" s="194" t="s">
        <v>1397</v>
      </c>
      <c r="F2171" s="195" t="n">
        <v>1.94</v>
      </c>
      <c r="G2171" s="194" t="s">
        <v>1398</v>
      </c>
      <c r="H2171" s="195" t="n">
        <v>0</v>
      </c>
      <c r="I2171" s="194" t="s">
        <v>1399</v>
      </c>
      <c r="J2171" s="195" t="n">
        <v>1.94</v>
      </c>
    </row>
    <row r="2172" customFormat="false" ht="17" hidden="false" customHeight="true" outlineLevel="0" collapsed="false">
      <c r="A2172" s="194"/>
      <c r="B2172" s="194"/>
      <c r="C2172" s="194"/>
      <c r="D2172" s="194"/>
      <c r="E2172" s="194" t="s">
        <v>1400</v>
      </c>
      <c r="F2172" s="195" t="n">
        <v>4.29</v>
      </c>
      <c r="G2172" s="194"/>
      <c r="H2172" s="196" t="s">
        <v>1401</v>
      </c>
      <c r="I2172" s="196"/>
      <c r="J2172" s="195" t="n">
        <v>21.46</v>
      </c>
    </row>
    <row r="2173" customFormat="false" ht="17" hidden="false" customHeight="false" outlineLevel="0" collapsed="false">
      <c r="A2173" s="197"/>
      <c r="B2173" s="197"/>
      <c r="C2173" s="197"/>
      <c r="D2173" s="197"/>
      <c r="E2173" s="197"/>
      <c r="F2173" s="197"/>
      <c r="G2173" s="197"/>
      <c r="H2173" s="197"/>
      <c r="I2173" s="197"/>
      <c r="J2173" s="197"/>
    </row>
    <row r="2174" customFormat="false" ht="17" hidden="false" customHeight="true" outlineLevel="0" collapsed="false">
      <c r="A2174" s="181"/>
      <c r="B2174" s="182" t="s">
        <v>1373</v>
      </c>
      <c r="C2174" s="181" t="s">
        <v>1374</v>
      </c>
      <c r="D2174" s="181" t="s">
        <v>1375</v>
      </c>
      <c r="E2174" s="181" t="s">
        <v>1376</v>
      </c>
      <c r="F2174" s="181"/>
      <c r="G2174" s="183" t="s">
        <v>1377</v>
      </c>
      <c r="H2174" s="182" t="s">
        <v>1378</v>
      </c>
      <c r="I2174" s="182" t="s">
        <v>1379</v>
      </c>
      <c r="J2174" s="182" t="s">
        <v>752</v>
      </c>
    </row>
    <row r="2175" customFormat="false" ht="43" hidden="false" customHeight="true" outlineLevel="0" collapsed="false">
      <c r="A2175" s="184" t="s">
        <v>1380</v>
      </c>
      <c r="B2175" s="185" t="s">
        <v>1819</v>
      </c>
      <c r="C2175" s="184" t="s">
        <v>51</v>
      </c>
      <c r="D2175" s="184" t="s">
        <v>1820</v>
      </c>
      <c r="E2175" s="184" t="s">
        <v>1503</v>
      </c>
      <c r="F2175" s="184"/>
      <c r="G2175" s="186" t="s">
        <v>94</v>
      </c>
      <c r="H2175" s="187" t="n">
        <v>1</v>
      </c>
      <c r="I2175" s="188" t="n">
        <v>18.26</v>
      </c>
      <c r="J2175" s="188" t="n">
        <v>18.26</v>
      </c>
    </row>
    <row r="2176" customFormat="false" ht="29.85" hidden="false" customHeight="true" outlineLevel="0" collapsed="false">
      <c r="A2176" s="198" t="s">
        <v>1408</v>
      </c>
      <c r="B2176" s="199" t="s">
        <v>2477</v>
      </c>
      <c r="C2176" s="198" t="s">
        <v>51</v>
      </c>
      <c r="D2176" s="198" t="s">
        <v>2478</v>
      </c>
      <c r="E2176" s="198" t="s">
        <v>1503</v>
      </c>
      <c r="F2176" s="198"/>
      <c r="G2176" s="200" t="s">
        <v>94</v>
      </c>
      <c r="H2176" s="201" t="n">
        <v>1</v>
      </c>
      <c r="I2176" s="202" t="n">
        <v>13.93</v>
      </c>
      <c r="J2176" s="202" t="n">
        <v>13.93</v>
      </c>
    </row>
    <row r="2177" customFormat="false" ht="29.85" hidden="false" customHeight="true" outlineLevel="0" collapsed="false">
      <c r="A2177" s="198" t="s">
        <v>1408</v>
      </c>
      <c r="B2177" s="199" t="s">
        <v>1896</v>
      </c>
      <c r="C2177" s="198" t="s">
        <v>51</v>
      </c>
      <c r="D2177" s="198" t="s">
        <v>1897</v>
      </c>
      <c r="E2177" s="198" t="s">
        <v>1411</v>
      </c>
      <c r="F2177" s="198"/>
      <c r="G2177" s="200" t="s">
        <v>291</v>
      </c>
      <c r="H2177" s="201" t="n">
        <v>0.1241</v>
      </c>
      <c r="I2177" s="202" t="n">
        <v>24.29</v>
      </c>
      <c r="J2177" s="202" t="n">
        <v>3.01</v>
      </c>
    </row>
    <row r="2178" customFormat="false" ht="29.85" hidden="false" customHeight="true" outlineLevel="0" collapsed="false">
      <c r="A2178" s="198" t="s">
        <v>1408</v>
      </c>
      <c r="B2178" s="199" t="s">
        <v>2410</v>
      </c>
      <c r="C2178" s="198" t="s">
        <v>51</v>
      </c>
      <c r="D2178" s="198" t="s">
        <v>2411</v>
      </c>
      <c r="E2178" s="198" t="s">
        <v>1411</v>
      </c>
      <c r="F2178" s="198"/>
      <c r="G2178" s="200" t="s">
        <v>291</v>
      </c>
      <c r="H2178" s="201" t="n">
        <v>0.0203</v>
      </c>
      <c r="I2178" s="202" t="n">
        <v>18.58</v>
      </c>
      <c r="J2178" s="202" t="n">
        <v>0.37</v>
      </c>
    </row>
    <row r="2179" customFormat="false" ht="29.85" hidden="false" customHeight="true" outlineLevel="0" collapsed="false">
      <c r="A2179" s="189" t="s">
        <v>1382</v>
      </c>
      <c r="B2179" s="190" t="s">
        <v>1867</v>
      </c>
      <c r="C2179" s="189" t="s">
        <v>51</v>
      </c>
      <c r="D2179" s="189" t="s">
        <v>1868</v>
      </c>
      <c r="E2179" s="189" t="s">
        <v>1385</v>
      </c>
      <c r="F2179" s="189"/>
      <c r="G2179" s="191" t="s">
        <v>94</v>
      </c>
      <c r="H2179" s="192" t="n">
        <v>0.025</v>
      </c>
      <c r="I2179" s="193" t="n">
        <v>29.15</v>
      </c>
      <c r="J2179" s="193" t="n">
        <v>0.72</v>
      </c>
    </row>
    <row r="2180" customFormat="false" ht="29.85" hidden="false" customHeight="true" outlineLevel="0" collapsed="false">
      <c r="A2180" s="189" t="s">
        <v>1382</v>
      </c>
      <c r="B2180" s="190" t="s">
        <v>1795</v>
      </c>
      <c r="C2180" s="189" t="s">
        <v>51</v>
      </c>
      <c r="D2180" s="189" t="s">
        <v>1796</v>
      </c>
      <c r="E2180" s="189" t="s">
        <v>1385</v>
      </c>
      <c r="F2180" s="189"/>
      <c r="G2180" s="191" t="s">
        <v>116</v>
      </c>
      <c r="H2180" s="192" t="n">
        <v>1.19</v>
      </c>
      <c r="I2180" s="193" t="n">
        <v>0.2</v>
      </c>
      <c r="J2180" s="193" t="n">
        <v>0.23</v>
      </c>
    </row>
    <row r="2181" customFormat="false" ht="17" hidden="false" customHeight="false" outlineLevel="0" collapsed="false">
      <c r="A2181" s="194"/>
      <c r="B2181" s="194"/>
      <c r="C2181" s="194"/>
      <c r="D2181" s="194"/>
      <c r="E2181" s="194" t="s">
        <v>1397</v>
      </c>
      <c r="F2181" s="195" t="n">
        <v>4.19</v>
      </c>
      <c r="G2181" s="194" t="s">
        <v>1398</v>
      </c>
      <c r="H2181" s="195" t="n">
        <v>0</v>
      </c>
      <c r="I2181" s="194" t="s">
        <v>1399</v>
      </c>
      <c r="J2181" s="195" t="n">
        <v>4.19</v>
      </c>
    </row>
    <row r="2182" customFormat="false" ht="17" hidden="false" customHeight="true" outlineLevel="0" collapsed="false">
      <c r="A2182" s="194"/>
      <c r="B2182" s="194"/>
      <c r="C2182" s="194"/>
      <c r="D2182" s="194"/>
      <c r="E2182" s="194" t="s">
        <v>1400</v>
      </c>
      <c r="F2182" s="195" t="n">
        <v>4.56</v>
      </c>
      <c r="G2182" s="194"/>
      <c r="H2182" s="196" t="s">
        <v>1401</v>
      </c>
      <c r="I2182" s="196"/>
      <c r="J2182" s="195" t="n">
        <v>22.82</v>
      </c>
    </row>
    <row r="2183" customFormat="false" ht="17" hidden="false" customHeight="false" outlineLevel="0" collapsed="false">
      <c r="A2183" s="197"/>
      <c r="B2183" s="197"/>
      <c r="C2183" s="197"/>
      <c r="D2183" s="197"/>
      <c r="E2183" s="197"/>
      <c r="F2183" s="197"/>
      <c r="G2183" s="197"/>
      <c r="H2183" s="197"/>
      <c r="I2183" s="197"/>
      <c r="J2183" s="197"/>
    </row>
    <row r="2184" customFormat="false" ht="17" hidden="false" customHeight="true" outlineLevel="0" collapsed="false">
      <c r="A2184" s="181"/>
      <c r="B2184" s="182" t="s">
        <v>1373</v>
      </c>
      <c r="C2184" s="181" t="s">
        <v>1374</v>
      </c>
      <c r="D2184" s="181" t="s">
        <v>1375</v>
      </c>
      <c r="E2184" s="181" t="s">
        <v>1376</v>
      </c>
      <c r="F2184" s="181"/>
      <c r="G2184" s="183" t="s">
        <v>1377</v>
      </c>
      <c r="H2184" s="182" t="s">
        <v>1378</v>
      </c>
      <c r="I2184" s="182" t="s">
        <v>1379</v>
      </c>
      <c r="J2184" s="182" t="s">
        <v>752</v>
      </c>
    </row>
    <row r="2185" customFormat="false" ht="17" hidden="false" customHeight="true" outlineLevel="0" collapsed="false">
      <c r="A2185" s="184" t="s">
        <v>1380</v>
      </c>
      <c r="B2185" s="185" t="s">
        <v>1418</v>
      </c>
      <c r="C2185" s="184" t="s">
        <v>51</v>
      </c>
      <c r="D2185" s="184" t="s">
        <v>1419</v>
      </c>
      <c r="E2185" s="184" t="s">
        <v>1411</v>
      </c>
      <c r="F2185" s="184"/>
      <c r="G2185" s="186" t="s">
        <v>291</v>
      </c>
      <c r="H2185" s="187" t="n">
        <v>1</v>
      </c>
      <c r="I2185" s="188" t="n">
        <v>72.07</v>
      </c>
      <c r="J2185" s="188" t="n">
        <v>72.07</v>
      </c>
    </row>
    <row r="2186" customFormat="false" ht="29.85" hidden="false" customHeight="true" outlineLevel="0" collapsed="false">
      <c r="A2186" s="198" t="s">
        <v>1408</v>
      </c>
      <c r="B2186" s="199" t="s">
        <v>2503</v>
      </c>
      <c r="C2186" s="198" t="s">
        <v>51</v>
      </c>
      <c r="D2186" s="198" t="s">
        <v>2504</v>
      </c>
      <c r="E2186" s="198" t="s">
        <v>1411</v>
      </c>
      <c r="F2186" s="198"/>
      <c r="G2186" s="200" t="s">
        <v>291</v>
      </c>
      <c r="H2186" s="201" t="n">
        <v>1</v>
      </c>
      <c r="I2186" s="202" t="n">
        <v>0.25</v>
      </c>
      <c r="J2186" s="202" t="n">
        <v>0.25</v>
      </c>
    </row>
    <row r="2187" customFormat="false" ht="17" hidden="false" customHeight="true" outlineLevel="0" collapsed="false">
      <c r="A2187" s="189" t="s">
        <v>1382</v>
      </c>
      <c r="B2187" s="190" t="s">
        <v>2505</v>
      </c>
      <c r="C2187" s="189" t="s">
        <v>51</v>
      </c>
      <c r="D2187" s="189" t="s">
        <v>2506</v>
      </c>
      <c r="E2187" s="189" t="s">
        <v>1388</v>
      </c>
      <c r="F2187" s="189"/>
      <c r="G2187" s="191" t="s">
        <v>291</v>
      </c>
      <c r="H2187" s="192" t="n">
        <v>1</v>
      </c>
      <c r="I2187" s="193" t="n">
        <v>70.65</v>
      </c>
      <c r="J2187" s="193" t="n">
        <v>70.65</v>
      </c>
    </row>
    <row r="2188" customFormat="false" ht="29.85" hidden="false" customHeight="true" outlineLevel="0" collapsed="false">
      <c r="A2188" s="189" t="s">
        <v>1382</v>
      </c>
      <c r="B2188" s="190" t="s">
        <v>2507</v>
      </c>
      <c r="C2188" s="189" t="s">
        <v>51</v>
      </c>
      <c r="D2188" s="189" t="s">
        <v>2508</v>
      </c>
      <c r="E2188" s="189" t="s">
        <v>1405</v>
      </c>
      <c r="F2188" s="189"/>
      <c r="G2188" s="191" t="s">
        <v>291</v>
      </c>
      <c r="H2188" s="192" t="n">
        <v>1</v>
      </c>
      <c r="I2188" s="193" t="n">
        <v>0.55</v>
      </c>
      <c r="J2188" s="193" t="n">
        <v>0.55</v>
      </c>
    </row>
    <row r="2189" customFormat="false" ht="17" hidden="false" customHeight="true" outlineLevel="0" collapsed="false">
      <c r="A2189" s="189" t="s">
        <v>1382</v>
      </c>
      <c r="B2189" s="190" t="s">
        <v>1859</v>
      </c>
      <c r="C2189" s="189" t="s">
        <v>51</v>
      </c>
      <c r="D2189" s="189" t="s">
        <v>1860</v>
      </c>
      <c r="E2189" s="189" t="s">
        <v>1856</v>
      </c>
      <c r="F2189" s="189"/>
      <c r="G2189" s="191" t="s">
        <v>291</v>
      </c>
      <c r="H2189" s="192" t="n">
        <v>1</v>
      </c>
      <c r="I2189" s="193" t="n">
        <v>0.55</v>
      </c>
      <c r="J2189" s="193" t="n">
        <v>0.55</v>
      </c>
    </row>
    <row r="2190" customFormat="false" ht="29.85" hidden="false" customHeight="true" outlineLevel="0" collapsed="false">
      <c r="A2190" s="189" t="s">
        <v>1382</v>
      </c>
      <c r="B2190" s="190" t="s">
        <v>2509</v>
      </c>
      <c r="C2190" s="189" t="s">
        <v>51</v>
      </c>
      <c r="D2190" s="189" t="s">
        <v>2510</v>
      </c>
      <c r="E2190" s="189" t="s">
        <v>1405</v>
      </c>
      <c r="F2190" s="189"/>
      <c r="G2190" s="191" t="s">
        <v>291</v>
      </c>
      <c r="H2190" s="192" t="n">
        <v>1</v>
      </c>
      <c r="I2190" s="193" t="n">
        <v>0.01</v>
      </c>
      <c r="J2190" s="193" t="n">
        <v>0.01</v>
      </c>
    </row>
    <row r="2191" customFormat="false" ht="17" hidden="false" customHeight="true" outlineLevel="0" collapsed="false">
      <c r="A2191" s="189" t="s">
        <v>1382</v>
      </c>
      <c r="B2191" s="190" t="s">
        <v>1863</v>
      </c>
      <c r="C2191" s="189" t="s">
        <v>51</v>
      </c>
      <c r="D2191" s="189" t="s">
        <v>1864</v>
      </c>
      <c r="E2191" s="189" t="s">
        <v>1422</v>
      </c>
      <c r="F2191" s="189"/>
      <c r="G2191" s="191" t="s">
        <v>291</v>
      </c>
      <c r="H2191" s="192" t="n">
        <v>1</v>
      </c>
      <c r="I2191" s="193" t="n">
        <v>0.06</v>
      </c>
      <c r="J2191" s="193" t="n">
        <v>0.06</v>
      </c>
    </row>
    <row r="2192" customFormat="false" ht="17" hidden="false" customHeight="false" outlineLevel="0" collapsed="false">
      <c r="A2192" s="194"/>
      <c r="B2192" s="194"/>
      <c r="C2192" s="194"/>
      <c r="D2192" s="194"/>
      <c r="E2192" s="194" t="s">
        <v>1397</v>
      </c>
      <c r="F2192" s="195" t="n">
        <v>70.9</v>
      </c>
      <c r="G2192" s="194" t="s">
        <v>1398</v>
      </c>
      <c r="H2192" s="195" t="n">
        <v>0</v>
      </c>
      <c r="I2192" s="194" t="s">
        <v>1399</v>
      </c>
      <c r="J2192" s="195" t="n">
        <v>70.9</v>
      </c>
    </row>
    <row r="2193" customFormat="false" ht="17" hidden="false" customHeight="true" outlineLevel="0" collapsed="false">
      <c r="A2193" s="194"/>
      <c r="B2193" s="194"/>
      <c r="C2193" s="194"/>
      <c r="D2193" s="194"/>
      <c r="E2193" s="194" t="s">
        <v>1400</v>
      </c>
      <c r="F2193" s="195" t="n">
        <v>18.01</v>
      </c>
      <c r="G2193" s="194"/>
      <c r="H2193" s="196" t="s">
        <v>1401</v>
      </c>
      <c r="I2193" s="196"/>
      <c r="J2193" s="195" t="n">
        <v>90.08</v>
      </c>
    </row>
    <row r="2194" customFormat="false" ht="17" hidden="false" customHeight="false" outlineLevel="0" collapsed="false">
      <c r="A2194" s="197"/>
      <c r="B2194" s="197"/>
      <c r="C2194" s="197"/>
      <c r="D2194" s="197"/>
      <c r="E2194" s="197"/>
      <c r="F2194" s="197"/>
      <c r="G2194" s="197"/>
      <c r="H2194" s="197"/>
      <c r="I2194" s="197"/>
      <c r="J2194" s="197"/>
    </row>
    <row r="2195" customFormat="false" ht="17" hidden="false" customHeight="true" outlineLevel="0" collapsed="false">
      <c r="A2195" s="181"/>
      <c r="B2195" s="182" t="s">
        <v>1373</v>
      </c>
      <c r="C2195" s="181" t="s">
        <v>1374</v>
      </c>
      <c r="D2195" s="181" t="s">
        <v>1375</v>
      </c>
      <c r="E2195" s="181" t="s">
        <v>1376</v>
      </c>
      <c r="F2195" s="181"/>
      <c r="G2195" s="183" t="s">
        <v>1377</v>
      </c>
      <c r="H2195" s="182" t="s">
        <v>1378</v>
      </c>
      <c r="I2195" s="182" t="s">
        <v>1379</v>
      </c>
      <c r="J2195" s="182" t="s">
        <v>752</v>
      </c>
    </row>
    <row r="2196" customFormat="false" ht="17" hidden="false" customHeight="true" outlineLevel="0" collapsed="false">
      <c r="A2196" s="184" t="s">
        <v>1380</v>
      </c>
      <c r="B2196" s="185" t="s">
        <v>2209</v>
      </c>
      <c r="C2196" s="184" t="s">
        <v>51</v>
      </c>
      <c r="D2196" s="184" t="s">
        <v>2210</v>
      </c>
      <c r="E2196" s="184" t="s">
        <v>1411</v>
      </c>
      <c r="F2196" s="184"/>
      <c r="G2196" s="186" t="s">
        <v>291</v>
      </c>
      <c r="H2196" s="187" t="n">
        <v>1</v>
      </c>
      <c r="I2196" s="188" t="n">
        <v>27.53</v>
      </c>
      <c r="J2196" s="188" t="n">
        <v>27.53</v>
      </c>
    </row>
    <row r="2197" customFormat="false" ht="29.85" hidden="false" customHeight="true" outlineLevel="0" collapsed="false">
      <c r="A2197" s="198" t="s">
        <v>1408</v>
      </c>
      <c r="B2197" s="199" t="s">
        <v>2511</v>
      </c>
      <c r="C2197" s="198" t="s">
        <v>51</v>
      </c>
      <c r="D2197" s="198" t="s">
        <v>2512</v>
      </c>
      <c r="E2197" s="198" t="s">
        <v>1411</v>
      </c>
      <c r="F2197" s="198"/>
      <c r="G2197" s="200" t="s">
        <v>291</v>
      </c>
      <c r="H2197" s="201" t="n">
        <v>1</v>
      </c>
      <c r="I2197" s="202" t="n">
        <v>0.23</v>
      </c>
      <c r="J2197" s="202" t="n">
        <v>0.23</v>
      </c>
    </row>
    <row r="2198" customFormat="false" ht="17" hidden="false" customHeight="true" outlineLevel="0" collapsed="false">
      <c r="A2198" s="189" t="s">
        <v>1382</v>
      </c>
      <c r="B2198" s="190" t="s">
        <v>1854</v>
      </c>
      <c r="C2198" s="189" t="s">
        <v>51</v>
      </c>
      <c r="D2198" s="189" t="s">
        <v>1855</v>
      </c>
      <c r="E2198" s="189" t="s">
        <v>1856</v>
      </c>
      <c r="F2198" s="189"/>
      <c r="G2198" s="191" t="s">
        <v>291</v>
      </c>
      <c r="H2198" s="192" t="n">
        <v>1</v>
      </c>
      <c r="I2198" s="193" t="n">
        <v>2.67</v>
      </c>
      <c r="J2198" s="193" t="n">
        <v>2.67</v>
      </c>
    </row>
    <row r="2199" customFormat="false" ht="17" hidden="false" customHeight="true" outlineLevel="0" collapsed="false">
      <c r="A2199" s="189" t="s">
        <v>1382</v>
      </c>
      <c r="B2199" s="190" t="s">
        <v>2513</v>
      </c>
      <c r="C2199" s="189" t="s">
        <v>51</v>
      </c>
      <c r="D2199" s="189" t="s">
        <v>2514</v>
      </c>
      <c r="E2199" s="189" t="s">
        <v>1388</v>
      </c>
      <c r="F2199" s="189"/>
      <c r="G2199" s="191" t="s">
        <v>291</v>
      </c>
      <c r="H2199" s="192" t="n">
        <v>1</v>
      </c>
      <c r="I2199" s="193" t="n">
        <v>22.76</v>
      </c>
      <c r="J2199" s="193" t="n">
        <v>22.76</v>
      </c>
    </row>
    <row r="2200" customFormat="false" ht="29.85" hidden="false" customHeight="true" outlineLevel="0" collapsed="false">
      <c r="A2200" s="189" t="s">
        <v>1382</v>
      </c>
      <c r="B2200" s="190" t="s">
        <v>2515</v>
      </c>
      <c r="C2200" s="189" t="s">
        <v>51</v>
      </c>
      <c r="D2200" s="189" t="s">
        <v>2516</v>
      </c>
      <c r="E2200" s="189" t="s">
        <v>1405</v>
      </c>
      <c r="F2200" s="189"/>
      <c r="G2200" s="191" t="s">
        <v>291</v>
      </c>
      <c r="H2200" s="192" t="n">
        <v>1</v>
      </c>
      <c r="I2200" s="193" t="n">
        <v>0.63</v>
      </c>
      <c r="J2200" s="193" t="n">
        <v>0.63</v>
      </c>
    </row>
    <row r="2201" customFormat="false" ht="17" hidden="false" customHeight="true" outlineLevel="0" collapsed="false">
      <c r="A2201" s="189" t="s">
        <v>1382</v>
      </c>
      <c r="B2201" s="190" t="s">
        <v>1859</v>
      </c>
      <c r="C2201" s="189" t="s">
        <v>51</v>
      </c>
      <c r="D2201" s="189" t="s">
        <v>1860</v>
      </c>
      <c r="E2201" s="189" t="s">
        <v>1856</v>
      </c>
      <c r="F2201" s="189"/>
      <c r="G2201" s="191" t="s">
        <v>291</v>
      </c>
      <c r="H2201" s="192" t="n">
        <v>1</v>
      </c>
      <c r="I2201" s="193" t="n">
        <v>0.55</v>
      </c>
      <c r="J2201" s="193" t="n">
        <v>0.55</v>
      </c>
    </row>
    <row r="2202" customFormat="false" ht="29.85" hidden="false" customHeight="true" outlineLevel="0" collapsed="false">
      <c r="A2202" s="189" t="s">
        <v>1382</v>
      </c>
      <c r="B2202" s="190" t="s">
        <v>2517</v>
      </c>
      <c r="C2202" s="189" t="s">
        <v>51</v>
      </c>
      <c r="D2202" s="189" t="s">
        <v>2518</v>
      </c>
      <c r="E2202" s="189" t="s">
        <v>1405</v>
      </c>
      <c r="F2202" s="189"/>
      <c r="G2202" s="191" t="s">
        <v>291</v>
      </c>
      <c r="H2202" s="192" t="n">
        <v>1</v>
      </c>
      <c r="I2202" s="193" t="n">
        <v>0.01</v>
      </c>
      <c r="J2202" s="193" t="n">
        <v>0.01</v>
      </c>
    </row>
    <row r="2203" customFormat="false" ht="17" hidden="false" customHeight="true" outlineLevel="0" collapsed="false">
      <c r="A2203" s="189" t="s">
        <v>1382</v>
      </c>
      <c r="B2203" s="190" t="s">
        <v>1863</v>
      </c>
      <c r="C2203" s="189" t="s">
        <v>51</v>
      </c>
      <c r="D2203" s="189" t="s">
        <v>1864</v>
      </c>
      <c r="E2203" s="189" t="s">
        <v>1422</v>
      </c>
      <c r="F2203" s="189"/>
      <c r="G2203" s="191" t="s">
        <v>291</v>
      </c>
      <c r="H2203" s="192" t="n">
        <v>1</v>
      </c>
      <c r="I2203" s="193" t="n">
        <v>0.06</v>
      </c>
      <c r="J2203" s="193" t="n">
        <v>0.06</v>
      </c>
    </row>
    <row r="2204" customFormat="false" ht="17" hidden="false" customHeight="true" outlineLevel="0" collapsed="false">
      <c r="A2204" s="189" t="s">
        <v>1382</v>
      </c>
      <c r="B2204" s="190" t="s">
        <v>1865</v>
      </c>
      <c r="C2204" s="189" t="s">
        <v>51</v>
      </c>
      <c r="D2204" s="189" t="s">
        <v>1866</v>
      </c>
      <c r="E2204" s="189" t="s">
        <v>1626</v>
      </c>
      <c r="F2204" s="189"/>
      <c r="G2204" s="191" t="s">
        <v>291</v>
      </c>
      <c r="H2204" s="192" t="n">
        <v>1</v>
      </c>
      <c r="I2204" s="193" t="n">
        <v>0.62</v>
      </c>
      <c r="J2204" s="193" t="n">
        <v>0.62</v>
      </c>
    </row>
    <row r="2205" customFormat="false" ht="17" hidden="false" customHeight="false" outlineLevel="0" collapsed="false">
      <c r="A2205" s="194"/>
      <c r="B2205" s="194"/>
      <c r="C2205" s="194"/>
      <c r="D2205" s="194"/>
      <c r="E2205" s="194" t="s">
        <v>1397</v>
      </c>
      <c r="F2205" s="195" t="n">
        <v>22.99</v>
      </c>
      <c r="G2205" s="194" t="s">
        <v>1398</v>
      </c>
      <c r="H2205" s="195" t="n">
        <v>0</v>
      </c>
      <c r="I2205" s="194" t="s">
        <v>1399</v>
      </c>
      <c r="J2205" s="195" t="n">
        <v>22.99</v>
      </c>
    </row>
    <row r="2206" customFormat="false" ht="17" hidden="false" customHeight="true" outlineLevel="0" collapsed="false">
      <c r="A2206" s="194"/>
      <c r="B2206" s="194"/>
      <c r="C2206" s="194"/>
      <c r="D2206" s="194"/>
      <c r="E2206" s="194" t="s">
        <v>1400</v>
      </c>
      <c r="F2206" s="195" t="n">
        <v>6.88</v>
      </c>
      <c r="G2206" s="194"/>
      <c r="H2206" s="196" t="s">
        <v>1401</v>
      </c>
      <c r="I2206" s="196"/>
      <c r="J2206" s="195" t="n">
        <v>34.41</v>
      </c>
    </row>
    <row r="2207" customFormat="false" ht="17" hidden="false" customHeight="false" outlineLevel="0" collapsed="false">
      <c r="A2207" s="197"/>
      <c r="B2207" s="197"/>
      <c r="C2207" s="197"/>
      <c r="D2207" s="197"/>
      <c r="E2207" s="197"/>
      <c r="F2207" s="197"/>
      <c r="G2207" s="197"/>
      <c r="H2207" s="197"/>
      <c r="I2207" s="197"/>
      <c r="J2207" s="197"/>
    </row>
    <row r="2208" customFormat="false" ht="17" hidden="false" customHeight="true" outlineLevel="0" collapsed="false">
      <c r="A2208" s="181"/>
      <c r="B2208" s="182" t="s">
        <v>1373</v>
      </c>
      <c r="C2208" s="181" t="s">
        <v>1374</v>
      </c>
      <c r="D2208" s="181" t="s">
        <v>1375</v>
      </c>
      <c r="E2208" s="181" t="s">
        <v>1376</v>
      </c>
      <c r="F2208" s="181"/>
      <c r="G2208" s="183" t="s">
        <v>1377</v>
      </c>
      <c r="H2208" s="182" t="s">
        <v>1378</v>
      </c>
      <c r="I2208" s="182" t="s">
        <v>1379</v>
      </c>
      <c r="J2208" s="182" t="s">
        <v>752</v>
      </c>
    </row>
    <row r="2209" customFormat="false" ht="43" hidden="false" customHeight="true" outlineLevel="0" collapsed="false">
      <c r="A2209" s="184" t="s">
        <v>1380</v>
      </c>
      <c r="B2209" s="185" t="s">
        <v>1724</v>
      </c>
      <c r="C2209" s="184" t="s">
        <v>51</v>
      </c>
      <c r="D2209" s="184" t="s">
        <v>1725</v>
      </c>
      <c r="E2209" s="184" t="s">
        <v>1671</v>
      </c>
      <c r="F2209" s="184"/>
      <c r="G2209" s="186" t="s">
        <v>116</v>
      </c>
      <c r="H2209" s="187" t="n">
        <v>1</v>
      </c>
      <c r="I2209" s="188" t="n">
        <v>596.81</v>
      </c>
      <c r="J2209" s="188" t="n">
        <v>596.81</v>
      </c>
    </row>
    <row r="2210" customFormat="false" ht="56.15" hidden="false" customHeight="true" outlineLevel="0" collapsed="false">
      <c r="A2210" s="198" t="s">
        <v>1408</v>
      </c>
      <c r="B2210" s="199" t="s">
        <v>2519</v>
      </c>
      <c r="C2210" s="198" t="s">
        <v>51</v>
      </c>
      <c r="D2210" s="198" t="s">
        <v>2520</v>
      </c>
      <c r="E2210" s="198" t="s">
        <v>1432</v>
      </c>
      <c r="F2210" s="198"/>
      <c r="G2210" s="200" t="s">
        <v>1433</v>
      </c>
      <c r="H2210" s="201" t="n">
        <v>0.079</v>
      </c>
      <c r="I2210" s="202" t="n">
        <v>190.35</v>
      </c>
      <c r="J2210" s="202" t="n">
        <v>15.03</v>
      </c>
    </row>
    <row r="2211" customFormat="false" ht="29.85" hidden="false" customHeight="true" outlineLevel="0" collapsed="false">
      <c r="A2211" s="198" t="s">
        <v>1408</v>
      </c>
      <c r="B2211" s="199" t="s">
        <v>1888</v>
      </c>
      <c r="C2211" s="198" t="s">
        <v>51</v>
      </c>
      <c r="D2211" s="198" t="s">
        <v>1889</v>
      </c>
      <c r="E2211" s="198" t="s">
        <v>1503</v>
      </c>
      <c r="F2211" s="198"/>
      <c r="G2211" s="200" t="s">
        <v>48</v>
      </c>
      <c r="H2211" s="201" t="n">
        <v>0.237</v>
      </c>
      <c r="I2211" s="202" t="n">
        <v>273.57</v>
      </c>
      <c r="J2211" s="202" t="n">
        <v>64.83</v>
      </c>
    </row>
    <row r="2212" customFormat="false" ht="29.85" hidden="false" customHeight="true" outlineLevel="0" collapsed="false">
      <c r="A2212" s="198" t="s">
        <v>1408</v>
      </c>
      <c r="B2212" s="199" t="s">
        <v>1672</v>
      </c>
      <c r="C2212" s="198" t="s">
        <v>51</v>
      </c>
      <c r="D2212" s="198" t="s">
        <v>1673</v>
      </c>
      <c r="E2212" s="198" t="s">
        <v>1411</v>
      </c>
      <c r="F2212" s="198"/>
      <c r="G2212" s="200" t="s">
        <v>291</v>
      </c>
      <c r="H2212" s="201" t="n">
        <v>1.43</v>
      </c>
      <c r="I2212" s="202" t="n">
        <v>19.78</v>
      </c>
      <c r="J2212" s="202" t="n">
        <v>28.28</v>
      </c>
    </row>
    <row r="2213" customFormat="false" ht="29.85" hidden="false" customHeight="true" outlineLevel="0" collapsed="false">
      <c r="A2213" s="198" t="s">
        <v>1408</v>
      </c>
      <c r="B2213" s="199" t="s">
        <v>289</v>
      </c>
      <c r="C2213" s="198" t="s">
        <v>51</v>
      </c>
      <c r="D2213" s="198" t="s">
        <v>1674</v>
      </c>
      <c r="E2213" s="198" t="s">
        <v>1411</v>
      </c>
      <c r="F2213" s="198"/>
      <c r="G2213" s="200" t="s">
        <v>291</v>
      </c>
      <c r="H2213" s="201" t="n">
        <v>4.649</v>
      </c>
      <c r="I2213" s="202" t="n">
        <v>25.85</v>
      </c>
      <c r="J2213" s="202" t="n">
        <v>120.17</v>
      </c>
    </row>
    <row r="2214" customFormat="false" ht="17" hidden="false" customHeight="true" outlineLevel="0" collapsed="false">
      <c r="A2214" s="189" t="s">
        <v>1382</v>
      </c>
      <c r="B2214" s="190" t="s">
        <v>2521</v>
      </c>
      <c r="C2214" s="189" t="s">
        <v>51</v>
      </c>
      <c r="D2214" s="189" t="s">
        <v>2522</v>
      </c>
      <c r="E2214" s="189" t="s">
        <v>1385</v>
      </c>
      <c r="F2214" s="189"/>
      <c r="G2214" s="191" t="s">
        <v>132</v>
      </c>
      <c r="H2214" s="192" t="n">
        <v>11</v>
      </c>
      <c r="I2214" s="193" t="n">
        <v>33.5</v>
      </c>
      <c r="J2214" s="193" t="n">
        <v>368.5</v>
      </c>
    </row>
    <row r="2215" customFormat="false" ht="17" hidden="false" customHeight="false" outlineLevel="0" collapsed="false">
      <c r="A2215" s="194"/>
      <c r="B2215" s="194"/>
      <c r="C2215" s="194"/>
      <c r="D2215" s="194"/>
      <c r="E2215" s="194" t="s">
        <v>1397</v>
      </c>
      <c r="F2215" s="195" t="n">
        <v>130.01</v>
      </c>
      <c r="G2215" s="194" t="s">
        <v>1398</v>
      </c>
      <c r="H2215" s="195" t="n">
        <v>0</v>
      </c>
      <c r="I2215" s="194" t="s">
        <v>1399</v>
      </c>
      <c r="J2215" s="195" t="n">
        <v>130.01</v>
      </c>
    </row>
    <row r="2216" customFormat="false" ht="17" hidden="false" customHeight="true" outlineLevel="0" collapsed="false">
      <c r="A2216" s="194"/>
      <c r="B2216" s="194"/>
      <c r="C2216" s="194"/>
      <c r="D2216" s="194"/>
      <c r="E2216" s="194" t="s">
        <v>1400</v>
      </c>
      <c r="F2216" s="195" t="n">
        <v>149.2</v>
      </c>
      <c r="G2216" s="194"/>
      <c r="H2216" s="196" t="s">
        <v>1401</v>
      </c>
      <c r="I2216" s="196"/>
      <c r="J2216" s="195" t="n">
        <v>746.01</v>
      </c>
    </row>
    <row r="2217" customFormat="false" ht="17" hidden="false" customHeight="false" outlineLevel="0" collapsed="false">
      <c r="A2217" s="197"/>
      <c r="B2217" s="197"/>
      <c r="C2217" s="197"/>
      <c r="D2217" s="197"/>
      <c r="E2217" s="197"/>
      <c r="F2217" s="197"/>
      <c r="G2217" s="197"/>
      <c r="H2217" s="197"/>
      <c r="I2217" s="197"/>
      <c r="J2217" s="197"/>
    </row>
    <row r="2218" customFormat="false" ht="17" hidden="false" customHeight="true" outlineLevel="0" collapsed="false">
      <c r="A2218" s="181"/>
      <c r="B2218" s="182" t="s">
        <v>1373</v>
      </c>
      <c r="C2218" s="181" t="s">
        <v>1374</v>
      </c>
      <c r="D2218" s="181" t="s">
        <v>1375</v>
      </c>
      <c r="E2218" s="181" t="s">
        <v>1376</v>
      </c>
      <c r="F2218" s="181"/>
      <c r="G2218" s="183" t="s">
        <v>1377</v>
      </c>
      <c r="H2218" s="182" t="s">
        <v>1378</v>
      </c>
      <c r="I2218" s="182" t="s">
        <v>1379</v>
      </c>
      <c r="J2218" s="182" t="s">
        <v>752</v>
      </c>
    </row>
    <row r="2219" customFormat="false" ht="17" hidden="false" customHeight="true" outlineLevel="0" collapsed="false">
      <c r="A2219" s="184" t="s">
        <v>1380</v>
      </c>
      <c r="B2219" s="185" t="s">
        <v>1672</v>
      </c>
      <c r="C2219" s="184" t="s">
        <v>51</v>
      </c>
      <c r="D2219" s="184" t="s">
        <v>1673</v>
      </c>
      <c r="E2219" s="184" t="s">
        <v>1411</v>
      </c>
      <c r="F2219" s="184"/>
      <c r="G2219" s="186" t="s">
        <v>291</v>
      </c>
      <c r="H2219" s="187" t="n">
        <v>1</v>
      </c>
      <c r="I2219" s="188" t="n">
        <v>19.78</v>
      </c>
      <c r="J2219" s="188" t="n">
        <v>19.78</v>
      </c>
    </row>
    <row r="2220" customFormat="false" ht="29.85" hidden="false" customHeight="true" outlineLevel="0" collapsed="false">
      <c r="A2220" s="198" t="s">
        <v>1408</v>
      </c>
      <c r="B2220" s="199" t="s">
        <v>2523</v>
      </c>
      <c r="C2220" s="198" t="s">
        <v>51</v>
      </c>
      <c r="D2220" s="198" t="s">
        <v>2524</v>
      </c>
      <c r="E2220" s="198" t="s">
        <v>1411</v>
      </c>
      <c r="F2220" s="198"/>
      <c r="G2220" s="200" t="s">
        <v>291</v>
      </c>
      <c r="H2220" s="201" t="n">
        <v>1</v>
      </c>
      <c r="I2220" s="202" t="n">
        <v>0.37</v>
      </c>
      <c r="J2220" s="202" t="n">
        <v>0.37</v>
      </c>
    </row>
    <row r="2221" customFormat="false" ht="17" hidden="false" customHeight="true" outlineLevel="0" collapsed="false">
      <c r="A2221" s="189" t="s">
        <v>1382</v>
      </c>
      <c r="B2221" s="190" t="s">
        <v>1854</v>
      </c>
      <c r="C2221" s="189" t="s">
        <v>51</v>
      </c>
      <c r="D2221" s="189" t="s">
        <v>1855</v>
      </c>
      <c r="E2221" s="189" t="s">
        <v>1856</v>
      </c>
      <c r="F2221" s="189"/>
      <c r="G2221" s="191" t="s">
        <v>291</v>
      </c>
      <c r="H2221" s="192" t="n">
        <v>1</v>
      </c>
      <c r="I2221" s="193" t="n">
        <v>2.67</v>
      </c>
      <c r="J2221" s="193" t="n">
        <v>2.67</v>
      </c>
    </row>
    <row r="2222" customFormat="false" ht="17" hidden="false" customHeight="true" outlineLevel="0" collapsed="false">
      <c r="A2222" s="189" t="s">
        <v>1382</v>
      </c>
      <c r="B2222" s="190" t="s">
        <v>2525</v>
      </c>
      <c r="C2222" s="189" t="s">
        <v>51</v>
      </c>
      <c r="D2222" s="189" t="s">
        <v>2526</v>
      </c>
      <c r="E2222" s="189" t="s">
        <v>1388</v>
      </c>
      <c r="F2222" s="189"/>
      <c r="G2222" s="191" t="s">
        <v>291</v>
      </c>
      <c r="H2222" s="192" t="n">
        <v>1</v>
      </c>
      <c r="I2222" s="193" t="n">
        <v>13.98</v>
      </c>
      <c r="J2222" s="193" t="n">
        <v>13.98</v>
      </c>
    </row>
    <row r="2223" customFormat="false" ht="29.85" hidden="false" customHeight="true" outlineLevel="0" collapsed="false">
      <c r="A2223" s="189" t="s">
        <v>1382</v>
      </c>
      <c r="B2223" s="190" t="s">
        <v>1857</v>
      </c>
      <c r="C2223" s="189" t="s">
        <v>51</v>
      </c>
      <c r="D2223" s="189" t="s">
        <v>1858</v>
      </c>
      <c r="E2223" s="189" t="s">
        <v>1405</v>
      </c>
      <c r="F2223" s="189"/>
      <c r="G2223" s="191" t="s">
        <v>291</v>
      </c>
      <c r="H2223" s="192" t="n">
        <v>1</v>
      </c>
      <c r="I2223" s="193" t="n">
        <v>0.91</v>
      </c>
      <c r="J2223" s="193" t="n">
        <v>0.91</v>
      </c>
    </row>
    <row r="2224" customFormat="false" ht="17" hidden="false" customHeight="true" outlineLevel="0" collapsed="false">
      <c r="A2224" s="189" t="s">
        <v>1382</v>
      </c>
      <c r="B2224" s="190" t="s">
        <v>1859</v>
      </c>
      <c r="C2224" s="189" t="s">
        <v>51</v>
      </c>
      <c r="D2224" s="189" t="s">
        <v>1860</v>
      </c>
      <c r="E2224" s="189" t="s">
        <v>1856</v>
      </c>
      <c r="F2224" s="189"/>
      <c r="G2224" s="191" t="s">
        <v>291</v>
      </c>
      <c r="H2224" s="192" t="n">
        <v>1</v>
      </c>
      <c r="I2224" s="193" t="n">
        <v>0.55</v>
      </c>
      <c r="J2224" s="193" t="n">
        <v>0.55</v>
      </c>
    </row>
    <row r="2225" customFormat="false" ht="29.85" hidden="false" customHeight="true" outlineLevel="0" collapsed="false">
      <c r="A2225" s="189" t="s">
        <v>1382</v>
      </c>
      <c r="B2225" s="190" t="s">
        <v>1861</v>
      </c>
      <c r="C2225" s="189" t="s">
        <v>51</v>
      </c>
      <c r="D2225" s="189" t="s">
        <v>1862</v>
      </c>
      <c r="E2225" s="189" t="s">
        <v>1405</v>
      </c>
      <c r="F2225" s="189"/>
      <c r="G2225" s="191" t="s">
        <v>291</v>
      </c>
      <c r="H2225" s="192" t="n">
        <v>1</v>
      </c>
      <c r="I2225" s="193" t="n">
        <v>0.62</v>
      </c>
      <c r="J2225" s="193" t="n">
        <v>0.62</v>
      </c>
    </row>
    <row r="2226" customFormat="false" ht="17" hidden="false" customHeight="true" outlineLevel="0" collapsed="false">
      <c r="A2226" s="189" t="s">
        <v>1382</v>
      </c>
      <c r="B2226" s="190" t="s">
        <v>1863</v>
      </c>
      <c r="C2226" s="189" t="s">
        <v>51</v>
      </c>
      <c r="D2226" s="189" t="s">
        <v>1864</v>
      </c>
      <c r="E2226" s="189" t="s">
        <v>1422</v>
      </c>
      <c r="F2226" s="189"/>
      <c r="G2226" s="191" t="s">
        <v>291</v>
      </c>
      <c r="H2226" s="192" t="n">
        <v>1</v>
      </c>
      <c r="I2226" s="193" t="n">
        <v>0.06</v>
      </c>
      <c r="J2226" s="193" t="n">
        <v>0.06</v>
      </c>
    </row>
    <row r="2227" customFormat="false" ht="17" hidden="false" customHeight="true" outlineLevel="0" collapsed="false">
      <c r="A2227" s="189" t="s">
        <v>1382</v>
      </c>
      <c r="B2227" s="190" t="s">
        <v>1865</v>
      </c>
      <c r="C2227" s="189" t="s">
        <v>51</v>
      </c>
      <c r="D2227" s="189" t="s">
        <v>1866</v>
      </c>
      <c r="E2227" s="189" t="s">
        <v>1626</v>
      </c>
      <c r="F2227" s="189"/>
      <c r="G2227" s="191" t="s">
        <v>291</v>
      </c>
      <c r="H2227" s="192" t="n">
        <v>1</v>
      </c>
      <c r="I2227" s="193" t="n">
        <v>0.62</v>
      </c>
      <c r="J2227" s="193" t="n">
        <v>0.62</v>
      </c>
    </row>
    <row r="2228" customFormat="false" ht="17" hidden="false" customHeight="false" outlineLevel="0" collapsed="false">
      <c r="A2228" s="194"/>
      <c r="B2228" s="194"/>
      <c r="C2228" s="194"/>
      <c r="D2228" s="194"/>
      <c r="E2228" s="194" t="s">
        <v>1397</v>
      </c>
      <c r="F2228" s="195" t="n">
        <v>14.35</v>
      </c>
      <c r="G2228" s="194" t="s">
        <v>1398</v>
      </c>
      <c r="H2228" s="195" t="n">
        <v>0</v>
      </c>
      <c r="I2228" s="194" t="s">
        <v>1399</v>
      </c>
      <c r="J2228" s="195" t="n">
        <v>14.35</v>
      </c>
    </row>
    <row r="2229" customFormat="false" ht="17" hidden="false" customHeight="true" outlineLevel="0" collapsed="false">
      <c r="A2229" s="194"/>
      <c r="B2229" s="194"/>
      <c r="C2229" s="194"/>
      <c r="D2229" s="194"/>
      <c r="E2229" s="194" t="s">
        <v>1400</v>
      </c>
      <c r="F2229" s="195" t="n">
        <v>4.94</v>
      </c>
      <c r="G2229" s="194"/>
      <c r="H2229" s="196" t="s">
        <v>1401</v>
      </c>
      <c r="I2229" s="196"/>
      <c r="J2229" s="195" t="n">
        <v>24.72</v>
      </c>
    </row>
    <row r="2230" customFormat="false" ht="17" hidden="false" customHeight="false" outlineLevel="0" collapsed="false">
      <c r="A2230" s="197"/>
      <c r="B2230" s="197"/>
      <c r="C2230" s="197"/>
      <c r="D2230" s="197"/>
      <c r="E2230" s="197"/>
      <c r="F2230" s="197"/>
      <c r="G2230" s="197"/>
      <c r="H2230" s="197"/>
      <c r="I2230" s="197"/>
      <c r="J2230" s="197"/>
    </row>
    <row r="2231" customFormat="false" ht="17" hidden="false" customHeight="true" outlineLevel="0" collapsed="false">
      <c r="A2231" s="181"/>
      <c r="B2231" s="182" t="s">
        <v>1373</v>
      </c>
      <c r="C2231" s="181" t="s">
        <v>1374</v>
      </c>
      <c r="D2231" s="181" t="s">
        <v>1375</v>
      </c>
      <c r="E2231" s="181" t="s">
        <v>1376</v>
      </c>
      <c r="F2231" s="181"/>
      <c r="G2231" s="183" t="s">
        <v>1377</v>
      </c>
      <c r="H2231" s="182" t="s">
        <v>1378</v>
      </c>
      <c r="I2231" s="182" t="s">
        <v>1379</v>
      </c>
      <c r="J2231" s="182" t="s">
        <v>752</v>
      </c>
    </row>
    <row r="2232" customFormat="false" ht="29.85" hidden="false" customHeight="true" outlineLevel="0" collapsed="false">
      <c r="A2232" s="184" t="s">
        <v>1380</v>
      </c>
      <c r="B2232" s="185" t="s">
        <v>1678</v>
      </c>
      <c r="C2232" s="184" t="s">
        <v>51</v>
      </c>
      <c r="D2232" s="184" t="s">
        <v>1679</v>
      </c>
      <c r="E2232" s="184" t="s">
        <v>1411</v>
      </c>
      <c r="F2232" s="184"/>
      <c r="G2232" s="186" t="s">
        <v>291</v>
      </c>
      <c r="H2232" s="187" t="n">
        <v>1</v>
      </c>
      <c r="I2232" s="188" t="n">
        <v>16.48</v>
      </c>
      <c r="J2232" s="188" t="n">
        <v>16.48</v>
      </c>
    </row>
    <row r="2233" customFormat="false" ht="29.85" hidden="false" customHeight="true" outlineLevel="0" collapsed="false">
      <c r="A2233" s="198" t="s">
        <v>1408</v>
      </c>
      <c r="B2233" s="199" t="s">
        <v>2527</v>
      </c>
      <c r="C2233" s="198" t="s">
        <v>51</v>
      </c>
      <c r="D2233" s="198" t="s">
        <v>2528</v>
      </c>
      <c r="E2233" s="198" t="s">
        <v>1411</v>
      </c>
      <c r="F2233" s="198"/>
      <c r="G2233" s="200" t="s">
        <v>291</v>
      </c>
      <c r="H2233" s="201" t="n">
        <v>1</v>
      </c>
      <c r="I2233" s="202" t="n">
        <v>0.14</v>
      </c>
      <c r="J2233" s="202" t="n">
        <v>0.14</v>
      </c>
    </row>
    <row r="2234" customFormat="false" ht="17" hidden="false" customHeight="true" outlineLevel="0" collapsed="false">
      <c r="A2234" s="189" t="s">
        <v>1382</v>
      </c>
      <c r="B2234" s="190" t="s">
        <v>1854</v>
      </c>
      <c r="C2234" s="189" t="s">
        <v>51</v>
      </c>
      <c r="D2234" s="189" t="s">
        <v>1855</v>
      </c>
      <c r="E2234" s="189" t="s">
        <v>1856</v>
      </c>
      <c r="F2234" s="189"/>
      <c r="G2234" s="191" t="s">
        <v>291</v>
      </c>
      <c r="H2234" s="192" t="n">
        <v>1</v>
      </c>
      <c r="I2234" s="193" t="n">
        <v>2.67</v>
      </c>
      <c r="J2234" s="193" t="n">
        <v>2.67</v>
      </c>
    </row>
    <row r="2235" customFormat="false" ht="17" hidden="false" customHeight="true" outlineLevel="0" collapsed="false">
      <c r="A2235" s="189" t="s">
        <v>1382</v>
      </c>
      <c r="B2235" s="190" t="s">
        <v>2529</v>
      </c>
      <c r="C2235" s="189" t="s">
        <v>51</v>
      </c>
      <c r="D2235" s="189" t="s">
        <v>2530</v>
      </c>
      <c r="E2235" s="189" t="s">
        <v>1388</v>
      </c>
      <c r="F2235" s="189"/>
      <c r="G2235" s="191" t="s">
        <v>291</v>
      </c>
      <c r="H2235" s="192" t="n">
        <v>1</v>
      </c>
      <c r="I2235" s="193" t="n">
        <v>11.36</v>
      </c>
      <c r="J2235" s="193" t="n">
        <v>11.36</v>
      </c>
    </row>
    <row r="2236" customFormat="false" ht="29.85" hidden="false" customHeight="true" outlineLevel="0" collapsed="false">
      <c r="A2236" s="189" t="s">
        <v>1382</v>
      </c>
      <c r="B2236" s="190" t="s">
        <v>2531</v>
      </c>
      <c r="C2236" s="189" t="s">
        <v>51</v>
      </c>
      <c r="D2236" s="189" t="s">
        <v>2532</v>
      </c>
      <c r="E2236" s="189" t="s">
        <v>1405</v>
      </c>
      <c r="F2236" s="189"/>
      <c r="G2236" s="191" t="s">
        <v>291</v>
      </c>
      <c r="H2236" s="192" t="n">
        <v>1</v>
      </c>
      <c r="I2236" s="193" t="n">
        <v>0.8</v>
      </c>
      <c r="J2236" s="193" t="n">
        <v>0.8</v>
      </c>
    </row>
    <row r="2237" customFormat="false" ht="17" hidden="false" customHeight="true" outlineLevel="0" collapsed="false">
      <c r="A2237" s="189" t="s">
        <v>1382</v>
      </c>
      <c r="B2237" s="190" t="s">
        <v>1859</v>
      </c>
      <c r="C2237" s="189" t="s">
        <v>51</v>
      </c>
      <c r="D2237" s="189" t="s">
        <v>1860</v>
      </c>
      <c r="E2237" s="189" t="s">
        <v>1856</v>
      </c>
      <c r="F2237" s="189"/>
      <c r="G2237" s="191" t="s">
        <v>291</v>
      </c>
      <c r="H2237" s="192" t="n">
        <v>1</v>
      </c>
      <c r="I2237" s="193" t="n">
        <v>0.55</v>
      </c>
      <c r="J2237" s="193" t="n">
        <v>0.55</v>
      </c>
    </row>
    <row r="2238" customFormat="false" ht="29.85" hidden="false" customHeight="true" outlineLevel="0" collapsed="false">
      <c r="A2238" s="189" t="s">
        <v>1382</v>
      </c>
      <c r="B2238" s="190" t="s">
        <v>2533</v>
      </c>
      <c r="C2238" s="189" t="s">
        <v>51</v>
      </c>
      <c r="D2238" s="189" t="s">
        <v>2534</v>
      </c>
      <c r="E2238" s="189" t="s">
        <v>1405</v>
      </c>
      <c r="F2238" s="189"/>
      <c r="G2238" s="191" t="s">
        <v>291</v>
      </c>
      <c r="H2238" s="192" t="n">
        <v>1</v>
      </c>
      <c r="I2238" s="193" t="n">
        <v>0.28</v>
      </c>
      <c r="J2238" s="193" t="n">
        <v>0.28</v>
      </c>
    </row>
    <row r="2239" customFormat="false" ht="17" hidden="false" customHeight="true" outlineLevel="0" collapsed="false">
      <c r="A2239" s="189" t="s">
        <v>1382</v>
      </c>
      <c r="B2239" s="190" t="s">
        <v>1863</v>
      </c>
      <c r="C2239" s="189" t="s">
        <v>51</v>
      </c>
      <c r="D2239" s="189" t="s">
        <v>1864</v>
      </c>
      <c r="E2239" s="189" t="s">
        <v>1422</v>
      </c>
      <c r="F2239" s="189"/>
      <c r="G2239" s="191" t="s">
        <v>291</v>
      </c>
      <c r="H2239" s="192" t="n">
        <v>1</v>
      </c>
      <c r="I2239" s="193" t="n">
        <v>0.06</v>
      </c>
      <c r="J2239" s="193" t="n">
        <v>0.06</v>
      </c>
    </row>
    <row r="2240" customFormat="false" ht="17" hidden="false" customHeight="true" outlineLevel="0" collapsed="false">
      <c r="A2240" s="189" t="s">
        <v>1382</v>
      </c>
      <c r="B2240" s="190" t="s">
        <v>1865</v>
      </c>
      <c r="C2240" s="189" t="s">
        <v>51</v>
      </c>
      <c r="D2240" s="189" t="s">
        <v>1866</v>
      </c>
      <c r="E2240" s="189" t="s">
        <v>1626</v>
      </c>
      <c r="F2240" s="189"/>
      <c r="G2240" s="191" t="s">
        <v>291</v>
      </c>
      <c r="H2240" s="192" t="n">
        <v>1</v>
      </c>
      <c r="I2240" s="193" t="n">
        <v>0.62</v>
      </c>
      <c r="J2240" s="193" t="n">
        <v>0.62</v>
      </c>
    </row>
    <row r="2241" customFormat="false" ht="17" hidden="false" customHeight="false" outlineLevel="0" collapsed="false">
      <c r="A2241" s="194"/>
      <c r="B2241" s="194"/>
      <c r="C2241" s="194"/>
      <c r="D2241" s="194"/>
      <c r="E2241" s="194" t="s">
        <v>1397</v>
      </c>
      <c r="F2241" s="195" t="n">
        <v>11.5</v>
      </c>
      <c r="G2241" s="194" t="s">
        <v>1398</v>
      </c>
      <c r="H2241" s="195" t="n">
        <v>0</v>
      </c>
      <c r="I2241" s="194" t="s">
        <v>1399</v>
      </c>
      <c r="J2241" s="195" t="n">
        <v>11.5</v>
      </c>
    </row>
    <row r="2242" customFormat="false" ht="17" hidden="false" customHeight="true" outlineLevel="0" collapsed="false">
      <c r="A2242" s="194"/>
      <c r="B2242" s="194"/>
      <c r="C2242" s="194"/>
      <c r="D2242" s="194"/>
      <c r="E2242" s="194" t="s">
        <v>1400</v>
      </c>
      <c r="F2242" s="195" t="n">
        <v>4.12</v>
      </c>
      <c r="G2242" s="194"/>
      <c r="H2242" s="196" t="s">
        <v>1401</v>
      </c>
      <c r="I2242" s="196"/>
      <c r="J2242" s="195" t="n">
        <v>20.6</v>
      </c>
    </row>
    <row r="2243" customFormat="false" ht="17" hidden="false" customHeight="false" outlineLevel="0" collapsed="false">
      <c r="A2243" s="197"/>
      <c r="B2243" s="197"/>
      <c r="C2243" s="197"/>
      <c r="D2243" s="197"/>
      <c r="E2243" s="197"/>
      <c r="F2243" s="197"/>
      <c r="G2243" s="197"/>
      <c r="H2243" s="197"/>
      <c r="I2243" s="197"/>
      <c r="J2243" s="197"/>
    </row>
    <row r="2244" customFormat="false" ht="17" hidden="false" customHeight="true" outlineLevel="0" collapsed="false">
      <c r="A2244" s="181"/>
      <c r="B2244" s="182" t="s">
        <v>1373</v>
      </c>
      <c r="C2244" s="181" t="s">
        <v>1374</v>
      </c>
      <c r="D2244" s="181" t="s">
        <v>1375</v>
      </c>
      <c r="E2244" s="181" t="s">
        <v>1376</v>
      </c>
      <c r="F2244" s="181"/>
      <c r="G2244" s="183" t="s">
        <v>1377</v>
      </c>
      <c r="H2244" s="182" t="s">
        <v>1378</v>
      </c>
      <c r="I2244" s="182" t="s">
        <v>1379</v>
      </c>
      <c r="J2244" s="182" t="s">
        <v>752</v>
      </c>
    </row>
    <row r="2245" customFormat="false" ht="17" hidden="false" customHeight="true" outlineLevel="0" collapsed="false">
      <c r="A2245" s="184" t="s">
        <v>1380</v>
      </c>
      <c r="B2245" s="185" t="s">
        <v>2360</v>
      </c>
      <c r="C2245" s="184" t="s">
        <v>51</v>
      </c>
      <c r="D2245" s="184" t="s">
        <v>2361</v>
      </c>
      <c r="E2245" s="184" t="s">
        <v>1411</v>
      </c>
      <c r="F2245" s="184"/>
      <c r="G2245" s="186" t="s">
        <v>291</v>
      </c>
      <c r="H2245" s="187" t="n">
        <v>1</v>
      </c>
      <c r="I2245" s="188" t="n">
        <v>25.29</v>
      </c>
      <c r="J2245" s="188" t="n">
        <v>25.29</v>
      </c>
    </row>
    <row r="2246" customFormat="false" ht="29.85" hidden="false" customHeight="true" outlineLevel="0" collapsed="false">
      <c r="A2246" s="198" t="s">
        <v>1408</v>
      </c>
      <c r="B2246" s="199" t="s">
        <v>2535</v>
      </c>
      <c r="C2246" s="198" t="s">
        <v>51</v>
      </c>
      <c r="D2246" s="198" t="s">
        <v>2536</v>
      </c>
      <c r="E2246" s="198" t="s">
        <v>1411</v>
      </c>
      <c r="F2246" s="198"/>
      <c r="G2246" s="200" t="s">
        <v>291</v>
      </c>
      <c r="H2246" s="201" t="n">
        <v>1</v>
      </c>
      <c r="I2246" s="202" t="n">
        <v>0.2</v>
      </c>
      <c r="J2246" s="202" t="n">
        <v>0.2</v>
      </c>
    </row>
    <row r="2247" customFormat="false" ht="17" hidden="false" customHeight="true" outlineLevel="0" collapsed="false">
      <c r="A2247" s="189" t="s">
        <v>1382</v>
      </c>
      <c r="B2247" s="190" t="s">
        <v>1854</v>
      </c>
      <c r="C2247" s="189" t="s">
        <v>51</v>
      </c>
      <c r="D2247" s="189" t="s">
        <v>1855</v>
      </c>
      <c r="E2247" s="189" t="s">
        <v>1856</v>
      </c>
      <c r="F2247" s="189"/>
      <c r="G2247" s="191" t="s">
        <v>291</v>
      </c>
      <c r="H2247" s="192" t="n">
        <v>1</v>
      </c>
      <c r="I2247" s="193" t="n">
        <v>2.67</v>
      </c>
      <c r="J2247" s="193" t="n">
        <v>2.67</v>
      </c>
    </row>
    <row r="2248" customFormat="false" ht="17" hidden="false" customHeight="true" outlineLevel="0" collapsed="false">
      <c r="A2248" s="189" t="s">
        <v>1382</v>
      </c>
      <c r="B2248" s="190" t="s">
        <v>2537</v>
      </c>
      <c r="C2248" s="189" t="s">
        <v>51</v>
      </c>
      <c r="D2248" s="189" t="s">
        <v>2538</v>
      </c>
      <c r="E2248" s="189" t="s">
        <v>1388</v>
      </c>
      <c r="F2248" s="189"/>
      <c r="G2248" s="191" t="s">
        <v>291</v>
      </c>
      <c r="H2248" s="192" t="n">
        <v>1</v>
      </c>
      <c r="I2248" s="193" t="n">
        <v>19.66</v>
      </c>
      <c r="J2248" s="193" t="n">
        <v>19.66</v>
      </c>
    </row>
    <row r="2249" customFormat="false" ht="29.85" hidden="false" customHeight="true" outlineLevel="0" collapsed="false">
      <c r="A2249" s="189" t="s">
        <v>1382</v>
      </c>
      <c r="B2249" s="190" t="s">
        <v>2416</v>
      </c>
      <c r="C2249" s="189" t="s">
        <v>51</v>
      </c>
      <c r="D2249" s="189" t="s">
        <v>2417</v>
      </c>
      <c r="E2249" s="189" t="s">
        <v>1405</v>
      </c>
      <c r="F2249" s="189"/>
      <c r="G2249" s="191" t="s">
        <v>291</v>
      </c>
      <c r="H2249" s="192" t="n">
        <v>1</v>
      </c>
      <c r="I2249" s="193" t="n">
        <v>0.95</v>
      </c>
      <c r="J2249" s="193" t="n">
        <v>0.95</v>
      </c>
    </row>
    <row r="2250" customFormat="false" ht="17" hidden="false" customHeight="true" outlineLevel="0" collapsed="false">
      <c r="A2250" s="189" t="s">
        <v>1382</v>
      </c>
      <c r="B2250" s="190" t="s">
        <v>1859</v>
      </c>
      <c r="C2250" s="189" t="s">
        <v>51</v>
      </c>
      <c r="D2250" s="189" t="s">
        <v>1860</v>
      </c>
      <c r="E2250" s="189" t="s">
        <v>1856</v>
      </c>
      <c r="F2250" s="189"/>
      <c r="G2250" s="191" t="s">
        <v>291</v>
      </c>
      <c r="H2250" s="192" t="n">
        <v>1</v>
      </c>
      <c r="I2250" s="193" t="n">
        <v>0.55</v>
      </c>
      <c r="J2250" s="193" t="n">
        <v>0.55</v>
      </c>
    </row>
    <row r="2251" customFormat="false" ht="29.85" hidden="false" customHeight="true" outlineLevel="0" collapsed="false">
      <c r="A2251" s="189" t="s">
        <v>1382</v>
      </c>
      <c r="B2251" s="190" t="s">
        <v>2418</v>
      </c>
      <c r="C2251" s="189" t="s">
        <v>51</v>
      </c>
      <c r="D2251" s="189" t="s">
        <v>2419</v>
      </c>
      <c r="E2251" s="189" t="s">
        <v>1405</v>
      </c>
      <c r="F2251" s="189"/>
      <c r="G2251" s="191" t="s">
        <v>291</v>
      </c>
      <c r="H2251" s="192" t="n">
        <v>1</v>
      </c>
      <c r="I2251" s="193" t="n">
        <v>0.58</v>
      </c>
      <c r="J2251" s="193" t="n">
        <v>0.58</v>
      </c>
    </row>
    <row r="2252" customFormat="false" ht="17" hidden="false" customHeight="true" outlineLevel="0" collapsed="false">
      <c r="A2252" s="189" t="s">
        <v>1382</v>
      </c>
      <c r="B2252" s="190" t="s">
        <v>1863</v>
      </c>
      <c r="C2252" s="189" t="s">
        <v>51</v>
      </c>
      <c r="D2252" s="189" t="s">
        <v>1864</v>
      </c>
      <c r="E2252" s="189" t="s">
        <v>1422</v>
      </c>
      <c r="F2252" s="189"/>
      <c r="G2252" s="191" t="s">
        <v>291</v>
      </c>
      <c r="H2252" s="192" t="n">
        <v>1</v>
      </c>
      <c r="I2252" s="193" t="n">
        <v>0.06</v>
      </c>
      <c r="J2252" s="193" t="n">
        <v>0.06</v>
      </c>
    </row>
    <row r="2253" customFormat="false" ht="17" hidden="false" customHeight="true" outlineLevel="0" collapsed="false">
      <c r="A2253" s="189" t="s">
        <v>1382</v>
      </c>
      <c r="B2253" s="190" t="s">
        <v>1865</v>
      </c>
      <c r="C2253" s="189" t="s">
        <v>51</v>
      </c>
      <c r="D2253" s="189" t="s">
        <v>1866</v>
      </c>
      <c r="E2253" s="189" t="s">
        <v>1626</v>
      </c>
      <c r="F2253" s="189"/>
      <c r="G2253" s="191" t="s">
        <v>291</v>
      </c>
      <c r="H2253" s="192" t="n">
        <v>1</v>
      </c>
      <c r="I2253" s="193" t="n">
        <v>0.62</v>
      </c>
      <c r="J2253" s="193" t="n">
        <v>0.62</v>
      </c>
    </row>
    <row r="2254" customFormat="false" ht="17" hidden="false" customHeight="false" outlineLevel="0" collapsed="false">
      <c r="A2254" s="194"/>
      <c r="B2254" s="194"/>
      <c r="C2254" s="194"/>
      <c r="D2254" s="194"/>
      <c r="E2254" s="194" t="s">
        <v>1397</v>
      </c>
      <c r="F2254" s="195" t="n">
        <v>19.86</v>
      </c>
      <c r="G2254" s="194" t="s">
        <v>1398</v>
      </c>
      <c r="H2254" s="195" t="n">
        <v>0</v>
      </c>
      <c r="I2254" s="194" t="s">
        <v>1399</v>
      </c>
      <c r="J2254" s="195" t="n">
        <v>19.86</v>
      </c>
    </row>
    <row r="2255" customFormat="false" ht="17" hidden="false" customHeight="true" outlineLevel="0" collapsed="false">
      <c r="A2255" s="194"/>
      <c r="B2255" s="194"/>
      <c r="C2255" s="194"/>
      <c r="D2255" s="194"/>
      <c r="E2255" s="194" t="s">
        <v>1400</v>
      </c>
      <c r="F2255" s="195" t="n">
        <v>6.32</v>
      </c>
      <c r="G2255" s="194"/>
      <c r="H2255" s="196" t="s">
        <v>1401</v>
      </c>
      <c r="I2255" s="196"/>
      <c r="J2255" s="195" t="n">
        <v>31.61</v>
      </c>
    </row>
    <row r="2256" customFormat="false" ht="17" hidden="false" customHeight="false" outlineLevel="0" collapsed="false">
      <c r="A2256" s="197"/>
      <c r="B2256" s="197"/>
      <c r="C2256" s="197"/>
      <c r="D2256" s="197"/>
      <c r="E2256" s="197"/>
      <c r="F2256" s="197"/>
      <c r="G2256" s="197"/>
      <c r="H2256" s="197"/>
      <c r="I2256" s="197"/>
      <c r="J2256" s="197"/>
    </row>
    <row r="2257" customFormat="false" ht="17" hidden="false" customHeight="true" outlineLevel="0" collapsed="false">
      <c r="A2257" s="181"/>
      <c r="B2257" s="182" t="s">
        <v>1373</v>
      </c>
      <c r="C2257" s="181" t="s">
        <v>1374</v>
      </c>
      <c r="D2257" s="181" t="s">
        <v>1375</v>
      </c>
      <c r="E2257" s="181" t="s">
        <v>1376</v>
      </c>
      <c r="F2257" s="181"/>
      <c r="G2257" s="183" t="s">
        <v>1377</v>
      </c>
      <c r="H2257" s="182" t="s">
        <v>1378</v>
      </c>
      <c r="I2257" s="182" t="s">
        <v>1379</v>
      </c>
      <c r="J2257" s="182" t="s">
        <v>752</v>
      </c>
    </row>
    <row r="2258" customFormat="false" ht="29.85" hidden="false" customHeight="false" outlineLevel="0" collapsed="false">
      <c r="A2258" s="184" t="s">
        <v>1380</v>
      </c>
      <c r="B2258" s="185" t="s">
        <v>2539</v>
      </c>
      <c r="C2258" s="184" t="s">
        <v>585</v>
      </c>
      <c r="D2258" s="184" t="s">
        <v>2240</v>
      </c>
      <c r="E2258" s="184"/>
      <c r="F2258" s="184"/>
      <c r="G2258" s="186" t="s">
        <v>34</v>
      </c>
      <c r="H2258" s="187" t="n">
        <v>1</v>
      </c>
      <c r="I2258" s="188" t="n">
        <v>87.78</v>
      </c>
      <c r="J2258" s="188" t="n">
        <v>87.78</v>
      </c>
    </row>
    <row r="2259" customFormat="false" ht="17" hidden="false" customHeight="true" outlineLevel="0" collapsed="false">
      <c r="A2259" s="181" t="s">
        <v>2213</v>
      </c>
      <c r="B2259" s="182" t="s">
        <v>1373</v>
      </c>
      <c r="C2259" s="181" t="s">
        <v>1374</v>
      </c>
      <c r="D2259" s="181" t="s">
        <v>1388</v>
      </c>
      <c r="E2259" s="182" t="s">
        <v>1256</v>
      </c>
      <c r="F2259" s="182" t="s">
        <v>2214</v>
      </c>
      <c r="G2259" s="182"/>
      <c r="H2259" s="182"/>
      <c r="I2259" s="182"/>
      <c r="J2259" s="182" t="s">
        <v>2215</v>
      </c>
    </row>
    <row r="2260" customFormat="false" ht="17" hidden="false" customHeight="false" outlineLevel="0" collapsed="false">
      <c r="A2260" s="189" t="s">
        <v>1382</v>
      </c>
      <c r="B2260" s="190" t="s">
        <v>2216</v>
      </c>
      <c r="C2260" s="189" t="s">
        <v>585</v>
      </c>
      <c r="D2260" s="189" t="s">
        <v>1475</v>
      </c>
      <c r="E2260" s="192" t="n">
        <v>1</v>
      </c>
      <c r="F2260" s="189"/>
      <c r="G2260" s="189"/>
      <c r="H2260" s="189"/>
      <c r="I2260" s="225" t="n">
        <v>21.8623</v>
      </c>
      <c r="J2260" s="225" t="n">
        <v>21.8623</v>
      </c>
    </row>
    <row r="2261" customFormat="false" ht="17" hidden="false" customHeight="false" outlineLevel="0" collapsed="false">
      <c r="A2261" s="189" t="s">
        <v>1382</v>
      </c>
      <c r="B2261" s="190" t="s">
        <v>2217</v>
      </c>
      <c r="C2261" s="189" t="s">
        <v>585</v>
      </c>
      <c r="D2261" s="189" t="s">
        <v>1477</v>
      </c>
      <c r="E2261" s="192" t="n">
        <v>1</v>
      </c>
      <c r="F2261" s="189"/>
      <c r="G2261" s="189"/>
      <c r="H2261" s="189"/>
      <c r="I2261" s="225" t="n">
        <v>16.733</v>
      </c>
      <c r="J2261" s="225" t="n">
        <v>16.733</v>
      </c>
    </row>
    <row r="2262" customFormat="false" ht="17" hidden="false" customHeight="true" outlineLevel="0" collapsed="false">
      <c r="A2262" s="226"/>
      <c r="B2262" s="226"/>
      <c r="C2262" s="226"/>
      <c r="D2262" s="226"/>
      <c r="E2262" s="226"/>
      <c r="F2262" s="226"/>
      <c r="G2262" s="226" t="s">
        <v>2218</v>
      </c>
      <c r="H2262" s="226"/>
      <c r="I2262" s="226"/>
      <c r="J2262" s="227" t="n">
        <v>38.5953</v>
      </c>
    </row>
    <row r="2263" customFormat="false" ht="17" hidden="false" customHeight="true" outlineLevel="0" collapsed="false">
      <c r="A2263" s="226"/>
      <c r="B2263" s="226"/>
      <c r="C2263" s="226"/>
      <c r="D2263" s="226"/>
      <c r="E2263" s="226"/>
      <c r="F2263" s="226"/>
      <c r="G2263" s="226" t="s">
        <v>2219</v>
      </c>
      <c r="H2263" s="226"/>
      <c r="I2263" s="226"/>
      <c r="J2263" s="227" t="n">
        <v>0</v>
      </c>
    </row>
    <row r="2264" customFormat="false" ht="17" hidden="false" customHeight="true" outlineLevel="0" collapsed="false">
      <c r="A2264" s="226"/>
      <c r="B2264" s="226"/>
      <c r="C2264" s="226"/>
      <c r="D2264" s="226"/>
      <c r="E2264" s="226"/>
      <c r="F2264" s="226"/>
      <c r="G2264" s="226" t="s">
        <v>2220</v>
      </c>
      <c r="H2264" s="226"/>
      <c r="I2264" s="226"/>
      <c r="J2264" s="227" t="n">
        <v>38.5953</v>
      </c>
    </row>
    <row r="2265" customFormat="false" ht="17" hidden="false" customHeight="true" outlineLevel="0" collapsed="false">
      <c r="A2265" s="226"/>
      <c r="B2265" s="226"/>
      <c r="C2265" s="226"/>
      <c r="D2265" s="226"/>
      <c r="E2265" s="226"/>
      <c r="F2265" s="226"/>
      <c r="G2265" s="226" t="s">
        <v>2221</v>
      </c>
      <c r="H2265" s="226"/>
      <c r="I2265" s="226"/>
      <c r="J2265" s="227" t="n">
        <v>0</v>
      </c>
    </row>
    <row r="2266" customFormat="false" ht="17" hidden="false" customHeight="true" outlineLevel="0" collapsed="false">
      <c r="A2266" s="226"/>
      <c r="B2266" s="226"/>
      <c r="C2266" s="226"/>
      <c r="D2266" s="226"/>
      <c r="E2266" s="226"/>
      <c r="F2266" s="226"/>
      <c r="G2266" s="226" t="s">
        <v>2222</v>
      </c>
      <c r="H2266" s="226"/>
      <c r="I2266" s="226"/>
      <c r="J2266" s="227" t="n">
        <v>0</v>
      </c>
    </row>
    <row r="2267" customFormat="false" ht="17" hidden="false" customHeight="true" outlineLevel="0" collapsed="false">
      <c r="A2267" s="226"/>
      <c r="B2267" s="226"/>
      <c r="C2267" s="226"/>
      <c r="D2267" s="226"/>
      <c r="E2267" s="226"/>
      <c r="F2267" s="226"/>
      <c r="G2267" s="226" t="s">
        <v>2223</v>
      </c>
      <c r="H2267" s="226"/>
      <c r="I2267" s="226"/>
      <c r="J2267" s="227" t="n">
        <v>1</v>
      </c>
    </row>
    <row r="2268" customFormat="false" ht="17" hidden="false" customHeight="true" outlineLevel="0" collapsed="false">
      <c r="A2268" s="226"/>
      <c r="B2268" s="226"/>
      <c r="C2268" s="226"/>
      <c r="D2268" s="226"/>
      <c r="E2268" s="226"/>
      <c r="F2268" s="226"/>
      <c r="G2268" s="226" t="s">
        <v>2224</v>
      </c>
      <c r="H2268" s="226"/>
      <c r="I2268" s="226"/>
      <c r="J2268" s="227" t="n">
        <v>38.5953</v>
      </c>
    </row>
    <row r="2269" customFormat="false" ht="17" hidden="false" customHeight="true" outlineLevel="0" collapsed="false">
      <c r="A2269" s="181" t="s">
        <v>2225</v>
      </c>
      <c r="B2269" s="182" t="s">
        <v>1374</v>
      </c>
      <c r="C2269" s="181" t="s">
        <v>1373</v>
      </c>
      <c r="D2269" s="181" t="s">
        <v>1385</v>
      </c>
      <c r="E2269" s="182" t="s">
        <v>1256</v>
      </c>
      <c r="F2269" s="182" t="s">
        <v>2226</v>
      </c>
      <c r="G2269" s="182" t="s">
        <v>2227</v>
      </c>
      <c r="H2269" s="182"/>
      <c r="I2269" s="182"/>
      <c r="J2269" s="182" t="s">
        <v>2215</v>
      </c>
    </row>
    <row r="2270" customFormat="false" ht="17" hidden="false" customHeight="false" outlineLevel="0" collapsed="false">
      <c r="A2270" s="189" t="s">
        <v>1382</v>
      </c>
      <c r="B2270" s="190" t="s">
        <v>585</v>
      </c>
      <c r="C2270" s="189" t="s">
        <v>2540</v>
      </c>
      <c r="D2270" s="189" t="s">
        <v>2541</v>
      </c>
      <c r="E2270" s="192" t="n">
        <v>13</v>
      </c>
      <c r="F2270" s="191" t="s">
        <v>121</v>
      </c>
      <c r="G2270" s="225" t="n">
        <v>3.1184</v>
      </c>
      <c r="H2270" s="225"/>
      <c r="I2270" s="225"/>
      <c r="J2270" s="225" t="n">
        <v>40.5392</v>
      </c>
    </row>
    <row r="2271" customFormat="false" ht="17" hidden="false" customHeight="true" outlineLevel="0" collapsed="false">
      <c r="A2271" s="226"/>
      <c r="B2271" s="226"/>
      <c r="C2271" s="226"/>
      <c r="D2271" s="226"/>
      <c r="E2271" s="226"/>
      <c r="F2271" s="226"/>
      <c r="G2271" s="226" t="s">
        <v>2232</v>
      </c>
      <c r="H2271" s="226"/>
      <c r="I2271" s="226"/>
      <c r="J2271" s="227" t="n">
        <v>40.5392</v>
      </c>
    </row>
    <row r="2272" customFormat="false" ht="17" hidden="false" customHeight="true" outlineLevel="0" collapsed="false">
      <c r="A2272" s="181" t="s">
        <v>2233</v>
      </c>
      <c r="B2272" s="182" t="s">
        <v>1374</v>
      </c>
      <c r="C2272" s="181" t="s">
        <v>1373</v>
      </c>
      <c r="D2272" s="181" t="s">
        <v>2234</v>
      </c>
      <c r="E2272" s="182" t="s">
        <v>1256</v>
      </c>
      <c r="F2272" s="182" t="s">
        <v>2226</v>
      </c>
      <c r="G2272" s="182" t="s">
        <v>2227</v>
      </c>
      <c r="H2272" s="182"/>
      <c r="I2272" s="182"/>
      <c r="J2272" s="182" t="s">
        <v>2215</v>
      </c>
    </row>
    <row r="2273" customFormat="false" ht="29.85" hidden="false" customHeight="false" outlineLevel="0" collapsed="false">
      <c r="A2273" s="198" t="s">
        <v>2235</v>
      </c>
      <c r="B2273" s="199" t="s">
        <v>585</v>
      </c>
      <c r="C2273" s="198" t="n">
        <v>1109697</v>
      </c>
      <c r="D2273" s="198" t="s">
        <v>2542</v>
      </c>
      <c r="E2273" s="201" t="n">
        <v>0.015</v>
      </c>
      <c r="F2273" s="200" t="s">
        <v>48</v>
      </c>
      <c r="G2273" s="228" t="n">
        <v>246.69</v>
      </c>
      <c r="H2273" s="228"/>
      <c r="I2273" s="228"/>
      <c r="J2273" s="228" t="n">
        <v>3.7004</v>
      </c>
    </row>
    <row r="2274" customFormat="false" ht="17" hidden="false" customHeight="true" outlineLevel="0" collapsed="false">
      <c r="A2274" s="226"/>
      <c r="B2274" s="226"/>
      <c r="C2274" s="226"/>
      <c r="D2274" s="226"/>
      <c r="E2274" s="226"/>
      <c r="F2274" s="226"/>
      <c r="G2274" s="226" t="s">
        <v>2242</v>
      </c>
      <c r="H2274" s="226"/>
      <c r="I2274" s="226"/>
      <c r="J2274" s="227" t="n">
        <v>3.7004</v>
      </c>
    </row>
    <row r="2275" customFormat="false" ht="29.85" hidden="false" customHeight="true" outlineLevel="0" collapsed="false">
      <c r="A2275" s="181" t="s">
        <v>2243</v>
      </c>
      <c r="B2275" s="182" t="s">
        <v>1374</v>
      </c>
      <c r="C2275" s="181" t="s">
        <v>1382</v>
      </c>
      <c r="D2275" s="181" t="s">
        <v>2244</v>
      </c>
      <c r="E2275" s="182" t="s">
        <v>1373</v>
      </c>
      <c r="F2275" s="182" t="s">
        <v>1256</v>
      </c>
      <c r="G2275" s="183" t="s">
        <v>2226</v>
      </c>
      <c r="H2275" s="182" t="s">
        <v>2227</v>
      </c>
      <c r="I2275" s="182"/>
      <c r="J2275" s="182" t="s">
        <v>2215</v>
      </c>
    </row>
    <row r="2276" customFormat="false" ht="29.85" hidden="false" customHeight="false" outlineLevel="0" collapsed="false">
      <c r="A2276" s="198" t="s">
        <v>2245</v>
      </c>
      <c r="B2276" s="199" t="s">
        <v>585</v>
      </c>
      <c r="C2276" s="198" t="s">
        <v>2540</v>
      </c>
      <c r="D2276" s="198" t="s">
        <v>2246</v>
      </c>
      <c r="E2276" s="199" t="n">
        <v>5914655</v>
      </c>
      <c r="F2276" s="201" t="n">
        <v>0.2106</v>
      </c>
      <c r="G2276" s="200" t="s">
        <v>2247</v>
      </c>
      <c r="H2276" s="228" t="n">
        <v>23.47</v>
      </c>
      <c r="I2276" s="228"/>
      <c r="J2276" s="228" t="n">
        <v>4.9428</v>
      </c>
    </row>
    <row r="2277" customFormat="false" ht="17" hidden="false" customHeight="true" outlineLevel="0" collapsed="false">
      <c r="A2277" s="226"/>
      <c r="B2277" s="226"/>
      <c r="C2277" s="226"/>
      <c r="D2277" s="226"/>
      <c r="E2277" s="226"/>
      <c r="F2277" s="226"/>
      <c r="G2277" s="226" t="s">
        <v>2248</v>
      </c>
      <c r="H2277" s="226"/>
      <c r="I2277" s="226"/>
      <c r="J2277" s="227" t="n">
        <v>4.9428</v>
      </c>
    </row>
    <row r="2278" customFormat="false" ht="17" hidden="false" customHeight="false" outlineLevel="0" collapsed="false">
      <c r="A2278" s="194"/>
      <c r="B2278" s="194"/>
      <c r="C2278" s="194"/>
      <c r="D2278" s="194"/>
      <c r="E2278" s="194" t="s">
        <v>1397</v>
      </c>
      <c r="F2278" s="195" t="n">
        <v>41.1012028</v>
      </c>
      <c r="G2278" s="194" t="s">
        <v>1398</v>
      </c>
      <c r="H2278" s="195" t="n">
        <v>0</v>
      </c>
      <c r="I2278" s="194" t="s">
        <v>1399</v>
      </c>
      <c r="J2278" s="195" t="n">
        <v>41.1012028</v>
      </c>
    </row>
    <row r="2279" customFormat="false" ht="17" hidden="false" customHeight="true" outlineLevel="0" collapsed="false">
      <c r="A2279" s="194"/>
      <c r="B2279" s="194"/>
      <c r="C2279" s="194"/>
      <c r="D2279" s="194"/>
      <c r="E2279" s="194" t="s">
        <v>1400</v>
      </c>
      <c r="F2279" s="195" t="n">
        <v>21.94</v>
      </c>
      <c r="G2279" s="194"/>
      <c r="H2279" s="196" t="s">
        <v>1401</v>
      </c>
      <c r="I2279" s="196"/>
      <c r="J2279" s="195" t="n">
        <v>109.72</v>
      </c>
    </row>
    <row r="2280" customFormat="false" ht="17" hidden="false" customHeight="false" outlineLevel="0" collapsed="false">
      <c r="A2280" s="197"/>
      <c r="B2280" s="197"/>
      <c r="C2280" s="197"/>
      <c r="D2280" s="197"/>
      <c r="E2280" s="197"/>
      <c r="F2280" s="197"/>
      <c r="G2280" s="197"/>
      <c r="H2280" s="197"/>
      <c r="I2280" s="197"/>
      <c r="J2280" s="197"/>
    </row>
    <row r="2281" customFormat="false" ht="17" hidden="false" customHeight="true" outlineLevel="0" collapsed="false">
      <c r="A2281" s="181"/>
      <c r="B2281" s="182" t="s">
        <v>1373</v>
      </c>
      <c r="C2281" s="181" t="s">
        <v>1374</v>
      </c>
      <c r="D2281" s="181" t="s">
        <v>1375</v>
      </c>
      <c r="E2281" s="181" t="s">
        <v>1376</v>
      </c>
      <c r="F2281" s="181"/>
      <c r="G2281" s="183" t="s">
        <v>1377</v>
      </c>
      <c r="H2281" s="182" t="s">
        <v>1378</v>
      </c>
      <c r="I2281" s="182" t="s">
        <v>1379</v>
      </c>
      <c r="J2281" s="182" t="s">
        <v>752</v>
      </c>
    </row>
    <row r="2282" customFormat="false" ht="17" hidden="false" customHeight="false" outlineLevel="0" collapsed="false">
      <c r="A2282" s="184" t="s">
        <v>1380</v>
      </c>
      <c r="B2282" s="185" t="s">
        <v>2543</v>
      </c>
      <c r="C2282" s="184" t="s">
        <v>585</v>
      </c>
      <c r="D2282" s="184" t="s">
        <v>2237</v>
      </c>
      <c r="E2282" s="184"/>
      <c r="F2282" s="184"/>
      <c r="G2282" s="186" t="s">
        <v>48</v>
      </c>
      <c r="H2282" s="187" t="n">
        <v>1</v>
      </c>
      <c r="I2282" s="188" t="n">
        <v>336.29</v>
      </c>
      <c r="J2282" s="188" t="n">
        <v>336.29</v>
      </c>
    </row>
    <row r="2283" customFormat="false" ht="17" hidden="false" customHeight="true" outlineLevel="0" collapsed="false">
      <c r="A2283" s="181" t="s">
        <v>2544</v>
      </c>
      <c r="B2283" s="182" t="s">
        <v>1373</v>
      </c>
      <c r="C2283" s="181" t="s">
        <v>1374</v>
      </c>
      <c r="D2283" s="181" t="s">
        <v>2545</v>
      </c>
      <c r="E2283" s="182" t="s">
        <v>1256</v>
      </c>
      <c r="F2283" s="183" t="s">
        <v>2546</v>
      </c>
      <c r="G2283" s="183"/>
      <c r="H2283" s="183" t="s">
        <v>2547</v>
      </c>
      <c r="I2283" s="183"/>
      <c r="J2283" s="182" t="s">
        <v>2215</v>
      </c>
    </row>
    <row r="2284" customFormat="false" ht="17" hidden="false" customHeight="false" outlineLevel="0" collapsed="false">
      <c r="A2284" s="181"/>
      <c r="B2284" s="181"/>
      <c r="C2284" s="181"/>
      <c r="D2284" s="181"/>
      <c r="E2284" s="181"/>
      <c r="F2284" s="182" t="s">
        <v>2548</v>
      </c>
      <c r="G2284" s="182" t="s">
        <v>2549</v>
      </c>
      <c r="H2284" s="182" t="s">
        <v>2548</v>
      </c>
      <c r="I2284" s="182" t="s">
        <v>2549</v>
      </c>
      <c r="J2284" s="182"/>
    </row>
    <row r="2285" customFormat="false" ht="17" hidden="false" customHeight="false" outlineLevel="0" collapsed="false">
      <c r="A2285" s="189" t="s">
        <v>1382</v>
      </c>
      <c r="B2285" s="190" t="s">
        <v>2550</v>
      </c>
      <c r="C2285" s="189" t="s">
        <v>585</v>
      </c>
      <c r="D2285" s="189" t="s">
        <v>2551</v>
      </c>
      <c r="E2285" s="192" t="n">
        <v>1</v>
      </c>
      <c r="F2285" s="193" t="n">
        <v>1</v>
      </c>
      <c r="G2285" s="193" t="n">
        <v>0</v>
      </c>
      <c r="H2285" s="225" t="n">
        <v>40.2438</v>
      </c>
      <c r="I2285" s="225" t="n">
        <v>22.103</v>
      </c>
      <c r="J2285" s="225" t="n">
        <v>40.2438</v>
      </c>
    </row>
    <row r="2286" customFormat="false" ht="17" hidden="false" customHeight="false" outlineLevel="0" collapsed="false">
      <c r="A2286" s="189" t="s">
        <v>1382</v>
      </c>
      <c r="B2286" s="190" t="s">
        <v>2552</v>
      </c>
      <c r="C2286" s="189" t="s">
        <v>585</v>
      </c>
      <c r="D2286" s="189" t="s">
        <v>2553</v>
      </c>
      <c r="E2286" s="192" t="n">
        <v>4</v>
      </c>
      <c r="F2286" s="193" t="n">
        <v>0.78</v>
      </c>
      <c r="G2286" s="193" t="n">
        <v>0.22</v>
      </c>
      <c r="H2286" s="225" t="n">
        <v>0.333</v>
      </c>
      <c r="I2286" s="225" t="n">
        <v>0.2247</v>
      </c>
      <c r="J2286" s="225" t="n">
        <v>1.2367</v>
      </c>
    </row>
    <row r="2287" customFormat="false" ht="17" hidden="false" customHeight="false" outlineLevel="0" collapsed="false">
      <c r="A2287" s="189" t="s">
        <v>1382</v>
      </c>
      <c r="B2287" s="190" t="s">
        <v>2554</v>
      </c>
      <c r="C2287" s="189" t="s">
        <v>585</v>
      </c>
      <c r="D2287" s="189" t="s">
        <v>2555</v>
      </c>
      <c r="E2287" s="192" t="n">
        <v>3</v>
      </c>
      <c r="F2287" s="193" t="n">
        <v>0.37</v>
      </c>
      <c r="G2287" s="193" t="n">
        <v>0.63</v>
      </c>
      <c r="H2287" s="225" t="n">
        <v>0.8499</v>
      </c>
      <c r="I2287" s="225" t="n">
        <v>0.5734</v>
      </c>
      <c r="J2287" s="225" t="n">
        <v>2.0271</v>
      </c>
    </row>
    <row r="2288" customFormat="false" ht="17" hidden="false" customHeight="true" outlineLevel="0" collapsed="false">
      <c r="A2288" s="226"/>
      <c r="B2288" s="226"/>
      <c r="C2288" s="226"/>
      <c r="D2288" s="226"/>
      <c r="E2288" s="226"/>
      <c r="F2288" s="226"/>
      <c r="G2288" s="226" t="s">
        <v>2556</v>
      </c>
      <c r="H2288" s="226"/>
      <c r="I2288" s="226"/>
      <c r="J2288" s="227" t="n">
        <v>43.5076</v>
      </c>
    </row>
    <row r="2289" customFormat="false" ht="17" hidden="false" customHeight="true" outlineLevel="0" collapsed="false">
      <c r="A2289" s="181" t="s">
        <v>2213</v>
      </c>
      <c r="B2289" s="182" t="s">
        <v>1373</v>
      </c>
      <c r="C2289" s="181" t="s">
        <v>1374</v>
      </c>
      <c r="D2289" s="181" t="s">
        <v>1388</v>
      </c>
      <c r="E2289" s="182" t="s">
        <v>1256</v>
      </c>
      <c r="F2289" s="182" t="s">
        <v>2214</v>
      </c>
      <c r="G2289" s="182"/>
      <c r="H2289" s="182"/>
      <c r="I2289" s="182"/>
      <c r="J2289" s="182" t="s">
        <v>2215</v>
      </c>
    </row>
    <row r="2290" customFormat="false" ht="17" hidden="false" customHeight="false" outlineLevel="0" collapsed="false">
      <c r="A2290" s="189" t="s">
        <v>1382</v>
      </c>
      <c r="B2290" s="190" t="s">
        <v>2216</v>
      </c>
      <c r="C2290" s="189" t="s">
        <v>585</v>
      </c>
      <c r="D2290" s="189" t="s">
        <v>1475</v>
      </c>
      <c r="E2290" s="192" t="n">
        <v>1</v>
      </c>
      <c r="F2290" s="189"/>
      <c r="G2290" s="189"/>
      <c r="H2290" s="189"/>
      <c r="I2290" s="225" t="n">
        <v>21.8623</v>
      </c>
      <c r="J2290" s="225" t="n">
        <v>21.8623</v>
      </c>
    </row>
    <row r="2291" customFormat="false" ht="17" hidden="false" customHeight="false" outlineLevel="0" collapsed="false">
      <c r="A2291" s="189" t="s">
        <v>1382</v>
      </c>
      <c r="B2291" s="190" t="s">
        <v>2217</v>
      </c>
      <c r="C2291" s="189" t="s">
        <v>585</v>
      </c>
      <c r="D2291" s="189" t="s">
        <v>1477</v>
      </c>
      <c r="E2291" s="192" t="n">
        <v>11</v>
      </c>
      <c r="F2291" s="189"/>
      <c r="G2291" s="189"/>
      <c r="H2291" s="189"/>
      <c r="I2291" s="225" t="n">
        <v>16.733</v>
      </c>
      <c r="J2291" s="225" t="n">
        <v>184.063</v>
      </c>
    </row>
    <row r="2292" customFormat="false" ht="17" hidden="false" customHeight="true" outlineLevel="0" collapsed="false">
      <c r="A2292" s="226"/>
      <c r="B2292" s="226"/>
      <c r="C2292" s="226"/>
      <c r="D2292" s="226"/>
      <c r="E2292" s="226"/>
      <c r="F2292" s="226"/>
      <c r="G2292" s="226" t="s">
        <v>2218</v>
      </c>
      <c r="H2292" s="226"/>
      <c r="I2292" s="226"/>
      <c r="J2292" s="227" t="n">
        <v>205.9253</v>
      </c>
    </row>
    <row r="2293" customFormat="false" ht="17" hidden="false" customHeight="true" outlineLevel="0" collapsed="false">
      <c r="A2293" s="226"/>
      <c r="B2293" s="226"/>
      <c r="C2293" s="226"/>
      <c r="D2293" s="226"/>
      <c r="E2293" s="226"/>
      <c r="F2293" s="226"/>
      <c r="G2293" s="226" t="s">
        <v>2219</v>
      </c>
      <c r="H2293" s="226"/>
      <c r="I2293" s="226"/>
      <c r="J2293" s="227" t="n">
        <v>0</v>
      </c>
    </row>
    <row r="2294" customFormat="false" ht="17" hidden="false" customHeight="true" outlineLevel="0" collapsed="false">
      <c r="A2294" s="226"/>
      <c r="B2294" s="226"/>
      <c r="C2294" s="226"/>
      <c r="D2294" s="226"/>
      <c r="E2294" s="226"/>
      <c r="F2294" s="226"/>
      <c r="G2294" s="226" t="s">
        <v>2220</v>
      </c>
      <c r="H2294" s="226"/>
      <c r="I2294" s="226"/>
      <c r="J2294" s="227" t="n">
        <v>249.4329</v>
      </c>
    </row>
    <row r="2295" customFormat="false" ht="17" hidden="false" customHeight="true" outlineLevel="0" collapsed="false">
      <c r="A2295" s="226"/>
      <c r="B2295" s="226"/>
      <c r="C2295" s="226"/>
      <c r="D2295" s="226"/>
      <c r="E2295" s="226"/>
      <c r="F2295" s="226"/>
      <c r="G2295" s="226" t="s">
        <v>2221</v>
      </c>
      <c r="H2295" s="226"/>
      <c r="I2295" s="226"/>
      <c r="J2295" s="227" t="n">
        <v>0</v>
      </c>
    </row>
    <row r="2296" customFormat="false" ht="17" hidden="false" customHeight="true" outlineLevel="0" collapsed="false">
      <c r="A2296" s="226"/>
      <c r="B2296" s="226"/>
      <c r="C2296" s="226"/>
      <c r="D2296" s="226"/>
      <c r="E2296" s="226"/>
      <c r="F2296" s="226"/>
      <c r="G2296" s="226" t="s">
        <v>2222</v>
      </c>
      <c r="H2296" s="226"/>
      <c r="I2296" s="226"/>
      <c r="J2296" s="227" t="n">
        <v>0</v>
      </c>
    </row>
    <row r="2297" customFormat="false" ht="17" hidden="false" customHeight="true" outlineLevel="0" collapsed="false">
      <c r="A2297" s="226"/>
      <c r="B2297" s="226"/>
      <c r="C2297" s="226"/>
      <c r="D2297" s="226"/>
      <c r="E2297" s="226"/>
      <c r="F2297" s="226"/>
      <c r="G2297" s="226" t="s">
        <v>2223</v>
      </c>
      <c r="H2297" s="226"/>
      <c r="I2297" s="226"/>
      <c r="J2297" s="227" t="n">
        <v>4.2203</v>
      </c>
    </row>
    <row r="2298" customFormat="false" ht="17" hidden="false" customHeight="true" outlineLevel="0" collapsed="false">
      <c r="A2298" s="226"/>
      <c r="B2298" s="226"/>
      <c r="C2298" s="226"/>
      <c r="D2298" s="226"/>
      <c r="E2298" s="226"/>
      <c r="F2298" s="226"/>
      <c r="G2298" s="226" t="s">
        <v>2224</v>
      </c>
      <c r="H2298" s="226"/>
      <c r="I2298" s="226"/>
      <c r="J2298" s="227" t="n">
        <v>59.1026</v>
      </c>
    </row>
    <row r="2299" customFormat="false" ht="17" hidden="false" customHeight="true" outlineLevel="0" collapsed="false">
      <c r="A2299" s="181" t="s">
        <v>2225</v>
      </c>
      <c r="B2299" s="182" t="s">
        <v>1374</v>
      </c>
      <c r="C2299" s="181" t="s">
        <v>1373</v>
      </c>
      <c r="D2299" s="181" t="s">
        <v>1385</v>
      </c>
      <c r="E2299" s="182" t="s">
        <v>1256</v>
      </c>
      <c r="F2299" s="182" t="s">
        <v>2226</v>
      </c>
      <c r="G2299" s="182" t="s">
        <v>2227</v>
      </c>
      <c r="H2299" s="182"/>
      <c r="I2299" s="182"/>
      <c r="J2299" s="182" t="s">
        <v>2215</v>
      </c>
    </row>
    <row r="2300" customFormat="false" ht="17" hidden="false" customHeight="false" outlineLevel="0" collapsed="false">
      <c r="A2300" s="189" t="s">
        <v>1382</v>
      </c>
      <c r="B2300" s="190" t="s">
        <v>585</v>
      </c>
      <c r="C2300" s="189" t="s">
        <v>2557</v>
      </c>
      <c r="D2300" s="189" t="s">
        <v>2558</v>
      </c>
      <c r="E2300" s="192" t="n">
        <v>1.00093</v>
      </c>
      <c r="F2300" s="191" t="s">
        <v>48</v>
      </c>
      <c r="G2300" s="225" t="n">
        <v>105.8312</v>
      </c>
      <c r="H2300" s="225"/>
      <c r="I2300" s="225"/>
      <c r="J2300" s="225" t="n">
        <v>105.9296</v>
      </c>
    </row>
    <row r="2301" customFormat="false" ht="17" hidden="false" customHeight="false" outlineLevel="0" collapsed="false">
      <c r="A2301" s="189" t="s">
        <v>1382</v>
      </c>
      <c r="B2301" s="190" t="s">
        <v>585</v>
      </c>
      <c r="C2301" s="189" t="s">
        <v>2559</v>
      </c>
      <c r="D2301" s="189" t="s">
        <v>2560</v>
      </c>
      <c r="E2301" s="192" t="n">
        <v>392.5233</v>
      </c>
      <c r="F2301" s="191" t="s">
        <v>1361</v>
      </c>
      <c r="G2301" s="225" t="n">
        <v>0.4048</v>
      </c>
      <c r="H2301" s="225"/>
      <c r="I2301" s="225"/>
      <c r="J2301" s="225" t="n">
        <v>158.8934</v>
      </c>
    </row>
    <row r="2302" customFormat="false" ht="17" hidden="false" customHeight="true" outlineLevel="0" collapsed="false">
      <c r="A2302" s="226"/>
      <c r="B2302" s="226"/>
      <c r="C2302" s="226"/>
      <c r="D2302" s="226"/>
      <c r="E2302" s="226"/>
      <c r="F2302" s="226"/>
      <c r="G2302" s="226" t="s">
        <v>2232</v>
      </c>
      <c r="H2302" s="226"/>
      <c r="I2302" s="226"/>
      <c r="J2302" s="227" t="n">
        <v>264.823</v>
      </c>
    </row>
    <row r="2303" customFormat="false" ht="29.85" hidden="false" customHeight="true" outlineLevel="0" collapsed="false">
      <c r="A2303" s="181" t="s">
        <v>2243</v>
      </c>
      <c r="B2303" s="182" t="s">
        <v>1374</v>
      </c>
      <c r="C2303" s="181" t="s">
        <v>1382</v>
      </c>
      <c r="D2303" s="181" t="s">
        <v>2244</v>
      </c>
      <c r="E2303" s="182" t="s">
        <v>1373</v>
      </c>
      <c r="F2303" s="182" t="s">
        <v>1256</v>
      </c>
      <c r="G2303" s="183" t="s">
        <v>2226</v>
      </c>
      <c r="H2303" s="182" t="s">
        <v>2227</v>
      </c>
      <c r="I2303" s="182"/>
      <c r="J2303" s="182" t="s">
        <v>2215</v>
      </c>
    </row>
    <row r="2304" customFormat="false" ht="29.85" hidden="false" customHeight="false" outlineLevel="0" collapsed="false">
      <c r="A2304" s="198" t="s">
        <v>2245</v>
      </c>
      <c r="B2304" s="199" t="s">
        <v>585</v>
      </c>
      <c r="C2304" s="198" t="s">
        <v>2557</v>
      </c>
      <c r="D2304" s="198" t="s">
        <v>2561</v>
      </c>
      <c r="E2304" s="199" t="n">
        <v>5914647</v>
      </c>
      <c r="F2304" s="201" t="n">
        <v>1.50653</v>
      </c>
      <c r="G2304" s="200" t="s">
        <v>2247</v>
      </c>
      <c r="H2304" s="228" t="n">
        <v>1.07</v>
      </c>
      <c r="I2304" s="228"/>
      <c r="J2304" s="228" t="n">
        <v>1.612</v>
      </c>
    </row>
    <row r="2305" customFormat="false" ht="29.85" hidden="false" customHeight="false" outlineLevel="0" collapsed="false">
      <c r="A2305" s="198" t="s">
        <v>2245</v>
      </c>
      <c r="B2305" s="199" t="s">
        <v>585</v>
      </c>
      <c r="C2305" s="198" t="s">
        <v>2559</v>
      </c>
      <c r="D2305" s="198" t="s">
        <v>2246</v>
      </c>
      <c r="E2305" s="199" t="n">
        <v>5914655</v>
      </c>
      <c r="F2305" s="201" t="n">
        <v>0.45801</v>
      </c>
      <c r="G2305" s="200" t="s">
        <v>2247</v>
      </c>
      <c r="H2305" s="228" t="n">
        <v>23.47</v>
      </c>
      <c r="I2305" s="228"/>
      <c r="J2305" s="228" t="n">
        <v>10.7495</v>
      </c>
    </row>
    <row r="2306" customFormat="false" ht="17" hidden="false" customHeight="true" outlineLevel="0" collapsed="false">
      <c r="A2306" s="226"/>
      <c r="B2306" s="226"/>
      <c r="C2306" s="226"/>
      <c r="D2306" s="226"/>
      <c r="E2306" s="226"/>
      <c r="F2306" s="226"/>
      <c r="G2306" s="226" t="s">
        <v>2248</v>
      </c>
      <c r="H2306" s="226"/>
      <c r="I2306" s="226"/>
      <c r="J2306" s="227" t="n">
        <v>12.3615</v>
      </c>
    </row>
    <row r="2307" customFormat="false" ht="17" hidden="false" customHeight="false" outlineLevel="0" collapsed="false">
      <c r="A2307" s="194"/>
      <c r="B2307" s="194"/>
      <c r="C2307" s="194"/>
      <c r="D2307" s="194"/>
      <c r="E2307" s="194" t="s">
        <v>1397</v>
      </c>
      <c r="F2307" s="195" t="n">
        <v>52.6772568</v>
      </c>
      <c r="G2307" s="194" t="s">
        <v>1398</v>
      </c>
      <c r="H2307" s="195" t="n">
        <v>0</v>
      </c>
      <c r="I2307" s="194" t="s">
        <v>1399</v>
      </c>
      <c r="J2307" s="195" t="n">
        <v>52.6772568</v>
      </c>
    </row>
    <row r="2308" customFormat="false" ht="17" hidden="false" customHeight="true" outlineLevel="0" collapsed="false">
      <c r="A2308" s="194"/>
      <c r="B2308" s="194"/>
      <c r="C2308" s="194"/>
      <c r="D2308" s="194"/>
      <c r="E2308" s="194" t="s">
        <v>1400</v>
      </c>
      <c r="F2308" s="195" t="n">
        <v>84.07</v>
      </c>
      <c r="G2308" s="194"/>
      <c r="H2308" s="196" t="s">
        <v>1401</v>
      </c>
      <c r="I2308" s="196"/>
      <c r="J2308" s="195" t="n">
        <v>420.36</v>
      </c>
    </row>
    <row r="2309" customFormat="false" ht="17" hidden="false" customHeight="false" outlineLevel="0" collapsed="false">
      <c r="A2309" s="197"/>
      <c r="B2309" s="197"/>
      <c r="C2309" s="197"/>
      <c r="D2309" s="197"/>
      <c r="E2309" s="197"/>
      <c r="F2309" s="197"/>
      <c r="G2309" s="197"/>
      <c r="H2309" s="197"/>
      <c r="I2309" s="197"/>
      <c r="J2309" s="197"/>
    </row>
    <row r="2310" customFormat="false" ht="17" hidden="false" customHeight="true" outlineLevel="0" collapsed="false">
      <c r="A2310" s="181"/>
      <c r="B2310" s="182" t="s">
        <v>1373</v>
      </c>
      <c r="C2310" s="181" t="s">
        <v>1374</v>
      </c>
      <c r="D2310" s="181" t="s">
        <v>1375</v>
      </c>
      <c r="E2310" s="181" t="s">
        <v>1376</v>
      </c>
      <c r="F2310" s="181"/>
      <c r="G2310" s="183" t="s">
        <v>1377</v>
      </c>
      <c r="H2310" s="182" t="s">
        <v>1378</v>
      </c>
      <c r="I2310" s="182" t="s">
        <v>1379</v>
      </c>
      <c r="J2310" s="182" t="s">
        <v>752</v>
      </c>
    </row>
    <row r="2311" customFormat="false" ht="17" hidden="false" customHeight="false" outlineLevel="0" collapsed="false">
      <c r="A2311" s="184" t="s">
        <v>1380</v>
      </c>
      <c r="B2311" s="185" t="s">
        <v>2562</v>
      </c>
      <c r="C2311" s="184" t="s">
        <v>585</v>
      </c>
      <c r="D2311" s="184" t="s">
        <v>2542</v>
      </c>
      <c r="E2311" s="184"/>
      <c r="F2311" s="184"/>
      <c r="G2311" s="186" t="s">
        <v>48</v>
      </c>
      <c r="H2311" s="187" t="n">
        <v>1</v>
      </c>
      <c r="I2311" s="188" t="n">
        <v>246.69</v>
      </c>
      <c r="J2311" s="188" t="n">
        <v>246.69</v>
      </c>
    </row>
    <row r="2312" customFormat="false" ht="17" hidden="false" customHeight="true" outlineLevel="0" collapsed="false">
      <c r="A2312" s="181" t="s">
        <v>2544</v>
      </c>
      <c r="B2312" s="182" t="s">
        <v>1373</v>
      </c>
      <c r="C2312" s="181" t="s">
        <v>1374</v>
      </c>
      <c r="D2312" s="181" t="s">
        <v>2545</v>
      </c>
      <c r="E2312" s="182" t="s">
        <v>1256</v>
      </c>
      <c r="F2312" s="183" t="s">
        <v>2546</v>
      </c>
      <c r="G2312" s="183"/>
      <c r="H2312" s="183" t="s">
        <v>2547</v>
      </c>
      <c r="I2312" s="183"/>
      <c r="J2312" s="182" t="s">
        <v>2215</v>
      </c>
    </row>
    <row r="2313" customFormat="false" ht="17" hidden="false" customHeight="false" outlineLevel="0" collapsed="false">
      <c r="A2313" s="181"/>
      <c r="B2313" s="181"/>
      <c r="C2313" s="181"/>
      <c r="D2313" s="181"/>
      <c r="E2313" s="181"/>
      <c r="F2313" s="182" t="s">
        <v>2548</v>
      </c>
      <c r="G2313" s="182" t="s">
        <v>2549</v>
      </c>
      <c r="H2313" s="182" t="s">
        <v>2548</v>
      </c>
      <c r="I2313" s="182" t="s">
        <v>2549</v>
      </c>
      <c r="J2313" s="182"/>
    </row>
    <row r="2314" customFormat="false" ht="17" hidden="false" customHeight="false" outlineLevel="0" collapsed="false">
      <c r="A2314" s="189" t="s">
        <v>1382</v>
      </c>
      <c r="B2314" s="190" t="s">
        <v>2550</v>
      </c>
      <c r="C2314" s="189" t="s">
        <v>585</v>
      </c>
      <c r="D2314" s="189" t="s">
        <v>2551</v>
      </c>
      <c r="E2314" s="192" t="n">
        <v>1</v>
      </c>
      <c r="F2314" s="193" t="n">
        <v>1</v>
      </c>
      <c r="G2314" s="193" t="n">
        <v>0</v>
      </c>
      <c r="H2314" s="225" t="n">
        <v>40.2438</v>
      </c>
      <c r="I2314" s="225" t="n">
        <v>22.103</v>
      </c>
      <c r="J2314" s="225" t="n">
        <v>40.2438</v>
      </c>
    </row>
    <row r="2315" customFormat="false" ht="17" hidden="false" customHeight="false" outlineLevel="0" collapsed="false">
      <c r="A2315" s="189" t="s">
        <v>1382</v>
      </c>
      <c r="B2315" s="190" t="s">
        <v>2552</v>
      </c>
      <c r="C2315" s="189" t="s">
        <v>585</v>
      </c>
      <c r="D2315" s="189" t="s">
        <v>2553</v>
      </c>
      <c r="E2315" s="192" t="n">
        <v>3</v>
      </c>
      <c r="F2315" s="193" t="n">
        <v>0.94</v>
      </c>
      <c r="G2315" s="193" t="n">
        <v>0.06</v>
      </c>
      <c r="H2315" s="225" t="n">
        <v>0.333</v>
      </c>
      <c r="I2315" s="225" t="n">
        <v>0.2247</v>
      </c>
      <c r="J2315" s="225" t="n">
        <v>0.9795</v>
      </c>
    </row>
    <row r="2316" customFormat="false" ht="17" hidden="false" customHeight="false" outlineLevel="0" collapsed="false">
      <c r="A2316" s="189" t="s">
        <v>1382</v>
      </c>
      <c r="B2316" s="190" t="s">
        <v>2554</v>
      </c>
      <c r="C2316" s="189" t="s">
        <v>585</v>
      </c>
      <c r="D2316" s="189" t="s">
        <v>2555</v>
      </c>
      <c r="E2316" s="192" t="n">
        <v>3</v>
      </c>
      <c r="F2316" s="193" t="n">
        <v>0.37</v>
      </c>
      <c r="G2316" s="193" t="n">
        <v>0.63</v>
      </c>
      <c r="H2316" s="225" t="n">
        <v>0.8499</v>
      </c>
      <c r="I2316" s="225" t="n">
        <v>0.5734</v>
      </c>
      <c r="J2316" s="225" t="n">
        <v>2.0271</v>
      </c>
    </row>
    <row r="2317" customFormat="false" ht="17" hidden="false" customHeight="true" outlineLevel="0" collapsed="false">
      <c r="A2317" s="226"/>
      <c r="B2317" s="226"/>
      <c r="C2317" s="226"/>
      <c r="D2317" s="226"/>
      <c r="E2317" s="226"/>
      <c r="F2317" s="226"/>
      <c r="G2317" s="226" t="s">
        <v>2556</v>
      </c>
      <c r="H2317" s="226"/>
      <c r="I2317" s="226"/>
      <c r="J2317" s="227" t="n">
        <v>43.2504</v>
      </c>
    </row>
    <row r="2318" customFormat="false" ht="17" hidden="false" customHeight="true" outlineLevel="0" collapsed="false">
      <c r="A2318" s="181" t="s">
        <v>2213</v>
      </c>
      <c r="B2318" s="182" t="s">
        <v>1373</v>
      </c>
      <c r="C2318" s="181" t="s">
        <v>1374</v>
      </c>
      <c r="D2318" s="181" t="s">
        <v>1388</v>
      </c>
      <c r="E2318" s="182" t="s">
        <v>1256</v>
      </c>
      <c r="F2318" s="182" t="s">
        <v>2214</v>
      </c>
      <c r="G2318" s="182"/>
      <c r="H2318" s="182"/>
      <c r="I2318" s="182"/>
      <c r="J2318" s="182" t="s">
        <v>2215</v>
      </c>
    </row>
    <row r="2319" customFormat="false" ht="17" hidden="false" customHeight="false" outlineLevel="0" collapsed="false">
      <c r="A2319" s="189" t="s">
        <v>1382</v>
      </c>
      <c r="B2319" s="190" t="s">
        <v>2216</v>
      </c>
      <c r="C2319" s="189" t="s">
        <v>585</v>
      </c>
      <c r="D2319" s="189" t="s">
        <v>1475</v>
      </c>
      <c r="E2319" s="192" t="n">
        <v>1</v>
      </c>
      <c r="F2319" s="189"/>
      <c r="G2319" s="189"/>
      <c r="H2319" s="189"/>
      <c r="I2319" s="225" t="n">
        <v>21.8623</v>
      </c>
      <c r="J2319" s="225" t="n">
        <v>21.8623</v>
      </c>
    </row>
    <row r="2320" customFormat="false" ht="17" hidden="false" customHeight="false" outlineLevel="0" collapsed="false">
      <c r="A2320" s="189" t="s">
        <v>1382</v>
      </c>
      <c r="B2320" s="190" t="s">
        <v>2217</v>
      </c>
      <c r="C2320" s="189" t="s">
        <v>585</v>
      </c>
      <c r="D2320" s="189" t="s">
        <v>1477</v>
      </c>
      <c r="E2320" s="192" t="n">
        <v>10</v>
      </c>
      <c r="F2320" s="189"/>
      <c r="G2320" s="189"/>
      <c r="H2320" s="189"/>
      <c r="I2320" s="225" t="n">
        <v>16.733</v>
      </c>
      <c r="J2320" s="225" t="n">
        <v>167.33</v>
      </c>
    </row>
    <row r="2321" customFormat="false" ht="17" hidden="false" customHeight="true" outlineLevel="0" collapsed="false">
      <c r="A2321" s="226"/>
      <c r="B2321" s="226"/>
      <c r="C2321" s="226"/>
      <c r="D2321" s="226"/>
      <c r="E2321" s="226"/>
      <c r="F2321" s="226"/>
      <c r="G2321" s="226" t="s">
        <v>2218</v>
      </c>
      <c r="H2321" s="226"/>
      <c r="I2321" s="226"/>
      <c r="J2321" s="227" t="n">
        <v>189.1923</v>
      </c>
    </row>
    <row r="2322" customFormat="false" ht="17" hidden="false" customHeight="true" outlineLevel="0" collapsed="false">
      <c r="A2322" s="226"/>
      <c r="B2322" s="226"/>
      <c r="C2322" s="226"/>
      <c r="D2322" s="226"/>
      <c r="E2322" s="226"/>
      <c r="F2322" s="226"/>
      <c r="G2322" s="226" t="s">
        <v>2219</v>
      </c>
      <c r="H2322" s="226"/>
      <c r="I2322" s="226"/>
      <c r="J2322" s="227" t="n">
        <v>0</v>
      </c>
    </row>
    <row r="2323" customFormat="false" ht="17" hidden="false" customHeight="true" outlineLevel="0" collapsed="false">
      <c r="A2323" s="226"/>
      <c r="B2323" s="226"/>
      <c r="C2323" s="226"/>
      <c r="D2323" s="226"/>
      <c r="E2323" s="226"/>
      <c r="F2323" s="226"/>
      <c r="G2323" s="226" t="s">
        <v>2220</v>
      </c>
      <c r="H2323" s="226"/>
      <c r="I2323" s="226"/>
      <c r="J2323" s="227" t="n">
        <v>232.4427</v>
      </c>
    </row>
    <row r="2324" customFormat="false" ht="17" hidden="false" customHeight="true" outlineLevel="0" collapsed="false">
      <c r="A2324" s="226"/>
      <c r="B2324" s="226"/>
      <c r="C2324" s="226"/>
      <c r="D2324" s="226"/>
      <c r="E2324" s="226"/>
      <c r="F2324" s="226"/>
      <c r="G2324" s="226" t="s">
        <v>2221</v>
      </c>
      <c r="H2324" s="226"/>
      <c r="I2324" s="226"/>
      <c r="J2324" s="227" t="n">
        <v>0</v>
      </c>
    </row>
    <row r="2325" customFormat="false" ht="17" hidden="false" customHeight="true" outlineLevel="0" collapsed="false">
      <c r="A2325" s="226"/>
      <c r="B2325" s="226"/>
      <c r="C2325" s="226"/>
      <c r="D2325" s="226"/>
      <c r="E2325" s="226"/>
      <c r="F2325" s="226"/>
      <c r="G2325" s="226" t="s">
        <v>2222</v>
      </c>
      <c r="H2325" s="226"/>
      <c r="I2325" s="226"/>
      <c r="J2325" s="227" t="n">
        <v>0</v>
      </c>
    </row>
    <row r="2326" customFormat="false" ht="17" hidden="false" customHeight="true" outlineLevel="0" collapsed="false">
      <c r="A2326" s="226"/>
      <c r="B2326" s="226"/>
      <c r="C2326" s="226"/>
      <c r="D2326" s="226"/>
      <c r="E2326" s="226"/>
      <c r="F2326" s="226"/>
      <c r="G2326" s="226" t="s">
        <v>2223</v>
      </c>
      <c r="H2326" s="226"/>
      <c r="I2326" s="226"/>
      <c r="J2326" s="227" t="n">
        <v>4.0904</v>
      </c>
    </row>
    <row r="2327" customFormat="false" ht="17" hidden="false" customHeight="true" outlineLevel="0" collapsed="false">
      <c r="A2327" s="226"/>
      <c r="B2327" s="226"/>
      <c r="C2327" s="226"/>
      <c r="D2327" s="226"/>
      <c r="E2327" s="226"/>
      <c r="F2327" s="226"/>
      <c r="G2327" s="226" t="s">
        <v>2224</v>
      </c>
      <c r="H2327" s="226"/>
      <c r="I2327" s="226"/>
      <c r="J2327" s="227" t="n">
        <v>56.8271</v>
      </c>
    </row>
    <row r="2328" customFormat="false" ht="17" hidden="false" customHeight="true" outlineLevel="0" collapsed="false">
      <c r="A2328" s="181" t="s">
        <v>2225</v>
      </c>
      <c r="B2328" s="182" t="s">
        <v>1374</v>
      </c>
      <c r="C2328" s="181" t="s">
        <v>1373</v>
      </c>
      <c r="D2328" s="181" t="s">
        <v>1385</v>
      </c>
      <c r="E2328" s="182" t="s">
        <v>1256</v>
      </c>
      <c r="F2328" s="182" t="s">
        <v>2226</v>
      </c>
      <c r="G2328" s="182" t="s">
        <v>2227</v>
      </c>
      <c r="H2328" s="182"/>
      <c r="I2328" s="182"/>
      <c r="J2328" s="182" t="s">
        <v>2215</v>
      </c>
    </row>
    <row r="2329" customFormat="false" ht="17" hidden="false" customHeight="false" outlineLevel="0" collapsed="false">
      <c r="A2329" s="189" t="s">
        <v>1382</v>
      </c>
      <c r="B2329" s="190" t="s">
        <v>585</v>
      </c>
      <c r="C2329" s="189" t="s">
        <v>2557</v>
      </c>
      <c r="D2329" s="189" t="s">
        <v>2558</v>
      </c>
      <c r="E2329" s="192" t="n">
        <v>0.98989</v>
      </c>
      <c r="F2329" s="191" t="s">
        <v>48</v>
      </c>
      <c r="G2329" s="225" t="n">
        <v>105.8312</v>
      </c>
      <c r="H2329" s="225"/>
      <c r="I2329" s="225"/>
      <c r="J2329" s="225" t="n">
        <v>104.7612</v>
      </c>
    </row>
    <row r="2330" customFormat="false" ht="17" hidden="false" customHeight="false" outlineLevel="0" collapsed="false">
      <c r="A2330" s="189" t="s">
        <v>1382</v>
      </c>
      <c r="B2330" s="190" t="s">
        <v>585</v>
      </c>
      <c r="C2330" s="189" t="s">
        <v>2563</v>
      </c>
      <c r="D2330" s="189" t="s">
        <v>2564</v>
      </c>
      <c r="E2330" s="192" t="n">
        <v>29.84481</v>
      </c>
      <c r="F2330" s="191" t="s">
        <v>1361</v>
      </c>
      <c r="G2330" s="225" t="n">
        <v>0.3659</v>
      </c>
      <c r="H2330" s="225"/>
      <c r="I2330" s="225"/>
      <c r="J2330" s="225" t="n">
        <v>10.9202</v>
      </c>
    </row>
    <row r="2331" customFormat="false" ht="17" hidden="false" customHeight="false" outlineLevel="0" collapsed="false">
      <c r="A2331" s="189" t="s">
        <v>1382</v>
      </c>
      <c r="B2331" s="190" t="s">
        <v>585</v>
      </c>
      <c r="C2331" s="189" t="s">
        <v>2559</v>
      </c>
      <c r="D2331" s="189" t="s">
        <v>2560</v>
      </c>
      <c r="E2331" s="192" t="n">
        <v>167.13092</v>
      </c>
      <c r="F2331" s="191" t="s">
        <v>1361</v>
      </c>
      <c r="G2331" s="225" t="n">
        <v>0.4048</v>
      </c>
      <c r="H2331" s="225"/>
      <c r="I2331" s="225"/>
      <c r="J2331" s="225" t="n">
        <v>67.6546</v>
      </c>
    </row>
    <row r="2332" customFormat="false" ht="17" hidden="false" customHeight="true" outlineLevel="0" collapsed="false">
      <c r="A2332" s="226"/>
      <c r="B2332" s="226"/>
      <c r="C2332" s="226"/>
      <c r="D2332" s="226"/>
      <c r="E2332" s="226"/>
      <c r="F2332" s="226"/>
      <c r="G2332" s="226" t="s">
        <v>2232</v>
      </c>
      <c r="H2332" s="226"/>
      <c r="I2332" s="226"/>
      <c r="J2332" s="227" t="n">
        <v>183.336</v>
      </c>
    </row>
    <row r="2333" customFormat="false" ht="29.85" hidden="false" customHeight="true" outlineLevel="0" collapsed="false">
      <c r="A2333" s="181" t="s">
        <v>2243</v>
      </c>
      <c r="B2333" s="182" t="s">
        <v>1374</v>
      </c>
      <c r="C2333" s="181" t="s">
        <v>1382</v>
      </c>
      <c r="D2333" s="181" t="s">
        <v>2244</v>
      </c>
      <c r="E2333" s="182" t="s">
        <v>1373</v>
      </c>
      <c r="F2333" s="182" t="s">
        <v>1256</v>
      </c>
      <c r="G2333" s="183" t="s">
        <v>2226</v>
      </c>
      <c r="H2333" s="182" t="s">
        <v>2227</v>
      </c>
      <c r="I2333" s="182"/>
      <c r="J2333" s="182" t="s">
        <v>2215</v>
      </c>
    </row>
    <row r="2334" customFormat="false" ht="29.85" hidden="false" customHeight="false" outlineLevel="0" collapsed="false">
      <c r="A2334" s="198" t="s">
        <v>2245</v>
      </c>
      <c r="B2334" s="199" t="s">
        <v>585</v>
      </c>
      <c r="C2334" s="198" t="s">
        <v>2557</v>
      </c>
      <c r="D2334" s="198" t="s">
        <v>2561</v>
      </c>
      <c r="E2334" s="199" t="n">
        <v>5914647</v>
      </c>
      <c r="F2334" s="201" t="n">
        <v>1.55909</v>
      </c>
      <c r="G2334" s="200" t="s">
        <v>2247</v>
      </c>
      <c r="H2334" s="228" t="n">
        <v>1.07</v>
      </c>
      <c r="I2334" s="228"/>
      <c r="J2334" s="228" t="n">
        <v>1.6682</v>
      </c>
    </row>
    <row r="2335" customFormat="false" ht="29.85" hidden="false" customHeight="false" outlineLevel="0" collapsed="false">
      <c r="A2335" s="198" t="s">
        <v>2245</v>
      </c>
      <c r="B2335" s="199" t="s">
        <v>585</v>
      </c>
      <c r="C2335" s="198" t="s">
        <v>2563</v>
      </c>
      <c r="D2335" s="198" t="s">
        <v>2246</v>
      </c>
      <c r="E2335" s="199" t="n">
        <v>5914655</v>
      </c>
      <c r="F2335" s="201" t="n">
        <v>0.03134</v>
      </c>
      <c r="G2335" s="200" t="s">
        <v>2247</v>
      </c>
      <c r="H2335" s="228" t="n">
        <v>23.47</v>
      </c>
      <c r="I2335" s="228"/>
      <c r="J2335" s="228" t="n">
        <v>0.7355</v>
      </c>
    </row>
    <row r="2336" customFormat="false" ht="29.85" hidden="false" customHeight="false" outlineLevel="0" collapsed="false">
      <c r="A2336" s="198" t="s">
        <v>2245</v>
      </c>
      <c r="B2336" s="199" t="s">
        <v>585</v>
      </c>
      <c r="C2336" s="198" t="s">
        <v>2559</v>
      </c>
      <c r="D2336" s="198" t="s">
        <v>2246</v>
      </c>
      <c r="E2336" s="199" t="n">
        <v>5914655</v>
      </c>
      <c r="F2336" s="201" t="n">
        <v>0.17549</v>
      </c>
      <c r="G2336" s="200" t="s">
        <v>2247</v>
      </c>
      <c r="H2336" s="228" t="n">
        <v>23.47</v>
      </c>
      <c r="I2336" s="228"/>
      <c r="J2336" s="228" t="n">
        <v>4.1188</v>
      </c>
    </row>
    <row r="2337" customFormat="false" ht="17" hidden="false" customHeight="true" outlineLevel="0" collapsed="false">
      <c r="A2337" s="226"/>
      <c r="B2337" s="226"/>
      <c r="C2337" s="226"/>
      <c r="D2337" s="226"/>
      <c r="E2337" s="226"/>
      <c r="F2337" s="226"/>
      <c r="G2337" s="226" t="s">
        <v>2248</v>
      </c>
      <c r="H2337" s="226"/>
      <c r="I2337" s="226"/>
      <c r="J2337" s="227" t="n">
        <v>6.5225</v>
      </c>
    </row>
    <row r="2338" customFormat="false" ht="17" hidden="false" customHeight="false" outlineLevel="0" collapsed="false">
      <c r="A2338" s="194"/>
      <c r="B2338" s="194"/>
      <c r="C2338" s="194"/>
      <c r="D2338" s="194"/>
      <c r="E2338" s="194" t="s">
        <v>1397</v>
      </c>
      <c r="F2338" s="195" t="n">
        <v>48.0071554</v>
      </c>
      <c r="G2338" s="194" t="s">
        <v>1398</v>
      </c>
      <c r="H2338" s="195" t="n">
        <v>0</v>
      </c>
      <c r="I2338" s="194" t="s">
        <v>1399</v>
      </c>
      <c r="J2338" s="195" t="n">
        <v>48.0071554</v>
      </c>
    </row>
    <row r="2339" customFormat="false" ht="17" hidden="false" customHeight="true" outlineLevel="0" collapsed="false">
      <c r="A2339" s="194"/>
      <c r="B2339" s="194"/>
      <c r="C2339" s="194"/>
      <c r="D2339" s="194"/>
      <c r="E2339" s="194" t="s">
        <v>1400</v>
      </c>
      <c r="F2339" s="195" t="n">
        <v>61.67</v>
      </c>
      <c r="G2339" s="194"/>
      <c r="H2339" s="196" t="s">
        <v>1401</v>
      </c>
      <c r="I2339" s="196"/>
      <c r="J2339" s="195" t="n">
        <v>308.36</v>
      </c>
    </row>
    <row r="2340" customFormat="false" ht="17" hidden="false" customHeight="false" outlineLevel="0" collapsed="false">
      <c r="A2340" s="197"/>
      <c r="B2340" s="197"/>
      <c r="C2340" s="197"/>
      <c r="D2340" s="197"/>
      <c r="E2340" s="197"/>
      <c r="F2340" s="197"/>
      <c r="G2340" s="197"/>
      <c r="H2340" s="197"/>
      <c r="I2340" s="197"/>
      <c r="J2340" s="197"/>
    </row>
    <row r="2341" customFormat="false" ht="17" hidden="false" customHeight="true" outlineLevel="0" collapsed="false">
      <c r="A2341" s="181"/>
      <c r="B2341" s="182" t="s">
        <v>1373</v>
      </c>
      <c r="C2341" s="181" t="s">
        <v>1374</v>
      </c>
      <c r="D2341" s="181" t="s">
        <v>1375</v>
      </c>
      <c r="E2341" s="181" t="s">
        <v>1376</v>
      </c>
      <c r="F2341" s="181"/>
      <c r="G2341" s="183" t="s">
        <v>1377</v>
      </c>
      <c r="H2341" s="182" t="s">
        <v>1378</v>
      </c>
      <c r="I2341" s="182" t="s">
        <v>1379</v>
      </c>
      <c r="J2341" s="182" t="s">
        <v>752</v>
      </c>
    </row>
    <row r="2342" customFormat="false" ht="17" hidden="false" customHeight="false" outlineLevel="0" collapsed="false">
      <c r="A2342" s="184" t="s">
        <v>1380</v>
      </c>
      <c r="B2342" s="185" t="s">
        <v>2565</v>
      </c>
      <c r="C2342" s="184" t="s">
        <v>585</v>
      </c>
      <c r="D2342" s="184" t="s">
        <v>2236</v>
      </c>
      <c r="E2342" s="184"/>
      <c r="F2342" s="184"/>
      <c r="G2342" s="186" t="s">
        <v>1361</v>
      </c>
      <c r="H2342" s="187" t="n">
        <v>1</v>
      </c>
      <c r="I2342" s="188" t="n">
        <v>10.85</v>
      </c>
      <c r="J2342" s="188" t="n">
        <v>10.85</v>
      </c>
    </row>
    <row r="2343" customFormat="false" ht="17" hidden="false" customHeight="true" outlineLevel="0" collapsed="false">
      <c r="A2343" s="181" t="s">
        <v>2213</v>
      </c>
      <c r="B2343" s="182" t="s">
        <v>1373</v>
      </c>
      <c r="C2343" s="181" t="s">
        <v>1374</v>
      </c>
      <c r="D2343" s="181" t="s">
        <v>1388</v>
      </c>
      <c r="E2343" s="182" t="s">
        <v>1256</v>
      </c>
      <c r="F2343" s="182" t="s">
        <v>2214</v>
      </c>
      <c r="G2343" s="182"/>
      <c r="H2343" s="182"/>
      <c r="I2343" s="182"/>
      <c r="J2343" s="182" t="s">
        <v>2215</v>
      </c>
    </row>
    <row r="2344" customFormat="false" ht="17" hidden="false" customHeight="false" outlineLevel="0" collapsed="false">
      <c r="A2344" s="189" t="s">
        <v>1382</v>
      </c>
      <c r="B2344" s="190" t="s">
        <v>2566</v>
      </c>
      <c r="C2344" s="189" t="s">
        <v>585</v>
      </c>
      <c r="D2344" s="189" t="s">
        <v>2567</v>
      </c>
      <c r="E2344" s="192" t="n">
        <v>0.09</v>
      </c>
      <c r="F2344" s="189"/>
      <c r="G2344" s="189"/>
      <c r="H2344" s="189"/>
      <c r="I2344" s="225" t="n">
        <v>19.1675</v>
      </c>
      <c r="J2344" s="225" t="n">
        <v>1.7251</v>
      </c>
    </row>
    <row r="2345" customFormat="false" ht="17" hidden="false" customHeight="false" outlineLevel="0" collapsed="false">
      <c r="A2345" s="189" t="s">
        <v>1382</v>
      </c>
      <c r="B2345" s="190" t="s">
        <v>2568</v>
      </c>
      <c r="C2345" s="189" t="s">
        <v>585</v>
      </c>
      <c r="D2345" s="189" t="s">
        <v>2569</v>
      </c>
      <c r="E2345" s="192" t="n">
        <v>0.09</v>
      </c>
      <c r="F2345" s="189"/>
      <c r="G2345" s="189"/>
      <c r="H2345" s="189"/>
      <c r="I2345" s="225" t="n">
        <v>26.293</v>
      </c>
      <c r="J2345" s="225" t="n">
        <v>2.3664</v>
      </c>
    </row>
    <row r="2346" customFormat="false" ht="17" hidden="false" customHeight="true" outlineLevel="0" collapsed="false">
      <c r="A2346" s="226"/>
      <c r="B2346" s="226"/>
      <c r="C2346" s="226"/>
      <c r="D2346" s="226"/>
      <c r="E2346" s="226"/>
      <c r="F2346" s="226"/>
      <c r="G2346" s="226" t="s">
        <v>2218</v>
      </c>
      <c r="H2346" s="226"/>
      <c r="I2346" s="226"/>
      <c r="J2346" s="227" t="n">
        <v>4.0914</v>
      </c>
    </row>
    <row r="2347" customFormat="false" ht="17" hidden="false" customHeight="true" outlineLevel="0" collapsed="false">
      <c r="A2347" s="226"/>
      <c r="B2347" s="226"/>
      <c r="C2347" s="226"/>
      <c r="D2347" s="226"/>
      <c r="E2347" s="226"/>
      <c r="F2347" s="226"/>
      <c r="G2347" s="226" t="s">
        <v>2219</v>
      </c>
      <c r="H2347" s="226"/>
      <c r="I2347" s="226"/>
      <c r="J2347" s="227" t="n">
        <v>0</v>
      </c>
    </row>
    <row r="2348" customFormat="false" ht="17" hidden="false" customHeight="true" outlineLevel="0" collapsed="false">
      <c r="A2348" s="226"/>
      <c r="B2348" s="226"/>
      <c r="C2348" s="226"/>
      <c r="D2348" s="226"/>
      <c r="E2348" s="226"/>
      <c r="F2348" s="226"/>
      <c r="G2348" s="226" t="s">
        <v>2220</v>
      </c>
      <c r="H2348" s="226"/>
      <c r="I2348" s="226"/>
      <c r="J2348" s="227" t="n">
        <v>4.0914</v>
      </c>
    </row>
    <row r="2349" customFormat="false" ht="17" hidden="false" customHeight="true" outlineLevel="0" collapsed="false">
      <c r="A2349" s="226"/>
      <c r="B2349" s="226"/>
      <c r="C2349" s="226"/>
      <c r="D2349" s="226"/>
      <c r="E2349" s="226"/>
      <c r="F2349" s="226"/>
      <c r="G2349" s="226" t="s">
        <v>2221</v>
      </c>
      <c r="H2349" s="226"/>
      <c r="I2349" s="226"/>
      <c r="J2349" s="227" t="n">
        <v>0</v>
      </c>
    </row>
    <row r="2350" customFormat="false" ht="17" hidden="false" customHeight="true" outlineLevel="0" collapsed="false">
      <c r="A2350" s="226"/>
      <c r="B2350" s="226"/>
      <c r="C2350" s="226"/>
      <c r="D2350" s="226"/>
      <c r="E2350" s="226"/>
      <c r="F2350" s="226"/>
      <c r="G2350" s="226" t="s">
        <v>2222</v>
      </c>
      <c r="H2350" s="226"/>
      <c r="I2350" s="226"/>
      <c r="J2350" s="227" t="n">
        <v>0</v>
      </c>
    </row>
    <row r="2351" customFormat="false" ht="17" hidden="false" customHeight="true" outlineLevel="0" collapsed="false">
      <c r="A2351" s="226"/>
      <c r="B2351" s="226"/>
      <c r="C2351" s="226"/>
      <c r="D2351" s="226"/>
      <c r="E2351" s="226"/>
      <c r="F2351" s="226"/>
      <c r="G2351" s="226" t="s">
        <v>2223</v>
      </c>
      <c r="H2351" s="226"/>
      <c r="I2351" s="226"/>
      <c r="J2351" s="227" t="n">
        <v>1</v>
      </c>
    </row>
    <row r="2352" customFormat="false" ht="17" hidden="false" customHeight="true" outlineLevel="0" collapsed="false">
      <c r="A2352" s="226"/>
      <c r="B2352" s="226"/>
      <c r="C2352" s="226"/>
      <c r="D2352" s="226"/>
      <c r="E2352" s="226"/>
      <c r="F2352" s="226"/>
      <c r="G2352" s="226" t="s">
        <v>2224</v>
      </c>
      <c r="H2352" s="226"/>
      <c r="I2352" s="226"/>
      <c r="J2352" s="227" t="n">
        <v>4.0914</v>
      </c>
    </row>
    <row r="2353" customFormat="false" ht="17" hidden="false" customHeight="true" outlineLevel="0" collapsed="false">
      <c r="A2353" s="181" t="s">
        <v>2225</v>
      </c>
      <c r="B2353" s="182" t="s">
        <v>1374</v>
      </c>
      <c r="C2353" s="181" t="s">
        <v>1373</v>
      </c>
      <c r="D2353" s="181" t="s">
        <v>1385</v>
      </c>
      <c r="E2353" s="182" t="s">
        <v>1256</v>
      </c>
      <c r="F2353" s="182" t="s">
        <v>2226</v>
      </c>
      <c r="G2353" s="182" t="s">
        <v>2227</v>
      </c>
      <c r="H2353" s="182"/>
      <c r="I2353" s="182"/>
      <c r="J2353" s="182" t="s">
        <v>2215</v>
      </c>
    </row>
    <row r="2354" customFormat="false" ht="17" hidden="false" customHeight="false" outlineLevel="0" collapsed="false">
      <c r="A2354" s="189" t="s">
        <v>1382</v>
      </c>
      <c r="B2354" s="190" t="s">
        <v>585</v>
      </c>
      <c r="C2354" s="189" t="s">
        <v>2570</v>
      </c>
      <c r="D2354" s="189" t="s">
        <v>2571</v>
      </c>
      <c r="E2354" s="192" t="n">
        <v>1.1</v>
      </c>
      <c r="F2354" s="191" t="s">
        <v>1361</v>
      </c>
      <c r="G2354" s="225" t="n">
        <v>6.0261</v>
      </c>
      <c r="H2354" s="225"/>
      <c r="I2354" s="225"/>
      <c r="J2354" s="225" t="n">
        <v>6.6287</v>
      </c>
    </row>
    <row r="2355" customFormat="false" ht="17" hidden="false" customHeight="false" outlineLevel="0" collapsed="false">
      <c r="A2355" s="189" t="s">
        <v>1382</v>
      </c>
      <c r="B2355" s="190" t="s">
        <v>585</v>
      </c>
      <c r="C2355" s="189" t="s">
        <v>2572</v>
      </c>
      <c r="D2355" s="189" t="s">
        <v>2573</v>
      </c>
      <c r="E2355" s="192" t="n">
        <v>0.015</v>
      </c>
      <c r="F2355" s="191" t="s">
        <v>1361</v>
      </c>
      <c r="G2355" s="225" t="n">
        <v>6.5974</v>
      </c>
      <c r="H2355" s="225"/>
      <c r="I2355" s="225"/>
      <c r="J2355" s="225" t="n">
        <v>0.099</v>
      </c>
    </row>
    <row r="2356" customFormat="false" ht="17" hidden="false" customHeight="true" outlineLevel="0" collapsed="false">
      <c r="A2356" s="226"/>
      <c r="B2356" s="226"/>
      <c r="C2356" s="226"/>
      <c r="D2356" s="226"/>
      <c r="E2356" s="226"/>
      <c r="F2356" s="226"/>
      <c r="G2356" s="226" t="s">
        <v>2232</v>
      </c>
      <c r="H2356" s="226"/>
      <c r="I2356" s="226"/>
      <c r="J2356" s="227" t="n">
        <v>6.7277</v>
      </c>
    </row>
    <row r="2357" customFormat="false" ht="29.85" hidden="false" customHeight="true" outlineLevel="0" collapsed="false">
      <c r="A2357" s="181" t="s">
        <v>2243</v>
      </c>
      <c r="B2357" s="182" t="s">
        <v>1374</v>
      </c>
      <c r="C2357" s="181" t="s">
        <v>1382</v>
      </c>
      <c r="D2357" s="181" t="s">
        <v>2244</v>
      </c>
      <c r="E2357" s="182" t="s">
        <v>1373</v>
      </c>
      <c r="F2357" s="182" t="s">
        <v>1256</v>
      </c>
      <c r="G2357" s="183" t="s">
        <v>2226</v>
      </c>
      <c r="H2357" s="182" t="s">
        <v>2227</v>
      </c>
      <c r="I2357" s="182"/>
      <c r="J2357" s="182" t="s">
        <v>2215</v>
      </c>
    </row>
    <row r="2358" customFormat="false" ht="29.85" hidden="false" customHeight="false" outlineLevel="0" collapsed="false">
      <c r="A2358" s="198" t="s">
        <v>2245</v>
      </c>
      <c r="B2358" s="199" t="s">
        <v>585</v>
      </c>
      <c r="C2358" s="198" t="s">
        <v>2570</v>
      </c>
      <c r="D2358" s="198" t="s">
        <v>2246</v>
      </c>
      <c r="E2358" s="199" t="n">
        <v>5914655</v>
      </c>
      <c r="F2358" s="201" t="n">
        <v>0.0011</v>
      </c>
      <c r="G2358" s="200" t="s">
        <v>2247</v>
      </c>
      <c r="H2358" s="228" t="n">
        <v>23.47</v>
      </c>
      <c r="I2358" s="228"/>
      <c r="J2358" s="228" t="n">
        <v>0.0258</v>
      </c>
    </row>
    <row r="2359" customFormat="false" ht="29.85" hidden="false" customHeight="false" outlineLevel="0" collapsed="false">
      <c r="A2359" s="198" t="s">
        <v>2245</v>
      </c>
      <c r="B2359" s="199" t="s">
        <v>585</v>
      </c>
      <c r="C2359" s="198" t="s">
        <v>2572</v>
      </c>
      <c r="D2359" s="198" t="s">
        <v>2246</v>
      </c>
      <c r="E2359" s="199" t="n">
        <v>5914655</v>
      </c>
      <c r="F2359" s="201" t="n">
        <v>2E-005</v>
      </c>
      <c r="G2359" s="200" t="s">
        <v>2247</v>
      </c>
      <c r="H2359" s="228" t="n">
        <v>23.47</v>
      </c>
      <c r="I2359" s="228"/>
      <c r="J2359" s="228" t="n">
        <v>0.0005</v>
      </c>
    </row>
    <row r="2360" customFormat="false" ht="17" hidden="false" customHeight="true" outlineLevel="0" collapsed="false">
      <c r="A2360" s="226"/>
      <c r="B2360" s="226"/>
      <c r="C2360" s="226"/>
      <c r="D2360" s="226"/>
      <c r="E2360" s="226"/>
      <c r="F2360" s="226"/>
      <c r="G2360" s="226" t="s">
        <v>2248</v>
      </c>
      <c r="H2360" s="226"/>
      <c r="I2360" s="226"/>
      <c r="J2360" s="227" t="n">
        <v>0.0263</v>
      </c>
    </row>
    <row r="2361" customFormat="false" ht="17" hidden="false" customHeight="false" outlineLevel="0" collapsed="false">
      <c r="A2361" s="194"/>
      <c r="B2361" s="194"/>
      <c r="C2361" s="194"/>
      <c r="D2361" s="194"/>
      <c r="E2361" s="194" t="s">
        <v>1397</v>
      </c>
      <c r="F2361" s="195" t="n">
        <v>4.1009421</v>
      </c>
      <c r="G2361" s="194" t="s">
        <v>1398</v>
      </c>
      <c r="H2361" s="195" t="n">
        <v>0</v>
      </c>
      <c r="I2361" s="194" t="s">
        <v>1399</v>
      </c>
      <c r="J2361" s="195" t="n">
        <v>4.1009421</v>
      </c>
    </row>
    <row r="2362" customFormat="false" ht="17" hidden="false" customHeight="true" outlineLevel="0" collapsed="false">
      <c r="A2362" s="194"/>
      <c r="B2362" s="194"/>
      <c r="C2362" s="194"/>
      <c r="D2362" s="194"/>
      <c r="E2362" s="194" t="s">
        <v>1400</v>
      </c>
      <c r="F2362" s="195" t="n">
        <v>2.71</v>
      </c>
      <c r="G2362" s="194"/>
      <c r="H2362" s="196" t="s">
        <v>1401</v>
      </c>
      <c r="I2362" s="196"/>
      <c r="J2362" s="195" t="n">
        <v>13.56</v>
      </c>
    </row>
    <row r="2363" customFormat="false" ht="17" hidden="false" customHeight="false" outlineLevel="0" collapsed="false">
      <c r="A2363" s="197"/>
      <c r="B2363" s="197"/>
      <c r="C2363" s="197"/>
      <c r="D2363" s="197"/>
      <c r="E2363" s="197"/>
      <c r="F2363" s="197"/>
      <c r="G2363" s="197"/>
      <c r="H2363" s="197"/>
      <c r="I2363" s="197"/>
      <c r="J2363" s="197"/>
    </row>
    <row r="2364" customFormat="false" ht="17" hidden="false" customHeight="true" outlineLevel="0" collapsed="false">
      <c r="A2364" s="181"/>
      <c r="B2364" s="182" t="s">
        <v>1373</v>
      </c>
      <c r="C2364" s="181" t="s">
        <v>1374</v>
      </c>
      <c r="D2364" s="181" t="s">
        <v>1375</v>
      </c>
      <c r="E2364" s="181" t="s">
        <v>1376</v>
      </c>
      <c r="F2364" s="181"/>
      <c r="G2364" s="183" t="s">
        <v>1377</v>
      </c>
      <c r="H2364" s="182" t="s">
        <v>1378</v>
      </c>
      <c r="I2364" s="182" t="s">
        <v>1379</v>
      </c>
      <c r="J2364" s="182" t="s">
        <v>752</v>
      </c>
    </row>
    <row r="2365" customFormat="false" ht="43" hidden="false" customHeight="true" outlineLevel="0" collapsed="false">
      <c r="A2365" s="184" t="s">
        <v>1380</v>
      </c>
      <c r="B2365" s="185" t="s">
        <v>2460</v>
      </c>
      <c r="C2365" s="184" t="s">
        <v>51</v>
      </c>
      <c r="D2365" s="184" t="s">
        <v>2461</v>
      </c>
      <c r="E2365" s="184" t="s">
        <v>1432</v>
      </c>
      <c r="F2365" s="184"/>
      <c r="G2365" s="186" t="s">
        <v>1439</v>
      </c>
      <c r="H2365" s="187" t="n">
        <v>1</v>
      </c>
      <c r="I2365" s="188" t="n">
        <v>0.33</v>
      </c>
      <c r="J2365" s="188" t="n">
        <v>0.33</v>
      </c>
    </row>
    <row r="2366" customFormat="false" ht="43" hidden="false" customHeight="true" outlineLevel="0" collapsed="false">
      <c r="A2366" s="198" t="s">
        <v>1408</v>
      </c>
      <c r="B2366" s="199" t="s">
        <v>2574</v>
      </c>
      <c r="C2366" s="198" t="s">
        <v>51</v>
      </c>
      <c r="D2366" s="198" t="s">
        <v>2575</v>
      </c>
      <c r="E2366" s="198" t="s">
        <v>1432</v>
      </c>
      <c r="F2366" s="198"/>
      <c r="G2366" s="200" t="s">
        <v>291</v>
      </c>
      <c r="H2366" s="201" t="n">
        <v>1</v>
      </c>
      <c r="I2366" s="202" t="n">
        <v>0.03</v>
      </c>
      <c r="J2366" s="202" t="n">
        <v>0.03</v>
      </c>
    </row>
    <row r="2367" customFormat="false" ht="43" hidden="false" customHeight="true" outlineLevel="0" collapsed="false">
      <c r="A2367" s="198" t="s">
        <v>1408</v>
      </c>
      <c r="B2367" s="199" t="s">
        <v>2576</v>
      </c>
      <c r="C2367" s="198" t="s">
        <v>51</v>
      </c>
      <c r="D2367" s="198" t="s">
        <v>2577</v>
      </c>
      <c r="E2367" s="198" t="s">
        <v>1432</v>
      </c>
      <c r="F2367" s="198"/>
      <c r="G2367" s="200" t="s">
        <v>291</v>
      </c>
      <c r="H2367" s="201" t="n">
        <v>1</v>
      </c>
      <c r="I2367" s="202" t="n">
        <v>0.3</v>
      </c>
      <c r="J2367" s="202" t="n">
        <v>0.3</v>
      </c>
    </row>
    <row r="2368" customFormat="false" ht="17" hidden="false" customHeight="false" outlineLevel="0" collapsed="false">
      <c r="A2368" s="194"/>
      <c r="B2368" s="194"/>
      <c r="C2368" s="194"/>
      <c r="D2368" s="194"/>
      <c r="E2368" s="194" t="s">
        <v>1397</v>
      </c>
      <c r="F2368" s="195" t="n">
        <v>0</v>
      </c>
      <c r="G2368" s="194" t="s">
        <v>1398</v>
      </c>
      <c r="H2368" s="195" t="n">
        <v>0</v>
      </c>
      <c r="I2368" s="194" t="s">
        <v>1399</v>
      </c>
      <c r="J2368" s="195" t="n">
        <v>0</v>
      </c>
    </row>
    <row r="2369" customFormat="false" ht="17" hidden="false" customHeight="true" outlineLevel="0" collapsed="false">
      <c r="A2369" s="194"/>
      <c r="B2369" s="194"/>
      <c r="C2369" s="194"/>
      <c r="D2369" s="194"/>
      <c r="E2369" s="194" t="s">
        <v>1400</v>
      </c>
      <c r="F2369" s="195" t="n">
        <v>0.08</v>
      </c>
      <c r="G2369" s="194"/>
      <c r="H2369" s="196" t="s">
        <v>1401</v>
      </c>
      <c r="I2369" s="196"/>
      <c r="J2369" s="195" t="n">
        <v>0.41</v>
      </c>
    </row>
    <row r="2370" customFormat="false" ht="17" hidden="false" customHeight="false" outlineLevel="0" collapsed="false">
      <c r="A2370" s="197"/>
      <c r="B2370" s="197"/>
      <c r="C2370" s="197"/>
      <c r="D2370" s="197"/>
      <c r="E2370" s="197"/>
      <c r="F2370" s="197"/>
      <c r="G2370" s="197"/>
      <c r="H2370" s="197"/>
      <c r="I2370" s="197"/>
      <c r="J2370" s="197"/>
    </row>
    <row r="2371" customFormat="false" ht="17" hidden="false" customHeight="true" outlineLevel="0" collapsed="false">
      <c r="A2371" s="181"/>
      <c r="B2371" s="182" t="s">
        <v>1373</v>
      </c>
      <c r="C2371" s="181" t="s">
        <v>1374</v>
      </c>
      <c r="D2371" s="181" t="s">
        <v>1375</v>
      </c>
      <c r="E2371" s="181" t="s">
        <v>1376</v>
      </c>
      <c r="F2371" s="181"/>
      <c r="G2371" s="183" t="s">
        <v>1377</v>
      </c>
      <c r="H2371" s="182" t="s">
        <v>1378</v>
      </c>
      <c r="I2371" s="182" t="s">
        <v>1379</v>
      </c>
      <c r="J2371" s="182" t="s">
        <v>752</v>
      </c>
    </row>
    <row r="2372" customFormat="false" ht="43" hidden="false" customHeight="true" outlineLevel="0" collapsed="false">
      <c r="A2372" s="184" t="s">
        <v>1380</v>
      </c>
      <c r="B2372" s="185" t="s">
        <v>2462</v>
      </c>
      <c r="C2372" s="184" t="s">
        <v>51</v>
      </c>
      <c r="D2372" s="184" t="s">
        <v>2463</v>
      </c>
      <c r="E2372" s="184" t="s">
        <v>1432</v>
      </c>
      <c r="F2372" s="184"/>
      <c r="G2372" s="186" t="s">
        <v>1433</v>
      </c>
      <c r="H2372" s="187" t="n">
        <v>1</v>
      </c>
      <c r="I2372" s="188" t="n">
        <v>1.74</v>
      </c>
      <c r="J2372" s="188" t="n">
        <v>1.74</v>
      </c>
    </row>
    <row r="2373" customFormat="false" ht="43" hidden="false" customHeight="true" outlineLevel="0" collapsed="false">
      <c r="A2373" s="198" t="s">
        <v>1408</v>
      </c>
      <c r="B2373" s="199" t="s">
        <v>2576</v>
      </c>
      <c r="C2373" s="198" t="s">
        <v>51</v>
      </c>
      <c r="D2373" s="198" t="s">
        <v>2577</v>
      </c>
      <c r="E2373" s="198" t="s">
        <v>1432</v>
      </c>
      <c r="F2373" s="198"/>
      <c r="G2373" s="200" t="s">
        <v>291</v>
      </c>
      <c r="H2373" s="201" t="n">
        <v>1</v>
      </c>
      <c r="I2373" s="202" t="n">
        <v>0.3</v>
      </c>
      <c r="J2373" s="202" t="n">
        <v>0.3</v>
      </c>
    </row>
    <row r="2374" customFormat="false" ht="43" hidden="false" customHeight="true" outlineLevel="0" collapsed="false">
      <c r="A2374" s="198" t="s">
        <v>1408</v>
      </c>
      <c r="B2374" s="199" t="s">
        <v>2578</v>
      </c>
      <c r="C2374" s="198" t="s">
        <v>51</v>
      </c>
      <c r="D2374" s="198" t="s">
        <v>2579</v>
      </c>
      <c r="E2374" s="198" t="s">
        <v>1432</v>
      </c>
      <c r="F2374" s="198"/>
      <c r="G2374" s="200" t="s">
        <v>291</v>
      </c>
      <c r="H2374" s="201" t="n">
        <v>1</v>
      </c>
      <c r="I2374" s="202" t="n">
        <v>0.28</v>
      </c>
      <c r="J2374" s="202" t="n">
        <v>0.28</v>
      </c>
    </row>
    <row r="2375" customFormat="false" ht="43" hidden="false" customHeight="true" outlineLevel="0" collapsed="false">
      <c r="A2375" s="198" t="s">
        <v>1408</v>
      </c>
      <c r="B2375" s="199" t="s">
        <v>2580</v>
      </c>
      <c r="C2375" s="198" t="s">
        <v>51</v>
      </c>
      <c r="D2375" s="198" t="s">
        <v>2581</v>
      </c>
      <c r="E2375" s="198" t="s">
        <v>1432</v>
      </c>
      <c r="F2375" s="198"/>
      <c r="G2375" s="200" t="s">
        <v>291</v>
      </c>
      <c r="H2375" s="201" t="n">
        <v>1</v>
      </c>
      <c r="I2375" s="202" t="n">
        <v>1.13</v>
      </c>
      <c r="J2375" s="202" t="n">
        <v>1.13</v>
      </c>
    </row>
    <row r="2376" customFormat="false" ht="43" hidden="false" customHeight="true" outlineLevel="0" collapsed="false">
      <c r="A2376" s="198" t="s">
        <v>1408</v>
      </c>
      <c r="B2376" s="199" t="s">
        <v>2574</v>
      </c>
      <c r="C2376" s="198" t="s">
        <v>51</v>
      </c>
      <c r="D2376" s="198" t="s">
        <v>2575</v>
      </c>
      <c r="E2376" s="198" t="s">
        <v>1432</v>
      </c>
      <c r="F2376" s="198"/>
      <c r="G2376" s="200" t="s">
        <v>291</v>
      </c>
      <c r="H2376" s="201" t="n">
        <v>1</v>
      </c>
      <c r="I2376" s="202" t="n">
        <v>0.03</v>
      </c>
      <c r="J2376" s="202" t="n">
        <v>0.03</v>
      </c>
    </row>
    <row r="2377" customFormat="false" ht="17" hidden="false" customHeight="false" outlineLevel="0" collapsed="false">
      <c r="A2377" s="194"/>
      <c r="B2377" s="194"/>
      <c r="C2377" s="194"/>
      <c r="D2377" s="194"/>
      <c r="E2377" s="194" t="s">
        <v>1397</v>
      </c>
      <c r="F2377" s="195" t="n">
        <v>0</v>
      </c>
      <c r="G2377" s="194" t="s">
        <v>1398</v>
      </c>
      <c r="H2377" s="195" t="n">
        <v>0</v>
      </c>
      <c r="I2377" s="194" t="s">
        <v>1399</v>
      </c>
      <c r="J2377" s="195" t="n">
        <v>0</v>
      </c>
    </row>
    <row r="2378" customFormat="false" ht="17" hidden="false" customHeight="true" outlineLevel="0" collapsed="false">
      <c r="A2378" s="194"/>
      <c r="B2378" s="194"/>
      <c r="C2378" s="194"/>
      <c r="D2378" s="194"/>
      <c r="E2378" s="194" t="s">
        <v>1400</v>
      </c>
      <c r="F2378" s="195" t="n">
        <v>0.43</v>
      </c>
      <c r="G2378" s="194"/>
      <c r="H2378" s="196" t="s">
        <v>1401</v>
      </c>
      <c r="I2378" s="196"/>
      <c r="J2378" s="195" t="n">
        <v>2.17</v>
      </c>
    </row>
    <row r="2379" customFormat="false" ht="17" hidden="false" customHeight="false" outlineLevel="0" collapsed="false">
      <c r="A2379" s="197"/>
      <c r="B2379" s="197"/>
      <c r="C2379" s="197"/>
      <c r="D2379" s="197"/>
      <c r="E2379" s="197"/>
      <c r="F2379" s="197"/>
      <c r="G2379" s="197"/>
      <c r="H2379" s="197"/>
      <c r="I2379" s="197"/>
      <c r="J2379" s="197"/>
    </row>
    <row r="2380" customFormat="false" ht="17" hidden="false" customHeight="true" outlineLevel="0" collapsed="false">
      <c r="A2380" s="181"/>
      <c r="B2380" s="182" t="s">
        <v>1373</v>
      </c>
      <c r="C2380" s="181" t="s">
        <v>1374</v>
      </c>
      <c r="D2380" s="181" t="s">
        <v>1375</v>
      </c>
      <c r="E2380" s="181" t="s">
        <v>1376</v>
      </c>
      <c r="F2380" s="181"/>
      <c r="G2380" s="183" t="s">
        <v>1377</v>
      </c>
      <c r="H2380" s="182" t="s">
        <v>1378</v>
      </c>
      <c r="I2380" s="182" t="s">
        <v>1379</v>
      </c>
      <c r="J2380" s="182" t="s">
        <v>752</v>
      </c>
    </row>
    <row r="2381" customFormat="false" ht="43" hidden="false" customHeight="true" outlineLevel="0" collapsed="false">
      <c r="A2381" s="184" t="s">
        <v>1380</v>
      </c>
      <c r="B2381" s="185" t="s">
        <v>2576</v>
      </c>
      <c r="C2381" s="184" t="s">
        <v>51</v>
      </c>
      <c r="D2381" s="184" t="s">
        <v>2577</v>
      </c>
      <c r="E2381" s="184" t="s">
        <v>1432</v>
      </c>
      <c r="F2381" s="184"/>
      <c r="G2381" s="186" t="s">
        <v>291</v>
      </c>
      <c r="H2381" s="187" t="n">
        <v>1</v>
      </c>
      <c r="I2381" s="188" t="n">
        <v>0.3</v>
      </c>
      <c r="J2381" s="188" t="n">
        <v>0.3</v>
      </c>
    </row>
    <row r="2382" customFormat="false" ht="29.85" hidden="false" customHeight="true" outlineLevel="0" collapsed="false">
      <c r="A2382" s="189" t="s">
        <v>1382</v>
      </c>
      <c r="B2382" s="190" t="s">
        <v>2582</v>
      </c>
      <c r="C2382" s="189" t="s">
        <v>51</v>
      </c>
      <c r="D2382" s="189" t="s">
        <v>2583</v>
      </c>
      <c r="E2382" s="189" t="s">
        <v>1405</v>
      </c>
      <c r="F2382" s="189"/>
      <c r="G2382" s="191" t="s">
        <v>116</v>
      </c>
      <c r="H2382" s="192" t="n">
        <v>6.4E-005</v>
      </c>
      <c r="I2382" s="193" t="n">
        <v>4722.06</v>
      </c>
      <c r="J2382" s="193" t="n">
        <v>0.3</v>
      </c>
    </row>
    <row r="2383" customFormat="false" ht="17" hidden="false" customHeight="false" outlineLevel="0" collapsed="false">
      <c r="A2383" s="194"/>
      <c r="B2383" s="194"/>
      <c r="C2383" s="194"/>
      <c r="D2383" s="194"/>
      <c r="E2383" s="194" t="s">
        <v>1397</v>
      </c>
      <c r="F2383" s="195" t="n">
        <v>0</v>
      </c>
      <c r="G2383" s="194" t="s">
        <v>1398</v>
      </c>
      <c r="H2383" s="195" t="n">
        <v>0</v>
      </c>
      <c r="I2383" s="194" t="s">
        <v>1399</v>
      </c>
      <c r="J2383" s="195" t="n">
        <v>0</v>
      </c>
    </row>
    <row r="2384" customFormat="false" ht="17" hidden="false" customHeight="true" outlineLevel="0" collapsed="false">
      <c r="A2384" s="194"/>
      <c r="B2384" s="194"/>
      <c r="C2384" s="194"/>
      <c r="D2384" s="194"/>
      <c r="E2384" s="194" t="s">
        <v>1400</v>
      </c>
      <c r="F2384" s="195" t="n">
        <v>0.07</v>
      </c>
      <c r="G2384" s="194"/>
      <c r="H2384" s="196" t="s">
        <v>1401</v>
      </c>
      <c r="I2384" s="196"/>
      <c r="J2384" s="195" t="n">
        <v>0.37</v>
      </c>
    </row>
    <row r="2385" customFormat="false" ht="17" hidden="false" customHeight="false" outlineLevel="0" collapsed="false">
      <c r="A2385" s="197"/>
      <c r="B2385" s="197"/>
      <c r="C2385" s="197"/>
      <c r="D2385" s="197"/>
      <c r="E2385" s="197"/>
      <c r="F2385" s="197"/>
      <c r="G2385" s="197"/>
      <c r="H2385" s="197"/>
      <c r="I2385" s="197"/>
      <c r="J2385" s="197"/>
    </row>
    <row r="2386" customFormat="false" ht="17" hidden="false" customHeight="true" outlineLevel="0" collapsed="false">
      <c r="A2386" s="181"/>
      <c r="B2386" s="182" t="s">
        <v>1373</v>
      </c>
      <c r="C2386" s="181" t="s">
        <v>1374</v>
      </c>
      <c r="D2386" s="181" t="s">
        <v>1375</v>
      </c>
      <c r="E2386" s="181" t="s">
        <v>1376</v>
      </c>
      <c r="F2386" s="181"/>
      <c r="G2386" s="183" t="s">
        <v>1377</v>
      </c>
      <c r="H2386" s="182" t="s">
        <v>1378</v>
      </c>
      <c r="I2386" s="182" t="s">
        <v>1379</v>
      </c>
      <c r="J2386" s="182" t="s">
        <v>752</v>
      </c>
    </row>
    <row r="2387" customFormat="false" ht="43" hidden="false" customHeight="true" outlineLevel="0" collapsed="false">
      <c r="A2387" s="184" t="s">
        <v>1380</v>
      </c>
      <c r="B2387" s="185" t="s">
        <v>2574</v>
      </c>
      <c r="C2387" s="184" t="s">
        <v>51</v>
      </c>
      <c r="D2387" s="184" t="s">
        <v>2575</v>
      </c>
      <c r="E2387" s="184" t="s">
        <v>1432</v>
      </c>
      <c r="F2387" s="184"/>
      <c r="G2387" s="186" t="s">
        <v>291</v>
      </c>
      <c r="H2387" s="187" t="n">
        <v>1</v>
      </c>
      <c r="I2387" s="188" t="n">
        <v>0.03</v>
      </c>
      <c r="J2387" s="188" t="n">
        <v>0.03</v>
      </c>
    </row>
    <row r="2388" customFormat="false" ht="29.85" hidden="false" customHeight="true" outlineLevel="0" collapsed="false">
      <c r="A2388" s="189" t="s">
        <v>1382</v>
      </c>
      <c r="B2388" s="190" t="s">
        <v>2582</v>
      </c>
      <c r="C2388" s="189" t="s">
        <v>51</v>
      </c>
      <c r="D2388" s="189" t="s">
        <v>2583</v>
      </c>
      <c r="E2388" s="189" t="s">
        <v>1405</v>
      </c>
      <c r="F2388" s="189"/>
      <c r="G2388" s="191" t="s">
        <v>116</v>
      </c>
      <c r="H2388" s="192" t="n">
        <v>7.6E-006</v>
      </c>
      <c r="I2388" s="193" t="n">
        <v>4722.06</v>
      </c>
      <c r="J2388" s="193" t="n">
        <v>0.03</v>
      </c>
    </row>
    <row r="2389" customFormat="false" ht="17" hidden="false" customHeight="false" outlineLevel="0" collapsed="false">
      <c r="A2389" s="194"/>
      <c r="B2389" s="194"/>
      <c r="C2389" s="194"/>
      <c r="D2389" s="194"/>
      <c r="E2389" s="194" t="s">
        <v>1397</v>
      </c>
      <c r="F2389" s="195" t="n">
        <v>0</v>
      </c>
      <c r="G2389" s="194" t="s">
        <v>1398</v>
      </c>
      <c r="H2389" s="195" t="n">
        <v>0</v>
      </c>
      <c r="I2389" s="194" t="s">
        <v>1399</v>
      </c>
      <c r="J2389" s="195" t="n">
        <v>0</v>
      </c>
    </row>
    <row r="2390" customFormat="false" ht="17" hidden="false" customHeight="true" outlineLevel="0" collapsed="false">
      <c r="A2390" s="194"/>
      <c r="B2390" s="194"/>
      <c r="C2390" s="194"/>
      <c r="D2390" s="194"/>
      <c r="E2390" s="194" t="s">
        <v>1400</v>
      </c>
      <c r="F2390" s="195" t="n">
        <v>0</v>
      </c>
      <c r="G2390" s="194"/>
      <c r="H2390" s="196" t="s">
        <v>1401</v>
      </c>
      <c r="I2390" s="196"/>
      <c r="J2390" s="195" t="n">
        <v>0.03</v>
      </c>
    </row>
    <row r="2391" customFormat="false" ht="17" hidden="false" customHeight="false" outlineLevel="0" collapsed="false">
      <c r="A2391" s="197"/>
      <c r="B2391" s="197"/>
      <c r="C2391" s="197"/>
      <c r="D2391" s="197"/>
      <c r="E2391" s="197"/>
      <c r="F2391" s="197"/>
      <c r="G2391" s="197"/>
      <c r="H2391" s="197"/>
      <c r="I2391" s="197"/>
      <c r="J2391" s="197"/>
    </row>
    <row r="2392" customFormat="false" ht="17" hidden="false" customHeight="true" outlineLevel="0" collapsed="false">
      <c r="A2392" s="181"/>
      <c r="B2392" s="182" t="s">
        <v>1373</v>
      </c>
      <c r="C2392" s="181" t="s">
        <v>1374</v>
      </c>
      <c r="D2392" s="181" t="s">
        <v>1375</v>
      </c>
      <c r="E2392" s="181" t="s">
        <v>1376</v>
      </c>
      <c r="F2392" s="181"/>
      <c r="G2392" s="183" t="s">
        <v>1377</v>
      </c>
      <c r="H2392" s="182" t="s">
        <v>1378</v>
      </c>
      <c r="I2392" s="182" t="s">
        <v>1379</v>
      </c>
      <c r="J2392" s="182" t="s">
        <v>752</v>
      </c>
    </row>
    <row r="2393" customFormat="false" ht="43" hidden="false" customHeight="true" outlineLevel="0" collapsed="false">
      <c r="A2393" s="184" t="s">
        <v>1380</v>
      </c>
      <c r="B2393" s="185" t="s">
        <v>2578</v>
      </c>
      <c r="C2393" s="184" t="s">
        <v>51</v>
      </c>
      <c r="D2393" s="184" t="s">
        <v>2579</v>
      </c>
      <c r="E2393" s="184" t="s">
        <v>1432</v>
      </c>
      <c r="F2393" s="184"/>
      <c r="G2393" s="186" t="s">
        <v>291</v>
      </c>
      <c r="H2393" s="187" t="n">
        <v>1</v>
      </c>
      <c r="I2393" s="188" t="n">
        <v>0.28</v>
      </c>
      <c r="J2393" s="188" t="n">
        <v>0.28</v>
      </c>
    </row>
    <row r="2394" customFormat="false" ht="29.85" hidden="false" customHeight="true" outlineLevel="0" collapsed="false">
      <c r="A2394" s="189" t="s">
        <v>1382</v>
      </c>
      <c r="B2394" s="190" t="s">
        <v>2582</v>
      </c>
      <c r="C2394" s="189" t="s">
        <v>51</v>
      </c>
      <c r="D2394" s="189" t="s">
        <v>2583</v>
      </c>
      <c r="E2394" s="189" t="s">
        <v>1405</v>
      </c>
      <c r="F2394" s="189"/>
      <c r="G2394" s="191" t="s">
        <v>116</v>
      </c>
      <c r="H2394" s="192" t="n">
        <v>6E-005</v>
      </c>
      <c r="I2394" s="193" t="n">
        <v>4722.06</v>
      </c>
      <c r="J2394" s="193" t="n">
        <v>0.28</v>
      </c>
    </row>
    <row r="2395" customFormat="false" ht="17" hidden="false" customHeight="false" outlineLevel="0" collapsed="false">
      <c r="A2395" s="194"/>
      <c r="B2395" s="194"/>
      <c r="C2395" s="194"/>
      <c r="D2395" s="194"/>
      <c r="E2395" s="194" t="s">
        <v>1397</v>
      </c>
      <c r="F2395" s="195" t="n">
        <v>0</v>
      </c>
      <c r="G2395" s="194" t="s">
        <v>1398</v>
      </c>
      <c r="H2395" s="195" t="n">
        <v>0</v>
      </c>
      <c r="I2395" s="194" t="s">
        <v>1399</v>
      </c>
      <c r="J2395" s="195" t="n">
        <v>0</v>
      </c>
    </row>
    <row r="2396" customFormat="false" ht="17" hidden="false" customHeight="true" outlineLevel="0" collapsed="false">
      <c r="A2396" s="194"/>
      <c r="B2396" s="194"/>
      <c r="C2396" s="194"/>
      <c r="D2396" s="194"/>
      <c r="E2396" s="194" t="s">
        <v>1400</v>
      </c>
      <c r="F2396" s="195" t="n">
        <v>0.07</v>
      </c>
      <c r="G2396" s="194"/>
      <c r="H2396" s="196" t="s">
        <v>1401</v>
      </c>
      <c r="I2396" s="196"/>
      <c r="J2396" s="195" t="n">
        <v>0.35</v>
      </c>
    </row>
    <row r="2397" customFormat="false" ht="17" hidden="false" customHeight="false" outlineLevel="0" collapsed="false">
      <c r="A2397" s="197"/>
      <c r="B2397" s="197"/>
      <c r="C2397" s="197"/>
      <c r="D2397" s="197"/>
      <c r="E2397" s="197"/>
      <c r="F2397" s="197"/>
      <c r="G2397" s="197"/>
      <c r="H2397" s="197"/>
      <c r="I2397" s="197"/>
      <c r="J2397" s="197"/>
    </row>
    <row r="2398" customFormat="false" ht="17" hidden="false" customHeight="true" outlineLevel="0" collapsed="false">
      <c r="A2398" s="181"/>
      <c r="B2398" s="182" t="s">
        <v>1373</v>
      </c>
      <c r="C2398" s="181" t="s">
        <v>1374</v>
      </c>
      <c r="D2398" s="181" t="s">
        <v>1375</v>
      </c>
      <c r="E2398" s="181" t="s">
        <v>1376</v>
      </c>
      <c r="F2398" s="181"/>
      <c r="G2398" s="183" t="s">
        <v>1377</v>
      </c>
      <c r="H2398" s="182" t="s">
        <v>1378</v>
      </c>
      <c r="I2398" s="182" t="s">
        <v>1379</v>
      </c>
      <c r="J2398" s="182" t="s">
        <v>752</v>
      </c>
    </row>
    <row r="2399" customFormat="false" ht="43" hidden="false" customHeight="true" outlineLevel="0" collapsed="false">
      <c r="A2399" s="184" t="s">
        <v>1380</v>
      </c>
      <c r="B2399" s="185" t="s">
        <v>2580</v>
      </c>
      <c r="C2399" s="184" t="s">
        <v>51</v>
      </c>
      <c r="D2399" s="184" t="s">
        <v>2581</v>
      </c>
      <c r="E2399" s="184" t="s">
        <v>1432</v>
      </c>
      <c r="F2399" s="184"/>
      <c r="G2399" s="186" t="s">
        <v>291</v>
      </c>
      <c r="H2399" s="187" t="n">
        <v>1</v>
      </c>
      <c r="I2399" s="188" t="n">
        <v>1.13</v>
      </c>
      <c r="J2399" s="188" t="n">
        <v>1.13</v>
      </c>
    </row>
    <row r="2400" customFormat="false" ht="17" hidden="false" customHeight="true" outlineLevel="0" collapsed="false">
      <c r="A2400" s="189" t="s">
        <v>1382</v>
      </c>
      <c r="B2400" s="190" t="s">
        <v>2584</v>
      </c>
      <c r="C2400" s="189" t="s">
        <v>51</v>
      </c>
      <c r="D2400" s="189" t="s">
        <v>2585</v>
      </c>
      <c r="E2400" s="189" t="s">
        <v>1385</v>
      </c>
      <c r="F2400" s="189"/>
      <c r="G2400" s="191" t="s">
        <v>2586</v>
      </c>
      <c r="H2400" s="192" t="n">
        <v>1.25</v>
      </c>
      <c r="I2400" s="193" t="n">
        <v>0.91</v>
      </c>
      <c r="J2400" s="193" t="n">
        <v>1.13</v>
      </c>
    </row>
    <row r="2401" customFormat="false" ht="17" hidden="false" customHeight="false" outlineLevel="0" collapsed="false">
      <c r="A2401" s="194"/>
      <c r="B2401" s="194"/>
      <c r="C2401" s="194"/>
      <c r="D2401" s="194"/>
      <c r="E2401" s="194" t="s">
        <v>1397</v>
      </c>
      <c r="F2401" s="195" t="n">
        <v>0</v>
      </c>
      <c r="G2401" s="194" t="s">
        <v>1398</v>
      </c>
      <c r="H2401" s="195" t="n">
        <v>0</v>
      </c>
      <c r="I2401" s="194" t="s">
        <v>1399</v>
      </c>
      <c r="J2401" s="195" t="n">
        <v>0</v>
      </c>
    </row>
    <row r="2402" customFormat="false" ht="17" hidden="false" customHeight="true" outlineLevel="0" collapsed="false">
      <c r="A2402" s="194"/>
      <c r="B2402" s="194"/>
      <c r="C2402" s="194"/>
      <c r="D2402" s="194"/>
      <c r="E2402" s="194" t="s">
        <v>1400</v>
      </c>
      <c r="F2402" s="195" t="n">
        <v>0.28</v>
      </c>
      <c r="G2402" s="194"/>
      <c r="H2402" s="196" t="s">
        <v>1401</v>
      </c>
      <c r="I2402" s="196"/>
      <c r="J2402" s="195" t="n">
        <v>1.41</v>
      </c>
    </row>
    <row r="2403" customFormat="false" ht="17" hidden="false" customHeight="false" outlineLevel="0" collapsed="false">
      <c r="A2403" s="197"/>
      <c r="B2403" s="197"/>
      <c r="C2403" s="197"/>
      <c r="D2403" s="197"/>
      <c r="E2403" s="197"/>
      <c r="F2403" s="197"/>
      <c r="G2403" s="197"/>
      <c r="H2403" s="197"/>
      <c r="I2403" s="197"/>
      <c r="J2403" s="197"/>
    </row>
    <row r="2404" customFormat="false" ht="17" hidden="false" customHeight="true" outlineLevel="0" collapsed="false">
      <c r="A2404" s="181"/>
      <c r="B2404" s="182" t="s">
        <v>1373</v>
      </c>
      <c r="C2404" s="181" t="s">
        <v>1374</v>
      </c>
      <c r="D2404" s="181" t="s">
        <v>1375</v>
      </c>
      <c r="E2404" s="181" t="s">
        <v>1376</v>
      </c>
      <c r="F2404" s="181"/>
      <c r="G2404" s="183" t="s">
        <v>1377</v>
      </c>
      <c r="H2404" s="182" t="s">
        <v>1378</v>
      </c>
      <c r="I2404" s="182" t="s">
        <v>1379</v>
      </c>
      <c r="J2404" s="182" t="s">
        <v>752</v>
      </c>
    </row>
    <row r="2405" customFormat="false" ht="43" hidden="false" customHeight="true" outlineLevel="0" collapsed="false">
      <c r="A2405" s="184" t="s">
        <v>1380</v>
      </c>
      <c r="B2405" s="185" t="s">
        <v>2466</v>
      </c>
      <c r="C2405" s="184" t="s">
        <v>51</v>
      </c>
      <c r="D2405" s="184" t="s">
        <v>2467</v>
      </c>
      <c r="E2405" s="184" t="s">
        <v>1432</v>
      </c>
      <c r="F2405" s="184"/>
      <c r="G2405" s="186" t="s">
        <v>1439</v>
      </c>
      <c r="H2405" s="187" t="n">
        <v>1</v>
      </c>
      <c r="I2405" s="188" t="n">
        <v>1.36</v>
      </c>
      <c r="J2405" s="188" t="n">
        <v>1.36</v>
      </c>
    </row>
    <row r="2406" customFormat="false" ht="43" hidden="false" customHeight="true" outlineLevel="0" collapsed="false">
      <c r="A2406" s="198" t="s">
        <v>1408</v>
      </c>
      <c r="B2406" s="199" t="s">
        <v>2587</v>
      </c>
      <c r="C2406" s="198" t="s">
        <v>51</v>
      </c>
      <c r="D2406" s="198" t="s">
        <v>2588</v>
      </c>
      <c r="E2406" s="198" t="s">
        <v>1432</v>
      </c>
      <c r="F2406" s="198"/>
      <c r="G2406" s="200" t="s">
        <v>291</v>
      </c>
      <c r="H2406" s="201" t="n">
        <v>1</v>
      </c>
      <c r="I2406" s="202" t="n">
        <v>1.22</v>
      </c>
      <c r="J2406" s="202" t="n">
        <v>1.22</v>
      </c>
    </row>
    <row r="2407" customFormat="false" ht="43" hidden="false" customHeight="true" outlineLevel="0" collapsed="false">
      <c r="A2407" s="198" t="s">
        <v>1408</v>
      </c>
      <c r="B2407" s="199" t="s">
        <v>2589</v>
      </c>
      <c r="C2407" s="198" t="s">
        <v>51</v>
      </c>
      <c r="D2407" s="198" t="s">
        <v>2590</v>
      </c>
      <c r="E2407" s="198" t="s">
        <v>1432</v>
      </c>
      <c r="F2407" s="198"/>
      <c r="G2407" s="200" t="s">
        <v>291</v>
      </c>
      <c r="H2407" s="201" t="n">
        <v>1</v>
      </c>
      <c r="I2407" s="202" t="n">
        <v>0.14</v>
      </c>
      <c r="J2407" s="202" t="n">
        <v>0.14</v>
      </c>
    </row>
    <row r="2408" customFormat="false" ht="17" hidden="false" customHeight="false" outlineLevel="0" collapsed="false">
      <c r="A2408" s="194"/>
      <c r="B2408" s="194"/>
      <c r="C2408" s="194"/>
      <c r="D2408" s="194"/>
      <c r="E2408" s="194" t="s">
        <v>1397</v>
      </c>
      <c r="F2408" s="195" t="n">
        <v>0</v>
      </c>
      <c r="G2408" s="194" t="s">
        <v>1398</v>
      </c>
      <c r="H2408" s="195" t="n">
        <v>0</v>
      </c>
      <c r="I2408" s="194" t="s">
        <v>1399</v>
      </c>
      <c r="J2408" s="195" t="n">
        <v>0</v>
      </c>
    </row>
    <row r="2409" customFormat="false" ht="17" hidden="false" customHeight="true" outlineLevel="0" collapsed="false">
      <c r="A2409" s="194"/>
      <c r="B2409" s="194"/>
      <c r="C2409" s="194"/>
      <c r="D2409" s="194"/>
      <c r="E2409" s="194" t="s">
        <v>1400</v>
      </c>
      <c r="F2409" s="195" t="n">
        <v>0.34</v>
      </c>
      <c r="G2409" s="194"/>
      <c r="H2409" s="196" t="s">
        <v>1401</v>
      </c>
      <c r="I2409" s="196"/>
      <c r="J2409" s="195" t="n">
        <v>1.7</v>
      </c>
    </row>
    <row r="2410" customFormat="false" ht="17" hidden="false" customHeight="false" outlineLevel="0" collapsed="false">
      <c r="A2410" s="197"/>
      <c r="B2410" s="197"/>
      <c r="C2410" s="197"/>
      <c r="D2410" s="197"/>
      <c r="E2410" s="197"/>
      <c r="F2410" s="197"/>
      <c r="G2410" s="197"/>
      <c r="H2410" s="197"/>
      <c r="I2410" s="197"/>
      <c r="J2410" s="197"/>
    </row>
    <row r="2411" customFormat="false" ht="17" hidden="false" customHeight="true" outlineLevel="0" collapsed="false">
      <c r="A2411" s="181"/>
      <c r="B2411" s="182" t="s">
        <v>1373</v>
      </c>
      <c r="C2411" s="181" t="s">
        <v>1374</v>
      </c>
      <c r="D2411" s="181" t="s">
        <v>1375</v>
      </c>
      <c r="E2411" s="181" t="s">
        <v>1376</v>
      </c>
      <c r="F2411" s="181"/>
      <c r="G2411" s="183" t="s">
        <v>1377</v>
      </c>
      <c r="H2411" s="182" t="s">
        <v>1378</v>
      </c>
      <c r="I2411" s="182" t="s">
        <v>1379</v>
      </c>
      <c r="J2411" s="182" t="s">
        <v>752</v>
      </c>
    </row>
    <row r="2412" customFormat="false" ht="43" hidden="false" customHeight="true" outlineLevel="0" collapsed="false">
      <c r="A2412" s="184" t="s">
        <v>1380</v>
      </c>
      <c r="B2412" s="185" t="s">
        <v>2464</v>
      </c>
      <c r="C2412" s="184" t="s">
        <v>51</v>
      </c>
      <c r="D2412" s="184" t="s">
        <v>2465</v>
      </c>
      <c r="E2412" s="184" t="s">
        <v>1432</v>
      </c>
      <c r="F2412" s="184"/>
      <c r="G2412" s="186" t="s">
        <v>1433</v>
      </c>
      <c r="H2412" s="187" t="n">
        <v>1</v>
      </c>
      <c r="I2412" s="188" t="n">
        <v>4.78</v>
      </c>
      <c r="J2412" s="188" t="n">
        <v>4.78</v>
      </c>
    </row>
    <row r="2413" customFormat="false" ht="43" hidden="false" customHeight="true" outlineLevel="0" collapsed="false">
      <c r="A2413" s="198" t="s">
        <v>1408</v>
      </c>
      <c r="B2413" s="199" t="s">
        <v>2591</v>
      </c>
      <c r="C2413" s="198" t="s">
        <v>51</v>
      </c>
      <c r="D2413" s="198" t="s">
        <v>2592</v>
      </c>
      <c r="E2413" s="198" t="s">
        <v>1432</v>
      </c>
      <c r="F2413" s="198"/>
      <c r="G2413" s="200" t="s">
        <v>291</v>
      </c>
      <c r="H2413" s="201" t="n">
        <v>1</v>
      </c>
      <c r="I2413" s="202" t="n">
        <v>2.27</v>
      </c>
      <c r="J2413" s="202" t="n">
        <v>2.27</v>
      </c>
    </row>
    <row r="2414" customFormat="false" ht="43" hidden="false" customHeight="true" outlineLevel="0" collapsed="false">
      <c r="A2414" s="198" t="s">
        <v>1408</v>
      </c>
      <c r="B2414" s="199" t="s">
        <v>2587</v>
      </c>
      <c r="C2414" s="198" t="s">
        <v>51</v>
      </c>
      <c r="D2414" s="198" t="s">
        <v>2588</v>
      </c>
      <c r="E2414" s="198" t="s">
        <v>1432</v>
      </c>
      <c r="F2414" s="198"/>
      <c r="G2414" s="200" t="s">
        <v>291</v>
      </c>
      <c r="H2414" s="201" t="n">
        <v>1</v>
      </c>
      <c r="I2414" s="202" t="n">
        <v>1.22</v>
      </c>
      <c r="J2414" s="202" t="n">
        <v>1.22</v>
      </c>
    </row>
    <row r="2415" customFormat="false" ht="43" hidden="false" customHeight="true" outlineLevel="0" collapsed="false">
      <c r="A2415" s="198" t="s">
        <v>1408</v>
      </c>
      <c r="B2415" s="199" t="s">
        <v>2593</v>
      </c>
      <c r="C2415" s="198" t="s">
        <v>51</v>
      </c>
      <c r="D2415" s="198" t="s">
        <v>2594</v>
      </c>
      <c r="E2415" s="198" t="s">
        <v>1432</v>
      </c>
      <c r="F2415" s="198"/>
      <c r="G2415" s="200" t="s">
        <v>291</v>
      </c>
      <c r="H2415" s="201" t="n">
        <v>1</v>
      </c>
      <c r="I2415" s="202" t="n">
        <v>1.15</v>
      </c>
      <c r="J2415" s="202" t="n">
        <v>1.15</v>
      </c>
    </row>
    <row r="2416" customFormat="false" ht="43" hidden="false" customHeight="true" outlineLevel="0" collapsed="false">
      <c r="A2416" s="198" t="s">
        <v>1408</v>
      </c>
      <c r="B2416" s="199" t="s">
        <v>2589</v>
      </c>
      <c r="C2416" s="198" t="s">
        <v>51</v>
      </c>
      <c r="D2416" s="198" t="s">
        <v>2590</v>
      </c>
      <c r="E2416" s="198" t="s">
        <v>1432</v>
      </c>
      <c r="F2416" s="198"/>
      <c r="G2416" s="200" t="s">
        <v>291</v>
      </c>
      <c r="H2416" s="201" t="n">
        <v>1</v>
      </c>
      <c r="I2416" s="202" t="n">
        <v>0.14</v>
      </c>
      <c r="J2416" s="202" t="n">
        <v>0.14</v>
      </c>
    </row>
    <row r="2417" customFormat="false" ht="17" hidden="false" customHeight="false" outlineLevel="0" collapsed="false">
      <c r="A2417" s="194"/>
      <c r="B2417" s="194"/>
      <c r="C2417" s="194"/>
      <c r="D2417" s="194"/>
      <c r="E2417" s="194" t="s">
        <v>1397</v>
      </c>
      <c r="F2417" s="195" t="n">
        <v>0</v>
      </c>
      <c r="G2417" s="194" t="s">
        <v>1398</v>
      </c>
      <c r="H2417" s="195" t="n">
        <v>0</v>
      </c>
      <c r="I2417" s="194" t="s">
        <v>1399</v>
      </c>
      <c r="J2417" s="195" t="n">
        <v>0</v>
      </c>
    </row>
    <row r="2418" customFormat="false" ht="17" hidden="false" customHeight="true" outlineLevel="0" collapsed="false">
      <c r="A2418" s="194"/>
      <c r="B2418" s="194"/>
      <c r="C2418" s="194"/>
      <c r="D2418" s="194"/>
      <c r="E2418" s="194" t="s">
        <v>1400</v>
      </c>
      <c r="F2418" s="195" t="n">
        <v>1.19</v>
      </c>
      <c r="G2418" s="194"/>
      <c r="H2418" s="196" t="s">
        <v>1401</v>
      </c>
      <c r="I2418" s="196"/>
      <c r="J2418" s="195" t="n">
        <v>5.97</v>
      </c>
    </row>
    <row r="2419" customFormat="false" ht="17" hidden="false" customHeight="false" outlineLevel="0" collapsed="false">
      <c r="A2419" s="197"/>
      <c r="B2419" s="197"/>
      <c r="C2419" s="197"/>
      <c r="D2419" s="197"/>
      <c r="E2419" s="197"/>
      <c r="F2419" s="197"/>
      <c r="G2419" s="197"/>
      <c r="H2419" s="197"/>
      <c r="I2419" s="197"/>
      <c r="J2419" s="197"/>
    </row>
    <row r="2420" customFormat="false" ht="17" hidden="false" customHeight="true" outlineLevel="0" collapsed="false">
      <c r="A2420" s="181"/>
      <c r="B2420" s="182" t="s">
        <v>1373</v>
      </c>
      <c r="C2420" s="181" t="s">
        <v>1374</v>
      </c>
      <c r="D2420" s="181" t="s">
        <v>1375</v>
      </c>
      <c r="E2420" s="181" t="s">
        <v>1376</v>
      </c>
      <c r="F2420" s="181"/>
      <c r="G2420" s="183" t="s">
        <v>1377</v>
      </c>
      <c r="H2420" s="182" t="s">
        <v>1378</v>
      </c>
      <c r="I2420" s="182" t="s">
        <v>1379</v>
      </c>
      <c r="J2420" s="182" t="s">
        <v>752</v>
      </c>
    </row>
    <row r="2421" customFormat="false" ht="43" hidden="false" customHeight="true" outlineLevel="0" collapsed="false">
      <c r="A2421" s="184" t="s">
        <v>1380</v>
      </c>
      <c r="B2421" s="185" t="s">
        <v>2587</v>
      </c>
      <c r="C2421" s="184" t="s">
        <v>51</v>
      </c>
      <c r="D2421" s="184" t="s">
        <v>2588</v>
      </c>
      <c r="E2421" s="184" t="s">
        <v>1432</v>
      </c>
      <c r="F2421" s="184"/>
      <c r="G2421" s="186" t="s">
        <v>291</v>
      </c>
      <c r="H2421" s="187" t="n">
        <v>1</v>
      </c>
      <c r="I2421" s="188" t="n">
        <v>1.22</v>
      </c>
      <c r="J2421" s="188" t="n">
        <v>1.22</v>
      </c>
    </row>
    <row r="2422" customFormat="false" ht="29.85" hidden="false" customHeight="true" outlineLevel="0" collapsed="false">
      <c r="A2422" s="189" t="s">
        <v>1382</v>
      </c>
      <c r="B2422" s="190" t="s">
        <v>2595</v>
      </c>
      <c r="C2422" s="189" t="s">
        <v>51</v>
      </c>
      <c r="D2422" s="189" t="s">
        <v>2596</v>
      </c>
      <c r="E2422" s="189" t="s">
        <v>1405</v>
      </c>
      <c r="F2422" s="189"/>
      <c r="G2422" s="191" t="s">
        <v>116</v>
      </c>
      <c r="H2422" s="192" t="n">
        <v>6.4E-005</v>
      </c>
      <c r="I2422" s="193" t="n">
        <v>19208.37</v>
      </c>
      <c r="J2422" s="193" t="n">
        <v>1.22</v>
      </c>
    </row>
    <row r="2423" customFormat="false" ht="17" hidden="false" customHeight="false" outlineLevel="0" collapsed="false">
      <c r="A2423" s="194"/>
      <c r="B2423" s="194"/>
      <c r="C2423" s="194"/>
      <c r="D2423" s="194"/>
      <c r="E2423" s="194" t="s">
        <v>1397</v>
      </c>
      <c r="F2423" s="195" t="n">
        <v>0</v>
      </c>
      <c r="G2423" s="194" t="s">
        <v>1398</v>
      </c>
      <c r="H2423" s="195" t="n">
        <v>0</v>
      </c>
      <c r="I2423" s="194" t="s">
        <v>1399</v>
      </c>
      <c r="J2423" s="195" t="n">
        <v>0</v>
      </c>
    </row>
    <row r="2424" customFormat="false" ht="17" hidden="false" customHeight="true" outlineLevel="0" collapsed="false">
      <c r="A2424" s="194"/>
      <c r="B2424" s="194"/>
      <c r="C2424" s="194"/>
      <c r="D2424" s="194"/>
      <c r="E2424" s="194" t="s">
        <v>1400</v>
      </c>
      <c r="F2424" s="195" t="n">
        <v>0.3</v>
      </c>
      <c r="G2424" s="194"/>
      <c r="H2424" s="196" t="s">
        <v>1401</v>
      </c>
      <c r="I2424" s="196"/>
      <c r="J2424" s="195" t="n">
        <v>1.52</v>
      </c>
    </row>
    <row r="2425" customFormat="false" ht="17" hidden="false" customHeight="false" outlineLevel="0" collapsed="false">
      <c r="A2425" s="197"/>
      <c r="B2425" s="197"/>
      <c r="C2425" s="197"/>
      <c r="D2425" s="197"/>
      <c r="E2425" s="197"/>
      <c r="F2425" s="197"/>
      <c r="G2425" s="197"/>
      <c r="H2425" s="197"/>
      <c r="I2425" s="197"/>
      <c r="J2425" s="197"/>
    </row>
    <row r="2426" customFormat="false" ht="17" hidden="false" customHeight="true" outlineLevel="0" collapsed="false">
      <c r="A2426" s="181"/>
      <c r="B2426" s="182" t="s">
        <v>1373</v>
      </c>
      <c r="C2426" s="181" t="s">
        <v>1374</v>
      </c>
      <c r="D2426" s="181" t="s">
        <v>1375</v>
      </c>
      <c r="E2426" s="181" t="s">
        <v>1376</v>
      </c>
      <c r="F2426" s="181"/>
      <c r="G2426" s="183" t="s">
        <v>1377</v>
      </c>
      <c r="H2426" s="182" t="s">
        <v>1378</v>
      </c>
      <c r="I2426" s="182" t="s">
        <v>1379</v>
      </c>
      <c r="J2426" s="182" t="s">
        <v>752</v>
      </c>
    </row>
    <row r="2427" customFormat="false" ht="43" hidden="false" customHeight="true" outlineLevel="0" collapsed="false">
      <c r="A2427" s="184" t="s">
        <v>1380</v>
      </c>
      <c r="B2427" s="185" t="s">
        <v>2589</v>
      </c>
      <c r="C2427" s="184" t="s">
        <v>51</v>
      </c>
      <c r="D2427" s="184" t="s">
        <v>2590</v>
      </c>
      <c r="E2427" s="184" t="s">
        <v>1432</v>
      </c>
      <c r="F2427" s="184"/>
      <c r="G2427" s="186" t="s">
        <v>291</v>
      </c>
      <c r="H2427" s="187" t="n">
        <v>1</v>
      </c>
      <c r="I2427" s="188" t="n">
        <v>0.14</v>
      </c>
      <c r="J2427" s="188" t="n">
        <v>0.14</v>
      </c>
    </row>
    <row r="2428" customFormat="false" ht="29.85" hidden="false" customHeight="true" outlineLevel="0" collapsed="false">
      <c r="A2428" s="189" t="s">
        <v>1382</v>
      </c>
      <c r="B2428" s="190" t="s">
        <v>2595</v>
      </c>
      <c r="C2428" s="189" t="s">
        <v>51</v>
      </c>
      <c r="D2428" s="189" t="s">
        <v>2596</v>
      </c>
      <c r="E2428" s="189" t="s">
        <v>1405</v>
      </c>
      <c r="F2428" s="189"/>
      <c r="G2428" s="191" t="s">
        <v>116</v>
      </c>
      <c r="H2428" s="192" t="n">
        <v>7.6E-006</v>
      </c>
      <c r="I2428" s="193" t="n">
        <v>19208.37</v>
      </c>
      <c r="J2428" s="193" t="n">
        <v>0.14</v>
      </c>
    </row>
    <row r="2429" customFormat="false" ht="17" hidden="false" customHeight="false" outlineLevel="0" collapsed="false">
      <c r="A2429" s="194"/>
      <c r="B2429" s="194"/>
      <c r="C2429" s="194"/>
      <c r="D2429" s="194"/>
      <c r="E2429" s="194" t="s">
        <v>1397</v>
      </c>
      <c r="F2429" s="195" t="n">
        <v>0</v>
      </c>
      <c r="G2429" s="194" t="s">
        <v>1398</v>
      </c>
      <c r="H2429" s="195" t="n">
        <v>0</v>
      </c>
      <c r="I2429" s="194" t="s">
        <v>1399</v>
      </c>
      <c r="J2429" s="195" t="n">
        <v>0</v>
      </c>
    </row>
    <row r="2430" customFormat="false" ht="17" hidden="false" customHeight="true" outlineLevel="0" collapsed="false">
      <c r="A2430" s="194"/>
      <c r="B2430" s="194"/>
      <c r="C2430" s="194"/>
      <c r="D2430" s="194"/>
      <c r="E2430" s="194" t="s">
        <v>1400</v>
      </c>
      <c r="F2430" s="195" t="n">
        <v>0.03</v>
      </c>
      <c r="G2430" s="194"/>
      <c r="H2430" s="196" t="s">
        <v>1401</v>
      </c>
      <c r="I2430" s="196"/>
      <c r="J2430" s="195" t="n">
        <v>0.17</v>
      </c>
    </row>
    <row r="2431" customFormat="false" ht="17" hidden="false" customHeight="false" outlineLevel="0" collapsed="false">
      <c r="A2431" s="197"/>
      <c r="B2431" s="197"/>
      <c r="C2431" s="197"/>
      <c r="D2431" s="197"/>
      <c r="E2431" s="197"/>
      <c r="F2431" s="197"/>
      <c r="G2431" s="197"/>
      <c r="H2431" s="197"/>
      <c r="I2431" s="197"/>
      <c r="J2431" s="197"/>
    </row>
    <row r="2432" customFormat="false" ht="17" hidden="false" customHeight="true" outlineLevel="0" collapsed="false">
      <c r="A2432" s="181"/>
      <c r="B2432" s="182" t="s">
        <v>1373</v>
      </c>
      <c r="C2432" s="181" t="s">
        <v>1374</v>
      </c>
      <c r="D2432" s="181" t="s">
        <v>1375</v>
      </c>
      <c r="E2432" s="181" t="s">
        <v>1376</v>
      </c>
      <c r="F2432" s="181"/>
      <c r="G2432" s="183" t="s">
        <v>1377</v>
      </c>
      <c r="H2432" s="182" t="s">
        <v>1378</v>
      </c>
      <c r="I2432" s="182" t="s">
        <v>1379</v>
      </c>
      <c r="J2432" s="182" t="s">
        <v>752</v>
      </c>
    </row>
    <row r="2433" customFormat="false" ht="43" hidden="false" customHeight="true" outlineLevel="0" collapsed="false">
      <c r="A2433" s="184" t="s">
        <v>1380</v>
      </c>
      <c r="B2433" s="185" t="s">
        <v>2593</v>
      </c>
      <c r="C2433" s="184" t="s">
        <v>51</v>
      </c>
      <c r="D2433" s="184" t="s">
        <v>2594</v>
      </c>
      <c r="E2433" s="184" t="s">
        <v>1432</v>
      </c>
      <c r="F2433" s="184"/>
      <c r="G2433" s="186" t="s">
        <v>291</v>
      </c>
      <c r="H2433" s="187" t="n">
        <v>1</v>
      </c>
      <c r="I2433" s="188" t="n">
        <v>1.15</v>
      </c>
      <c r="J2433" s="188" t="n">
        <v>1.15</v>
      </c>
    </row>
    <row r="2434" customFormat="false" ht="29.85" hidden="false" customHeight="true" outlineLevel="0" collapsed="false">
      <c r="A2434" s="189" t="s">
        <v>1382</v>
      </c>
      <c r="B2434" s="190" t="s">
        <v>2595</v>
      </c>
      <c r="C2434" s="189" t="s">
        <v>51</v>
      </c>
      <c r="D2434" s="189" t="s">
        <v>2596</v>
      </c>
      <c r="E2434" s="189" t="s">
        <v>1405</v>
      </c>
      <c r="F2434" s="189"/>
      <c r="G2434" s="191" t="s">
        <v>116</v>
      </c>
      <c r="H2434" s="192" t="n">
        <v>6E-005</v>
      </c>
      <c r="I2434" s="193" t="n">
        <v>19208.37</v>
      </c>
      <c r="J2434" s="193" t="n">
        <v>1.15</v>
      </c>
    </row>
    <row r="2435" customFormat="false" ht="17" hidden="false" customHeight="false" outlineLevel="0" collapsed="false">
      <c r="A2435" s="194"/>
      <c r="B2435" s="194"/>
      <c r="C2435" s="194"/>
      <c r="D2435" s="194"/>
      <c r="E2435" s="194" t="s">
        <v>1397</v>
      </c>
      <c r="F2435" s="195" t="n">
        <v>0</v>
      </c>
      <c r="G2435" s="194" t="s">
        <v>1398</v>
      </c>
      <c r="H2435" s="195" t="n">
        <v>0</v>
      </c>
      <c r="I2435" s="194" t="s">
        <v>1399</v>
      </c>
      <c r="J2435" s="195" t="n">
        <v>0</v>
      </c>
    </row>
    <row r="2436" customFormat="false" ht="17" hidden="false" customHeight="true" outlineLevel="0" collapsed="false">
      <c r="A2436" s="194"/>
      <c r="B2436" s="194"/>
      <c r="C2436" s="194"/>
      <c r="D2436" s="194"/>
      <c r="E2436" s="194" t="s">
        <v>1400</v>
      </c>
      <c r="F2436" s="195" t="n">
        <v>0.28</v>
      </c>
      <c r="G2436" s="194"/>
      <c r="H2436" s="196" t="s">
        <v>1401</v>
      </c>
      <c r="I2436" s="196"/>
      <c r="J2436" s="195" t="n">
        <v>1.43</v>
      </c>
    </row>
    <row r="2437" customFormat="false" ht="17" hidden="false" customHeight="false" outlineLevel="0" collapsed="false">
      <c r="A2437" s="197"/>
      <c r="B2437" s="197"/>
      <c r="C2437" s="197"/>
      <c r="D2437" s="197"/>
      <c r="E2437" s="197"/>
      <c r="F2437" s="197"/>
      <c r="G2437" s="197"/>
      <c r="H2437" s="197"/>
      <c r="I2437" s="197"/>
      <c r="J2437" s="197"/>
    </row>
    <row r="2438" customFormat="false" ht="17" hidden="false" customHeight="true" outlineLevel="0" collapsed="false">
      <c r="A2438" s="181"/>
      <c r="B2438" s="182" t="s">
        <v>1373</v>
      </c>
      <c r="C2438" s="181" t="s">
        <v>1374</v>
      </c>
      <c r="D2438" s="181" t="s">
        <v>1375</v>
      </c>
      <c r="E2438" s="181" t="s">
        <v>1376</v>
      </c>
      <c r="F2438" s="181"/>
      <c r="G2438" s="183" t="s">
        <v>1377</v>
      </c>
      <c r="H2438" s="182" t="s">
        <v>1378</v>
      </c>
      <c r="I2438" s="182" t="s">
        <v>1379</v>
      </c>
      <c r="J2438" s="182" t="s">
        <v>752</v>
      </c>
    </row>
    <row r="2439" customFormat="false" ht="43" hidden="false" customHeight="true" outlineLevel="0" collapsed="false">
      <c r="A2439" s="184" t="s">
        <v>1380</v>
      </c>
      <c r="B2439" s="185" t="s">
        <v>2591</v>
      </c>
      <c r="C2439" s="184" t="s">
        <v>51</v>
      </c>
      <c r="D2439" s="184" t="s">
        <v>2592</v>
      </c>
      <c r="E2439" s="184" t="s">
        <v>1432</v>
      </c>
      <c r="F2439" s="184"/>
      <c r="G2439" s="186" t="s">
        <v>291</v>
      </c>
      <c r="H2439" s="187" t="n">
        <v>1</v>
      </c>
      <c r="I2439" s="188" t="n">
        <v>2.27</v>
      </c>
      <c r="J2439" s="188" t="n">
        <v>2.27</v>
      </c>
    </row>
    <row r="2440" customFormat="false" ht="17" hidden="false" customHeight="true" outlineLevel="0" collapsed="false">
      <c r="A2440" s="189" t="s">
        <v>1382</v>
      </c>
      <c r="B2440" s="190" t="s">
        <v>2584</v>
      </c>
      <c r="C2440" s="189" t="s">
        <v>51</v>
      </c>
      <c r="D2440" s="189" t="s">
        <v>2585</v>
      </c>
      <c r="E2440" s="189" t="s">
        <v>1385</v>
      </c>
      <c r="F2440" s="189"/>
      <c r="G2440" s="191" t="s">
        <v>2586</v>
      </c>
      <c r="H2440" s="192" t="n">
        <v>2.5</v>
      </c>
      <c r="I2440" s="193" t="n">
        <v>0.91</v>
      </c>
      <c r="J2440" s="193" t="n">
        <v>2.27</v>
      </c>
    </row>
    <row r="2441" customFormat="false" ht="17" hidden="false" customHeight="false" outlineLevel="0" collapsed="false">
      <c r="A2441" s="194"/>
      <c r="B2441" s="194"/>
      <c r="C2441" s="194"/>
      <c r="D2441" s="194"/>
      <c r="E2441" s="194" t="s">
        <v>1397</v>
      </c>
      <c r="F2441" s="195" t="n">
        <v>0</v>
      </c>
      <c r="G2441" s="194" t="s">
        <v>1398</v>
      </c>
      <c r="H2441" s="195" t="n">
        <v>0</v>
      </c>
      <c r="I2441" s="194" t="s">
        <v>1399</v>
      </c>
      <c r="J2441" s="195" t="n">
        <v>0</v>
      </c>
    </row>
    <row r="2442" customFormat="false" ht="17" hidden="false" customHeight="true" outlineLevel="0" collapsed="false">
      <c r="A2442" s="194"/>
      <c r="B2442" s="194"/>
      <c r="C2442" s="194"/>
      <c r="D2442" s="194"/>
      <c r="E2442" s="194" t="s">
        <v>1400</v>
      </c>
      <c r="F2442" s="195" t="n">
        <v>0.56</v>
      </c>
      <c r="G2442" s="194"/>
      <c r="H2442" s="196" t="s">
        <v>1401</v>
      </c>
      <c r="I2442" s="196"/>
      <c r="J2442" s="195" t="n">
        <v>2.83</v>
      </c>
    </row>
    <row r="2443" customFormat="false" ht="17" hidden="false" customHeight="false" outlineLevel="0" collapsed="false">
      <c r="A2443" s="197"/>
      <c r="B2443" s="197"/>
      <c r="C2443" s="197"/>
      <c r="D2443" s="197"/>
      <c r="E2443" s="197"/>
      <c r="F2443" s="197"/>
      <c r="G2443" s="197"/>
      <c r="H2443" s="197"/>
      <c r="I2443" s="197"/>
      <c r="J2443" s="197"/>
    </row>
    <row r="2444" customFormat="false" ht="17" hidden="false" customHeight="true" outlineLevel="0" collapsed="false">
      <c r="A2444" s="181"/>
      <c r="B2444" s="182" t="s">
        <v>1373</v>
      </c>
      <c r="C2444" s="181" t="s">
        <v>1374</v>
      </c>
      <c r="D2444" s="181" t="s">
        <v>1375</v>
      </c>
      <c r="E2444" s="181" t="s">
        <v>1376</v>
      </c>
      <c r="F2444" s="181"/>
      <c r="G2444" s="183" t="s">
        <v>1377</v>
      </c>
      <c r="H2444" s="182" t="s">
        <v>1378</v>
      </c>
      <c r="I2444" s="182" t="s">
        <v>1379</v>
      </c>
      <c r="J2444" s="182" t="s">
        <v>752</v>
      </c>
    </row>
    <row r="2445" customFormat="false" ht="43" hidden="false" customHeight="true" outlineLevel="0" collapsed="false">
      <c r="A2445" s="184" t="s">
        <v>1380</v>
      </c>
      <c r="B2445" s="185" t="s">
        <v>2048</v>
      </c>
      <c r="C2445" s="184" t="s">
        <v>51</v>
      </c>
      <c r="D2445" s="184" t="s">
        <v>2049</v>
      </c>
      <c r="E2445" s="184" t="s">
        <v>1671</v>
      </c>
      <c r="F2445" s="184"/>
      <c r="G2445" s="186" t="s">
        <v>116</v>
      </c>
      <c r="H2445" s="187" t="n">
        <v>1</v>
      </c>
      <c r="I2445" s="188" t="n">
        <v>149.75</v>
      </c>
      <c r="J2445" s="188" t="n">
        <v>149.75</v>
      </c>
    </row>
    <row r="2446" customFormat="false" ht="29.85" hidden="false" customHeight="true" outlineLevel="0" collapsed="false">
      <c r="A2446" s="198" t="s">
        <v>1408</v>
      </c>
      <c r="B2446" s="199" t="s">
        <v>2597</v>
      </c>
      <c r="C2446" s="198" t="s">
        <v>51</v>
      </c>
      <c r="D2446" s="198" t="s">
        <v>2598</v>
      </c>
      <c r="E2446" s="198" t="s">
        <v>1503</v>
      </c>
      <c r="F2446" s="198"/>
      <c r="G2446" s="200" t="s">
        <v>48</v>
      </c>
      <c r="H2446" s="201" t="n">
        <v>0.0175</v>
      </c>
      <c r="I2446" s="202" t="n">
        <v>2597.4</v>
      </c>
      <c r="J2446" s="202" t="n">
        <v>45.45</v>
      </c>
    </row>
    <row r="2447" customFormat="false" ht="29.85" hidden="false" customHeight="true" outlineLevel="0" collapsed="false">
      <c r="A2447" s="198" t="s">
        <v>1408</v>
      </c>
      <c r="B2447" s="199" t="s">
        <v>2599</v>
      </c>
      <c r="C2447" s="198" t="s">
        <v>51</v>
      </c>
      <c r="D2447" s="198" t="s">
        <v>2600</v>
      </c>
      <c r="E2447" s="198" t="s">
        <v>1426</v>
      </c>
      <c r="F2447" s="198"/>
      <c r="G2447" s="200" t="s">
        <v>48</v>
      </c>
      <c r="H2447" s="201" t="n">
        <v>0.036</v>
      </c>
      <c r="I2447" s="202" t="n">
        <v>229.46</v>
      </c>
      <c r="J2447" s="202" t="n">
        <v>8.26</v>
      </c>
    </row>
    <row r="2448" customFormat="false" ht="43" hidden="false" customHeight="true" outlineLevel="0" collapsed="false">
      <c r="A2448" s="198" t="s">
        <v>1408</v>
      </c>
      <c r="B2448" s="199" t="s">
        <v>2472</v>
      </c>
      <c r="C2448" s="198" t="s">
        <v>51</v>
      </c>
      <c r="D2448" s="198" t="s">
        <v>2473</v>
      </c>
      <c r="E2448" s="198" t="s">
        <v>1411</v>
      </c>
      <c r="F2448" s="198"/>
      <c r="G2448" s="200" t="s">
        <v>48</v>
      </c>
      <c r="H2448" s="201" t="n">
        <v>0.0004</v>
      </c>
      <c r="I2448" s="202" t="n">
        <v>354.69</v>
      </c>
      <c r="J2448" s="202" t="n">
        <v>0.14</v>
      </c>
    </row>
    <row r="2449" customFormat="false" ht="29.85" hidden="false" customHeight="true" outlineLevel="0" collapsed="false">
      <c r="A2449" s="198" t="s">
        <v>1408</v>
      </c>
      <c r="B2449" s="199" t="s">
        <v>2470</v>
      </c>
      <c r="C2449" s="198" t="s">
        <v>51</v>
      </c>
      <c r="D2449" s="198" t="s">
        <v>2471</v>
      </c>
      <c r="E2449" s="198" t="s">
        <v>1411</v>
      </c>
      <c r="F2449" s="198"/>
      <c r="G2449" s="200" t="s">
        <v>48</v>
      </c>
      <c r="H2449" s="201" t="n">
        <v>0.0278</v>
      </c>
      <c r="I2449" s="202" t="n">
        <v>391.25</v>
      </c>
      <c r="J2449" s="202" t="n">
        <v>10.87</v>
      </c>
    </row>
    <row r="2450" customFormat="false" ht="29.85" hidden="false" customHeight="true" outlineLevel="0" collapsed="false">
      <c r="A2450" s="198" t="s">
        <v>1408</v>
      </c>
      <c r="B2450" s="199" t="s">
        <v>1487</v>
      </c>
      <c r="C2450" s="198" t="s">
        <v>51</v>
      </c>
      <c r="D2450" s="198" t="s">
        <v>1488</v>
      </c>
      <c r="E2450" s="198" t="s">
        <v>1411</v>
      </c>
      <c r="F2450" s="198"/>
      <c r="G2450" s="200" t="s">
        <v>291</v>
      </c>
      <c r="H2450" s="201" t="n">
        <v>1.5362</v>
      </c>
      <c r="I2450" s="202" t="n">
        <v>24.42</v>
      </c>
      <c r="J2450" s="202" t="n">
        <v>37.51</v>
      </c>
    </row>
    <row r="2451" customFormat="false" ht="29.85" hidden="false" customHeight="true" outlineLevel="0" collapsed="false">
      <c r="A2451" s="198" t="s">
        <v>1408</v>
      </c>
      <c r="B2451" s="199" t="s">
        <v>1434</v>
      </c>
      <c r="C2451" s="198" t="s">
        <v>51</v>
      </c>
      <c r="D2451" s="198" t="s">
        <v>1435</v>
      </c>
      <c r="E2451" s="198" t="s">
        <v>1411</v>
      </c>
      <c r="F2451" s="198"/>
      <c r="G2451" s="200" t="s">
        <v>291</v>
      </c>
      <c r="H2451" s="201" t="n">
        <v>1.5362</v>
      </c>
      <c r="I2451" s="202" t="n">
        <v>17.29</v>
      </c>
      <c r="J2451" s="202" t="n">
        <v>26.56</v>
      </c>
    </row>
    <row r="2452" customFormat="false" ht="17" hidden="false" customHeight="true" outlineLevel="0" collapsed="false">
      <c r="A2452" s="189" t="s">
        <v>1382</v>
      </c>
      <c r="B2452" s="190" t="s">
        <v>1849</v>
      </c>
      <c r="C2452" s="189" t="s">
        <v>51</v>
      </c>
      <c r="D2452" s="189" t="s">
        <v>1850</v>
      </c>
      <c r="E2452" s="189" t="s">
        <v>1385</v>
      </c>
      <c r="F2452" s="189"/>
      <c r="G2452" s="191" t="s">
        <v>116</v>
      </c>
      <c r="H2452" s="192" t="n">
        <v>48.7507</v>
      </c>
      <c r="I2452" s="193" t="n">
        <v>0.43</v>
      </c>
      <c r="J2452" s="193" t="n">
        <v>20.96</v>
      </c>
    </row>
    <row r="2453" customFormat="false" ht="17" hidden="false" customHeight="false" outlineLevel="0" collapsed="false">
      <c r="A2453" s="194"/>
      <c r="B2453" s="194"/>
      <c r="C2453" s="194"/>
      <c r="D2453" s="194"/>
      <c r="E2453" s="194" t="s">
        <v>1397</v>
      </c>
      <c r="F2453" s="195" t="n">
        <v>76.03</v>
      </c>
      <c r="G2453" s="194" t="s">
        <v>1398</v>
      </c>
      <c r="H2453" s="195" t="n">
        <v>0</v>
      </c>
      <c r="I2453" s="194" t="s">
        <v>1399</v>
      </c>
      <c r="J2453" s="195" t="n">
        <v>76.03</v>
      </c>
    </row>
    <row r="2454" customFormat="false" ht="17" hidden="false" customHeight="true" outlineLevel="0" collapsed="false">
      <c r="A2454" s="194"/>
      <c r="B2454" s="194"/>
      <c r="C2454" s="194"/>
      <c r="D2454" s="194"/>
      <c r="E2454" s="194" t="s">
        <v>1400</v>
      </c>
      <c r="F2454" s="195" t="n">
        <v>37.43</v>
      </c>
      <c r="G2454" s="194"/>
      <c r="H2454" s="196" t="s">
        <v>1401</v>
      </c>
      <c r="I2454" s="196"/>
      <c r="J2454" s="195" t="n">
        <v>187.18</v>
      </c>
    </row>
    <row r="2455" customFormat="false" ht="17" hidden="false" customHeight="false" outlineLevel="0" collapsed="false">
      <c r="A2455" s="197"/>
      <c r="B2455" s="197"/>
      <c r="C2455" s="197"/>
      <c r="D2455" s="197"/>
      <c r="E2455" s="197"/>
      <c r="F2455" s="197"/>
      <c r="G2455" s="197"/>
      <c r="H2455" s="197"/>
      <c r="I2455" s="197"/>
      <c r="J2455" s="197"/>
    </row>
    <row r="2456" customFormat="false" ht="17" hidden="false" customHeight="true" outlineLevel="0" collapsed="false">
      <c r="A2456" s="181"/>
      <c r="B2456" s="182" t="s">
        <v>1373</v>
      </c>
      <c r="C2456" s="181" t="s">
        <v>1374</v>
      </c>
      <c r="D2456" s="181" t="s">
        <v>1375</v>
      </c>
      <c r="E2456" s="181" t="s">
        <v>1376</v>
      </c>
      <c r="F2456" s="181"/>
      <c r="G2456" s="183" t="s">
        <v>1377</v>
      </c>
      <c r="H2456" s="182" t="s">
        <v>1378</v>
      </c>
      <c r="I2456" s="182" t="s">
        <v>1379</v>
      </c>
      <c r="J2456" s="182" t="s">
        <v>752</v>
      </c>
    </row>
    <row r="2457" customFormat="false" ht="29.85" hidden="false" customHeight="true" outlineLevel="0" collapsed="false">
      <c r="A2457" s="184" t="s">
        <v>1380</v>
      </c>
      <c r="B2457" s="185" t="s">
        <v>2095</v>
      </c>
      <c r="C2457" s="184" t="s">
        <v>51</v>
      </c>
      <c r="D2457" s="184" t="s">
        <v>2096</v>
      </c>
      <c r="E2457" s="184" t="s">
        <v>1671</v>
      </c>
      <c r="F2457" s="184"/>
      <c r="G2457" s="186" t="s">
        <v>116</v>
      </c>
      <c r="H2457" s="187" t="n">
        <v>1</v>
      </c>
      <c r="I2457" s="188" t="n">
        <v>11.39</v>
      </c>
      <c r="J2457" s="188" t="n">
        <v>11.39</v>
      </c>
    </row>
    <row r="2458" customFormat="false" ht="29.85" hidden="false" customHeight="true" outlineLevel="0" collapsed="false">
      <c r="A2458" s="198" t="s">
        <v>1408</v>
      </c>
      <c r="B2458" s="199" t="s">
        <v>1672</v>
      </c>
      <c r="C2458" s="198" t="s">
        <v>51</v>
      </c>
      <c r="D2458" s="198" t="s">
        <v>1673</v>
      </c>
      <c r="E2458" s="198" t="s">
        <v>1411</v>
      </c>
      <c r="F2458" s="198"/>
      <c r="G2458" s="200" t="s">
        <v>291</v>
      </c>
      <c r="H2458" s="201" t="n">
        <v>0.143</v>
      </c>
      <c r="I2458" s="202" t="n">
        <v>19.78</v>
      </c>
      <c r="J2458" s="202" t="n">
        <v>2.82</v>
      </c>
    </row>
    <row r="2459" customFormat="false" ht="29.85" hidden="false" customHeight="true" outlineLevel="0" collapsed="false">
      <c r="A2459" s="198" t="s">
        <v>1408</v>
      </c>
      <c r="B2459" s="199" t="s">
        <v>289</v>
      </c>
      <c r="C2459" s="198" t="s">
        <v>51</v>
      </c>
      <c r="D2459" s="198" t="s">
        <v>1674</v>
      </c>
      <c r="E2459" s="198" t="s">
        <v>1411</v>
      </c>
      <c r="F2459" s="198"/>
      <c r="G2459" s="200" t="s">
        <v>291</v>
      </c>
      <c r="H2459" s="201" t="n">
        <v>0.143</v>
      </c>
      <c r="I2459" s="202" t="n">
        <v>25.85</v>
      </c>
      <c r="J2459" s="202" t="n">
        <v>3.69</v>
      </c>
    </row>
    <row r="2460" customFormat="false" ht="29.85" hidden="false" customHeight="true" outlineLevel="0" collapsed="false">
      <c r="A2460" s="189" t="s">
        <v>1382</v>
      </c>
      <c r="B2460" s="190" t="s">
        <v>2601</v>
      </c>
      <c r="C2460" s="189" t="s">
        <v>51</v>
      </c>
      <c r="D2460" s="189" t="s">
        <v>2602</v>
      </c>
      <c r="E2460" s="189" t="s">
        <v>1385</v>
      </c>
      <c r="F2460" s="189"/>
      <c r="G2460" s="191" t="s">
        <v>116</v>
      </c>
      <c r="H2460" s="192" t="n">
        <v>1</v>
      </c>
      <c r="I2460" s="193" t="n">
        <v>4.88</v>
      </c>
      <c r="J2460" s="193" t="n">
        <v>4.88</v>
      </c>
    </row>
    <row r="2461" customFormat="false" ht="17" hidden="false" customHeight="false" outlineLevel="0" collapsed="false">
      <c r="A2461" s="194"/>
      <c r="B2461" s="194"/>
      <c r="C2461" s="194"/>
      <c r="D2461" s="194"/>
      <c r="E2461" s="194" t="s">
        <v>1397</v>
      </c>
      <c r="F2461" s="195" t="n">
        <v>4.97</v>
      </c>
      <c r="G2461" s="194" t="s">
        <v>1398</v>
      </c>
      <c r="H2461" s="195" t="n">
        <v>0</v>
      </c>
      <c r="I2461" s="194" t="s">
        <v>1399</v>
      </c>
      <c r="J2461" s="195" t="n">
        <v>4.97</v>
      </c>
    </row>
    <row r="2462" customFormat="false" ht="17" hidden="false" customHeight="true" outlineLevel="0" collapsed="false">
      <c r="A2462" s="194"/>
      <c r="B2462" s="194"/>
      <c r="C2462" s="194"/>
      <c r="D2462" s="194"/>
      <c r="E2462" s="194" t="s">
        <v>1400</v>
      </c>
      <c r="F2462" s="195" t="n">
        <v>2.84</v>
      </c>
      <c r="G2462" s="194"/>
      <c r="H2462" s="196" t="s">
        <v>1401</v>
      </c>
      <c r="I2462" s="196"/>
      <c r="J2462" s="195" t="n">
        <v>14.23</v>
      </c>
    </row>
    <row r="2463" customFormat="false" ht="17" hidden="false" customHeight="false" outlineLevel="0" collapsed="false">
      <c r="A2463" s="197"/>
      <c r="B2463" s="197"/>
      <c r="C2463" s="197"/>
      <c r="D2463" s="197"/>
      <c r="E2463" s="197"/>
      <c r="F2463" s="197"/>
      <c r="G2463" s="197"/>
      <c r="H2463" s="197"/>
      <c r="I2463" s="197"/>
      <c r="J2463" s="197"/>
    </row>
    <row r="2464" customFormat="false" ht="17" hidden="false" customHeight="true" outlineLevel="0" collapsed="false">
      <c r="A2464" s="181"/>
      <c r="B2464" s="182" t="s">
        <v>1373</v>
      </c>
      <c r="C2464" s="181" t="s">
        <v>1374</v>
      </c>
      <c r="D2464" s="181" t="s">
        <v>1375</v>
      </c>
      <c r="E2464" s="181" t="s">
        <v>1376</v>
      </c>
      <c r="F2464" s="181"/>
      <c r="G2464" s="183" t="s">
        <v>1377</v>
      </c>
      <c r="H2464" s="182" t="s">
        <v>1378</v>
      </c>
      <c r="I2464" s="182" t="s">
        <v>1379</v>
      </c>
      <c r="J2464" s="182" t="s">
        <v>752</v>
      </c>
    </row>
    <row r="2465" customFormat="false" ht="17" hidden="false" customHeight="true" outlineLevel="0" collapsed="false">
      <c r="A2465" s="184" t="s">
        <v>1380</v>
      </c>
      <c r="B2465" s="185" t="s">
        <v>2129</v>
      </c>
      <c r="C2465" s="184" t="s">
        <v>51</v>
      </c>
      <c r="D2465" s="184" t="s">
        <v>2130</v>
      </c>
      <c r="E2465" s="184" t="s">
        <v>1411</v>
      </c>
      <c r="F2465" s="184"/>
      <c r="G2465" s="186" t="s">
        <v>291</v>
      </c>
      <c r="H2465" s="187" t="n">
        <v>1</v>
      </c>
      <c r="I2465" s="188" t="n">
        <v>21.87</v>
      </c>
      <c r="J2465" s="188" t="n">
        <v>21.87</v>
      </c>
    </row>
    <row r="2466" customFormat="false" ht="29.85" hidden="false" customHeight="true" outlineLevel="0" collapsed="false">
      <c r="A2466" s="198" t="s">
        <v>1408</v>
      </c>
      <c r="B2466" s="199" t="s">
        <v>2603</v>
      </c>
      <c r="C2466" s="198" t="s">
        <v>51</v>
      </c>
      <c r="D2466" s="198" t="s">
        <v>2604</v>
      </c>
      <c r="E2466" s="198" t="s">
        <v>1411</v>
      </c>
      <c r="F2466" s="198"/>
      <c r="G2466" s="200" t="s">
        <v>291</v>
      </c>
      <c r="H2466" s="201" t="n">
        <v>1</v>
      </c>
      <c r="I2466" s="202" t="n">
        <v>0.13</v>
      </c>
      <c r="J2466" s="202" t="n">
        <v>0.13</v>
      </c>
    </row>
    <row r="2467" customFormat="false" ht="17" hidden="false" customHeight="true" outlineLevel="0" collapsed="false">
      <c r="A2467" s="189" t="s">
        <v>1382</v>
      </c>
      <c r="B2467" s="190" t="s">
        <v>1854</v>
      </c>
      <c r="C2467" s="189" t="s">
        <v>51</v>
      </c>
      <c r="D2467" s="189" t="s">
        <v>1855</v>
      </c>
      <c r="E2467" s="189" t="s">
        <v>1856</v>
      </c>
      <c r="F2467" s="189"/>
      <c r="G2467" s="191" t="s">
        <v>291</v>
      </c>
      <c r="H2467" s="192" t="n">
        <v>1</v>
      </c>
      <c r="I2467" s="193" t="n">
        <v>2.67</v>
      </c>
      <c r="J2467" s="193" t="n">
        <v>2.67</v>
      </c>
    </row>
    <row r="2468" customFormat="false" ht="17" hidden="false" customHeight="true" outlineLevel="0" collapsed="false">
      <c r="A2468" s="189" t="s">
        <v>1382</v>
      </c>
      <c r="B2468" s="190" t="s">
        <v>2605</v>
      </c>
      <c r="C2468" s="189" t="s">
        <v>51</v>
      </c>
      <c r="D2468" s="189" t="s">
        <v>2606</v>
      </c>
      <c r="E2468" s="189" t="s">
        <v>1388</v>
      </c>
      <c r="F2468" s="189"/>
      <c r="G2468" s="191" t="s">
        <v>291</v>
      </c>
      <c r="H2468" s="192" t="n">
        <v>1</v>
      </c>
      <c r="I2468" s="193" t="n">
        <v>16.31</v>
      </c>
      <c r="J2468" s="193" t="n">
        <v>16.31</v>
      </c>
    </row>
    <row r="2469" customFormat="false" ht="29.85" hidden="false" customHeight="true" outlineLevel="0" collapsed="false">
      <c r="A2469" s="189" t="s">
        <v>1382</v>
      </c>
      <c r="B2469" s="190" t="s">
        <v>2416</v>
      </c>
      <c r="C2469" s="189" t="s">
        <v>51</v>
      </c>
      <c r="D2469" s="189" t="s">
        <v>2417</v>
      </c>
      <c r="E2469" s="189" t="s">
        <v>1405</v>
      </c>
      <c r="F2469" s="189"/>
      <c r="G2469" s="191" t="s">
        <v>291</v>
      </c>
      <c r="H2469" s="192" t="n">
        <v>1</v>
      </c>
      <c r="I2469" s="193" t="n">
        <v>0.95</v>
      </c>
      <c r="J2469" s="193" t="n">
        <v>0.95</v>
      </c>
    </row>
    <row r="2470" customFormat="false" ht="17" hidden="false" customHeight="true" outlineLevel="0" collapsed="false">
      <c r="A2470" s="189" t="s">
        <v>1382</v>
      </c>
      <c r="B2470" s="190" t="s">
        <v>1859</v>
      </c>
      <c r="C2470" s="189" t="s">
        <v>51</v>
      </c>
      <c r="D2470" s="189" t="s">
        <v>1860</v>
      </c>
      <c r="E2470" s="189" t="s">
        <v>1856</v>
      </c>
      <c r="F2470" s="189"/>
      <c r="G2470" s="191" t="s">
        <v>291</v>
      </c>
      <c r="H2470" s="192" t="n">
        <v>1</v>
      </c>
      <c r="I2470" s="193" t="n">
        <v>0.55</v>
      </c>
      <c r="J2470" s="193" t="n">
        <v>0.55</v>
      </c>
    </row>
    <row r="2471" customFormat="false" ht="29.85" hidden="false" customHeight="true" outlineLevel="0" collapsed="false">
      <c r="A2471" s="189" t="s">
        <v>1382</v>
      </c>
      <c r="B2471" s="190" t="s">
        <v>2418</v>
      </c>
      <c r="C2471" s="189" t="s">
        <v>51</v>
      </c>
      <c r="D2471" s="189" t="s">
        <v>2419</v>
      </c>
      <c r="E2471" s="189" t="s">
        <v>1405</v>
      </c>
      <c r="F2471" s="189"/>
      <c r="G2471" s="191" t="s">
        <v>291</v>
      </c>
      <c r="H2471" s="192" t="n">
        <v>1</v>
      </c>
      <c r="I2471" s="193" t="n">
        <v>0.58</v>
      </c>
      <c r="J2471" s="193" t="n">
        <v>0.58</v>
      </c>
    </row>
    <row r="2472" customFormat="false" ht="17" hidden="false" customHeight="true" outlineLevel="0" collapsed="false">
      <c r="A2472" s="189" t="s">
        <v>1382</v>
      </c>
      <c r="B2472" s="190" t="s">
        <v>1863</v>
      </c>
      <c r="C2472" s="189" t="s">
        <v>51</v>
      </c>
      <c r="D2472" s="189" t="s">
        <v>1864</v>
      </c>
      <c r="E2472" s="189" t="s">
        <v>1422</v>
      </c>
      <c r="F2472" s="189"/>
      <c r="G2472" s="191" t="s">
        <v>291</v>
      </c>
      <c r="H2472" s="192" t="n">
        <v>1</v>
      </c>
      <c r="I2472" s="193" t="n">
        <v>0.06</v>
      </c>
      <c r="J2472" s="193" t="n">
        <v>0.06</v>
      </c>
    </row>
    <row r="2473" customFormat="false" ht="17" hidden="false" customHeight="true" outlineLevel="0" collapsed="false">
      <c r="A2473" s="189" t="s">
        <v>1382</v>
      </c>
      <c r="B2473" s="190" t="s">
        <v>1865</v>
      </c>
      <c r="C2473" s="189" t="s">
        <v>51</v>
      </c>
      <c r="D2473" s="189" t="s">
        <v>1866</v>
      </c>
      <c r="E2473" s="189" t="s">
        <v>1626</v>
      </c>
      <c r="F2473" s="189"/>
      <c r="G2473" s="191" t="s">
        <v>291</v>
      </c>
      <c r="H2473" s="192" t="n">
        <v>1</v>
      </c>
      <c r="I2473" s="193" t="n">
        <v>0.62</v>
      </c>
      <c r="J2473" s="193" t="n">
        <v>0.62</v>
      </c>
    </row>
    <row r="2474" customFormat="false" ht="17" hidden="false" customHeight="false" outlineLevel="0" collapsed="false">
      <c r="A2474" s="194"/>
      <c r="B2474" s="194"/>
      <c r="C2474" s="194"/>
      <c r="D2474" s="194"/>
      <c r="E2474" s="194" t="s">
        <v>1397</v>
      </c>
      <c r="F2474" s="195" t="n">
        <v>16.44</v>
      </c>
      <c r="G2474" s="194" t="s">
        <v>1398</v>
      </c>
      <c r="H2474" s="195" t="n">
        <v>0</v>
      </c>
      <c r="I2474" s="194" t="s">
        <v>1399</v>
      </c>
      <c r="J2474" s="195" t="n">
        <v>16.44</v>
      </c>
    </row>
    <row r="2475" customFormat="false" ht="17" hidden="false" customHeight="true" outlineLevel="0" collapsed="false">
      <c r="A2475" s="194"/>
      <c r="B2475" s="194"/>
      <c r="C2475" s="194"/>
      <c r="D2475" s="194"/>
      <c r="E2475" s="194" t="s">
        <v>1400</v>
      </c>
      <c r="F2475" s="195" t="n">
        <v>5.46</v>
      </c>
      <c r="G2475" s="194"/>
      <c r="H2475" s="196" t="s">
        <v>1401</v>
      </c>
      <c r="I2475" s="196"/>
      <c r="J2475" s="195" t="n">
        <v>27.33</v>
      </c>
    </row>
    <row r="2476" customFormat="false" ht="17" hidden="false" customHeight="false" outlineLevel="0" collapsed="false">
      <c r="A2476" s="197"/>
      <c r="B2476" s="197"/>
      <c r="C2476" s="197"/>
      <c r="D2476" s="197"/>
      <c r="E2476" s="197"/>
      <c r="F2476" s="197"/>
      <c r="G2476" s="197"/>
      <c r="H2476" s="197"/>
      <c r="I2476" s="197"/>
      <c r="J2476" s="197"/>
    </row>
    <row r="2477" customFormat="false" ht="17" hidden="false" customHeight="true" outlineLevel="0" collapsed="false">
      <c r="A2477" s="181"/>
      <c r="B2477" s="182" t="s">
        <v>1373</v>
      </c>
      <c r="C2477" s="181" t="s">
        <v>1374</v>
      </c>
      <c r="D2477" s="181" t="s">
        <v>1375</v>
      </c>
      <c r="E2477" s="181" t="s">
        <v>1376</v>
      </c>
      <c r="F2477" s="181"/>
      <c r="G2477" s="183" t="s">
        <v>1377</v>
      </c>
      <c r="H2477" s="182" t="s">
        <v>1378</v>
      </c>
      <c r="I2477" s="182" t="s">
        <v>1379</v>
      </c>
      <c r="J2477" s="182" t="s">
        <v>752</v>
      </c>
    </row>
    <row r="2478" customFormat="false" ht="43" hidden="false" customHeight="true" outlineLevel="0" collapsed="false">
      <c r="A2478" s="184" t="s">
        <v>1380</v>
      </c>
      <c r="B2478" s="185" t="s">
        <v>1452</v>
      </c>
      <c r="C2478" s="184" t="s">
        <v>51</v>
      </c>
      <c r="D2478" s="184" t="s">
        <v>1453</v>
      </c>
      <c r="E2478" s="184" t="s">
        <v>1432</v>
      </c>
      <c r="F2478" s="184"/>
      <c r="G2478" s="186" t="s">
        <v>1439</v>
      </c>
      <c r="H2478" s="187" t="n">
        <v>1</v>
      </c>
      <c r="I2478" s="188" t="n">
        <v>48.36</v>
      </c>
      <c r="J2478" s="188" t="n">
        <v>48.36</v>
      </c>
    </row>
    <row r="2479" customFormat="false" ht="56.15" hidden="false" customHeight="true" outlineLevel="0" collapsed="false">
      <c r="A2479" s="198" t="s">
        <v>1408</v>
      </c>
      <c r="B2479" s="199" t="s">
        <v>2607</v>
      </c>
      <c r="C2479" s="198" t="s">
        <v>51</v>
      </c>
      <c r="D2479" s="198" t="s">
        <v>2608</v>
      </c>
      <c r="E2479" s="198" t="s">
        <v>1432</v>
      </c>
      <c r="F2479" s="198"/>
      <c r="G2479" s="200" t="s">
        <v>291</v>
      </c>
      <c r="H2479" s="201" t="n">
        <v>1</v>
      </c>
      <c r="I2479" s="202" t="n">
        <v>1.43</v>
      </c>
      <c r="J2479" s="202" t="n">
        <v>1.43</v>
      </c>
    </row>
    <row r="2480" customFormat="false" ht="43" hidden="false" customHeight="true" outlineLevel="0" collapsed="false">
      <c r="A2480" s="198" t="s">
        <v>1408</v>
      </c>
      <c r="B2480" s="199" t="s">
        <v>2609</v>
      </c>
      <c r="C2480" s="198" t="s">
        <v>51</v>
      </c>
      <c r="D2480" s="198" t="s">
        <v>2610</v>
      </c>
      <c r="E2480" s="198" t="s">
        <v>1432</v>
      </c>
      <c r="F2480" s="198"/>
      <c r="G2480" s="200" t="s">
        <v>291</v>
      </c>
      <c r="H2480" s="201" t="n">
        <v>1</v>
      </c>
      <c r="I2480" s="202" t="n">
        <v>3.68</v>
      </c>
      <c r="J2480" s="202" t="n">
        <v>3.68</v>
      </c>
    </row>
    <row r="2481" customFormat="false" ht="43" hidden="false" customHeight="true" outlineLevel="0" collapsed="false">
      <c r="A2481" s="198" t="s">
        <v>1408</v>
      </c>
      <c r="B2481" s="199" t="s">
        <v>2611</v>
      </c>
      <c r="C2481" s="198" t="s">
        <v>51</v>
      </c>
      <c r="D2481" s="198" t="s">
        <v>2612</v>
      </c>
      <c r="E2481" s="198" t="s">
        <v>1432</v>
      </c>
      <c r="F2481" s="198"/>
      <c r="G2481" s="200" t="s">
        <v>291</v>
      </c>
      <c r="H2481" s="201" t="n">
        <v>1</v>
      </c>
      <c r="I2481" s="202" t="n">
        <v>19.96</v>
      </c>
      <c r="J2481" s="202" t="n">
        <v>19.96</v>
      </c>
    </row>
    <row r="2482" customFormat="false" ht="29.85" hidden="false" customHeight="true" outlineLevel="0" collapsed="false">
      <c r="A2482" s="198" t="s">
        <v>1408</v>
      </c>
      <c r="B2482" s="199" t="s">
        <v>2613</v>
      </c>
      <c r="C2482" s="198" t="s">
        <v>51</v>
      </c>
      <c r="D2482" s="198" t="s">
        <v>2614</v>
      </c>
      <c r="E2482" s="198" t="s">
        <v>1411</v>
      </c>
      <c r="F2482" s="198"/>
      <c r="G2482" s="200" t="s">
        <v>291</v>
      </c>
      <c r="H2482" s="201" t="n">
        <v>1</v>
      </c>
      <c r="I2482" s="202" t="n">
        <v>23.29</v>
      </c>
      <c r="J2482" s="202" t="n">
        <v>23.29</v>
      </c>
    </row>
    <row r="2483" customFormat="false" ht="17" hidden="false" customHeight="false" outlineLevel="0" collapsed="false">
      <c r="A2483" s="194"/>
      <c r="B2483" s="194"/>
      <c r="C2483" s="194"/>
      <c r="D2483" s="194"/>
      <c r="E2483" s="194" t="s">
        <v>1397</v>
      </c>
      <c r="F2483" s="195" t="n">
        <v>18.75</v>
      </c>
      <c r="G2483" s="194" t="s">
        <v>1398</v>
      </c>
      <c r="H2483" s="195" t="n">
        <v>0</v>
      </c>
      <c r="I2483" s="194" t="s">
        <v>1399</v>
      </c>
      <c r="J2483" s="195" t="n">
        <v>18.75</v>
      </c>
    </row>
    <row r="2484" customFormat="false" ht="17" hidden="false" customHeight="true" outlineLevel="0" collapsed="false">
      <c r="A2484" s="194"/>
      <c r="B2484" s="194"/>
      <c r="C2484" s="194"/>
      <c r="D2484" s="194"/>
      <c r="E2484" s="194" t="s">
        <v>1400</v>
      </c>
      <c r="F2484" s="195" t="n">
        <v>12.09</v>
      </c>
      <c r="G2484" s="194"/>
      <c r="H2484" s="196" t="s">
        <v>1401</v>
      </c>
      <c r="I2484" s="196"/>
      <c r="J2484" s="195" t="n">
        <v>60.45</v>
      </c>
    </row>
    <row r="2485" customFormat="false" ht="17" hidden="false" customHeight="false" outlineLevel="0" collapsed="false">
      <c r="A2485" s="197"/>
      <c r="B2485" s="197"/>
      <c r="C2485" s="197"/>
      <c r="D2485" s="197"/>
      <c r="E2485" s="197"/>
      <c r="F2485" s="197"/>
      <c r="G2485" s="197"/>
      <c r="H2485" s="197"/>
      <c r="I2485" s="197"/>
      <c r="J2485" s="197"/>
    </row>
    <row r="2486" customFormat="false" ht="17" hidden="false" customHeight="true" outlineLevel="0" collapsed="false">
      <c r="A2486" s="181"/>
      <c r="B2486" s="182" t="s">
        <v>1373</v>
      </c>
      <c r="C2486" s="181" t="s">
        <v>1374</v>
      </c>
      <c r="D2486" s="181" t="s">
        <v>1375</v>
      </c>
      <c r="E2486" s="181" t="s">
        <v>1376</v>
      </c>
      <c r="F2486" s="181"/>
      <c r="G2486" s="183" t="s">
        <v>1377</v>
      </c>
      <c r="H2486" s="182" t="s">
        <v>1378</v>
      </c>
      <c r="I2486" s="182" t="s">
        <v>1379</v>
      </c>
      <c r="J2486" s="182" t="s">
        <v>752</v>
      </c>
    </row>
    <row r="2487" customFormat="false" ht="43" hidden="false" customHeight="true" outlineLevel="0" collapsed="false">
      <c r="A2487" s="184" t="s">
        <v>1380</v>
      </c>
      <c r="B2487" s="185" t="s">
        <v>1450</v>
      </c>
      <c r="C2487" s="184" t="s">
        <v>51</v>
      </c>
      <c r="D2487" s="184" t="s">
        <v>1451</v>
      </c>
      <c r="E2487" s="184" t="s">
        <v>1432</v>
      </c>
      <c r="F2487" s="184"/>
      <c r="G2487" s="186" t="s">
        <v>1433</v>
      </c>
      <c r="H2487" s="187" t="n">
        <v>1</v>
      </c>
      <c r="I2487" s="188" t="n">
        <v>191.71</v>
      </c>
      <c r="J2487" s="188" t="n">
        <v>191.71</v>
      </c>
    </row>
    <row r="2488" customFormat="false" ht="56.15" hidden="false" customHeight="true" outlineLevel="0" collapsed="false">
      <c r="A2488" s="198" t="s">
        <v>1408</v>
      </c>
      <c r="B2488" s="199" t="s">
        <v>2615</v>
      </c>
      <c r="C2488" s="198" t="s">
        <v>51</v>
      </c>
      <c r="D2488" s="198" t="s">
        <v>2616</v>
      </c>
      <c r="E2488" s="198" t="s">
        <v>1432</v>
      </c>
      <c r="F2488" s="198"/>
      <c r="G2488" s="200" t="s">
        <v>291</v>
      </c>
      <c r="H2488" s="201" t="n">
        <v>1</v>
      </c>
      <c r="I2488" s="202" t="n">
        <v>105.93</v>
      </c>
      <c r="J2488" s="202" t="n">
        <v>105.93</v>
      </c>
    </row>
    <row r="2489" customFormat="false" ht="56.15" hidden="false" customHeight="true" outlineLevel="0" collapsed="false">
      <c r="A2489" s="198" t="s">
        <v>1408</v>
      </c>
      <c r="B2489" s="199" t="s">
        <v>2607</v>
      </c>
      <c r="C2489" s="198" t="s">
        <v>51</v>
      </c>
      <c r="D2489" s="198" t="s">
        <v>2608</v>
      </c>
      <c r="E2489" s="198" t="s">
        <v>1432</v>
      </c>
      <c r="F2489" s="198"/>
      <c r="G2489" s="200" t="s">
        <v>291</v>
      </c>
      <c r="H2489" s="201" t="n">
        <v>1</v>
      </c>
      <c r="I2489" s="202" t="n">
        <v>1.43</v>
      </c>
      <c r="J2489" s="202" t="n">
        <v>1.43</v>
      </c>
    </row>
    <row r="2490" customFormat="false" ht="43" hidden="false" customHeight="true" outlineLevel="0" collapsed="false">
      <c r="A2490" s="198" t="s">
        <v>1408</v>
      </c>
      <c r="B2490" s="199" t="s">
        <v>2609</v>
      </c>
      <c r="C2490" s="198" t="s">
        <v>51</v>
      </c>
      <c r="D2490" s="198" t="s">
        <v>2610</v>
      </c>
      <c r="E2490" s="198" t="s">
        <v>1432</v>
      </c>
      <c r="F2490" s="198"/>
      <c r="G2490" s="200" t="s">
        <v>291</v>
      </c>
      <c r="H2490" s="201" t="n">
        <v>1</v>
      </c>
      <c r="I2490" s="202" t="n">
        <v>3.68</v>
      </c>
      <c r="J2490" s="202" t="n">
        <v>3.68</v>
      </c>
    </row>
    <row r="2491" customFormat="false" ht="43" hidden="false" customHeight="true" outlineLevel="0" collapsed="false">
      <c r="A2491" s="198" t="s">
        <v>1408</v>
      </c>
      <c r="B2491" s="199" t="s">
        <v>2617</v>
      </c>
      <c r="C2491" s="198" t="s">
        <v>51</v>
      </c>
      <c r="D2491" s="198" t="s">
        <v>2618</v>
      </c>
      <c r="E2491" s="198" t="s">
        <v>1432</v>
      </c>
      <c r="F2491" s="198"/>
      <c r="G2491" s="200" t="s">
        <v>291</v>
      </c>
      <c r="H2491" s="201" t="n">
        <v>1</v>
      </c>
      <c r="I2491" s="202" t="n">
        <v>37.42</v>
      </c>
      <c r="J2491" s="202" t="n">
        <v>37.42</v>
      </c>
    </row>
    <row r="2492" customFormat="false" ht="43" hidden="false" customHeight="true" outlineLevel="0" collapsed="false">
      <c r="A2492" s="198" t="s">
        <v>1408</v>
      </c>
      <c r="B2492" s="199" t="s">
        <v>2611</v>
      </c>
      <c r="C2492" s="198" t="s">
        <v>51</v>
      </c>
      <c r="D2492" s="198" t="s">
        <v>2612</v>
      </c>
      <c r="E2492" s="198" t="s">
        <v>1432</v>
      </c>
      <c r="F2492" s="198"/>
      <c r="G2492" s="200" t="s">
        <v>291</v>
      </c>
      <c r="H2492" s="201" t="n">
        <v>1</v>
      </c>
      <c r="I2492" s="202" t="n">
        <v>19.96</v>
      </c>
      <c r="J2492" s="202" t="n">
        <v>19.96</v>
      </c>
    </row>
    <row r="2493" customFormat="false" ht="29.85" hidden="false" customHeight="true" outlineLevel="0" collapsed="false">
      <c r="A2493" s="198" t="s">
        <v>1408</v>
      </c>
      <c r="B2493" s="199" t="s">
        <v>2613</v>
      </c>
      <c r="C2493" s="198" t="s">
        <v>51</v>
      </c>
      <c r="D2493" s="198" t="s">
        <v>2614</v>
      </c>
      <c r="E2493" s="198" t="s">
        <v>1411</v>
      </c>
      <c r="F2493" s="198"/>
      <c r="G2493" s="200" t="s">
        <v>291</v>
      </c>
      <c r="H2493" s="201" t="n">
        <v>1</v>
      </c>
      <c r="I2493" s="202" t="n">
        <v>23.29</v>
      </c>
      <c r="J2493" s="202" t="n">
        <v>23.29</v>
      </c>
    </row>
    <row r="2494" customFormat="false" ht="17" hidden="false" customHeight="false" outlineLevel="0" collapsed="false">
      <c r="A2494" s="194"/>
      <c r="B2494" s="194"/>
      <c r="C2494" s="194"/>
      <c r="D2494" s="194"/>
      <c r="E2494" s="194" t="s">
        <v>1397</v>
      </c>
      <c r="F2494" s="195" t="n">
        <v>18.75</v>
      </c>
      <c r="G2494" s="194" t="s">
        <v>1398</v>
      </c>
      <c r="H2494" s="195" t="n">
        <v>0</v>
      </c>
      <c r="I2494" s="194" t="s">
        <v>1399</v>
      </c>
      <c r="J2494" s="195" t="n">
        <v>18.75</v>
      </c>
    </row>
    <row r="2495" customFormat="false" ht="17" hidden="false" customHeight="true" outlineLevel="0" collapsed="false">
      <c r="A2495" s="194"/>
      <c r="B2495" s="194"/>
      <c r="C2495" s="194"/>
      <c r="D2495" s="194"/>
      <c r="E2495" s="194" t="s">
        <v>1400</v>
      </c>
      <c r="F2495" s="195" t="n">
        <v>47.92</v>
      </c>
      <c r="G2495" s="194"/>
      <c r="H2495" s="196" t="s">
        <v>1401</v>
      </c>
      <c r="I2495" s="196"/>
      <c r="J2495" s="195" t="n">
        <v>239.63</v>
      </c>
    </row>
    <row r="2496" customFormat="false" ht="17" hidden="false" customHeight="false" outlineLevel="0" collapsed="false">
      <c r="A2496" s="197"/>
      <c r="B2496" s="197"/>
      <c r="C2496" s="197"/>
      <c r="D2496" s="197"/>
      <c r="E2496" s="197"/>
      <c r="F2496" s="197"/>
      <c r="G2496" s="197"/>
      <c r="H2496" s="197"/>
      <c r="I2496" s="197"/>
      <c r="J2496" s="197"/>
    </row>
    <row r="2497" customFormat="false" ht="17" hidden="false" customHeight="true" outlineLevel="0" collapsed="false">
      <c r="A2497" s="181"/>
      <c r="B2497" s="182" t="s">
        <v>1373</v>
      </c>
      <c r="C2497" s="181" t="s">
        <v>1374</v>
      </c>
      <c r="D2497" s="181" t="s">
        <v>1375</v>
      </c>
      <c r="E2497" s="181" t="s">
        <v>1376</v>
      </c>
      <c r="F2497" s="181"/>
      <c r="G2497" s="183" t="s">
        <v>1377</v>
      </c>
      <c r="H2497" s="182" t="s">
        <v>1378</v>
      </c>
      <c r="I2497" s="182" t="s">
        <v>1379</v>
      </c>
      <c r="J2497" s="182" t="s">
        <v>752</v>
      </c>
    </row>
    <row r="2498" customFormat="false" ht="43" hidden="false" customHeight="true" outlineLevel="0" collapsed="false">
      <c r="A2498" s="184" t="s">
        <v>1380</v>
      </c>
      <c r="B2498" s="185" t="s">
        <v>2611</v>
      </c>
      <c r="C2498" s="184" t="s">
        <v>51</v>
      </c>
      <c r="D2498" s="184" t="s">
        <v>2612</v>
      </c>
      <c r="E2498" s="184" t="s">
        <v>1432</v>
      </c>
      <c r="F2498" s="184"/>
      <c r="G2498" s="186" t="s">
        <v>291</v>
      </c>
      <c r="H2498" s="187" t="n">
        <v>1</v>
      </c>
      <c r="I2498" s="188" t="n">
        <v>19.96</v>
      </c>
      <c r="J2498" s="188" t="n">
        <v>19.96</v>
      </c>
    </row>
    <row r="2499" customFormat="false" ht="29.85" hidden="false" customHeight="true" outlineLevel="0" collapsed="false">
      <c r="A2499" s="189" t="s">
        <v>1382</v>
      </c>
      <c r="B2499" s="190" t="s">
        <v>2619</v>
      </c>
      <c r="C2499" s="189" t="s">
        <v>51</v>
      </c>
      <c r="D2499" s="189" t="s">
        <v>2620</v>
      </c>
      <c r="E2499" s="189" t="s">
        <v>1385</v>
      </c>
      <c r="F2499" s="189"/>
      <c r="G2499" s="191" t="s">
        <v>116</v>
      </c>
      <c r="H2499" s="192" t="n">
        <v>4E-005</v>
      </c>
      <c r="I2499" s="193" t="n">
        <v>68750.61</v>
      </c>
      <c r="J2499" s="193" t="n">
        <v>2.75</v>
      </c>
    </row>
    <row r="2500" customFormat="false" ht="43" hidden="false" customHeight="true" outlineLevel="0" collapsed="false">
      <c r="A2500" s="189" t="s">
        <v>1382</v>
      </c>
      <c r="B2500" s="190" t="s">
        <v>2621</v>
      </c>
      <c r="C2500" s="189" t="s">
        <v>51</v>
      </c>
      <c r="D2500" s="189" t="s">
        <v>2622</v>
      </c>
      <c r="E2500" s="189" t="s">
        <v>1405</v>
      </c>
      <c r="F2500" s="189"/>
      <c r="G2500" s="191" t="s">
        <v>116</v>
      </c>
      <c r="H2500" s="192" t="n">
        <v>4E-005</v>
      </c>
      <c r="I2500" s="193" t="n">
        <v>430386.43</v>
      </c>
      <c r="J2500" s="193" t="n">
        <v>17.21</v>
      </c>
    </row>
    <row r="2501" customFormat="false" ht="17" hidden="false" customHeight="false" outlineLevel="0" collapsed="false">
      <c r="A2501" s="194"/>
      <c r="B2501" s="194"/>
      <c r="C2501" s="194"/>
      <c r="D2501" s="194"/>
      <c r="E2501" s="194" t="s">
        <v>1397</v>
      </c>
      <c r="F2501" s="195" t="n">
        <v>0</v>
      </c>
      <c r="G2501" s="194" t="s">
        <v>1398</v>
      </c>
      <c r="H2501" s="195" t="n">
        <v>0</v>
      </c>
      <c r="I2501" s="194" t="s">
        <v>1399</v>
      </c>
      <c r="J2501" s="195" t="n">
        <v>0</v>
      </c>
    </row>
    <row r="2502" customFormat="false" ht="17" hidden="false" customHeight="true" outlineLevel="0" collapsed="false">
      <c r="A2502" s="194"/>
      <c r="B2502" s="194"/>
      <c r="C2502" s="194"/>
      <c r="D2502" s="194"/>
      <c r="E2502" s="194" t="s">
        <v>1400</v>
      </c>
      <c r="F2502" s="195" t="n">
        <v>4.99</v>
      </c>
      <c r="G2502" s="194"/>
      <c r="H2502" s="196" t="s">
        <v>1401</v>
      </c>
      <c r="I2502" s="196"/>
      <c r="J2502" s="195" t="n">
        <v>24.95</v>
      </c>
    </row>
    <row r="2503" customFormat="false" ht="17" hidden="false" customHeight="false" outlineLevel="0" collapsed="false">
      <c r="A2503" s="197"/>
      <c r="B2503" s="197"/>
      <c r="C2503" s="197"/>
      <c r="D2503" s="197"/>
      <c r="E2503" s="197"/>
      <c r="F2503" s="197"/>
      <c r="G2503" s="197"/>
      <c r="H2503" s="197"/>
      <c r="I2503" s="197"/>
      <c r="J2503" s="197"/>
    </row>
    <row r="2504" customFormat="false" ht="17" hidden="false" customHeight="true" outlineLevel="0" collapsed="false">
      <c r="A2504" s="181"/>
      <c r="B2504" s="182" t="s">
        <v>1373</v>
      </c>
      <c r="C2504" s="181" t="s">
        <v>1374</v>
      </c>
      <c r="D2504" s="181" t="s">
        <v>1375</v>
      </c>
      <c r="E2504" s="181" t="s">
        <v>1376</v>
      </c>
      <c r="F2504" s="181"/>
      <c r="G2504" s="183" t="s">
        <v>1377</v>
      </c>
      <c r="H2504" s="182" t="s">
        <v>1378</v>
      </c>
      <c r="I2504" s="182" t="s">
        <v>1379</v>
      </c>
      <c r="J2504" s="182" t="s">
        <v>752</v>
      </c>
    </row>
    <row r="2505" customFormat="false" ht="56.15" hidden="false" customHeight="true" outlineLevel="0" collapsed="false">
      <c r="A2505" s="184" t="s">
        <v>1380</v>
      </c>
      <c r="B2505" s="185" t="s">
        <v>2607</v>
      </c>
      <c r="C2505" s="184" t="s">
        <v>51</v>
      </c>
      <c r="D2505" s="184" t="s">
        <v>2608</v>
      </c>
      <c r="E2505" s="184" t="s">
        <v>1432</v>
      </c>
      <c r="F2505" s="184"/>
      <c r="G2505" s="186" t="s">
        <v>291</v>
      </c>
      <c r="H2505" s="187" t="n">
        <v>1</v>
      </c>
      <c r="I2505" s="188" t="n">
        <v>1.43</v>
      </c>
      <c r="J2505" s="188" t="n">
        <v>1.43</v>
      </c>
    </row>
    <row r="2506" customFormat="false" ht="29.85" hidden="false" customHeight="true" outlineLevel="0" collapsed="false">
      <c r="A2506" s="189" t="s">
        <v>1382</v>
      </c>
      <c r="B2506" s="190" t="s">
        <v>2619</v>
      </c>
      <c r="C2506" s="189" t="s">
        <v>51</v>
      </c>
      <c r="D2506" s="189" t="s">
        <v>2620</v>
      </c>
      <c r="E2506" s="189" t="s">
        <v>1385</v>
      </c>
      <c r="F2506" s="189"/>
      <c r="G2506" s="191" t="s">
        <v>116</v>
      </c>
      <c r="H2506" s="192" t="n">
        <v>2.9E-006</v>
      </c>
      <c r="I2506" s="193" t="n">
        <v>68750.61</v>
      </c>
      <c r="J2506" s="193" t="n">
        <v>0.19</v>
      </c>
    </row>
    <row r="2507" customFormat="false" ht="43" hidden="false" customHeight="true" outlineLevel="0" collapsed="false">
      <c r="A2507" s="189" t="s">
        <v>1382</v>
      </c>
      <c r="B2507" s="190" t="s">
        <v>2621</v>
      </c>
      <c r="C2507" s="189" t="s">
        <v>51</v>
      </c>
      <c r="D2507" s="189" t="s">
        <v>2622</v>
      </c>
      <c r="E2507" s="189" t="s">
        <v>1405</v>
      </c>
      <c r="F2507" s="189"/>
      <c r="G2507" s="191" t="s">
        <v>116</v>
      </c>
      <c r="H2507" s="192" t="n">
        <v>2.9E-006</v>
      </c>
      <c r="I2507" s="193" t="n">
        <v>430386.43</v>
      </c>
      <c r="J2507" s="193" t="n">
        <v>1.24</v>
      </c>
    </row>
    <row r="2508" customFormat="false" ht="17" hidden="false" customHeight="false" outlineLevel="0" collapsed="false">
      <c r="A2508" s="194"/>
      <c r="B2508" s="194"/>
      <c r="C2508" s="194"/>
      <c r="D2508" s="194"/>
      <c r="E2508" s="194" t="s">
        <v>1397</v>
      </c>
      <c r="F2508" s="195" t="n">
        <v>0</v>
      </c>
      <c r="G2508" s="194" t="s">
        <v>1398</v>
      </c>
      <c r="H2508" s="195" t="n">
        <v>0</v>
      </c>
      <c r="I2508" s="194" t="s">
        <v>1399</v>
      </c>
      <c r="J2508" s="195" t="n">
        <v>0</v>
      </c>
    </row>
    <row r="2509" customFormat="false" ht="17" hidden="false" customHeight="true" outlineLevel="0" collapsed="false">
      <c r="A2509" s="194"/>
      <c r="B2509" s="194"/>
      <c r="C2509" s="194"/>
      <c r="D2509" s="194"/>
      <c r="E2509" s="194" t="s">
        <v>1400</v>
      </c>
      <c r="F2509" s="195" t="n">
        <v>0.35</v>
      </c>
      <c r="G2509" s="194"/>
      <c r="H2509" s="196" t="s">
        <v>1401</v>
      </c>
      <c r="I2509" s="196"/>
      <c r="J2509" s="195" t="n">
        <v>1.78</v>
      </c>
    </row>
    <row r="2510" customFormat="false" ht="17" hidden="false" customHeight="false" outlineLevel="0" collapsed="false">
      <c r="A2510" s="197"/>
      <c r="B2510" s="197"/>
      <c r="C2510" s="197"/>
      <c r="D2510" s="197"/>
      <c r="E2510" s="197"/>
      <c r="F2510" s="197"/>
      <c r="G2510" s="197"/>
      <c r="H2510" s="197"/>
      <c r="I2510" s="197"/>
      <c r="J2510" s="197"/>
    </row>
    <row r="2511" customFormat="false" ht="17" hidden="false" customHeight="true" outlineLevel="0" collapsed="false">
      <c r="A2511" s="181"/>
      <c r="B2511" s="182" t="s">
        <v>1373</v>
      </c>
      <c r="C2511" s="181" t="s">
        <v>1374</v>
      </c>
      <c r="D2511" s="181" t="s">
        <v>1375</v>
      </c>
      <c r="E2511" s="181" t="s">
        <v>1376</v>
      </c>
      <c r="F2511" s="181"/>
      <c r="G2511" s="183" t="s">
        <v>1377</v>
      </c>
      <c r="H2511" s="182" t="s">
        <v>1378</v>
      </c>
      <c r="I2511" s="182" t="s">
        <v>1379</v>
      </c>
      <c r="J2511" s="182" t="s">
        <v>752</v>
      </c>
    </row>
    <row r="2512" customFormat="false" ht="43" hidden="false" customHeight="true" outlineLevel="0" collapsed="false">
      <c r="A2512" s="184" t="s">
        <v>1380</v>
      </c>
      <c r="B2512" s="185" t="s">
        <v>2609</v>
      </c>
      <c r="C2512" s="184" t="s">
        <v>51</v>
      </c>
      <c r="D2512" s="184" t="s">
        <v>2610</v>
      </c>
      <c r="E2512" s="184" t="s">
        <v>1432</v>
      </c>
      <c r="F2512" s="184"/>
      <c r="G2512" s="186" t="s">
        <v>291</v>
      </c>
      <c r="H2512" s="187" t="n">
        <v>1</v>
      </c>
      <c r="I2512" s="188" t="n">
        <v>3.68</v>
      </c>
      <c r="J2512" s="188" t="n">
        <v>3.68</v>
      </c>
    </row>
    <row r="2513" customFormat="false" ht="29.85" hidden="false" customHeight="true" outlineLevel="0" collapsed="false">
      <c r="A2513" s="189" t="s">
        <v>1382</v>
      </c>
      <c r="B2513" s="190" t="s">
        <v>2619</v>
      </c>
      <c r="C2513" s="189" t="s">
        <v>51</v>
      </c>
      <c r="D2513" s="189" t="s">
        <v>2620</v>
      </c>
      <c r="E2513" s="189" t="s">
        <v>1385</v>
      </c>
      <c r="F2513" s="189"/>
      <c r="G2513" s="191" t="s">
        <v>116</v>
      </c>
      <c r="H2513" s="192" t="n">
        <v>7.4E-006</v>
      </c>
      <c r="I2513" s="193" t="n">
        <v>68750.61</v>
      </c>
      <c r="J2513" s="193" t="n">
        <v>0.5</v>
      </c>
    </row>
    <row r="2514" customFormat="false" ht="43" hidden="false" customHeight="true" outlineLevel="0" collapsed="false">
      <c r="A2514" s="189" t="s">
        <v>1382</v>
      </c>
      <c r="B2514" s="190" t="s">
        <v>2621</v>
      </c>
      <c r="C2514" s="189" t="s">
        <v>51</v>
      </c>
      <c r="D2514" s="189" t="s">
        <v>2622</v>
      </c>
      <c r="E2514" s="189" t="s">
        <v>1405</v>
      </c>
      <c r="F2514" s="189"/>
      <c r="G2514" s="191" t="s">
        <v>116</v>
      </c>
      <c r="H2514" s="192" t="n">
        <v>7.4E-006</v>
      </c>
      <c r="I2514" s="193" t="n">
        <v>430386.43</v>
      </c>
      <c r="J2514" s="193" t="n">
        <v>3.18</v>
      </c>
    </row>
    <row r="2515" customFormat="false" ht="17" hidden="false" customHeight="false" outlineLevel="0" collapsed="false">
      <c r="A2515" s="194"/>
      <c r="B2515" s="194"/>
      <c r="C2515" s="194"/>
      <c r="D2515" s="194"/>
      <c r="E2515" s="194" t="s">
        <v>1397</v>
      </c>
      <c r="F2515" s="195" t="n">
        <v>0</v>
      </c>
      <c r="G2515" s="194" t="s">
        <v>1398</v>
      </c>
      <c r="H2515" s="195" t="n">
        <v>0</v>
      </c>
      <c r="I2515" s="194" t="s">
        <v>1399</v>
      </c>
      <c r="J2515" s="195" t="n">
        <v>0</v>
      </c>
    </row>
    <row r="2516" customFormat="false" ht="17" hidden="false" customHeight="true" outlineLevel="0" collapsed="false">
      <c r="A2516" s="194"/>
      <c r="B2516" s="194"/>
      <c r="C2516" s="194"/>
      <c r="D2516" s="194"/>
      <c r="E2516" s="194" t="s">
        <v>1400</v>
      </c>
      <c r="F2516" s="195" t="n">
        <v>0.92</v>
      </c>
      <c r="G2516" s="194"/>
      <c r="H2516" s="196" t="s">
        <v>1401</v>
      </c>
      <c r="I2516" s="196"/>
      <c r="J2516" s="195" t="n">
        <v>4.6</v>
      </c>
    </row>
    <row r="2517" customFormat="false" ht="17" hidden="false" customHeight="false" outlineLevel="0" collapsed="false">
      <c r="A2517" s="197"/>
      <c r="B2517" s="197"/>
      <c r="C2517" s="197"/>
      <c r="D2517" s="197"/>
      <c r="E2517" s="197"/>
      <c r="F2517" s="197"/>
      <c r="G2517" s="197"/>
      <c r="H2517" s="197"/>
      <c r="I2517" s="197"/>
      <c r="J2517" s="197"/>
    </row>
    <row r="2518" customFormat="false" ht="17" hidden="false" customHeight="true" outlineLevel="0" collapsed="false">
      <c r="A2518" s="181"/>
      <c r="B2518" s="182" t="s">
        <v>1373</v>
      </c>
      <c r="C2518" s="181" t="s">
        <v>1374</v>
      </c>
      <c r="D2518" s="181" t="s">
        <v>1375</v>
      </c>
      <c r="E2518" s="181" t="s">
        <v>1376</v>
      </c>
      <c r="F2518" s="181"/>
      <c r="G2518" s="183" t="s">
        <v>1377</v>
      </c>
      <c r="H2518" s="182" t="s">
        <v>1378</v>
      </c>
      <c r="I2518" s="182" t="s">
        <v>1379</v>
      </c>
      <c r="J2518" s="182" t="s">
        <v>752</v>
      </c>
    </row>
    <row r="2519" customFormat="false" ht="43" hidden="false" customHeight="true" outlineLevel="0" collapsed="false">
      <c r="A2519" s="184" t="s">
        <v>1380</v>
      </c>
      <c r="B2519" s="185" t="s">
        <v>2617</v>
      </c>
      <c r="C2519" s="184" t="s">
        <v>51</v>
      </c>
      <c r="D2519" s="184" t="s">
        <v>2618</v>
      </c>
      <c r="E2519" s="184" t="s">
        <v>1432</v>
      </c>
      <c r="F2519" s="184"/>
      <c r="G2519" s="186" t="s">
        <v>291</v>
      </c>
      <c r="H2519" s="187" t="n">
        <v>1</v>
      </c>
      <c r="I2519" s="188" t="n">
        <v>37.42</v>
      </c>
      <c r="J2519" s="188" t="n">
        <v>37.42</v>
      </c>
    </row>
    <row r="2520" customFormat="false" ht="29.85" hidden="false" customHeight="true" outlineLevel="0" collapsed="false">
      <c r="A2520" s="189" t="s">
        <v>1382</v>
      </c>
      <c r="B2520" s="190" t="s">
        <v>2619</v>
      </c>
      <c r="C2520" s="189" t="s">
        <v>51</v>
      </c>
      <c r="D2520" s="189" t="s">
        <v>2620</v>
      </c>
      <c r="E2520" s="189" t="s">
        <v>1385</v>
      </c>
      <c r="F2520" s="189"/>
      <c r="G2520" s="191" t="s">
        <v>116</v>
      </c>
      <c r="H2520" s="192" t="n">
        <v>7.5E-005</v>
      </c>
      <c r="I2520" s="193" t="n">
        <v>68750.61</v>
      </c>
      <c r="J2520" s="193" t="n">
        <v>5.15</v>
      </c>
    </row>
    <row r="2521" customFormat="false" ht="43" hidden="false" customHeight="true" outlineLevel="0" collapsed="false">
      <c r="A2521" s="189" t="s">
        <v>1382</v>
      </c>
      <c r="B2521" s="190" t="s">
        <v>2621</v>
      </c>
      <c r="C2521" s="189" t="s">
        <v>51</v>
      </c>
      <c r="D2521" s="189" t="s">
        <v>2622</v>
      </c>
      <c r="E2521" s="189" t="s">
        <v>1405</v>
      </c>
      <c r="F2521" s="189"/>
      <c r="G2521" s="191" t="s">
        <v>116</v>
      </c>
      <c r="H2521" s="192" t="n">
        <v>7.5E-005</v>
      </c>
      <c r="I2521" s="193" t="n">
        <v>430386.43</v>
      </c>
      <c r="J2521" s="193" t="n">
        <v>32.27</v>
      </c>
    </row>
    <row r="2522" customFormat="false" ht="17" hidden="false" customHeight="false" outlineLevel="0" collapsed="false">
      <c r="A2522" s="194"/>
      <c r="B2522" s="194"/>
      <c r="C2522" s="194"/>
      <c r="D2522" s="194"/>
      <c r="E2522" s="194" t="s">
        <v>1397</v>
      </c>
      <c r="F2522" s="195" t="n">
        <v>0</v>
      </c>
      <c r="G2522" s="194" t="s">
        <v>1398</v>
      </c>
      <c r="H2522" s="195" t="n">
        <v>0</v>
      </c>
      <c r="I2522" s="194" t="s">
        <v>1399</v>
      </c>
      <c r="J2522" s="195" t="n">
        <v>0</v>
      </c>
    </row>
    <row r="2523" customFormat="false" ht="17" hidden="false" customHeight="true" outlineLevel="0" collapsed="false">
      <c r="A2523" s="194"/>
      <c r="B2523" s="194"/>
      <c r="C2523" s="194"/>
      <c r="D2523" s="194"/>
      <c r="E2523" s="194" t="s">
        <v>1400</v>
      </c>
      <c r="F2523" s="195" t="n">
        <v>9.35</v>
      </c>
      <c r="G2523" s="194"/>
      <c r="H2523" s="196" t="s">
        <v>1401</v>
      </c>
      <c r="I2523" s="196"/>
      <c r="J2523" s="195" t="n">
        <v>46.77</v>
      </c>
    </row>
    <row r="2524" customFormat="false" ht="17" hidden="false" customHeight="false" outlineLevel="0" collapsed="false">
      <c r="A2524" s="197"/>
      <c r="B2524" s="197"/>
      <c r="C2524" s="197"/>
      <c r="D2524" s="197"/>
      <c r="E2524" s="197"/>
      <c r="F2524" s="197"/>
      <c r="G2524" s="197"/>
      <c r="H2524" s="197"/>
      <c r="I2524" s="197"/>
      <c r="J2524" s="197"/>
    </row>
    <row r="2525" customFormat="false" ht="17" hidden="false" customHeight="true" outlineLevel="0" collapsed="false">
      <c r="A2525" s="181"/>
      <c r="B2525" s="182" t="s">
        <v>1373</v>
      </c>
      <c r="C2525" s="181" t="s">
        <v>1374</v>
      </c>
      <c r="D2525" s="181" t="s">
        <v>1375</v>
      </c>
      <c r="E2525" s="181" t="s">
        <v>1376</v>
      </c>
      <c r="F2525" s="181"/>
      <c r="G2525" s="183" t="s">
        <v>1377</v>
      </c>
      <c r="H2525" s="182" t="s">
        <v>1378</v>
      </c>
      <c r="I2525" s="182" t="s">
        <v>1379</v>
      </c>
      <c r="J2525" s="182" t="s">
        <v>752</v>
      </c>
    </row>
    <row r="2526" customFormat="false" ht="56.15" hidden="false" customHeight="true" outlineLevel="0" collapsed="false">
      <c r="A2526" s="184" t="s">
        <v>1380</v>
      </c>
      <c r="B2526" s="185" t="s">
        <v>2615</v>
      </c>
      <c r="C2526" s="184" t="s">
        <v>51</v>
      </c>
      <c r="D2526" s="184" t="s">
        <v>2616</v>
      </c>
      <c r="E2526" s="184" t="s">
        <v>1432</v>
      </c>
      <c r="F2526" s="184"/>
      <c r="G2526" s="186" t="s">
        <v>291</v>
      </c>
      <c r="H2526" s="187" t="n">
        <v>1</v>
      </c>
      <c r="I2526" s="188" t="n">
        <v>105.93</v>
      </c>
      <c r="J2526" s="188" t="n">
        <v>105.93</v>
      </c>
    </row>
    <row r="2527" customFormat="false" ht="17" hidden="false" customHeight="true" outlineLevel="0" collapsed="false">
      <c r="A2527" s="189" t="s">
        <v>1382</v>
      </c>
      <c r="B2527" s="190" t="s">
        <v>2623</v>
      </c>
      <c r="C2527" s="189" t="s">
        <v>51</v>
      </c>
      <c r="D2527" s="189" t="s">
        <v>2624</v>
      </c>
      <c r="E2527" s="189" t="s">
        <v>1385</v>
      </c>
      <c r="F2527" s="189"/>
      <c r="G2527" s="191" t="s">
        <v>268</v>
      </c>
      <c r="H2527" s="192" t="n">
        <v>23.7</v>
      </c>
      <c r="I2527" s="193" t="n">
        <v>4.47</v>
      </c>
      <c r="J2527" s="193" t="n">
        <v>105.93</v>
      </c>
    </row>
    <row r="2528" customFormat="false" ht="17" hidden="false" customHeight="false" outlineLevel="0" collapsed="false">
      <c r="A2528" s="194"/>
      <c r="B2528" s="194"/>
      <c r="C2528" s="194"/>
      <c r="D2528" s="194"/>
      <c r="E2528" s="194" t="s">
        <v>1397</v>
      </c>
      <c r="F2528" s="195" t="n">
        <v>0</v>
      </c>
      <c r="G2528" s="194" t="s">
        <v>1398</v>
      </c>
      <c r="H2528" s="195" t="n">
        <v>0</v>
      </c>
      <c r="I2528" s="194" t="s">
        <v>1399</v>
      </c>
      <c r="J2528" s="195" t="n">
        <v>0</v>
      </c>
    </row>
    <row r="2529" customFormat="false" ht="17" hidden="false" customHeight="true" outlineLevel="0" collapsed="false">
      <c r="A2529" s="194"/>
      <c r="B2529" s="194"/>
      <c r="C2529" s="194"/>
      <c r="D2529" s="194"/>
      <c r="E2529" s="194" t="s">
        <v>1400</v>
      </c>
      <c r="F2529" s="195" t="n">
        <v>26.48</v>
      </c>
      <c r="G2529" s="194"/>
      <c r="H2529" s="196" t="s">
        <v>1401</v>
      </c>
      <c r="I2529" s="196"/>
      <c r="J2529" s="195" t="n">
        <v>132.41</v>
      </c>
    </row>
    <row r="2530" customFormat="false" ht="17" hidden="false" customHeight="false" outlineLevel="0" collapsed="false">
      <c r="A2530" s="197"/>
      <c r="B2530" s="197"/>
      <c r="C2530" s="197"/>
      <c r="D2530" s="197"/>
      <c r="E2530" s="197"/>
      <c r="F2530" s="197"/>
      <c r="G2530" s="197"/>
      <c r="H2530" s="197"/>
      <c r="I2530" s="197"/>
      <c r="J2530" s="197"/>
    </row>
    <row r="2531" customFormat="false" ht="17" hidden="false" customHeight="true" outlineLevel="0" collapsed="false">
      <c r="A2531" s="181"/>
      <c r="B2531" s="182" t="s">
        <v>1373</v>
      </c>
      <c r="C2531" s="181" t="s">
        <v>1374</v>
      </c>
      <c r="D2531" s="181" t="s">
        <v>1375</v>
      </c>
      <c r="E2531" s="181" t="s">
        <v>1376</v>
      </c>
      <c r="F2531" s="181"/>
      <c r="G2531" s="183" t="s">
        <v>1377</v>
      </c>
      <c r="H2531" s="182" t="s">
        <v>1378</v>
      </c>
      <c r="I2531" s="182" t="s">
        <v>1379</v>
      </c>
      <c r="J2531" s="182" t="s">
        <v>752</v>
      </c>
    </row>
    <row r="2532" customFormat="false" ht="56.15" hidden="false" customHeight="true" outlineLevel="0" collapsed="false">
      <c r="A2532" s="184" t="s">
        <v>1380</v>
      </c>
      <c r="B2532" s="185" t="s">
        <v>2154</v>
      </c>
      <c r="C2532" s="184" t="s">
        <v>51</v>
      </c>
      <c r="D2532" s="184" t="s">
        <v>2155</v>
      </c>
      <c r="E2532" s="184" t="s">
        <v>1432</v>
      </c>
      <c r="F2532" s="184"/>
      <c r="G2532" s="186" t="s">
        <v>1439</v>
      </c>
      <c r="H2532" s="187" t="n">
        <v>1</v>
      </c>
      <c r="I2532" s="188" t="n">
        <v>47.27</v>
      </c>
      <c r="J2532" s="188" t="n">
        <v>47.27</v>
      </c>
    </row>
    <row r="2533" customFormat="false" ht="56.15" hidden="false" customHeight="true" outlineLevel="0" collapsed="false">
      <c r="A2533" s="198" t="s">
        <v>1408</v>
      </c>
      <c r="B2533" s="199" t="s">
        <v>2625</v>
      </c>
      <c r="C2533" s="198" t="s">
        <v>51</v>
      </c>
      <c r="D2533" s="198" t="s">
        <v>2626</v>
      </c>
      <c r="E2533" s="198" t="s">
        <v>1432</v>
      </c>
      <c r="F2533" s="198"/>
      <c r="G2533" s="200" t="s">
        <v>291</v>
      </c>
      <c r="H2533" s="201" t="n">
        <v>1</v>
      </c>
      <c r="I2533" s="202" t="n">
        <v>17.7</v>
      </c>
      <c r="J2533" s="202" t="n">
        <v>17.7</v>
      </c>
    </row>
    <row r="2534" customFormat="false" ht="56.15" hidden="false" customHeight="true" outlineLevel="0" collapsed="false">
      <c r="A2534" s="198" t="s">
        <v>1408</v>
      </c>
      <c r="B2534" s="199" t="s">
        <v>2627</v>
      </c>
      <c r="C2534" s="198" t="s">
        <v>51</v>
      </c>
      <c r="D2534" s="198" t="s">
        <v>2628</v>
      </c>
      <c r="E2534" s="198" t="s">
        <v>1432</v>
      </c>
      <c r="F2534" s="198"/>
      <c r="G2534" s="200" t="s">
        <v>291</v>
      </c>
      <c r="H2534" s="201" t="n">
        <v>1</v>
      </c>
      <c r="I2534" s="202" t="n">
        <v>1.44</v>
      </c>
      <c r="J2534" s="202" t="n">
        <v>1.44</v>
      </c>
    </row>
    <row r="2535" customFormat="false" ht="43" hidden="false" customHeight="true" outlineLevel="0" collapsed="false">
      <c r="A2535" s="198" t="s">
        <v>1408</v>
      </c>
      <c r="B2535" s="199" t="s">
        <v>2629</v>
      </c>
      <c r="C2535" s="198" t="s">
        <v>51</v>
      </c>
      <c r="D2535" s="198" t="s">
        <v>2630</v>
      </c>
      <c r="E2535" s="198" t="s">
        <v>1432</v>
      </c>
      <c r="F2535" s="198"/>
      <c r="G2535" s="200" t="s">
        <v>291</v>
      </c>
      <c r="H2535" s="201" t="n">
        <v>1</v>
      </c>
      <c r="I2535" s="202" t="n">
        <v>3.7</v>
      </c>
      <c r="J2535" s="202" t="n">
        <v>3.7</v>
      </c>
    </row>
    <row r="2536" customFormat="false" ht="29.85" hidden="false" customHeight="true" outlineLevel="0" collapsed="false">
      <c r="A2536" s="198" t="s">
        <v>1408</v>
      </c>
      <c r="B2536" s="199" t="s">
        <v>2631</v>
      </c>
      <c r="C2536" s="198" t="s">
        <v>51</v>
      </c>
      <c r="D2536" s="198" t="s">
        <v>2632</v>
      </c>
      <c r="E2536" s="198" t="s">
        <v>1411</v>
      </c>
      <c r="F2536" s="198"/>
      <c r="G2536" s="200" t="s">
        <v>291</v>
      </c>
      <c r="H2536" s="201" t="n">
        <v>1</v>
      </c>
      <c r="I2536" s="202" t="n">
        <v>24.43</v>
      </c>
      <c r="J2536" s="202" t="n">
        <v>24.43</v>
      </c>
    </row>
    <row r="2537" customFormat="false" ht="17" hidden="false" customHeight="false" outlineLevel="0" collapsed="false">
      <c r="A2537" s="194"/>
      <c r="B2537" s="194"/>
      <c r="C2537" s="194"/>
      <c r="D2537" s="194"/>
      <c r="E2537" s="194" t="s">
        <v>1397</v>
      </c>
      <c r="F2537" s="195" t="n">
        <v>19.89</v>
      </c>
      <c r="G2537" s="194" t="s">
        <v>1398</v>
      </c>
      <c r="H2537" s="195" t="n">
        <v>0</v>
      </c>
      <c r="I2537" s="194" t="s">
        <v>1399</v>
      </c>
      <c r="J2537" s="195" t="n">
        <v>19.89</v>
      </c>
    </row>
    <row r="2538" customFormat="false" ht="17" hidden="false" customHeight="true" outlineLevel="0" collapsed="false">
      <c r="A2538" s="194"/>
      <c r="B2538" s="194"/>
      <c r="C2538" s="194"/>
      <c r="D2538" s="194"/>
      <c r="E2538" s="194" t="s">
        <v>1400</v>
      </c>
      <c r="F2538" s="195" t="n">
        <v>11.81</v>
      </c>
      <c r="G2538" s="194"/>
      <c r="H2538" s="196" t="s">
        <v>1401</v>
      </c>
      <c r="I2538" s="196"/>
      <c r="J2538" s="195" t="n">
        <v>59.08</v>
      </c>
    </row>
    <row r="2539" customFormat="false" ht="17" hidden="false" customHeight="false" outlineLevel="0" collapsed="false">
      <c r="A2539" s="197"/>
      <c r="B2539" s="197"/>
      <c r="C2539" s="197"/>
      <c r="D2539" s="197"/>
      <c r="E2539" s="197"/>
      <c r="F2539" s="197"/>
      <c r="G2539" s="197"/>
      <c r="H2539" s="197"/>
      <c r="I2539" s="197"/>
      <c r="J2539" s="197"/>
    </row>
    <row r="2540" customFormat="false" ht="17" hidden="false" customHeight="true" outlineLevel="0" collapsed="false">
      <c r="A2540" s="181"/>
      <c r="B2540" s="182" t="s">
        <v>1373</v>
      </c>
      <c r="C2540" s="181" t="s">
        <v>1374</v>
      </c>
      <c r="D2540" s="181" t="s">
        <v>1375</v>
      </c>
      <c r="E2540" s="181" t="s">
        <v>1376</v>
      </c>
      <c r="F2540" s="181"/>
      <c r="G2540" s="183" t="s">
        <v>1377</v>
      </c>
      <c r="H2540" s="182" t="s">
        <v>1378</v>
      </c>
      <c r="I2540" s="182" t="s">
        <v>1379</v>
      </c>
      <c r="J2540" s="182" t="s">
        <v>752</v>
      </c>
    </row>
    <row r="2541" customFormat="false" ht="56.15" hidden="false" customHeight="true" outlineLevel="0" collapsed="false">
      <c r="A2541" s="184" t="s">
        <v>1380</v>
      </c>
      <c r="B2541" s="185" t="s">
        <v>2146</v>
      </c>
      <c r="C2541" s="184" t="s">
        <v>51</v>
      </c>
      <c r="D2541" s="184" t="s">
        <v>2147</v>
      </c>
      <c r="E2541" s="184" t="s">
        <v>1432</v>
      </c>
      <c r="F2541" s="184"/>
      <c r="G2541" s="186" t="s">
        <v>1433</v>
      </c>
      <c r="H2541" s="187" t="n">
        <v>1</v>
      </c>
      <c r="I2541" s="188" t="n">
        <v>224.21</v>
      </c>
      <c r="J2541" s="188" t="n">
        <v>224.21</v>
      </c>
    </row>
    <row r="2542" customFormat="false" ht="56.15" hidden="false" customHeight="true" outlineLevel="0" collapsed="false">
      <c r="A2542" s="198" t="s">
        <v>1408</v>
      </c>
      <c r="B2542" s="199" t="s">
        <v>2633</v>
      </c>
      <c r="C2542" s="198" t="s">
        <v>51</v>
      </c>
      <c r="D2542" s="198" t="s">
        <v>2634</v>
      </c>
      <c r="E2542" s="198" t="s">
        <v>1432</v>
      </c>
      <c r="F2542" s="198"/>
      <c r="G2542" s="200" t="s">
        <v>291</v>
      </c>
      <c r="H2542" s="201" t="n">
        <v>1</v>
      </c>
      <c r="I2542" s="202" t="n">
        <v>33.19</v>
      </c>
      <c r="J2542" s="202" t="n">
        <v>33.19</v>
      </c>
    </row>
    <row r="2543" customFormat="false" ht="56.15" hidden="false" customHeight="true" outlineLevel="0" collapsed="false">
      <c r="A2543" s="198" t="s">
        <v>1408</v>
      </c>
      <c r="B2543" s="199" t="s">
        <v>2635</v>
      </c>
      <c r="C2543" s="198" t="s">
        <v>51</v>
      </c>
      <c r="D2543" s="198" t="s">
        <v>2636</v>
      </c>
      <c r="E2543" s="198" t="s">
        <v>1432</v>
      </c>
      <c r="F2543" s="198"/>
      <c r="G2543" s="200" t="s">
        <v>291</v>
      </c>
      <c r="H2543" s="201" t="n">
        <v>1</v>
      </c>
      <c r="I2543" s="202" t="n">
        <v>143.75</v>
      </c>
      <c r="J2543" s="202" t="n">
        <v>143.75</v>
      </c>
    </row>
    <row r="2544" customFormat="false" ht="56.15" hidden="false" customHeight="true" outlineLevel="0" collapsed="false">
      <c r="A2544" s="198" t="s">
        <v>1408</v>
      </c>
      <c r="B2544" s="199" t="s">
        <v>2625</v>
      </c>
      <c r="C2544" s="198" t="s">
        <v>51</v>
      </c>
      <c r="D2544" s="198" t="s">
        <v>2626</v>
      </c>
      <c r="E2544" s="198" t="s">
        <v>1432</v>
      </c>
      <c r="F2544" s="198"/>
      <c r="G2544" s="200" t="s">
        <v>291</v>
      </c>
      <c r="H2544" s="201" t="n">
        <v>1</v>
      </c>
      <c r="I2544" s="202" t="n">
        <v>17.7</v>
      </c>
      <c r="J2544" s="202" t="n">
        <v>17.7</v>
      </c>
    </row>
    <row r="2545" customFormat="false" ht="56.15" hidden="false" customHeight="true" outlineLevel="0" collapsed="false">
      <c r="A2545" s="198" t="s">
        <v>1408</v>
      </c>
      <c r="B2545" s="199" t="s">
        <v>2627</v>
      </c>
      <c r="C2545" s="198" t="s">
        <v>51</v>
      </c>
      <c r="D2545" s="198" t="s">
        <v>2628</v>
      </c>
      <c r="E2545" s="198" t="s">
        <v>1432</v>
      </c>
      <c r="F2545" s="198"/>
      <c r="G2545" s="200" t="s">
        <v>291</v>
      </c>
      <c r="H2545" s="201" t="n">
        <v>1</v>
      </c>
      <c r="I2545" s="202" t="n">
        <v>1.44</v>
      </c>
      <c r="J2545" s="202" t="n">
        <v>1.44</v>
      </c>
    </row>
    <row r="2546" customFormat="false" ht="43" hidden="false" customHeight="true" outlineLevel="0" collapsed="false">
      <c r="A2546" s="198" t="s">
        <v>1408</v>
      </c>
      <c r="B2546" s="199" t="s">
        <v>2629</v>
      </c>
      <c r="C2546" s="198" t="s">
        <v>51</v>
      </c>
      <c r="D2546" s="198" t="s">
        <v>2630</v>
      </c>
      <c r="E2546" s="198" t="s">
        <v>1432</v>
      </c>
      <c r="F2546" s="198"/>
      <c r="G2546" s="200" t="s">
        <v>291</v>
      </c>
      <c r="H2546" s="201" t="n">
        <v>1</v>
      </c>
      <c r="I2546" s="202" t="n">
        <v>3.7</v>
      </c>
      <c r="J2546" s="202" t="n">
        <v>3.7</v>
      </c>
    </row>
    <row r="2547" customFormat="false" ht="29.85" hidden="false" customHeight="true" outlineLevel="0" collapsed="false">
      <c r="A2547" s="198" t="s">
        <v>1408</v>
      </c>
      <c r="B2547" s="199" t="s">
        <v>2631</v>
      </c>
      <c r="C2547" s="198" t="s">
        <v>51</v>
      </c>
      <c r="D2547" s="198" t="s">
        <v>2632</v>
      </c>
      <c r="E2547" s="198" t="s">
        <v>1411</v>
      </c>
      <c r="F2547" s="198"/>
      <c r="G2547" s="200" t="s">
        <v>291</v>
      </c>
      <c r="H2547" s="201" t="n">
        <v>1</v>
      </c>
      <c r="I2547" s="202" t="n">
        <v>24.43</v>
      </c>
      <c r="J2547" s="202" t="n">
        <v>24.43</v>
      </c>
    </row>
    <row r="2548" customFormat="false" ht="17" hidden="false" customHeight="false" outlineLevel="0" collapsed="false">
      <c r="A2548" s="194"/>
      <c r="B2548" s="194"/>
      <c r="C2548" s="194"/>
      <c r="D2548" s="194"/>
      <c r="E2548" s="194" t="s">
        <v>1397</v>
      </c>
      <c r="F2548" s="195" t="n">
        <v>19.89</v>
      </c>
      <c r="G2548" s="194" t="s">
        <v>1398</v>
      </c>
      <c r="H2548" s="195" t="n">
        <v>0</v>
      </c>
      <c r="I2548" s="194" t="s">
        <v>1399</v>
      </c>
      <c r="J2548" s="195" t="n">
        <v>19.89</v>
      </c>
    </row>
    <row r="2549" customFormat="false" ht="17" hidden="false" customHeight="true" outlineLevel="0" collapsed="false">
      <c r="A2549" s="194"/>
      <c r="B2549" s="194"/>
      <c r="C2549" s="194"/>
      <c r="D2549" s="194"/>
      <c r="E2549" s="194" t="s">
        <v>1400</v>
      </c>
      <c r="F2549" s="195" t="n">
        <v>56.05</v>
      </c>
      <c r="G2549" s="194"/>
      <c r="H2549" s="196" t="s">
        <v>1401</v>
      </c>
      <c r="I2549" s="196"/>
      <c r="J2549" s="195" t="n">
        <v>280.26</v>
      </c>
    </row>
    <row r="2550" customFormat="false" ht="17" hidden="false" customHeight="false" outlineLevel="0" collapsed="false">
      <c r="A2550" s="197"/>
      <c r="B2550" s="197"/>
      <c r="C2550" s="197"/>
      <c r="D2550" s="197"/>
      <c r="E2550" s="197"/>
      <c r="F2550" s="197"/>
      <c r="G2550" s="197"/>
      <c r="H2550" s="197"/>
      <c r="I2550" s="197"/>
      <c r="J2550" s="197"/>
    </row>
    <row r="2551" customFormat="false" ht="17" hidden="false" customHeight="true" outlineLevel="0" collapsed="false">
      <c r="A2551" s="181"/>
      <c r="B2551" s="182" t="s">
        <v>1373</v>
      </c>
      <c r="C2551" s="181" t="s">
        <v>1374</v>
      </c>
      <c r="D2551" s="181" t="s">
        <v>1375</v>
      </c>
      <c r="E2551" s="181" t="s">
        <v>1376</v>
      </c>
      <c r="F2551" s="181"/>
      <c r="G2551" s="183" t="s">
        <v>1377</v>
      </c>
      <c r="H2551" s="182" t="s">
        <v>1378</v>
      </c>
      <c r="I2551" s="182" t="s">
        <v>1379</v>
      </c>
      <c r="J2551" s="182" t="s">
        <v>752</v>
      </c>
    </row>
    <row r="2552" customFormat="false" ht="56.15" hidden="false" customHeight="true" outlineLevel="0" collapsed="false">
      <c r="A2552" s="184" t="s">
        <v>1380</v>
      </c>
      <c r="B2552" s="185" t="s">
        <v>2625</v>
      </c>
      <c r="C2552" s="184" t="s">
        <v>51</v>
      </c>
      <c r="D2552" s="184" t="s">
        <v>2626</v>
      </c>
      <c r="E2552" s="184" t="s">
        <v>1432</v>
      </c>
      <c r="F2552" s="184"/>
      <c r="G2552" s="186" t="s">
        <v>291</v>
      </c>
      <c r="H2552" s="187" t="n">
        <v>1</v>
      </c>
      <c r="I2552" s="188" t="n">
        <v>17.7</v>
      </c>
      <c r="J2552" s="188" t="n">
        <v>17.7</v>
      </c>
    </row>
    <row r="2553" customFormat="false" ht="43" hidden="false" customHeight="true" outlineLevel="0" collapsed="false">
      <c r="A2553" s="189" t="s">
        <v>1382</v>
      </c>
      <c r="B2553" s="190" t="s">
        <v>2621</v>
      </c>
      <c r="C2553" s="189" t="s">
        <v>51</v>
      </c>
      <c r="D2553" s="189" t="s">
        <v>2622</v>
      </c>
      <c r="E2553" s="189" t="s">
        <v>1405</v>
      </c>
      <c r="F2553" s="189"/>
      <c r="G2553" s="191" t="s">
        <v>116</v>
      </c>
      <c r="H2553" s="192" t="n">
        <v>3.43E-005</v>
      </c>
      <c r="I2553" s="193" t="n">
        <v>430386.43</v>
      </c>
      <c r="J2553" s="193" t="n">
        <v>14.76</v>
      </c>
    </row>
    <row r="2554" customFormat="false" ht="43" hidden="false" customHeight="true" outlineLevel="0" collapsed="false">
      <c r="A2554" s="189" t="s">
        <v>1382</v>
      </c>
      <c r="B2554" s="190" t="s">
        <v>2637</v>
      </c>
      <c r="C2554" s="189" t="s">
        <v>51</v>
      </c>
      <c r="D2554" s="189" t="s">
        <v>2638</v>
      </c>
      <c r="E2554" s="189" t="s">
        <v>1385</v>
      </c>
      <c r="F2554" s="189"/>
      <c r="G2554" s="191" t="s">
        <v>116</v>
      </c>
      <c r="H2554" s="192" t="n">
        <v>3.43E-005</v>
      </c>
      <c r="I2554" s="193" t="n">
        <v>85950</v>
      </c>
      <c r="J2554" s="193" t="n">
        <v>2.94</v>
      </c>
    </row>
    <row r="2555" customFormat="false" ht="17" hidden="false" customHeight="false" outlineLevel="0" collapsed="false">
      <c r="A2555" s="194"/>
      <c r="B2555" s="194"/>
      <c r="C2555" s="194"/>
      <c r="D2555" s="194"/>
      <c r="E2555" s="194" t="s">
        <v>1397</v>
      </c>
      <c r="F2555" s="195" t="n">
        <v>0</v>
      </c>
      <c r="G2555" s="194" t="s">
        <v>1398</v>
      </c>
      <c r="H2555" s="195" t="n">
        <v>0</v>
      </c>
      <c r="I2555" s="194" t="s">
        <v>1399</v>
      </c>
      <c r="J2555" s="195" t="n">
        <v>0</v>
      </c>
    </row>
    <row r="2556" customFormat="false" ht="17" hidden="false" customHeight="true" outlineLevel="0" collapsed="false">
      <c r="A2556" s="194"/>
      <c r="B2556" s="194"/>
      <c r="C2556" s="194"/>
      <c r="D2556" s="194"/>
      <c r="E2556" s="194" t="s">
        <v>1400</v>
      </c>
      <c r="F2556" s="195" t="n">
        <v>4.42</v>
      </c>
      <c r="G2556" s="194"/>
      <c r="H2556" s="196" t="s">
        <v>1401</v>
      </c>
      <c r="I2556" s="196"/>
      <c r="J2556" s="195" t="n">
        <v>22.12</v>
      </c>
    </row>
    <row r="2557" customFormat="false" ht="17" hidden="false" customHeight="false" outlineLevel="0" collapsed="false">
      <c r="A2557" s="197"/>
      <c r="B2557" s="197"/>
      <c r="C2557" s="197"/>
      <c r="D2557" s="197"/>
      <c r="E2557" s="197"/>
      <c r="F2557" s="197"/>
      <c r="G2557" s="197"/>
      <c r="H2557" s="197"/>
      <c r="I2557" s="197"/>
      <c r="J2557" s="197"/>
    </row>
    <row r="2558" customFormat="false" ht="17" hidden="false" customHeight="true" outlineLevel="0" collapsed="false">
      <c r="A2558" s="181"/>
      <c r="B2558" s="182" t="s">
        <v>1373</v>
      </c>
      <c r="C2558" s="181" t="s">
        <v>1374</v>
      </c>
      <c r="D2558" s="181" t="s">
        <v>1375</v>
      </c>
      <c r="E2558" s="181" t="s">
        <v>1376</v>
      </c>
      <c r="F2558" s="181"/>
      <c r="G2558" s="183" t="s">
        <v>1377</v>
      </c>
      <c r="H2558" s="182" t="s">
        <v>1378</v>
      </c>
      <c r="I2558" s="182" t="s">
        <v>1379</v>
      </c>
      <c r="J2558" s="182" t="s">
        <v>752</v>
      </c>
    </row>
    <row r="2559" customFormat="false" ht="56.15" hidden="false" customHeight="true" outlineLevel="0" collapsed="false">
      <c r="A2559" s="184" t="s">
        <v>1380</v>
      </c>
      <c r="B2559" s="185" t="s">
        <v>2627</v>
      </c>
      <c r="C2559" s="184" t="s">
        <v>51</v>
      </c>
      <c r="D2559" s="184" t="s">
        <v>2628</v>
      </c>
      <c r="E2559" s="184" t="s">
        <v>1432</v>
      </c>
      <c r="F2559" s="184"/>
      <c r="G2559" s="186" t="s">
        <v>291</v>
      </c>
      <c r="H2559" s="187" t="n">
        <v>1</v>
      </c>
      <c r="I2559" s="188" t="n">
        <v>1.44</v>
      </c>
      <c r="J2559" s="188" t="n">
        <v>1.44</v>
      </c>
    </row>
    <row r="2560" customFormat="false" ht="43" hidden="false" customHeight="true" outlineLevel="0" collapsed="false">
      <c r="A2560" s="189" t="s">
        <v>1382</v>
      </c>
      <c r="B2560" s="190" t="s">
        <v>2621</v>
      </c>
      <c r="C2560" s="189" t="s">
        <v>51</v>
      </c>
      <c r="D2560" s="189" t="s">
        <v>2622</v>
      </c>
      <c r="E2560" s="189" t="s">
        <v>1405</v>
      </c>
      <c r="F2560" s="189"/>
      <c r="G2560" s="191" t="s">
        <v>116</v>
      </c>
      <c r="H2560" s="192" t="n">
        <v>2.8E-006</v>
      </c>
      <c r="I2560" s="193" t="n">
        <v>430386.43</v>
      </c>
      <c r="J2560" s="193" t="n">
        <v>1.2</v>
      </c>
    </row>
    <row r="2561" customFormat="false" ht="43" hidden="false" customHeight="true" outlineLevel="0" collapsed="false">
      <c r="A2561" s="189" t="s">
        <v>1382</v>
      </c>
      <c r="B2561" s="190" t="s">
        <v>2637</v>
      </c>
      <c r="C2561" s="189" t="s">
        <v>51</v>
      </c>
      <c r="D2561" s="189" t="s">
        <v>2638</v>
      </c>
      <c r="E2561" s="189" t="s">
        <v>1385</v>
      </c>
      <c r="F2561" s="189"/>
      <c r="G2561" s="191" t="s">
        <v>116</v>
      </c>
      <c r="H2561" s="192" t="n">
        <v>2.8E-006</v>
      </c>
      <c r="I2561" s="193" t="n">
        <v>85950</v>
      </c>
      <c r="J2561" s="193" t="n">
        <v>0.24</v>
      </c>
    </row>
    <row r="2562" customFormat="false" ht="17" hidden="false" customHeight="false" outlineLevel="0" collapsed="false">
      <c r="A2562" s="194"/>
      <c r="B2562" s="194"/>
      <c r="C2562" s="194"/>
      <c r="D2562" s="194"/>
      <c r="E2562" s="194" t="s">
        <v>1397</v>
      </c>
      <c r="F2562" s="195" t="n">
        <v>0</v>
      </c>
      <c r="G2562" s="194" t="s">
        <v>1398</v>
      </c>
      <c r="H2562" s="195" t="n">
        <v>0</v>
      </c>
      <c r="I2562" s="194" t="s">
        <v>1399</v>
      </c>
      <c r="J2562" s="195" t="n">
        <v>0</v>
      </c>
    </row>
    <row r="2563" customFormat="false" ht="17" hidden="false" customHeight="true" outlineLevel="0" collapsed="false">
      <c r="A2563" s="194"/>
      <c r="B2563" s="194"/>
      <c r="C2563" s="194"/>
      <c r="D2563" s="194"/>
      <c r="E2563" s="194" t="s">
        <v>1400</v>
      </c>
      <c r="F2563" s="195" t="n">
        <v>0.36</v>
      </c>
      <c r="G2563" s="194"/>
      <c r="H2563" s="196" t="s">
        <v>1401</v>
      </c>
      <c r="I2563" s="196"/>
      <c r="J2563" s="195" t="n">
        <v>1.8</v>
      </c>
    </row>
    <row r="2564" customFormat="false" ht="17" hidden="false" customHeight="false" outlineLevel="0" collapsed="false">
      <c r="A2564" s="197"/>
      <c r="B2564" s="197"/>
      <c r="C2564" s="197"/>
      <c r="D2564" s="197"/>
      <c r="E2564" s="197"/>
      <c r="F2564" s="197"/>
      <c r="G2564" s="197"/>
      <c r="H2564" s="197"/>
      <c r="I2564" s="197"/>
      <c r="J2564" s="197"/>
    </row>
    <row r="2565" customFormat="false" ht="17" hidden="false" customHeight="true" outlineLevel="0" collapsed="false">
      <c r="A2565" s="181"/>
      <c r="B2565" s="182" t="s">
        <v>1373</v>
      </c>
      <c r="C2565" s="181" t="s">
        <v>1374</v>
      </c>
      <c r="D2565" s="181" t="s">
        <v>1375</v>
      </c>
      <c r="E2565" s="181" t="s">
        <v>1376</v>
      </c>
      <c r="F2565" s="181"/>
      <c r="G2565" s="183" t="s">
        <v>1377</v>
      </c>
      <c r="H2565" s="182" t="s">
        <v>1378</v>
      </c>
      <c r="I2565" s="182" t="s">
        <v>1379</v>
      </c>
      <c r="J2565" s="182" t="s">
        <v>752</v>
      </c>
    </row>
    <row r="2566" customFormat="false" ht="43" hidden="false" customHeight="true" outlineLevel="0" collapsed="false">
      <c r="A2566" s="184" t="s">
        <v>1380</v>
      </c>
      <c r="B2566" s="185" t="s">
        <v>2629</v>
      </c>
      <c r="C2566" s="184" t="s">
        <v>51</v>
      </c>
      <c r="D2566" s="184" t="s">
        <v>2630</v>
      </c>
      <c r="E2566" s="184" t="s">
        <v>1432</v>
      </c>
      <c r="F2566" s="184"/>
      <c r="G2566" s="186" t="s">
        <v>291</v>
      </c>
      <c r="H2566" s="187" t="n">
        <v>1</v>
      </c>
      <c r="I2566" s="188" t="n">
        <v>3.7</v>
      </c>
      <c r="J2566" s="188" t="n">
        <v>3.7</v>
      </c>
    </row>
    <row r="2567" customFormat="false" ht="43" hidden="false" customHeight="true" outlineLevel="0" collapsed="false">
      <c r="A2567" s="189" t="s">
        <v>1382</v>
      </c>
      <c r="B2567" s="190" t="s">
        <v>2621</v>
      </c>
      <c r="C2567" s="189" t="s">
        <v>51</v>
      </c>
      <c r="D2567" s="189" t="s">
        <v>2622</v>
      </c>
      <c r="E2567" s="189" t="s">
        <v>1405</v>
      </c>
      <c r="F2567" s="189"/>
      <c r="G2567" s="191" t="s">
        <v>116</v>
      </c>
      <c r="H2567" s="192" t="n">
        <v>7.2E-006</v>
      </c>
      <c r="I2567" s="193" t="n">
        <v>430386.43</v>
      </c>
      <c r="J2567" s="193" t="n">
        <v>3.09</v>
      </c>
    </row>
    <row r="2568" customFormat="false" ht="43" hidden="false" customHeight="true" outlineLevel="0" collapsed="false">
      <c r="A2568" s="189" t="s">
        <v>1382</v>
      </c>
      <c r="B2568" s="190" t="s">
        <v>2637</v>
      </c>
      <c r="C2568" s="189" t="s">
        <v>51</v>
      </c>
      <c r="D2568" s="189" t="s">
        <v>2638</v>
      </c>
      <c r="E2568" s="189" t="s">
        <v>1385</v>
      </c>
      <c r="F2568" s="189"/>
      <c r="G2568" s="191" t="s">
        <v>116</v>
      </c>
      <c r="H2568" s="192" t="n">
        <v>7.2E-006</v>
      </c>
      <c r="I2568" s="193" t="n">
        <v>85950</v>
      </c>
      <c r="J2568" s="193" t="n">
        <v>0.61</v>
      </c>
    </row>
    <row r="2569" customFormat="false" ht="17" hidden="false" customHeight="false" outlineLevel="0" collapsed="false">
      <c r="A2569" s="194"/>
      <c r="B2569" s="194"/>
      <c r="C2569" s="194"/>
      <c r="D2569" s="194"/>
      <c r="E2569" s="194" t="s">
        <v>1397</v>
      </c>
      <c r="F2569" s="195" t="n">
        <v>0</v>
      </c>
      <c r="G2569" s="194" t="s">
        <v>1398</v>
      </c>
      <c r="H2569" s="195" t="n">
        <v>0</v>
      </c>
      <c r="I2569" s="194" t="s">
        <v>1399</v>
      </c>
      <c r="J2569" s="195" t="n">
        <v>0</v>
      </c>
    </row>
    <row r="2570" customFormat="false" ht="17" hidden="false" customHeight="true" outlineLevel="0" collapsed="false">
      <c r="A2570" s="194"/>
      <c r="B2570" s="194"/>
      <c r="C2570" s="194"/>
      <c r="D2570" s="194"/>
      <c r="E2570" s="194" t="s">
        <v>1400</v>
      </c>
      <c r="F2570" s="195" t="n">
        <v>0.92</v>
      </c>
      <c r="G2570" s="194"/>
      <c r="H2570" s="196" t="s">
        <v>1401</v>
      </c>
      <c r="I2570" s="196"/>
      <c r="J2570" s="195" t="n">
        <v>4.62</v>
      </c>
    </row>
    <row r="2571" customFormat="false" ht="17" hidden="false" customHeight="false" outlineLevel="0" collapsed="false">
      <c r="A2571" s="197"/>
      <c r="B2571" s="197"/>
      <c r="C2571" s="197"/>
      <c r="D2571" s="197"/>
      <c r="E2571" s="197"/>
      <c r="F2571" s="197"/>
      <c r="G2571" s="197"/>
      <c r="H2571" s="197"/>
      <c r="I2571" s="197"/>
      <c r="J2571" s="197"/>
    </row>
    <row r="2572" customFormat="false" ht="17" hidden="false" customHeight="true" outlineLevel="0" collapsed="false">
      <c r="A2572" s="181"/>
      <c r="B2572" s="182" t="s">
        <v>1373</v>
      </c>
      <c r="C2572" s="181" t="s">
        <v>1374</v>
      </c>
      <c r="D2572" s="181" t="s">
        <v>1375</v>
      </c>
      <c r="E2572" s="181" t="s">
        <v>1376</v>
      </c>
      <c r="F2572" s="181"/>
      <c r="G2572" s="183" t="s">
        <v>1377</v>
      </c>
      <c r="H2572" s="182" t="s">
        <v>1378</v>
      </c>
      <c r="I2572" s="182" t="s">
        <v>1379</v>
      </c>
      <c r="J2572" s="182" t="s">
        <v>752</v>
      </c>
    </row>
    <row r="2573" customFormat="false" ht="56.15" hidden="false" customHeight="true" outlineLevel="0" collapsed="false">
      <c r="A2573" s="184" t="s">
        <v>1380</v>
      </c>
      <c r="B2573" s="185" t="s">
        <v>2633</v>
      </c>
      <c r="C2573" s="184" t="s">
        <v>51</v>
      </c>
      <c r="D2573" s="184" t="s">
        <v>2634</v>
      </c>
      <c r="E2573" s="184" t="s">
        <v>1432</v>
      </c>
      <c r="F2573" s="184"/>
      <c r="G2573" s="186" t="s">
        <v>291</v>
      </c>
      <c r="H2573" s="187" t="n">
        <v>1</v>
      </c>
      <c r="I2573" s="188" t="n">
        <v>33.19</v>
      </c>
      <c r="J2573" s="188" t="n">
        <v>33.19</v>
      </c>
    </row>
    <row r="2574" customFormat="false" ht="43" hidden="false" customHeight="true" outlineLevel="0" collapsed="false">
      <c r="A2574" s="189" t="s">
        <v>1382</v>
      </c>
      <c r="B2574" s="190" t="s">
        <v>2621</v>
      </c>
      <c r="C2574" s="189" t="s">
        <v>51</v>
      </c>
      <c r="D2574" s="189" t="s">
        <v>2622</v>
      </c>
      <c r="E2574" s="189" t="s">
        <v>1405</v>
      </c>
      <c r="F2574" s="189"/>
      <c r="G2574" s="191" t="s">
        <v>116</v>
      </c>
      <c r="H2574" s="192" t="n">
        <v>6.43E-005</v>
      </c>
      <c r="I2574" s="193" t="n">
        <v>430386.43</v>
      </c>
      <c r="J2574" s="193" t="n">
        <v>27.67</v>
      </c>
    </row>
    <row r="2575" customFormat="false" ht="43" hidden="false" customHeight="true" outlineLevel="0" collapsed="false">
      <c r="A2575" s="189" t="s">
        <v>1382</v>
      </c>
      <c r="B2575" s="190" t="s">
        <v>2637</v>
      </c>
      <c r="C2575" s="189" t="s">
        <v>51</v>
      </c>
      <c r="D2575" s="189" t="s">
        <v>2638</v>
      </c>
      <c r="E2575" s="189" t="s">
        <v>1385</v>
      </c>
      <c r="F2575" s="189"/>
      <c r="G2575" s="191" t="s">
        <v>116</v>
      </c>
      <c r="H2575" s="192" t="n">
        <v>6.43E-005</v>
      </c>
      <c r="I2575" s="193" t="n">
        <v>85950</v>
      </c>
      <c r="J2575" s="193" t="n">
        <v>5.52</v>
      </c>
    </row>
    <row r="2576" customFormat="false" ht="17" hidden="false" customHeight="false" outlineLevel="0" collapsed="false">
      <c r="A2576" s="194"/>
      <c r="B2576" s="194"/>
      <c r="C2576" s="194"/>
      <c r="D2576" s="194"/>
      <c r="E2576" s="194" t="s">
        <v>1397</v>
      </c>
      <c r="F2576" s="195" t="n">
        <v>0</v>
      </c>
      <c r="G2576" s="194" t="s">
        <v>1398</v>
      </c>
      <c r="H2576" s="195" t="n">
        <v>0</v>
      </c>
      <c r="I2576" s="194" t="s">
        <v>1399</v>
      </c>
      <c r="J2576" s="195" t="n">
        <v>0</v>
      </c>
    </row>
    <row r="2577" customFormat="false" ht="17" hidden="false" customHeight="true" outlineLevel="0" collapsed="false">
      <c r="A2577" s="194"/>
      <c r="B2577" s="194"/>
      <c r="C2577" s="194"/>
      <c r="D2577" s="194"/>
      <c r="E2577" s="194" t="s">
        <v>1400</v>
      </c>
      <c r="F2577" s="195" t="n">
        <v>8.29</v>
      </c>
      <c r="G2577" s="194"/>
      <c r="H2577" s="196" t="s">
        <v>1401</v>
      </c>
      <c r="I2577" s="196"/>
      <c r="J2577" s="195" t="n">
        <v>41.48</v>
      </c>
    </row>
    <row r="2578" customFormat="false" ht="17" hidden="false" customHeight="false" outlineLevel="0" collapsed="false">
      <c r="A2578" s="197"/>
      <c r="B2578" s="197"/>
      <c r="C2578" s="197"/>
      <c r="D2578" s="197"/>
      <c r="E2578" s="197"/>
      <c r="F2578" s="197"/>
      <c r="G2578" s="197"/>
      <c r="H2578" s="197"/>
      <c r="I2578" s="197"/>
      <c r="J2578" s="197"/>
    </row>
    <row r="2579" customFormat="false" ht="17" hidden="false" customHeight="true" outlineLevel="0" collapsed="false">
      <c r="A2579" s="181"/>
      <c r="B2579" s="182" t="s">
        <v>1373</v>
      </c>
      <c r="C2579" s="181" t="s">
        <v>1374</v>
      </c>
      <c r="D2579" s="181" t="s">
        <v>1375</v>
      </c>
      <c r="E2579" s="181" t="s">
        <v>1376</v>
      </c>
      <c r="F2579" s="181"/>
      <c r="G2579" s="183" t="s">
        <v>1377</v>
      </c>
      <c r="H2579" s="182" t="s">
        <v>1378</v>
      </c>
      <c r="I2579" s="182" t="s">
        <v>1379</v>
      </c>
      <c r="J2579" s="182" t="s">
        <v>752</v>
      </c>
    </row>
    <row r="2580" customFormat="false" ht="56.15" hidden="false" customHeight="true" outlineLevel="0" collapsed="false">
      <c r="A2580" s="184" t="s">
        <v>1380</v>
      </c>
      <c r="B2580" s="185" t="s">
        <v>2635</v>
      </c>
      <c r="C2580" s="184" t="s">
        <v>51</v>
      </c>
      <c r="D2580" s="184" t="s">
        <v>2636</v>
      </c>
      <c r="E2580" s="184" t="s">
        <v>1432</v>
      </c>
      <c r="F2580" s="184"/>
      <c r="G2580" s="186" t="s">
        <v>291</v>
      </c>
      <c r="H2580" s="187" t="n">
        <v>1</v>
      </c>
      <c r="I2580" s="188" t="n">
        <v>143.75</v>
      </c>
      <c r="J2580" s="188" t="n">
        <v>143.75</v>
      </c>
    </row>
    <row r="2581" customFormat="false" ht="17" hidden="false" customHeight="true" outlineLevel="0" collapsed="false">
      <c r="A2581" s="189" t="s">
        <v>1382</v>
      </c>
      <c r="B2581" s="190" t="s">
        <v>2623</v>
      </c>
      <c r="C2581" s="189" t="s">
        <v>51</v>
      </c>
      <c r="D2581" s="189" t="s">
        <v>2624</v>
      </c>
      <c r="E2581" s="189" t="s">
        <v>1385</v>
      </c>
      <c r="F2581" s="189"/>
      <c r="G2581" s="191" t="s">
        <v>268</v>
      </c>
      <c r="H2581" s="192" t="n">
        <v>32.16</v>
      </c>
      <c r="I2581" s="193" t="n">
        <v>4.47</v>
      </c>
      <c r="J2581" s="193" t="n">
        <v>143.75</v>
      </c>
    </row>
    <row r="2582" customFormat="false" ht="17" hidden="false" customHeight="false" outlineLevel="0" collapsed="false">
      <c r="A2582" s="194"/>
      <c r="B2582" s="194"/>
      <c r="C2582" s="194"/>
      <c r="D2582" s="194"/>
      <c r="E2582" s="194" t="s">
        <v>1397</v>
      </c>
      <c r="F2582" s="195" t="n">
        <v>0</v>
      </c>
      <c r="G2582" s="194" t="s">
        <v>1398</v>
      </c>
      <c r="H2582" s="195" t="n">
        <v>0</v>
      </c>
      <c r="I2582" s="194" t="s">
        <v>1399</v>
      </c>
      <c r="J2582" s="195" t="n">
        <v>0</v>
      </c>
    </row>
    <row r="2583" customFormat="false" ht="17" hidden="false" customHeight="true" outlineLevel="0" collapsed="false">
      <c r="A2583" s="194"/>
      <c r="B2583" s="194"/>
      <c r="C2583" s="194"/>
      <c r="D2583" s="194"/>
      <c r="E2583" s="194" t="s">
        <v>1400</v>
      </c>
      <c r="F2583" s="195" t="n">
        <v>35.93</v>
      </c>
      <c r="G2583" s="194"/>
      <c r="H2583" s="196" t="s">
        <v>1401</v>
      </c>
      <c r="I2583" s="196"/>
      <c r="J2583" s="195" t="n">
        <v>179.68</v>
      </c>
    </row>
    <row r="2584" customFormat="false" ht="17" hidden="false" customHeight="false" outlineLevel="0" collapsed="false">
      <c r="A2584" s="197"/>
      <c r="B2584" s="197"/>
      <c r="C2584" s="197"/>
      <c r="D2584" s="197"/>
      <c r="E2584" s="197"/>
      <c r="F2584" s="197"/>
      <c r="G2584" s="197"/>
      <c r="H2584" s="197"/>
      <c r="I2584" s="197"/>
      <c r="J2584" s="197"/>
    </row>
    <row r="2585" customFormat="false" ht="17" hidden="false" customHeight="true" outlineLevel="0" collapsed="false">
      <c r="A2585" s="181"/>
      <c r="B2585" s="182" t="s">
        <v>1373</v>
      </c>
      <c r="C2585" s="181" t="s">
        <v>1374</v>
      </c>
      <c r="D2585" s="181" t="s">
        <v>1375</v>
      </c>
      <c r="E2585" s="181" t="s">
        <v>1376</v>
      </c>
      <c r="F2585" s="181"/>
      <c r="G2585" s="183" t="s">
        <v>1377</v>
      </c>
      <c r="H2585" s="182" t="s">
        <v>1378</v>
      </c>
      <c r="I2585" s="182" t="s">
        <v>1379</v>
      </c>
      <c r="J2585" s="182" t="s">
        <v>752</v>
      </c>
    </row>
    <row r="2586" customFormat="false" ht="43" hidden="false" customHeight="true" outlineLevel="0" collapsed="false">
      <c r="A2586" s="184" t="s">
        <v>1380</v>
      </c>
      <c r="B2586" s="185" t="s">
        <v>2251</v>
      </c>
      <c r="C2586" s="184" t="s">
        <v>51</v>
      </c>
      <c r="D2586" s="184" t="s">
        <v>2252</v>
      </c>
      <c r="E2586" s="184" t="s">
        <v>1432</v>
      </c>
      <c r="F2586" s="184"/>
      <c r="G2586" s="186" t="s">
        <v>1433</v>
      </c>
      <c r="H2586" s="187" t="n">
        <v>1</v>
      </c>
      <c r="I2586" s="188" t="n">
        <v>186.32</v>
      </c>
      <c r="J2586" s="188" t="n">
        <v>186.32</v>
      </c>
    </row>
    <row r="2587" customFormat="false" ht="43" hidden="false" customHeight="true" outlineLevel="0" collapsed="false">
      <c r="A2587" s="198" t="s">
        <v>1408</v>
      </c>
      <c r="B2587" s="199" t="s">
        <v>2639</v>
      </c>
      <c r="C2587" s="198" t="s">
        <v>51</v>
      </c>
      <c r="D2587" s="198" t="s">
        <v>2640</v>
      </c>
      <c r="E2587" s="198" t="s">
        <v>1432</v>
      </c>
      <c r="F2587" s="198"/>
      <c r="G2587" s="200" t="s">
        <v>291</v>
      </c>
      <c r="H2587" s="201" t="n">
        <v>1</v>
      </c>
      <c r="I2587" s="202" t="n">
        <v>118.14</v>
      </c>
      <c r="J2587" s="202" t="n">
        <v>118.14</v>
      </c>
    </row>
    <row r="2588" customFormat="false" ht="43" hidden="false" customHeight="true" outlineLevel="0" collapsed="false">
      <c r="A2588" s="198" t="s">
        <v>1408</v>
      </c>
      <c r="B2588" s="199" t="s">
        <v>2641</v>
      </c>
      <c r="C2588" s="198" t="s">
        <v>51</v>
      </c>
      <c r="D2588" s="198" t="s">
        <v>2642</v>
      </c>
      <c r="E2588" s="198" t="s">
        <v>1432</v>
      </c>
      <c r="F2588" s="198"/>
      <c r="G2588" s="200" t="s">
        <v>291</v>
      </c>
      <c r="H2588" s="201" t="n">
        <v>1</v>
      </c>
      <c r="I2588" s="202" t="n">
        <v>1.12</v>
      </c>
      <c r="J2588" s="202" t="n">
        <v>1.12</v>
      </c>
    </row>
    <row r="2589" customFormat="false" ht="43" hidden="false" customHeight="true" outlineLevel="0" collapsed="false">
      <c r="A2589" s="198" t="s">
        <v>1408</v>
      </c>
      <c r="B2589" s="199" t="s">
        <v>2643</v>
      </c>
      <c r="C2589" s="198" t="s">
        <v>51</v>
      </c>
      <c r="D2589" s="198" t="s">
        <v>2644</v>
      </c>
      <c r="E2589" s="198" t="s">
        <v>1432</v>
      </c>
      <c r="F2589" s="198"/>
      <c r="G2589" s="200" t="s">
        <v>291</v>
      </c>
      <c r="H2589" s="201" t="n">
        <v>1</v>
      </c>
      <c r="I2589" s="202" t="n">
        <v>2.89</v>
      </c>
      <c r="J2589" s="202" t="n">
        <v>2.89</v>
      </c>
    </row>
    <row r="2590" customFormat="false" ht="43" hidden="false" customHeight="true" outlineLevel="0" collapsed="false">
      <c r="A2590" s="198" t="s">
        <v>1408</v>
      </c>
      <c r="B2590" s="199" t="s">
        <v>2645</v>
      </c>
      <c r="C2590" s="198" t="s">
        <v>51</v>
      </c>
      <c r="D2590" s="198" t="s">
        <v>2646</v>
      </c>
      <c r="E2590" s="198" t="s">
        <v>1432</v>
      </c>
      <c r="F2590" s="198"/>
      <c r="G2590" s="200" t="s">
        <v>291</v>
      </c>
      <c r="H2590" s="201" t="n">
        <v>1</v>
      </c>
      <c r="I2590" s="202" t="n">
        <v>25.92</v>
      </c>
      <c r="J2590" s="202" t="n">
        <v>25.92</v>
      </c>
    </row>
    <row r="2591" customFormat="false" ht="43" hidden="false" customHeight="true" outlineLevel="0" collapsed="false">
      <c r="A2591" s="198" t="s">
        <v>1408</v>
      </c>
      <c r="B2591" s="199" t="s">
        <v>2647</v>
      </c>
      <c r="C2591" s="198" t="s">
        <v>51</v>
      </c>
      <c r="D2591" s="198" t="s">
        <v>2648</v>
      </c>
      <c r="E2591" s="198" t="s">
        <v>1432</v>
      </c>
      <c r="F2591" s="198"/>
      <c r="G2591" s="200" t="s">
        <v>291</v>
      </c>
      <c r="H2591" s="201" t="n">
        <v>1</v>
      </c>
      <c r="I2591" s="202" t="n">
        <v>13.82</v>
      </c>
      <c r="J2591" s="202" t="n">
        <v>13.82</v>
      </c>
    </row>
    <row r="2592" customFormat="false" ht="29.85" hidden="false" customHeight="true" outlineLevel="0" collapsed="false">
      <c r="A2592" s="198" t="s">
        <v>1408</v>
      </c>
      <c r="B2592" s="199" t="s">
        <v>2631</v>
      </c>
      <c r="C2592" s="198" t="s">
        <v>51</v>
      </c>
      <c r="D2592" s="198" t="s">
        <v>2632</v>
      </c>
      <c r="E2592" s="198" t="s">
        <v>1411</v>
      </c>
      <c r="F2592" s="198"/>
      <c r="G2592" s="200" t="s">
        <v>291</v>
      </c>
      <c r="H2592" s="201" t="n">
        <v>1</v>
      </c>
      <c r="I2592" s="202" t="n">
        <v>24.43</v>
      </c>
      <c r="J2592" s="202" t="n">
        <v>24.43</v>
      </c>
    </row>
    <row r="2593" customFormat="false" ht="17" hidden="false" customHeight="false" outlineLevel="0" collapsed="false">
      <c r="A2593" s="194"/>
      <c r="B2593" s="194"/>
      <c r="C2593" s="194"/>
      <c r="D2593" s="194"/>
      <c r="E2593" s="194" t="s">
        <v>1397</v>
      </c>
      <c r="F2593" s="195" t="n">
        <v>19.89</v>
      </c>
      <c r="G2593" s="194" t="s">
        <v>1398</v>
      </c>
      <c r="H2593" s="195" t="n">
        <v>0</v>
      </c>
      <c r="I2593" s="194" t="s">
        <v>1399</v>
      </c>
      <c r="J2593" s="195" t="n">
        <v>19.89</v>
      </c>
    </row>
    <row r="2594" customFormat="false" ht="17" hidden="false" customHeight="true" outlineLevel="0" collapsed="false">
      <c r="A2594" s="194"/>
      <c r="B2594" s="194"/>
      <c r="C2594" s="194"/>
      <c r="D2594" s="194"/>
      <c r="E2594" s="194" t="s">
        <v>1400</v>
      </c>
      <c r="F2594" s="195" t="n">
        <v>46.58</v>
      </c>
      <c r="G2594" s="194"/>
      <c r="H2594" s="196" t="s">
        <v>1401</v>
      </c>
      <c r="I2594" s="196"/>
      <c r="J2594" s="195" t="n">
        <v>232.9</v>
      </c>
    </row>
    <row r="2595" customFormat="false" ht="17" hidden="false" customHeight="false" outlineLevel="0" collapsed="false">
      <c r="A2595" s="197"/>
      <c r="B2595" s="197"/>
      <c r="C2595" s="197"/>
      <c r="D2595" s="197"/>
      <c r="E2595" s="197"/>
      <c r="F2595" s="197"/>
      <c r="G2595" s="197"/>
      <c r="H2595" s="197"/>
      <c r="I2595" s="197"/>
      <c r="J2595" s="197"/>
    </row>
    <row r="2596" customFormat="false" ht="17" hidden="false" customHeight="true" outlineLevel="0" collapsed="false">
      <c r="A2596" s="181"/>
      <c r="B2596" s="182" t="s">
        <v>1373</v>
      </c>
      <c r="C2596" s="181" t="s">
        <v>1374</v>
      </c>
      <c r="D2596" s="181" t="s">
        <v>1375</v>
      </c>
      <c r="E2596" s="181" t="s">
        <v>1376</v>
      </c>
      <c r="F2596" s="181"/>
      <c r="G2596" s="183" t="s">
        <v>1377</v>
      </c>
      <c r="H2596" s="182" t="s">
        <v>1378</v>
      </c>
      <c r="I2596" s="182" t="s">
        <v>1379</v>
      </c>
      <c r="J2596" s="182" t="s">
        <v>752</v>
      </c>
    </row>
    <row r="2597" customFormat="false" ht="43" hidden="false" customHeight="true" outlineLevel="0" collapsed="false">
      <c r="A2597" s="184" t="s">
        <v>1380</v>
      </c>
      <c r="B2597" s="185" t="s">
        <v>2647</v>
      </c>
      <c r="C2597" s="184" t="s">
        <v>51</v>
      </c>
      <c r="D2597" s="184" t="s">
        <v>2648</v>
      </c>
      <c r="E2597" s="184" t="s">
        <v>1432</v>
      </c>
      <c r="F2597" s="184"/>
      <c r="G2597" s="186" t="s">
        <v>291</v>
      </c>
      <c r="H2597" s="187" t="n">
        <v>1</v>
      </c>
      <c r="I2597" s="188" t="n">
        <v>13.82</v>
      </c>
      <c r="J2597" s="188" t="n">
        <v>13.82</v>
      </c>
    </row>
    <row r="2598" customFormat="false" ht="43" hidden="false" customHeight="true" outlineLevel="0" collapsed="false">
      <c r="A2598" s="189" t="s">
        <v>1382</v>
      </c>
      <c r="B2598" s="190" t="s">
        <v>2649</v>
      </c>
      <c r="C2598" s="189" t="s">
        <v>51</v>
      </c>
      <c r="D2598" s="189" t="s">
        <v>2650</v>
      </c>
      <c r="E2598" s="189" t="s">
        <v>1405</v>
      </c>
      <c r="F2598" s="189"/>
      <c r="G2598" s="191" t="s">
        <v>116</v>
      </c>
      <c r="H2598" s="192" t="n">
        <v>3.43E-005</v>
      </c>
      <c r="I2598" s="193" t="n">
        <v>331469.94</v>
      </c>
      <c r="J2598" s="193" t="n">
        <v>11.36</v>
      </c>
    </row>
    <row r="2599" customFormat="false" ht="29.85" hidden="false" customHeight="true" outlineLevel="0" collapsed="false">
      <c r="A2599" s="189" t="s">
        <v>1382</v>
      </c>
      <c r="B2599" s="190" t="s">
        <v>2651</v>
      </c>
      <c r="C2599" s="189" t="s">
        <v>51</v>
      </c>
      <c r="D2599" s="189" t="s">
        <v>2652</v>
      </c>
      <c r="E2599" s="189" t="s">
        <v>1385</v>
      </c>
      <c r="F2599" s="189"/>
      <c r="G2599" s="191" t="s">
        <v>116</v>
      </c>
      <c r="H2599" s="192" t="n">
        <v>3.43E-005</v>
      </c>
      <c r="I2599" s="193" t="n">
        <v>71720.82</v>
      </c>
      <c r="J2599" s="193" t="n">
        <v>2.46</v>
      </c>
    </row>
    <row r="2600" customFormat="false" ht="17" hidden="false" customHeight="false" outlineLevel="0" collapsed="false">
      <c r="A2600" s="194"/>
      <c r="B2600" s="194"/>
      <c r="C2600" s="194"/>
      <c r="D2600" s="194"/>
      <c r="E2600" s="194" t="s">
        <v>1397</v>
      </c>
      <c r="F2600" s="195" t="n">
        <v>0</v>
      </c>
      <c r="G2600" s="194" t="s">
        <v>1398</v>
      </c>
      <c r="H2600" s="195" t="n">
        <v>0</v>
      </c>
      <c r="I2600" s="194" t="s">
        <v>1399</v>
      </c>
      <c r="J2600" s="195" t="n">
        <v>0</v>
      </c>
    </row>
    <row r="2601" customFormat="false" ht="17" hidden="false" customHeight="true" outlineLevel="0" collapsed="false">
      <c r="A2601" s="194"/>
      <c r="B2601" s="194"/>
      <c r="C2601" s="194"/>
      <c r="D2601" s="194"/>
      <c r="E2601" s="194" t="s">
        <v>1400</v>
      </c>
      <c r="F2601" s="195" t="n">
        <v>3.45</v>
      </c>
      <c r="G2601" s="194"/>
      <c r="H2601" s="196" t="s">
        <v>1401</v>
      </c>
      <c r="I2601" s="196"/>
      <c r="J2601" s="195" t="n">
        <v>17.27</v>
      </c>
    </row>
    <row r="2602" customFormat="false" ht="17" hidden="false" customHeight="false" outlineLevel="0" collapsed="false">
      <c r="A2602" s="197"/>
      <c r="B2602" s="197"/>
      <c r="C2602" s="197"/>
      <c r="D2602" s="197"/>
      <c r="E2602" s="197"/>
      <c r="F2602" s="197"/>
      <c r="G2602" s="197"/>
      <c r="H2602" s="197"/>
      <c r="I2602" s="197"/>
      <c r="J2602" s="197"/>
    </row>
    <row r="2603" customFormat="false" ht="17" hidden="false" customHeight="true" outlineLevel="0" collapsed="false">
      <c r="A2603" s="181"/>
      <c r="B2603" s="182" t="s">
        <v>1373</v>
      </c>
      <c r="C2603" s="181" t="s">
        <v>1374</v>
      </c>
      <c r="D2603" s="181" t="s">
        <v>1375</v>
      </c>
      <c r="E2603" s="181" t="s">
        <v>1376</v>
      </c>
      <c r="F2603" s="181"/>
      <c r="G2603" s="183" t="s">
        <v>1377</v>
      </c>
      <c r="H2603" s="182" t="s">
        <v>1378</v>
      </c>
      <c r="I2603" s="182" t="s">
        <v>1379</v>
      </c>
      <c r="J2603" s="182" t="s">
        <v>752</v>
      </c>
    </row>
    <row r="2604" customFormat="false" ht="43" hidden="false" customHeight="true" outlineLevel="0" collapsed="false">
      <c r="A2604" s="184" t="s">
        <v>1380</v>
      </c>
      <c r="B2604" s="185" t="s">
        <v>2641</v>
      </c>
      <c r="C2604" s="184" t="s">
        <v>51</v>
      </c>
      <c r="D2604" s="184" t="s">
        <v>2642</v>
      </c>
      <c r="E2604" s="184" t="s">
        <v>1432</v>
      </c>
      <c r="F2604" s="184"/>
      <c r="G2604" s="186" t="s">
        <v>291</v>
      </c>
      <c r="H2604" s="187" t="n">
        <v>1</v>
      </c>
      <c r="I2604" s="188" t="n">
        <v>1.12</v>
      </c>
      <c r="J2604" s="188" t="n">
        <v>1.12</v>
      </c>
    </row>
    <row r="2605" customFormat="false" ht="43" hidden="false" customHeight="true" outlineLevel="0" collapsed="false">
      <c r="A2605" s="189" t="s">
        <v>1382</v>
      </c>
      <c r="B2605" s="190" t="s">
        <v>2649</v>
      </c>
      <c r="C2605" s="189" t="s">
        <v>51</v>
      </c>
      <c r="D2605" s="189" t="s">
        <v>2650</v>
      </c>
      <c r="E2605" s="189" t="s">
        <v>1405</v>
      </c>
      <c r="F2605" s="189"/>
      <c r="G2605" s="191" t="s">
        <v>116</v>
      </c>
      <c r="H2605" s="192" t="n">
        <v>2.8E-006</v>
      </c>
      <c r="I2605" s="193" t="n">
        <v>331469.94</v>
      </c>
      <c r="J2605" s="193" t="n">
        <v>0.92</v>
      </c>
    </row>
    <row r="2606" customFormat="false" ht="29.85" hidden="false" customHeight="true" outlineLevel="0" collapsed="false">
      <c r="A2606" s="189" t="s">
        <v>1382</v>
      </c>
      <c r="B2606" s="190" t="s">
        <v>2651</v>
      </c>
      <c r="C2606" s="189" t="s">
        <v>51</v>
      </c>
      <c r="D2606" s="189" t="s">
        <v>2652</v>
      </c>
      <c r="E2606" s="189" t="s">
        <v>1385</v>
      </c>
      <c r="F2606" s="189"/>
      <c r="G2606" s="191" t="s">
        <v>116</v>
      </c>
      <c r="H2606" s="192" t="n">
        <v>2.8E-006</v>
      </c>
      <c r="I2606" s="193" t="n">
        <v>71720.82</v>
      </c>
      <c r="J2606" s="193" t="n">
        <v>0.2</v>
      </c>
    </row>
    <row r="2607" customFormat="false" ht="17" hidden="false" customHeight="false" outlineLevel="0" collapsed="false">
      <c r="A2607" s="194"/>
      <c r="B2607" s="194"/>
      <c r="C2607" s="194"/>
      <c r="D2607" s="194"/>
      <c r="E2607" s="194" t="s">
        <v>1397</v>
      </c>
      <c r="F2607" s="195" t="n">
        <v>0</v>
      </c>
      <c r="G2607" s="194" t="s">
        <v>1398</v>
      </c>
      <c r="H2607" s="195" t="n">
        <v>0</v>
      </c>
      <c r="I2607" s="194" t="s">
        <v>1399</v>
      </c>
      <c r="J2607" s="195" t="n">
        <v>0</v>
      </c>
    </row>
    <row r="2608" customFormat="false" ht="17" hidden="false" customHeight="true" outlineLevel="0" collapsed="false">
      <c r="A2608" s="194"/>
      <c r="B2608" s="194"/>
      <c r="C2608" s="194"/>
      <c r="D2608" s="194"/>
      <c r="E2608" s="194" t="s">
        <v>1400</v>
      </c>
      <c r="F2608" s="195" t="n">
        <v>0.28</v>
      </c>
      <c r="G2608" s="194"/>
      <c r="H2608" s="196" t="s">
        <v>1401</v>
      </c>
      <c r="I2608" s="196"/>
      <c r="J2608" s="195" t="n">
        <v>1.4</v>
      </c>
    </row>
    <row r="2609" customFormat="false" ht="17" hidden="false" customHeight="false" outlineLevel="0" collapsed="false">
      <c r="A2609" s="197"/>
      <c r="B2609" s="197"/>
      <c r="C2609" s="197"/>
      <c r="D2609" s="197"/>
      <c r="E2609" s="197"/>
      <c r="F2609" s="197"/>
      <c r="G2609" s="197"/>
      <c r="H2609" s="197"/>
      <c r="I2609" s="197"/>
      <c r="J2609" s="197"/>
    </row>
    <row r="2610" customFormat="false" ht="17" hidden="false" customHeight="true" outlineLevel="0" collapsed="false">
      <c r="A2610" s="181"/>
      <c r="B2610" s="182" t="s">
        <v>1373</v>
      </c>
      <c r="C2610" s="181" t="s">
        <v>1374</v>
      </c>
      <c r="D2610" s="181" t="s">
        <v>1375</v>
      </c>
      <c r="E2610" s="181" t="s">
        <v>1376</v>
      </c>
      <c r="F2610" s="181"/>
      <c r="G2610" s="183" t="s">
        <v>1377</v>
      </c>
      <c r="H2610" s="182" t="s">
        <v>1378</v>
      </c>
      <c r="I2610" s="182" t="s">
        <v>1379</v>
      </c>
      <c r="J2610" s="182" t="s">
        <v>752</v>
      </c>
    </row>
    <row r="2611" customFormat="false" ht="43" hidden="false" customHeight="true" outlineLevel="0" collapsed="false">
      <c r="A2611" s="184" t="s">
        <v>1380</v>
      </c>
      <c r="B2611" s="185" t="s">
        <v>2643</v>
      </c>
      <c r="C2611" s="184" t="s">
        <v>51</v>
      </c>
      <c r="D2611" s="184" t="s">
        <v>2644</v>
      </c>
      <c r="E2611" s="184" t="s">
        <v>1432</v>
      </c>
      <c r="F2611" s="184"/>
      <c r="G2611" s="186" t="s">
        <v>291</v>
      </c>
      <c r="H2611" s="187" t="n">
        <v>1</v>
      </c>
      <c r="I2611" s="188" t="n">
        <v>2.89</v>
      </c>
      <c r="J2611" s="188" t="n">
        <v>2.89</v>
      </c>
    </row>
    <row r="2612" customFormat="false" ht="43" hidden="false" customHeight="true" outlineLevel="0" collapsed="false">
      <c r="A2612" s="189" t="s">
        <v>1382</v>
      </c>
      <c r="B2612" s="190" t="s">
        <v>2649</v>
      </c>
      <c r="C2612" s="189" t="s">
        <v>51</v>
      </c>
      <c r="D2612" s="189" t="s">
        <v>2650</v>
      </c>
      <c r="E2612" s="189" t="s">
        <v>1405</v>
      </c>
      <c r="F2612" s="189"/>
      <c r="G2612" s="191" t="s">
        <v>116</v>
      </c>
      <c r="H2612" s="192" t="n">
        <v>7.2E-006</v>
      </c>
      <c r="I2612" s="193" t="n">
        <v>331469.94</v>
      </c>
      <c r="J2612" s="193" t="n">
        <v>2.38</v>
      </c>
    </row>
    <row r="2613" customFormat="false" ht="29.85" hidden="false" customHeight="true" outlineLevel="0" collapsed="false">
      <c r="A2613" s="189" t="s">
        <v>1382</v>
      </c>
      <c r="B2613" s="190" t="s">
        <v>2651</v>
      </c>
      <c r="C2613" s="189" t="s">
        <v>51</v>
      </c>
      <c r="D2613" s="189" t="s">
        <v>2652</v>
      </c>
      <c r="E2613" s="189" t="s">
        <v>1385</v>
      </c>
      <c r="F2613" s="189"/>
      <c r="G2613" s="191" t="s">
        <v>116</v>
      </c>
      <c r="H2613" s="192" t="n">
        <v>7.2E-006</v>
      </c>
      <c r="I2613" s="193" t="n">
        <v>71720.82</v>
      </c>
      <c r="J2613" s="193" t="n">
        <v>0.51</v>
      </c>
    </row>
    <row r="2614" customFormat="false" ht="17" hidden="false" customHeight="false" outlineLevel="0" collapsed="false">
      <c r="A2614" s="194"/>
      <c r="B2614" s="194"/>
      <c r="C2614" s="194"/>
      <c r="D2614" s="194"/>
      <c r="E2614" s="194" t="s">
        <v>1397</v>
      </c>
      <c r="F2614" s="195" t="n">
        <v>0</v>
      </c>
      <c r="G2614" s="194" t="s">
        <v>1398</v>
      </c>
      <c r="H2614" s="195" t="n">
        <v>0</v>
      </c>
      <c r="I2614" s="194" t="s">
        <v>1399</v>
      </c>
      <c r="J2614" s="195" t="n">
        <v>0</v>
      </c>
    </row>
    <row r="2615" customFormat="false" ht="17" hidden="false" customHeight="true" outlineLevel="0" collapsed="false">
      <c r="A2615" s="194"/>
      <c r="B2615" s="194"/>
      <c r="C2615" s="194"/>
      <c r="D2615" s="194"/>
      <c r="E2615" s="194" t="s">
        <v>1400</v>
      </c>
      <c r="F2615" s="195" t="n">
        <v>0.72</v>
      </c>
      <c r="G2615" s="194"/>
      <c r="H2615" s="196" t="s">
        <v>1401</v>
      </c>
      <c r="I2615" s="196"/>
      <c r="J2615" s="195" t="n">
        <v>3.61</v>
      </c>
    </row>
    <row r="2616" customFormat="false" ht="17" hidden="false" customHeight="false" outlineLevel="0" collapsed="false">
      <c r="A2616" s="197"/>
      <c r="B2616" s="197"/>
      <c r="C2616" s="197"/>
      <c r="D2616" s="197"/>
      <c r="E2616" s="197"/>
      <c r="F2616" s="197"/>
      <c r="G2616" s="197"/>
      <c r="H2616" s="197"/>
      <c r="I2616" s="197"/>
      <c r="J2616" s="197"/>
    </row>
    <row r="2617" customFormat="false" ht="17" hidden="false" customHeight="true" outlineLevel="0" collapsed="false">
      <c r="A2617" s="181"/>
      <c r="B2617" s="182" t="s">
        <v>1373</v>
      </c>
      <c r="C2617" s="181" t="s">
        <v>1374</v>
      </c>
      <c r="D2617" s="181" t="s">
        <v>1375</v>
      </c>
      <c r="E2617" s="181" t="s">
        <v>1376</v>
      </c>
      <c r="F2617" s="181"/>
      <c r="G2617" s="183" t="s">
        <v>1377</v>
      </c>
      <c r="H2617" s="182" t="s">
        <v>1378</v>
      </c>
      <c r="I2617" s="182" t="s">
        <v>1379</v>
      </c>
      <c r="J2617" s="182" t="s">
        <v>752</v>
      </c>
    </row>
    <row r="2618" customFormat="false" ht="43" hidden="false" customHeight="true" outlineLevel="0" collapsed="false">
      <c r="A2618" s="184" t="s">
        <v>1380</v>
      </c>
      <c r="B2618" s="185" t="s">
        <v>2645</v>
      </c>
      <c r="C2618" s="184" t="s">
        <v>51</v>
      </c>
      <c r="D2618" s="184" t="s">
        <v>2646</v>
      </c>
      <c r="E2618" s="184" t="s">
        <v>1432</v>
      </c>
      <c r="F2618" s="184"/>
      <c r="G2618" s="186" t="s">
        <v>291</v>
      </c>
      <c r="H2618" s="187" t="n">
        <v>1</v>
      </c>
      <c r="I2618" s="188" t="n">
        <v>25.92</v>
      </c>
      <c r="J2618" s="188" t="n">
        <v>25.92</v>
      </c>
    </row>
    <row r="2619" customFormat="false" ht="43" hidden="false" customHeight="true" outlineLevel="0" collapsed="false">
      <c r="A2619" s="189" t="s">
        <v>1382</v>
      </c>
      <c r="B2619" s="190" t="s">
        <v>2649</v>
      </c>
      <c r="C2619" s="189" t="s">
        <v>51</v>
      </c>
      <c r="D2619" s="189" t="s">
        <v>2650</v>
      </c>
      <c r="E2619" s="189" t="s">
        <v>1405</v>
      </c>
      <c r="F2619" s="189"/>
      <c r="G2619" s="191" t="s">
        <v>116</v>
      </c>
      <c r="H2619" s="192" t="n">
        <v>6.43E-005</v>
      </c>
      <c r="I2619" s="193" t="n">
        <v>331469.94</v>
      </c>
      <c r="J2619" s="193" t="n">
        <v>21.31</v>
      </c>
    </row>
    <row r="2620" customFormat="false" ht="29.85" hidden="false" customHeight="true" outlineLevel="0" collapsed="false">
      <c r="A2620" s="189" t="s">
        <v>1382</v>
      </c>
      <c r="B2620" s="190" t="s">
        <v>2651</v>
      </c>
      <c r="C2620" s="189" t="s">
        <v>51</v>
      </c>
      <c r="D2620" s="189" t="s">
        <v>2652</v>
      </c>
      <c r="E2620" s="189" t="s">
        <v>1385</v>
      </c>
      <c r="F2620" s="189"/>
      <c r="G2620" s="191" t="s">
        <v>116</v>
      </c>
      <c r="H2620" s="192" t="n">
        <v>6.43E-005</v>
      </c>
      <c r="I2620" s="193" t="n">
        <v>71720.82</v>
      </c>
      <c r="J2620" s="193" t="n">
        <v>4.61</v>
      </c>
    </row>
    <row r="2621" customFormat="false" ht="17" hidden="false" customHeight="false" outlineLevel="0" collapsed="false">
      <c r="A2621" s="194"/>
      <c r="B2621" s="194"/>
      <c r="C2621" s="194"/>
      <c r="D2621" s="194"/>
      <c r="E2621" s="194" t="s">
        <v>1397</v>
      </c>
      <c r="F2621" s="195" t="n">
        <v>0</v>
      </c>
      <c r="G2621" s="194" t="s">
        <v>1398</v>
      </c>
      <c r="H2621" s="195" t="n">
        <v>0</v>
      </c>
      <c r="I2621" s="194" t="s">
        <v>1399</v>
      </c>
      <c r="J2621" s="195" t="n">
        <v>0</v>
      </c>
    </row>
    <row r="2622" customFormat="false" ht="17" hidden="false" customHeight="true" outlineLevel="0" collapsed="false">
      <c r="A2622" s="194"/>
      <c r="B2622" s="194"/>
      <c r="C2622" s="194"/>
      <c r="D2622" s="194"/>
      <c r="E2622" s="194" t="s">
        <v>1400</v>
      </c>
      <c r="F2622" s="195" t="n">
        <v>6.48</v>
      </c>
      <c r="G2622" s="194"/>
      <c r="H2622" s="196" t="s">
        <v>1401</v>
      </c>
      <c r="I2622" s="196"/>
      <c r="J2622" s="195" t="n">
        <v>32.4</v>
      </c>
    </row>
    <row r="2623" customFormat="false" ht="17" hidden="false" customHeight="false" outlineLevel="0" collapsed="false">
      <c r="A2623" s="197"/>
      <c r="B2623" s="197"/>
      <c r="C2623" s="197"/>
      <c r="D2623" s="197"/>
      <c r="E2623" s="197"/>
      <c r="F2623" s="197"/>
      <c r="G2623" s="197"/>
      <c r="H2623" s="197"/>
      <c r="I2623" s="197"/>
      <c r="J2623" s="197"/>
    </row>
    <row r="2624" customFormat="false" ht="17" hidden="false" customHeight="true" outlineLevel="0" collapsed="false">
      <c r="A2624" s="181"/>
      <c r="B2624" s="182" t="s">
        <v>1373</v>
      </c>
      <c r="C2624" s="181" t="s">
        <v>1374</v>
      </c>
      <c r="D2624" s="181" t="s">
        <v>1375</v>
      </c>
      <c r="E2624" s="181" t="s">
        <v>1376</v>
      </c>
      <c r="F2624" s="181"/>
      <c r="G2624" s="183" t="s">
        <v>1377</v>
      </c>
      <c r="H2624" s="182" t="s">
        <v>1378</v>
      </c>
      <c r="I2624" s="182" t="s">
        <v>1379</v>
      </c>
      <c r="J2624" s="182" t="s">
        <v>752</v>
      </c>
    </row>
    <row r="2625" customFormat="false" ht="43" hidden="false" customHeight="true" outlineLevel="0" collapsed="false">
      <c r="A2625" s="184" t="s">
        <v>1380</v>
      </c>
      <c r="B2625" s="185" t="s">
        <v>2639</v>
      </c>
      <c r="C2625" s="184" t="s">
        <v>51</v>
      </c>
      <c r="D2625" s="184" t="s">
        <v>2640</v>
      </c>
      <c r="E2625" s="184" t="s">
        <v>1432</v>
      </c>
      <c r="F2625" s="184"/>
      <c r="G2625" s="186" t="s">
        <v>291</v>
      </c>
      <c r="H2625" s="187" t="n">
        <v>1</v>
      </c>
      <c r="I2625" s="188" t="n">
        <v>118.14</v>
      </c>
      <c r="J2625" s="188" t="n">
        <v>118.14</v>
      </c>
    </row>
    <row r="2626" customFormat="false" ht="17" hidden="false" customHeight="true" outlineLevel="0" collapsed="false">
      <c r="A2626" s="189" t="s">
        <v>1382</v>
      </c>
      <c r="B2626" s="190" t="s">
        <v>2623</v>
      </c>
      <c r="C2626" s="189" t="s">
        <v>51</v>
      </c>
      <c r="D2626" s="189" t="s">
        <v>2624</v>
      </c>
      <c r="E2626" s="189" t="s">
        <v>1385</v>
      </c>
      <c r="F2626" s="189"/>
      <c r="G2626" s="191" t="s">
        <v>268</v>
      </c>
      <c r="H2626" s="192" t="n">
        <v>26.43</v>
      </c>
      <c r="I2626" s="193" t="n">
        <v>4.47</v>
      </c>
      <c r="J2626" s="193" t="n">
        <v>118.14</v>
      </c>
    </row>
    <row r="2627" customFormat="false" ht="17" hidden="false" customHeight="false" outlineLevel="0" collapsed="false">
      <c r="A2627" s="194"/>
      <c r="B2627" s="194"/>
      <c r="C2627" s="194"/>
      <c r="D2627" s="194"/>
      <c r="E2627" s="194" t="s">
        <v>1397</v>
      </c>
      <c r="F2627" s="195" t="n">
        <v>0</v>
      </c>
      <c r="G2627" s="194" t="s">
        <v>1398</v>
      </c>
      <c r="H2627" s="195" t="n">
        <v>0</v>
      </c>
      <c r="I2627" s="194" t="s">
        <v>1399</v>
      </c>
      <c r="J2627" s="195" t="n">
        <v>0</v>
      </c>
    </row>
    <row r="2628" customFormat="false" ht="17" hidden="false" customHeight="true" outlineLevel="0" collapsed="false">
      <c r="A2628" s="194"/>
      <c r="B2628" s="194"/>
      <c r="C2628" s="194"/>
      <c r="D2628" s="194"/>
      <c r="E2628" s="194" t="s">
        <v>1400</v>
      </c>
      <c r="F2628" s="195" t="n">
        <v>29.53</v>
      </c>
      <c r="G2628" s="194"/>
      <c r="H2628" s="196" t="s">
        <v>1401</v>
      </c>
      <c r="I2628" s="196"/>
      <c r="J2628" s="195" t="n">
        <v>147.67</v>
      </c>
    </row>
    <row r="2629" customFormat="false" ht="17" hidden="false" customHeight="false" outlineLevel="0" collapsed="false">
      <c r="A2629" s="197"/>
      <c r="B2629" s="197"/>
      <c r="C2629" s="197"/>
      <c r="D2629" s="197"/>
      <c r="E2629" s="197"/>
      <c r="F2629" s="197"/>
      <c r="G2629" s="197"/>
      <c r="H2629" s="197"/>
      <c r="I2629" s="197"/>
      <c r="J2629" s="197"/>
    </row>
    <row r="2630" customFormat="false" ht="17" hidden="false" customHeight="true" outlineLevel="0" collapsed="false">
      <c r="A2630" s="181"/>
      <c r="B2630" s="182" t="s">
        <v>1373</v>
      </c>
      <c r="C2630" s="181" t="s">
        <v>1374</v>
      </c>
      <c r="D2630" s="181" t="s">
        <v>1375</v>
      </c>
      <c r="E2630" s="181" t="s">
        <v>1376</v>
      </c>
      <c r="F2630" s="181"/>
      <c r="G2630" s="183" t="s">
        <v>1377</v>
      </c>
      <c r="H2630" s="182" t="s">
        <v>1378</v>
      </c>
      <c r="I2630" s="182" t="s">
        <v>1379</v>
      </c>
      <c r="J2630" s="182" t="s">
        <v>752</v>
      </c>
    </row>
    <row r="2631" customFormat="false" ht="17" hidden="false" customHeight="true" outlineLevel="0" collapsed="false">
      <c r="A2631" s="184" t="s">
        <v>1380</v>
      </c>
      <c r="B2631" s="185" t="s">
        <v>2653</v>
      </c>
      <c r="C2631" s="184" t="s">
        <v>51</v>
      </c>
      <c r="D2631" s="184" t="s">
        <v>2654</v>
      </c>
      <c r="E2631" s="184" t="s">
        <v>1411</v>
      </c>
      <c r="F2631" s="184"/>
      <c r="G2631" s="186" t="s">
        <v>291</v>
      </c>
      <c r="H2631" s="187" t="n">
        <v>1</v>
      </c>
      <c r="I2631" s="188" t="n">
        <v>21.35</v>
      </c>
      <c r="J2631" s="188" t="n">
        <v>21.35</v>
      </c>
    </row>
    <row r="2632" customFormat="false" ht="29.85" hidden="false" customHeight="true" outlineLevel="0" collapsed="false">
      <c r="A2632" s="198" t="s">
        <v>1408</v>
      </c>
      <c r="B2632" s="199" t="s">
        <v>2655</v>
      </c>
      <c r="C2632" s="198" t="s">
        <v>51</v>
      </c>
      <c r="D2632" s="198" t="s">
        <v>2656</v>
      </c>
      <c r="E2632" s="198" t="s">
        <v>1411</v>
      </c>
      <c r="F2632" s="198"/>
      <c r="G2632" s="200" t="s">
        <v>291</v>
      </c>
      <c r="H2632" s="201" t="n">
        <v>1</v>
      </c>
      <c r="I2632" s="202" t="n">
        <v>0.16</v>
      </c>
      <c r="J2632" s="202" t="n">
        <v>0.16</v>
      </c>
    </row>
    <row r="2633" customFormat="false" ht="17" hidden="false" customHeight="true" outlineLevel="0" collapsed="false">
      <c r="A2633" s="189" t="s">
        <v>1382</v>
      </c>
      <c r="B2633" s="190" t="s">
        <v>1854</v>
      </c>
      <c r="C2633" s="189" t="s">
        <v>51</v>
      </c>
      <c r="D2633" s="189" t="s">
        <v>1855</v>
      </c>
      <c r="E2633" s="189" t="s">
        <v>1856</v>
      </c>
      <c r="F2633" s="189"/>
      <c r="G2633" s="191" t="s">
        <v>291</v>
      </c>
      <c r="H2633" s="192" t="n">
        <v>1</v>
      </c>
      <c r="I2633" s="193" t="n">
        <v>2.67</v>
      </c>
      <c r="J2633" s="193" t="n">
        <v>2.67</v>
      </c>
    </row>
    <row r="2634" customFormat="false" ht="17" hidden="false" customHeight="true" outlineLevel="0" collapsed="false">
      <c r="A2634" s="189" t="s">
        <v>1382</v>
      </c>
      <c r="B2634" s="190" t="s">
        <v>2657</v>
      </c>
      <c r="C2634" s="189" t="s">
        <v>51</v>
      </c>
      <c r="D2634" s="189" t="s">
        <v>2658</v>
      </c>
      <c r="E2634" s="189" t="s">
        <v>1388</v>
      </c>
      <c r="F2634" s="189"/>
      <c r="G2634" s="191" t="s">
        <v>291</v>
      </c>
      <c r="H2634" s="192" t="n">
        <v>1</v>
      </c>
      <c r="I2634" s="193" t="n">
        <v>15.86</v>
      </c>
      <c r="J2634" s="193" t="n">
        <v>15.86</v>
      </c>
    </row>
    <row r="2635" customFormat="false" ht="29.85" hidden="false" customHeight="true" outlineLevel="0" collapsed="false">
      <c r="A2635" s="189" t="s">
        <v>1382</v>
      </c>
      <c r="B2635" s="190" t="s">
        <v>2426</v>
      </c>
      <c r="C2635" s="189" t="s">
        <v>51</v>
      </c>
      <c r="D2635" s="189" t="s">
        <v>2427</v>
      </c>
      <c r="E2635" s="189" t="s">
        <v>1405</v>
      </c>
      <c r="F2635" s="189"/>
      <c r="G2635" s="191" t="s">
        <v>291</v>
      </c>
      <c r="H2635" s="192" t="n">
        <v>1</v>
      </c>
      <c r="I2635" s="193" t="n">
        <v>1.05</v>
      </c>
      <c r="J2635" s="193" t="n">
        <v>1.05</v>
      </c>
    </row>
    <row r="2636" customFormat="false" ht="17" hidden="false" customHeight="true" outlineLevel="0" collapsed="false">
      <c r="A2636" s="189" t="s">
        <v>1382</v>
      </c>
      <c r="B2636" s="190" t="s">
        <v>1859</v>
      </c>
      <c r="C2636" s="189" t="s">
        <v>51</v>
      </c>
      <c r="D2636" s="189" t="s">
        <v>1860</v>
      </c>
      <c r="E2636" s="189" t="s">
        <v>1856</v>
      </c>
      <c r="F2636" s="189"/>
      <c r="G2636" s="191" t="s">
        <v>291</v>
      </c>
      <c r="H2636" s="192" t="n">
        <v>1</v>
      </c>
      <c r="I2636" s="193" t="n">
        <v>0.55</v>
      </c>
      <c r="J2636" s="193" t="n">
        <v>0.55</v>
      </c>
    </row>
    <row r="2637" customFormat="false" ht="29.85" hidden="false" customHeight="true" outlineLevel="0" collapsed="false">
      <c r="A2637" s="189" t="s">
        <v>1382</v>
      </c>
      <c r="B2637" s="190" t="s">
        <v>2428</v>
      </c>
      <c r="C2637" s="189" t="s">
        <v>51</v>
      </c>
      <c r="D2637" s="189" t="s">
        <v>2429</v>
      </c>
      <c r="E2637" s="189" t="s">
        <v>1405</v>
      </c>
      <c r="F2637" s="189"/>
      <c r="G2637" s="191" t="s">
        <v>291</v>
      </c>
      <c r="H2637" s="192" t="n">
        <v>1</v>
      </c>
      <c r="I2637" s="193" t="n">
        <v>0.38</v>
      </c>
      <c r="J2637" s="193" t="n">
        <v>0.38</v>
      </c>
    </row>
    <row r="2638" customFormat="false" ht="17" hidden="false" customHeight="true" outlineLevel="0" collapsed="false">
      <c r="A2638" s="189" t="s">
        <v>1382</v>
      </c>
      <c r="B2638" s="190" t="s">
        <v>1863</v>
      </c>
      <c r="C2638" s="189" t="s">
        <v>51</v>
      </c>
      <c r="D2638" s="189" t="s">
        <v>1864</v>
      </c>
      <c r="E2638" s="189" t="s">
        <v>1422</v>
      </c>
      <c r="F2638" s="189"/>
      <c r="G2638" s="191" t="s">
        <v>291</v>
      </c>
      <c r="H2638" s="192" t="n">
        <v>1</v>
      </c>
      <c r="I2638" s="193" t="n">
        <v>0.06</v>
      </c>
      <c r="J2638" s="193" t="n">
        <v>0.06</v>
      </c>
    </row>
    <row r="2639" customFormat="false" ht="17" hidden="false" customHeight="true" outlineLevel="0" collapsed="false">
      <c r="A2639" s="189" t="s">
        <v>1382</v>
      </c>
      <c r="B2639" s="190" t="s">
        <v>1865</v>
      </c>
      <c r="C2639" s="189" t="s">
        <v>51</v>
      </c>
      <c r="D2639" s="189" t="s">
        <v>1866</v>
      </c>
      <c r="E2639" s="189" t="s">
        <v>1626</v>
      </c>
      <c r="F2639" s="189"/>
      <c r="G2639" s="191" t="s">
        <v>291</v>
      </c>
      <c r="H2639" s="192" t="n">
        <v>1</v>
      </c>
      <c r="I2639" s="193" t="n">
        <v>0.62</v>
      </c>
      <c r="J2639" s="193" t="n">
        <v>0.62</v>
      </c>
    </row>
    <row r="2640" customFormat="false" ht="17" hidden="false" customHeight="false" outlineLevel="0" collapsed="false">
      <c r="A2640" s="194"/>
      <c r="B2640" s="194"/>
      <c r="C2640" s="194"/>
      <c r="D2640" s="194"/>
      <c r="E2640" s="194" t="s">
        <v>1397</v>
      </c>
      <c r="F2640" s="195" t="n">
        <v>16.02</v>
      </c>
      <c r="G2640" s="194" t="s">
        <v>1398</v>
      </c>
      <c r="H2640" s="195" t="n">
        <v>0</v>
      </c>
      <c r="I2640" s="194" t="s">
        <v>1399</v>
      </c>
      <c r="J2640" s="195" t="n">
        <v>16.02</v>
      </c>
    </row>
    <row r="2641" customFormat="false" ht="17" hidden="false" customHeight="true" outlineLevel="0" collapsed="false">
      <c r="A2641" s="194"/>
      <c r="B2641" s="194"/>
      <c r="C2641" s="194"/>
      <c r="D2641" s="194"/>
      <c r="E2641" s="194" t="s">
        <v>1400</v>
      </c>
      <c r="F2641" s="195" t="n">
        <v>5.33</v>
      </c>
      <c r="G2641" s="194"/>
      <c r="H2641" s="196" t="s">
        <v>1401</v>
      </c>
      <c r="I2641" s="196"/>
      <c r="J2641" s="195" t="n">
        <v>26.68</v>
      </c>
    </row>
    <row r="2642" customFormat="false" ht="17" hidden="false" customHeight="false" outlineLevel="0" collapsed="false">
      <c r="A2642" s="197"/>
      <c r="B2642" s="197"/>
      <c r="C2642" s="197"/>
      <c r="D2642" s="197"/>
      <c r="E2642" s="197"/>
      <c r="F2642" s="197"/>
      <c r="G2642" s="197"/>
      <c r="H2642" s="197"/>
      <c r="I2642" s="197"/>
      <c r="J2642" s="197"/>
    </row>
    <row r="2643" customFormat="false" ht="17" hidden="false" customHeight="true" outlineLevel="0" collapsed="false">
      <c r="A2643" s="181"/>
      <c r="B2643" s="182" t="s">
        <v>1373</v>
      </c>
      <c r="C2643" s="181" t="s">
        <v>1374</v>
      </c>
      <c r="D2643" s="181" t="s">
        <v>1375</v>
      </c>
      <c r="E2643" s="181" t="s">
        <v>1376</v>
      </c>
      <c r="F2643" s="181"/>
      <c r="G2643" s="183" t="s">
        <v>1377</v>
      </c>
      <c r="H2643" s="182" t="s">
        <v>1378</v>
      </c>
      <c r="I2643" s="182" t="s">
        <v>1379</v>
      </c>
      <c r="J2643" s="182" t="s">
        <v>752</v>
      </c>
    </row>
    <row r="2644" customFormat="false" ht="17" hidden="false" customHeight="true" outlineLevel="0" collapsed="false">
      <c r="A2644" s="184" t="s">
        <v>1380</v>
      </c>
      <c r="B2644" s="185" t="s">
        <v>1614</v>
      </c>
      <c r="C2644" s="184" t="s">
        <v>51</v>
      </c>
      <c r="D2644" s="184" t="s">
        <v>1615</v>
      </c>
      <c r="E2644" s="184" t="s">
        <v>1411</v>
      </c>
      <c r="F2644" s="184"/>
      <c r="G2644" s="186" t="s">
        <v>291</v>
      </c>
      <c r="H2644" s="187" t="n">
        <v>1</v>
      </c>
      <c r="I2644" s="188" t="n">
        <v>24.39</v>
      </c>
      <c r="J2644" s="188" t="n">
        <v>24.39</v>
      </c>
    </row>
    <row r="2645" customFormat="false" ht="29.85" hidden="false" customHeight="true" outlineLevel="0" collapsed="false">
      <c r="A2645" s="198" t="s">
        <v>1408</v>
      </c>
      <c r="B2645" s="199" t="s">
        <v>2659</v>
      </c>
      <c r="C2645" s="198" t="s">
        <v>51</v>
      </c>
      <c r="D2645" s="198" t="s">
        <v>2660</v>
      </c>
      <c r="E2645" s="198" t="s">
        <v>1411</v>
      </c>
      <c r="F2645" s="198"/>
      <c r="G2645" s="200" t="s">
        <v>291</v>
      </c>
      <c r="H2645" s="201" t="n">
        <v>1</v>
      </c>
      <c r="I2645" s="202" t="n">
        <v>0.15</v>
      </c>
      <c r="J2645" s="202" t="n">
        <v>0.15</v>
      </c>
    </row>
    <row r="2646" customFormat="false" ht="17" hidden="false" customHeight="true" outlineLevel="0" collapsed="false">
      <c r="A2646" s="189" t="s">
        <v>1382</v>
      </c>
      <c r="B2646" s="190" t="s">
        <v>1854</v>
      </c>
      <c r="C2646" s="189" t="s">
        <v>51</v>
      </c>
      <c r="D2646" s="189" t="s">
        <v>1855</v>
      </c>
      <c r="E2646" s="189" t="s">
        <v>1856</v>
      </c>
      <c r="F2646" s="189"/>
      <c r="G2646" s="191" t="s">
        <v>291</v>
      </c>
      <c r="H2646" s="192" t="n">
        <v>1</v>
      </c>
      <c r="I2646" s="193" t="n">
        <v>2.67</v>
      </c>
      <c r="J2646" s="193" t="n">
        <v>2.67</v>
      </c>
    </row>
    <row r="2647" customFormat="false" ht="17" hidden="false" customHeight="true" outlineLevel="0" collapsed="false">
      <c r="A2647" s="189" t="s">
        <v>1382</v>
      </c>
      <c r="B2647" s="190" t="s">
        <v>2335</v>
      </c>
      <c r="C2647" s="189" t="s">
        <v>51</v>
      </c>
      <c r="D2647" s="189" t="s">
        <v>2336</v>
      </c>
      <c r="E2647" s="189" t="s">
        <v>1388</v>
      </c>
      <c r="F2647" s="189"/>
      <c r="G2647" s="191" t="s">
        <v>291</v>
      </c>
      <c r="H2647" s="192" t="n">
        <v>1</v>
      </c>
      <c r="I2647" s="193" t="n">
        <v>18.91</v>
      </c>
      <c r="J2647" s="193" t="n">
        <v>18.91</v>
      </c>
    </row>
    <row r="2648" customFormat="false" ht="29.85" hidden="false" customHeight="true" outlineLevel="0" collapsed="false">
      <c r="A2648" s="189" t="s">
        <v>1382</v>
      </c>
      <c r="B2648" s="190" t="s">
        <v>2426</v>
      </c>
      <c r="C2648" s="189" t="s">
        <v>51</v>
      </c>
      <c r="D2648" s="189" t="s">
        <v>2427</v>
      </c>
      <c r="E2648" s="189" t="s">
        <v>1405</v>
      </c>
      <c r="F2648" s="189"/>
      <c r="G2648" s="191" t="s">
        <v>291</v>
      </c>
      <c r="H2648" s="192" t="n">
        <v>1</v>
      </c>
      <c r="I2648" s="193" t="n">
        <v>1.05</v>
      </c>
      <c r="J2648" s="193" t="n">
        <v>1.05</v>
      </c>
    </row>
    <row r="2649" customFormat="false" ht="17" hidden="false" customHeight="true" outlineLevel="0" collapsed="false">
      <c r="A2649" s="189" t="s">
        <v>1382</v>
      </c>
      <c r="B2649" s="190" t="s">
        <v>1859</v>
      </c>
      <c r="C2649" s="189" t="s">
        <v>51</v>
      </c>
      <c r="D2649" s="189" t="s">
        <v>1860</v>
      </c>
      <c r="E2649" s="189" t="s">
        <v>1856</v>
      </c>
      <c r="F2649" s="189"/>
      <c r="G2649" s="191" t="s">
        <v>291</v>
      </c>
      <c r="H2649" s="192" t="n">
        <v>1</v>
      </c>
      <c r="I2649" s="193" t="n">
        <v>0.55</v>
      </c>
      <c r="J2649" s="193" t="n">
        <v>0.55</v>
      </c>
    </row>
    <row r="2650" customFormat="false" ht="29.85" hidden="false" customHeight="true" outlineLevel="0" collapsed="false">
      <c r="A2650" s="189" t="s">
        <v>1382</v>
      </c>
      <c r="B2650" s="190" t="s">
        <v>2428</v>
      </c>
      <c r="C2650" s="189" t="s">
        <v>51</v>
      </c>
      <c r="D2650" s="189" t="s">
        <v>2429</v>
      </c>
      <c r="E2650" s="189" t="s">
        <v>1405</v>
      </c>
      <c r="F2650" s="189"/>
      <c r="G2650" s="191" t="s">
        <v>291</v>
      </c>
      <c r="H2650" s="192" t="n">
        <v>1</v>
      </c>
      <c r="I2650" s="193" t="n">
        <v>0.38</v>
      </c>
      <c r="J2650" s="193" t="n">
        <v>0.38</v>
      </c>
    </row>
    <row r="2651" customFormat="false" ht="17" hidden="false" customHeight="true" outlineLevel="0" collapsed="false">
      <c r="A2651" s="189" t="s">
        <v>1382</v>
      </c>
      <c r="B2651" s="190" t="s">
        <v>1863</v>
      </c>
      <c r="C2651" s="189" t="s">
        <v>51</v>
      </c>
      <c r="D2651" s="189" t="s">
        <v>1864</v>
      </c>
      <c r="E2651" s="189" t="s">
        <v>1422</v>
      </c>
      <c r="F2651" s="189"/>
      <c r="G2651" s="191" t="s">
        <v>291</v>
      </c>
      <c r="H2651" s="192" t="n">
        <v>1</v>
      </c>
      <c r="I2651" s="193" t="n">
        <v>0.06</v>
      </c>
      <c r="J2651" s="193" t="n">
        <v>0.06</v>
      </c>
    </row>
    <row r="2652" customFormat="false" ht="17" hidden="false" customHeight="true" outlineLevel="0" collapsed="false">
      <c r="A2652" s="189" t="s">
        <v>1382</v>
      </c>
      <c r="B2652" s="190" t="s">
        <v>1865</v>
      </c>
      <c r="C2652" s="189" t="s">
        <v>51</v>
      </c>
      <c r="D2652" s="189" t="s">
        <v>1866</v>
      </c>
      <c r="E2652" s="189" t="s">
        <v>1626</v>
      </c>
      <c r="F2652" s="189"/>
      <c r="G2652" s="191" t="s">
        <v>291</v>
      </c>
      <c r="H2652" s="192" t="n">
        <v>1</v>
      </c>
      <c r="I2652" s="193" t="n">
        <v>0.62</v>
      </c>
      <c r="J2652" s="193" t="n">
        <v>0.62</v>
      </c>
    </row>
    <row r="2653" customFormat="false" ht="17" hidden="false" customHeight="false" outlineLevel="0" collapsed="false">
      <c r="A2653" s="194"/>
      <c r="B2653" s="194"/>
      <c r="C2653" s="194"/>
      <c r="D2653" s="194"/>
      <c r="E2653" s="194" t="s">
        <v>1397</v>
      </c>
      <c r="F2653" s="195" t="n">
        <v>19.06</v>
      </c>
      <c r="G2653" s="194" t="s">
        <v>1398</v>
      </c>
      <c r="H2653" s="195" t="n">
        <v>0</v>
      </c>
      <c r="I2653" s="194" t="s">
        <v>1399</v>
      </c>
      <c r="J2653" s="195" t="n">
        <v>19.06</v>
      </c>
    </row>
    <row r="2654" customFormat="false" ht="17" hidden="false" customHeight="true" outlineLevel="0" collapsed="false">
      <c r="A2654" s="194"/>
      <c r="B2654" s="194"/>
      <c r="C2654" s="194"/>
      <c r="D2654" s="194"/>
      <c r="E2654" s="194" t="s">
        <v>1400</v>
      </c>
      <c r="F2654" s="195" t="n">
        <v>6.09</v>
      </c>
      <c r="G2654" s="194"/>
      <c r="H2654" s="196" t="s">
        <v>1401</v>
      </c>
      <c r="I2654" s="196"/>
      <c r="J2654" s="195" t="n">
        <v>30.48</v>
      </c>
    </row>
    <row r="2655" customFormat="false" ht="17" hidden="false" customHeight="false" outlineLevel="0" collapsed="false">
      <c r="A2655" s="197"/>
      <c r="B2655" s="197"/>
      <c r="C2655" s="197"/>
      <c r="D2655" s="197"/>
      <c r="E2655" s="197"/>
      <c r="F2655" s="197"/>
      <c r="G2655" s="197"/>
      <c r="H2655" s="197"/>
      <c r="I2655" s="197"/>
      <c r="J2655" s="197"/>
    </row>
    <row r="2656" customFormat="false" ht="17" hidden="false" customHeight="true" outlineLevel="0" collapsed="false">
      <c r="A2656" s="181"/>
      <c r="B2656" s="182" t="s">
        <v>1373</v>
      </c>
      <c r="C2656" s="181" t="s">
        <v>1374</v>
      </c>
      <c r="D2656" s="181" t="s">
        <v>1375</v>
      </c>
      <c r="E2656" s="181" t="s">
        <v>1376</v>
      </c>
      <c r="F2656" s="181"/>
      <c r="G2656" s="183" t="s">
        <v>1377</v>
      </c>
      <c r="H2656" s="182" t="s">
        <v>1378</v>
      </c>
      <c r="I2656" s="182" t="s">
        <v>1379</v>
      </c>
      <c r="J2656" s="182" t="s">
        <v>752</v>
      </c>
    </row>
    <row r="2657" customFormat="false" ht="29.85" hidden="false" customHeight="true" outlineLevel="0" collapsed="false">
      <c r="A2657" s="184" t="s">
        <v>1380</v>
      </c>
      <c r="B2657" s="185" t="s">
        <v>2103</v>
      </c>
      <c r="C2657" s="184" t="s">
        <v>51</v>
      </c>
      <c r="D2657" s="184" t="s">
        <v>2104</v>
      </c>
      <c r="E2657" s="184" t="s">
        <v>1677</v>
      </c>
      <c r="F2657" s="184"/>
      <c r="G2657" s="186" t="s">
        <v>132</v>
      </c>
      <c r="H2657" s="187" t="n">
        <v>1</v>
      </c>
      <c r="I2657" s="188" t="n">
        <v>10.58</v>
      </c>
      <c r="J2657" s="188" t="n">
        <v>10.58</v>
      </c>
    </row>
    <row r="2658" customFormat="false" ht="29.85" hidden="false" customHeight="true" outlineLevel="0" collapsed="false">
      <c r="A2658" s="198" t="s">
        <v>1408</v>
      </c>
      <c r="B2658" s="199" t="s">
        <v>2082</v>
      </c>
      <c r="C2658" s="198" t="s">
        <v>51</v>
      </c>
      <c r="D2658" s="198" t="s">
        <v>2083</v>
      </c>
      <c r="E2658" s="198" t="s">
        <v>1411</v>
      </c>
      <c r="F2658" s="198"/>
      <c r="G2658" s="200" t="s">
        <v>48</v>
      </c>
      <c r="H2658" s="201" t="n">
        <v>0.003</v>
      </c>
      <c r="I2658" s="202" t="n">
        <v>461.94</v>
      </c>
      <c r="J2658" s="202" t="n">
        <v>1.38</v>
      </c>
    </row>
    <row r="2659" customFormat="false" ht="29.85" hidden="false" customHeight="true" outlineLevel="0" collapsed="false">
      <c r="A2659" s="198" t="s">
        <v>1408</v>
      </c>
      <c r="B2659" s="199" t="s">
        <v>1678</v>
      </c>
      <c r="C2659" s="198" t="s">
        <v>51</v>
      </c>
      <c r="D2659" s="198" t="s">
        <v>1679</v>
      </c>
      <c r="E2659" s="198" t="s">
        <v>1411</v>
      </c>
      <c r="F2659" s="198"/>
      <c r="G2659" s="200" t="s">
        <v>291</v>
      </c>
      <c r="H2659" s="201" t="n">
        <v>0.055</v>
      </c>
      <c r="I2659" s="202" t="n">
        <v>16.48</v>
      </c>
      <c r="J2659" s="202" t="n">
        <v>0.9</v>
      </c>
    </row>
    <row r="2660" customFormat="false" ht="29.85" hidden="false" customHeight="true" outlineLevel="0" collapsed="false">
      <c r="A2660" s="198" t="s">
        <v>1408</v>
      </c>
      <c r="B2660" s="199" t="s">
        <v>1680</v>
      </c>
      <c r="C2660" s="198" t="s">
        <v>51</v>
      </c>
      <c r="D2660" s="198" t="s">
        <v>1681</v>
      </c>
      <c r="E2660" s="198" t="s">
        <v>1411</v>
      </c>
      <c r="F2660" s="198"/>
      <c r="G2660" s="200" t="s">
        <v>291</v>
      </c>
      <c r="H2660" s="201" t="n">
        <v>0.391</v>
      </c>
      <c r="I2660" s="202" t="n">
        <v>21.23</v>
      </c>
      <c r="J2660" s="202" t="n">
        <v>8.3</v>
      </c>
    </row>
    <row r="2661" customFormat="false" ht="17" hidden="false" customHeight="false" outlineLevel="0" collapsed="false">
      <c r="A2661" s="194"/>
      <c r="B2661" s="194"/>
      <c r="C2661" s="194"/>
      <c r="D2661" s="194"/>
      <c r="E2661" s="194" t="s">
        <v>1397</v>
      </c>
      <c r="F2661" s="195" t="n">
        <v>7.28</v>
      </c>
      <c r="G2661" s="194" t="s">
        <v>1398</v>
      </c>
      <c r="H2661" s="195" t="n">
        <v>0</v>
      </c>
      <c r="I2661" s="194" t="s">
        <v>1399</v>
      </c>
      <c r="J2661" s="195" t="n">
        <v>7.28</v>
      </c>
    </row>
    <row r="2662" customFormat="false" ht="17" hidden="false" customHeight="true" outlineLevel="0" collapsed="false">
      <c r="A2662" s="194"/>
      <c r="B2662" s="194"/>
      <c r="C2662" s="194"/>
      <c r="D2662" s="194"/>
      <c r="E2662" s="194" t="s">
        <v>1400</v>
      </c>
      <c r="F2662" s="195" t="n">
        <v>2.64</v>
      </c>
      <c r="G2662" s="194"/>
      <c r="H2662" s="196" t="s">
        <v>1401</v>
      </c>
      <c r="I2662" s="196"/>
      <c r="J2662" s="195" t="n">
        <v>13.22</v>
      </c>
    </row>
    <row r="2663" customFormat="false" ht="17" hidden="false" customHeight="false" outlineLevel="0" collapsed="false">
      <c r="A2663" s="197"/>
      <c r="B2663" s="197"/>
      <c r="C2663" s="197"/>
      <c r="D2663" s="197"/>
      <c r="E2663" s="197"/>
      <c r="F2663" s="197"/>
      <c r="G2663" s="197"/>
      <c r="H2663" s="197"/>
      <c r="I2663" s="197"/>
      <c r="J2663" s="197"/>
    </row>
    <row r="2664" customFormat="false" ht="17" hidden="false" customHeight="true" outlineLevel="0" collapsed="false">
      <c r="A2664" s="181"/>
      <c r="B2664" s="182" t="s">
        <v>1373</v>
      </c>
      <c r="C2664" s="181" t="s">
        <v>1374</v>
      </c>
      <c r="D2664" s="181" t="s">
        <v>1375</v>
      </c>
      <c r="E2664" s="181" t="s">
        <v>1376</v>
      </c>
      <c r="F2664" s="181"/>
      <c r="G2664" s="183" t="s">
        <v>1377</v>
      </c>
      <c r="H2664" s="182" t="s">
        <v>1378</v>
      </c>
      <c r="I2664" s="182" t="s">
        <v>1379</v>
      </c>
      <c r="J2664" s="182" t="s">
        <v>752</v>
      </c>
    </row>
    <row r="2665" customFormat="false" ht="29.85" hidden="false" customHeight="true" outlineLevel="0" collapsed="false">
      <c r="A2665" s="184" t="s">
        <v>1380</v>
      </c>
      <c r="B2665" s="185" t="s">
        <v>1869</v>
      </c>
      <c r="C2665" s="184" t="s">
        <v>51</v>
      </c>
      <c r="D2665" s="184" t="s">
        <v>1870</v>
      </c>
      <c r="E2665" s="184" t="s">
        <v>1432</v>
      </c>
      <c r="F2665" s="184"/>
      <c r="G2665" s="186" t="s">
        <v>1439</v>
      </c>
      <c r="H2665" s="187" t="n">
        <v>1</v>
      </c>
      <c r="I2665" s="188" t="n">
        <v>28.27</v>
      </c>
      <c r="J2665" s="188" t="n">
        <v>28.27</v>
      </c>
    </row>
    <row r="2666" customFormat="false" ht="29.85" hidden="false" customHeight="true" outlineLevel="0" collapsed="false">
      <c r="A2666" s="198" t="s">
        <v>1408</v>
      </c>
      <c r="B2666" s="199" t="s">
        <v>2661</v>
      </c>
      <c r="C2666" s="198" t="s">
        <v>51</v>
      </c>
      <c r="D2666" s="198" t="s">
        <v>2662</v>
      </c>
      <c r="E2666" s="198" t="s">
        <v>1432</v>
      </c>
      <c r="F2666" s="198"/>
      <c r="G2666" s="200" t="s">
        <v>291</v>
      </c>
      <c r="H2666" s="201" t="n">
        <v>1</v>
      </c>
      <c r="I2666" s="202" t="n">
        <v>0.68</v>
      </c>
      <c r="J2666" s="202" t="n">
        <v>0.68</v>
      </c>
    </row>
    <row r="2667" customFormat="false" ht="29.85" hidden="false" customHeight="true" outlineLevel="0" collapsed="false">
      <c r="A2667" s="198" t="s">
        <v>1408</v>
      </c>
      <c r="B2667" s="199" t="s">
        <v>2663</v>
      </c>
      <c r="C2667" s="198" t="s">
        <v>51</v>
      </c>
      <c r="D2667" s="198" t="s">
        <v>2664</v>
      </c>
      <c r="E2667" s="198" t="s">
        <v>1432</v>
      </c>
      <c r="F2667" s="198"/>
      <c r="G2667" s="200" t="s">
        <v>291</v>
      </c>
      <c r="H2667" s="201" t="n">
        <v>1</v>
      </c>
      <c r="I2667" s="202" t="n">
        <v>0.09</v>
      </c>
      <c r="J2667" s="202" t="n">
        <v>0.09</v>
      </c>
    </row>
    <row r="2668" customFormat="false" ht="29.85" hidden="false" customHeight="true" outlineLevel="0" collapsed="false">
      <c r="A2668" s="198" t="s">
        <v>1408</v>
      </c>
      <c r="B2668" s="199" t="s">
        <v>2665</v>
      </c>
      <c r="C2668" s="198" t="s">
        <v>51</v>
      </c>
      <c r="D2668" s="198" t="s">
        <v>2666</v>
      </c>
      <c r="E2668" s="198" t="s">
        <v>1411</v>
      </c>
      <c r="F2668" s="198"/>
      <c r="G2668" s="200" t="s">
        <v>291</v>
      </c>
      <c r="H2668" s="201" t="n">
        <v>1</v>
      </c>
      <c r="I2668" s="202" t="n">
        <v>27.5</v>
      </c>
      <c r="J2668" s="202" t="n">
        <v>27.5</v>
      </c>
    </row>
    <row r="2669" customFormat="false" ht="17" hidden="false" customHeight="false" outlineLevel="0" collapsed="false">
      <c r="A2669" s="194"/>
      <c r="B2669" s="194"/>
      <c r="C2669" s="194"/>
      <c r="D2669" s="194"/>
      <c r="E2669" s="194" t="s">
        <v>1397</v>
      </c>
      <c r="F2669" s="195" t="n">
        <v>22.96</v>
      </c>
      <c r="G2669" s="194" t="s">
        <v>1398</v>
      </c>
      <c r="H2669" s="195" t="n">
        <v>0</v>
      </c>
      <c r="I2669" s="194" t="s">
        <v>1399</v>
      </c>
      <c r="J2669" s="195" t="n">
        <v>22.96</v>
      </c>
    </row>
    <row r="2670" customFormat="false" ht="17" hidden="false" customHeight="true" outlineLevel="0" collapsed="false">
      <c r="A2670" s="194"/>
      <c r="B2670" s="194"/>
      <c r="C2670" s="194"/>
      <c r="D2670" s="194"/>
      <c r="E2670" s="194" t="s">
        <v>1400</v>
      </c>
      <c r="F2670" s="195" t="n">
        <v>7.06</v>
      </c>
      <c r="G2670" s="194"/>
      <c r="H2670" s="196" t="s">
        <v>1401</v>
      </c>
      <c r="I2670" s="196"/>
      <c r="J2670" s="195" t="n">
        <v>35.33</v>
      </c>
    </row>
    <row r="2671" customFormat="false" ht="17" hidden="false" customHeight="false" outlineLevel="0" collapsed="false">
      <c r="A2671" s="197"/>
      <c r="B2671" s="197"/>
      <c r="C2671" s="197"/>
      <c r="D2671" s="197"/>
      <c r="E2671" s="197"/>
      <c r="F2671" s="197"/>
      <c r="G2671" s="197"/>
      <c r="H2671" s="197"/>
      <c r="I2671" s="197"/>
      <c r="J2671" s="197"/>
    </row>
    <row r="2672" customFormat="false" ht="17" hidden="false" customHeight="true" outlineLevel="0" collapsed="false">
      <c r="A2672" s="181"/>
      <c r="B2672" s="182" t="s">
        <v>1373</v>
      </c>
      <c r="C2672" s="181" t="s">
        <v>1374</v>
      </c>
      <c r="D2672" s="181" t="s">
        <v>1375</v>
      </c>
      <c r="E2672" s="181" t="s">
        <v>1376</v>
      </c>
      <c r="F2672" s="181"/>
      <c r="G2672" s="183" t="s">
        <v>1377</v>
      </c>
      <c r="H2672" s="182" t="s">
        <v>1378</v>
      </c>
      <c r="I2672" s="182" t="s">
        <v>1379</v>
      </c>
      <c r="J2672" s="182" t="s">
        <v>752</v>
      </c>
    </row>
    <row r="2673" customFormat="false" ht="29.85" hidden="false" customHeight="true" outlineLevel="0" collapsed="false">
      <c r="A2673" s="184" t="s">
        <v>1380</v>
      </c>
      <c r="B2673" s="185" t="s">
        <v>1871</v>
      </c>
      <c r="C2673" s="184" t="s">
        <v>51</v>
      </c>
      <c r="D2673" s="184" t="s">
        <v>1872</v>
      </c>
      <c r="E2673" s="184" t="s">
        <v>1432</v>
      </c>
      <c r="F2673" s="184"/>
      <c r="G2673" s="186" t="s">
        <v>1433</v>
      </c>
      <c r="H2673" s="187" t="n">
        <v>1</v>
      </c>
      <c r="I2673" s="188" t="n">
        <v>35.44</v>
      </c>
      <c r="J2673" s="188" t="n">
        <v>35.44</v>
      </c>
    </row>
    <row r="2674" customFormat="false" ht="29.85" hidden="false" customHeight="true" outlineLevel="0" collapsed="false">
      <c r="A2674" s="198" t="s">
        <v>1408</v>
      </c>
      <c r="B2674" s="199" t="s">
        <v>2667</v>
      </c>
      <c r="C2674" s="198" t="s">
        <v>51</v>
      </c>
      <c r="D2674" s="198" t="s">
        <v>2668</v>
      </c>
      <c r="E2674" s="198" t="s">
        <v>1432</v>
      </c>
      <c r="F2674" s="198"/>
      <c r="G2674" s="200" t="s">
        <v>291</v>
      </c>
      <c r="H2674" s="201" t="n">
        <v>1</v>
      </c>
      <c r="I2674" s="202" t="n">
        <v>0.85</v>
      </c>
      <c r="J2674" s="202" t="n">
        <v>0.85</v>
      </c>
    </row>
    <row r="2675" customFormat="false" ht="29.85" hidden="false" customHeight="true" outlineLevel="0" collapsed="false">
      <c r="A2675" s="198" t="s">
        <v>1408</v>
      </c>
      <c r="B2675" s="199" t="s">
        <v>2669</v>
      </c>
      <c r="C2675" s="198" t="s">
        <v>51</v>
      </c>
      <c r="D2675" s="198" t="s">
        <v>2670</v>
      </c>
      <c r="E2675" s="198" t="s">
        <v>1432</v>
      </c>
      <c r="F2675" s="198"/>
      <c r="G2675" s="200" t="s">
        <v>291</v>
      </c>
      <c r="H2675" s="201" t="n">
        <v>1</v>
      </c>
      <c r="I2675" s="202" t="n">
        <v>6.32</v>
      </c>
      <c r="J2675" s="202" t="n">
        <v>6.32</v>
      </c>
    </row>
    <row r="2676" customFormat="false" ht="29.85" hidden="false" customHeight="true" outlineLevel="0" collapsed="false">
      <c r="A2676" s="198" t="s">
        <v>1408</v>
      </c>
      <c r="B2676" s="199" t="s">
        <v>2661</v>
      </c>
      <c r="C2676" s="198" t="s">
        <v>51</v>
      </c>
      <c r="D2676" s="198" t="s">
        <v>2662</v>
      </c>
      <c r="E2676" s="198" t="s">
        <v>1432</v>
      </c>
      <c r="F2676" s="198"/>
      <c r="G2676" s="200" t="s">
        <v>291</v>
      </c>
      <c r="H2676" s="201" t="n">
        <v>1</v>
      </c>
      <c r="I2676" s="202" t="n">
        <v>0.68</v>
      </c>
      <c r="J2676" s="202" t="n">
        <v>0.68</v>
      </c>
    </row>
    <row r="2677" customFormat="false" ht="29.85" hidden="false" customHeight="true" outlineLevel="0" collapsed="false">
      <c r="A2677" s="198" t="s">
        <v>1408</v>
      </c>
      <c r="B2677" s="199" t="s">
        <v>2663</v>
      </c>
      <c r="C2677" s="198" t="s">
        <v>51</v>
      </c>
      <c r="D2677" s="198" t="s">
        <v>2664</v>
      </c>
      <c r="E2677" s="198" t="s">
        <v>1432</v>
      </c>
      <c r="F2677" s="198"/>
      <c r="G2677" s="200" t="s">
        <v>291</v>
      </c>
      <c r="H2677" s="201" t="n">
        <v>1</v>
      </c>
      <c r="I2677" s="202" t="n">
        <v>0.09</v>
      </c>
      <c r="J2677" s="202" t="n">
        <v>0.09</v>
      </c>
    </row>
    <row r="2678" customFormat="false" ht="29.85" hidden="false" customHeight="true" outlineLevel="0" collapsed="false">
      <c r="A2678" s="198" t="s">
        <v>1408</v>
      </c>
      <c r="B2678" s="199" t="s">
        <v>2665</v>
      </c>
      <c r="C2678" s="198" t="s">
        <v>51</v>
      </c>
      <c r="D2678" s="198" t="s">
        <v>2666</v>
      </c>
      <c r="E2678" s="198" t="s">
        <v>1411</v>
      </c>
      <c r="F2678" s="198"/>
      <c r="G2678" s="200" t="s">
        <v>291</v>
      </c>
      <c r="H2678" s="201" t="n">
        <v>1</v>
      </c>
      <c r="I2678" s="202" t="n">
        <v>27.5</v>
      </c>
      <c r="J2678" s="202" t="n">
        <v>27.5</v>
      </c>
    </row>
    <row r="2679" customFormat="false" ht="17" hidden="false" customHeight="false" outlineLevel="0" collapsed="false">
      <c r="A2679" s="194"/>
      <c r="B2679" s="194"/>
      <c r="C2679" s="194"/>
      <c r="D2679" s="194"/>
      <c r="E2679" s="194" t="s">
        <v>1397</v>
      </c>
      <c r="F2679" s="195" t="n">
        <v>22.96</v>
      </c>
      <c r="G2679" s="194" t="s">
        <v>1398</v>
      </c>
      <c r="H2679" s="195" t="n">
        <v>0</v>
      </c>
      <c r="I2679" s="194" t="s">
        <v>1399</v>
      </c>
      <c r="J2679" s="195" t="n">
        <v>22.96</v>
      </c>
    </row>
    <row r="2680" customFormat="false" ht="17" hidden="false" customHeight="true" outlineLevel="0" collapsed="false">
      <c r="A2680" s="194"/>
      <c r="B2680" s="194"/>
      <c r="C2680" s="194"/>
      <c r="D2680" s="194"/>
      <c r="E2680" s="194" t="s">
        <v>1400</v>
      </c>
      <c r="F2680" s="195" t="n">
        <v>8.86</v>
      </c>
      <c r="G2680" s="194"/>
      <c r="H2680" s="196" t="s">
        <v>1401</v>
      </c>
      <c r="I2680" s="196"/>
      <c r="J2680" s="195" t="n">
        <v>44.3</v>
      </c>
    </row>
    <row r="2681" customFormat="false" ht="17" hidden="false" customHeight="false" outlineLevel="0" collapsed="false">
      <c r="A2681" s="197"/>
      <c r="B2681" s="197"/>
      <c r="C2681" s="197"/>
      <c r="D2681" s="197"/>
      <c r="E2681" s="197"/>
      <c r="F2681" s="197"/>
      <c r="G2681" s="197"/>
      <c r="H2681" s="197"/>
      <c r="I2681" s="197"/>
      <c r="J2681" s="197"/>
    </row>
    <row r="2682" customFormat="false" ht="17" hidden="false" customHeight="true" outlineLevel="0" collapsed="false">
      <c r="A2682" s="181"/>
      <c r="B2682" s="182" t="s">
        <v>1373</v>
      </c>
      <c r="C2682" s="181" t="s">
        <v>1374</v>
      </c>
      <c r="D2682" s="181" t="s">
        <v>1375</v>
      </c>
      <c r="E2682" s="181" t="s">
        <v>1376</v>
      </c>
      <c r="F2682" s="181"/>
      <c r="G2682" s="183" t="s">
        <v>1377</v>
      </c>
      <c r="H2682" s="182" t="s">
        <v>1378</v>
      </c>
      <c r="I2682" s="182" t="s">
        <v>1379</v>
      </c>
      <c r="J2682" s="182" t="s">
        <v>752</v>
      </c>
    </row>
    <row r="2683" customFormat="false" ht="29.85" hidden="false" customHeight="true" outlineLevel="0" collapsed="false">
      <c r="A2683" s="184" t="s">
        <v>1380</v>
      </c>
      <c r="B2683" s="185" t="s">
        <v>2661</v>
      </c>
      <c r="C2683" s="184" t="s">
        <v>51</v>
      </c>
      <c r="D2683" s="184" t="s">
        <v>2662</v>
      </c>
      <c r="E2683" s="184" t="s">
        <v>1432</v>
      </c>
      <c r="F2683" s="184"/>
      <c r="G2683" s="186" t="s">
        <v>291</v>
      </c>
      <c r="H2683" s="187" t="n">
        <v>1</v>
      </c>
      <c r="I2683" s="188" t="n">
        <v>0.68</v>
      </c>
      <c r="J2683" s="188" t="n">
        <v>0.68</v>
      </c>
    </row>
    <row r="2684" customFormat="false" ht="29.85" hidden="false" customHeight="true" outlineLevel="0" collapsed="false">
      <c r="A2684" s="189" t="s">
        <v>1382</v>
      </c>
      <c r="B2684" s="190" t="s">
        <v>2671</v>
      </c>
      <c r="C2684" s="189" t="s">
        <v>51</v>
      </c>
      <c r="D2684" s="189" t="s">
        <v>2672</v>
      </c>
      <c r="E2684" s="189" t="s">
        <v>1405</v>
      </c>
      <c r="F2684" s="189"/>
      <c r="G2684" s="191" t="s">
        <v>116</v>
      </c>
      <c r="H2684" s="192" t="n">
        <v>5.33E-005</v>
      </c>
      <c r="I2684" s="193" t="n">
        <v>12886.33</v>
      </c>
      <c r="J2684" s="193" t="n">
        <v>0.68</v>
      </c>
    </row>
    <row r="2685" customFormat="false" ht="17" hidden="false" customHeight="false" outlineLevel="0" collapsed="false">
      <c r="A2685" s="194"/>
      <c r="B2685" s="194"/>
      <c r="C2685" s="194"/>
      <c r="D2685" s="194"/>
      <c r="E2685" s="194" t="s">
        <v>1397</v>
      </c>
      <c r="F2685" s="195" t="n">
        <v>0</v>
      </c>
      <c r="G2685" s="194" t="s">
        <v>1398</v>
      </c>
      <c r="H2685" s="195" t="n">
        <v>0</v>
      </c>
      <c r="I2685" s="194" t="s">
        <v>1399</v>
      </c>
      <c r="J2685" s="195" t="n">
        <v>0</v>
      </c>
    </row>
    <row r="2686" customFormat="false" ht="17" hidden="false" customHeight="true" outlineLevel="0" collapsed="false">
      <c r="A2686" s="194"/>
      <c r="B2686" s="194"/>
      <c r="C2686" s="194"/>
      <c r="D2686" s="194"/>
      <c r="E2686" s="194" t="s">
        <v>1400</v>
      </c>
      <c r="F2686" s="195" t="n">
        <v>0.17</v>
      </c>
      <c r="G2686" s="194"/>
      <c r="H2686" s="196" t="s">
        <v>1401</v>
      </c>
      <c r="I2686" s="196"/>
      <c r="J2686" s="195" t="n">
        <v>0.85</v>
      </c>
    </row>
    <row r="2687" customFormat="false" ht="17" hidden="false" customHeight="false" outlineLevel="0" collapsed="false">
      <c r="A2687" s="197"/>
      <c r="B2687" s="197"/>
      <c r="C2687" s="197"/>
      <c r="D2687" s="197"/>
      <c r="E2687" s="197"/>
      <c r="F2687" s="197"/>
      <c r="G2687" s="197"/>
      <c r="H2687" s="197"/>
      <c r="I2687" s="197"/>
      <c r="J2687" s="197"/>
    </row>
    <row r="2688" customFormat="false" ht="17" hidden="false" customHeight="true" outlineLevel="0" collapsed="false">
      <c r="A2688" s="181"/>
      <c r="B2688" s="182" t="s">
        <v>1373</v>
      </c>
      <c r="C2688" s="181" t="s">
        <v>1374</v>
      </c>
      <c r="D2688" s="181" t="s">
        <v>1375</v>
      </c>
      <c r="E2688" s="181" t="s">
        <v>1376</v>
      </c>
      <c r="F2688" s="181"/>
      <c r="G2688" s="183" t="s">
        <v>1377</v>
      </c>
      <c r="H2688" s="182" t="s">
        <v>1378</v>
      </c>
      <c r="I2688" s="182" t="s">
        <v>1379</v>
      </c>
      <c r="J2688" s="182" t="s">
        <v>752</v>
      </c>
    </row>
    <row r="2689" customFormat="false" ht="29.85" hidden="false" customHeight="true" outlineLevel="0" collapsed="false">
      <c r="A2689" s="184" t="s">
        <v>1380</v>
      </c>
      <c r="B2689" s="185" t="s">
        <v>2663</v>
      </c>
      <c r="C2689" s="184" t="s">
        <v>51</v>
      </c>
      <c r="D2689" s="184" t="s">
        <v>2664</v>
      </c>
      <c r="E2689" s="184" t="s">
        <v>1432</v>
      </c>
      <c r="F2689" s="184"/>
      <c r="G2689" s="186" t="s">
        <v>291</v>
      </c>
      <c r="H2689" s="187" t="n">
        <v>1</v>
      </c>
      <c r="I2689" s="188" t="n">
        <v>0.09</v>
      </c>
      <c r="J2689" s="188" t="n">
        <v>0.09</v>
      </c>
    </row>
    <row r="2690" customFormat="false" ht="29.85" hidden="false" customHeight="true" outlineLevel="0" collapsed="false">
      <c r="A2690" s="189" t="s">
        <v>1382</v>
      </c>
      <c r="B2690" s="190" t="s">
        <v>2671</v>
      </c>
      <c r="C2690" s="189" t="s">
        <v>51</v>
      </c>
      <c r="D2690" s="189" t="s">
        <v>2672</v>
      </c>
      <c r="E2690" s="189" t="s">
        <v>1405</v>
      </c>
      <c r="F2690" s="189"/>
      <c r="G2690" s="191" t="s">
        <v>116</v>
      </c>
      <c r="H2690" s="192" t="n">
        <v>7.4E-006</v>
      </c>
      <c r="I2690" s="193" t="n">
        <v>12886.33</v>
      </c>
      <c r="J2690" s="193" t="n">
        <v>0.09</v>
      </c>
    </row>
    <row r="2691" customFormat="false" ht="17" hidden="false" customHeight="false" outlineLevel="0" collapsed="false">
      <c r="A2691" s="194"/>
      <c r="B2691" s="194"/>
      <c r="C2691" s="194"/>
      <c r="D2691" s="194"/>
      <c r="E2691" s="194" t="s">
        <v>1397</v>
      </c>
      <c r="F2691" s="195" t="n">
        <v>0</v>
      </c>
      <c r="G2691" s="194" t="s">
        <v>1398</v>
      </c>
      <c r="H2691" s="195" t="n">
        <v>0</v>
      </c>
      <c r="I2691" s="194" t="s">
        <v>1399</v>
      </c>
      <c r="J2691" s="195" t="n">
        <v>0</v>
      </c>
    </row>
    <row r="2692" customFormat="false" ht="17" hidden="false" customHeight="true" outlineLevel="0" collapsed="false">
      <c r="A2692" s="194"/>
      <c r="B2692" s="194"/>
      <c r="C2692" s="194"/>
      <c r="D2692" s="194"/>
      <c r="E2692" s="194" t="s">
        <v>1400</v>
      </c>
      <c r="F2692" s="195" t="n">
        <v>0.02</v>
      </c>
      <c r="G2692" s="194"/>
      <c r="H2692" s="196" t="s">
        <v>1401</v>
      </c>
      <c r="I2692" s="196"/>
      <c r="J2692" s="195" t="n">
        <v>0.11</v>
      </c>
    </row>
    <row r="2693" customFormat="false" ht="17" hidden="false" customHeight="false" outlineLevel="0" collapsed="false">
      <c r="A2693" s="197"/>
      <c r="B2693" s="197"/>
      <c r="C2693" s="197"/>
      <c r="D2693" s="197"/>
      <c r="E2693" s="197"/>
      <c r="F2693" s="197"/>
      <c r="G2693" s="197"/>
      <c r="H2693" s="197"/>
      <c r="I2693" s="197"/>
      <c r="J2693" s="197"/>
    </row>
    <row r="2694" customFormat="false" ht="17" hidden="false" customHeight="true" outlineLevel="0" collapsed="false">
      <c r="A2694" s="181"/>
      <c r="B2694" s="182" t="s">
        <v>1373</v>
      </c>
      <c r="C2694" s="181" t="s">
        <v>1374</v>
      </c>
      <c r="D2694" s="181" t="s">
        <v>1375</v>
      </c>
      <c r="E2694" s="181" t="s">
        <v>1376</v>
      </c>
      <c r="F2694" s="181"/>
      <c r="G2694" s="183" t="s">
        <v>1377</v>
      </c>
      <c r="H2694" s="182" t="s">
        <v>1378</v>
      </c>
      <c r="I2694" s="182" t="s">
        <v>1379</v>
      </c>
      <c r="J2694" s="182" t="s">
        <v>752</v>
      </c>
    </row>
    <row r="2695" customFormat="false" ht="29.85" hidden="false" customHeight="true" outlineLevel="0" collapsed="false">
      <c r="A2695" s="184" t="s">
        <v>1380</v>
      </c>
      <c r="B2695" s="185" t="s">
        <v>2667</v>
      </c>
      <c r="C2695" s="184" t="s">
        <v>51</v>
      </c>
      <c r="D2695" s="184" t="s">
        <v>2668</v>
      </c>
      <c r="E2695" s="184" t="s">
        <v>1432</v>
      </c>
      <c r="F2695" s="184"/>
      <c r="G2695" s="186" t="s">
        <v>291</v>
      </c>
      <c r="H2695" s="187" t="n">
        <v>1</v>
      </c>
      <c r="I2695" s="188" t="n">
        <v>0.85</v>
      </c>
      <c r="J2695" s="188" t="n">
        <v>0.85</v>
      </c>
    </row>
    <row r="2696" customFormat="false" ht="29.85" hidden="false" customHeight="true" outlineLevel="0" collapsed="false">
      <c r="A2696" s="189" t="s">
        <v>1382</v>
      </c>
      <c r="B2696" s="190" t="s">
        <v>2671</v>
      </c>
      <c r="C2696" s="189" t="s">
        <v>51</v>
      </c>
      <c r="D2696" s="189" t="s">
        <v>2672</v>
      </c>
      <c r="E2696" s="189" t="s">
        <v>1405</v>
      </c>
      <c r="F2696" s="189"/>
      <c r="G2696" s="191" t="s">
        <v>116</v>
      </c>
      <c r="H2696" s="192" t="n">
        <v>6.67E-005</v>
      </c>
      <c r="I2696" s="193" t="n">
        <v>12886.33</v>
      </c>
      <c r="J2696" s="193" t="n">
        <v>0.85</v>
      </c>
    </row>
    <row r="2697" customFormat="false" ht="17" hidden="false" customHeight="false" outlineLevel="0" collapsed="false">
      <c r="A2697" s="194"/>
      <c r="B2697" s="194"/>
      <c r="C2697" s="194"/>
      <c r="D2697" s="194"/>
      <c r="E2697" s="194" t="s">
        <v>1397</v>
      </c>
      <c r="F2697" s="195" t="n">
        <v>0</v>
      </c>
      <c r="G2697" s="194" t="s">
        <v>1398</v>
      </c>
      <c r="H2697" s="195" t="n">
        <v>0</v>
      </c>
      <c r="I2697" s="194" t="s">
        <v>1399</v>
      </c>
      <c r="J2697" s="195" t="n">
        <v>0</v>
      </c>
    </row>
    <row r="2698" customFormat="false" ht="17" hidden="false" customHeight="true" outlineLevel="0" collapsed="false">
      <c r="A2698" s="194"/>
      <c r="B2698" s="194"/>
      <c r="C2698" s="194"/>
      <c r="D2698" s="194"/>
      <c r="E2698" s="194" t="s">
        <v>1400</v>
      </c>
      <c r="F2698" s="195" t="n">
        <v>0.21</v>
      </c>
      <c r="G2698" s="194"/>
      <c r="H2698" s="196" t="s">
        <v>1401</v>
      </c>
      <c r="I2698" s="196"/>
      <c r="J2698" s="195" t="n">
        <v>1.06</v>
      </c>
    </row>
    <row r="2699" customFormat="false" ht="17" hidden="false" customHeight="false" outlineLevel="0" collapsed="false">
      <c r="A2699" s="197"/>
      <c r="B2699" s="197"/>
      <c r="C2699" s="197"/>
      <c r="D2699" s="197"/>
      <c r="E2699" s="197"/>
      <c r="F2699" s="197"/>
      <c r="G2699" s="197"/>
      <c r="H2699" s="197"/>
      <c r="I2699" s="197"/>
      <c r="J2699" s="197"/>
    </row>
    <row r="2700" customFormat="false" ht="17" hidden="false" customHeight="true" outlineLevel="0" collapsed="false">
      <c r="A2700" s="181"/>
      <c r="B2700" s="182" t="s">
        <v>1373</v>
      </c>
      <c r="C2700" s="181" t="s">
        <v>1374</v>
      </c>
      <c r="D2700" s="181" t="s">
        <v>1375</v>
      </c>
      <c r="E2700" s="181" t="s">
        <v>1376</v>
      </c>
      <c r="F2700" s="181"/>
      <c r="G2700" s="183" t="s">
        <v>1377</v>
      </c>
      <c r="H2700" s="182" t="s">
        <v>1378</v>
      </c>
      <c r="I2700" s="182" t="s">
        <v>1379</v>
      </c>
      <c r="J2700" s="182" t="s">
        <v>752</v>
      </c>
    </row>
    <row r="2701" customFormat="false" ht="29.85" hidden="false" customHeight="true" outlineLevel="0" collapsed="false">
      <c r="A2701" s="184" t="s">
        <v>1380</v>
      </c>
      <c r="B2701" s="185" t="s">
        <v>2669</v>
      </c>
      <c r="C2701" s="184" t="s">
        <v>51</v>
      </c>
      <c r="D2701" s="184" t="s">
        <v>2670</v>
      </c>
      <c r="E2701" s="184" t="s">
        <v>1432</v>
      </c>
      <c r="F2701" s="184"/>
      <c r="G2701" s="186" t="s">
        <v>291</v>
      </c>
      <c r="H2701" s="187" t="n">
        <v>1</v>
      </c>
      <c r="I2701" s="188" t="n">
        <v>6.32</v>
      </c>
      <c r="J2701" s="188" t="n">
        <v>6.32</v>
      </c>
    </row>
    <row r="2702" customFormat="false" ht="17" hidden="false" customHeight="true" outlineLevel="0" collapsed="false">
      <c r="A2702" s="189" t="s">
        <v>1382</v>
      </c>
      <c r="B2702" s="190" t="s">
        <v>2673</v>
      </c>
      <c r="C2702" s="189" t="s">
        <v>51</v>
      </c>
      <c r="D2702" s="189" t="s">
        <v>2674</v>
      </c>
      <c r="E2702" s="189" t="s">
        <v>1385</v>
      </c>
      <c r="F2702" s="189"/>
      <c r="G2702" s="191" t="s">
        <v>268</v>
      </c>
      <c r="H2702" s="192" t="n">
        <v>1.03</v>
      </c>
      <c r="I2702" s="193" t="n">
        <v>6.14</v>
      </c>
      <c r="J2702" s="193" t="n">
        <v>6.32</v>
      </c>
    </row>
    <row r="2703" customFormat="false" ht="17" hidden="false" customHeight="false" outlineLevel="0" collapsed="false">
      <c r="A2703" s="194"/>
      <c r="B2703" s="194"/>
      <c r="C2703" s="194"/>
      <c r="D2703" s="194"/>
      <c r="E2703" s="194" t="s">
        <v>1397</v>
      </c>
      <c r="F2703" s="195" t="n">
        <v>0</v>
      </c>
      <c r="G2703" s="194" t="s">
        <v>1398</v>
      </c>
      <c r="H2703" s="195" t="n">
        <v>0</v>
      </c>
      <c r="I2703" s="194" t="s">
        <v>1399</v>
      </c>
      <c r="J2703" s="195" t="n">
        <v>0</v>
      </c>
    </row>
    <row r="2704" customFormat="false" ht="17" hidden="false" customHeight="true" outlineLevel="0" collapsed="false">
      <c r="A2704" s="194"/>
      <c r="B2704" s="194"/>
      <c r="C2704" s="194"/>
      <c r="D2704" s="194"/>
      <c r="E2704" s="194" t="s">
        <v>1400</v>
      </c>
      <c r="F2704" s="195" t="n">
        <v>1.58</v>
      </c>
      <c r="G2704" s="194"/>
      <c r="H2704" s="196" t="s">
        <v>1401</v>
      </c>
      <c r="I2704" s="196"/>
      <c r="J2704" s="195" t="n">
        <v>7.9</v>
      </c>
    </row>
    <row r="2705" customFormat="false" ht="17" hidden="false" customHeight="false" outlineLevel="0" collapsed="false">
      <c r="A2705" s="197"/>
      <c r="B2705" s="197"/>
      <c r="C2705" s="197"/>
      <c r="D2705" s="197"/>
      <c r="E2705" s="197"/>
      <c r="F2705" s="197"/>
      <c r="G2705" s="197"/>
      <c r="H2705" s="197"/>
      <c r="I2705" s="197"/>
      <c r="J2705" s="197"/>
    </row>
    <row r="2706" customFormat="false" ht="17" hidden="false" customHeight="true" outlineLevel="0" collapsed="false">
      <c r="A2706" s="181"/>
      <c r="B2706" s="182" t="s">
        <v>1373</v>
      </c>
      <c r="C2706" s="181" t="s">
        <v>1374</v>
      </c>
      <c r="D2706" s="181" t="s">
        <v>1375</v>
      </c>
      <c r="E2706" s="181" t="s">
        <v>1376</v>
      </c>
      <c r="F2706" s="181"/>
      <c r="G2706" s="183" t="s">
        <v>1377</v>
      </c>
      <c r="H2706" s="182" t="s">
        <v>1378</v>
      </c>
      <c r="I2706" s="182" t="s">
        <v>1379</v>
      </c>
      <c r="J2706" s="182" t="s">
        <v>752</v>
      </c>
    </row>
    <row r="2707" customFormat="false" ht="43" hidden="false" customHeight="true" outlineLevel="0" collapsed="false">
      <c r="A2707" s="184" t="s">
        <v>1380</v>
      </c>
      <c r="B2707" s="185" t="s">
        <v>2054</v>
      </c>
      <c r="C2707" s="184" t="s">
        <v>51</v>
      </c>
      <c r="D2707" s="184" t="s">
        <v>2055</v>
      </c>
      <c r="E2707" s="184" t="s">
        <v>1503</v>
      </c>
      <c r="F2707" s="184"/>
      <c r="G2707" s="186" t="s">
        <v>48</v>
      </c>
      <c r="H2707" s="187" t="n">
        <v>1</v>
      </c>
      <c r="I2707" s="188" t="n">
        <v>513.82</v>
      </c>
      <c r="J2707" s="188" t="n">
        <v>513.82</v>
      </c>
    </row>
    <row r="2708" customFormat="false" ht="29.85" hidden="false" customHeight="true" outlineLevel="0" collapsed="false">
      <c r="A2708" s="198" t="s">
        <v>1408</v>
      </c>
      <c r="B2708" s="199" t="s">
        <v>2675</v>
      </c>
      <c r="C2708" s="198" t="s">
        <v>51</v>
      </c>
      <c r="D2708" s="198" t="s">
        <v>2676</v>
      </c>
      <c r="E2708" s="198" t="s">
        <v>1432</v>
      </c>
      <c r="F2708" s="198"/>
      <c r="G2708" s="200" t="s">
        <v>1439</v>
      </c>
      <c r="H2708" s="201" t="n">
        <v>0.911</v>
      </c>
      <c r="I2708" s="202" t="n">
        <v>0.39</v>
      </c>
      <c r="J2708" s="202" t="n">
        <v>0.35</v>
      </c>
    </row>
    <row r="2709" customFormat="false" ht="29.85" hidden="false" customHeight="true" outlineLevel="0" collapsed="false">
      <c r="A2709" s="198" t="s">
        <v>1408</v>
      </c>
      <c r="B2709" s="199" t="s">
        <v>2677</v>
      </c>
      <c r="C2709" s="198" t="s">
        <v>51</v>
      </c>
      <c r="D2709" s="198" t="s">
        <v>2678</v>
      </c>
      <c r="E2709" s="198" t="s">
        <v>1432</v>
      </c>
      <c r="F2709" s="198"/>
      <c r="G2709" s="200" t="s">
        <v>1433</v>
      </c>
      <c r="H2709" s="201" t="n">
        <v>0.314</v>
      </c>
      <c r="I2709" s="202" t="n">
        <v>1.79</v>
      </c>
      <c r="J2709" s="202" t="n">
        <v>0.56</v>
      </c>
    </row>
    <row r="2710" customFormat="false" ht="29.85" hidden="false" customHeight="true" outlineLevel="0" collapsed="false">
      <c r="A2710" s="198" t="s">
        <v>1408</v>
      </c>
      <c r="B2710" s="199" t="s">
        <v>2679</v>
      </c>
      <c r="C2710" s="198" t="s">
        <v>51</v>
      </c>
      <c r="D2710" s="198" t="s">
        <v>2680</v>
      </c>
      <c r="E2710" s="198" t="s">
        <v>1503</v>
      </c>
      <c r="F2710" s="198"/>
      <c r="G2710" s="200" t="s">
        <v>48</v>
      </c>
      <c r="H2710" s="201" t="n">
        <v>1.15</v>
      </c>
      <c r="I2710" s="202" t="n">
        <v>358.52</v>
      </c>
      <c r="J2710" s="202" t="n">
        <v>412.29</v>
      </c>
    </row>
    <row r="2711" customFormat="false" ht="29.85" hidden="false" customHeight="true" outlineLevel="0" collapsed="false">
      <c r="A2711" s="198" t="s">
        <v>1408</v>
      </c>
      <c r="B2711" s="199" t="s">
        <v>1487</v>
      </c>
      <c r="C2711" s="198" t="s">
        <v>51</v>
      </c>
      <c r="D2711" s="198" t="s">
        <v>1488</v>
      </c>
      <c r="E2711" s="198" t="s">
        <v>1411</v>
      </c>
      <c r="F2711" s="198"/>
      <c r="G2711" s="200" t="s">
        <v>291</v>
      </c>
      <c r="H2711" s="201" t="n">
        <v>2.386</v>
      </c>
      <c r="I2711" s="202" t="n">
        <v>24.42</v>
      </c>
      <c r="J2711" s="202" t="n">
        <v>58.26</v>
      </c>
    </row>
    <row r="2712" customFormat="false" ht="29.85" hidden="false" customHeight="true" outlineLevel="0" collapsed="false">
      <c r="A2712" s="198" t="s">
        <v>1408</v>
      </c>
      <c r="B2712" s="199" t="s">
        <v>1434</v>
      </c>
      <c r="C2712" s="198" t="s">
        <v>51</v>
      </c>
      <c r="D2712" s="198" t="s">
        <v>1435</v>
      </c>
      <c r="E2712" s="198" t="s">
        <v>1411</v>
      </c>
      <c r="F2712" s="198"/>
      <c r="G2712" s="200" t="s">
        <v>291</v>
      </c>
      <c r="H2712" s="201" t="n">
        <v>2.45</v>
      </c>
      <c r="I2712" s="202" t="n">
        <v>17.29</v>
      </c>
      <c r="J2712" s="202" t="n">
        <v>42.36</v>
      </c>
    </row>
    <row r="2713" customFormat="false" ht="17" hidden="false" customHeight="false" outlineLevel="0" collapsed="false">
      <c r="A2713" s="194"/>
      <c r="B2713" s="194"/>
      <c r="C2713" s="194"/>
      <c r="D2713" s="194"/>
      <c r="E2713" s="194" t="s">
        <v>1397</v>
      </c>
      <c r="F2713" s="195" t="n">
        <v>126.38</v>
      </c>
      <c r="G2713" s="194" t="s">
        <v>1398</v>
      </c>
      <c r="H2713" s="195" t="n">
        <v>0</v>
      </c>
      <c r="I2713" s="194" t="s">
        <v>1399</v>
      </c>
      <c r="J2713" s="195" t="n">
        <v>126.38</v>
      </c>
    </row>
    <row r="2714" customFormat="false" ht="17" hidden="false" customHeight="true" outlineLevel="0" collapsed="false">
      <c r="A2714" s="194"/>
      <c r="B2714" s="194"/>
      <c r="C2714" s="194"/>
      <c r="D2714" s="194"/>
      <c r="E2714" s="194" t="s">
        <v>1400</v>
      </c>
      <c r="F2714" s="195" t="n">
        <v>128.45</v>
      </c>
      <c r="G2714" s="194"/>
      <c r="H2714" s="196" t="s">
        <v>1401</v>
      </c>
      <c r="I2714" s="196"/>
      <c r="J2714" s="195" t="n">
        <v>642.27</v>
      </c>
    </row>
    <row r="2715" customFormat="false" ht="17" hidden="false" customHeight="false" outlineLevel="0" collapsed="false">
      <c r="A2715" s="197"/>
      <c r="B2715" s="197"/>
      <c r="C2715" s="197"/>
      <c r="D2715" s="197"/>
      <c r="E2715" s="197"/>
      <c r="F2715" s="197"/>
      <c r="G2715" s="197"/>
      <c r="H2715" s="197"/>
      <c r="I2715" s="197"/>
      <c r="J2715" s="197"/>
    </row>
    <row r="2716" customFormat="false" ht="17" hidden="false" customHeight="true" outlineLevel="0" collapsed="false">
      <c r="A2716" s="181"/>
      <c r="B2716" s="182" t="s">
        <v>1373</v>
      </c>
      <c r="C2716" s="181" t="s">
        <v>1374</v>
      </c>
      <c r="D2716" s="181" t="s">
        <v>1375</v>
      </c>
      <c r="E2716" s="181" t="s">
        <v>1376</v>
      </c>
      <c r="F2716" s="181"/>
      <c r="G2716" s="183" t="s">
        <v>1377</v>
      </c>
      <c r="H2716" s="182" t="s">
        <v>1378</v>
      </c>
      <c r="I2716" s="182" t="s">
        <v>1379</v>
      </c>
      <c r="J2716" s="182" t="s">
        <v>752</v>
      </c>
    </row>
    <row r="2717" customFormat="false" ht="29.85" hidden="false" customHeight="true" outlineLevel="0" collapsed="false">
      <c r="A2717" s="184" t="s">
        <v>1380</v>
      </c>
      <c r="B2717" s="185" t="s">
        <v>1890</v>
      </c>
      <c r="C2717" s="184" t="s">
        <v>51</v>
      </c>
      <c r="D2717" s="184" t="s">
        <v>1891</v>
      </c>
      <c r="E2717" s="184" t="s">
        <v>1503</v>
      </c>
      <c r="F2717" s="184"/>
      <c r="G2717" s="186" t="s">
        <v>48</v>
      </c>
      <c r="H2717" s="187" t="n">
        <v>1</v>
      </c>
      <c r="I2717" s="188" t="n">
        <v>299.68</v>
      </c>
      <c r="J2717" s="188" t="n">
        <v>299.68</v>
      </c>
    </row>
    <row r="2718" customFormat="false" ht="43" hidden="false" customHeight="true" outlineLevel="0" collapsed="false">
      <c r="A2718" s="198" t="s">
        <v>1408</v>
      </c>
      <c r="B2718" s="199" t="s">
        <v>2464</v>
      </c>
      <c r="C2718" s="198" t="s">
        <v>51</v>
      </c>
      <c r="D2718" s="198" t="s">
        <v>2465</v>
      </c>
      <c r="E2718" s="198" t="s">
        <v>1432</v>
      </c>
      <c r="F2718" s="198"/>
      <c r="G2718" s="200" t="s">
        <v>1433</v>
      </c>
      <c r="H2718" s="201" t="n">
        <v>0.6599</v>
      </c>
      <c r="I2718" s="202" t="n">
        <v>4.78</v>
      </c>
      <c r="J2718" s="202" t="n">
        <v>3.15</v>
      </c>
    </row>
    <row r="2719" customFormat="false" ht="43" hidden="false" customHeight="true" outlineLevel="0" collapsed="false">
      <c r="A2719" s="198" t="s">
        <v>1408</v>
      </c>
      <c r="B2719" s="199" t="s">
        <v>2466</v>
      </c>
      <c r="C2719" s="198" t="s">
        <v>51</v>
      </c>
      <c r="D2719" s="198" t="s">
        <v>2467</v>
      </c>
      <c r="E2719" s="198" t="s">
        <v>1432</v>
      </c>
      <c r="F2719" s="198"/>
      <c r="G2719" s="200" t="s">
        <v>1439</v>
      </c>
      <c r="H2719" s="201" t="n">
        <v>0.6223</v>
      </c>
      <c r="I2719" s="202" t="n">
        <v>1.36</v>
      </c>
      <c r="J2719" s="202" t="n">
        <v>0.84</v>
      </c>
    </row>
    <row r="2720" customFormat="false" ht="29.85" hidden="false" customHeight="true" outlineLevel="0" collapsed="false">
      <c r="A2720" s="198" t="s">
        <v>1408</v>
      </c>
      <c r="B2720" s="199" t="s">
        <v>1434</v>
      </c>
      <c r="C2720" s="198" t="s">
        <v>51</v>
      </c>
      <c r="D2720" s="198" t="s">
        <v>1435</v>
      </c>
      <c r="E2720" s="198" t="s">
        <v>1411</v>
      </c>
      <c r="F2720" s="198"/>
      <c r="G2720" s="200" t="s">
        <v>291</v>
      </c>
      <c r="H2720" s="201" t="n">
        <v>2.0267</v>
      </c>
      <c r="I2720" s="202" t="n">
        <v>17.29</v>
      </c>
      <c r="J2720" s="202" t="n">
        <v>35.04</v>
      </c>
    </row>
    <row r="2721" customFormat="false" ht="29.85" hidden="false" customHeight="true" outlineLevel="0" collapsed="false">
      <c r="A2721" s="198" t="s">
        <v>1408</v>
      </c>
      <c r="B2721" s="199" t="s">
        <v>2454</v>
      </c>
      <c r="C2721" s="198" t="s">
        <v>51</v>
      </c>
      <c r="D2721" s="198" t="s">
        <v>2455</v>
      </c>
      <c r="E2721" s="198" t="s">
        <v>1411</v>
      </c>
      <c r="F2721" s="198"/>
      <c r="G2721" s="200" t="s">
        <v>291</v>
      </c>
      <c r="H2721" s="201" t="n">
        <v>1.2822</v>
      </c>
      <c r="I2721" s="202" t="n">
        <v>21.88</v>
      </c>
      <c r="J2721" s="202" t="n">
        <v>28.05</v>
      </c>
    </row>
    <row r="2722" customFormat="false" ht="29.85" hidden="false" customHeight="true" outlineLevel="0" collapsed="false">
      <c r="A2722" s="189" t="s">
        <v>1382</v>
      </c>
      <c r="B2722" s="190" t="s">
        <v>2131</v>
      </c>
      <c r="C2722" s="189" t="s">
        <v>51</v>
      </c>
      <c r="D2722" s="189" t="s">
        <v>2132</v>
      </c>
      <c r="E2722" s="189" t="s">
        <v>1385</v>
      </c>
      <c r="F2722" s="189"/>
      <c r="G2722" s="191" t="s">
        <v>48</v>
      </c>
      <c r="H2722" s="192" t="n">
        <v>0.8076</v>
      </c>
      <c r="I2722" s="193" t="n">
        <v>45</v>
      </c>
      <c r="J2722" s="193" t="n">
        <v>36.34</v>
      </c>
    </row>
    <row r="2723" customFormat="false" ht="17" hidden="false" customHeight="true" outlineLevel="0" collapsed="false">
      <c r="A2723" s="189" t="s">
        <v>1382</v>
      </c>
      <c r="B2723" s="190" t="s">
        <v>1491</v>
      </c>
      <c r="C2723" s="189" t="s">
        <v>51</v>
      </c>
      <c r="D2723" s="189" t="s">
        <v>1492</v>
      </c>
      <c r="E2723" s="189" t="s">
        <v>1385</v>
      </c>
      <c r="F2723" s="189"/>
      <c r="G2723" s="191" t="s">
        <v>94</v>
      </c>
      <c r="H2723" s="192" t="n">
        <v>274.0635</v>
      </c>
      <c r="I2723" s="193" t="n">
        <v>0.55</v>
      </c>
      <c r="J2723" s="193" t="n">
        <v>150.73</v>
      </c>
    </row>
    <row r="2724" customFormat="false" ht="17" hidden="false" customHeight="true" outlineLevel="0" collapsed="false">
      <c r="A2724" s="189" t="s">
        <v>1382</v>
      </c>
      <c r="B2724" s="190" t="s">
        <v>2681</v>
      </c>
      <c r="C2724" s="189" t="s">
        <v>51</v>
      </c>
      <c r="D2724" s="189" t="s">
        <v>2682</v>
      </c>
      <c r="E2724" s="189" t="s">
        <v>1385</v>
      </c>
      <c r="F2724" s="189"/>
      <c r="G2724" s="191" t="s">
        <v>48</v>
      </c>
      <c r="H2724" s="192" t="n">
        <v>0.5813</v>
      </c>
      <c r="I2724" s="193" t="n">
        <v>78.33</v>
      </c>
      <c r="J2724" s="193" t="n">
        <v>45.53</v>
      </c>
    </row>
    <row r="2725" customFormat="false" ht="17" hidden="false" customHeight="false" outlineLevel="0" collapsed="false">
      <c r="A2725" s="194"/>
      <c r="B2725" s="194"/>
      <c r="C2725" s="194"/>
      <c r="D2725" s="194"/>
      <c r="E2725" s="194" t="s">
        <v>1397</v>
      </c>
      <c r="F2725" s="195" t="n">
        <v>46.48</v>
      </c>
      <c r="G2725" s="194" t="s">
        <v>1398</v>
      </c>
      <c r="H2725" s="195" t="n">
        <v>0</v>
      </c>
      <c r="I2725" s="194" t="s">
        <v>1399</v>
      </c>
      <c r="J2725" s="195" t="n">
        <v>46.48</v>
      </c>
    </row>
    <row r="2726" customFormat="false" ht="17" hidden="false" customHeight="true" outlineLevel="0" collapsed="false">
      <c r="A2726" s="194"/>
      <c r="B2726" s="194"/>
      <c r="C2726" s="194"/>
      <c r="D2726" s="194"/>
      <c r="E2726" s="194" t="s">
        <v>1400</v>
      </c>
      <c r="F2726" s="195" t="n">
        <v>74.92</v>
      </c>
      <c r="G2726" s="194"/>
      <c r="H2726" s="196" t="s">
        <v>1401</v>
      </c>
      <c r="I2726" s="196"/>
      <c r="J2726" s="195" t="n">
        <v>374.6</v>
      </c>
    </row>
    <row r="2727" customFormat="false" ht="17" hidden="false" customHeight="false" outlineLevel="0" collapsed="false">
      <c r="A2727" s="197"/>
      <c r="B2727" s="197"/>
      <c r="C2727" s="197"/>
      <c r="D2727" s="197"/>
      <c r="E2727" s="197"/>
      <c r="F2727" s="197"/>
      <c r="G2727" s="197"/>
      <c r="H2727" s="197"/>
      <c r="I2727" s="197"/>
      <c r="J2727" s="197"/>
    </row>
    <row r="2728" customFormat="false" ht="17" hidden="false" customHeight="true" outlineLevel="0" collapsed="false">
      <c r="A2728" s="181"/>
      <c r="B2728" s="182" t="s">
        <v>1373</v>
      </c>
      <c r="C2728" s="181" t="s">
        <v>1374</v>
      </c>
      <c r="D2728" s="181" t="s">
        <v>1375</v>
      </c>
      <c r="E2728" s="181" t="s">
        <v>1376</v>
      </c>
      <c r="F2728" s="181"/>
      <c r="G2728" s="183" t="s">
        <v>1377</v>
      </c>
      <c r="H2728" s="182" t="s">
        <v>1378</v>
      </c>
      <c r="I2728" s="182" t="s">
        <v>1379</v>
      </c>
      <c r="J2728" s="182" t="s">
        <v>752</v>
      </c>
    </row>
    <row r="2729" customFormat="false" ht="29.85" hidden="false" customHeight="true" outlineLevel="0" collapsed="false">
      <c r="A2729" s="184" t="s">
        <v>1380</v>
      </c>
      <c r="B2729" s="185" t="s">
        <v>1787</v>
      </c>
      <c r="C2729" s="184" t="s">
        <v>51</v>
      </c>
      <c r="D2729" s="184" t="s">
        <v>1788</v>
      </c>
      <c r="E2729" s="184" t="s">
        <v>1503</v>
      </c>
      <c r="F2729" s="184"/>
      <c r="G2729" s="186" t="s">
        <v>48</v>
      </c>
      <c r="H2729" s="187" t="n">
        <v>1</v>
      </c>
      <c r="I2729" s="188" t="n">
        <v>326.32</v>
      </c>
      <c r="J2729" s="188" t="n">
        <v>326.32</v>
      </c>
    </row>
    <row r="2730" customFormat="false" ht="43" hidden="false" customHeight="true" outlineLevel="0" collapsed="false">
      <c r="A2730" s="198" t="s">
        <v>1408</v>
      </c>
      <c r="B2730" s="199" t="s">
        <v>2464</v>
      </c>
      <c r="C2730" s="198" t="s">
        <v>51</v>
      </c>
      <c r="D2730" s="198" t="s">
        <v>2465</v>
      </c>
      <c r="E2730" s="198" t="s">
        <v>1432</v>
      </c>
      <c r="F2730" s="198"/>
      <c r="G2730" s="200" t="s">
        <v>1433</v>
      </c>
      <c r="H2730" s="201" t="n">
        <v>0.6572</v>
      </c>
      <c r="I2730" s="202" t="n">
        <v>4.78</v>
      </c>
      <c r="J2730" s="202" t="n">
        <v>3.14</v>
      </c>
    </row>
    <row r="2731" customFormat="false" ht="43" hidden="false" customHeight="true" outlineLevel="0" collapsed="false">
      <c r="A2731" s="198" t="s">
        <v>1408</v>
      </c>
      <c r="B2731" s="199" t="s">
        <v>2466</v>
      </c>
      <c r="C2731" s="198" t="s">
        <v>51</v>
      </c>
      <c r="D2731" s="198" t="s">
        <v>2467</v>
      </c>
      <c r="E2731" s="198" t="s">
        <v>1432</v>
      </c>
      <c r="F2731" s="198"/>
      <c r="G2731" s="200" t="s">
        <v>1439</v>
      </c>
      <c r="H2731" s="201" t="n">
        <v>0.6197</v>
      </c>
      <c r="I2731" s="202" t="n">
        <v>1.36</v>
      </c>
      <c r="J2731" s="202" t="n">
        <v>0.84</v>
      </c>
    </row>
    <row r="2732" customFormat="false" ht="29.85" hidden="false" customHeight="true" outlineLevel="0" collapsed="false">
      <c r="A2732" s="198" t="s">
        <v>1408</v>
      </c>
      <c r="B2732" s="199" t="s">
        <v>1434</v>
      </c>
      <c r="C2732" s="198" t="s">
        <v>51</v>
      </c>
      <c r="D2732" s="198" t="s">
        <v>1435</v>
      </c>
      <c r="E2732" s="198" t="s">
        <v>1411</v>
      </c>
      <c r="F2732" s="198"/>
      <c r="G2732" s="200" t="s">
        <v>291</v>
      </c>
      <c r="H2732" s="201" t="n">
        <v>2.0267</v>
      </c>
      <c r="I2732" s="202" t="n">
        <v>17.29</v>
      </c>
      <c r="J2732" s="202" t="n">
        <v>35.04</v>
      </c>
    </row>
    <row r="2733" customFormat="false" ht="29.85" hidden="false" customHeight="true" outlineLevel="0" collapsed="false">
      <c r="A2733" s="198" t="s">
        <v>1408</v>
      </c>
      <c r="B2733" s="199" t="s">
        <v>2454</v>
      </c>
      <c r="C2733" s="198" t="s">
        <v>51</v>
      </c>
      <c r="D2733" s="198" t="s">
        <v>2455</v>
      </c>
      <c r="E2733" s="198" t="s">
        <v>1411</v>
      </c>
      <c r="F2733" s="198"/>
      <c r="G2733" s="200" t="s">
        <v>291</v>
      </c>
      <c r="H2733" s="201" t="n">
        <v>1.2768</v>
      </c>
      <c r="I2733" s="202" t="n">
        <v>21.88</v>
      </c>
      <c r="J2733" s="202" t="n">
        <v>27.93</v>
      </c>
    </row>
    <row r="2734" customFormat="false" ht="29.85" hidden="false" customHeight="true" outlineLevel="0" collapsed="false">
      <c r="A2734" s="189" t="s">
        <v>1382</v>
      </c>
      <c r="B2734" s="190" t="s">
        <v>2131</v>
      </c>
      <c r="C2734" s="189" t="s">
        <v>51</v>
      </c>
      <c r="D2734" s="189" t="s">
        <v>2132</v>
      </c>
      <c r="E2734" s="189" t="s">
        <v>1385</v>
      </c>
      <c r="F2734" s="189"/>
      <c r="G2734" s="191" t="s">
        <v>48</v>
      </c>
      <c r="H2734" s="192" t="n">
        <v>0.7609</v>
      </c>
      <c r="I2734" s="193" t="n">
        <v>45</v>
      </c>
      <c r="J2734" s="193" t="n">
        <v>34.24</v>
      </c>
    </row>
    <row r="2735" customFormat="false" ht="17" hidden="false" customHeight="true" outlineLevel="0" collapsed="false">
      <c r="A2735" s="189" t="s">
        <v>1382</v>
      </c>
      <c r="B2735" s="190" t="s">
        <v>1491</v>
      </c>
      <c r="C2735" s="189" t="s">
        <v>51</v>
      </c>
      <c r="D2735" s="189" t="s">
        <v>1492</v>
      </c>
      <c r="E2735" s="189" t="s">
        <v>1385</v>
      </c>
      <c r="F2735" s="189"/>
      <c r="G2735" s="191" t="s">
        <v>94</v>
      </c>
      <c r="H2735" s="192" t="n">
        <v>325.1589</v>
      </c>
      <c r="I2735" s="193" t="n">
        <v>0.55</v>
      </c>
      <c r="J2735" s="193" t="n">
        <v>178.83</v>
      </c>
    </row>
    <row r="2736" customFormat="false" ht="17" hidden="false" customHeight="true" outlineLevel="0" collapsed="false">
      <c r="A2736" s="189" t="s">
        <v>1382</v>
      </c>
      <c r="B2736" s="190" t="s">
        <v>2681</v>
      </c>
      <c r="C2736" s="189" t="s">
        <v>51</v>
      </c>
      <c r="D2736" s="189" t="s">
        <v>2682</v>
      </c>
      <c r="E2736" s="189" t="s">
        <v>1385</v>
      </c>
      <c r="F2736" s="189"/>
      <c r="G2736" s="191" t="s">
        <v>48</v>
      </c>
      <c r="H2736" s="192" t="n">
        <v>0.5912</v>
      </c>
      <c r="I2736" s="193" t="n">
        <v>78.33</v>
      </c>
      <c r="J2736" s="193" t="n">
        <v>46.3</v>
      </c>
    </row>
    <row r="2737" customFormat="false" ht="17" hidden="false" customHeight="false" outlineLevel="0" collapsed="false">
      <c r="A2737" s="194"/>
      <c r="B2737" s="194"/>
      <c r="C2737" s="194"/>
      <c r="D2737" s="194"/>
      <c r="E2737" s="194" t="s">
        <v>1397</v>
      </c>
      <c r="F2737" s="195" t="n">
        <v>46.38</v>
      </c>
      <c r="G2737" s="194" t="s">
        <v>1398</v>
      </c>
      <c r="H2737" s="195" t="n">
        <v>0</v>
      </c>
      <c r="I2737" s="194" t="s">
        <v>1399</v>
      </c>
      <c r="J2737" s="195" t="n">
        <v>46.38</v>
      </c>
    </row>
    <row r="2738" customFormat="false" ht="17" hidden="false" customHeight="true" outlineLevel="0" collapsed="false">
      <c r="A2738" s="194"/>
      <c r="B2738" s="194"/>
      <c r="C2738" s="194"/>
      <c r="D2738" s="194"/>
      <c r="E2738" s="194" t="s">
        <v>1400</v>
      </c>
      <c r="F2738" s="195" t="n">
        <v>81.58</v>
      </c>
      <c r="G2738" s="194"/>
      <c r="H2738" s="196" t="s">
        <v>1401</v>
      </c>
      <c r="I2738" s="196"/>
      <c r="J2738" s="195" t="n">
        <v>407.9</v>
      </c>
    </row>
    <row r="2739" customFormat="false" ht="17" hidden="false" customHeight="false" outlineLevel="0" collapsed="false">
      <c r="A2739" s="197"/>
      <c r="B2739" s="197"/>
      <c r="C2739" s="197"/>
      <c r="D2739" s="197"/>
      <c r="E2739" s="197"/>
      <c r="F2739" s="197"/>
      <c r="G2739" s="197"/>
      <c r="H2739" s="197"/>
      <c r="I2739" s="197"/>
      <c r="J2739" s="197"/>
    </row>
    <row r="2740" customFormat="false" ht="17" hidden="false" customHeight="true" outlineLevel="0" collapsed="false">
      <c r="A2740" s="181"/>
      <c r="B2740" s="182" t="s">
        <v>1373</v>
      </c>
      <c r="C2740" s="181" t="s">
        <v>1374</v>
      </c>
      <c r="D2740" s="181" t="s">
        <v>1375</v>
      </c>
      <c r="E2740" s="181" t="s">
        <v>1376</v>
      </c>
      <c r="F2740" s="181"/>
      <c r="G2740" s="183" t="s">
        <v>1377</v>
      </c>
      <c r="H2740" s="182" t="s">
        <v>1378</v>
      </c>
      <c r="I2740" s="182" t="s">
        <v>1379</v>
      </c>
      <c r="J2740" s="182" t="s">
        <v>752</v>
      </c>
    </row>
    <row r="2741" customFormat="false" ht="29.85" hidden="false" customHeight="true" outlineLevel="0" collapsed="false">
      <c r="A2741" s="184" t="s">
        <v>1380</v>
      </c>
      <c r="B2741" s="185" t="s">
        <v>1612</v>
      </c>
      <c r="C2741" s="184" t="s">
        <v>51</v>
      </c>
      <c r="D2741" s="184" t="s">
        <v>1613</v>
      </c>
      <c r="E2741" s="184" t="s">
        <v>1503</v>
      </c>
      <c r="F2741" s="184"/>
      <c r="G2741" s="186" t="s">
        <v>48</v>
      </c>
      <c r="H2741" s="187" t="n">
        <v>1</v>
      </c>
      <c r="I2741" s="188" t="n">
        <v>338.21</v>
      </c>
      <c r="J2741" s="188" t="n">
        <v>338.21</v>
      </c>
    </row>
    <row r="2742" customFormat="false" ht="43" hidden="false" customHeight="true" outlineLevel="0" collapsed="false">
      <c r="A2742" s="198" t="s">
        <v>1408</v>
      </c>
      <c r="B2742" s="199" t="s">
        <v>2462</v>
      </c>
      <c r="C2742" s="198" t="s">
        <v>51</v>
      </c>
      <c r="D2742" s="198" t="s">
        <v>2463</v>
      </c>
      <c r="E2742" s="198" t="s">
        <v>1432</v>
      </c>
      <c r="F2742" s="198"/>
      <c r="G2742" s="200" t="s">
        <v>1433</v>
      </c>
      <c r="H2742" s="201" t="n">
        <v>0.8259</v>
      </c>
      <c r="I2742" s="202" t="n">
        <v>1.74</v>
      </c>
      <c r="J2742" s="202" t="n">
        <v>1.43</v>
      </c>
    </row>
    <row r="2743" customFormat="false" ht="43" hidden="false" customHeight="true" outlineLevel="0" collapsed="false">
      <c r="A2743" s="198" t="s">
        <v>1408</v>
      </c>
      <c r="B2743" s="199" t="s">
        <v>2460</v>
      </c>
      <c r="C2743" s="198" t="s">
        <v>51</v>
      </c>
      <c r="D2743" s="198" t="s">
        <v>2461</v>
      </c>
      <c r="E2743" s="198" t="s">
        <v>1432</v>
      </c>
      <c r="F2743" s="198"/>
      <c r="G2743" s="200" t="s">
        <v>1439</v>
      </c>
      <c r="H2743" s="201" t="n">
        <v>0.7787</v>
      </c>
      <c r="I2743" s="202" t="n">
        <v>0.33</v>
      </c>
      <c r="J2743" s="202" t="n">
        <v>0.25</v>
      </c>
    </row>
    <row r="2744" customFormat="false" ht="29.85" hidden="false" customHeight="true" outlineLevel="0" collapsed="false">
      <c r="A2744" s="198" t="s">
        <v>1408</v>
      </c>
      <c r="B2744" s="199" t="s">
        <v>1434</v>
      </c>
      <c r="C2744" s="198" t="s">
        <v>51</v>
      </c>
      <c r="D2744" s="198" t="s">
        <v>1435</v>
      </c>
      <c r="E2744" s="198" t="s">
        <v>1411</v>
      </c>
      <c r="F2744" s="198"/>
      <c r="G2744" s="200" t="s">
        <v>291</v>
      </c>
      <c r="H2744" s="201" t="n">
        <v>2.5333</v>
      </c>
      <c r="I2744" s="202" t="n">
        <v>17.29</v>
      </c>
      <c r="J2744" s="202" t="n">
        <v>43.8</v>
      </c>
    </row>
    <row r="2745" customFormat="false" ht="29.85" hidden="false" customHeight="true" outlineLevel="0" collapsed="false">
      <c r="A2745" s="198" t="s">
        <v>1408</v>
      </c>
      <c r="B2745" s="199" t="s">
        <v>2454</v>
      </c>
      <c r="C2745" s="198" t="s">
        <v>51</v>
      </c>
      <c r="D2745" s="198" t="s">
        <v>2455</v>
      </c>
      <c r="E2745" s="198" t="s">
        <v>1411</v>
      </c>
      <c r="F2745" s="198"/>
      <c r="G2745" s="200" t="s">
        <v>291</v>
      </c>
      <c r="H2745" s="201" t="n">
        <v>1.6046</v>
      </c>
      <c r="I2745" s="202" t="n">
        <v>21.88</v>
      </c>
      <c r="J2745" s="202" t="n">
        <v>35.1</v>
      </c>
    </row>
    <row r="2746" customFormat="false" ht="29.85" hidden="false" customHeight="true" outlineLevel="0" collapsed="false">
      <c r="A2746" s="189" t="s">
        <v>1382</v>
      </c>
      <c r="B2746" s="190" t="s">
        <v>2131</v>
      </c>
      <c r="C2746" s="189" t="s">
        <v>51</v>
      </c>
      <c r="D2746" s="189" t="s">
        <v>2132</v>
      </c>
      <c r="E2746" s="189" t="s">
        <v>1385</v>
      </c>
      <c r="F2746" s="189"/>
      <c r="G2746" s="191" t="s">
        <v>48</v>
      </c>
      <c r="H2746" s="192" t="n">
        <v>0.7558</v>
      </c>
      <c r="I2746" s="193" t="n">
        <v>45</v>
      </c>
      <c r="J2746" s="193" t="n">
        <v>34.01</v>
      </c>
    </row>
    <row r="2747" customFormat="false" ht="17" hidden="false" customHeight="true" outlineLevel="0" collapsed="false">
      <c r="A2747" s="189" t="s">
        <v>1382</v>
      </c>
      <c r="B2747" s="190" t="s">
        <v>1491</v>
      </c>
      <c r="C2747" s="189" t="s">
        <v>51</v>
      </c>
      <c r="D2747" s="189" t="s">
        <v>1492</v>
      </c>
      <c r="E2747" s="189" t="s">
        <v>1385</v>
      </c>
      <c r="F2747" s="189"/>
      <c r="G2747" s="191" t="s">
        <v>94</v>
      </c>
      <c r="H2747" s="192" t="n">
        <v>322.9777</v>
      </c>
      <c r="I2747" s="193" t="n">
        <v>0.55</v>
      </c>
      <c r="J2747" s="193" t="n">
        <v>177.63</v>
      </c>
    </row>
    <row r="2748" customFormat="false" ht="17" hidden="false" customHeight="true" outlineLevel="0" collapsed="false">
      <c r="A2748" s="189" t="s">
        <v>1382</v>
      </c>
      <c r="B2748" s="190" t="s">
        <v>2681</v>
      </c>
      <c r="C2748" s="189" t="s">
        <v>51</v>
      </c>
      <c r="D2748" s="189" t="s">
        <v>2682</v>
      </c>
      <c r="E2748" s="189" t="s">
        <v>1385</v>
      </c>
      <c r="F2748" s="189"/>
      <c r="G2748" s="191" t="s">
        <v>48</v>
      </c>
      <c r="H2748" s="192" t="n">
        <v>0.5872</v>
      </c>
      <c r="I2748" s="193" t="n">
        <v>78.33</v>
      </c>
      <c r="J2748" s="193" t="n">
        <v>45.99</v>
      </c>
    </row>
    <row r="2749" customFormat="false" ht="17" hidden="false" customHeight="false" outlineLevel="0" collapsed="false">
      <c r="A2749" s="194"/>
      <c r="B2749" s="194"/>
      <c r="C2749" s="194"/>
      <c r="D2749" s="194"/>
      <c r="E2749" s="194" t="s">
        <v>1397</v>
      </c>
      <c r="F2749" s="195" t="n">
        <v>58.14</v>
      </c>
      <c r="G2749" s="194" t="s">
        <v>1398</v>
      </c>
      <c r="H2749" s="195" t="n">
        <v>0</v>
      </c>
      <c r="I2749" s="194" t="s">
        <v>1399</v>
      </c>
      <c r="J2749" s="195" t="n">
        <v>58.14</v>
      </c>
    </row>
    <row r="2750" customFormat="false" ht="17" hidden="false" customHeight="true" outlineLevel="0" collapsed="false">
      <c r="A2750" s="194"/>
      <c r="B2750" s="194"/>
      <c r="C2750" s="194"/>
      <c r="D2750" s="194"/>
      <c r="E2750" s="194" t="s">
        <v>1400</v>
      </c>
      <c r="F2750" s="195" t="n">
        <v>84.55</v>
      </c>
      <c r="G2750" s="194"/>
      <c r="H2750" s="196" t="s">
        <v>1401</v>
      </c>
      <c r="I2750" s="196"/>
      <c r="J2750" s="195" t="n">
        <v>422.76</v>
      </c>
    </row>
    <row r="2751" customFormat="false" ht="17" hidden="false" customHeight="false" outlineLevel="0" collapsed="false">
      <c r="A2751" s="197"/>
      <c r="B2751" s="197"/>
      <c r="C2751" s="197"/>
      <c r="D2751" s="197"/>
      <c r="E2751" s="197"/>
      <c r="F2751" s="197"/>
      <c r="G2751" s="197"/>
      <c r="H2751" s="197"/>
      <c r="I2751" s="197"/>
      <c r="J2751" s="197"/>
    </row>
    <row r="2752" customFormat="false" ht="17" hidden="false" customHeight="true" outlineLevel="0" collapsed="false">
      <c r="A2752" s="181"/>
      <c r="B2752" s="182" t="s">
        <v>1373</v>
      </c>
      <c r="C2752" s="181" t="s">
        <v>1374</v>
      </c>
      <c r="D2752" s="181" t="s">
        <v>1375</v>
      </c>
      <c r="E2752" s="181" t="s">
        <v>1376</v>
      </c>
      <c r="F2752" s="181"/>
      <c r="G2752" s="183" t="s">
        <v>1377</v>
      </c>
      <c r="H2752" s="182" t="s">
        <v>1378</v>
      </c>
      <c r="I2752" s="182" t="s">
        <v>1379</v>
      </c>
      <c r="J2752" s="182" t="s">
        <v>752</v>
      </c>
    </row>
    <row r="2753" customFormat="false" ht="29.85" hidden="false" customHeight="true" outlineLevel="0" collapsed="false">
      <c r="A2753" s="184" t="s">
        <v>1380</v>
      </c>
      <c r="B2753" s="185" t="s">
        <v>2683</v>
      </c>
      <c r="C2753" s="184" t="s">
        <v>51</v>
      </c>
      <c r="D2753" s="184" t="s">
        <v>2684</v>
      </c>
      <c r="E2753" s="184" t="s">
        <v>1503</v>
      </c>
      <c r="F2753" s="184"/>
      <c r="G2753" s="186" t="s">
        <v>48</v>
      </c>
      <c r="H2753" s="187" t="n">
        <v>1</v>
      </c>
      <c r="I2753" s="188" t="n">
        <v>345.67</v>
      </c>
      <c r="J2753" s="188" t="n">
        <v>345.67</v>
      </c>
    </row>
    <row r="2754" customFormat="false" ht="43" hidden="false" customHeight="true" outlineLevel="0" collapsed="false">
      <c r="A2754" s="198" t="s">
        <v>1408</v>
      </c>
      <c r="B2754" s="199" t="s">
        <v>2464</v>
      </c>
      <c r="C2754" s="198" t="s">
        <v>51</v>
      </c>
      <c r="D2754" s="198" t="s">
        <v>2465</v>
      </c>
      <c r="E2754" s="198" t="s">
        <v>1432</v>
      </c>
      <c r="F2754" s="198"/>
      <c r="G2754" s="200" t="s">
        <v>1433</v>
      </c>
      <c r="H2754" s="201" t="n">
        <v>0.6434</v>
      </c>
      <c r="I2754" s="202" t="n">
        <v>4.78</v>
      </c>
      <c r="J2754" s="202" t="n">
        <v>3.07</v>
      </c>
    </row>
    <row r="2755" customFormat="false" ht="43" hidden="false" customHeight="true" outlineLevel="0" collapsed="false">
      <c r="A2755" s="198" t="s">
        <v>1408</v>
      </c>
      <c r="B2755" s="199" t="s">
        <v>2466</v>
      </c>
      <c r="C2755" s="198" t="s">
        <v>51</v>
      </c>
      <c r="D2755" s="198" t="s">
        <v>2467</v>
      </c>
      <c r="E2755" s="198" t="s">
        <v>1432</v>
      </c>
      <c r="F2755" s="198"/>
      <c r="G2755" s="200" t="s">
        <v>1439</v>
      </c>
      <c r="H2755" s="201" t="n">
        <v>0.6067</v>
      </c>
      <c r="I2755" s="202" t="n">
        <v>1.36</v>
      </c>
      <c r="J2755" s="202" t="n">
        <v>0.82</v>
      </c>
    </row>
    <row r="2756" customFormat="false" ht="29.85" hidden="false" customHeight="true" outlineLevel="0" collapsed="false">
      <c r="A2756" s="198" t="s">
        <v>1408</v>
      </c>
      <c r="B2756" s="199" t="s">
        <v>1434</v>
      </c>
      <c r="C2756" s="198" t="s">
        <v>51</v>
      </c>
      <c r="D2756" s="198" t="s">
        <v>1435</v>
      </c>
      <c r="E2756" s="198" t="s">
        <v>1411</v>
      </c>
      <c r="F2756" s="198"/>
      <c r="G2756" s="200" t="s">
        <v>291</v>
      </c>
      <c r="H2756" s="201" t="n">
        <v>1.9792</v>
      </c>
      <c r="I2756" s="202" t="n">
        <v>17.29</v>
      </c>
      <c r="J2756" s="202" t="n">
        <v>34.22</v>
      </c>
    </row>
    <row r="2757" customFormat="false" ht="29.85" hidden="false" customHeight="true" outlineLevel="0" collapsed="false">
      <c r="A2757" s="198" t="s">
        <v>1408</v>
      </c>
      <c r="B2757" s="199" t="s">
        <v>2454</v>
      </c>
      <c r="C2757" s="198" t="s">
        <v>51</v>
      </c>
      <c r="D2757" s="198" t="s">
        <v>2455</v>
      </c>
      <c r="E2757" s="198" t="s">
        <v>1411</v>
      </c>
      <c r="F2757" s="198"/>
      <c r="G2757" s="200" t="s">
        <v>291</v>
      </c>
      <c r="H2757" s="201" t="n">
        <v>1.2501</v>
      </c>
      <c r="I2757" s="202" t="n">
        <v>21.88</v>
      </c>
      <c r="J2757" s="202" t="n">
        <v>27.35</v>
      </c>
    </row>
    <row r="2758" customFormat="false" ht="29.85" hidden="false" customHeight="true" outlineLevel="0" collapsed="false">
      <c r="A2758" s="189" t="s">
        <v>1382</v>
      </c>
      <c r="B2758" s="190" t="s">
        <v>2131</v>
      </c>
      <c r="C2758" s="189" t="s">
        <v>51</v>
      </c>
      <c r="D2758" s="189" t="s">
        <v>2132</v>
      </c>
      <c r="E2758" s="189" t="s">
        <v>1385</v>
      </c>
      <c r="F2758" s="189"/>
      <c r="G2758" s="191" t="s">
        <v>48</v>
      </c>
      <c r="H2758" s="192" t="n">
        <v>0.7275</v>
      </c>
      <c r="I2758" s="193" t="n">
        <v>45</v>
      </c>
      <c r="J2758" s="193" t="n">
        <v>32.73</v>
      </c>
    </row>
    <row r="2759" customFormat="false" ht="17" hidden="false" customHeight="true" outlineLevel="0" collapsed="false">
      <c r="A2759" s="189" t="s">
        <v>1382</v>
      </c>
      <c r="B2759" s="190" t="s">
        <v>1491</v>
      </c>
      <c r="C2759" s="189" t="s">
        <v>51</v>
      </c>
      <c r="D2759" s="189" t="s">
        <v>1492</v>
      </c>
      <c r="E2759" s="189" t="s">
        <v>1385</v>
      </c>
      <c r="F2759" s="189"/>
      <c r="G2759" s="191" t="s">
        <v>94</v>
      </c>
      <c r="H2759" s="192" t="n">
        <v>364.9433</v>
      </c>
      <c r="I2759" s="193" t="n">
        <v>0.55</v>
      </c>
      <c r="J2759" s="193" t="n">
        <v>200.71</v>
      </c>
    </row>
    <row r="2760" customFormat="false" ht="17" hidden="false" customHeight="true" outlineLevel="0" collapsed="false">
      <c r="A2760" s="189" t="s">
        <v>1382</v>
      </c>
      <c r="B2760" s="190" t="s">
        <v>2681</v>
      </c>
      <c r="C2760" s="189" t="s">
        <v>51</v>
      </c>
      <c r="D2760" s="189" t="s">
        <v>2682</v>
      </c>
      <c r="E2760" s="189" t="s">
        <v>1385</v>
      </c>
      <c r="F2760" s="189"/>
      <c r="G2760" s="191" t="s">
        <v>48</v>
      </c>
      <c r="H2760" s="192" t="n">
        <v>0.5972</v>
      </c>
      <c r="I2760" s="193" t="n">
        <v>78.33</v>
      </c>
      <c r="J2760" s="193" t="n">
        <v>46.77</v>
      </c>
    </row>
    <row r="2761" customFormat="false" ht="17" hidden="false" customHeight="false" outlineLevel="0" collapsed="false">
      <c r="A2761" s="194"/>
      <c r="B2761" s="194"/>
      <c r="C2761" s="194"/>
      <c r="D2761" s="194"/>
      <c r="E2761" s="194" t="s">
        <v>1397</v>
      </c>
      <c r="F2761" s="195" t="n">
        <v>45.36</v>
      </c>
      <c r="G2761" s="194" t="s">
        <v>1398</v>
      </c>
      <c r="H2761" s="195" t="n">
        <v>0</v>
      </c>
      <c r="I2761" s="194" t="s">
        <v>1399</v>
      </c>
      <c r="J2761" s="195" t="n">
        <v>45.36</v>
      </c>
    </row>
    <row r="2762" customFormat="false" ht="17" hidden="false" customHeight="true" outlineLevel="0" collapsed="false">
      <c r="A2762" s="194"/>
      <c r="B2762" s="194"/>
      <c r="C2762" s="194"/>
      <c r="D2762" s="194"/>
      <c r="E2762" s="194" t="s">
        <v>1400</v>
      </c>
      <c r="F2762" s="195" t="n">
        <v>86.41</v>
      </c>
      <c r="G2762" s="194"/>
      <c r="H2762" s="196" t="s">
        <v>1401</v>
      </c>
      <c r="I2762" s="196"/>
      <c r="J2762" s="195" t="n">
        <v>432.08</v>
      </c>
    </row>
    <row r="2763" customFormat="false" ht="17" hidden="false" customHeight="false" outlineLevel="0" collapsed="false">
      <c r="A2763" s="197"/>
      <c r="B2763" s="197"/>
      <c r="C2763" s="197"/>
      <c r="D2763" s="197"/>
      <c r="E2763" s="197"/>
      <c r="F2763" s="197"/>
      <c r="G2763" s="197"/>
      <c r="H2763" s="197"/>
      <c r="I2763" s="197"/>
      <c r="J2763" s="197"/>
    </row>
    <row r="2764" customFormat="false" ht="17" hidden="false" customHeight="true" outlineLevel="0" collapsed="false">
      <c r="A2764" s="181"/>
      <c r="B2764" s="182" t="s">
        <v>1373</v>
      </c>
      <c r="C2764" s="181" t="s">
        <v>1374</v>
      </c>
      <c r="D2764" s="181" t="s">
        <v>1375</v>
      </c>
      <c r="E2764" s="181" t="s">
        <v>1376</v>
      </c>
      <c r="F2764" s="181"/>
      <c r="G2764" s="183" t="s">
        <v>1377</v>
      </c>
      <c r="H2764" s="182" t="s">
        <v>1378</v>
      </c>
      <c r="I2764" s="182" t="s">
        <v>1379</v>
      </c>
      <c r="J2764" s="182" t="s">
        <v>752</v>
      </c>
    </row>
    <row r="2765" customFormat="false" ht="29.85" hidden="false" customHeight="true" outlineLevel="0" collapsed="false">
      <c r="A2765" s="184" t="s">
        <v>1380</v>
      </c>
      <c r="B2765" s="185" t="s">
        <v>2679</v>
      </c>
      <c r="C2765" s="184" t="s">
        <v>51</v>
      </c>
      <c r="D2765" s="184" t="s">
        <v>2680</v>
      </c>
      <c r="E2765" s="184" t="s">
        <v>1503</v>
      </c>
      <c r="F2765" s="184"/>
      <c r="G2765" s="186" t="s">
        <v>48</v>
      </c>
      <c r="H2765" s="187" t="n">
        <v>1</v>
      </c>
      <c r="I2765" s="188" t="n">
        <v>358.52</v>
      </c>
      <c r="J2765" s="188" t="n">
        <v>358.52</v>
      </c>
    </row>
    <row r="2766" customFormat="false" ht="43" hidden="false" customHeight="true" outlineLevel="0" collapsed="false">
      <c r="A2766" s="198" t="s">
        <v>1408</v>
      </c>
      <c r="B2766" s="199" t="s">
        <v>2464</v>
      </c>
      <c r="C2766" s="198" t="s">
        <v>51</v>
      </c>
      <c r="D2766" s="198" t="s">
        <v>2465</v>
      </c>
      <c r="E2766" s="198" t="s">
        <v>1432</v>
      </c>
      <c r="F2766" s="198"/>
      <c r="G2766" s="200" t="s">
        <v>1433</v>
      </c>
      <c r="H2766" s="201" t="n">
        <v>0.6382</v>
      </c>
      <c r="I2766" s="202" t="n">
        <v>4.78</v>
      </c>
      <c r="J2766" s="202" t="n">
        <v>3.05</v>
      </c>
    </row>
    <row r="2767" customFormat="false" ht="43" hidden="false" customHeight="true" outlineLevel="0" collapsed="false">
      <c r="A2767" s="198" t="s">
        <v>1408</v>
      </c>
      <c r="B2767" s="199" t="s">
        <v>2466</v>
      </c>
      <c r="C2767" s="198" t="s">
        <v>51</v>
      </c>
      <c r="D2767" s="198" t="s">
        <v>2467</v>
      </c>
      <c r="E2767" s="198" t="s">
        <v>1432</v>
      </c>
      <c r="F2767" s="198"/>
      <c r="G2767" s="200" t="s">
        <v>1439</v>
      </c>
      <c r="H2767" s="201" t="n">
        <v>0.6018</v>
      </c>
      <c r="I2767" s="202" t="n">
        <v>1.36</v>
      </c>
      <c r="J2767" s="202" t="n">
        <v>0.81</v>
      </c>
    </row>
    <row r="2768" customFormat="false" ht="29.85" hidden="false" customHeight="true" outlineLevel="0" collapsed="false">
      <c r="A2768" s="198" t="s">
        <v>1408</v>
      </c>
      <c r="B2768" s="199" t="s">
        <v>1434</v>
      </c>
      <c r="C2768" s="198" t="s">
        <v>51</v>
      </c>
      <c r="D2768" s="198" t="s">
        <v>1435</v>
      </c>
      <c r="E2768" s="198" t="s">
        <v>1411</v>
      </c>
      <c r="F2768" s="198"/>
      <c r="G2768" s="200" t="s">
        <v>291</v>
      </c>
      <c r="H2768" s="201" t="n">
        <v>1.9633</v>
      </c>
      <c r="I2768" s="202" t="n">
        <v>17.29</v>
      </c>
      <c r="J2768" s="202" t="n">
        <v>33.94</v>
      </c>
    </row>
    <row r="2769" customFormat="false" ht="29.85" hidden="false" customHeight="true" outlineLevel="0" collapsed="false">
      <c r="A2769" s="198" t="s">
        <v>1408</v>
      </c>
      <c r="B2769" s="199" t="s">
        <v>2454</v>
      </c>
      <c r="C2769" s="198" t="s">
        <v>51</v>
      </c>
      <c r="D2769" s="198" t="s">
        <v>2455</v>
      </c>
      <c r="E2769" s="198" t="s">
        <v>1411</v>
      </c>
      <c r="F2769" s="198"/>
      <c r="G2769" s="200" t="s">
        <v>291</v>
      </c>
      <c r="H2769" s="201" t="n">
        <v>1.24</v>
      </c>
      <c r="I2769" s="202" t="n">
        <v>21.88</v>
      </c>
      <c r="J2769" s="202" t="n">
        <v>27.13</v>
      </c>
    </row>
    <row r="2770" customFormat="false" ht="29.85" hidden="false" customHeight="true" outlineLevel="0" collapsed="false">
      <c r="A2770" s="189" t="s">
        <v>1382</v>
      </c>
      <c r="B2770" s="190" t="s">
        <v>2131</v>
      </c>
      <c r="C2770" s="189" t="s">
        <v>51</v>
      </c>
      <c r="D2770" s="189" t="s">
        <v>2132</v>
      </c>
      <c r="E2770" s="189" t="s">
        <v>1385</v>
      </c>
      <c r="F2770" s="189"/>
      <c r="G2770" s="191" t="s">
        <v>48</v>
      </c>
      <c r="H2770" s="192" t="n">
        <v>0.7119</v>
      </c>
      <c r="I2770" s="193" t="n">
        <v>45</v>
      </c>
      <c r="J2770" s="193" t="n">
        <v>32.03</v>
      </c>
    </row>
    <row r="2771" customFormat="false" ht="17" hidden="false" customHeight="true" outlineLevel="0" collapsed="false">
      <c r="A2771" s="189" t="s">
        <v>1382</v>
      </c>
      <c r="B2771" s="190" t="s">
        <v>1491</v>
      </c>
      <c r="C2771" s="189" t="s">
        <v>51</v>
      </c>
      <c r="D2771" s="189" t="s">
        <v>1492</v>
      </c>
      <c r="E2771" s="189" t="s">
        <v>1385</v>
      </c>
      <c r="F2771" s="189"/>
      <c r="G2771" s="191" t="s">
        <v>94</v>
      </c>
      <c r="H2771" s="192" t="n">
        <v>391.1663</v>
      </c>
      <c r="I2771" s="193" t="n">
        <v>0.55</v>
      </c>
      <c r="J2771" s="193" t="n">
        <v>215.14</v>
      </c>
    </row>
    <row r="2772" customFormat="false" ht="17" hidden="false" customHeight="true" outlineLevel="0" collapsed="false">
      <c r="A2772" s="189" t="s">
        <v>1382</v>
      </c>
      <c r="B2772" s="190" t="s">
        <v>2681</v>
      </c>
      <c r="C2772" s="189" t="s">
        <v>51</v>
      </c>
      <c r="D2772" s="189" t="s">
        <v>2682</v>
      </c>
      <c r="E2772" s="189" t="s">
        <v>1385</v>
      </c>
      <c r="F2772" s="189"/>
      <c r="G2772" s="191" t="s">
        <v>48</v>
      </c>
      <c r="H2772" s="192" t="n">
        <v>0.5927</v>
      </c>
      <c r="I2772" s="193" t="n">
        <v>78.33</v>
      </c>
      <c r="J2772" s="193" t="n">
        <v>46.42</v>
      </c>
    </row>
    <row r="2773" customFormat="false" ht="17" hidden="false" customHeight="false" outlineLevel="0" collapsed="false">
      <c r="A2773" s="194"/>
      <c r="B2773" s="194"/>
      <c r="C2773" s="194"/>
      <c r="D2773" s="194"/>
      <c r="E2773" s="194" t="s">
        <v>1397</v>
      </c>
      <c r="F2773" s="195" t="n">
        <v>45</v>
      </c>
      <c r="G2773" s="194" t="s">
        <v>1398</v>
      </c>
      <c r="H2773" s="195" t="n">
        <v>0</v>
      </c>
      <c r="I2773" s="194" t="s">
        <v>1399</v>
      </c>
      <c r="J2773" s="195" t="n">
        <v>45</v>
      </c>
    </row>
    <row r="2774" customFormat="false" ht="17" hidden="false" customHeight="true" outlineLevel="0" collapsed="false">
      <c r="A2774" s="194"/>
      <c r="B2774" s="194"/>
      <c r="C2774" s="194"/>
      <c r="D2774" s="194"/>
      <c r="E2774" s="194" t="s">
        <v>1400</v>
      </c>
      <c r="F2774" s="195" t="n">
        <v>89.63</v>
      </c>
      <c r="G2774" s="194"/>
      <c r="H2774" s="196" t="s">
        <v>1401</v>
      </c>
      <c r="I2774" s="196"/>
      <c r="J2774" s="195" t="n">
        <v>448.15</v>
      </c>
    </row>
    <row r="2775" customFormat="false" ht="17" hidden="false" customHeight="false" outlineLevel="0" collapsed="false">
      <c r="A2775" s="197"/>
      <c r="B2775" s="197"/>
      <c r="C2775" s="197"/>
      <c r="D2775" s="197"/>
      <c r="E2775" s="197"/>
      <c r="F2775" s="197"/>
      <c r="G2775" s="197"/>
      <c r="H2775" s="197"/>
      <c r="I2775" s="197"/>
      <c r="J2775" s="197"/>
    </row>
    <row r="2776" customFormat="false" ht="17" hidden="false" customHeight="true" outlineLevel="0" collapsed="false">
      <c r="A2776" s="181"/>
      <c r="B2776" s="182" t="s">
        <v>1373</v>
      </c>
      <c r="C2776" s="181" t="s">
        <v>1374</v>
      </c>
      <c r="D2776" s="181" t="s">
        <v>1375</v>
      </c>
      <c r="E2776" s="181" t="s">
        <v>1376</v>
      </c>
      <c r="F2776" s="181"/>
      <c r="G2776" s="183" t="s">
        <v>1377</v>
      </c>
      <c r="H2776" s="182" t="s">
        <v>1378</v>
      </c>
      <c r="I2776" s="182" t="s">
        <v>1379</v>
      </c>
      <c r="J2776" s="182" t="s">
        <v>752</v>
      </c>
    </row>
    <row r="2777" customFormat="false" ht="29.85" hidden="false" customHeight="true" outlineLevel="0" collapsed="false">
      <c r="A2777" s="184" t="s">
        <v>1380</v>
      </c>
      <c r="B2777" s="185" t="s">
        <v>1888</v>
      </c>
      <c r="C2777" s="184" t="s">
        <v>51</v>
      </c>
      <c r="D2777" s="184" t="s">
        <v>1889</v>
      </c>
      <c r="E2777" s="184" t="s">
        <v>1503</v>
      </c>
      <c r="F2777" s="184"/>
      <c r="G2777" s="186" t="s">
        <v>48</v>
      </c>
      <c r="H2777" s="187" t="n">
        <v>1</v>
      </c>
      <c r="I2777" s="188" t="n">
        <v>273.57</v>
      </c>
      <c r="J2777" s="188" t="n">
        <v>273.57</v>
      </c>
    </row>
    <row r="2778" customFormat="false" ht="43" hidden="false" customHeight="true" outlineLevel="0" collapsed="false">
      <c r="A2778" s="198" t="s">
        <v>1408</v>
      </c>
      <c r="B2778" s="199" t="s">
        <v>2462</v>
      </c>
      <c r="C2778" s="198" t="s">
        <v>51</v>
      </c>
      <c r="D2778" s="198" t="s">
        <v>2463</v>
      </c>
      <c r="E2778" s="198" t="s">
        <v>1432</v>
      </c>
      <c r="F2778" s="198"/>
      <c r="G2778" s="200" t="s">
        <v>1433</v>
      </c>
      <c r="H2778" s="201" t="n">
        <v>0.7623</v>
      </c>
      <c r="I2778" s="202" t="n">
        <v>1.74</v>
      </c>
      <c r="J2778" s="202" t="n">
        <v>1.32</v>
      </c>
    </row>
    <row r="2779" customFormat="false" ht="43" hidden="false" customHeight="true" outlineLevel="0" collapsed="false">
      <c r="A2779" s="198" t="s">
        <v>1408</v>
      </c>
      <c r="B2779" s="199" t="s">
        <v>2460</v>
      </c>
      <c r="C2779" s="198" t="s">
        <v>51</v>
      </c>
      <c r="D2779" s="198" t="s">
        <v>2461</v>
      </c>
      <c r="E2779" s="198" t="s">
        <v>1432</v>
      </c>
      <c r="F2779" s="198"/>
      <c r="G2779" s="200" t="s">
        <v>1439</v>
      </c>
      <c r="H2779" s="201" t="n">
        <v>0.7188</v>
      </c>
      <c r="I2779" s="202" t="n">
        <v>0.33</v>
      </c>
      <c r="J2779" s="202" t="n">
        <v>0.23</v>
      </c>
    </row>
    <row r="2780" customFormat="false" ht="29.85" hidden="false" customHeight="true" outlineLevel="0" collapsed="false">
      <c r="A2780" s="198" t="s">
        <v>1408</v>
      </c>
      <c r="B2780" s="199" t="s">
        <v>1434</v>
      </c>
      <c r="C2780" s="198" t="s">
        <v>51</v>
      </c>
      <c r="D2780" s="198" t="s">
        <v>1435</v>
      </c>
      <c r="E2780" s="198" t="s">
        <v>1411</v>
      </c>
      <c r="F2780" s="198"/>
      <c r="G2780" s="200" t="s">
        <v>291</v>
      </c>
      <c r="H2780" s="201" t="n">
        <v>2.3433</v>
      </c>
      <c r="I2780" s="202" t="n">
        <v>17.29</v>
      </c>
      <c r="J2780" s="202" t="n">
        <v>40.51</v>
      </c>
    </row>
    <row r="2781" customFormat="false" ht="29.85" hidden="false" customHeight="true" outlineLevel="0" collapsed="false">
      <c r="A2781" s="198" t="s">
        <v>1408</v>
      </c>
      <c r="B2781" s="199" t="s">
        <v>2454</v>
      </c>
      <c r="C2781" s="198" t="s">
        <v>51</v>
      </c>
      <c r="D2781" s="198" t="s">
        <v>2455</v>
      </c>
      <c r="E2781" s="198" t="s">
        <v>1411</v>
      </c>
      <c r="F2781" s="198"/>
      <c r="G2781" s="200" t="s">
        <v>291</v>
      </c>
      <c r="H2781" s="201" t="n">
        <v>1.4811</v>
      </c>
      <c r="I2781" s="202" t="n">
        <v>21.88</v>
      </c>
      <c r="J2781" s="202" t="n">
        <v>32.4</v>
      </c>
    </row>
    <row r="2782" customFormat="false" ht="29.85" hidden="false" customHeight="true" outlineLevel="0" collapsed="false">
      <c r="A2782" s="189" t="s">
        <v>1382</v>
      </c>
      <c r="B2782" s="190" t="s">
        <v>2131</v>
      </c>
      <c r="C2782" s="189" t="s">
        <v>51</v>
      </c>
      <c r="D2782" s="189" t="s">
        <v>2132</v>
      </c>
      <c r="E2782" s="189" t="s">
        <v>1385</v>
      </c>
      <c r="F2782" s="189"/>
      <c r="G2782" s="191" t="s">
        <v>48</v>
      </c>
      <c r="H2782" s="192" t="n">
        <v>0.8269</v>
      </c>
      <c r="I2782" s="193" t="n">
        <v>45</v>
      </c>
      <c r="J2782" s="193" t="n">
        <v>37.21</v>
      </c>
    </row>
    <row r="2783" customFormat="false" ht="17" hidden="false" customHeight="true" outlineLevel="0" collapsed="false">
      <c r="A2783" s="189" t="s">
        <v>1382</v>
      </c>
      <c r="B2783" s="190" t="s">
        <v>1491</v>
      </c>
      <c r="C2783" s="189" t="s">
        <v>51</v>
      </c>
      <c r="D2783" s="189" t="s">
        <v>1492</v>
      </c>
      <c r="E2783" s="189" t="s">
        <v>1385</v>
      </c>
      <c r="F2783" s="189"/>
      <c r="G2783" s="191" t="s">
        <v>94</v>
      </c>
      <c r="H2783" s="192" t="n">
        <v>212.0194</v>
      </c>
      <c r="I2783" s="193" t="n">
        <v>0.55</v>
      </c>
      <c r="J2783" s="193" t="n">
        <v>116.61</v>
      </c>
    </row>
    <row r="2784" customFormat="false" ht="17" hidden="false" customHeight="true" outlineLevel="0" collapsed="false">
      <c r="A2784" s="189" t="s">
        <v>1382</v>
      </c>
      <c r="B2784" s="190" t="s">
        <v>2681</v>
      </c>
      <c r="C2784" s="189" t="s">
        <v>51</v>
      </c>
      <c r="D2784" s="189" t="s">
        <v>2682</v>
      </c>
      <c r="E2784" s="189" t="s">
        <v>1385</v>
      </c>
      <c r="F2784" s="189"/>
      <c r="G2784" s="191" t="s">
        <v>48</v>
      </c>
      <c r="H2784" s="192" t="n">
        <v>0.5782</v>
      </c>
      <c r="I2784" s="193" t="n">
        <v>78.33</v>
      </c>
      <c r="J2784" s="193" t="n">
        <v>45.29</v>
      </c>
    </row>
    <row r="2785" customFormat="false" ht="17" hidden="false" customHeight="false" outlineLevel="0" collapsed="false">
      <c r="A2785" s="194"/>
      <c r="B2785" s="194"/>
      <c r="C2785" s="194"/>
      <c r="D2785" s="194"/>
      <c r="E2785" s="194" t="s">
        <v>1397</v>
      </c>
      <c r="F2785" s="195" t="n">
        <v>53.72</v>
      </c>
      <c r="G2785" s="194" t="s">
        <v>1398</v>
      </c>
      <c r="H2785" s="195" t="n">
        <v>0</v>
      </c>
      <c r="I2785" s="194" t="s">
        <v>1399</v>
      </c>
      <c r="J2785" s="195" t="n">
        <v>53.72</v>
      </c>
    </row>
    <row r="2786" customFormat="false" ht="17" hidden="false" customHeight="true" outlineLevel="0" collapsed="false">
      <c r="A2786" s="194"/>
      <c r="B2786" s="194"/>
      <c r="C2786" s="194"/>
      <c r="D2786" s="194"/>
      <c r="E2786" s="194" t="s">
        <v>1400</v>
      </c>
      <c r="F2786" s="195" t="n">
        <v>68.39</v>
      </c>
      <c r="G2786" s="194"/>
      <c r="H2786" s="196" t="s">
        <v>1401</v>
      </c>
      <c r="I2786" s="196"/>
      <c r="J2786" s="195" t="n">
        <v>341.96</v>
      </c>
    </row>
    <row r="2787" customFormat="false" ht="17" hidden="false" customHeight="false" outlineLevel="0" collapsed="false">
      <c r="A2787" s="197"/>
      <c r="B2787" s="197"/>
      <c r="C2787" s="197"/>
      <c r="D2787" s="197"/>
      <c r="E2787" s="197"/>
      <c r="F2787" s="197"/>
      <c r="G2787" s="197"/>
      <c r="H2787" s="197"/>
      <c r="I2787" s="197"/>
      <c r="J2787" s="197"/>
    </row>
    <row r="2788" customFormat="false" ht="17" hidden="false" customHeight="true" outlineLevel="0" collapsed="false">
      <c r="A2788" s="181"/>
      <c r="B2788" s="182" t="s">
        <v>1373</v>
      </c>
      <c r="C2788" s="181" t="s">
        <v>1374</v>
      </c>
      <c r="D2788" s="181" t="s">
        <v>1375</v>
      </c>
      <c r="E2788" s="181" t="s">
        <v>1376</v>
      </c>
      <c r="F2788" s="181"/>
      <c r="G2788" s="183" t="s">
        <v>1377</v>
      </c>
      <c r="H2788" s="182" t="s">
        <v>1378</v>
      </c>
      <c r="I2788" s="182" t="s">
        <v>1379</v>
      </c>
      <c r="J2788" s="182" t="s">
        <v>752</v>
      </c>
    </row>
    <row r="2789" customFormat="false" ht="43" hidden="false" customHeight="true" outlineLevel="0" collapsed="false">
      <c r="A2789" s="184" t="s">
        <v>1380</v>
      </c>
      <c r="B2789" s="185" t="s">
        <v>2127</v>
      </c>
      <c r="C2789" s="184" t="s">
        <v>51</v>
      </c>
      <c r="D2789" s="184" t="s">
        <v>2128</v>
      </c>
      <c r="E2789" s="184" t="s">
        <v>1432</v>
      </c>
      <c r="F2789" s="184"/>
      <c r="G2789" s="186" t="s">
        <v>1439</v>
      </c>
      <c r="H2789" s="187" t="n">
        <v>1</v>
      </c>
      <c r="I2789" s="188" t="n">
        <v>0.93</v>
      </c>
      <c r="J2789" s="188" t="n">
        <v>0.93</v>
      </c>
    </row>
    <row r="2790" customFormat="false" ht="43" hidden="false" customHeight="true" outlineLevel="0" collapsed="false">
      <c r="A2790" s="198" t="s">
        <v>1408</v>
      </c>
      <c r="B2790" s="199" t="s">
        <v>2685</v>
      </c>
      <c r="C2790" s="198" t="s">
        <v>51</v>
      </c>
      <c r="D2790" s="198" t="s">
        <v>2686</v>
      </c>
      <c r="E2790" s="198" t="s">
        <v>1432</v>
      </c>
      <c r="F2790" s="198"/>
      <c r="G2790" s="200" t="s">
        <v>291</v>
      </c>
      <c r="H2790" s="201" t="n">
        <v>1</v>
      </c>
      <c r="I2790" s="202" t="n">
        <v>0.84</v>
      </c>
      <c r="J2790" s="202" t="n">
        <v>0.84</v>
      </c>
    </row>
    <row r="2791" customFormat="false" ht="43" hidden="false" customHeight="true" outlineLevel="0" collapsed="false">
      <c r="A2791" s="198" t="s">
        <v>1408</v>
      </c>
      <c r="B2791" s="199" t="s">
        <v>2687</v>
      </c>
      <c r="C2791" s="198" t="s">
        <v>51</v>
      </c>
      <c r="D2791" s="198" t="s">
        <v>2688</v>
      </c>
      <c r="E2791" s="198" t="s">
        <v>1432</v>
      </c>
      <c r="F2791" s="198"/>
      <c r="G2791" s="200" t="s">
        <v>291</v>
      </c>
      <c r="H2791" s="201" t="n">
        <v>1</v>
      </c>
      <c r="I2791" s="202" t="n">
        <v>0.09</v>
      </c>
      <c r="J2791" s="202" t="n">
        <v>0.09</v>
      </c>
    </row>
    <row r="2792" customFormat="false" ht="17" hidden="false" customHeight="false" outlineLevel="0" collapsed="false">
      <c r="A2792" s="194"/>
      <c r="B2792" s="194"/>
      <c r="C2792" s="194"/>
      <c r="D2792" s="194"/>
      <c r="E2792" s="194" t="s">
        <v>1397</v>
      </c>
      <c r="F2792" s="195" t="n">
        <v>0</v>
      </c>
      <c r="G2792" s="194" t="s">
        <v>1398</v>
      </c>
      <c r="H2792" s="195" t="n">
        <v>0</v>
      </c>
      <c r="I2792" s="194" t="s">
        <v>1399</v>
      </c>
      <c r="J2792" s="195" t="n">
        <v>0</v>
      </c>
    </row>
    <row r="2793" customFormat="false" ht="17" hidden="false" customHeight="true" outlineLevel="0" collapsed="false">
      <c r="A2793" s="194"/>
      <c r="B2793" s="194"/>
      <c r="C2793" s="194"/>
      <c r="D2793" s="194"/>
      <c r="E2793" s="194" t="s">
        <v>1400</v>
      </c>
      <c r="F2793" s="195" t="n">
        <v>0.23</v>
      </c>
      <c r="G2793" s="194"/>
      <c r="H2793" s="196" t="s">
        <v>1401</v>
      </c>
      <c r="I2793" s="196"/>
      <c r="J2793" s="195" t="n">
        <v>1.16</v>
      </c>
    </row>
    <row r="2794" customFormat="false" ht="17" hidden="false" customHeight="false" outlineLevel="0" collapsed="false">
      <c r="A2794" s="197"/>
      <c r="B2794" s="197"/>
      <c r="C2794" s="197"/>
      <c r="D2794" s="197"/>
      <c r="E2794" s="197"/>
      <c r="F2794" s="197"/>
      <c r="G2794" s="197"/>
      <c r="H2794" s="197"/>
      <c r="I2794" s="197"/>
      <c r="J2794" s="197"/>
    </row>
    <row r="2795" customFormat="false" ht="17" hidden="false" customHeight="true" outlineLevel="0" collapsed="false">
      <c r="A2795" s="181"/>
      <c r="B2795" s="182" t="s">
        <v>1373</v>
      </c>
      <c r="C2795" s="181" t="s">
        <v>1374</v>
      </c>
      <c r="D2795" s="181" t="s">
        <v>1375</v>
      </c>
      <c r="E2795" s="181" t="s">
        <v>1376</v>
      </c>
      <c r="F2795" s="181"/>
      <c r="G2795" s="183" t="s">
        <v>1377</v>
      </c>
      <c r="H2795" s="182" t="s">
        <v>1378</v>
      </c>
      <c r="I2795" s="182" t="s">
        <v>1379</v>
      </c>
      <c r="J2795" s="182" t="s">
        <v>752</v>
      </c>
    </row>
    <row r="2796" customFormat="false" ht="43" hidden="false" customHeight="true" outlineLevel="0" collapsed="false">
      <c r="A2796" s="184" t="s">
        <v>1380</v>
      </c>
      <c r="B2796" s="185" t="s">
        <v>2125</v>
      </c>
      <c r="C2796" s="184" t="s">
        <v>51</v>
      </c>
      <c r="D2796" s="184" t="s">
        <v>2126</v>
      </c>
      <c r="E2796" s="184" t="s">
        <v>1432</v>
      </c>
      <c r="F2796" s="184"/>
      <c r="G2796" s="186" t="s">
        <v>1433</v>
      </c>
      <c r="H2796" s="187" t="n">
        <v>1</v>
      </c>
      <c r="I2796" s="188" t="n">
        <v>22.82</v>
      </c>
      <c r="J2796" s="188" t="n">
        <v>22.82</v>
      </c>
    </row>
    <row r="2797" customFormat="false" ht="43" hidden="false" customHeight="true" outlineLevel="0" collapsed="false">
      <c r="A2797" s="198" t="s">
        <v>1408</v>
      </c>
      <c r="B2797" s="199" t="s">
        <v>2685</v>
      </c>
      <c r="C2797" s="198" t="s">
        <v>51</v>
      </c>
      <c r="D2797" s="198" t="s">
        <v>2686</v>
      </c>
      <c r="E2797" s="198" t="s">
        <v>1432</v>
      </c>
      <c r="F2797" s="198"/>
      <c r="G2797" s="200" t="s">
        <v>291</v>
      </c>
      <c r="H2797" s="201" t="n">
        <v>1</v>
      </c>
      <c r="I2797" s="202" t="n">
        <v>0.84</v>
      </c>
      <c r="J2797" s="202" t="n">
        <v>0.84</v>
      </c>
    </row>
    <row r="2798" customFormat="false" ht="56.15" hidden="false" customHeight="true" outlineLevel="0" collapsed="false">
      <c r="A2798" s="198" t="s">
        <v>1408</v>
      </c>
      <c r="B2798" s="199" t="s">
        <v>2689</v>
      </c>
      <c r="C2798" s="198" t="s">
        <v>51</v>
      </c>
      <c r="D2798" s="198" t="s">
        <v>2690</v>
      </c>
      <c r="E2798" s="198" t="s">
        <v>1432</v>
      </c>
      <c r="F2798" s="198"/>
      <c r="G2798" s="200" t="s">
        <v>291</v>
      </c>
      <c r="H2798" s="201" t="n">
        <v>1</v>
      </c>
      <c r="I2798" s="202" t="n">
        <v>20.84</v>
      </c>
      <c r="J2798" s="202" t="n">
        <v>20.84</v>
      </c>
    </row>
    <row r="2799" customFormat="false" ht="43" hidden="false" customHeight="true" outlineLevel="0" collapsed="false">
      <c r="A2799" s="198" t="s">
        <v>1408</v>
      </c>
      <c r="B2799" s="199" t="s">
        <v>2687</v>
      </c>
      <c r="C2799" s="198" t="s">
        <v>51</v>
      </c>
      <c r="D2799" s="198" t="s">
        <v>2688</v>
      </c>
      <c r="E2799" s="198" t="s">
        <v>1432</v>
      </c>
      <c r="F2799" s="198"/>
      <c r="G2799" s="200" t="s">
        <v>291</v>
      </c>
      <c r="H2799" s="201" t="n">
        <v>1</v>
      </c>
      <c r="I2799" s="202" t="n">
        <v>0.09</v>
      </c>
      <c r="J2799" s="202" t="n">
        <v>0.09</v>
      </c>
    </row>
    <row r="2800" customFormat="false" ht="43" hidden="false" customHeight="true" outlineLevel="0" collapsed="false">
      <c r="A2800" s="198" t="s">
        <v>1408</v>
      </c>
      <c r="B2800" s="199" t="s">
        <v>2691</v>
      </c>
      <c r="C2800" s="198" t="s">
        <v>51</v>
      </c>
      <c r="D2800" s="198" t="s">
        <v>2692</v>
      </c>
      <c r="E2800" s="198" t="s">
        <v>1432</v>
      </c>
      <c r="F2800" s="198"/>
      <c r="G2800" s="200" t="s">
        <v>291</v>
      </c>
      <c r="H2800" s="201" t="n">
        <v>1</v>
      </c>
      <c r="I2800" s="202" t="n">
        <v>1.05</v>
      </c>
      <c r="J2800" s="202" t="n">
        <v>1.05</v>
      </c>
    </row>
    <row r="2801" customFormat="false" ht="17" hidden="false" customHeight="false" outlineLevel="0" collapsed="false">
      <c r="A2801" s="194"/>
      <c r="B2801" s="194"/>
      <c r="C2801" s="194"/>
      <c r="D2801" s="194"/>
      <c r="E2801" s="194" t="s">
        <v>1397</v>
      </c>
      <c r="F2801" s="195" t="n">
        <v>0</v>
      </c>
      <c r="G2801" s="194" t="s">
        <v>1398</v>
      </c>
      <c r="H2801" s="195" t="n">
        <v>0</v>
      </c>
      <c r="I2801" s="194" t="s">
        <v>1399</v>
      </c>
      <c r="J2801" s="195" t="n">
        <v>0</v>
      </c>
    </row>
    <row r="2802" customFormat="false" ht="17" hidden="false" customHeight="true" outlineLevel="0" collapsed="false">
      <c r="A2802" s="194"/>
      <c r="B2802" s="194"/>
      <c r="C2802" s="194"/>
      <c r="D2802" s="194"/>
      <c r="E2802" s="194" t="s">
        <v>1400</v>
      </c>
      <c r="F2802" s="195" t="n">
        <v>5.7</v>
      </c>
      <c r="G2802" s="194"/>
      <c r="H2802" s="196" t="s">
        <v>1401</v>
      </c>
      <c r="I2802" s="196"/>
      <c r="J2802" s="195" t="n">
        <v>28.52</v>
      </c>
    </row>
    <row r="2803" customFormat="false" ht="17" hidden="false" customHeight="false" outlineLevel="0" collapsed="false">
      <c r="A2803" s="197"/>
      <c r="B2803" s="197"/>
      <c r="C2803" s="197"/>
      <c r="D2803" s="197"/>
      <c r="E2803" s="197"/>
      <c r="F2803" s="197"/>
      <c r="G2803" s="197"/>
      <c r="H2803" s="197"/>
      <c r="I2803" s="197"/>
      <c r="J2803" s="197"/>
    </row>
    <row r="2804" customFormat="false" ht="17" hidden="false" customHeight="true" outlineLevel="0" collapsed="false">
      <c r="A2804" s="181"/>
      <c r="B2804" s="182" t="s">
        <v>1373</v>
      </c>
      <c r="C2804" s="181" t="s">
        <v>1374</v>
      </c>
      <c r="D2804" s="181" t="s">
        <v>1375</v>
      </c>
      <c r="E2804" s="181" t="s">
        <v>1376</v>
      </c>
      <c r="F2804" s="181"/>
      <c r="G2804" s="183" t="s">
        <v>1377</v>
      </c>
      <c r="H2804" s="182" t="s">
        <v>1378</v>
      </c>
      <c r="I2804" s="182" t="s">
        <v>1379</v>
      </c>
      <c r="J2804" s="182" t="s">
        <v>752</v>
      </c>
    </row>
    <row r="2805" customFormat="false" ht="43" hidden="false" customHeight="true" outlineLevel="0" collapsed="false">
      <c r="A2805" s="184" t="s">
        <v>1380</v>
      </c>
      <c r="B2805" s="185" t="s">
        <v>2685</v>
      </c>
      <c r="C2805" s="184" t="s">
        <v>51</v>
      </c>
      <c r="D2805" s="184" t="s">
        <v>2686</v>
      </c>
      <c r="E2805" s="184" t="s">
        <v>1432</v>
      </c>
      <c r="F2805" s="184"/>
      <c r="G2805" s="186" t="s">
        <v>291</v>
      </c>
      <c r="H2805" s="187" t="n">
        <v>1</v>
      </c>
      <c r="I2805" s="188" t="n">
        <v>0.84</v>
      </c>
      <c r="J2805" s="188" t="n">
        <v>0.84</v>
      </c>
    </row>
    <row r="2806" customFormat="false" ht="43" hidden="false" customHeight="true" outlineLevel="0" collapsed="false">
      <c r="A2806" s="189" t="s">
        <v>1382</v>
      </c>
      <c r="B2806" s="190" t="s">
        <v>2693</v>
      </c>
      <c r="C2806" s="189" t="s">
        <v>51</v>
      </c>
      <c r="D2806" s="189" t="s">
        <v>2694</v>
      </c>
      <c r="E2806" s="189" t="s">
        <v>1405</v>
      </c>
      <c r="F2806" s="189"/>
      <c r="G2806" s="191" t="s">
        <v>116</v>
      </c>
      <c r="H2806" s="192" t="n">
        <v>6.4E-005</v>
      </c>
      <c r="I2806" s="193" t="n">
        <v>12848.47</v>
      </c>
      <c r="J2806" s="193" t="n">
        <v>0.82</v>
      </c>
    </row>
    <row r="2807" customFormat="false" ht="29.85" hidden="false" customHeight="true" outlineLevel="0" collapsed="false">
      <c r="A2807" s="189" t="s">
        <v>1382</v>
      </c>
      <c r="B2807" s="190" t="s">
        <v>2695</v>
      </c>
      <c r="C2807" s="189" t="s">
        <v>51</v>
      </c>
      <c r="D2807" s="189" t="s">
        <v>2696</v>
      </c>
      <c r="E2807" s="189" t="s">
        <v>1405</v>
      </c>
      <c r="F2807" s="189"/>
      <c r="G2807" s="191" t="s">
        <v>116</v>
      </c>
      <c r="H2807" s="192" t="n">
        <v>6.4E-005</v>
      </c>
      <c r="I2807" s="193" t="n">
        <v>392.07</v>
      </c>
      <c r="J2807" s="193" t="n">
        <v>0.02</v>
      </c>
    </row>
    <row r="2808" customFormat="false" ht="17" hidden="false" customHeight="false" outlineLevel="0" collapsed="false">
      <c r="A2808" s="194"/>
      <c r="B2808" s="194"/>
      <c r="C2808" s="194"/>
      <c r="D2808" s="194"/>
      <c r="E2808" s="194" t="s">
        <v>1397</v>
      </c>
      <c r="F2808" s="195" t="n">
        <v>0</v>
      </c>
      <c r="G2808" s="194" t="s">
        <v>1398</v>
      </c>
      <c r="H2808" s="195" t="n">
        <v>0</v>
      </c>
      <c r="I2808" s="194" t="s">
        <v>1399</v>
      </c>
      <c r="J2808" s="195" t="n">
        <v>0</v>
      </c>
    </row>
    <row r="2809" customFormat="false" ht="17" hidden="false" customHeight="true" outlineLevel="0" collapsed="false">
      <c r="A2809" s="194"/>
      <c r="B2809" s="194"/>
      <c r="C2809" s="194"/>
      <c r="D2809" s="194"/>
      <c r="E2809" s="194" t="s">
        <v>1400</v>
      </c>
      <c r="F2809" s="195" t="n">
        <v>0.21</v>
      </c>
      <c r="G2809" s="194"/>
      <c r="H2809" s="196" t="s">
        <v>1401</v>
      </c>
      <c r="I2809" s="196"/>
      <c r="J2809" s="195" t="n">
        <v>1.05</v>
      </c>
    </row>
    <row r="2810" customFormat="false" ht="17" hidden="false" customHeight="false" outlineLevel="0" collapsed="false">
      <c r="A2810" s="197"/>
      <c r="B2810" s="197"/>
      <c r="C2810" s="197"/>
      <c r="D2810" s="197"/>
      <c r="E2810" s="197"/>
      <c r="F2810" s="197"/>
      <c r="G2810" s="197"/>
      <c r="H2810" s="197"/>
      <c r="I2810" s="197"/>
      <c r="J2810" s="197"/>
    </row>
    <row r="2811" customFormat="false" ht="17" hidden="false" customHeight="true" outlineLevel="0" collapsed="false">
      <c r="A2811" s="181"/>
      <c r="B2811" s="182" t="s">
        <v>1373</v>
      </c>
      <c r="C2811" s="181" t="s">
        <v>1374</v>
      </c>
      <c r="D2811" s="181" t="s">
        <v>1375</v>
      </c>
      <c r="E2811" s="181" t="s">
        <v>1376</v>
      </c>
      <c r="F2811" s="181"/>
      <c r="G2811" s="183" t="s">
        <v>1377</v>
      </c>
      <c r="H2811" s="182" t="s">
        <v>1378</v>
      </c>
      <c r="I2811" s="182" t="s">
        <v>1379</v>
      </c>
      <c r="J2811" s="182" t="s">
        <v>752</v>
      </c>
    </row>
    <row r="2812" customFormat="false" ht="43" hidden="false" customHeight="true" outlineLevel="0" collapsed="false">
      <c r="A2812" s="184" t="s">
        <v>1380</v>
      </c>
      <c r="B2812" s="185" t="s">
        <v>2687</v>
      </c>
      <c r="C2812" s="184" t="s">
        <v>51</v>
      </c>
      <c r="D2812" s="184" t="s">
        <v>2688</v>
      </c>
      <c r="E2812" s="184" t="s">
        <v>1432</v>
      </c>
      <c r="F2812" s="184"/>
      <c r="G2812" s="186" t="s">
        <v>291</v>
      </c>
      <c r="H2812" s="187" t="n">
        <v>1</v>
      </c>
      <c r="I2812" s="188" t="n">
        <v>0.09</v>
      </c>
      <c r="J2812" s="188" t="n">
        <v>0.09</v>
      </c>
    </row>
    <row r="2813" customFormat="false" ht="43" hidden="false" customHeight="true" outlineLevel="0" collapsed="false">
      <c r="A2813" s="189" t="s">
        <v>1382</v>
      </c>
      <c r="B2813" s="190" t="s">
        <v>2693</v>
      </c>
      <c r="C2813" s="189" t="s">
        <v>51</v>
      </c>
      <c r="D2813" s="189" t="s">
        <v>2694</v>
      </c>
      <c r="E2813" s="189" t="s">
        <v>1405</v>
      </c>
      <c r="F2813" s="189"/>
      <c r="G2813" s="191" t="s">
        <v>116</v>
      </c>
      <c r="H2813" s="192" t="n">
        <v>7.6E-006</v>
      </c>
      <c r="I2813" s="193" t="n">
        <v>12848.47</v>
      </c>
      <c r="J2813" s="193" t="n">
        <v>0.09</v>
      </c>
    </row>
    <row r="2814" customFormat="false" ht="17" hidden="false" customHeight="false" outlineLevel="0" collapsed="false">
      <c r="A2814" s="194"/>
      <c r="B2814" s="194"/>
      <c r="C2814" s="194"/>
      <c r="D2814" s="194"/>
      <c r="E2814" s="194" t="s">
        <v>1397</v>
      </c>
      <c r="F2814" s="195" t="n">
        <v>0</v>
      </c>
      <c r="G2814" s="194" t="s">
        <v>1398</v>
      </c>
      <c r="H2814" s="195" t="n">
        <v>0</v>
      </c>
      <c r="I2814" s="194" t="s">
        <v>1399</v>
      </c>
      <c r="J2814" s="195" t="n">
        <v>0</v>
      </c>
    </row>
    <row r="2815" customFormat="false" ht="17" hidden="false" customHeight="true" outlineLevel="0" collapsed="false">
      <c r="A2815" s="194"/>
      <c r="B2815" s="194"/>
      <c r="C2815" s="194"/>
      <c r="D2815" s="194"/>
      <c r="E2815" s="194" t="s">
        <v>1400</v>
      </c>
      <c r="F2815" s="195" t="n">
        <v>0.02</v>
      </c>
      <c r="G2815" s="194"/>
      <c r="H2815" s="196" t="s">
        <v>1401</v>
      </c>
      <c r="I2815" s="196"/>
      <c r="J2815" s="195" t="n">
        <v>0.11</v>
      </c>
    </row>
    <row r="2816" customFormat="false" ht="17" hidden="false" customHeight="false" outlineLevel="0" collapsed="false">
      <c r="A2816" s="197"/>
      <c r="B2816" s="197"/>
      <c r="C2816" s="197"/>
      <c r="D2816" s="197"/>
      <c r="E2816" s="197"/>
      <c r="F2816" s="197"/>
      <c r="G2816" s="197"/>
      <c r="H2816" s="197"/>
      <c r="I2816" s="197"/>
      <c r="J2816" s="197"/>
    </row>
    <row r="2817" customFormat="false" ht="17" hidden="false" customHeight="true" outlineLevel="0" collapsed="false">
      <c r="A2817" s="181"/>
      <c r="B2817" s="182" t="s">
        <v>1373</v>
      </c>
      <c r="C2817" s="181" t="s">
        <v>1374</v>
      </c>
      <c r="D2817" s="181" t="s">
        <v>1375</v>
      </c>
      <c r="E2817" s="181" t="s">
        <v>1376</v>
      </c>
      <c r="F2817" s="181"/>
      <c r="G2817" s="183" t="s">
        <v>1377</v>
      </c>
      <c r="H2817" s="182" t="s">
        <v>1378</v>
      </c>
      <c r="I2817" s="182" t="s">
        <v>1379</v>
      </c>
      <c r="J2817" s="182" t="s">
        <v>752</v>
      </c>
    </row>
    <row r="2818" customFormat="false" ht="43" hidden="false" customHeight="true" outlineLevel="0" collapsed="false">
      <c r="A2818" s="184" t="s">
        <v>1380</v>
      </c>
      <c r="B2818" s="185" t="s">
        <v>2691</v>
      </c>
      <c r="C2818" s="184" t="s">
        <v>51</v>
      </c>
      <c r="D2818" s="184" t="s">
        <v>2692</v>
      </c>
      <c r="E2818" s="184" t="s">
        <v>1432</v>
      </c>
      <c r="F2818" s="184"/>
      <c r="G2818" s="186" t="s">
        <v>291</v>
      </c>
      <c r="H2818" s="187" t="n">
        <v>1</v>
      </c>
      <c r="I2818" s="188" t="n">
        <v>1.05</v>
      </c>
      <c r="J2818" s="188" t="n">
        <v>1.05</v>
      </c>
    </row>
    <row r="2819" customFormat="false" ht="43" hidden="false" customHeight="true" outlineLevel="0" collapsed="false">
      <c r="A2819" s="189" t="s">
        <v>1382</v>
      </c>
      <c r="B2819" s="190" t="s">
        <v>2693</v>
      </c>
      <c r="C2819" s="189" t="s">
        <v>51</v>
      </c>
      <c r="D2819" s="189" t="s">
        <v>2694</v>
      </c>
      <c r="E2819" s="189" t="s">
        <v>1405</v>
      </c>
      <c r="F2819" s="189"/>
      <c r="G2819" s="191" t="s">
        <v>116</v>
      </c>
      <c r="H2819" s="192" t="n">
        <v>8E-005</v>
      </c>
      <c r="I2819" s="193" t="n">
        <v>12848.47</v>
      </c>
      <c r="J2819" s="193" t="n">
        <v>1.02</v>
      </c>
    </row>
    <row r="2820" customFormat="false" ht="29.85" hidden="false" customHeight="true" outlineLevel="0" collapsed="false">
      <c r="A2820" s="189" t="s">
        <v>1382</v>
      </c>
      <c r="B2820" s="190" t="s">
        <v>2695</v>
      </c>
      <c r="C2820" s="189" t="s">
        <v>51</v>
      </c>
      <c r="D2820" s="189" t="s">
        <v>2696</v>
      </c>
      <c r="E2820" s="189" t="s">
        <v>1405</v>
      </c>
      <c r="F2820" s="189"/>
      <c r="G2820" s="191" t="s">
        <v>116</v>
      </c>
      <c r="H2820" s="192" t="n">
        <v>8E-005</v>
      </c>
      <c r="I2820" s="193" t="n">
        <v>392.07</v>
      </c>
      <c r="J2820" s="193" t="n">
        <v>0.03</v>
      </c>
    </row>
    <row r="2821" customFormat="false" ht="17" hidden="false" customHeight="false" outlineLevel="0" collapsed="false">
      <c r="A2821" s="194"/>
      <c r="B2821" s="194"/>
      <c r="C2821" s="194"/>
      <c r="D2821" s="194"/>
      <c r="E2821" s="194" t="s">
        <v>1397</v>
      </c>
      <c r="F2821" s="195" t="n">
        <v>0</v>
      </c>
      <c r="G2821" s="194" t="s">
        <v>1398</v>
      </c>
      <c r="H2821" s="195" t="n">
        <v>0</v>
      </c>
      <c r="I2821" s="194" t="s">
        <v>1399</v>
      </c>
      <c r="J2821" s="195" t="n">
        <v>0</v>
      </c>
    </row>
    <row r="2822" customFormat="false" ht="17" hidden="false" customHeight="true" outlineLevel="0" collapsed="false">
      <c r="A2822" s="194"/>
      <c r="B2822" s="194"/>
      <c r="C2822" s="194"/>
      <c r="D2822" s="194"/>
      <c r="E2822" s="194" t="s">
        <v>1400</v>
      </c>
      <c r="F2822" s="195" t="n">
        <v>0.26</v>
      </c>
      <c r="G2822" s="194"/>
      <c r="H2822" s="196" t="s">
        <v>1401</v>
      </c>
      <c r="I2822" s="196"/>
      <c r="J2822" s="195" t="n">
        <v>1.31</v>
      </c>
    </row>
    <row r="2823" customFormat="false" ht="17" hidden="false" customHeight="false" outlineLevel="0" collapsed="false">
      <c r="A2823" s="197"/>
      <c r="B2823" s="197"/>
      <c r="C2823" s="197"/>
      <c r="D2823" s="197"/>
      <c r="E2823" s="197"/>
      <c r="F2823" s="197"/>
      <c r="G2823" s="197"/>
      <c r="H2823" s="197"/>
      <c r="I2823" s="197"/>
      <c r="J2823" s="197"/>
    </row>
    <row r="2824" customFormat="false" ht="17" hidden="false" customHeight="true" outlineLevel="0" collapsed="false">
      <c r="A2824" s="181"/>
      <c r="B2824" s="182" t="s">
        <v>1373</v>
      </c>
      <c r="C2824" s="181" t="s">
        <v>1374</v>
      </c>
      <c r="D2824" s="181" t="s">
        <v>1375</v>
      </c>
      <c r="E2824" s="181" t="s">
        <v>1376</v>
      </c>
      <c r="F2824" s="181"/>
      <c r="G2824" s="183" t="s">
        <v>1377</v>
      </c>
      <c r="H2824" s="182" t="s">
        <v>1378</v>
      </c>
      <c r="I2824" s="182" t="s">
        <v>1379</v>
      </c>
      <c r="J2824" s="182" t="s">
        <v>752</v>
      </c>
    </row>
    <row r="2825" customFormat="false" ht="56.15" hidden="false" customHeight="true" outlineLevel="0" collapsed="false">
      <c r="A2825" s="184" t="s">
        <v>1380</v>
      </c>
      <c r="B2825" s="185" t="s">
        <v>2689</v>
      </c>
      <c r="C2825" s="184" t="s">
        <v>51</v>
      </c>
      <c r="D2825" s="184" t="s">
        <v>2690</v>
      </c>
      <c r="E2825" s="184" t="s">
        <v>1432</v>
      </c>
      <c r="F2825" s="184"/>
      <c r="G2825" s="186" t="s">
        <v>291</v>
      </c>
      <c r="H2825" s="187" t="n">
        <v>1</v>
      </c>
      <c r="I2825" s="188" t="n">
        <v>20.84</v>
      </c>
      <c r="J2825" s="188" t="n">
        <v>20.84</v>
      </c>
    </row>
    <row r="2826" customFormat="false" ht="17" hidden="false" customHeight="true" outlineLevel="0" collapsed="false">
      <c r="A2826" s="189" t="s">
        <v>1382</v>
      </c>
      <c r="B2826" s="190" t="s">
        <v>2673</v>
      </c>
      <c r="C2826" s="189" t="s">
        <v>51</v>
      </c>
      <c r="D2826" s="189" t="s">
        <v>2674</v>
      </c>
      <c r="E2826" s="189" t="s">
        <v>1385</v>
      </c>
      <c r="F2826" s="189"/>
      <c r="G2826" s="191" t="s">
        <v>268</v>
      </c>
      <c r="H2826" s="192" t="n">
        <v>3.395</v>
      </c>
      <c r="I2826" s="193" t="n">
        <v>6.14</v>
      </c>
      <c r="J2826" s="193" t="n">
        <v>20.84</v>
      </c>
    </row>
    <row r="2827" customFormat="false" ht="17" hidden="false" customHeight="false" outlineLevel="0" collapsed="false">
      <c r="A2827" s="194"/>
      <c r="B2827" s="194"/>
      <c r="C2827" s="194"/>
      <c r="D2827" s="194"/>
      <c r="E2827" s="194" t="s">
        <v>1397</v>
      </c>
      <c r="F2827" s="195" t="n">
        <v>0</v>
      </c>
      <c r="G2827" s="194" t="s">
        <v>1398</v>
      </c>
      <c r="H2827" s="195" t="n">
        <v>0</v>
      </c>
      <c r="I2827" s="194" t="s">
        <v>1399</v>
      </c>
      <c r="J2827" s="195" t="n">
        <v>0</v>
      </c>
    </row>
    <row r="2828" customFormat="false" ht="17" hidden="false" customHeight="true" outlineLevel="0" collapsed="false">
      <c r="A2828" s="194"/>
      <c r="B2828" s="194"/>
      <c r="C2828" s="194"/>
      <c r="D2828" s="194"/>
      <c r="E2828" s="194" t="s">
        <v>1400</v>
      </c>
      <c r="F2828" s="195" t="n">
        <v>5.21</v>
      </c>
      <c r="G2828" s="194"/>
      <c r="H2828" s="196" t="s">
        <v>1401</v>
      </c>
      <c r="I2828" s="196"/>
      <c r="J2828" s="195" t="n">
        <v>26.05</v>
      </c>
    </row>
    <row r="2829" customFormat="false" ht="17" hidden="false" customHeight="false" outlineLevel="0" collapsed="false">
      <c r="A2829" s="197"/>
      <c r="B2829" s="197"/>
      <c r="C2829" s="197"/>
      <c r="D2829" s="197"/>
      <c r="E2829" s="197"/>
      <c r="F2829" s="197"/>
      <c r="G2829" s="197"/>
      <c r="H2829" s="197"/>
      <c r="I2829" s="197"/>
      <c r="J2829" s="197"/>
    </row>
    <row r="2830" customFormat="false" ht="17" hidden="false" customHeight="true" outlineLevel="0" collapsed="false">
      <c r="A2830" s="181"/>
      <c r="B2830" s="182" t="s">
        <v>1373</v>
      </c>
      <c r="C2830" s="181" t="s">
        <v>1374</v>
      </c>
      <c r="D2830" s="181" t="s">
        <v>1375</v>
      </c>
      <c r="E2830" s="181" t="s">
        <v>1376</v>
      </c>
      <c r="F2830" s="181"/>
      <c r="G2830" s="183" t="s">
        <v>1377</v>
      </c>
      <c r="H2830" s="182" t="s">
        <v>1378</v>
      </c>
      <c r="I2830" s="182" t="s">
        <v>1379</v>
      </c>
      <c r="J2830" s="182" t="s">
        <v>752</v>
      </c>
    </row>
    <row r="2831" customFormat="false" ht="29.85" hidden="false" customHeight="true" outlineLevel="0" collapsed="false">
      <c r="A2831" s="184" t="s">
        <v>1380</v>
      </c>
      <c r="B2831" s="185" t="s">
        <v>2479</v>
      </c>
      <c r="C2831" s="184" t="s">
        <v>51</v>
      </c>
      <c r="D2831" s="184" t="s">
        <v>2480</v>
      </c>
      <c r="E2831" s="184" t="s">
        <v>1503</v>
      </c>
      <c r="F2831" s="184"/>
      <c r="G2831" s="186" t="s">
        <v>94</v>
      </c>
      <c r="H2831" s="187" t="n">
        <v>1</v>
      </c>
      <c r="I2831" s="188" t="n">
        <v>13.35</v>
      </c>
      <c r="J2831" s="188" t="n">
        <v>13.35</v>
      </c>
    </row>
    <row r="2832" customFormat="false" ht="29.85" hidden="false" customHeight="true" outlineLevel="0" collapsed="false">
      <c r="A2832" s="198" t="s">
        <v>1408</v>
      </c>
      <c r="B2832" s="199" t="s">
        <v>1896</v>
      </c>
      <c r="C2832" s="198" t="s">
        <v>51</v>
      </c>
      <c r="D2832" s="198" t="s">
        <v>1897</v>
      </c>
      <c r="E2832" s="198" t="s">
        <v>1411</v>
      </c>
      <c r="F2832" s="198"/>
      <c r="G2832" s="200" t="s">
        <v>291</v>
      </c>
      <c r="H2832" s="201" t="n">
        <v>0.0125</v>
      </c>
      <c r="I2832" s="202" t="n">
        <v>24.29</v>
      </c>
      <c r="J2832" s="202" t="n">
        <v>0.3</v>
      </c>
    </row>
    <row r="2833" customFormat="false" ht="29.85" hidden="false" customHeight="true" outlineLevel="0" collapsed="false">
      <c r="A2833" s="198" t="s">
        <v>1408</v>
      </c>
      <c r="B2833" s="199" t="s">
        <v>2410</v>
      </c>
      <c r="C2833" s="198" t="s">
        <v>51</v>
      </c>
      <c r="D2833" s="198" t="s">
        <v>2411</v>
      </c>
      <c r="E2833" s="198" t="s">
        <v>1411</v>
      </c>
      <c r="F2833" s="198"/>
      <c r="G2833" s="200" t="s">
        <v>291</v>
      </c>
      <c r="H2833" s="201" t="n">
        <v>0.0018</v>
      </c>
      <c r="I2833" s="202" t="n">
        <v>18.58</v>
      </c>
      <c r="J2833" s="202" t="n">
        <v>0.03</v>
      </c>
    </row>
    <row r="2834" customFormat="false" ht="17" hidden="false" customHeight="true" outlineLevel="0" collapsed="false">
      <c r="A2834" s="189" t="s">
        <v>1382</v>
      </c>
      <c r="B2834" s="190" t="s">
        <v>2697</v>
      </c>
      <c r="C2834" s="189" t="s">
        <v>51</v>
      </c>
      <c r="D2834" s="189" t="s">
        <v>2698</v>
      </c>
      <c r="E2834" s="189" t="s">
        <v>1385</v>
      </c>
      <c r="F2834" s="189"/>
      <c r="G2834" s="191" t="s">
        <v>94</v>
      </c>
      <c r="H2834" s="192" t="n">
        <v>1.11</v>
      </c>
      <c r="I2834" s="193" t="n">
        <v>11.73</v>
      </c>
      <c r="J2834" s="193" t="n">
        <v>13.02</v>
      </c>
    </row>
    <row r="2835" customFormat="false" ht="17" hidden="false" customHeight="false" outlineLevel="0" collapsed="false">
      <c r="A2835" s="194"/>
      <c r="B2835" s="194"/>
      <c r="C2835" s="194"/>
      <c r="D2835" s="194"/>
      <c r="E2835" s="194" t="s">
        <v>1397</v>
      </c>
      <c r="F2835" s="195" t="n">
        <v>0.25</v>
      </c>
      <c r="G2835" s="194" t="s">
        <v>1398</v>
      </c>
      <c r="H2835" s="195" t="n">
        <v>0</v>
      </c>
      <c r="I2835" s="194" t="s">
        <v>1399</v>
      </c>
      <c r="J2835" s="195" t="n">
        <v>0.25</v>
      </c>
    </row>
    <row r="2836" customFormat="false" ht="17" hidden="false" customHeight="true" outlineLevel="0" collapsed="false">
      <c r="A2836" s="194"/>
      <c r="B2836" s="194"/>
      <c r="C2836" s="194"/>
      <c r="D2836" s="194"/>
      <c r="E2836" s="194" t="s">
        <v>1400</v>
      </c>
      <c r="F2836" s="195" t="n">
        <v>3.33</v>
      </c>
      <c r="G2836" s="194"/>
      <c r="H2836" s="196" t="s">
        <v>1401</v>
      </c>
      <c r="I2836" s="196"/>
      <c r="J2836" s="195" t="n">
        <v>16.68</v>
      </c>
    </row>
    <row r="2837" customFormat="false" ht="17" hidden="false" customHeight="false" outlineLevel="0" collapsed="false">
      <c r="A2837" s="197"/>
      <c r="B2837" s="197"/>
      <c r="C2837" s="197"/>
      <c r="D2837" s="197"/>
      <c r="E2837" s="197"/>
      <c r="F2837" s="197"/>
      <c r="G2837" s="197"/>
      <c r="H2837" s="197"/>
      <c r="I2837" s="197"/>
      <c r="J2837" s="197"/>
    </row>
    <row r="2838" customFormat="false" ht="17" hidden="false" customHeight="true" outlineLevel="0" collapsed="false">
      <c r="A2838" s="181"/>
      <c r="B2838" s="182" t="s">
        <v>1373</v>
      </c>
      <c r="C2838" s="181" t="s">
        <v>1374</v>
      </c>
      <c r="D2838" s="181" t="s">
        <v>1375</v>
      </c>
      <c r="E2838" s="181" t="s">
        <v>1376</v>
      </c>
      <c r="F2838" s="181"/>
      <c r="G2838" s="183" t="s">
        <v>1377</v>
      </c>
      <c r="H2838" s="182" t="s">
        <v>1378</v>
      </c>
      <c r="I2838" s="182" t="s">
        <v>1379</v>
      </c>
      <c r="J2838" s="182" t="s">
        <v>752</v>
      </c>
    </row>
    <row r="2839" customFormat="false" ht="29.85" hidden="false" customHeight="true" outlineLevel="0" collapsed="false">
      <c r="A2839" s="184" t="s">
        <v>1380</v>
      </c>
      <c r="B2839" s="185" t="s">
        <v>2493</v>
      </c>
      <c r="C2839" s="184" t="s">
        <v>51</v>
      </c>
      <c r="D2839" s="184" t="s">
        <v>2494</v>
      </c>
      <c r="E2839" s="184" t="s">
        <v>1503</v>
      </c>
      <c r="F2839" s="184"/>
      <c r="G2839" s="186" t="s">
        <v>94</v>
      </c>
      <c r="H2839" s="187" t="n">
        <v>1</v>
      </c>
      <c r="I2839" s="188" t="n">
        <v>11.45</v>
      </c>
      <c r="J2839" s="188" t="n">
        <v>11.45</v>
      </c>
    </row>
    <row r="2840" customFormat="false" ht="29.85" hidden="false" customHeight="true" outlineLevel="0" collapsed="false">
      <c r="A2840" s="198" t="s">
        <v>1408</v>
      </c>
      <c r="B2840" s="199" t="s">
        <v>1896</v>
      </c>
      <c r="C2840" s="198" t="s">
        <v>51</v>
      </c>
      <c r="D2840" s="198" t="s">
        <v>1897</v>
      </c>
      <c r="E2840" s="198" t="s">
        <v>1411</v>
      </c>
      <c r="F2840" s="198"/>
      <c r="G2840" s="200" t="s">
        <v>291</v>
      </c>
      <c r="H2840" s="201" t="n">
        <v>0.007</v>
      </c>
      <c r="I2840" s="202" t="n">
        <v>24.29</v>
      </c>
      <c r="J2840" s="202" t="n">
        <v>0.17</v>
      </c>
    </row>
    <row r="2841" customFormat="false" ht="29.85" hidden="false" customHeight="true" outlineLevel="0" collapsed="false">
      <c r="A2841" s="198" t="s">
        <v>1408</v>
      </c>
      <c r="B2841" s="199" t="s">
        <v>2410</v>
      </c>
      <c r="C2841" s="198" t="s">
        <v>51</v>
      </c>
      <c r="D2841" s="198" t="s">
        <v>2411</v>
      </c>
      <c r="E2841" s="198" t="s">
        <v>1411</v>
      </c>
      <c r="F2841" s="198"/>
      <c r="G2841" s="200" t="s">
        <v>291</v>
      </c>
      <c r="H2841" s="201" t="n">
        <v>0.001</v>
      </c>
      <c r="I2841" s="202" t="n">
        <v>18.58</v>
      </c>
      <c r="J2841" s="202" t="n">
        <v>0.01</v>
      </c>
    </row>
    <row r="2842" customFormat="false" ht="17" hidden="false" customHeight="true" outlineLevel="0" collapsed="false">
      <c r="A2842" s="189" t="s">
        <v>1382</v>
      </c>
      <c r="B2842" s="190" t="s">
        <v>2699</v>
      </c>
      <c r="C2842" s="189" t="s">
        <v>51</v>
      </c>
      <c r="D2842" s="189" t="s">
        <v>2700</v>
      </c>
      <c r="E2842" s="189" t="s">
        <v>1385</v>
      </c>
      <c r="F2842" s="189"/>
      <c r="G2842" s="191" t="s">
        <v>94</v>
      </c>
      <c r="H2842" s="192" t="n">
        <v>1.11</v>
      </c>
      <c r="I2842" s="193" t="n">
        <v>10.16</v>
      </c>
      <c r="J2842" s="193" t="n">
        <v>11.27</v>
      </c>
    </row>
    <row r="2843" customFormat="false" ht="17" hidden="false" customHeight="false" outlineLevel="0" collapsed="false">
      <c r="A2843" s="194"/>
      <c r="B2843" s="194"/>
      <c r="C2843" s="194"/>
      <c r="D2843" s="194"/>
      <c r="E2843" s="194" t="s">
        <v>1397</v>
      </c>
      <c r="F2843" s="195" t="n">
        <v>0.14</v>
      </c>
      <c r="G2843" s="194" t="s">
        <v>1398</v>
      </c>
      <c r="H2843" s="195" t="n">
        <v>0</v>
      </c>
      <c r="I2843" s="194" t="s">
        <v>1399</v>
      </c>
      <c r="J2843" s="195" t="n">
        <v>0.14</v>
      </c>
    </row>
    <row r="2844" customFormat="false" ht="17" hidden="false" customHeight="true" outlineLevel="0" collapsed="false">
      <c r="A2844" s="194"/>
      <c r="B2844" s="194"/>
      <c r="C2844" s="194"/>
      <c r="D2844" s="194"/>
      <c r="E2844" s="194" t="s">
        <v>1400</v>
      </c>
      <c r="F2844" s="195" t="n">
        <v>2.86</v>
      </c>
      <c r="G2844" s="194"/>
      <c r="H2844" s="196" t="s">
        <v>1401</v>
      </c>
      <c r="I2844" s="196"/>
      <c r="J2844" s="195" t="n">
        <v>14.31</v>
      </c>
    </row>
    <row r="2845" customFormat="false" ht="17" hidden="false" customHeight="false" outlineLevel="0" collapsed="false">
      <c r="A2845" s="197"/>
      <c r="B2845" s="197"/>
      <c r="C2845" s="197"/>
      <c r="D2845" s="197"/>
      <c r="E2845" s="197"/>
      <c r="F2845" s="197"/>
      <c r="G2845" s="197"/>
      <c r="H2845" s="197"/>
      <c r="I2845" s="197"/>
      <c r="J2845" s="197"/>
    </row>
    <row r="2846" customFormat="false" ht="17" hidden="false" customHeight="true" outlineLevel="0" collapsed="false">
      <c r="A2846" s="181"/>
      <c r="B2846" s="182" t="s">
        <v>1373</v>
      </c>
      <c r="C2846" s="181" t="s">
        <v>1374</v>
      </c>
      <c r="D2846" s="181" t="s">
        <v>1375</v>
      </c>
      <c r="E2846" s="181" t="s">
        <v>1376</v>
      </c>
      <c r="F2846" s="181"/>
      <c r="G2846" s="183" t="s">
        <v>1377</v>
      </c>
      <c r="H2846" s="182" t="s">
        <v>1378</v>
      </c>
      <c r="I2846" s="182" t="s">
        <v>1379</v>
      </c>
      <c r="J2846" s="182" t="s">
        <v>752</v>
      </c>
    </row>
    <row r="2847" customFormat="false" ht="29.85" hidden="false" customHeight="true" outlineLevel="0" collapsed="false">
      <c r="A2847" s="184" t="s">
        <v>1380</v>
      </c>
      <c r="B2847" s="185" t="s">
        <v>2495</v>
      </c>
      <c r="C2847" s="184" t="s">
        <v>51</v>
      </c>
      <c r="D2847" s="184" t="s">
        <v>2496</v>
      </c>
      <c r="E2847" s="184" t="s">
        <v>1503</v>
      </c>
      <c r="F2847" s="184"/>
      <c r="G2847" s="186" t="s">
        <v>94</v>
      </c>
      <c r="H2847" s="187" t="n">
        <v>1</v>
      </c>
      <c r="I2847" s="188" t="n">
        <v>11.35</v>
      </c>
      <c r="J2847" s="188" t="n">
        <v>11.35</v>
      </c>
    </row>
    <row r="2848" customFormat="false" ht="29.85" hidden="false" customHeight="true" outlineLevel="0" collapsed="false">
      <c r="A2848" s="198" t="s">
        <v>1408</v>
      </c>
      <c r="B2848" s="199" t="s">
        <v>1896</v>
      </c>
      <c r="C2848" s="198" t="s">
        <v>51</v>
      </c>
      <c r="D2848" s="198" t="s">
        <v>1897</v>
      </c>
      <c r="E2848" s="198" t="s">
        <v>1411</v>
      </c>
      <c r="F2848" s="198"/>
      <c r="G2848" s="200" t="s">
        <v>291</v>
      </c>
      <c r="H2848" s="201" t="n">
        <v>0.0037</v>
      </c>
      <c r="I2848" s="202" t="n">
        <v>24.29</v>
      </c>
      <c r="J2848" s="202" t="n">
        <v>0.08</v>
      </c>
    </row>
    <row r="2849" customFormat="false" ht="17" hidden="false" customHeight="true" outlineLevel="0" collapsed="false">
      <c r="A2849" s="189" t="s">
        <v>1382</v>
      </c>
      <c r="B2849" s="190" t="s">
        <v>2699</v>
      </c>
      <c r="C2849" s="189" t="s">
        <v>51</v>
      </c>
      <c r="D2849" s="189" t="s">
        <v>2700</v>
      </c>
      <c r="E2849" s="189" t="s">
        <v>1385</v>
      </c>
      <c r="F2849" s="189"/>
      <c r="G2849" s="191" t="s">
        <v>94</v>
      </c>
      <c r="H2849" s="192" t="n">
        <v>1.11</v>
      </c>
      <c r="I2849" s="193" t="n">
        <v>10.16</v>
      </c>
      <c r="J2849" s="193" t="n">
        <v>11.27</v>
      </c>
    </row>
    <row r="2850" customFormat="false" ht="17" hidden="false" customHeight="false" outlineLevel="0" collapsed="false">
      <c r="A2850" s="194"/>
      <c r="B2850" s="194"/>
      <c r="C2850" s="194"/>
      <c r="D2850" s="194"/>
      <c r="E2850" s="194" t="s">
        <v>1397</v>
      </c>
      <c r="F2850" s="195" t="n">
        <v>0.06</v>
      </c>
      <c r="G2850" s="194" t="s">
        <v>1398</v>
      </c>
      <c r="H2850" s="195" t="n">
        <v>0</v>
      </c>
      <c r="I2850" s="194" t="s">
        <v>1399</v>
      </c>
      <c r="J2850" s="195" t="n">
        <v>0.06</v>
      </c>
    </row>
    <row r="2851" customFormat="false" ht="17" hidden="false" customHeight="true" outlineLevel="0" collapsed="false">
      <c r="A2851" s="194"/>
      <c r="B2851" s="194"/>
      <c r="C2851" s="194"/>
      <c r="D2851" s="194"/>
      <c r="E2851" s="194" t="s">
        <v>1400</v>
      </c>
      <c r="F2851" s="195" t="n">
        <v>2.83</v>
      </c>
      <c r="G2851" s="194"/>
      <c r="H2851" s="196" t="s">
        <v>1401</v>
      </c>
      <c r="I2851" s="196"/>
      <c r="J2851" s="195" t="n">
        <v>14.18</v>
      </c>
    </row>
    <row r="2852" customFormat="false" ht="17" hidden="false" customHeight="false" outlineLevel="0" collapsed="false">
      <c r="A2852" s="197"/>
      <c r="B2852" s="197"/>
      <c r="C2852" s="197"/>
      <c r="D2852" s="197"/>
      <c r="E2852" s="197"/>
      <c r="F2852" s="197"/>
      <c r="G2852" s="197"/>
      <c r="H2852" s="197"/>
      <c r="I2852" s="197"/>
      <c r="J2852" s="197"/>
    </row>
    <row r="2853" customFormat="false" ht="17" hidden="false" customHeight="true" outlineLevel="0" collapsed="false">
      <c r="A2853" s="181"/>
      <c r="B2853" s="182" t="s">
        <v>1373</v>
      </c>
      <c r="C2853" s="181" t="s">
        <v>1374</v>
      </c>
      <c r="D2853" s="181" t="s">
        <v>1375</v>
      </c>
      <c r="E2853" s="181" t="s">
        <v>1376</v>
      </c>
      <c r="F2853" s="181"/>
      <c r="G2853" s="183" t="s">
        <v>1377</v>
      </c>
      <c r="H2853" s="182" t="s">
        <v>1378</v>
      </c>
      <c r="I2853" s="182" t="s">
        <v>1379</v>
      </c>
      <c r="J2853" s="182" t="s">
        <v>752</v>
      </c>
    </row>
    <row r="2854" customFormat="false" ht="29.85" hidden="false" customHeight="true" outlineLevel="0" collapsed="false">
      <c r="A2854" s="184" t="s">
        <v>1380</v>
      </c>
      <c r="B2854" s="185" t="s">
        <v>2497</v>
      </c>
      <c r="C2854" s="184" t="s">
        <v>51</v>
      </c>
      <c r="D2854" s="184" t="s">
        <v>2498</v>
      </c>
      <c r="E2854" s="184" t="s">
        <v>1503</v>
      </c>
      <c r="F2854" s="184"/>
      <c r="G2854" s="186" t="s">
        <v>94</v>
      </c>
      <c r="H2854" s="187" t="n">
        <v>1</v>
      </c>
      <c r="I2854" s="188" t="n">
        <v>13.38</v>
      </c>
      <c r="J2854" s="188" t="n">
        <v>13.38</v>
      </c>
    </row>
    <row r="2855" customFormat="false" ht="29.85" hidden="false" customHeight="true" outlineLevel="0" collapsed="false">
      <c r="A2855" s="198" t="s">
        <v>1408</v>
      </c>
      <c r="B2855" s="199" t="s">
        <v>1896</v>
      </c>
      <c r="C2855" s="198" t="s">
        <v>51</v>
      </c>
      <c r="D2855" s="198" t="s">
        <v>1897</v>
      </c>
      <c r="E2855" s="198" t="s">
        <v>1411</v>
      </c>
      <c r="F2855" s="198"/>
      <c r="G2855" s="200" t="s">
        <v>291</v>
      </c>
      <c r="H2855" s="201" t="n">
        <v>0.002</v>
      </c>
      <c r="I2855" s="202" t="n">
        <v>24.29</v>
      </c>
      <c r="J2855" s="202" t="n">
        <v>0.04</v>
      </c>
    </row>
    <row r="2856" customFormat="false" ht="17" hidden="false" customHeight="true" outlineLevel="0" collapsed="false">
      <c r="A2856" s="189" t="s">
        <v>1382</v>
      </c>
      <c r="B2856" s="190" t="s">
        <v>2701</v>
      </c>
      <c r="C2856" s="189" t="s">
        <v>51</v>
      </c>
      <c r="D2856" s="189" t="s">
        <v>2702</v>
      </c>
      <c r="E2856" s="189" t="s">
        <v>1385</v>
      </c>
      <c r="F2856" s="189"/>
      <c r="G2856" s="191" t="s">
        <v>94</v>
      </c>
      <c r="H2856" s="192" t="n">
        <v>1.14</v>
      </c>
      <c r="I2856" s="193" t="n">
        <v>11.71</v>
      </c>
      <c r="J2856" s="193" t="n">
        <v>13.34</v>
      </c>
    </row>
    <row r="2857" customFormat="false" ht="17" hidden="false" customHeight="false" outlineLevel="0" collapsed="false">
      <c r="A2857" s="194"/>
      <c r="B2857" s="194"/>
      <c r="C2857" s="194"/>
      <c r="D2857" s="194"/>
      <c r="E2857" s="194" t="s">
        <v>1397</v>
      </c>
      <c r="F2857" s="195" t="n">
        <v>0.03</v>
      </c>
      <c r="G2857" s="194" t="s">
        <v>1398</v>
      </c>
      <c r="H2857" s="195" t="n">
        <v>0</v>
      </c>
      <c r="I2857" s="194" t="s">
        <v>1399</v>
      </c>
      <c r="J2857" s="195" t="n">
        <v>0.03</v>
      </c>
    </row>
    <row r="2858" customFormat="false" ht="17" hidden="false" customHeight="true" outlineLevel="0" collapsed="false">
      <c r="A2858" s="194"/>
      <c r="B2858" s="194"/>
      <c r="C2858" s="194"/>
      <c r="D2858" s="194"/>
      <c r="E2858" s="194" t="s">
        <v>1400</v>
      </c>
      <c r="F2858" s="195" t="n">
        <v>3.34</v>
      </c>
      <c r="G2858" s="194"/>
      <c r="H2858" s="196" t="s">
        <v>1401</v>
      </c>
      <c r="I2858" s="196"/>
      <c r="J2858" s="195" t="n">
        <v>16.72</v>
      </c>
    </row>
    <row r="2859" customFormat="false" ht="17" hidden="false" customHeight="false" outlineLevel="0" collapsed="false">
      <c r="A2859" s="197"/>
      <c r="B2859" s="197"/>
      <c r="C2859" s="197"/>
      <c r="D2859" s="197"/>
      <c r="E2859" s="197"/>
      <c r="F2859" s="197"/>
      <c r="G2859" s="197"/>
      <c r="H2859" s="197"/>
      <c r="I2859" s="197"/>
      <c r="J2859" s="197"/>
    </row>
    <row r="2860" customFormat="false" ht="17" hidden="false" customHeight="true" outlineLevel="0" collapsed="false">
      <c r="A2860" s="181"/>
      <c r="B2860" s="182" t="s">
        <v>1373</v>
      </c>
      <c r="C2860" s="181" t="s">
        <v>1374</v>
      </c>
      <c r="D2860" s="181" t="s">
        <v>1375</v>
      </c>
      <c r="E2860" s="181" t="s">
        <v>1376</v>
      </c>
      <c r="F2860" s="181"/>
      <c r="G2860" s="183" t="s">
        <v>1377</v>
      </c>
      <c r="H2860" s="182" t="s">
        <v>1378</v>
      </c>
      <c r="I2860" s="182" t="s">
        <v>1379</v>
      </c>
      <c r="J2860" s="182" t="s">
        <v>752</v>
      </c>
    </row>
    <row r="2861" customFormat="false" ht="29.85" hidden="false" customHeight="true" outlineLevel="0" collapsed="false">
      <c r="A2861" s="184" t="s">
        <v>1380</v>
      </c>
      <c r="B2861" s="185" t="s">
        <v>2499</v>
      </c>
      <c r="C2861" s="184" t="s">
        <v>51</v>
      </c>
      <c r="D2861" s="184" t="s">
        <v>2500</v>
      </c>
      <c r="E2861" s="184" t="s">
        <v>1503</v>
      </c>
      <c r="F2861" s="184"/>
      <c r="G2861" s="186" t="s">
        <v>94</v>
      </c>
      <c r="H2861" s="187" t="n">
        <v>1</v>
      </c>
      <c r="I2861" s="188" t="n">
        <v>13.36</v>
      </c>
      <c r="J2861" s="188" t="n">
        <v>13.36</v>
      </c>
    </row>
    <row r="2862" customFormat="false" ht="29.85" hidden="false" customHeight="true" outlineLevel="0" collapsed="false">
      <c r="A2862" s="198" t="s">
        <v>1408</v>
      </c>
      <c r="B2862" s="199" t="s">
        <v>1896</v>
      </c>
      <c r="C2862" s="198" t="s">
        <v>51</v>
      </c>
      <c r="D2862" s="198" t="s">
        <v>1897</v>
      </c>
      <c r="E2862" s="198" t="s">
        <v>1411</v>
      </c>
      <c r="F2862" s="198"/>
      <c r="G2862" s="200" t="s">
        <v>291</v>
      </c>
      <c r="H2862" s="201" t="n">
        <v>0.0011</v>
      </c>
      <c r="I2862" s="202" t="n">
        <v>24.29</v>
      </c>
      <c r="J2862" s="202" t="n">
        <v>0.02</v>
      </c>
    </row>
    <row r="2863" customFormat="false" ht="17" hidden="false" customHeight="true" outlineLevel="0" collapsed="false">
      <c r="A2863" s="189" t="s">
        <v>1382</v>
      </c>
      <c r="B2863" s="190" t="s">
        <v>2701</v>
      </c>
      <c r="C2863" s="189" t="s">
        <v>51</v>
      </c>
      <c r="D2863" s="189" t="s">
        <v>2702</v>
      </c>
      <c r="E2863" s="189" t="s">
        <v>1385</v>
      </c>
      <c r="F2863" s="189"/>
      <c r="G2863" s="191" t="s">
        <v>94</v>
      </c>
      <c r="H2863" s="192" t="n">
        <v>1.14</v>
      </c>
      <c r="I2863" s="193" t="n">
        <v>11.71</v>
      </c>
      <c r="J2863" s="193" t="n">
        <v>13.34</v>
      </c>
    </row>
    <row r="2864" customFormat="false" ht="17" hidden="false" customHeight="false" outlineLevel="0" collapsed="false">
      <c r="A2864" s="194"/>
      <c r="B2864" s="194"/>
      <c r="C2864" s="194"/>
      <c r="D2864" s="194"/>
      <c r="E2864" s="194" t="s">
        <v>1397</v>
      </c>
      <c r="F2864" s="195" t="n">
        <v>0.02</v>
      </c>
      <c r="G2864" s="194" t="s">
        <v>1398</v>
      </c>
      <c r="H2864" s="195" t="n">
        <v>0</v>
      </c>
      <c r="I2864" s="194" t="s">
        <v>1399</v>
      </c>
      <c r="J2864" s="195" t="n">
        <v>0.02</v>
      </c>
    </row>
    <row r="2865" customFormat="false" ht="17" hidden="false" customHeight="true" outlineLevel="0" collapsed="false">
      <c r="A2865" s="194"/>
      <c r="B2865" s="194"/>
      <c r="C2865" s="194"/>
      <c r="D2865" s="194"/>
      <c r="E2865" s="194" t="s">
        <v>1400</v>
      </c>
      <c r="F2865" s="195" t="n">
        <v>3.34</v>
      </c>
      <c r="G2865" s="194"/>
      <c r="H2865" s="196" t="s">
        <v>1401</v>
      </c>
      <c r="I2865" s="196"/>
      <c r="J2865" s="195" t="n">
        <v>16.7</v>
      </c>
    </row>
    <row r="2866" customFormat="false" ht="17" hidden="false" customHeight="false" outlineLevel="0" collapsed="false">
      <c r="A2866" s="197"/>
      <c r="B2866" s="197"/>
      <c r="C2866" s="197"/>
      <c r="D2866" s="197"/>
      <c r="E2866" s="197"/>
      <c r="F2866" s="197"/>
      <c r="G2866" s="197"/>
      <c r="H2866" s="197"/>
      <c r="I2866" s="197"/>
      <c r="J2866" s="197"/>
    </row>
    <row r="2867" customFormat="false" ht="17" hidden="false" customHeight="true" outlineLevel="0" collapsed="false">
      <c r="A2867" s="181"/>
      <c r="B2867" s="182" t="s">
        <v>1373</v>
      </c>
      <c r="C2867" s="181" t="s">
        <v>1374</v>
      </c>
      <c r="D2867" s="181" t="s">
        <v>1375</v>
      </c>
      <c r="E2867" s="181" t="s">
        <v>1376</v>
      </c>
      <c r="F2867" s="181"/>
      <c r="G2867" s="183" t="s">
        <v>1377</v>
      </c>
      <c r="H2867" s="182" t="s">
        <v>1378</v>
      </c>
      <c r="I2867" s="182" t="s">
        <v>1379</v>
      </c>
      <c r="J2867" s="182" t="s">
        <v>752</v>
      </c>
    </row>
    <row r="2868" customFormat="false" ht="29.85" hidden="false" customHeight="true" outlineLevel="0" collapsed="false">
      <c r="A2868" s="184" t="s">
        <v>1380</v>
      </c>
      <c r="B2868" s="185" t="s">
        <v>1789</v>
      </c>
      <c r="C2868" s="184" t="s">
        <v>51</v>
      </c>
      <c r="D2868" s="184" t="s">
        <v>1790</v>
      </c>
      <c r="E2868" s="184" t="s">
        <v>1503</v>
      </c>
      <c r="F2868" s="184"/>
      <c r="G2868" s="186" t="s">
        <v>94</v>
      </c>
      <c r="H2868" s="187" t="n">
        <v>1</v>
      </c>
      <c r="I2868" s="188" t="n">
        <v>14.35</v>
      </c>
      <c r="J2868" s="188" t="n">
        <v>14.35</v>
      </c>
    </row>
    <row r="2869" customFormat="false" ht="29.85" hidden="false" customHeight="true" outlineLevel="0" collapsed="false">
      <c r="A2869" s="198" t="s">
        <v>1408</v>
      </c>
      <c r="B2869" s="199" t="s">
        <v>1896</v>
      </c>
      <c r="C2869" s="198" t="s">
        <v>51</v>
      </c>
      <c r="D2869" s="198" t="s">
        <v>1897</v>
      </c>
      <c r="E2869" s="198" t="s">
        <v>1411</v>
      </c>
      <c r="F2869" s="198"/>
      <c r="G2869" s="200" t="s">
        <v>291</v>
      </c>
      <c r="H2869" s="201" t="n">
        <v>0.042</v>
      </c>
      <c r="I2869" s="202" t="n">
        <v>24.29</v>
      </c>
      <c r="J2869" s="202" t="n">
        <v>1.02</v>
      </c>
    </row>
    <row r="2870" customFormat="false" ht="29.85" hidden="false" customHeight="true" outlineLevel="0" collapsed="false">
      <c r="A2870" s="198" t="s">
        <v>1408</v>
      </c>
      <c r="B2870" s="199" t="s">
        <v>2410</v>
      </c>
      <c r="C2870" s="198" t="s">
        <v>51</v>
      </c>
      <c r="D2870" s="198" t="s">
        <v>2411</v>
      </c>
      <c r="E2870" s="198" t="s">
        <v>1411</v>
      </c>
      <c r="F2870" s="198"/>
      <c r="G2870" s="200" t="s">
        <v>291</v>
      </c>
      <c r="H2870" s="201" t="n">
        <v>0.0059</v>
      </c>
      <c r="I2870" s="202" t="n">
        <v>18.58</v>
      </c>
      <c r="J2870" s="202" t="n">
        <v>0.1</v>
      </c>
    </row>
    <row r="2871" customFormat="false" ht="17" hidden="false" customHeight="true" outlineLevel="0" collapsed="false">
      <c r="A2871" s="189" t="s">
        <v>1382</v>
      </c>
      <c r="B2871" s="190" t="s">
        <v>1898</v>
      </c>
      <c r="C2871" s="189" t="s">
        <v>51</v>
      </c>
      <c r="D2871" s="189" t="s">
        <v>1899</v>
      </c>
      <c r="E2871" s="189" t="s">
        <v>1385</v>
      </c>
      <c r="F2871" s="189"/>
      <c r="G2871" s="191" t="s">
        <v>94</v>
      </c>
      <c r="H2871" s="192" t="n">
        <v>1.07</v>
      </c>
      <c r="I2871" s="193" t="n">
        <v>12.37</v>
      </c>
      <c r="J2871" s="193" t="n">
        <v>13.23</v>
      </c>
    </row>
    <row r="2872" customFormat="false" ht="17" hidden="false" customHeight="false" outlineLevel="0" collapsed="false">
      <c r="A2872" s="194"/>
      <c r="B2872" s="194"/>
      <c r="C2872" s="194"/>
      <c r="D2872" s="194"/>
      <c r="E2872" s="194" t="s">
        <v>1397</v>
      </c>
      <c r="F2872" s="195" t="n">
        <v>0.86</v>
      </c>
      <c r="G2872" s="194" t="s">
        <v>1398</v>
      </c>
      <c r="H2872" s="195" t="n">
        <v>0</v>
      </c>
      <c r="I2872" s="194" t="s">
        <v>1399</v>
      </c>
      <c r="J2872" s="195" t="n">
        <v>0.86</v>
      </c>
    </row>
    <row r="2873" customFormat="false" ht="17" hidden="false" customHeight="true" outlineLevel="0" collapsed="false">
      <c r="A2873" s="194"/>
      <c r="B2873" s="194"/>
      <c r="C2873" s="194"/>
      <c r="D2873" s="194"/>
      <c r="E2873" s="194" t="s">
        <v>1400</v>
      </c>
      <c r="F2873" s="195" t="n">
        <v>3.58</v>
      </c>
      <c r="G2873" s="194"/>
      <c r="H2873" s="196" t="s">
        <v>1401</v>
      </c>
      <c r="I2873" s="196"/>
      <c r="J2873" s="195" t="n">
        <v>17.93</v>
      </c>
    </row>
    <row r="2874" customFormat="false" ht="17" hidden="false" customHeight="false" outlineLevel="0" collapsed="false">
      <c r="A2874" s="197"/>
      <c r="B2874" s="197"/>
      <c r="C2874" s="197"/>
      <c r="D2874" s="197"/>
      <c r="E2874" s="197"/>
      <c r="F2874" s="197"/>
      <c r="G2874" s="197"/>
      <c r="H2874" s="197"/>
      <c r="I2874" s="197"/>
      <c r="J2874" s="197"/>
    </row>
    <row r="2875" customFormat="false" ht="17" hidden="false" customHeight="true" outlineLevel="0" collapsed="false">
      <c r="A2875" s="181"/>
      <c r="B2875" s="182" t="s">
        <v>1373</v>
      </c>
      <c r="C2875" s="181" t="s">
        <v>1374</v>
      </c>
      <c r="D2875" s="181" t="s">
        <v>1375</v>
      </c>
      <c r="E2875" s="181" t="s">
        <v>1376</v>
      </c>
      <c r="F2875" s="181"/>
      <c r="G2875" s="183" t="s">
        <v>1377</v>
      </c>
      <c r="H2875" s="182" t="s">
        <v>1378</v>
      </c>
      <c r="I2875" s="182" t="s">
        <v>1379</v>
      </c>
      <c r="J2875" s="182" t="s">
        <v>752</v>
      </c>
    </row>
    <row r="2876" customFormat="false" ht="29.85" hidden="false" customHeight="true" outlineLevel="0" collapsed="false">
      <c r="A2876" s="184" t="s">
        <v>1380</v>
      </c>
      <c r="B2876" s="185" t="s">
        <v>2481</v>
      </c>
      <c r="C2876" s="184" t="s">
        <v>51</v>
      </c>
      <c r="D2876" s="184" t="s">
        <v>2482</v>
      </c>
      <c r="E2876" s="184" t="s">
        <v>1503</v>
      </c>
      <c r="F2876" s="184"/>
      <c r="G2876" s="186" t="s">
        <v>94</v>
      </c>
      <c r="H2876" s="187" t="n">
        <v>1</v>
      </c>
      <c r="I2876" s="188" t="n">
        <v>14.06</v>
      </c>
      <c r="J2876" s="188" t="n">
        <v>14.06</v>
      </c>
    </row>
    <row r="2877" customFormat="false" ht="29.85" hidden="false" customHeight="true" outlineLevel="0" collapsed="false">
      <c r="A2877" s="198" t="s">
        <v>1408</v>
      </c>
      <c r="B2877" s="199" t="s">
        <v>1896</v>
      </c>
      <c r="C2877" s="198" t="s">
        <v>51</v>
      </c>
      <c r="D2877" s="198" t="s">
        <v>1897</v>
      </c>
      <c r="E2877" s="198" t="s">
        <v>1411</v>
      </c>
      <c r="F2877" s="198"/>
      <c r="G2877" s="200" t="s">
        <v>291</v>
      </c>
      <c r="H2877" s="201" t="n">
        <v>0.031</v>
      </c>
      <c r="I2877" s="202" t="n">
        <v>24.29</v>
      </c>
      <c r="J2877" s="202" t="n">
        <v>0.75</v>
      </c>
    </row>
    <row r="2878" customFormat="false" ht="29.85" hidden="false" customHeight="true" outlineLevel="0" collapsed="false">
      <c r="A2878" s="198" t="s">
        <v>1408</v>
      </c>
      <c r="B2878" s="199" t="s">
        <v>2410</v>
      </c>
      <c r="C2878" s="198" t="s">
        <v>51</v>
      </c>
      <c r="D2878" s="198" t="s">
        <v>2411</v>
      </c>
      <c r="E2878" s="198" t="s">
        <v>1411</v>
      </c>
      <c r="F2878" s="198"/>
      <c r="G2878" s="200" t="s">
        <v>291</v>
      </c>
      <c r="H2878" s="201" t="n">
        <v>0.0044</v>
      </c>
      <c r="I2878" s="202" t="n">
        <v>18.58</v>
      </c>
      <c r="J2878" s="202" t="n">
        <v>0.08</v>
      </c>
    </row>
    <row r="2879" customFormat="false" ht="17" hidden="false" customHeight="true" outlineLevel="0" collapsed="false">
      <c r="A2879" s="189" t="s">
        <v>1382</v>
      </c>
      <c r="B2879" s="190" t="s">
        <v>1898</v>
      </c>
      <c r="C2879" s="189" t="s">
        <v>51</v>
      </c>
      <c r="D2879" s="189" t="s">
        <v>1899</v>
      </c>
      <c r="E2879" s="189" t="s">
        <v>1385</v>
      </c>
      <c r="F2879" s="189"/>
      <c r="G2879" s="191" t="s">
        <v>94</v>
      </c>
      <c r="H2879" s="192" t="n">
        <v>1.07</v>
      </c>
      <c r="I2879" s="193" t="n">
        <v>12.37</v>
      </c>
      <c r="J2879" s="193" t="n">
        <v>13.23</v>
      </c>
    </row>
    <row r="2880" customFormat="false" ht="17" hidden="false" customHeight="false" outlineLevel="0" collapsed="false">
      <c r="A2880" s="194"/>
      <c r="B2880" s="194"/>
      <c r="C2880" s="194"/>
      <c r="D2880" s="194"/>
      <c r="E2880" s="194" t="s">
        <v>1397</v>
      </c>
      <c r="F2880" s="195" t="n">
        <v>0.63</v>
      </c>
      <c r="G2880" s="194" t="s">
        <v>1398</v>
      </c>
      <c r="H2880" s="195" t="n">
        <v>0</v>
      </c>
      <c r="I2880" s="194" t="s">
        <v>1399</v>
      </c>
      <c r="J2880" s="195" t="n">
        <v>0.63</v>
      </c>
    </row>
    <row r="2881" customFormat="false" ht="17" hidden="false" customHeight="true" outlineLevel="0" collapsed="false">
      <c r="A2881" s="194"/>
      <c r="B2881" s="194"/>
      <c r="C2881" s="194"/>
      <c r="D2881" s="194"/>
      <c r="E2881" s="194" t="s">
        <v>1400</v>
      </c>
      <c r="F2881" s="195" t="n">
        <v>3.51</v>
      </c>
      <c r="G2881" s="194"/>
      <c r="H2881" s="196" t="s">
        <v>1401</v>
      </c>
      <c r="I2881" s="196"/>
      <c r="J2881" s="195" t="n">
        <v>17.57</v>
      </c>
    </row>
    <row r="2882" customFormat="false" ht="17" hidden="false" customHeight="false" outlineLevel="0" collapsed="false">
      <c r="A2882" s="197"/>
      <c r="B2882" s="197"/>
      <c r="C2882" s="197"/>
      <c r="D2882" s="197"/>
      <c r="E2882" s="197"/>
      <c r="F2882" s="197"/>
      <c r="G2882" s="197"/>
      <c r="H2882" s="197"/>
      <c r="I2882" s="197"/>
      <c r="J2882" s="197"/>
    </row>
    <row r="2883" customFormat="false" ht="17" hidden="false" customHeight="true" outlineLevel="0" collapsed="false">
      <c r="A2883" s="181"/>
      <c r="B2883" s="182" t="s">
        <v>1373</v>
      </c>
      <c r="C2883" s="181" t="s">
        <v>1374</v>
      </c>
      <c r="D2883" s="181" t="s">
        <v>1375</v>
      </c>
      <c r="E2883" s="181" t="s">
        <v>1376</v>
      </c>
      <c r="F2883" s="181"/>
      <c r="G2883" s="183" t="s">
        <v>1377</v>
      </c>
      <c r="H2883" s="182" t="s">
        <v>1378</v>
      </c>
      <c r="I2883" s="182" t="s">
        <v>1379</v>
      </c>
      <c r="J2883" s="182" t="s">
        <v>752</v>
      </c>
    </row>
    <row r="2884" customFormat="false" ht="29.85" hidden="false" customHeight="true" outlineLevel="0" collapsed="false">
      <c r="A2884" s="184" t="s">
        <v>1380</v>
      </c>
      <c r="B2884" s="185" t="s">
        <v>2501</v>
      </c>
      <c r="C2884" s="184" t="s">
        <v>51</v>
      </c>
      <c r="D2884" s="184" t="s">
        <v>2502</v>
      </c>
      <c r="E2884" s="184" t="s">
        <v>1503</v>
      </c>
      <c r="F2884" s="184"/>
      <c r="G2884" s="186" t="s">
        <v>94</v>
      </c>
      <c r="H2884" s="187" t="n">
        <v>1</v>
      </c>
      <c r="I2884" s="188" t="n">
        <v>14.39</v>
      </c>
      <c r="J2884" s="188" t="n">
        <v>14.39</v>
      </c>
    </row>
    <row r="2885" customFormat="false" ht="29.85" hidden="false" customHeight="true" outlineLevel="0" collapsed="false">
      <c r="A2885" s="198" t="s">
        <v>1408</v>
      </c>
      <c r="B2885" s="199" t="s">
        <v>1896</v>
      </c>
      <c r="C2885" s="198" t="s">
        <v>51</v>
      </c>
      <c r="D2885" s="198" t="s">
        <v>1897</v>
      </c>
      <c r="E2885" s="198" t="s">
        <v>1411</v>
      </c>
      <c r="F2885" s="198"/>
      <c r="G2885" s="200" t="s">
        <v>291</v>
      </c>
      <c r="H2885" s="201" t="n">
        <v>0.0224</v>
      </c>
      <c r="I2885" s="202" t="n">
        <v>24.29</v>
      </c>
      <c r="J2885" s="202" t="n">
        <v>0.54</v>
      </c>
    </row>
    <row r="2886" customFormat="false" ht="29.85" hidden="false" customHeight="true" outlineLevel="0" collapsed="false">
      <c r="A2886" s="198" t="s">
        <v>1408</v>
      </c>
      <c r="B2886" s="199" t="s">
        <v>2410</v>
      </c>
      <c r="C2886" s="198" t="s">
        <v>51</v>
      </c>
      <c r="D2886" s="198" t="s">
        <v>2411</v>
      </c>
      <c r="E2886" s="198" t="s">
        <v>1411</v>
      </c>
      <c r="F2886" s="198"/>
      <c r="G2886" s="200" t="s">
        <v>291</v>
      </c>
      <c r="H2886" s="201" t="n">
        <v>0.0032</v>
      </c>
      <c r="I2886" s="202" t="n">
        <v>18.58</v>
      </c>
      <c r="J2886" s="202" t="n">
        <v>0.05</v>
      </c>
    </row>
    <row r="2887" customFormat="false" ht="17" hidden="false" customHeight="true" outlineLevel="0" collapsed="false">
      <c r="A2887" s="189" t="s">
        <v>1382</v>
      </c>
      <c r="B2887" s="190" t="s">
        <v>2703</v>
      </c>
      <c r="C2887" s="189" t="s">
        <v>51</v>
      </c>
      <c r="D2887" s="189" t="s">
        <v>2704</v>
      </c>
      <c r="E2887" s="189" t="s">
        <v>1385</v>
      </c>
      <c r="F2887" s="189"/>
      <c r="G2887" s="191" t="s">
        <v>94</v>
      </c>
      <c r="H2887" s="192" t="n">
        <v>1.11</v>
      </c>
      <c r="I2887" s="193" t="n">
        <v>12.44</v>
      </c>
      <c r="J2887" s="193" t="n">
        <v>13.8</v>
      </c>
    </row>
    <row r="2888" customFormat="false" ht="17" hidden="false" customHeight="false" outlineLevel="0" collapsed="false">
      <c r="A2888" s="194"/>
      <c r="B2888" s="194"/>
      <c r="C2888" s="194"/>
      <c r="D2888" s="194"/>
      <c r="E2888" s="194" t="s">
        <v>1397</v>
      </c>
      <c r="F2888" s="195" t="n">
        <v>0.46</v>
      </c>
      <c r="G2888" s="194" t="s">
        <v>1398</v>
      </c>
      <c r="H2888" s="195" t="n">
        <v>0</v>
      </c>
      <c r="I2888" s="194" t="s">
        <v>1399</v>
      </c>
      <c r="J2888" s="195" t="n">
        <v>0.46</v>
      </c>
    </row>
    <row r="2889" customFormat="false" ht="17" hidden="false" customHeight="true" outlineLevel="0" collapsed="false">
      <c r="A2889" s="194"/>
      <c r="B2889" s="194"/>
      <c r="C2889" s="194"/>
      <c r="D2889" s="194"/>
      <c r="E2889" s="194" t="s">
        <v>1400</v>
      </c>
      <c r="F2889" s="195" t="n">
        <v>3.59</v>
      </c>
      <c r="G2889" s="194"/>
      <c r="H2889" s="196" t="s">
        <v>1401</v>
      </c>
      <c r="I2889" s="196"/>
      <c r="J2889" s="195" t="n">
        <v>17.98</v>
      </c>
    </row>
    <row r="2890" customFormat="false" ht="17" hidden="false" customHeight="false" outlineLevel="0" collapsed="false">
      <c r="A2890" s="197"/>
      <c r="B2890" s="197"/>
      <c r="C2890" s="197"/>
      <c r="D2890" s="197"/>
      <c r="E2890" s="197"/>
      <c r="F2890" s="197"/>
      <c r="G2890" s="197"/>
      <c r="H2890" s="197"/>
      <c r="I2890" s="197"/>
      <c r="J2890" s="197"/>
    </row>
    <row r="2891" customFormat="false" ht="17" hidden="false" customHeight="true" outlineLevel="0" collapsed="false">
      <c r="A2891" s="181"/>
      <c r="B2891" s="182" t="s">
        <v>1373</v>
      </c>
      <c r="C2891" s="181" t="s">
        <v>1374</v>
      </c>
      <c r="D2891" s="181" t="s">
        <v>1375</v>
      </c>
      <c r="E2891" s="181" t="s">
        <v>1376</v>
      </c>
      <c r="F2891" s="181"/>
      <c r="G2891" s="183" t="s">
        <v>1377</v>
      </c>
      <c r="H2891" s="182" t="s">
        <v>1378</v>
      </c>
      <c r="I2891" s="182" t="s">
        <v>1379</v>
      </c>
      <c r="J2891" s="182" t="s">
        <v>752</v>
      </c>
    </row>
    <row r="2892" customFormat="false" ht="29.85" hidden="false" customHeight="true" outlineLevel="0" collapsed="false">
      <c r="A2892" s="184" t="s">
        <v>1380</v>
      </c>
      <c r="B2892" s="185" t="s">
        <v>2483</v>
      </c>
      <c r="C2892" s="184" t="s">
        <v>51</v>
      </c>
      <c r="D2892" s="184" t="s">
        <v>2484</v>
      </c>
      <c r="E2892" s="184" t="s">
        <v>1503</v>
      </c>
      <c r="F2892" s="184"/>
      <c r="G2892" s="186" t="s">
        <v>94</v>
      </c>
      <c r="H2892" s="187" t="n">
        <v>1</v>
      </c>
      <c r="I2892" s="188" t="n">
        <v>14.23</v>
      </c>
      <c r="J2892" s="188" t="n">
        <v>14.23</v>
      </c>
    </row>
    <row r="2893" customFormat="false" ht="29.85" hidden="false" customHeight="true" outlineLevel="0" collapsed="false">
      <c r="A2893" s="198" t="s">
        <v>1408</v>
      </c>
      <c r="B2893" s="199" t="s">
        <v>1896</v>
      </c>
      <c r="C2893" s="198" t="s">
        <v>51</v>
      </c>
      <c r="D2893" s="198" t="s">
        <v>1897</v>
      </c>
      <c r="E2893" s="198" t="s">
        <v>1411</v>
      </c>
      <c r="F2893" s="198"/>
      <c r="G2893" s="200" t="s">
        <v>291</v>
      </c>
      <c r="H2893" s="201" t="n">
        <v>0.0162</v>
      </c>
      <c r="I2893" s="202" t="n">
        <v>24.29</v>
      </c>
      <c r="J2893" s="202" t="n">
        <v>0.39</v>
      </c>
    </row>
    <row r="2894" customFormat="false" ht="29.85" hidden="false" customHeight="true" outlineLevel="0" collapsed="false">
      <c r="A2894" s="198" t="s">
        <v>1408</v>
      </c>
      <c r="B2894" s="199" t="s">
        <v>2410</v>
      </c>
      <c r="C2894" s="198" t="s">
        <v>51</v>
      </c>
      <c r="D2894" s="198" t="s">
        <v>2411</v>
      </c>
      <c r="E2894" s="198" t="s">
        <v>1411</v>
      </c>
      <c r="F2894" s="198"/>
      <c r="G2894" s="200" t="s">
        <v>291</v>
      </c>
      <c r="H2894" s="201" t="n">
        <v>0.0023</v>
      </c>
      <c r="I2894" s="202" t="n">
        <v>18.58</v>
      </c>
      <c r="J2894" s="202" t="n">
        <v>0.04</v>
      </c>
    </row>
    <row r="2895" customFormat="false" ht="17" hidden="false" customHeight="true" outlineLevel="0" collapsed="false">
      <c r="A2895" s="189" t="s">
        <v>1382</v>
      </c>
      <c r="B2895" s="190" t="s">
        <v>2703</v>
      </c>
      <c r="C2895" s="189" t="s">
        <v>51</v>
      </c>
      <c r="D2895" s="189" t="s">
        <v>2704</v>
      </c>
      <c r="E2895" s="189" t="s">
        <v>1385</v>
      </c>
      <c r="F2895" s="189"/>
      <c r="G2895" s="191" t="s">
        <v>94</v>
      </c>
      <c r="H2895" s="192" t="n">
        <v>1.11</v>
      </c>
      <c r="I2895" s="193" t="n">
        <v>12.44</v>
      </c>
      <c r="J2895" s="193" t="n">
        <v>13.8</v>
      </c>
    </row>
    <row r="2896" customFormat="false" ht="17" hidden="false" customHeight="false" outlineLevel="0" collapsed="false">
      <c r="A2896" s="194"/>
      <c r="B2896" s="194"/>
      <c r="C2896" s="194"/>
      <c r="D2896" s="194"/>
      <c r="E2896" s="194" t="s">
        <v>1397</v>
      </c>
      <c r="F2896" s="195" t="n">
        <v>0.33</v>
      </c>
      <c r="G2896" s="194" t="s">
        <v>1398</v>
      </c>
      <c r="H2896" s="195" t="n">
        <v>0</v>
      </c>
      <c r="I2896" s="194" t="s">
        <v>1399</v>
      </c>
      <c r="J2896" s="195" t="n">
        <v>0.33</v>
      </c>
    </row>
    <row r="2897" customFormat="false" ht="17" hidden="false" customHeight="true" outlineLevel="0" collapsed="false">
      <c r="A2897" s="194"/>
      <c r="B2897" s="194"/>
      <c r="C2897" s="194"/>
      <c r="D2897" s="194"/>
      <c r="E2897" s="194" t="s">
        <v>1400</v>
      </c>
      <c r="F2897" s="195" t="n">
        <v>3.55</v>
      </c>
      <c r="G2897" s="194"/>
      <c r="H2897" s="196" t="s">
        <v>1401</v>
      </c>
      <c r="I2897" s="196"/>
      <c r="J2897" s="195" t="n">
        <v>17.78</v>
      </c>
    </row>
    <row r="2898" customFormat="false" ht="17" hidden="false" customHeight="false" outlineLevel="0" collapsed="false">
      <c r="A2898" s="197"/>
      <c r="B2898" s="197"/>
      <c r="C2898" s="197"/>
      <c r="D2898" s="197"/>
      <c r="E2898" s="197"/>
      <c r="F2898" s="197"/>
      <c r="G2898" s="197"/>
      <c r="H2898" s="197"/>
      <c r="I2898" s="197"/>
      <c r="J2898" s="197"/>
    </row>
    <row r="2899" customFormat="false" ht="17" hidden="false" customHeight="true" outlineLevel="0" collapsed="false">
      <c r="A2899" s="181"/>
      <c r="B2899" s="182" t="s">
        <v>1373</v>
      </c>
      <c r="C2899" s="181" t="s">
        <v>1374</v>
      </c>
      <c r="D2899" s="181" t="s">
        <v>1375</v>
      </c>
      <c r="E2899" s="181" t="s">
        <v>1376</v>
      </c>
      <c r="F2899" s="181"/>
      <c r="G2899" s="183" t="s">
        <v>1377</v>
      </c>
      <c r="H2899" s="182" t="s">
        <v>1378</v>
      </c>
      <c r="I2899" s="182" t="s">
        <v>1379</v>
      </c>
      <c r="J2899" s="182" t="s">
        <v>752</v>
      </c>
    </row>
    <row r="2900" customFormat="false" ht="29.85" hidden="false" customHeight="true" outlineLevel="0" collapsed="false">
      <c r="A2900" s="184" t="s">
        <v>1380</v>
      </c>
      <c r="B2900" s="185" t="s">
        <v>2489</v>
      </c>
      <c r="C2900" s="184" t="s">
        <v>51</v>
      </c>
      <c r="D2900" s="184" t="s">
        <v>2490</v>
      </c>
      <c r="E2900" s="184" t="s">
        <v>1503</v>
      </c>
      <c r="F2900" s="184"/>
      <c r="G2900" s="186" t="s">
        <v>94</v>
      </c>
      <c r="H2900" s="187" t="n">
        <v>1</v>
      </c>
      <c r="I2900" s="188" t="n">
        <v>14.37</v>
      </c>
      <c r="J2900" s="188" t="n">
        <v>14.37</v>
      </c>
    </row>
    <row r="2901" customFormat="false" ht="29.85" hidden="false" customHeight="true" outlineLevel="0" collapsed="false">
      <c r="A2901" s="198" t="s">
        <v>1408</v>
      </c>
      <c r="B2901" s="199" t="s">
        <v>1896</v>
      </c>
      <c r="C2901" s="198" t="s">
        <v>51</v>
      </c>
      <c r="D2901" s="198" t="s">
        <v>1897</v>
      </c>
      <c r="E2901" s="198" t="s">
        <v>1411</v>
      </c>
      <c r="F2901" s="198"/>
      <c r="G2901" s="200" t="s">
        <v>291</v>
      </c>
      <c r="H2901" s="201" t="n">
        <v>0.0933</v>
      </c>
      <c r="I2901" s="202" t="n">
        <v>24.29</v>
      </c>
      <c r="J2901" s="202" t="n">
        <v>2.26</v>
      </c>
    </row>
    <row r="2902" customFormat="false" ht="29.85" hidden="false" customHeight="true" outlineLevel="0" collapsed="false">
      <c r="A2902" s="198" t="s">
        <v>1408</v>
      </c>
      <c r="B2902" s="199" t="s">
        <v>2410</v>
      </c>
      <c r="C2902" s="198" t="s">
        <v>51</v>
      </c>
      <c r="D2902" s="198" t="s">
        <v>2411</v>
      </c>
      <c r="E2902" s="198" t="s">
        <v>1411</v>
      </c>
      <c r="F2902" s="198"/>
      <c r="G2902" s="200" t="s">
        <v>291</v>
      </c>
      <c r="H2902" s="201" t="n">
        <v>0.0131</v>
      </c>
      <c r="I2902" s="202" t="n">
        <v>18.58</v>
      </c>
      <c r="J2902" s="202" t="n">
        <v>0.24</v>
      </c>
    </row>
    <row r="2903" customFormat="false" ht="17" hidden="false" customHeight="true" outlineLevel="0" collapsed="false">
      <c r="A2903" s="189" t="s">
        <v>1382</v>
      </c>
      <c r="B2903" s="190" t="s">
        <v>2705</v>
      </c>
      <c r="C2903" s="189" t="s">
        <v>51</v>
      </c>
      <c r="D2903" s="189" t="s">
        <v>2706</v>
      </c>
      <c r="E2903" s="189" t="s">
        <v>1385</v>
      </c>
      <c r="F2903" s="189"/>
      <c r="G2903" s="191" t="s">
        <v>94</v>
      </c>
      <c r="H2903" s="192" t="n">
        <v>1.07</v>
      </c>
      <c r="I2903" s="193" t="n">
        <v>11.1</v>
      </c>
      <c r="J2903" s="193" t="n">
        <v>11.87</v>
      </c>
    </row>
    <row r="2904" customFormat="false" ht="17" hidden="false" customHeight="false" outlineLevel="0" collapsed="false">
      <c r="A2904" s="194"/>
      <c r="B2904" s="194"/>
      <c r="C2904" s="194"/>
      <c r="D2904" s="194"/>
      <c r="E2904" s="194" t="s">
        <v>1397</v>
      </c>
      <c r="F2904" s="195" t="n">
        <v>1.92</v>
      </c>
      <c r="G2904" s="194" t="s">
        <v>1398</v>
      </c>
      <c r="H2904" s="195" t="n">
        <v>0</v>
      </c>
      <c r="I2904" s="194" t="s">
        <v>1399</v>
      </c>
      <c r="J2904" s="195" t="n">
        <v>1.92</v>
      </c>
    </row>
    <row r="2905" customFormat="false" ht="17" hidden="false" customHeight="true" outlineLevel="0" collapsed="false">
      <c r="A2905" s="194"/>
      <c r="B2905" s="194"/>
      <c r="C2905" s="194"/>
      <c r="D2905" s="194"/>
      <c r="E2905" s="194" t="s">
        <v>1400</v>
      </c>
      <c r="F2905" s="195" t="n">
        <v>3.59</v>
      </c>
      <c r="G2905" s="194"/>
      <c r="H2905" s="196" t="s">
        <v>1401</v>
      </c>
      <c r="I2905" s="196"/>
      <c r="J2905" s="195" t="n">
        <v>17.96</v>
      </c>
    </row>
    <row r="2906" customFormat="false" ht="17" hidden="false" customHeight="false" outlineLevel="0" collapsed="false">
      <c r="A2906" s="197"/>
      <c r="B2906" s="197"/>
      <c r="C2906" s="197"/>
      <c r="D2906" s="197"/>
      <c r="E2906" s="197"/>
      <c r="F2906" s="197"/>
      <c r="G2906" s="197"/>
      <c r="H2906" s="197"/>
      <c r="I2906" s="197"/>
      <c r="J2906" s="197"/>
    </row>
    <row r="2907" customFormat="false" ht="17" hidden="false" customHeight="true" outlineLevel="0" collapsed="false">
      <c r="A2907" s="181"/>
      <c r="B2907" s="182" t="s">
        <v>1373</v>
      </c>
      <c r="C2907" s="181" t="s">
        <v>1374</v>
      </c>
      <c r="D2907" s="181" t="s">
        <v>1375</v>
      </c>
      <c r="E2907" s="181" t="s">
        <v>1376</v>
      </c>
      <c r="F2907" s="181"/>
      <c r="G2907" s="183" t="s">
        <v>1377</v>
      </c>
      <c r="H2907" s="182" t="s">
        <v>1378</v>
      </c>
      <c r="I2907" s="182" t="s">
        <v>1379</v>
      </c>
      <c r="J2907" s="182" t="s">
        <v>752</v>
      </c>
    </row>
    <row r="2908" customFormat="false" ht="29.85" hidden="false" customHeight="true" outlineLevel="0" collapsed="false">
      <c r="A2908" s="184" t="s">
        <v>1380</v>
      </c>
      <c r="B2908" s="185" t="s">
        <v>2477</v>
      </c>
      <c r="C2908" s="184" t="s">
        <v>51</v>
      </c>
      <c r="D2908" s="184" t="s">
        <v>2478</v>
      </c>
      <c r="E2908" s="184" t="s">
        <v>1503</v>
      </c>
      <c r="F2908" s="184"/>
      <c r="G2908" s="186" t="s">
        <v>94</v>
      </c>
      <c r="H2908" s="187" t="n">
        <v>1</v>
      </c>
      <c r="I2908" s="188" t="n">
        <v>13.93</v>
      </c>
      <c r="J2908" s="188" t="n">
        <v>13.93</v>
      </c>
    </row>
    <row r="2909" customFormat="false" ht="29.85" hidden="false" customHeight="true" outlineLevel="0" collapsed="false">
      <c r="A2909" s="198" t="s">
        <v>1408</v>
      </c>
      <c r="B2909" s="199" t="s">
        <v>1896</v>
      </c>
      <c r="C2909" s="198" t="s">
        <v>51</v>
      </c>
      <c r="D2909" s="198" t="s">
        <v>1897</v>
      </c>
      <c r="E2909" s="198" t="s">
        <v>1411</v>
      </c>
      <c r="F2909" s="198"/>
      <c r="G2909" s="200" t="s">
        <v>291</v>
      </c>
      <c r="H2909" s="201" t="n">
        <v>0.0769</v>
      </c>
      <c r="I2909" s="202" t="n">
        <v>24.29</v>
      </c>
      <c r="J2909" s="202" t="n">
        <v>1.86</v>
      </c>
    </row>
    <row r="2910" customFormat="false" ht="29.85" hidden="false" customHeight="true" outlineLevel="0" collapsed="false">
      <c r="A2910" s="198" t="s">
        <v>1408</v>
      </c>
      <c r="B2910" s="199" t="s">
        <v>2410</v>
      </c>
      <c r="C2910" s="198" t="s">
        <v>51</v>
      </c>
      <c r="D2910" s="198" t="s">
        <v>2411</v>
      </c>
      <c r="E2910" s="198" t="s">
        <v>1411</v>
      </c>
      <c r="F2910" s="198"/>
      <c r="G2910" s="200" t="s">
        <v>291</v>
      </c>
      <c r="H2910" s="201" t="n">
        <v>0.0108</v>
      </c>
      <c r="I2910" s="202" t="n">
        <v>18.58</v>
      </c>
      <c r="J2910" s="202" t="n">
        <v>0.2</v>
      </c>
    </row>
    <row r="2911" customFormat="false" ht="17" hidden="false" customHeight="true" outlineLevel="0" collapsed="false">
      <c r="A2911" s="189" t="s">
        <v>1382</v>
      </c>
      <c r="B2911" s="190" t="s">
        <v>2705</v>
      </c>
      <c r="C2911" s="189" t="s">
        <v>51</v>
      </c>
      <c r="D2911" s="189" t="s">
        <v>2706</v>
      </c>
      <c r="E2911" s="189" t="s">
        <v>1385</v>
      </c>
      <c r="F2911" s="189"/>
      <c r="G2911" s="191" t="s">
        <v>94</v>
      </c>
      <c r="H2911" s="192" t="n">
        <v>1.07</v>
      </c>
      <c r="I2911" s="193" t="n">
        <v>11.1</v>
      </c>
      <c r="J2911" s="193" t="n">
        <v>11.87</v>
      </c>
    </row>
    <row r="2912" customFormat="false" ht="17" hidden="false" customHeight="false" outlineLevel="0" collapsed="false">
      <c r="A2912" s="194"/>
      <c r="B2912" s="194"/>
      <c r="C2912" s="194"/>
      <c r="D2912" s="194"/>
      <c r="E2912" s="194" t="s">
        <v>1397</v>
      </c>
      <c r="F2912" s="195" t="n">
        <v>1.59</v>
      </c>
      <c r="G2912" s="194" t="s">
        <v>1398</v>
      </c>
      <c r="H2912" s="195" t="n">
        <v>0</v>
      </c>
      <c r="I2912" s="194" t="s">
        <v>1399</v>
      </c>
      <c r="J2912" s="195" t="n">
        <v>1.59</v>
      </c>
    </row>
    <row r="2913" customFormat="false" ht="17" hidden="false" customHeight="true" outlineLevel="0" collapsed="false">
      <c r="A2913" s="194"/>
      <c r="B2913" s="194"/>
      <c r="C2913" s="194"/>
      <c r="D2913" s="194"/>
      <c r="E2913" s="194" t="s">
        <v>1400</v>
      </c>
      <c r="F2913" s="195" t="n">
        <v>3.48</v>
      </c>
      <c r="G2913" s="194"/>
      <c r="H2913" s="196" t="s">
        <v>1401</v>
      </c>
      <c r="I2913" s="196"/>
      <c r="J2913" s="195" t="n">
        <v>17.41</v>
      </c>
    </row>
    <row r="2914" customFormat="false" ht="17" hidden="false" customHeight="false" outlineLevel="0" collapsed="false">
      <c r="A2914" s="197"/>
      <c r="B2914" s="197"/>
      <c r="C2914" s="197"/>
      <c r="D2914" s="197"/>
      <c r="E2914" s="197"/>
      <c r="F2914" s="197"/>
      <c r="G2914" s="197"/>
      <c r="H2914" s="197"/>
      <c r="I2914" s="197"/>
      <c r="J2914" s="197"/>
    </row>
    <row r="2915" customFormat="false" ht="17" hidden="false" customHeight="true" outlineLevel="0" collapsed="false">
      <c r="A2915" s="181"/>
      <c r="B2915" s="182" t="s">
        <v>1373</v>
      </c>
      <c r="C2915" s="181" t="s">
        <v>1374</v>
      </c>
      <c r="D2915" s="181" t="s">
        <v>1375</v>
      </c>
      <c r="E2915" s="181" t="s">
        <v>1376</v>
      </c>
      <c r="F2915" s="181"/>
      <c r="G2915" s="183" t="s">
        <v>1377</v>
      </c>
      <c r="H2915" s="182" t="s">
        <v>1378</v>
      </c>
      <c r="I2915" s="182" t="s">
        <v>1379</v>
      </c>
      <c r="J2915" s="182" t="s">
        <v>752</v>
      </c>
    </row>
    <row r="2916" customFormat="false" ht="29.85" hidden="false" customHeight="true" outlineLevel="0" collapsed="false">
      <c r="A2916" s="184" t="s">
        <v>1380</v>
      </c>
      <c r="B2916" s="185" t="s">
        <v>2485</v>
      </c>
      <c r="C2916" s="184" t="s">
        <v>51</v>
      </c>
      <c r="D2916" s="184" t="s">
        <v>2486</v>
      </c>
      <c r="E2916" s="184" t="s">
        <v>1503</v>
      </c>
      <c r="F2916" s="184"/>
      <c r="G2916" s="186" t="s">
        <v>94</v>
      </c>
      <c r="H2916" s="187" t="n">
        <v>1</v>
      </c>
      <c r="I2916" s="188" t="n">
        <v>13.43</v>
      </c>
      <c r="J2916" s="188" t="n">
        <v>13.43</v>
      </c>
    </row>
    <row r="2917" customFormat="false" ht="29.85" hidden="false" customHeight="true" outlineLevel="0" collapsed="false">
      <c r="A2917" s="198" t="s">
        <v>1408</v>
      </c>
      <c r="B2917" s="199" t="s">
        <v>1896</v>
      </c>
      <c r="C2917" s="198" t="s">
        <v>51</v>
      </c>
      <c r="D2917" s="198" t="s">
        <v>1897</v>
      </c>
      <c r="E2917" s="198" t="s">
        <v>1411</v>
      </c>
      <c r="F2917" s="198"/>
      <c r="G2917" s="200" t="s">
        <v>291</v>
      </c>
      <c r="H2917" s="201" t="n">
        <v>0.0581</v>
      </c>
      <c r="I2917" s="202" t="n">
        <v>24.29</v>
      </c>
      <c r="J2917" s="202" t="n">
        <v>1.41</v>
      </c>
    </row>
    <row r="2918" customFormat="false" ht="29.85" hidden="false" customHeight="true" outlineLevel="0" collapsed="false">
      <c r="A2918" s="198" t="s">
        <v>1408</v>
      </c>
      <c r="B2918" s="199" t="s">
        <v>2410</v>
      </c>
      <c r="C2918" s="198" t="s">
        <v>51</v>
      </c>
      <c r="D2918" s="198" t="s">
        <v>2411</v>
      </c>
      <c r="E2918" s="198" t="s">
        <v>1411</v>
      </c>
      <c r="F2918" s="198"/>
      <c r="G2918" s="200" t="s">
        <v>291</v>
      </c>
      <c r="H2918" s="201" t="n">
        <v>0.0082</v>
      </c>
      <c r="I2918" s="202" t="n">
        <v>18.58</v>
      </c>
      <c r="J2918" s="202" t="n">
        <v>0.15</v>
      </c>
    </row>
    <row r="2919" customFormat="false" ht="17" hidden="false" customHeight="true" outlineLevel="0" collapsed="false">
      <c r="A2919" s="189" t="s">
        <v>1382</v>
      </c>
      <c r="B2919" s="190" t="s">
        <v>2705</v>
      </c>
      <c r="C2919" s="189" t="s">
        <v>51</v>
      </c>
      <c r="D2919" s="189" t="s">
        <v>2706</v>
      </c>
      <c r="E2919" s="189" t="s">
        <v>1385</v>
      </c>
      <c r="F2919" s="189"/>
      <c r="G2919" s="191" t="s">
        <v>94</v>
      </c>
      <c r="H2919" s="192" t="n">
        <v>1.07</v>
      </c>
      <c r="I2919" s="193" t="n">
        <v>11.1</v>
      </c>
      <c r="J2919" s="193" t="n">
        <v>11.87</v>
      </c>
    </row>
    <row r="2920" customFormat="false" ht="17" hidden="false" customHeight="false" outlineLevel="0" collapsed="false">
      <c r="A2920" s="194"/>
      <c r="B2920" s="194"/>
      <c r="C2920" s="194"/>
      <c r="D2920" s="194"/>
      <c r="E2920" s="194" t="s">
        <v>1397</v>
      </c>
      <c r="F2920" s="195" t="n">
        <v>1.19</v>
      </c>
      <c r="G2920" s="194" t="s">
        <v>1398</v>
      </c>
      <c r="H2920" s="195" t="n">
        <v>0</v>
      </c>
      <c r="I2920" s="194" t="s">
        <v>1399</v>
      </c>
      <c r="J2920" s="195" t="n">
        <v>1.19</v>
      </c>
    </row>
    <row r="2921" customFormat="false" ht="17" hidden="false" customHeight="true" outlineLevel="0" collapsed="false">
      <c r="A2921" s="194"/>
      <c r="B2921" s="194"/>
      <c r="C2921" s="194"/>
      <c r="D2921" s="194"/>
      <c r="E2921" s="194" t="s">
        <v>1400</v>
      </c>
      <c r="F2921" s="195" t="n">
        <v>3.35</v>
      </c>
      <c r="G2921" s="194"/>
      <c r="H2921" s="196" t="s">
        <v>1401</v>
      </c>
      <c r="I2921" s="196"/>
      <c r="J2921" s="195" t="n">
        <v>16.78</v>
      </c>
    </row>
    <row r="2922" customFormat="false" ht="17" hidden="false" customHeight="false" outlineLevel="0" collapsed="false">
      <c r="A2922" s="197"/>
      <c r="B2922" s="197"/>
      <c r="C2922" s="197"/>
      <c r="D2922" s="197"/>
      <c r="E2922" s="197"/>
      <c r="F2922" s="197"/>
      <c r="G2922" s="197"/>
      <c r="H2922" s="197"/>
      <c r="I2922" s="197"/>
      <c r="J2922" s="197"/>
    </row>
    <row r="2923" customFormat="false" ht="17" hidden="false" customHeight="true" outlineLevel="0" collapsed="false">
      <c r="A2923" s="181"/>
      <c r="B2923" s="182" t="s">
        <v>1373</v>
      </c>
      <c r="C2923" s="181" t="s">
        <v>1374</v>
      </c>
      <c r="D2923" s="181" t="s">
        <v>1375</v>
      </c>
      <c r="E2923" s="181" t="s">
        <v>1376</v>
      </c>
      <c r="F2923" s="181"/>
      <c r="G2923" s="183" t="s">
        <v>1377</v>
      </c>
      <c r="H2923" s="182" t="s">
        <v>1378</v>
      </c>
      <c r="I2923" s="182" t="s">
        <v>1379</v>
      </c>
      <c r="J2923" s="182" t="s">
        <v>752</v>
      </c>
    </row>
    <row r="2924" customFormat="false" ht="29.85" hidden="false" customHeight="true" outlineLevel="0" collapsed="false">
      <c r="A2924" s="184" t="s">
        <v>1380</v>
      </c>
      <c r="B2924" s="185" t="s">
        <v>2183</v>
      </c>
      <c r="C2924" s="184" t="s">
        <v>51</v>
      </c>
      <c r="D2924" s="184" t="s">
        <v>2184</v>
      </c>
      <c r="E2924" s="184" t="s">
        <v>1677</v>
      </c>
      <c r="F2924" s="184"/>
      <c r="G2924" s="186" t="s">
        <v>116</v>
      </c>
      <c r="H2924" s="187" t="n">
        <v>1</v>
      </c>
      <c r="I2924" s="188" t="n">
        <v>187.05</v>
      </c>
      <c r="J2924" s="188" t="n">
        <v>187.05</v>
      </c>
    </row>
    <row r="2925" customFormat="false" ht="29.85" hidden="false" customHeight="true" outlineLevel="0" collapsed="false">
      <c r="A2925" s="198" t="s">
        <v>1408</v>
      </c>
      <c r="B2925" s="199" t="s">
        <v>1434</v>
      </c>
      <c r="C2925" s="198" t="s">
        <v>51</v>
      </c>
      <c r="D2925" s="198" t="s">
        <v>1435</v>
      </c>
      <c r="E2925" s="198" t="s">
        <v>1411</v>
      </c>
      <c r="F2925" s="198"/>
      <c r="G2925" s="200" t="s">
        <v>291</v>
      </c>
      <c r="H2925" s="201" t="n">
        <v>0.1504</v>
      </c>
      <c r="I2925" s="202" t="n">
        <v>17.29</v>
      </c>
      <c r="J2925" s="202" t="n">
        <v>2.6</v>
      </c>
    </row>
    <row r="2926" customFormat="false" ht="29.85" hidden="false" customHeight="true" outlineLevel="0" collapsed="false">
      <c r="A2926" s="198" t="s">
        <v>1408</v>
      </c>
      <c r="B2926" s="199" t="s">
        <v>2368</v>
      </c>
      <c r="C2926" s="198" t="s">
        <v>51</v>
      </c>
      <c r="D2926" s="198" t="s">
        <v>2369</v>
      </c>
      <c r="E2926" s="198" t="s">
        <v>1411</v>
      </c>
      <c r="F2926" s="198"/>
      <c r="G2926" s="200" t="s">
        <v>291</v>
      </c>
      <c r="H2926" s="201" t="n">
        <v>0.4774</v>
      </c>
      <c r="I2926" s="202" t="n">
        <v>25.27</v>
      </c>
      <c r="J2926" s="202" t="n">
        <v>12.06</v>
      </c>
    </row>
    <row r="2927" customFormat="false" ht="29.85" hidden="false" customHeight="true" outlineLevel="0" collapsed="false">
      <c r="A2927" s="189" t="s">
        <v>1382</v>
      </c>
      <c r="B2927" s="190" t="s">
        <v>2707</v>
      </c>
      <c r="C2927" s="189" t="s">
        <v>51</v>
      </c>
      <c r="D2927" s="189" t="s">
        <v>2708</v>
      </c>
      <c r="E2927" s="189" t="s">
        <v>1385</v>
      </c>
      <c r="F2927" s="189"/>
      <c r="G2927" s="191" t="s">
        <v>116</v>
      </c>
      <c r="H2927" s="192" t="n">
        <v>1</v>
      </c>
      <c r="I2927" s="193" t="n">
        <v>162.52</v>
      </c>
      <c r="J2927" s="193" t="n">
        <v>162.52</v>
      </c>
    </row>
    <row r="2928" customFormat="false" ht="17" hidden="false" customHeight="true" outlineLevel="0" collapsed="false">
      <c r="A2928" s="189" t="s">
        <v>1382</v>
      </c>
      <c r="B2928" s="190" t="s">
        <v>2709</v>
      </c>
      <c r="C2928" s="189" t="s">
        <v>51</v>
      </c>
      <c r="D2928" s="189" t="s">
        <v>2710</v>
      </c>
      <c r="E2928" s="189" t="s">
        <v>1385</v>
      </c>
      <c r="F2928" s="189"/>
      <c r="G2928" s="191" t="s">
        <v>94</v>
      </c>
      <c r="H2928" s="192" t="n">
        <v>0.2974</v>
      </c>
      <c r="I2928" s="193" t="n">
        <v>33.2</v>
      </c>
      <c r="J2928" s="193" t="n">
        <v>9.87</v>
      </c>
    </row>
    <row r="2929" customFormat="false" ht="17" hidden="false" customHeight="false" outlineLevel="0" collapsed="false">
      <c r="A2929" s="194"/>
      <c r="B2929" s="194"/>
      <c r="C2929" s="194"/>
      <c r="D2929" s="194"/>
      <c r="E2929" s="194" t="s">
        <v>1397</v>
      </c>
      <c r="F2929" s="195" t="n">
        <v>11.27</v>
      </c>
      <c r="G2929" s="194" t="s">
        <v>1398</v>
      </c>
      <c r="H2929" s="195" t="n">
        <v>0</v>
      </c>
      <c r="I2929" s="194" t="s">
        <v>1399</v>
      </c>
      <c r="J2929" s="195" t="n">
        <v>11.27</v>
      </c>
    </row>
    <row r="2930" customFormat="false" ht="17" hidden="false" customHeight="true" outlineLevel="0" collapsed="false">
      <c r="A2930" s="194"/>
      <c r="B2930" s="194"/>
      <c r="C2930" s="194"/>
      <c r="D2930" s="194"/>
      <c r="E2930" s="194" t="s">
        <v>1400</v>
      </c>
      <c r="F2930" s="195" t="n">
        <v>46.76</v>
      </c>
      <c r="G2930" s="194"/>
      <c r="H2930" s="196" t="s">
        <v>1401</v>
      </c>
      <c r="I2930" s="196"/>
      <c r="J2930" s="195" t="n">
        <v>233.81</v>
      </c>
    </row>
    <row r="2931" customFormat="false" ht="17" hidden="false" customHeight="false" outlineLevel="0" collapsed="false">
      <c r="A2931" s="197"/>
      <c r="B2931" s="197"/>
      <c r="C2931" s="197"/>
      <c r="D2931" s="197"/>
      <c r="E2931" s="197"/>
      <c r="F2931" s="197"/>
      <c r="G2931" s="197"/>
      <c r="H2931" s="197"/>
      <c r="I2931" s="197"/>
      <c r="J2931" s="197"/>
    </row>
    <row r="2932" customFormat="false" ht="17" hidden="false" customHeight="true" outlineLevel="0" collapsed="false">
      <c r="A2932" s="181"/>
      <c r="B2932" s="182" t="s">
        <v>1373</v>
      </c>
      <c r="C2932" s="181" t="s">
        <v>1374</v>
      </c>
      <c r="D2932" s="181" t="s">
        <v>1375</v>
      </c>
      <c r="E2932" s="181" t="s">
        <v>1376</v>
      </c>
      <c r="F2932" s="181"/>
      <c r="G2932" s="183" t="s">
        <v>1377</v>
      </c>
      <c r="H2932" s="182" t="s">
        <v>1378</v>
      </c>
      <c r="I2932" s="182" t="s">
        <v>1379</v>
      </c>
      <c r="J2932" s="182" t="s">
        <v>752</v>
      </c>
    </row>
    <row r="2933" customFormat="false" ht="29.85" hidden="false" customHeight="true" outlineLevel="0" collapsed="false">
      <c r="A2933" s="184" t="s">
        <v>1380</v>
      </c>
      <c r="B2933" s="185" t="s">
        <v>2412</v>
      </c>
      <c r="C2933" s="184" t="s">
        <v>51</v>
      </c>
      <c r="D2933" s="184" t="s">
        <v>2413</v>
      </c>
      <c r="E2933" s="184" t="s">
        <v>1411</v>
      </c>
      <c r="F2933" s="184"/>
      <c r="G2933" s="186" t="s">
        <v>291</v>
      </c>
      <c r="H2933" s="187" t="n">
        <v>1</v>
      </c>
      <c r="I2933" s="188" t="n">
        <v>0.1</v>
      </c>
      <c r="J2933" s="188" t="n">
        <v>0.1</v>
      </c>
    </row>
    <row r="2934" customFormat="false" ht="17" hidden="false" customHeight="true" outlineLevel="0" collapsed="false">
      <c r="A2934" s="189" t="s">
        <v>1382</v>
      </c>
      <c r="B2934" s="190" t="s">
        <v>2414</v>
      </c>
      <c r="C2934" s="189" t="s">
        <v>51</v>
      </c>
      <c r="D2934" s="189" t="s">
        <v>2415</v>
      </c>
      <c r="E2934" s="189" t="s">
        <v>1388</v>
      </c>
      <c r="F2934" s="189"/>
      <c r="G2934" s="191" t="s">
        <v>291</v>
      </c>
      <c r="H2934" s="192" t="n">
        <v>0.0082</v>
      </c>
      <c r="I2934" s="193" t="n">
        <v>13.05</v>
      </c>
      <c r="J2934" s="193" t="n">
        <v>0.1</v>
      </c>
    </row>
    <row r="2935" customFormat="false" ht="17" hidden="false" customHeight="false" outlineLevel="0" collapsed="false">
      <c r="A2935" s="194"/>
      <c r="B2935" s="194"/>
      <c r="C2935" s="194"/>
      <c r="D2935" s="194"/>
      <c r="E2935" s="194" t="s">
        <v>1397</v>
      </c>
      <c r="F2935" s="195" t="n">
        <v>0.1</v>
      </c>
      <c r="G2935" s="194" t="s">
        <v>1398</v>
      </c>
      <c r="H2935" s="195" t="n">
        <v>0</v>
      </c>
      <c r="I2935" s="194" t="s">
        <v>1399</v>
      </c>
      <c r="J2935" s="195" t="n">
        <v>0.1</v>
      </c>
    </row>
    <row r="2936" customFormat="false" ht="17" hidden="false" customHeight="true" outlineLevel="0" collapsed="false">
      <c r="A2936" s="194"/>
      <c r="B2936" s="194"/>
      <c r="C2936" s="194"/>
      <c r="D2936" s="194"/>
      <c r="E2936" s="194" t="s">
        <v>1400</v>
      </c>
      <c r="F2936" s="195" t="n">
        <v>0.02</v>
      </c>
      <c r="G2936" s="194"/>
      <c r="H2936" s="196" t="s">
        <v>1401</v>
      </c>
      <c r="I2936" s="196"/>
      <c r="J2936" s="195" t="n">
        <v>0.12</v>
      </c>
    </row>
    <row r="2937" customFormat="false" ht="17" hidden="false" customHeight="false" outlineLevel="0" collapsed="false">
      <c r="A2937" s="197"/>
      <c r="B2937" s="197"/>
      <c r="C2937" s="197"/>
      <c r="D2937" s="197"/>
      <c r="E2937" s="197"/>
      <c r="F2937" s="197"/>
      <c r="G2937" s="197"/>
      <c r="H2937" s="197"/>
      <c r="I2937" s="197"/>
      <c r="J2937" s="197"/>
    </row>
    <row r="2938" customFormat="false" ht="17" hidden="false" customHeight="true" outlineLevel="0" collapsed="false">
      <c r="A2938" s="181"/>
      <c r="B2938" s="182" t="s">
        <v>1373</v>
      </c>
      <c r="C2938" s="181" t="s">
        <v>1374</v>
      </c>
      <c r="D2938" s="181" t="s">
        <v>1375</v>
      </c>
      <c r="E2938" s="181" t="s">
        <v>1376</v>
      </c>
      <c r="F2938" s="181"/>
      <c r="G2938" s="183" t="s">
        <v>1377</v>
      </c>
      <c r="H2938" s="182" t="s">
        <v>1378</v>
      </c>
      <c r="I2938" s="182" t="s">
        <v>1379</v>
      </c>
      <c r="J2938" s="182" t="s">
        <v>752</v>
      </c>
    </row>
    <row r="2939" customFormat="false" ht="29.85" hidden="false" customHeight="true" outlineLevel="0" collapsed="false">
      <c r="A2939" s="184" t="s">
        <v>1380</v>
      </c>
      <c r="B2939" s="185" t="s">
        <v>2422</v>
      </c>
      <c r="C2939" s="184" t="s">
        <v>51</v>
      </c>
      <c r="D2939" s="184" t="s">
        <v>2423</v>
      </c>
      <c r="E2939" s="184" t="s">
        <v>1411</v>
      </c>
      <c r="F2939" s="184"/>
      <c r="G2939" s="186" t="s">
        <v>291</v>
      </c>
      <c r="H2939" s="187" t="n">
        <v>1</v>
      </c>
      <c r="I2939" s="188" t="n">
        <v>0.15</v>
      </c>
      <c r="J2939" s="188" t="n">
        <v>0.15</v>
      </c>
    </row>
    <row r="2940" customFormat="false" ht="17" hidden="false" customHeight="true" outlineLevel="0" collapsed="false">
      <c r="A2940" s="189" t="s">
        <v>1382</v>
      </c>
      <c r="B2940" s="190" t="s">
        <v>2424</v>
      </c>
      <c r="C2940" s="189" t="s">
        <v>51</v>
      </c>
      <c r="D2940" s="189" t="s">
        <v>2425</v>
      </c>
      <c r="E2940" s="189" t="s">
        <v>1388</v>
      </c>
      <c r="F2940" s="189"/>
      <c r="G2940" s="191" t="s">
        <v>291</v>
      </c>
      <c r="H2940" s="192" t="n">
        <v>0.0105</v>
      </c>
      <c r="I2940" s="193" t="n">
        <v>14.89</v>
      </c>
      <c r="J2940" s="193" t="n">
        <v>0.15</v>
      </c>
    </row>
    <row r="2941" customFormat="false" ht="17" hidden="false" customHeight="false" outlineLevel="0" collapsed="false">
      <c r="A2941" s="194"/>
      <c r="B2941" s="194"/>
      <c r="C2941" s="194"/>
      <c r="D2941" s="194"/>
      <c r="E2941" s="194" t="s">
        <v>1397</v>
      </c>
      <c r="F2941" s="195" t="n">
        <v>0.15</v>
      </c>
      <c r="G2941" s="194" t="s">
        <v>1398</v>
      </c>
      <c r="H2941" s="195" t="n">
        <v>0</v>
      </c>
      <c r="I2941" s="194" t="s">
        <v>1399</v>
      </c>
      <c r="J2941" s="195" t="n">
        <v>0.15</v>
      </c>
    </row>
    <row r="2942" customFormat="false" ht="17" hidden="false" customHeight="true" outlineLevel="0" collapsed="false">
      <c r="A2942" s="194"/>
      <c r="B2942" s="194"/>
      <c r="C2942" s="194"/>
      <c r="D2942" s="194"/>
      <c r="E2942" s="194" t="s">
        <v>1400</v>
      </c>
      <c r="F2942" s="195" t="n">
        <v>0.03</v>
      </c>
      <c r="G2942" s="194"/>
      <c r="H2942" s="196" t="s">
        <v>1401</v>
      </c>
      <c r="I2942" s="196"/>
      <c r="J2942" s="195" t="n">
        <v>0.18</v>
      </c>
    </row>
    <row r="2943" customFormat="false" ht="17" hidden="false" customHeight="false" outlineLevel="0" collapsed="false">
      <c r="A2943" s="197"/>
      <c r="B2943" s="197"/>
      <c r="C2943" s="197"/>
      <c r="D2943" s="197"/>
      <c r="E2943" s="197"/>
      <c r="F2943" s="197"/>
      <c r="G2943" s="197"/>
      <c r="H2943" s="197"/>
      <c r="I2943" s="197"/>
      <c r="J2943" s="197"/>
    </row>
    <row r="2944" customFormat="false" ht="17" hidden="false" customHeight="true" outlineLevel="0" collapsed="false">
      <c r="A2944" s="181"/>
      <c r="B2944" s="182" t="s">
        <v>1373</v>
      </c>
      <c r="C2944" s="181" t="s">
        <v>1374</v>
      </c>
      <c r="D2944" s="181" t="s">
        <v>1375</v>
      </c>
      <c r="E2944" s="181" t="s">
        <v>1376</v>
      </c>
      <c r="F2944" s="181"/>
      <c r="G2944" s="183" t="s">
        <v>1377</v>
      </c>
      <c r="H2944" s="182" t="s">
        <v>1378</v>
      </c>
      <c r="I2944" s="182" t="s">
        <v>1379</v>
      </c>
      <c r="J2944" s="182" t="s">
        <v>752</v>
      </c>
    </row>
    <row r="2945" customFormat="false" ht="29.85" hidden="false" customHeight="true" outlineLevel="0" collapsed="false">
      <c r="A2945" s="184" t="s">
        <v>1380</v>
      </c>
      <c r="B2945" s="185" t="s">
        <v>2430</v>
      </c>
      <c r="C2945" s="184" t="s">
        <v>51</v>
      </c>
      <c r="D2945" s="184" t="s">
        <v>2431</v>
      </c>
      <c r="E2945" s="184" t="s">
        <v>1411</v>
      </c>
      <c r="F2945" s="184"/>
      <c r="G2945" s="186" t="s">
        <v>291</v>
      </c>
      <c r="H2945" s="187" t="n">
        <v>1</v>
      </c>
      <c r="I2945" s="188" t="n">
        <v>0.12</v>
      </c>
      <c r="J2945" s="188" t="n">
        <v>0.12</v>
      </c>
    </row>
    <row r="2946" customFormat="false" ht="17" hidden="false" customHeight="true" outlineLevel="0" collapsed="false">
      <c r="A2946" s="189" t="s">
        <v>1382</v>
      </c>
      <c r="B2946" s="190" t="s">
        <v>2432</v>
      </c>
      <c r="C2946" s="189" t="s">
        <v>51</v>
      </c>
      <c r="D2946" s="189" t="s">
        <v>2433</v>
      </c>
      <c r="E2946" s="189" t="s">
        <v>1388</v>
      </c>
      <c r="F2946" s="189"/>
      <c r="G2946" s="191" t="s">
        <v>291</v>
      </c>
      <c r="H2946" s="192" t="n">
        <v>0.0082</v>
      </c>
      <c r="I2946" s="193" t="n">
        <v>15.3</v>
      </c>
      <c r="J2946" s="193" t="n">
        <v>0.12</v>
      </c>
    </row>
    <row r="2947" customFormat="false" ht="17" hidden="false" customHeight="false" outlineLevel="0" collapsed="false">
      <c r="A2947" s="194"/>
      <c r="B2947" s="194"/>
      <c r="C2947" s="194"/>
      <c r="D2947" s="194"/>
      <c r="E2947" s="194" t="s">
        <v>1397</v>
      </c>
      <c r="F2947" s="195" t="n">
        <v>0.12</v>
      </c>
      <c r="G2947" s="194" t="s">
        <v>1398</v>
      </c>
      <c r="H2947" s="195" t="n">
        <v>0</v>
      </c>
      <c r="I2947" s="194" t="s">
        <v>1399</v>
      </c>
      <c r="J2947" s="195" t="n">
        <v>0.12</v>
      </c>
    </row>
    <row r="2948" customFormat="false" ht="17" hidden="false" customHeight="true" outlineLevel="0" collapsed="false">
      <c r="A2948" s="194"/>
      <c r="B2948" s="194"/>
      <c r="C2948" s="194"/>
      <c r="D2948" s="194"/>
      <c r="E2948" s="194" t="s">
        <v>1400</v>
      </c>
      <c r="F2948" s="195" t="n">
        <v>0.03</v>
      </c>
      <c r="G2948" s="194"/>
      <c r="H2948" s="196" t="s">
        <v>1401</v>
      </c>
      <c r="I2948" s="196"/>
      <c r="J2948" s="195" t="n">
        <v>0.15</v>
      </c>
    </row>
    <row r="2949" customFormat="false" ht="17" hidden="false" customHeight="false" outlineLevel="0" collapsed="false">
      <c r="A2949" s="197"/>
      <c r="B2949" s="197"/>
      <c r="C2949" s="197"/>
      <c r="D2949" s="197"/>
      <c r="E2949" s="197"/>
      <c r="F2949" s="197"/>
      <c r="G2949" s="197"/>
      <c r="H2949" s="197"/>
      <c r="I2949" s="197"/>
      <c r="J2949" s="197"/>
    </row>
    <row r="2950" customFormat="false" ht="17" hidden="false" customHeight="true" outlineLevel="0" collapsed="false">
      <c r="A2950" s="181"/>
      <c r="B2950" s="182" t="s">
        <v>1373</v>
      </c>
      <c r="C2950" s="181" t="s">
        <v>1374</v>
      </c>
      <c r="D2950" s="181" t="s">
        <v>1375</v>
      </c>
      <c r="E2950" s="181" t="s">
        <v>1376</v>
      </c>
      <c r="F2950" s="181"/>
      <c r="G2950" s="183" t="s">
        <v>1377</v>
      </c>
      <c r="H2950" s="182" t="s">
        <v>1378</v>
      </c>
      <c r="I2950" s="182" t="s">
        <v>1379</v>
      </c>
      <c r="J2950" s="182" t="s">
        <v>752</v>
      </c>
    </row>
    <row r="2951" customFormat="false" ht="29.85" hidden="false" customHeight="true" outlineLevel="0" collapsed="false">
      <c r="A2951" s="184" t="s">
        <v>1380</v>
      </c>
      <c r="B2951" s="185" t="s">
        <v>2474</v>
      </c>
      <c r="C2951" s="184" t="s">
        <v>51</v>
      </c>
      <c r="D2951" s="184" t="s">
        <v>2475</v>
      </c>
      <c r="E2951" s="184" t="s">
        <v>1411</v>
      </c>
      <c r="F2951" s="184"/>
      <c r="G2951" s="186" t="s">
        <v>291</v>
      </c>
      <c r="H2951" s="187" t="n">
        <v>1</v>
      </c>
      <c r="I2951" s="188" t="n">
        <v>0.15</v>
      </c>
      <c r="J2951" s="188" t="n">
        <v>0.15</v>
      </c>
    </row>
    <row r="2952" customFormat="false" ht="17" hidden="false" customHeight="true" outlineLevel="0" collapsed="false">
      <c r="A2952" s="189" t="s">
        <v>1382</v>
      </c>
      <c r="B2952" s="190" t="s">
        <v>2476</v>
      </c>
      <c r="C2952" s="189" t="s">
        <v>51</v>
      </c>
      <c r="D2952" s="189" t="s">
        <v>2115</v>
      </c>
      <c r="E2952" s="189" t="s">
        <v>1388</v>
      </c>
      <c r="F2952" s="189"/>
      <c r="G2952" s="191" t="s">
        <v>291</v>
      </c>
      <c r="H2952" s="192" t="n">
        <v>0.0082</v>
      </c>
      <c r="I2952" s="193" t="n">
        <v>18.71</v>
      </c>
      <c r="J2952" s="193" t="n">
        <v>0.15</v>
      </c>
    </row>
    <row r="2953" customFormat="false" ht="17" hidden="false" customHeight="false" outlineLevel="0" collapsed="false">
      <c r="A2953" s="194"/>
      <c r="B2953" s="194"/>
      <c r="C2953" s="194"/>
      <c r="D2953" s="194"/>
      <c r="E2953" s="194" t="s">
        <v>1397</v>
      </c>
      <c r="F2953" s="195" t="n">
        <v>0.15</v>
      </c>
      <c r="G2953" s="194" t="s">
        <v>1398</v>
      </c>
      <c r="H2953" s="195" t="n">
        <v>0</v>
      </c>
      <c r="I2953" s="194" t="s">
        <v>1399</v>
      </c>
      <c r="J2953" s="195" t="n">
        <v>0.15</v>
      </c>
    </row>
    <row r="2954" customFormat="false" ht="17" hidden="false" customHeight="true" outlineLevel="0" collapsed="false">
      <c r="A2954" s="194"/>
      <c r="B2954" s="194"/>
      <c r="C2954" s="194"/>
      <c r="D2954" s="194"/>
      <c r="E2954" s="194" t="s">
        <v>1400</v>
      </c>
      <c r="F2954" s="195" t="n">
        <v>0.03</v>
      </c>
      <c r="G2954" s="194"/>
      <c r="H2954" s="196" t="s">
        <v>1401</v>
      </c>
      <c r="I2954" s="196"/>
      <c r="J2954" s="195" t="n">
        <v>0.18</v>
      </c>
    </row>
    <row r="2955" customFormat="false" ht="17" hidden="false" customHeight="false" outlineLevel="0" collapsed="false">
      <c r="A2955" s="197"/>
      <c r="B2955" s="197"/>
      <c r="C2955" s="197"/>
      <c r="D2955" s="197"/>
      <c r="E2955" s="197"/>
      <c r="F2955" s="197"/>
      <c r="G2955" s="197"/>
      <c r="H2955" s="197"/>
      <c r="I2955" s="197"/>
      <c r="J2955" s="197"/>
    </row>
    <row r="2956" customFormat="false" ht="17" hidden="false" customHeight="true" outlineLevel="0" collapsed="false">
      <c r="A2956" s="181"/>
      <c r="B2956" s="182" t="s">
        <v>1373</v>
      </c>
      <c r="C2956" s="181" t="s">
        <v>1374</v>
      </c>
      <c r="D2956" s="181" t="s">
        <v>1375</v>
      </c>
      <c r="E2956" s="181" t="s">
        <v>1376</v>
      </c>
      <c r="F2956" s="181"/>
      <c r="G2956" s="183" t="s">
        <v>1377</v>
      </c>
      <c r="H2956" s="182" t="s">
        <v>1378</v>
      </c>
      <c r="I2956" s="182" t="s">
        <v>1379</v>
      </c>
      <c r="J2956" s="182" t="s">
        <v>752</v>
      </c>
    </row>
    <row r="2957" customFormat="false" ht="29.85" hidden="false" customHeight="true" outlineLevel="0" collapsed="false">
      <c r="A2957" s="184" t="s">
        <v>1380</v>
      </c>
      <c r="B2957" s="185" t="s">
        <v>2503</v>
      </c>
      <c r="C2957" s="184" t="s">
        <v>51</v>
      </c>
      <c r="D2957" s="184" t="s">
        <v>2504</v>
      </c>
      <c r="E2957" s="184" t="s">
        <v>1411</v>
      </c>
      <c r="F2957" s="184"/>
      <c r="G2957" s="186" t="s">
        <v>291</v>
      </c>
      <c r="H2957" s="187" t="n">
        <v>1</v>
      </c>
      <c r="I2957" s="188" t="n">
        <v>0.25</v>
      </c>
      <c r="J2957" s="188" t="n">
        <v>0.25</v>
      </c>
    </row>
    <row r="2958" customFormat="false" ht="17" hidden="false" customHeight="true" outlineLevel="0" collapsed="false">
      <c r="A2958" s="189" t="s">
        <v>1382</v>
      </c>
      <c r="B2958" s="190" t="s">
        <v>2505</v>
      </c>
      <c r="C2958" s="189" t="s">
        <v>51</v>
      </c>
      <c r="D2958" s="189" t="s">
        <v>2506</v>
      </c>
      <c r="E2958" s="189" t="s">
        <v>1388</v>
      </c>
      <c r="F2958" s="189"/>
      <c r="G2958" s="191" t="s">
        <v>291</v>
      </c>
      <c r="H2958" s="192" t="n">
        <v>0.0036</v>
      </c>
      <c r="I2958" s="193" t="n">
        <v>70.65</v>
      </c>
      <c r="J2958" s="193" t="n">
        <v>0.25</v>
      </c>
    </row>
    <row r="2959" customFormat="false" ht="17" hidden="false" customHeight="false" outlineLevel="0" collapsed="false">
      <c r="A2959" s="194"/>
      <c r="B2959" s="194"/>
      <c r="C2959" s="194"/>
      <c r="D2959" s="194"/>
      <c r="E2959" s="194" t="s">
        <v>1397</v>
      </c>
      <c r="F2959" s="195" t="n">
        <v>0.25</v>
      </c>
      <c r="G2959" s="194" t="s">
        <v>1398</v>
      </c>
      <c r="H2959" s="195" t="n">
        <v>0</v>
      </c>
      <c r="I2959" s="194" t="s">
        <v>1399</v>
      </c>
      <c r="J2959" s="195" t="n">
        <v>0.25</v>
      </c>
    </row>
    <row r="2960" customFormat="false" ht="17" hidden="false" customHeight="true" outlineLevel="0" collapsed="false">
      <c r="A2960" s="194"/>
      <c r="B2960" s="194"/>
      <c r="C2960" s="194"/>
      <c r="D2960" s="194"/>
      <c r="E2960" s="194" t="s">
        <v>1400</v>
      </c>
      <c r="F2960" s="195" t="n">
        <v>0.06</v>
      </c>
      <c r="G2960" s="194"/>
      <c r="H2960" s="196" t="s">
        <v>1401</v>
      </c>
      <c r="I2960" s="196"/>
      <c r="J2960" s="195" t="n">
        <v>0.31</v>
      </c>
    </row>
    <row r="2961" customFormat="false" ht="17" hidden="false" customHeight="false" outlineLevel="0" collapsed="false">
      <c r="A2961" s="197"/>
      <c r="B2961" s="197"/>
      <c r="C2961" s="197"/>
      <c r="D2961" s="197"/>
      <c r="E2961" s="197"/>
      <c r="F2961" s="197"/>
      <c r="G2961" s="197"/>
      <c r="H2961" s="197"/>
      <c r="I2961" s="197"/>
      <c r="J2961" s="197"/>
    </row>
    <row r="2962" customFormat="false" ht="17" hidden="false" customHeight="true" outlineLevel="0" collapsed="false">
      <c r="A2962" s="181"/>
      <c r="B2962" s="182" t="s">
        <v>1373</v>
      </c>
      <c r="C2962" s="181" t="s">
        <v>1374</v>
      </c>
      <c r="D2962" s="181" t="s">
        <v>1375</v>
      </c>
      <c r="E2962" s="181" t="s">
        <v>1376</v>
      </c>
      <c r="F2962" s="181"/>
      <c r="G2962" s="183" t="s">
        <v>1377</v>
      </c>
      <c r="H2962" s="182" t="s">
        <v>1378</v>
      </c>
      <c r="I2962" s="182" t="s">
        <v>1379</v>
      </c>
      <c r="J2962" s="182" t="s">
        <v>752</v>
      </c>
    </row>
    <row r="2963" customFormat="false" ht="29.85" hidden="false" customHeight="true" outlineLevel="0" collapsed="false">
      <c r="A2963" s="184" t="s">
        <v>1380</v>
      </c>
      <c r="B2963" s="185" t="s">
        <v>2511</v>
      </c>
      <c r="C2963" s="184" t="s">
        <v>51</v>
      </c>
      <c r="D2963" s="184" t="s">
        <v>2512</v>
      </c>
      <c r="E2963" s="184" t="s">
        <v>1411</v>
      </c>
      <c r="F2963" s="184"/>
      <c r="G2963" s="186" t="s">
        <v>291</v>
      </c>
      <c r="H2963" s="187" t="n">
        <v>1</v>
      </c>
      <c r="I2963" s="188" t="n">
        <v>0.23</v>
      </c>
      <c r="J2963" s="188" t="n">
        <v>0.23</v>
      </c>
    </row>
    <row r="2964" customFormat="false" ht="17" hidden="false" customHeight="true" outlineLevel="0" collapsed="false">
      <c r="A2964" s="189" t="s">
        <v>1382</v>
      </c>
      <c r="B2964" s="190" t="s">
        <v>2513</v>
      </c>
      <c r="C2964" s="189" t="s">
        <v>51</v>
      </c>
      <c r="D2964" s="189" t="s">
        <v>2514</v>
      </c>
      <c r="E2964" s="189" t="s">
        <v>1388</v>
      </c>
      <c r="F2964" s="189"/>
      <c r="G2964" s="191" t="s">
        <v>291</v>
      </c>
      <c r="H2964" s="192" t="n">
        <v>0.0105</v>
      </c>
      <c r="I2964" s="193" t="n">
        <v>22.76</v>
      </c>
      <c r="J2964" s="193" t="n">
        <v>0.23</v>
      </c>
    </row>
    <row r="2965" customFormat="false" ht="17" hidden="false" customHeight="false" outlineLevel="0" collapsed="false">
      <c r="A2965" s="194"/>
      <c r="B2965" s="194"/>
      <c r="C2965" s="194"/>
      <c r="D2965" s="194"/>
      <c r="E2965" s="194" t="s">
        <v>1397</v>
      </c>
      <c r="F2965" s="195" t="n">
        <v>0.23</v>
      </c>
      <c r="G2965" s="194" t="s">
        <v>1398</v>
      </c>
      <c r="H2965" s="195" t="n">
        <v>0</v>
      </c>
      <c r="I2965" s="194" t="s">
        <v>1399</v>
      </c>
      <c r="J2965" s="195" t="n">
        <v>0.23</v>
      </c>
    </row>
    <row r="2966" customFormat="false" ht="17" hidden="false" customHeight="true" outlineLevel="0" collapsed="false">
      <c r="A2966" s="194"/>
      <c r="B2966" s="194"/>
      <c r="C2966" s="194"/>
      <c r="D2966" s="194"/>
      <c r="E2966" s="194" t="s">
        <v>1400</v>
      </c>
      <c r="F2966" s="195" t="n">
        <v>0.05</v>
      </c>
      <c r="G2966" s="194"/>
      <c r="H2966" s="196" t="s">
        <v>1401</v>
      </c>
      <c r="I2966" s="196"/>
      <c r="J2966" s="195" t="n">
        <v>0.28</v>
      </c>
    </row>
    <row r="2967" customFormat="false" ht="17" hidden="false" customHeight="false" outlineLevel="0" collapsed="false">
      <c r="A2967" s="197"/>
      <c r="B2967" s="197"/>
      <c r="C2967" s="197"/>
      <c r="D2967" s="197"/>
      <c r="E2967" s="197"/>
      <c r="F2967" s="197"/>
      <c r="G2967" s="197"/>
      <c r="H2967" s="197"/>
      <c r="I2967" s="197"/>
      <c r="J2967" s="197"/>
    </row>
    <row r="2968" customFormat="false" ht="17" hidden="false" customHeight="true" outlineLevel="0" collapsed="false">
      <c r="A2968" s="181"/>
      <c r="B2968" s="182" t="s">
        <v>1373</v>
      </c>
      <c r="C2968" s="181" t="s">
        <v>1374</v>
      </c>
      <c r="D2968" s="181" t="s">
        <v>1375</v>
      </c>
      <c r="E2968" s="181" t="s">
        <v>1376</v>
      </c>
      <c r="F2968" s="181"/>
      <c r="G2968" s="183" t="s">
        <v>1377</v>
      </c>
      <c r="H2968" s="182" t="s">
        <v>1378</v>
      </c>
      <c r="I2968" s="182" t="s">
        <v>1379</v>
      </c>
      <c r="J2968" s="182" t="s">
        <v>752</v>
      </c>
    </row>
    <row r="2969" customFormat="false" ht="29.85" hidden="false" customHeight="true" outlineLevel="0" collapsed="false">
      <c r="A2969" s="184" t="s">
        <v>1380</v>
      </c>
      <c r="B2969" s="185" t="s">
        <v>2523</v>
      </c>
      <c r="C2969" s="184" t="s">
        <v>51</v>
      </c>
      <c r="D2969" s="184" t="s">
        <v>2524</v>
      </c>
      <c r="E2969" s="184" t="s">
        <v>1411</v>
      </c>
      <c r="F2969" s="184"/>
      <c r="G2969" s="186" t="s">
        <v>291</v>
      </c>
      <c r="H2969" s="187" t="n">
        <v>1</v>
      </c>
      <c r="I2969" s="188" t="n">
        <v>0.37</v>
      </c>
      <c r="J2969" s="188" t="n">
        <v>0.37</v>
      </c>
    </row>
    <row r="2970" customFormat="false" ht="17" hidden="false" customHeight="true" outlineLevel="0" collapsed="false">
      <c r="A2970" s="189" t="s">
        <v>1382</v>
      </c>
      <c r="B2970" s="190" t="s">
        <v>2525</v>
      </c>
      <c r="C2970" s="189" t="s">
        <v>51</v>
      </c>
      <c r="D2970" s="189" t="s">
        <v>2526</v>
      </c>
      <c r="E2970" s="189" t="s">
        <v>1388</v>
      </c>
      <c r="F2970" s="189"/>
      <c r="G2970" s="191" t="s">
        <v>291</v>
      </c>
      <c r="H2970" s="192" t="n">
        <v>0.0266</v>
      </c>
      <c r="I2970" s="193" t="n">
        <v>13.98</v>
      </c>
      <c r="J2970" s="193" t="n">
        <v>0.37</v>
      </c>
    </row>
    <row r="2971" customFormat="false" ht="17" hidden="false" customHeight="false" outlineLevel="0" collapsed="false">
      <c r="A2971" s="194"/>
      <c r="B2971" s="194"/>
      <c r="C2971" s="194"/>
      <c r="D2971" s="194"/>
      <c r="E2971" s="194" t="s">
        <v>1397</v>
      </c>
      <c r="F2971" s="195" t="n">
        <v>0.37</v>
      </c>
      <c r="G2971" s="194" t="s">
        <v>1398</v>
      </c>
      <c r="H2971" s="195" t="n">
        <v>0</v>
      </c>
      <c r="I2971" s="194" t="s">
        <v>1399</v>
      </c>
      <c r="J2971" s="195" t="n">
        <v>0.37</v>
      </c>
    </row>
    <row r="2972" customFormat="false" ht="17" hidden="false" customHeight="true" outlineLevel="0" collapsed="false">
      <c r="A2972" s="194"/>
      <c r="B2972" s="194"/>
      <c r="C2972" s="194"/>
      <c r="D2972" s="194"/>
      <c r="E2972" s="194" t="s">
        <v>1400</v>
      </c>
      <c r="F2972" s="195" t="n">
        <v>0.09</v>
      </c>
      <c r="G2972" s="194"/>
      <c r="H2972" s="196" t="s">
        <v>1401</v>
      </c>
      <c r="I2972" s="196"/>
      <c r="J2972" s="195" t="n">
        <v>0.46</v>
      </c>
    </row>
    <row r="2973" customFormat="false" ht="17" hidden="false" customHeight="false" outlineLevel="0" collapsed="false">
      <c r="A2973" s="197"/>
      <c r="B2973" s="197"/>
      <c r="C2973" s="197"/>
      <c r="D2973" s="197"/>
      <c r="E2973" s="197"/>
      <c r="F2973" s="197"/>
      <c r="G2973" s="197"/>
      <c r="H2973" s="197"/>
      <c r="I2973" s="197"/>
      <c r="J2973" s="197"/>
    </row>
    <row r="2974" customFormat="false" ht="17" hidden="false" customHeight="true" outlineLevel="0" collapsed="false">
      <c r="A2974" s="181"/>
      <c r="B2974" s="182" t="s">
        <v>1373</v>
      </c>
      <c r="C2974" s="181" t="s">
        <v>1374</v>
      </c>
      <c r="D2974" s="181" t="s">
        <v>1375</v>
      </c>
      <c r="E2974" s="181" t="s">
        <v>1376</v>
      </c>
      <c r="F2974" s="181"/>
      <c r="G2974" s="183" t="s">
        <v>1377</v>
      </c>
      <c r="H2974" s="182" t="s">
        <v>1378</v>
      </c>
      <c r="I2974" s="182" t="s">
        <v>1379</v>
      </c>
      <c r="J2974" s="182" t="s">
        <v>752</v>
      </c>
    </row>
    <row r="2975" customFormat="false" ht="29.85" hidden="false" customHeight="true" outlineLevel="0" collapsed="false">
      <c r="A2975" s="184" t="s">
        <v>1380</v>
      </c>
      <c r="B2975" s="185" t="s">
        <v>2527</v>
      </c>
      <c r="C2975" s="184" t="s">
        <v>51</v>
      </c>
      <c r="D2975" s="184" t="s">
        <v>2528</v>
      </c>
      <c r="E2975" s="184" t="s">
        <v>1411</v>
      </c>
      <c r="F2975" s="184"/>
      <c r="G2975" s="186" t="s">
        <v>291</v>
      </c>
      <c r="H2975" s="187" t="n">
        <v>1</v>
      </c>
      <c r="I2975" s="188" t="n">
        <v>0.14</v>
      </c>
      <c r="J2975" s="188" t="n">
        <v>0.14</v>
      </c>
    </row>
    <row r="2976" customFormat="false" ht="17" hidden="false" customHeight="true" outlineLevel="0" collapsed="false">
      <c r="A2976" s="189" t="s">
        <v>1382</v>
      </c>
      <c r="B2976" s="190" t="s">
        <v>2529</v>
      </c>
      <c r="C2976" s="189" t="s">
        <v>51</v>
      </c>
      <c r="D2976" s="189" t="s">
        <v>2530</v>
      </c>
      <c r="E2976" s="189" t="s">
        <v>1388</v>
      </c>
      <c r="F2976" s="189"/>
      <c r="G2976" s="191" t="s">
        <v>291</v>
      </c>
      <c r="H2976" s="192" t="n">
        <v>0.0128</v>
      </c>
      <c r="I2976" s="193" t="n">
        <v>11.36</v>
      </c>
      <c r="J2976" s="193" t="n">
        <v>0.14</v>
      </c>
    </row>
    <row r="2977" customFormat="false" ht="17" hidden="false" customHeight="false" outlineLevel="0" collapsed="false">
      <c r="A2977" s="194"/>
      <c r="B2977" s="194"/>
      <c r="C2977" s="194"/>
      <c r="D2977" s="194"/>
      <c r="E2977" s="194" t="s">
        <v>1397</v>
      </c>
      <c r="F2977" s="195" t="n">
        <v>0.14</v>
      </c>
      <c r="G2977" s="194" t="s">
        <v>1398</v>
      </c>
      <c r="H2977" s="195" t="n">
        <v>0</v>
      </c>
      <c r="I2977" s="194" t="s">
        <v>1399</v>
      </c>
      <c r="J2977" s="195" t="n">
        <v>0.14</v>
      </c>
    </row>
    <row r="2978" customFormat="false" ht="17" hidden="false" customHeight="true" outlineLevel="0" collapsed="false">
      <c r="A2978" s="194"/>
      <c r="B2978" s="194"/>
      <c r="C2978" s="194"/>
      <c r="D2978" s="194"/>
      <c r="E2978" s="194" t="s">
        <v>1400</v>
      </c>
      <c r="F2978" s="195" t="n">
        <v>0.03</v>
      </c>
      <c r="G2978" s="194"/>
      <c r="H2978" s="196" t="s">
        <v>1401</v>
      </c>
      <c r="I2978" s="196"/>
      <c r="J2978" s="195" t="n">
        <v>0.17</v>
      </c>
    </row>
    <row r="2979" customFormat="false" ht="17" hidden="false" customHeight="false" outlineLevel="0" collapsed="false">
      <c r="A2979" s="197"/>
      <c r="B2979" s="197"/>
      <c r="C2979" s="197"/>
      <c r="D2979" s="197"/>
      <c r="E2979" s="197"/>
      <c r="F2979" s="197"/>
      <c r="G2979" s="197"/>
      <c r="H2979" s="197"/>
      <c r="I2979" s="197"/>
      <c r="J2979" s="197"/>
    </row>
    <row r="2980" customFormat="false" ht="17" hidden="false" customHeight="true" outlineLevel="0" collapsed="false">
      <c r="A2980" s="181"/>
      <c r="B2980" s="182" t="s">
        <v>1373</v>
      </c>
      <c r="C2980" s="181" t="s">
        <v>1374</v>
      </c>
      <c r="D2980" s="181" t="s">
        <v>1375</v>
      </c>
      <c r="E2980" s="181" t="s">
        <v>1376</v>
      </c>
      <c r="F2980" s="181"/>
      <c r="G2980" s="183" t="s">
        <v>1377</v>
      </c>
      <c r="H2980" s="182" t="s">
        <v>1378</v>
      </c>
      <c r="I2980" s="182" t="s">
        <v>1379</v>
      </c>
      <c r="J2980" s="182" t="s">
        <v>752</v>
      </c>
    </row>
    <row r="2981" customFormat="false" ht="29.85" hidden="false" customHeight="true" outlineLevel="0" collapsed="false">
      <c r="A2981" s="184" t="s">
        <v>1380</v>
      </c>
      <c r="B2981" s="185" t="s">
        <v>1470</v>
      </c>
      <c r="C2981" s="184" t="s">
        <v>51</v>
      </c>
      <c r="D2981" s="184" t="s">
        <v>1471</v>
      </c>
      <c r="E2981" s="184" t="s">
        <v>1411</v>
      </c>
      <c r="F2981" s="184"/>
      <c r="G2981" s="186" t="s">
        <v>69</v>
      </c>
      <c r="H2981" s="187" t="n">
        <v>1</v>
      </c>
      <c r="I2981" s="188" t="n">
        <v>9.61</v>
      </c>
      <c r="J2981" s="188" t="n">
        <v>9.61</v>
      </c>
    </row>
    <row r="2982" customFormat="false" ht="17" hidden="false" customHeight="true" outlineLevel="0" collapsed="false">
      <c r="A2982" s="189" t="s">
        <v>1382</v>
      </c>
      <c r="B2982" s="190" t="s">
        <v>1472</v>
      </c>
      <c r="C2982" s="189" t="s">
        <v>51</v>
      </c>
      <c r="D2982" s="189" t="s">
        <v>1473</v>
      </c>
      <c r="E2982" s="189" t="s">
        <v>1388</v>
      </c>
      <c r="F2982" s="189"/>
      <c r="G2982" s="191" t="s">
        <v>69</v>
      </c>
      <c r="H2982" s="192" t="n">
        <v>0.0046</v>
      </c>
      <c r="I2982" s="193" t="n">
        <v>2090.3</v>
      </c>
      <c r="J2982" s="193" t="n">
        <v>9.61</v>
      </c>
    </row>
    <row r="2983" customFormat="false" ht="17" hidden="false" customHeight="false" outlineLevel="0" collapsed="false">
      <c r="A2983" s="194"/>
      <c r="B2983" s="194"/>
      <c r="C2983" s="194"/>
      <c r="D2983" s="194"/>
      <c r="E2983" s="194" t="s">
        <v>1397</v>
      </c>
      <c r="F2983" s="195" t="n">
        <v>9.61</v>
      </c>
      <c r="G2983" s="194" t="s">
        <v>1398</v>
      </c>
      <c r="H2983" s="195" t="n">
        <v>0</v>
      </c>
      <c r="I2983" s="194" t="s">
        <v>1399</v>
      </c>
      <c r="J2983" s="195" t="n">
        <v>9.61</v>
      </c>
    </row>
    <row r="2984" customFormat="false" ht="17" hidden="false" customHeight="true" outlineLevel="0" collapsed="false">
      <c r="A2984" s="194"/>
      <c r="B2984" s="194"/>
      <c r="C2984" s="194"/>
      <c r="D2984" s="194"/>
      <c r="E2984" s="194" t="s">
        <v>1400</v>
      </c>
      <c r="F2984" s="195" t="n">
        <v>2.4</v>
      </c>
      <c r="G2984" s="194"/>
      <c r="H2984" s="196" t="s">
        <v>1401</v>
      </c>
      <c r="I2984" s="196"/>
      <c r="J2984" s="195" t="n">
        <v>12.01</v>
      </c>
    </row>
    <row r="2985" customFormat="false" ht="17" hidden="false" customHeight="false" outlineLevel="0" collapsed="false">
      <c r="A2985" s="197"/>
      <c r="B2985" s="197"/>
      <c r="C2985" s="197"/>
      <c r="D2985" s="197"/>
      <c r="E2985" s="197"/>
      <c r="F2985" s="197"/>
      <c r="G2985" s="197"/>
      <c r="H2985" s="197"/>
      <c r="I2985" s="197"/>
      <c r="J2985" s="197"/>
    </row>
    <row r="2986" customFormat="false" ht="17" hidden="false" customHeight="true" outlineLevel="0" collapsed="false">
      <c r="A2986" s="181"/>
      <c r="B2986" s="182" t="s">
        <v>1373</v>
      </c>
      <c r="C2986" s="181" t="s">
        <v>1374</v>
      </c>
      <c r="D2986" s="181" t="s">
        <v>1375</v>
      </c>
      <c r="E2986" s="181" t="s">
        <v>1376</v>
      </c>
      <c r="F2986" s="181"/>
      <c r="G2986" s="183" t="s">
        <v>1377</v>
      </c>
      <c r="H2986" s="182" t="s">
        <v>1378</v>
      </c>
      <c r="I2986" s="182" t="s">
        <v>1379</v>
      </c>
      <c r="J2986" s="182" t="s">
        <v>752</v>
      </c>
    </row>
    <row r="2987" customFormat="false" ht="29.85" hidden="false" customHeight="true" outlineLevel="0" collapsed="false">
      <c r="A2987" s="184" t="s">
        <v>1380</v>
      </c>
      <c r="B2987" s="185" t="s">
        <v>2535</v>
      </c>
      <c r="C2987" s="184" t="s">
        <v>51</v>
      </c>
      <c r="D2987" s="184" t="s">
        <v>2536</v>
      </c>
      <c r="E2987" s="184" t="s">
        <v>1411</v>
      </c>
      <c r="F2987" s="184"/>
      <c r="G2987" s="186" t="s">
        <v>291</v>
      </c>
      <c r="H2987" s="187" t="n">
        <v>1</v>
      </c>
      <c r="I2987" s="188" t="n">
        <v>0.2</v>
      </c>
      <c r="J2987" s="188" t="n">
        <v>0.2</v>
      </c>
    </row>
    <row r="2988" customFormat="false" ht="17" hidden="false" customHeight="true" outlineLevel="0" collapsed="false">
      <c r="A2988" s="189" t="s">
        <v>1382</v>
      </c>
      <c r="B2988" s="190" t="s">
        <v>2537</v>
      </c>
      <c r="C2988" s="189" t="s">
        <v>51</v>
      </c>
      <c r="D2988" s="189" t="s">
        <v>2538</v>
      </c>
      <c r="E2988" s="189" t="s">
        <v>1388</v>
      </c>
      <c r="F2988" s="189"/>
      <c r="G2988" s="191" t="s">
        <v>291</v>
      </c>
      <c r="H2988" s="192" t="n">
        <v>0.0105</v>
      </c>
      <c r="I2988" s="193" t="n">
        <v>19.66</v>
      </c>
      <c r="J2988" s="193" t="n">
        <v>0.2</v>
      </c>
    </row>
    <row r="2989" customFormat="false" ht="17" hidden="false" customHeight="false" outlineLevel="0" collapsed="false">
      <c r="A2989" s="194"/>
      <c r="B2989" s="194"/>
      <c r="C2989" s="194"/>
      <c r="D2989" s="194"/>
      <c r="E2989" s="194" t="s">
        <v>1397</v>
      </c>
      <c r="F2989" s="195" t="n">
        <v>0.2</v>
      </c>
      <c r="G2989" s="194" t="s">
        <v>1398</v>
      </c>
      <c r="H2989" s="195" t="n">
        <v>0</v>
      </c>
      <c r="I2989" s="194" t="s">
        <v>1399</v>
      </c>
      <c r="J2989" s="195" t="n">
        <v>0.2</v>
      </c>
    </row>
    <row r="2990" customFormat="false" ht="17" hidden="false" customHeight="true" outlineLevel="0" collapsed="false">
      <c r="A2990" s="194"/>
      <c r="B2990" s="194"/>
      <c r="C2990" s="194"/>
      <c r="D2990" s="194"/>
      <c r="E2990" s="194" t="s">
        <v>1400</v>
      </c>
      <c r="F2990" s="195" t="n">
        <v>0.05</v>
      </c>
      <c r="G2990" s="194"/>
      <c r="H2990" s="196" t="s">
        <v>1401</v>
      </c>
      <c r="I2990" s="196"/>
      <c r="J2990" s="195" t="n">
        <v>0.25</v>
      </c>
    </row>
    <row r="2991" customFormat="false" ht="17" hidden="false" customHeight="false" outlineLevel="0" collapsed="false">
      <c r="A2991" s="197"/>
      <c r="B2991" s="197"/>
      <c r="C2991" s="197"/>
      <c r="D2991" s="197"/>
      <c r="E2991" s="197"/>
      <c r="F2991" s="197"/>
      <c r="G2991" s="197"/>
      <c r="H2991" s="197"/>
      <c r="I2991" s="197"/>
      <c r="J2991" s="197"/>
    </row>
    <row r="2992" customFormat="false" ht="17" hidden="false" customHeight="true" outlineLevel="0" collapsed="false">
      <c r="A2992" s="181"/>
      <c r="B2992" s="182" t="s">
        <v>1373</v>
      </c>
      <c r="C2992" s="181" t="s">
        <v>1374</v>
      </c>
      <c r="D2992" s="181" t="s">
        <v>1375</v>
      </c>
      <c r="E2992" s="181" t="s">
        <v>1376</v>
      </c>
      <c r="F2992" s="181"/>
      <c r="G2992" s="183" t="s">
        <v>1377</v>
      </c>
      <c r="H2992" s="182" t="s">
        <v>1378</v>
      </c>
      <c r="I2992" s="182" t="s">
        <v>1379</v>
      </c>
      <c r="J2992" s="182" t="s">
        <v>752</v>
      </c>
    </row>
    <row r="2993" customFormat="false" ht="29.85" hidden="false" customHeight="true" outlineLevel="0" collapsed="false">
      <c r="A2993" s="184" t="s">
        <v>1380</v>
      </c>
      <c r="B2993" s="185" t="s">
        <v>2603</v>
      </c>
      <c r="C2993" s="184" t="s">
        <v>51</v>
      </c>
      <c r="D2993" s="184" t="s">
        <v>2604</v>
      </c>
      <c r="E2993" s="184" t="s">
        <v>1411</v>
      </c>
      <c r="F2993" s="184"/>
      <c r="G2993" s="186" t="s">
        <v>291</v>
      </c>
      <c r="H2993" s="187" t="n">
        <v>1</v>
      </c>
      <c r="I2993" s="188" t="n">
        <v>0.13</v>
      </c>
      <c r="J2993" s="188" t="n">
        <v>0.13</v>
      </c>
    </row>
    <row r="2994" customFormat="false" ht="17" hidden="false" customHeight="true" outlineLevel="0" collapsed="false">
      <c r="A2994" s="189" t="s">
        <v>1382</v>
      </c>
      <c r="B2994" s="190" t="s">
        <v>2605</v>
      </c>
      <c r="C2994" s="189" t="s">
        <v>51</v>
      </c>
      <c r="D2994" s="189" t="s">
        <v>2606</v>
      </c>
      <c r="E2994" s="189" t="s">
        <v>1388</v>
      </c>
      <c r="F2994" s="189"/>
      <c r="G2994" s="191" t="s">
        <v>291</v>
      </c>
      <c r="H2994" s="192" t="n">
        <v>0.0082</v>
      </c>
      <c r="I2994" s="193" t="n">
        <v>16.31</v>
      </c>
      <c r="J2994" s="193" t="n">
        <v>0.13</v>
      </c>
    </row>
    <row r="2995" customFormat="false" ht="17" hidden="false" customHeight="false" outlineLevel="0" collapsed="false">
      <c r="A2995" s="194"/>
      <c r="B2995" s="194"/>
      <c r="C2995" s="194"/>
      <c r="D2995" s="194"/>
      <c r="E2995" s="194" t="s">
        <v>1397</v>
      </c>
      <c r="F2995" s="195" t="n">
        <v>0.13</v>
      </c>
      <c r="G2995" s="194" t="s">
        <v>1398</v>
      </c>
      <c r="H2995" s="195" t="n">
        <v>0</v>
      </c>
      <c r="I2995" s="194" t="s">
        <v>1399</v>
      </c>
      <c r="J2995" s="195" t="n">
        <v>0.13</v>
      </c>
    </row>
    <row r="2996" customFormat="false" ht="17" hidden="false" customHeight="true" outlineLevel="0" collapsed="false">
      <c r="A2996" s="194"/>
      <c r="B2996" s="194"/>
      <c r="C2996" s="194"/>
      <c r="D2996" s="194"/>
      <c r="E2996" s="194" t="s">
        <v>1400</v>
      </c>
      <c r="F2996" s="195" t="n">
        <v>0.03</v>
      </c>
      <c r="G2996" s="194"/>
      <c r="H2996" s="196" t="s">
        <v>1401</v>
      </c>
      <c r="I2996" s="196"/>
      <c r="J2996" s="195" t="n">
        <v>0.16</v>
      </c>
    </row>
    <row r="2997" customFormat="false" ht="17" hidden="false" customHeight="false" outlineLevel="0" collapsed="false">
      <c r="A2997" s="197"/>
      <c r="B2997" s="197"/>
      <c r="C2997" s="197"/>
      <c r="D2997" s="197"/>
      <c r="E2997" s="197"/>
      <c r="F2997" s="197"/>
      <c r="G2997" s="197"/>
      <c r="H2997" s="197"/>
      <c r="I2997" s="197"/>
      <c r="J2997" s="197"/>
    </row>
    <row r="2998" customFormat="false" ht="17" hidden="false" customHeight="true" outlineLevel="0" collapsed="false">
      <c r="A2998" s="181"/>
      <c r="B2998" s="182" t="s">
        <v>1373</v>
      </c>
      <c r="C2998" s="181" t="s">
        <v>1374</v>
      </c>
      <c r="D2998" s="181" t="s">
        <v>1375</v>
      </c>
      <c r="E2998" s="181" t="s">
        <v>1376</v>
      </c>
      <c r="F2998" s="181"/>
      <c r="G2998" s="183" t="s">
        <v>1377</v>
      </c>
      <c r="H2998" s="182" t="s">
        <v>1378</v>
      </c>
      <c r="I2998" s="182" t="s">
        <v>1379</v>
      </c>
      <c r="J2998" s="182" t="s">
        <v>752</v>
      </c>
    </row>
    <row r="2999" customFormat="false" ht="29.85" hidden="false" customHeight="true" outlineLevel="0" collapsed="false">
      <c r="A2999" s="184" t="s">
        <v>1380</v>
      </c>
      <c r="B2999" s="185" t="s">
        <v>2655</v>
      </c>
      <c r="C2999" s="184" t="s">
        <v>51</v>
      </c>
      <c r="D2999" s="184" t="s">
        <v>2656</v>
      </c>
      <c r="E2999" s="184" t="s">
        <v>1411</v>
      </c>
      <c r="F2999" s="184"/>
      <c r="G2999" s="186" t="s">
        <v>291</v>
      </c>
      <c r="H2999" s="187" t="n">
        <v>1</v>
      </c>
      <c r="I2999" s="188" t="n">
        <v>0.16</v>
      </c>
      <c r="J2999" s="188" t="n">
        <v>0.16</v>
      </c>
    </row>
    <row r="3000" customFormat="false" ht="17" hidden="false" customHeight="true" outlineLevel="0" collapsed="false">
      <c r="A3000" s="189" t="s">
        <v>1382</v>
      </c>
      <c r="B3000" s="190" t="s">
        <v>2657</v>
      </c>
      <c r="C3000" s="189" t="s">
        <v>51</v>
      </c>
      <c r="D3000" s="189" t="s">
        <v>2658</v>
      </c>
      <c r="E3000" s="189" t="s">
        <v>1388</v>
      </c>
      <c r="F3000" s="189"/>
      <c r="G3000" s="191" t="s">
        <v>291</v>
      </c>
      <c r="H3000" s="192" t="n">
        <v>0.0105</v>
      </c>
      <c r="I3000" s="193" t="n">
        <v>15.86</v>
      </c>
      <c r="J3000" s="193" t="n">
        <v>0.16</v>
      </c>
    </row>
    <row r="3001" customFormat="false" ht="17" hidden="false" customHeight="false" outlineLevel="0" collapsed="false">
      <c r="A3001" s="194"/>
      <c r="B3001" s="194"/>
      <c r="C3001" s="194"/>
      <c r="D3001" s="194"/>
      <c r="E3001" s="194" t="s">
        <v>1397</v>
      </c>
      <c r="F3001" s="195" t="n">
        <v>0.16</v>
      </c>
      <c r="G3001" s="194" t="s">
        <v>1398</v>
      </c>
      <c r="H3001" s="195" t="n">
        <v>0</v>
      </c>
      <c r="I3001" s="194" t="s">
        <v>1399</v>
      </c>
      <c r="J3001" s="195" t="n">
        <v>0.16</v>
      </c>
    </row>
    <row r="3002" customFormat="false" ht="17" hidden="false" customHeight="true" outlineLevel="0" collapsed="false">
      <c r="A3002" s="194"/>
      <c r="B3002" s="194"/>
      <c r="C3002" s="194"/>
      <c r="D3002" s="194"/>
      <c r="E3002" s="194" t="s">
        <v>1400</v>
      </c>
      <c r="F3002" s="195" t="n">
        <v>0.04</v>
      </c>
      <c r="G3002" s="194"/>
      <c r="H3002" s="196" t="s">
        <v>1401</v>
      </c>
      <c r="I3002" s="196"/>
      <c r="J3002" s="195" t="n">
        <v>0.2</v>
      </c>
    </row>
    <row r="3003" customFormat="false" ht="17" hidden="false" customHeight="false" outlineLevel="0" collapsed="false">
      <c r="A3003" s="197"/>
      <c r="B3003" s="197"/>
      <c r="C3003" s="197"/>
      <c r="D3003" s="197"/>
      <c r="E3003" s="197"/>
      <c r="F3003" s="197"/>
      <c r="G3003" s="197"/>
      <c r="H3003" s="197"/>
      <c r="I3003" s="197"/>
      <c r="J3003" s="197"/>
    </row>
    <row r="3004" customFormat="false" ht="17" hidden="false" customHeight="true" outlineLevel="0" collapsed="false">
      <c r="A3004" s="181"/>
      <c r="B3004" s="182" t="s">
        <v>1373</v>
      </c>
      <c r="C3004" s="181" t="s">
        <v>1374</v>
      </c>
      <c r="D3004" s="181" t="s">
        <v>1375</v>
      </c>
      <c r="E3004" s="181" t="s">
        <v>1376</v>
      </c>
      <c r="F3004" s="181"/>
      <c r="G3004" s="183" t="s">
        <v>1377</v>
      </c>
      <c r="H3004" s="182" t="s">
        <v>1378</v>
      </c>
      <c r="I3004" s="182" t="s">
        <v>1379</v>
      </c>
      <c r="J3004" s="182" t="s">
        <v>752</v>
      </c>
    </row>
    <row r="3005" customFormat="false" ht="29.85" hidden="false" customHeight="true" outlineLevel="0" collapsed="false">
      <c r="A3005" s="184" t="s">
        <v>1380</v>
      </c>
      <c r="B3005" s="185" t="s">
        <v>2659</v>
      </c>
      <c r="C3005" s="184" t="s">
        <v>51</v>
      </c>
      <c r="D3005" s="184" t="s">
        <v>2660</v>
      </c>
      <c r="E3005" s="184" t="s">
        <v>1411</v>
      </c>
      <c r="F3005" s="184"/>
      <c r="G3005" s="186" t="s">
        <v>291</v>
      </c>
      <c r="H3005" s="187" t="n">
        <v>1</v>
      </c>
      <c r="I3005" s="188" t="n">
        <v>0.15</v>
      </c>
      <c r="J3005" s="188" t="n">
        <v>0.15</v>
      </c>
    </row>
    <row r="3006" customFormat="false" ht="17" hidden="false" customHeight="true" outlineLevel="0" collapsed="false">
      <c r="A3006" s="189" t="s">
        <v>1382</v>
      </c>
      <c r="B3006" s="190" t="s">
        <v>2335</v>
      </c>
      <c r="C3006" s="189" t="s">
        <v>51</v>
      </c>
      <c r="D3006" s="189" t="s">
        <v>2336</v>
      </c>
      <c r="E3006" s="189" t="s">
        <v>1388</v>
      </c>
      <c r="F3006" s="189"/>
      <c r="G3006" s="191" t="s">
        <v>291</v>
      </c>
      <c r="H3006" s="192" t="n">
        <v>0.0082</v>
      </c>
      <c r="I3006" s="193" t="n">
        <v>18.91</v>
      </c>
      <c r="J3006" s="193" t="n">
        <v>0.15</v>
      </c>
    </row>
    <row r="3007" customFormat="false" ht="17" hidden="false" customHeight="false" outlineLevel="0" collapsed="false">
      <c r="A3007" s="194"/>
      <c r="B3007" s="194"/>
      <c r="C3007" s="194"/>
      <c r="D3007" s="194"/>
      <c r="E3007" s="194" t="s">
        <v>1397</v>
      </c>
      <c r="F3007" s="195" t="n">
        <v>0.15</v>
      </c>
      <c r="G3007" s="194" t="s">
        <v>1398</v>
      </c>
      <c r="H3007" s="195" t="n">
        <v>0</v>
      </c>
      <c r="I3007" s="194" t="s">
        <v>1399</v>
      </c>
      <c r="J3007" s="195" t="n">
        <v>0.15</v>
      </c>
    </row>
    <row r="3008" customFormat="false" ht="17" hidden="false" customHeight="true" outlineLevel="0" collapsed="false">
      <c r="A3008" s="194"/>
      <c r="B3008" s="194"/>
      <c r="C3008" s="194"/>
      <c r="D3008" s="194"/>
      <c r="E3008" s="194" t="s">
        <v>1400</v>
      </c>
      <c r="F3008" s="195" t="n">
        <v>0.03</v>
      </c>
      <c r="G3008" s="194"/>
      <c r="H3008" s="196" t="s">
        <v>1401</v>
      </c>
      <c r="I3008" s="196"/>
      <c r="J3008" s="195" t="n">
        <v>0.18</v>
      </c>
    </row>
    <row r="3009" customFormat="false" ht="17" hidden="false" customHeight="false" outlineLevel="0" collapsed="false">
      <c r="A3009" s="197"/>
      <c r="B3009" s="197"/>
      <c r="C3009" s="197"/>
      <c r="D3009" s="197"/>
      <c r="E3009" s="197"/>
      <c r="F3009" s="197"/>
      <c r="G3009" s="197"/>
      <c r="H3009" s="197"/>
      <c r="I3009" s="197"/>
      <c r="J3009" s="197"/>
    </row>
    <row r="3010" customFormat="false" ht="17" hidden="false" customHeight="true" outlineLevel="0" collapsed="false">
      <c r="A3010" s="181"/>
      <c r="B3010" s="182" t="s">
        <v>1373</v>
      </c>
      <c r="C3010" s="181" t="s">
        <v>1374</v>
      </c>
      <c r="D3010" s="181" t="s">
        <v>1375</v>
      </c>
      <c r="E3010" s="181" t="s">
        <v>1376</v>
      </c>
      <c r="F3010" s="181"/>
      <c r="G3010" s="183" t="s">
        <v>1377</v>
      </c>
      <c r="H3010" s="182" t="s">
        <v>1378</v>
      </c>
      <c r="I3010" s="182" t="s">
        <v>1379</v>
      </c>
      <c r="J3010" s="182" t="s">
        <v>752</v>
      </c>
    </row>
    <row r="3011" customFormat="false" ht="29.85" hidden="false" customHeight="true" outlineLevel="0" collapsed="false">
      <c r="A3011" s="184" t="s">
        <v>1380</v>
      </c>
      <c r="B3011" s="185" t="s">
        <v>1852</v>
      </c>
      <c r="C3011" s="184" t="s">
        <v>51</v>
      </c>
      <c r="D3011" s="184" t="s">
        <v>1853</v>
      </c>
      <c r="E3011" s="184" t="s">
        <v>1411</v>
      </c>
      <c r="F3011" s="184"/>
      <c r="G3011" s="186" t="s">
        <v>291</v>
      </c>
      <c r="H3011" s="187" t="n">
        <v>1</v>
      </c>
      <c r="I3011" s="188" t="n">
        <v>0.52</v>
      </c>
      <c r="J3011" s="188" t="n">
        <v>0.52</v>
      </c>
    </row>
    <row r="3012" customFormat="false" ht="17" hidden="false" customHeight="true" outlineLevel="0" collapsed="false">
      <c r="A3012" s="189" t="s">
        <v>1382</v>
      </c>
      <c r="B3012" s="190" t="s">
        <v>1663</v>
      </c>
      <c r="C3012" s="189" t="s">
        <v>51</v>
      </c>
      <c r="D3012" s="189" t="s">
        <v>1664</v>
      </c>
      <c r="E3012" s="189" t="s">
        <v>1388</v>
      </c>
      <c r="F3012" s="189"/>
      <c r="G3012" s="191" t="s">
        <v>291</v>
      </c>
      <c r="H3012" s="192" t="n">
        <v>0.0266</v>
      </c>
      <c r="I3012" s="193" t="n">
        <v>19.9</v>
      </c>
      <c r="J3012" s="193" t="n">
        <v>0.52</v>
      </c>
    </row>
    <row r="3013" customFormat="false" ht="17" hidden="false" customHeight="false" outlineLevel="0" collapsed="false">
      <c r="A3013" s="194"/>
      <c r="B3013" s="194"/>
      <c r="C3013" s="194"/>
      <c r="D3013" s="194"/>
      <c r="E3013" s="194" t="s">
        <v>1397</v>
      </c>
      <c r="F3013" s="195" t="n">
        <v>0.52</v>
      </c>
      <c r="G3013" s="194" t="s">
        <v>1398</v>
      </c>
      <c r="H3013" s="195" t="n">
        <v>0</v>
      </c>
      <c r="I3013" s="194" t="s">
        <v>1399</v>
      </c>
      <c r="J3013" s="195" t="n">
        <v>0.52</v>
      </c>
    </row>
    <row r="3014" customFormat="false" ht="17" hidden="false" customHeight="true" outlineLevel="0" collapsed="false">
      <c r="A3014" s="194"/>
      <c r="B3014" s="194"/>
      <c r="C3014" s="194"/>
      <c r="D3014" s="194"/>
      <c r="E3014" s="194" t="s">
        <v>1400</v>
      </c>
      <c r="F3014" s="195" t="n">
        <v>0.13</v>
      </c>
      <c r="G3014" s="194"/>
      <c r="H3014" s="196" t="s">
        <v>1401</v>
      </c>
      <c r="I3014" s="196"/>
      <c r="J3014" s="195" t="n">
        <v>0.65</v>
      </c>
    </row>
    <row r="3015" customFormat="false" ht="17" hidden="false" customHeight="false" outlineLevel="0" collapsed="false">
      <c r="A3015" s="197"/>
      <c r="B3015" s="197"/>
      <c r="C3015" s="197"/>
      <c r="D3015" s="197"/>
      <c r="E3015" s="197"/>
      <c r="F3015" s="197"/>
      <c r="G3015" s="197"/>
      <c r="H3015" s="197"/>
      <c r="I3015" s="197"/>
      <c r="J3015" s="197"/>
    </row>
    <row r="3016" customFormat="false" ht="17" hidden="false" customHeight="true" outlineLevel="0" collapsed="false">
      <c r="A3016" s="181"/>
      <c r="B3016" s="182" t="s">
        <v>1373</v>
      </c>
      <c r="C3016" s="181" t="s">
        <v>1374</v>
      </c>
      <c r="D3016" s="181" t="s">
        <v>1375</v>
      </c>
      <c r="E3016" s="181" t="s">
        <v>1376</v>
      </c>
      <c r="F3016" s="181"/>
      <c r="G3016" s="183" t="s">
        <v>1377</v>
      </c>
      <c r="H3016" s="182" t="s">
        <v>1378</v>
      </c>
      <c r="I3016" s="182" t="s">
        <v>1379</v>
      </c>
      <c r="J3016" s="182" t="s">
        <v>752</v>
      </c>
    </row>
    <row r="3017" customFormat="false" ht="29.85" hidden="false" customHeight="true" outlineLevel="0" collapsed="false">
      <c r="A3017" s="184" t="s">
        <v>1380</v>
      </c>
      <c r="B3017" s="185" t="s">
        <v>2711</v>
      </c>
      <c r="C3017" s="184" t="s">
        <v>51</v>
      </c>
      <c r="D3017" s="184" t="s">
        <v>2712</v>
      </c>
      <c r="E3017" s="184" t="s">
        <v>1411</v>
      </c>
      <c r="F3017" s="184"/>
      <c r="G3017" s="186" t="s">
        <v>291</v>
      </c>
      <c r="H3017" s="187" t="n">
        <v>1</v>
      </c>
      <c r="I3017" s="188" t="n">
        <v>0.52</v>
      </c>
      <c r="J3017" s="188" t="n">
        <v>0.52</v>
      </c>
    </row>
    <row r="3018" customFormat="false" ht="17" hidden="false" customHeight="true" outlineLevel="0" collapsed="false">
      <c r="A3018" s="189" t="s">
        <v>1382</v>
      </c>
      <c r="B3018" s="190" t="s">
        <v>2713</v>
      </c>
      <c r="C3018" s="189" t="s">
        <v>51</v>
      </c>
      <c r="D3018" s="189" t="s">
        <v>2714</v>
      </c>
      <c r="E3018" s="189" t="s">
        <v>1388</v>
      </c>
      <c r="F3018" s="189"/>
      <c r="G3018" s="191" t="s">
        <v>291</v>
      </c>
      <c r="H3018" s="192" t="n">
        <v>0.022</v>
      </c>
      <c r="I3018" s="193" t="n">
        <v>23.88</v>
      </c>
      <c r="J3018" s="193" t="n">
        <v>0.52</v>
      </c>
    </row>
    <row r="3019" customFormat="false" ht="17" hidden="false" customHeight="false" outlineLevel="0" collapsed="false">
      <c r="A3019" s="194"/>
      <c r="B3019" s="194"/>
      <c r="C3019" s="194"/>
      <c r="D3019" s="194"/>
      <c r="E3019" s="194" t="s">
        <v>1397</v>
      </c>
      <c r="F3019" s="195" t="n">
        <v>0.52</v>
      </c>
      <c r="G3019" s="194" t="s">
        <v>1398</v>
      </c>
      <c r="H3019" s="195" t="n">
        <v>0</v>
      </c>
      <c r="I3019" s="194" t="s">
        <v>1399</v>
      </c>
      <c r="J3019" s="195" t="n">
        <v>0.52</v>
      </c>
    </row>
    <row r="3020" customFormat="false" ht="17" hidden="false" customHeight="true" outlineLevel="0" collapsed="false">
      <c r="A3020" s="194"/>
      <c r="B3020" s="194"/>
      <c r="C3020" s="194"/>
      <c r="D3020" s="194"/>
      <c r="E3020" s="194" t="s">
        <v>1400</v>
      </c>
      <c r="F3020" s="195" t="n">
        <v>0.13</v>
      </c>
      <c r="G3020" s="194"/>
      <c r="H3020" s="196" t="s">
        <v>1401</v>
      </c>
      <c r="I3020" s="196"/>
      <c r="J3020" s="195" t="n">
        <v>0.65</v>
      </c>
    </row>
    <row r="3021" customFormat="false" ht="17" hidden="false" customHeight="false" outlineLevel="0" collapsed="false">
      <c r="A3021" s="197"/>
      <c r="B3021" s="197"/>
      <c r="C3021" s="197"/>
      <c r="D3021" s="197"/>
      <c r="E3021" s="197"/>
      <c r="F3021" s="197"/>
      <c r="G3021" s="197"/>
      <c r="H3021" s="197"/>
      <c r="I3021" s="197"/>
      <c r="J3021" s="197"/>
    </row>
    <row r="3022" customFormat="false" ht="17" hidden="false" customHeight="true" outlineLevel="0" collapsed="false">
      <c r="A3022" s="181"/>
      <c r="B3022" s="182" t="s">
        <v>1373</v>
      </c>
      <c r="C3022" s="181" t="s">
        <v>1374</v>
      </c>
      <c r="D3022" s="181" t="s">
        <v>1375</v>
      </c>
      <c r="E3022" s="181" t="s">
        <v>1376</v>
      </c>
      <c r="F3022" s="181"/>
      <c r="G3022" s="183" t="s">
        <v>1377</v>
      </c>
      <c r="H3022" s="182" t="s">
        <v>1378</v>
      </c>
      <c r="I3022" s="182" t="s">
        <v>1379</v>
      </c>
      <c r="J3022" s="182" t="s">
        <v>752</v>
      </c>
    </row>
    <row r="3023" customFormat="false" ht="29.85" hidden="false" customHeight="true" outlineLevel="0" collapsed="false">
      <c r="A3023" s="184" t="s">
        <v>1380</v>
      </c>
      <c r="B3023" s="185" t="s">
        <v>2715</v>
      </c>
      <c r="C3023" s="184" t="s">
        <v>51</v>
      </c>
      <c r="D3023" s="184" t="s">
        <v>2716</v>
      </c>
      <c r="E3023" s="184" t="s">
        <v>1411</v>
      </c>
      <c r="F3023" s="184"/>
      <c r="G3023" s="186" t="s">
        <v>291</v>
      </c>
      <c r="H3023" s="187" t="n">
        <v>1</v>
      </c>
      <c r="I3023" s="188" t="n">
        <v>0.2</v>
      </c>
      <c r="J3023" s="188" t="n">
        <v>0.2</v>
      </c>
    </row>
    <row r="3024" customFormat="false" ht="17" hidden="false" customHeight="true" outlineLevel="0" collapsed="false">
      <c r="A3024" s="189" t="s">
        <v>1382</v>
      </c>
      <c r="B3024" s="190" t="s">
        <v>2717</v>
      </c>
      <c r="C3024" s="189" t="s">
        <v>51</v>
      </c>
      <c r="D3024" s="189" t="s">
        <v>2718</v>
      </c>
      <c r="E3024" s="189" t="s">
        <v>1388</v>
      </c>
      <c r="F3024" s="189"/>
      <c r="G3024" s="191" t="s">
        <v>291</v>
      </c>
      <c r="H3024" s="192" t="n">
        <v>0.0128</v>
      </c>
      <c r="I3024" s="193" t="n">
        <v>16.05</v>
      </c>
      <c r="J3024" s="193" t="n">
        <v>0.2</v>
      </c>
    </row>
    <row r="3025" customFormat="false" ht="17" hidden="false" customHeight="false" outlineLevel="0" collapsed="false">
      <c r="A3025" s="194"/>
      <c r="B3025" s="194"/>
      <c r="C3025" s="194"/>
      <c r="D3025" s="194"/>
      <c r="E3025" s="194" t="s">
        <v>1397</v>
      </c>
      <c r="F3025" s="195" t="n">
        <v>0.2</v>
      </c>
      <c r="G3025" s="194" t="s">
        <v>1398</v>
      </c>
      <c r="H3025" s="195" t="n">
        <v>0</v>
      </c>
      <c r="I3025" s="194" t="s">
        <v>1399</v>
      </c>
      <c r="J3025" s="195" t="n">
        <v>0.2</v>
      </c>
    </row>
    <row r="3026" customFormat="false" ht="17" hidden="false" customHeight="true" outlineLevel="0" collapsed="false">
      <c r="A3026" s="194"/>
      <c r="B3026" s="194"/>
      <c r="C3026" s="194"/>
      <c r="D3026" s="194"/>
      <c r="E3026" s="194" t="s">
        <v>1400</v>
      </c>
      <c r="F3026" s="195" t="n">
        <v>0.05</v>
      </c>
      <c r="G3026" s="194"/>
      <c r="H3026" s="196" t="s">
        <v>1401</v>
      </c>
      <c r="I3026" s="196"/>
      <c r="J3026" s="195" t="n">
        <v>0.25</v>
      </c>
    </row>
    <row r="3027" customFormat="false" ht="17" hidden="false" customHeight="false" outlineLevel="0" collapsed="false">
      <c r="A3027" s="197"/>
      <c r="B3027" s="197"/>
      <c r="C3027" s="197"/>
      <c r="D3027" s="197"/>
      <c r="E3027" s="197"/>
      <c r="F3027" s="197"/>
      <c r="G3027" s="197"/>
      <c r="H3027" s="197"/>
      <c r="I3027" s="197"/>
      <c r="J3027" s="197"/>
    </row>
    <row r="3028" customFormat="false" ht="17" hidden="false" customHeight="true" outlineLevel="0" collapsed="false">
      <c r="A3028" s="181"/>
      <c r="B3028" s="182" t="s">
        <v>1373</v>
      </c>
      <c r="C3028" s="181" t="s">
        <v>1374</v>
      </c>
      <c r="D3028" s="181" t="s">
        <v>1375</v>
      </c>
      <c r="E3028" s="181" t="s">
        <v>1376</v>
      </c>
      <c r="F3028" s="181"/>
      <c r="G3028" s="183" t="s">
        <v>1377</v>
      </c>
      <c r="H3028" s="182" t="s">
        <v>1378</v>
      </c>
      <c r="I3028" s="182" t="s">
        <v>1379</v>
      </c>
      <c r="J3028" s="182" t="s">
        <v>752</v>
      </c>
    </row>
    <row r="3029" customFormat="false" ht="29.85" hidden="false" customHeight="true" outlineLevel="0" collapsed="false">
      <c r="A3029" s="184" t="s">
        <v>1380</v>
      </c>
      <c r="B3029" s="185" t="s">
        <v>2719</v>
      </c>
      <c r="C3029" s="184" t="s">
        <v>51</v>
      </c>
      <c r="D3029" s="184" t="s">
        <v>2720</v>
      </c>
      <c r="E3029" s="184" t="s">
        <v>1411</v>
      </c>
      <c r="F3029" s="184"/>
      <c r="G3029" s="186" t="s">
        <v>291</v>
      </c>
      <c r="H3029" s="187" t="n">
        <v>1</v>
      </c>
      <c r="I3029" s="188" t="n">
        <v>0.51</v>
      </c>
      <c r="J3029" s="188" t="n">
        <v>0.51</v>
      </c>
    </row>
    <row r="3030" customFormat="false" ht="17" hidden="false" customHeight="true" outlineLevel="0" collapsed="false">
      <c r="A3030" s="189" t="s">
        <v>1382</v>
      </c>
      <c r="B3030" s="190" t="s">
        <v>2721</v>
      </c>
      <c r="C3030" s="189" t="s">
        <v>51</v>
      </c>
      <c r="D3030" s="189" t="s">
        <v>2722</v>
      </c>
      <c r="E3030" s="189" t="s">
        <v>1388</v>
      </c>
      <c r="F3030" s="189"/>
      <c r="G3030" s="191" t="s">
        <v>291</v>
      </c>
      <c r="H3030" s="192" t="n">
        <v>0.0151</v>
      </c>
      <c r="I3030" s="193" t="n">
        <v>34.08</v>
      </c>
      <c r="J3030" s="193" t="n">
        <v>0.51</v>
      </c>
    </row>
    <row r="3031" customFormat="false" ht="17" hidden="false" customHeight="false" outlineLevel="0" collapsed="false">
      <c r="A3031" s="194"/>
      <c r="B3031" s="194"/>
      <c r="C3031" s="194"/>
      <c r="D3031" s="194"/>
      <c r="E3031" s="194" t="s">
        <v>1397</v>
      </c>
      <c r="F3031" s="195" t="n">
        <v>0.51</v>
      </c>
      <c r="G3031" s="194" t="s">
        <v>1398</v>
      </c>
      <c r="H3031" s="195" t="n">
        <v>0</v>
      </c>
      <c r="I3031" s="194" t="s">
        <v>1399</v>
      </c>
      <c r="J3031" s="195" t="n">
        <v>0.51</v>
      </c>
    </row>
    <row r="3032" customFormat="false" ht="17" hidden="false" customHeight="true" outlineLevel="0" collapsed="false">
      <c r="A3032" s="194"/>
      <c r="B3032" s="194"/>
      <c r="C3032" s="194"/>
      <c r="D3032" s="194"/>
      <c r="E3032" s="194" t="s">
        <v>1400</v>
      </c>
      <c r="F3032" s="195" t="n">
        <v>0.12</v>
      </c>
      <c r="G3032" s="194"/>
      <c r="H3032" s="196" t="s">
        <v>1401</v>
      </c>
      <c r="I3032" s="196"/>
      <c r="J3032" s="195" t="n">
        <v>0.63</v>
      </c>
    </row>
    <row r="3033" customFormat="false" ht="17" hidden="false" customHeight="false" outlineLevel="0" collapsed="false">
      <c r="A3033" s="197"/>
      <c r="B3033" s="197"/>
      <c r="C3033" s="197"/>
      <c r="D3033" s="197"/>
      <c r="E3033" s="197"/>
      <c r="F3033" s="197"/>
      <c r="G3033" s="197"/>
      <c r="H3033" s="197"/>
      <c r="I3033" s="197"/>
      <c r="J3033" s="197"/>
    </row>
    <row r="3034" customFormat="false" ht="17" hidden="false" customHeight="true" outlineLevel="0" collapsed="false">
      <c r="A3034" s="181"/>
      <c r="B3034" s="182" t="s">
        <v>1373</v>
      </c>
      <c r="C3034" s="181" t="s">
        <v>1374</v>
      </c>
      <c r="D3034" s="181" t="s">
        <v>1375</v>
      </c>
      <c r="E3034" s="181" t="s">
        <v>1376</v>
      </c>
      <c r="F3034" s="181"/>
      <c r="G3034" s="183" t="s">
        <v>1377</v>
      </c>
      <c r="H3034" s="182" t="s">
        <v>1378</v>
      </c>
      <c r="I3034" s="182" t="s">
        <v>1379</v>
      </c>
      <c r="J3034" s="182" t="s">
        <v>752</v>
      </c>
    </row>
    <row r="3035" customFormat="false" ht="29.85" hidden="false" customHeight="true" outlineLevel="0" collapsed="false">
      <c r="A3035" s="184" t="s">
        <v>1380</v>
      </c>
      <c r="B3035" s="185" t="s">
        <v>2723</v>
      </c>
      <c r="C3035" s="184" t="s">
        <v>51</v>
      </c>
      <c r="D3035" s="184" t="s">
        <v>2724</v>
      </c>
      <c r="E3035" s="184" t="s">
        <v>1411</v>
      </c>
      <c r="F3035" s="184"/>
      <c r="G3035" s="186" t="s">
        <v>291</v>
      </c>
      <c r="H3035" s="187" t="n">
        <v>1</v>
      </c>
      <c r="I3035" s="188" t="n">
        <v>0.96</v>
      </c>
      <c r="J3035" s="188" t="n">
        <v>0.96</v>
      </c>
    </row>
    <row r="3036" customFormat="false" ht="17" hidden="false" customHeight="true" outlineLevel="0" collapsed="false">
      <c r="A3036" s="189" t="s">
        <v>1382</v>
      </c>
      <c r="B3036" s="190" t="s">
        <v>2725</v>
      </c>
      <c r="C3036" s="189" t="s">
        <v>51</v>
      </c>
      <c r="D3036" s="189" t="s">
        <v>2726</v>
      </c>
      <c r="E3036" s="189" t="s">
        <v>1388</v>
      </c>
      <c r="F3036" s="189"/>
      <c r="G3036" s="191" t="s">
        <v>291</v>
      </c>
      <c r="H3036" s="192" t="n">
        <v>0.0105</v>
      </c>
      <c r="I3036" s="193" t="n">
        <v>91.86</v>
      </c>
      <c r="J3036" s="193" t="n">
        <v>0.96</v>
      </c>
    </row>
    <row r="3037" customFormat="false" ht="17" hidden="false" customHeight="false" outlineLevel="0" collapsed="false">
      <c r="A3037" s="194"/>
      <c r="B3037" s="194"/>
      <c r="C3037" s="194"/>
      <c r="D3037" s="194"/>
      <c r="E3037" s="194" t="s">
        <v>1397</v>
      </c>
      <c r="F3037" s="195" t="n">
        <v>0.96</v>
      </c>
      <c r="G3037" s="194" t="s">
        <v>1398</v>
      </c>
      <c r="H3037" s="195" t="n">
        <v>0</v>
      </c>
      <c r="I3037" s="194" t="s">
        <v>1399</v>
      </c>
      <c r="J3037" s="195" t="n">
        <v>0.96</v>
      </c>
    </row>
    <row r="3038" customFormat="false" ht="17" hidden="false" customHeight="true" outlineLevel="0" collapsed="false">
      <c r="A3038" s="194"/>
      <c r="B3038" s="194"/>
      <c r="C3038" s="194"/>
      <c r="D3038" s="194"/>
      <c r="E3038" s="194" t="s">
        <v>1400</v>
      </c>
      <c r="F3038" s="195" t="n">
        <v>0.24</v>
      </c>
      <c r="G3038" s="194"/>
      <c r="H3038" s="196" t="s">
        <v>1401</v>
      </c>
      <c r="I3038" s="196"/>
      <c r="J3038" s="195" t="n">
        <v>1.2</v>
      </c>
    </row>
    <row r="3039" customFormat="false" ht="17" hidden="false" customHeight="false" outlineLevel="0" collapsed="false">
      <c r="A3039" s="197"/>
      <c r="B3039" s="197"/>
      <c r="C3039" s="197"/>
      <c r="D3039" s="197"/>
      <c r="E3039" s="197"/>
      <c r="F3039" s="197"/>
      <c r="G3039" s="197"/>
      <c r="H3039" s="197"/>
      <c r="I3039" s="197"/>
      <c r="J3039" s="197"/>
    </row>
    <row r="3040" customFormat="false" ht="17" hidden="false" customHeight="true" outlineLevel="0" collapsed="false">
      <c r="A3040" s="181"/>
      <c r="B3040" s="182" t="s">
        <v>1373</v>
      </c>
      <c r="C3040" s="181" t="s">
        <v>1374</v>
      </c>
      <c r="D3040" s="181" t="s">
        <v>1375</v>
      </c>
      <c r="E3040" s="181" t="s">
        <v>1376</v>
      </c>
      <c r="F3040" s="181"/>
      <c r="G3040" s="183" t="s">
        <v>1377</v>
      </c>
      <c r="H3040" s="182" t="s">
        <v>1378</v>
      </c>
      <c r="I3040" s="182" t="s">
        <v>1379</v>
      </c>
      <c r="J3040" s="182" t="s">
        <v>752</v>
      </c>
    </row>
    <row r="3041" customFormat="false" ht="29.85" hidden="false" customHeight="true" outlineLevel="0" collapsed="false">
      <c r="A3041" s="184" t="s">
        <v>1380</v>
      </c>
      <c r="B3041" s="185" t="s">
        <v>2727</v>
      </c>
      <c r="C3041" s="184" t="s">
        <v>51</v>
      </c>
      <c r="D3041" s="184" t="s">
        <v>2728</v>
      </c>
      <c r="E3041" s="184" t="s">
        <v>1411</v>
      </c>
      <c r="F3041" s="184"/>
      <c r="G3041" s="186" t="s">
        <v>291</v>
      </c>
      <c r="H3041" s="187" t="n">
        <v>1</v>
      </c>
      <c r="I3041" s="188" t="n">
        <v>2.37</v>
      </c>
      <c r="J3041" s="188" t="n">
        <v>2.37</v>
      </c>
    </row>
    <row r="3042" customFormat="false" ht="17" hidden="false" customHeight="true" outlineLevel="0" collapsed="false">
      <c r="A3042" s="189" t="s">
        <v>1382</v>
      </c>
      <c r="B3042" s="190" t="s">
        <v>2729</v>
      </c>
      <c r="C3042" s="189" t="s">
        <v>51</v>
      </c>
      <c r="D3042" s="189" t="s">
        <v>2730</v>
      </c>
      <c r="E3042" s="189" t="s">
        <v>1388</v>
      </c>
      <c r="F3042" s="189"/>
      <c r="G3042" s="191" t="s">
        <v>291</v>
      </c>
      <c r="H3042" s="192" t="n">
        <v>0.0243</v>
      </c>
      <c r="I3042" s="193" t="n">
        <v>97.61</v>
      </c>
      <c r="J3042" s="193" t="n">
        <v>2.37</v>
      </c>
    </row>
    <row r="3043" customFormat="false" ht="17" hidden="false" customHeight="false" outlineLevel="0" collapsed="false">
      <c r="A3043" s="194"/>
      <c r="B3043" s="194"/>
      <c r="C3043" s="194"/>
      <c r="D3043" s="194"/>
      <c r="E3043" s="194" t="s">
        <v>1397</v>
      </c>
      <c r="F3043" s="195" t="n">
        <v>2.37</v>
      </c>
      <c r="G3043" s="194" t="s">
        <v>1398</v>
      </c>
      <c r="H3043" s="195" t="n">
        <v>0</v>
      </c>
      <c r="I3043" s="194" t="s">
        <v>1399</v>
      </c>
      <c r="J3043" s="195" t="n">
        <v>2.37</v>
      </c>
    </row>
    <row r="3044" customFormat="false" ht="17" hidden="false" customHeight="true" outlineLevel="0" collapsed="false">
      <c r="A3044" s="194"/>
      <c r="B3044" s="194"/>
      <c r="C3044" s="194"/>
      <c r="D3044" s="194"/>
      <c r="E3044" s="194" t="s">
        <v>1400</v>
      </c>
      <c r="F3044" s="195" t="n">
        <v>0.59</v>
      </c>
      <c r="G3044" s="194"/>
      <c r="H3044" s="196" t="s">
        <v>1401</v>
      </c>
      <c r="I3044" s="196"/>
      <c r="J3044" s="195" t="n">
        <v>2.96</v>
      </c>
    </row>
    <row r="3045" customFormat="false" ht="17" hidden="false" customHeight="false" outlineLevel="0" collapsed="false">
      <c r="A3045" s="197"/>
      <c r="B3045" s="197"/>
      <c r="C3045" s="197"/>
      <c r="D3045" s="197"/>
      <c r="E3045" s="197"/>
      <c r="F3045" s="197"/>
      <c r="G3045" s="197"/>
      <c r="H3045" s="197"/>
      <c r="I3045" s="197"/>
      <c r="J3045" s="197"/>
    </row>
    <row r="3046" customFormat="false" ht="17" hidden="false" customHeight="true" outlineLevel="0" collapsed="false">
      <c r="A3046" s="181"/>
      <c r="B3046" s="182" t="s">
        <v>1373</v>
      </c>
      <c r="C3046" s="181" t="s">
        <v>1374</v>
      </c>
      <c r="D3046" s="181" t="s">
        <v>1375</v>
      </c>
      <c r="E3046" s="181" t="s">
        <v>1376</v>
      </c>
      <c r="F3046" s="181"/>
      <c r="G3046" s="183" t="s">
        <v>1377</v>
      </c>
      <c r="H3046" s="182" t="s">
        <v>1378</v>
      </c>
      <c r="I3046" s="182" t="s">
        <v>1379</v>
      </c>
      <c r="J3046" s="182" t="s">
        <v>752</v>
      </c>
    </row>
    <row r="3047" customFormat="false" ht="29.85" hidden="false" customHeight="true" outlineLevel="0" collapsed="false">
      <c r="A3047" s="184" t="s">
        <v>1380</v>
      </c>
      <c r="B3047" s="185" t="s">
        <v>2731</v>
      </c>
      <c r="C3047" s="184" t="s">
        <v>51</v>
      </c>
      <c r="D3047" s="184" t="s">
        <v>2732</v>
      </c>
      <c r="E3047" s="184" t="s">
        <v>1411</v>
      </c>
      <c r="F3047" s="184"/>
      <c r="G3047" s="186" t="s">
        <v>291</v>
      </c>
      <c r="H3047" s="187" t="n">
        <v>1</v>
      </c>
      <c r="I3047" s="188" t="n">
        <v>0.26</v>
      </c>
      <c r="J3047" s="188" t="n">
        <v>0.26</v>
      </c>
    </row>
    <row r="3048" customFormat="false" ht="17" hidden="false" customHeight="true" outlineLevel="0" collapsed="false">
      <c r="A3048" s="189" t="s">
        <v>1382</v>
      </c>
      <c r="B3048" s="190" t="s">
        <v>2733</v>
      </c>
      <c r="C3048" s="189" t="s">
        <v>51</v>
      </c>
      <c r="D3048" s="189" t="s">
        <v>2734</v>
      </c>
      <c r="E3048" s="189" t="s">
        <v>1388</v>
      </c>
      <c r="F3048" s="189"/>
      <c r="G3048" s="191" t="s">
        <v>291</v>
      </c>
      <c r="H3048" s="192" t="n">
        <v>0.0151</v>
      </c>
      <c r="I3048" s="193" t="n">
        <v>17.35</v>
      </c>
      <c r="J3048" s="193" t="n">
        <v>0.26</v>
      </c>
    </row>
    <row r="3049" customFormat="false" ht="17" hidden="false" customHeight="false" outlineLevel="0" collapsed="false">
      <c r="A3049" s="194"/>
      <c r="B3049" s="194"/>
      <c r="C3049" s="194"/>
      <c r="D3049" s="194"/>
      <c r="E3049" s="194" t="s">
        <v>1397</v>
      </c>
      <c r="F3049" s="195" t="n">
        <v>0.26</v>
      </c>
      <c r="G3049" s="194" t="s">
        <v>1398</v>
      </c>
      <c r="H3049" s="195" t="n">
        <v>0</v>
      </c>
      <c r="I3049" s="194" t="s">
        <v>1399</v>
      </c>
      <c r="J3049" s="195" t="n">
        <v>0.26</v>
      </c>
    </row>
    <row r="3050" customFormat="false" ht="17" hidden="false" customHeight="true" outlineLevel="0" collapsed="false">
      <c r="A3050" s="194"/>
      <c r="B3050" s="194"/>
      <c r="C3050" s="194"/>
      <c r="D3050" s="194"/>
      <c r="E3050" s="194" t="s">
        <v>1400</v>
      </c>
      <c r="F3050" s="195" t="n">
        <v>0.06</v>
      </c>
      <c r="G3050" s="194"/>
      <c r="H3050" s="196" t="s">
        <v>1401</v>
      </c>
      <c r="I3050" s="196"/>
      <c r="J3050" s="195" t="n">
        <v>0.32</v>
      </c>
    </row>
    <row r="3051" customFormat="false" ht="17" hidden="false" customHeight="false" outlineLevel="0" collapsed="false">
      <c r="A3051" s="197"/>
      <c r="B3051" s="197"/>
      <c r="C3051" s="197"/>
      <c r="D3051" s="197"/>
      <c r="E3051" s="197"/>
      <c r="F3051" s="197"/>
      <c r="G3051" s="197"/>
      <c r="H3051" s="197"/>
      <c r="I3051" s="197"/>
      <c r="J3051" s="197"/>
    </row>
    <row r="3052" customFormat="false" ht="17" hidden="false" customHeight="true" outlineLevel="0" collapsed="false">
      <c r="A3052" s="181"/>
      <c r="B3052" s="182" t="s">
        <v>1373</v>
      </c>
      <c r="C3052" s="181" t="s">
        <v>1374</v>
      </c>
      <c r="D3052" s="181" t="s">
        <v>1375</v>
      </c>
      <c r="E3052" s="181" t="s">
        <v>1376</v>
      </c>
      <c r="F3052" s="181"/>
      <c r="G3052" s="183" t="s">
        <v>1377</v>
      </c>
      <c r="H3052" s="182" t="s">
        <v>1378</v>
      </c>
      <c r="I3052" s="182" t="s">
        <v>1379</v>
      </c>
      <c r="J3052" s="182" t="s">
        <v>752</v>
      </c>
    </row>
    <row r="3053" customFormat="false" ht="29.85" hidden="false" customHeight="true" outlineLevel="0" collapsed="false">
      <c r="A3053" s="184" t="s">
        <v>1380</v>
      </c>
      <c r="B3053" s="185" t="s">
        <v>2735</v>
      </c>
      <c r="C3053" s="184" t="s">
        <v>51</v>
      </c>
      <c r="D3053" s="184" t="s">
        <v>2736</v>
      </c>
      <c r="E3053" s="184" t="s">
        <v>1411</v>
      </c>
      <c r="F3053" s="184"/>
      <c r="G3053" s="186" t="s">
        <v>291</v>
      </c>
      <c r="H3053" s="187" t="n">
        <v>1</v>
      </c>
      <c r="I3053" s="188" t="n">
        <v>0.2</v>
      </c>
      <c r="J3053" s="188" t="n">
        <v>0.2</v>
      </c>
    </row>
    <row r="3054" customFormat="false" ht="17" hidden="false" customHeight="true" outlineLevel="0" collapsed="false">
      <c r="A3054" s="189" t="s">
        <v>1382</v>
      </c>
      <c r="B3054" s="190" t="s">
        <v>2737</v>
      </c>
      <c r="C3054" s="189" t="s">
        <v>51</v>
      </c>
      <c r="D3054" s="189" t="s">
        <v>2738</v>
      </c>
      <c r="E3054" s="189" t="s">
        <v>1388</v>
      </c>
      <c r="F3054" s="189"/>
      <c r="G3054" s="191" t="s">
        <v>291</v>
      </c>
      <c r="H3054" s="192" t="n">
        <v>0.0105</v>
      </c>
      <c r="I3054" s="193" t="n">
        <v>19.64</v>
      </c>
      <c r="J3054" s="193" t="n">
        <v>0.2</v>
      </c>
    </row>
    <row r="3055" customFormat="false" ht="17" hidden="false" customHeight="false" outlineLevel="0" collapsed="false">
      <c r="A3055" s="194"/>
      <c r="B3055" s="194"/>
      <c r="C3055" s="194"/>
      <c r="D3055" s="194"/>
      <c r="E3055" s="194" t="s">
        <v>1397</v>
      </c>
      <c r="F3055" s="195" t="n">
        <v>0.2</v>
      </c>
      <c r="G3055" s="194" t="s">
        <v>1398</v>
      </c>
      <c r="H3055" s="195" t="n">
        <v>0</v>
      </c>
      <c r="I3055" s="194" t="s">
        <v>1399</v>
      </c>
      <c r="J3055" s="195" t="n">
        <v>0.2</v>
      </c>
    </row>
    <row r="3056" customFormat="false" ht="17" hidden="false" customHeight="true" outlineLevel="0" collapsed="false">
      <c r="A3056" s="194"/>
      <c r="B3056" s="194"/>
      <c r="C3056" s="194"/>
      <c r="D3056" s="194"/>
      <c r="E3056" s="194" t="s">
        <v>1400</v>
      </c>
      <c r="F3056" s="195" t="n">
        <v>0.05</v>
      </c>
      <c r="G3056" s="194"/>
      <c r="H3056" s="196" t="s">
        <v>1401</v>
      </c>
      <c r="I3056" s="196"/>
      <c r="J3056" s="195" t="n">
        <v>0.25</v>
      </c>
    </row>
    <row r="3057" customFormat="false" ht="17" hidden="false" customHeight="false" outlineLevel="0" collapsed="false">
      <c r="A3057" s="197"/>
      <c r="B3057" s="197"/>
      <c r="C3057" s="197"/>
      <c r="D3057" s="197"/>
      <c r="E3057" s="197"/>
      <c r="F3057" s="197"/>
      <c r="G3057" s="197"/>
      <c r="H3057" s="197"/>
      <c r="I3057" s="197"/>
      <c r="J3057" s="197"/>
    </row>
    <row r="3058" customFormat="false" ht="17" hidden="false" customHeight="true" outlineLevel="0" collapsed="false">
      <c r="A3058" s="181"/>
      <c r="B3058" s="182" t="s">
        <v>1373</v>
      </c>
      <c r="C3058" s="181" t="s">
        <v>1374</v>
      </c>
      <c r="D3058" s="181" t="s">
        <v>1375</v>
      </c>
      <c r="E3058" s="181" t="s">
        <v>1376</v>
      </c>
      <c r="F3058" s="181"/>
      <c r="G3058" s="183" t="s">
        <v>1377</v>
      </c>
      <c r="H3058" s="182" t="s">
        <v>1378</v>
      </c>
      <c r="I3058" s="182" t="s">
        <v>1379</v>
      </c>
      <c r="J3058" s="182" t="s">
        <v>752</v>
      </c>
    </row>
    <row r="3059" customFormat="false" ht="29.85" hidden="false" customHeight="true" outlineLevel="0" collapsed="false">
      <c r="A3059" s="184" t="s">
        <v>1380</v>
      </c>
      <c r="B3059" s="185" t="s">
        <v>2739</v>
      </c>
      <c r="C3059" s="184" t="s">
        <v>51</v>
      </c>
      <c r="D3059" s="184" t="s">
        <v>2740</v>
      </c>
      <c r="E3059" s="184" t="s">
        <v>1411</v>
      </c>
      <c r="F3059" s="184"/>
      <c r="G3059" s="186" t="s">
        <v>291</v>
      </c>
      <c r="H3059" s="187" t="n">
        <v>1</v>
      </c>
      <c r="I3059" s="188" t="n">
        <v>0.21</v>
      </c>
      <c r="J3059" s="188" t="n">
        <v>0.21</v>
      </c>
    </row>
    <row r="3060" customFormat="false" ht="17" hidden="false" customHeight="true" outlineLevel="0" collapsed="false">
      <c r="A3060" s="189" t="s">
        <v>1382</v>
      </c>
      <c r="B3060" s="190" t="s">
        <v>2741</v>
      </c>
      <c r="C3060" s="189" t="s">
        <v>51</v>
      </c>
      <c r="D3060" s="189" t="s">
        <v>2742</v>
      </c>
      <c r="E3060" s="189" t="s">
        <v>1388</v>
      </c>
      <c r="F3060" s="189"/>
      <c r="G3060" s="191" t="s">
        <v>291</v>
      </c>
      <c r="H3060" s="192" t="n">
        <v>0.0105</v>
      </c>
      <c r="I3060" s="193" t="n">
        <v>20.08</v>
      </c>
      <c r="J3060" s="193" t="n">
        <v>0.21</v>
      </c>
    </row>
    <row r="3061" customFormat="false" ht="17" hidden="false" customHeight="false" outlineLevel="0" collapsed="false">
      <c r="A3061" s="194"/>
      <c r="B3061" s="194"/>
      <c r="C3061" s="194"/>
      <c r="D3061" s="194"/>
      <c r="E3061" s="194" t="s">
        <v>1397</v>
      </c>
      <c r="F3061" s="195" t="n">
        <v>0.21</v>
      </c>
      <c r="G3061" s="194" t="s">
        <v>1398</v>
      </c>
      <c r="H3061" s="195" t="n">
        <v>0</v>
      </c>
      <c r="I3061" s="194" t="s">
        <v>1399</v>
      </c>
      <c r="J3061" s="195" t="n">
        <v>0.21</v>
      </c>
    </row>
    <row r="3062" customFormat="false" ht="17" hidden="false" customHeight="true" outlineLevel="0" collapsed="false">
      <c r="A3062" s="194"/>
      <c r="B3062" s="194"/>
      <c r="C3062" s="194"/>
      <c r="D3062" s="194"/>
      <c r="E3062" s="194" t="s">
        <v>1400</v>
      </c>
      <c r="F3062" s="195" t="n">
        <v>0.05</v>
      </c>
      <c r="G3062" s="194"/>
      <c r="H3062" s="196" t="s">
        <v>1401</v>
      </c>
      <c r="I3062" s="196"/>
      <c r="J3062" s="195" t="n">
        <v>0.26</v>
      </c>
    </row>
    <row r="3063" customFormat="false" ht="17" hidden="false" customHeight="false" outlineLevel="0" collapsed="false">
      <c r="A3063" s="197"/>
      <c r="B3063" s="197"/>
      <c r="C3063" s="197"/>
      <c r="D3063" s="197"/>
      <c r="E3063" s="197"/>
      <c r="F3063" s="197"/>
      <c r="G3063" s="197"/>
      <c r="H3063" s="197"/>
      <c r="I3063" s="197"/>
      <c r="J3063" s="197"/>
    </row>
    <row r="3064" customFormat="false" ht="17" hidden="false" customHeight="true" outlineLevel="0" collapsed="false">
      <c r="A3064" s="181"/>
      <c r="B3064" s="182" t="s">
        <v>1373</v>
      </c>
      <c r="C3064" s="181" t="s">
        <v>1374</v>
      </c>
      <c r="D3064" s="181" t="s">
        <v>1375</v>
      </c>
      <c r="E3064" s="181" t="s">
        <v>1376</v>
      </c>
      <c r="F3064" s="181"/>
      <c r="G3064" s="183" t="s">
        <v>1377</v>
      </c>
      <c r="H3064" s="182" t="s">
        <v>1378</v>
      </c>
      <c r="I3064" s="182" t="s">
        <v>1379</v>
      </c>
      <c r="J3064" s="182" t="s">
        <v>752</v>
      </c>
    </row>
    <row r="3065" customFormat="false" ht="29.85" hidden="false" customHeight="true" outlineLevel="0" collapsed="false">
      <c r="A3065" s="184" t="s">
        <v>1380</v>
      </c>
      <c r="B3065" s="185" t="s">
        <v>2743</v>
      </c>
      <c r="C3065" s="184" t="s">
        <v>51</v>
      </c>
      <c r="D3065" s="184" t="s">
        <v>2744</v>
      </c>
      <c r="E3065" s="184" t="s">
        <v>1411</v>
      </c>
      <c r="F3065" s="184"/>
      <c r="G3065" s="186" t="s">
        <v>291</v>
      </c>
      <c r="H3065" s="187" t="n">
        <v>1</v>
      </c>
      <c r="I3065" s="188" t="n">
        <v>0.06</v>
      </c>
      <c r="J3065" s="188" t="n">
        <v>0.06</v>
      </c>
    </row>
    <row r="3066" customFormat="false" ht="17" hidden="false" customHeight="true" outlineLevel="0" collapsed="false">
      <c r="A3066" s="189" t="s">
        <v>1382</v>
      </c>
      <c r="B3066" s="190" t="s">
        <v>2745</v>
      </c>
      <c r="C3066" s="189" t="s">
        <v>51</v>
      </c>
      <c r="D3066" s="189" t="s">
        <v>2746</v>
      </c>
      <c r="E3066" s="189" t="s">
        <v>1388</v>
      </c>
      <c r="F3066" s="189"/>
      <c r="G3066" s="191" t="s">
        <v>291</v>
      </c>
      <c r="H3066" s="192" t="n">
        <v>0.0036</v>
      </c>
      <c r="I3066" s="193" t="n">
        <v>18.69</v>
      </c>
      <c r="J3066" s="193" t="n">
        <v>0.06</v>
      </c>
    </row>
    <row r="3067" customFormat="false" ht="17" hidden="false" customHeight="false" outlineLevel="0" collapsed="false">
      <c r="A3067" s="194"/>
      <c r="B3067" s="194"/>
      <c r="C3067" s="194"/>
      <c r="D3067" s="194"/>
      <c r="E3067" s="194" t="s">
        <v>1397</v>
      </c>
      <c r="F3067" s="195" t="n">
        <v>0.06</v>
      </c>
      <c r="G3067" s="194" t="s">
        <v>1398</v>
      </c>
      <c r="H3067" s="195" t="n">
        <v>0</v>
      </c>
      <c r="I3067" s="194" t="s">
        <v>1399</v>
      </c>
      <c r="J3067" s="195" t="n">
        <v>0.06</v>
      </c>
    </row>
    <row r="3068" customFormat="false" ht="17" hidden="false" customHeight="true" outlineLevel="0" collapsed="false">
      <c r="A3068" s="194"/>
      <c r="B3068" s="194"/>
      <c r="C3068" s="194"/>
      <c r="D3068" s="194"/>
      <c r="E3068" s="194" t="s">
        <v>1400</v>
      </c>
      <c r="F3068" s="195" t="n">
        <v>0.01</v>
      </c>
      <c r="G3068" s="194"/>
      <c r="H3068" s="196" t="s">
        <v>1401</v>
      </c>
      <c r="I3068" s="196"/>
      <c r="J3068" s="195" t="n">
        <v>0.07</v>
      </c>
    </row>
    <row r="3069" customFormat="false" ht="17" hidden="false" customHeight="false" outlineLevel="0" collapsed="false">
      <c r="A3069" s="197"/>
      <c r="B3069" s="197"/>
      <c r="C3069" s="197"/>
      <c r="D3069" s="197"/>
      <c r="E3069" s="197"/>
      <c r="F3069" s="197"/>
      <c r="G3069" s="197"/>
      <c r="H3069" s="197"/>
      <c r="I3069" s="197"/>
      <c r="J3069" s="197"/>
    </row>
    <row r="3070" customFormat="false" ht="17" hidden="false" customHeight="true" outlineLevel="0" collapsed="false">
      <c r="A3070" s="181"/>
      <c r="B3070" s="182" t="s">
        <v>1373</v>
      </c>
      <c r="C3070" s="181" t="s">
        <v>1374</v>
      </c>
      <c r="D3070" s="181" t="s">
        <v>1375</v>
      </c>
      <c r="E3070" s="181" t="s">
        <v>1376</v>
      </c>
      <c r="F3070" s="181"/>
      <c r="G3070" s="183" t="s">
        <v>1377</v>
      </c>
      <c r="H3070" s="182" t="s">
        <v>1378</v>
      </c>
      <c r="I3070" s="182" t="s">
        <v>1379</v>
      </c>
      <c r="J3070" s="182" t="s">
        <v>752</v>
      </c>
    </row>
    <row r="3071" customFormat="false" ht="29.85" hidden="false" customHeight="true" outlineLevel="0" collapsed="false">
      <c r="A3071" s="184" t="s">
        <v>1380</v>
      </c>
      <c r="B3071" s="185" t="s">
        <v>2747</v>
      </c>
      <c r="C3071" s="184" t="s">
        <v>51</v>
      </c>
      <c r="D3071" s="184" t="s">
        <v>2748</v>
      </c>
      <c r="E3071" s="184" t="s">
        <v>1411</v>
      </c>
      <c r="F3071" s="184"/>
      <c r="G3071" s="186" t="s">
        <v>291</v>
      </c>
      <c r="H3071" s="187" t="n">
        <v>1</v>
      </c>
      <c r="I3071" s="188" t="n">
        <v>0.07</v>
      </c>
      <c r="J3071" s="188" t="n">
        <v>0.07</v>
      </c>
    </row>
    <row r="3072" customFormat="false" ht="17" hidden="false" customHeight="true" outlineLevel="0" collapsed="false">
      <c r="A3072" s="189" t="s">
        <v>1382</v>
      </c>
      <c r="B3072" s="190" t="s">
        <v>2749</v>
      </c>
      <c r="C3072" s="189" t="s">
        <v>51</v>
      </c>
      <c r="D3072" s="189" t="s">
        <v>2750</v>
      </c>
      <c r="E3072" s="189" t="s">
        <v>1388</v>
      </c>
      <c r="F3072" s="189"/>
      <c r="G3072" s="191" t="s">
        <v>291</v>
      </c>
      <c r="H3072" s="192" t="n">
        <v>0.0036</v>
      </c>
      <c r="I3072" s="193" t="n">
        <v>19.82</v>
      </c>
      <c r="J3072" s="193" t="n">
        <v>0.07</v>
      </c>
    </row>
    <row r="3073" customFormat="false" ht="17" hidden="false" customHeight="false" outlineLevel="0" collapsed="false">
      <c r="A3073" s="194"/>
      <c r="B3073" s="194"/>
      <c r="C3073" s="194"/>
      <c r="D3073" s="194"/>
      <c r="E3073" s="194" t="s">
        <v>1397</v>
      </c>
      <c r="F3073" s="195" t="n">
        <v>0.07</v>
      </c>
      <c r="G3073" s="194" t="s">
        <v>1398</v>
      </c>
      <c r="H3073" s="195" t="n">
        <v>0</v>
      </c>
      <c r="I3073" s="194" t="s">
        <v>1399</v>
      </c>
      <c r="J3073" s="195" t="n">
        <v>0.07</v>
      </c>
    </row>
    <row r="3074" customFormat="false" ht="17" hidden="false" customHeight="true" outlineLevel="0" collapsed="false">
      <c r="A3074" s="194"/>
      <c r="B3074" s="194"/>
      <c r="C3074" s="194"/>
      <c r="D3074" s="194"/>
      <c r="E3074" s="194" t="s">
        <v>1400</v>
      </c>
      <c r="F3074" s="195" t="n">
        <v>0.01</v>
      </c>
      <c r="G3074" s="194"/>
      <c r="H3074" s="196" t="s">
        <v>1401</v>
      </c>
      <c r="I3074" s="196"/>
      <c r="J3074" s="195" t="n">
        <v>0.08</v>
      </c>
    </row>
    <row r="3075" customFormat="false" ht="17" hidden="false" customHeight="false" outlineLevel="0" collapsed="false">
      <c r="A3075" s="197"/>
      <c r="B3075" s="197"/>
      <c r="C3075" s="197"/>
      <c r="D3075" s="197"/>
      <c r="E3075" s="197"/>
      <c r="F3075" s="197"/>
      <c r="G3075" s="197"/>
      <c r="H3075" s="197"/>
      <c r="I3075" s="197"/>
      <c r="J3075" s="197"/>
    </row>
    <row r="3076" customFormat="false" ht="17" hidden="false" customHeight="true" outlineLevel="0" collapsed="false">
      <c r="A3076" s="181"/>
      <c r="B3076" s="182" t="s">
        <v>1373</v>
      </c>
      <c r="C3076" s="181" t="s">
        <v>1374</v>
      </c>
      <c r="D3076" s="181" t="s">
        <v>1375</v>
      </c>
      <c r="E3076" s="181" t="s">
        <v>1376</v>
      </c>
      <c r="F3076" s="181"/>
      <c r="G3076" s="183" t="s">
        <v>1377</v>
      </c>
      <c r="H3076" s="182" t="s">
        <v>1378</v>
      </c>
      <c r="I3076" s="182" t="s">
        <v>1379</v>
      </c>
      <c r="J3076" s="182" t="s">
        <v>752</v>
      </c>
    </row>
    <row r="3077" customFormat="false" ht="29.85" hidden="false" customHeight="true" outlineLevel="0" collapsed="false">
      <c r="A3077" s="184" t="s">
        <v>1380</v>
      </c>
      <c r="B3077" s="185" t="s">
        <v>2751</v>
      </c>
      <c r="C3077" s="184" t="s">
        <v>51</v>
      </c>
      <c r="D3077" s="184" t="s">
        <v>2752</v>
      </c>
      <c r="E3077" s="184" t="s">
        <v>1411</v>
      </c>
      <c r="F3077" s="184"/>
      <c r="G3077" s="186" t="s">
        <v>291</v>
      </c>
      <c r="H3077" s="187" t="n">
        <v>1</v>
      </c>
      <c r="I3077" s="188" t="n">
        <v>0.26</v>
      </c>
      <c r="J3077" s="188" t="n">
        <v>0.26</v>
      </c>
    </row>
    <row r="3078" customFormat="false" ht="17" hidden="false" customHeight="true" outlineLevel="0" collapsed="false">
      <c r="A3078" s="189" t="s">
        <v>1382</v>
      </c>
      <c r="B3078" s="190" t="s">
        <v>2753</v>
      </c>
      <c r="C3078" s="189" t="s">
        <v>51</v>
      </c>
      <c r="D3078" s="189" t="s">
        <v>2754</v>
      </c>
      <c r="E3078" s="189" t="s">
        <v>1388</v>
      </c>
      <c r="F3078" s="189"/>
      <c r="G3078" s="191" t="s">
        <v>291</v>
      </c>
      <c r="H3078" s="192" t="n">
        <v>0.0117</v>
      </c>
      <c r="I3078" s="193" t="n">
        <v>22.99</v>
      </c>
      <c r="J3078" s="193" t="n">
        <v>0.26</v>
      </c>
    </row>
    <row r="3079" customFormat="false" ht="17" hidden="false" customHeight="false" outlineLevel="0" collapsed="false">
      <c r="A3079" s="194"/>
      <c r="B3079" s="194"/>
      <c r="C3079" s="194"/>
      <c r="D3079" s="194"/>
      <c r="E3079" s="194" t="s">
        <v>1397</v>
      </c>
      <c r="F3079" s="195" t="n">
        <v>0.26</v>
      </c>
      <c r="G3079" s="194" t="s">
        <v>1398</v>
      </c>
      <c r="H3079" s="195" t="n">
        <v>0</v>
      </c>
      <c r="I3079" s="194" t="s">
        <v>1399</v>
      </c>
      <c r="J3079" s="195" t="n">
        <v>0.26</v>
      </c>
    </row>
    <row r="3080" customFormat="false" ht="17" hidden="false" customHeight="true" outlineLevel="0" collapsed="false">
      <c r="A3080" s="194"/>
      <c r="B3080" s="194"/>
      <c r="C3080" s="194"/>
      <c r="D3080" s="194"/>
      <c r="E3080" s="194" t="s">
        <v>1400</v>
      </c>
      <c r="F3080" s="195" t="n">
        <v>0.06</v>
      </c>
      <c r="G3080" s="194"/>
      <c r="H3080" s="196" t="s">
        <v>1401</v>
      </c>
      <c r="I3080" s="196"/>
      <c r="J3080" s="195" t="n">
        <v>0.32</v>
      </c>
    </row>
    <row r="3081" customFormat="false" ht="17" hidden="false" customHeight="false" outlineLevel="0" collapsed="false">
      <c r="A3081" s="197"/>
      <c r="B3081" s="197"/>
      <c r="C3081" s="197"/>
      <c r="D3081" s="197"/>
      <c r="E3081" s="197"/>
      <c r="F3081" s="197"/>
      <c r="G3081" s="197"/>
      <c r="H3081" s="197"/>
      <c r="I3081" s="197"/>
      <c r="J3081" s="197"/>
    </row>
    <row r="3082" customFormat="false" ht="17" hidden="false" customHeight="true" outlineLevel="0" collapsed="false">
      <c r="A3082" s="181"/>
      <c r="B3082" s="182" t="s">
        <v>1373</v>
      </c>
      <c r="C3082" s="181" t="s">
        <v>1374</v>
      </c>
      <c r="D3082" s="181" t="s">
        <v>1375</v>
      </c>
      <c r="E3082" s="181" t="s">
        <v>1376</v>
      </c>
      <c r="F3082" s="181"/>
      <c r="G3082" s="183" t="s">
        <v>1377</v>
      </c>
      <c r="H3082" s="182" t="s">
        <v>1378</v>
      </c>
      <c r="I3082" s="182" t="s">
        <v>1379</v>
      </c>
      <c r="J3082" s="182" t="s">
        <v>752</v>
      </c>
    </row>
    <row r="3083" customFormat="false" ht="29.85" hidden="false" customHeight="true" outlineLevel="0" collapsed="false">
      <c r="A3083" s="184" t="s">
        <v>1380</v>
      </c>
      <c r="B3083" s="185" t="s">
        <v>2755</v>
      </c>
      <c r="C3083" s="184" t="s">
        <v>51</v>
      </c>
      <c r="D3083" s="184" t="s">
        <v>2756</v>
      </c>
      <c r="E3083" s="184" t="s">
        <v>1411</v>
      </c>
      <c r="F3083" s="184"/>
      <c r="G3083" s="186" t="s">
        <v>291</v>
      </c>
      <c r="H3083" s="187" t="n">
        <v>1</v>
      </c>
      <c r="I3083" s="188" t="n">
        <v>0.1</v>
      </c>
      <c r="J3083" s="188" t="n">
        <v>0.1</v>
      </c>
    </row>
    <row r="3084" customFormat="false" ht="17" hidden="false" customHeight="true" outlineLevel="0" collapsed="false">
      <c r="A3084" s="189" t="s">
        <v>1382</v>
      </c>
      <c r="B3084" s="190" t="s">
        <v>2757</v>
      </c>
      <c r="C3084" s="189" t="s">
        <v>51</v>
      </c>
      <c r="D3084" s="189" t="s">
        <v>2758</v>
      </c>
      <c r="E3084" s="189" t="s">
        <v>1388</v>
      </c>
      <c r="F3084" s="189"/>
      <c r="G3084" s="191" t="s">
        <v>291</v>
      </c>
      <c r="H3084" s="192" t="n">
        <v>0.0059</v>
      </c>
      <c r="I3084" s="193" t="n">
        <v>17.24</v>
      </c>
      <c r="J3084" s="193" t="n">
        <v>0.1</v>
      </c>
    </row>
    <row r="3085" customFormat="false" ht="17" hidden="false" customHeight="false" outlineLevel="0" collapsed="false">
      <c r="A3085" s="194"/>
      <c r="B3085" s="194"/>
      <c r="C3085" s="194"/>
      <c r="D3085" s="194"/>
      <c r="E3085" s="194" t="s">
        <v>1397</v>
      </c>
      <c r="F3085" s="195" t="n">
        <v>0.1</v>
      </c>
      <c r="G3085" s="194" t="s">
        <v>1398</v>
      </c>
      <c r="H3085" s="195" t="n">
        <v>0</v>
      </c>
      <c r="I3085" s="194" t="s">
        <v>1399</v>
      </c>
      <c r="J3085" s="195" t="n">
        <v>0.1</v>
      </c>
    </row>
    <row r="3086" customFormat="false" ht="17" hidden="false" customHeight="true" outlineLevel="0" collapsed="false">
      <c r="A3086" s="194"/>
      <c r="B3086" s="194"/>
      <c r="C3086" s="194"/>
      <c r="D3086" s="194"/>
      <c r="E3086" s="194" t="s">
        <v>1400</v>
      </c>
      <c r="F3086" s="195" t="n">
        <v>0.02</v>
      </c>
      <c r="G3086" s="194"/>
      <c r="H3086" s="196" t="s">
        <v>1401</v>
      </c>
      <c r="I3086" s="196"/>
      <c r="J3086" s="195" t="n">
        <v>0.12</v>
      </c>
    </row>
    <row r="3087" customFormat="false" ht="17" hidden="false" customHeight="false" outlineLevel="0" collapsed="false">
      <c r="A3087" s="197"/>
      <c r="B3087" s="197"/>
      <c r="C3087" s="197"/>
      <c r="D3087" s="197"/>
      <c r="E3087" s="197"/>
      <c r="F3087" s="197"/>
      <c r="G3087" s="197"/>
      <c r="H3087" s="197"/>
      <c r="I3087" s="197"/>
      <c r="J3087" s="197"/>
    </row>
    <row r="3088" customFormat="false" ht="17" hidden="false" customHeight="true" outlineLevel="0" collapsed="false">
      <c r="A3088" s="181"/>
      <c r="B3088" s="182" t="s">
        <v>1373</v>
      </c>
      <c r="C3088" s="181" t="s">
        <v>1374</v>
      </c>
      <c r="D3088" s="181" t="s">
        <v>1375</v>
      </c>
      <c r="E3088" s="181" t="s">
        <v>1376</v>
      </c>
      <c r="F3088" s="181"/>
      <c r="G3088" s="183" t="s">
        <v>1377</v>
      </c>
      <c r="H3088" s="182" t="s">
        <v>1378</v>
      </c>
      <c r="I3088" s="182" t="s">
        <v>1379</v>
      </c>
      <c r="J3088" s="182" t="s">
        <v>752</v>
      </c>
    </row>
    <row r="3089" customFormat="false" ht="29.85" hidden="false" customHeight="true" outlineLevel="0" collapsed="false">
      <c r="A3089" s="184" t="s">
        <v>1380</v>
      </c>
      <c r="B3089" s="185" t="s">
        <v>2759</v>
      </c>
      <c r="C3089" s="184" t="s">
        <v>51</v>
      </c>
      <c r="D3089" s="184" t="s">
        <v>2760</v>
      </c>
      <c r="E3089" s="184" t="s">
        <v>1411</v>
      </c>
      <c r="F3089" s="184"/>
      <c r="G3089" s="186" t="s">
        <v>291</v>
      </c>
      <c r="H3089" s="187" t="n">
        <v>1</v>
      </c>
      <c r="I3089" s="188" t="n">
        <v>0.19</v>
      </c>
      <c r="J3089" s="188" t="n">
        <v>0.19</v>
      </c>
    </row>
    <row r="3090" customFormat="false" ht="17" hidden="false" customHeight="true" outlineLevel="0" collapsed="false">
      <c r="A3090" s="189" t="s">
        <v>1382</v>
      </c>
      <c r="B3090" s="190" t="s">
        <v>2761</v>
      </c>
      <c r="C3090" s="189" t="s">
        <v>51</v>
      </c>
      <c r="D3090" s="189" t="s">
        <v>2762</v>
      </c>
      <c r="E3090" s="189" t="s">
        <v>1388</v>
      </c>
      <c r="F3090" s="189"/>
      <c r="G3090" s="191" t="s">
        <v>291</v>
      </c>
      <c r="H3090" s="192" t="n">
        <v>0.0082</v>
      </c>
      <c r="I3090" s="193" t="n">
        <v>24.1</v>
      </c>
      <c r="J3090" s="193" t="n">
        <v>0.19</v>
      </c>
    </row>
    <row r="3091" customFormat="false" ht="17" hidden="false" customHeight="false" outlineLevel="0" collapsed="false">
      <c r="A3091" s="194"/>
      <c r="B3091" s="194"/>
      <c r="C3091" s="194"/>
      <c r="D3091" s="194"/>
      <c r="E3091" s="194" t="s">
        <v>1397</v>
      </c>
      <c r="F3091" s="195" t="n">
        <v>0.19</v>
      </c>
      <c r="G3091" s="194" t="s">
        <v>1398</v>
      </c>
      <c r="H3091" s="195" t="n">
        <v>0</v>
      </c>
      <c r="I3091" s="194" t="s">
        <v>1399</v>
      </c>
      <c r="J3091" s="195" t="n">
        <v>0.19</v>
      </c>
    </row>
    <row r="3092" customFormat="false" ht="17" hidden="false" customHeight="true" outlineLevel="0" collapsed="false">
      <c r="A3092" s="194"/>
      <c r="B3092" s="194"/>
      <c r="C3092" s="194"/>
      <c r="D3092" s="194"/>
      <c r="E3092" s="194" t="s">
        <v>1400</v>
      </c>
      <c r="F3092" s="195" t="n">
        <v>0.04</v>
      </c>
      <c r="G3092" s="194"/>
      <c r="H3092" s="196" t="s">
        <v>1401</v>
      </c>
      <c r="I3092" s="196"/>
      <c r="J3092" s="195" t="n">
        <v>0.23</v>
      </c>
    </row>
    <row r="3093" customFormat="false" ht="17" hidden="false" customHeight="false" outlineLevel="0" collapsed="false">
      <c r="A3093" s="197"/>
      <c r="B3093" s="197"/>
      <c r="C3093" s="197"/>
      <c r="D3093" s="197"/>
      <c r="E3093" s="197"/>
      <c r="F3093" s="197"/>
      <c r="G3093" s="197"/>
      <c r="H3093" s="197"/>
      <c r="I3093" s="197"/>
      <c r="J3093" s="197"/>
    </row>
    <row r="3094" customFormat="false" ht="17" hidden="false" customHeight="true" outlineLevel="0" collapsed="false">
      <c r="A3094" s="181"/>
      <c r="B3094" s="182" t="s">
        <v>1373</v>
      </c>
      <c r="C3094" s="181" t="s">
        <v>1374</v>
      </c>
      <c r="D3094" s="181" t="s">
        <v>1375</v>
      </c>
      <c r="E3094" s="181" t="s">
        <v>1376</v>
      </c>
      <c r="F3094" s="181"/>
      <c r="G3094" s="183" t="s">
        <v>1377</v>
      </c>
      <c r="H3094" s="182" t="s">
        <v>1378</v>
      </c>
      <c r="I3094" s="182" t="s">
        <v>1379</v>
      </c>
      <c r="J3094" s="182" t="s">
        <v>752</v>
      </c>
    </row>
    <row r="3095" customFormat="false" ht="29.85" hidden="false" customHeight="true" outlineLevel="0" collapsed="false">
      <c r="A3095" s="184" t="s">
        <v>1380</v>
      </c>
      <c r="B3095" s="185" t="s">
        <v>2763</v>
      </c>
      <c r="C3095" s="184" t="s">
        <v>51</v>
      </c>
      <c r="D3095" s="184" t="s">
        <v>2764</v>
      </c>
      <c r="E3095" s="184" t="s">
        <v>1411</v>
      </c>
      <c r="F3095" s="184"/>
      <c r="G3095" s="186" t="s">
        <v>291</v>
      </c>
      <c r="H3095" s="187" t="n">
        <v>1</v>
      </c>
      <c r="I3095" s="188" t="n">
        <v>0.16</v>
      </c>
      <c r="J3095" s="188" t="n">
        <v>0.16</v>
      </c>
    </row>
    <row r="3096" customFormat="false" ht="17" hidden="false" customHeight="true" outlineLevel="0" collapsed="false">
      <c r="A3096" s="189" t="s">
        <v>1382</v>
      </c>
      <c r="B3096" s="190" t="s">
        <v>2765</v>
      </c>
      <c r="C3096" s="189" t="s">
        <v>51</v>
      </c>
      <c r="D3096" s="189" t="s">
        <v>2766</v>
      </c>
      <c r="E3096" s="189" t="s">
        <v>1388</v>
      </c>
      <c r="F3096" s="189"/>
      <c r="G3096" s="191" t="s">
        <v>291</v>
      </c>
      <c r="H3096" s="192" t="n">
        <v>0.0059</v>
      </c>
      <c r="I3096" s="193" t="n">
        <v>27.42</v>
      </c>
      <c r="J3096" s="193" t="n">
        <v>0.16</v>
      </c>
    </row>
    <row r="3097" customFormat="false" ht="17" hidden="false" customHeight="false" outlineLevel="0" collapsed="false">
      <c r="A3097" s="194"/>
      <c r="B3097" s="194"/>
      <c r="C3097" s="194"/>
      <c r="D3097" s="194"/>
      <c r="E3097" s="194" t="s">
        <v>1397</v>
      </c>
      <c r="F3097" s="195" t="n">
        <v>0.16</v>
      </c>
      <c r="G3097" s="194" t="s">
        <v>1398</v>
      </c>
      <c r="H3097" s="195" t="n">
        <v>0</v>
      </c>
      <c r="I3097" s="194" t="s">
        <v>1399</v>
      </c>
      <c r="J3097" s="195" t="n">
        <v>0.16</v>
      </c>
    </row>
    <row r="3098" customFormat="false" ht="17" hidden="false" customHeight="true" outlineLevel="0" collapsed="false">
      <c r="A3098" s="194"/>
      <c r="B3098" s="194"/>
      <c r="C3098" s="194"/>
      <c r="D3098" s="194"/>
      <c r="E3098" s="194" t="s">
        <v>1400</v>
      </c>
      <c r="F3098" s="195" t="n">
        <v>0.04</v>
      </c>
      <c r="G3098" s="194"/>
      <c r="H3098" s="196" t="s">
        <v>1401</v>
      </c>
      <c r="I3098" s="196"/>
      <c r="J3098" s="195" t="n">
        <v>0.2</v>
      </c>
    </row>
    <row r="3099" customFormat="false" ht="17" hidden="false" customHeight="false" outlineLevel="0" collapsed="false">
      <c r="A3099" s="197"/>
      <c r="B3099" s="197"/>
      <c r="C3099" s="197"/>
      <c r="D3099" s="197"/>
      <c r="E3099" s="197"/>
      <c r="F3099" s="197"/>
      <c r="G3099" s="197"/>
      <c r="H3099" s="197"/>
      <c r="I3099" s="197"/>
      <c r="J3099" s="197"/>
    </row>
    <row r="3100" customFormat="false" ht="17" hidden="false" customHeight="true" outlineLevel="0" collapsed="false">
      <c r="A3100" s="181"/>
      <c r="B3100" s="182" t="s">
        <v>1373</v>
      </c>
      <c r="C3100" s="181" t="s">
        <v>1374</v>
      </c>
      <c r="D3100" s="181" t="s">
        <v>1375</v>
      </c>
      <c r="E3100" s="181" t="s">
        <v>1376</v>
      </c>
      <c r="F3100" s="181"/>
      <c r="G3100" s="183" t="s">
        <v>1377</v>
      </c>
      <c r="H3100" s="182" t="s">
        <v>1378</v>
      </c>
      <c r="I3100" s="182" t="s">
        <v>1379</v>
      </c>
      <c r="J3100" s="182" t="s">
        <v>752</v>
      </c>
    </row>
    <row r="3101" customFormat="false" ht="29.85" hidden="false" customHeight="true" outlineLevel="0" collapsed="false">
      <c r="A3101" s="184" t="s">
        <v>1380</v>
      </c>
      <c r="B3101" s="185" t="s">
        <v>2767</v>
      </c>
      <c r="C3101" s="184" t="s">
        <v>51</v>
      </c>
      <c r="D3101" s="184" t="s">
        <v>2768</v>
      </c>
      <c r="E3101" s="184" t="s">
        <v>1411</v>
      </c>
      <c r="F3101" s="184"/>
      <c r="G3101" s="186" t="s">
        <v>291</v>
      </c>
      <c r="H3101" s="187" t="n">
        <v>1</v>
      </c>
      <c r="I3101" s="188" t="n">
        <v>0.18</v>
      </c>
      <c r="J3101" s="188" t="n">
        <v>0.18</v>
      </c>
    </row>
    <row r="3102" customFormat="false" ht="17" hidden="false" customHeight="true" outlineLevel="0" collapsed="false">
      <c r="A3102" s="189" t="s">
        <v>1382</v>
      </c>
      <c r="B3102" s="190" t="s">
        <v>2769</v>
      </c>
      <c r="C3102" s="189" t="s">
        <v>51</v>
      </c>
      <c r="D3102" s="189" t="s">
        <v>2770</v>
      </c>
      <c r="E3102" s="189" t="s">
        <v>1388</v>
      </c>
      <c r="F3102" s="189"/>
      <c r="G3102" s="191" t="s">
        <v>291</v>
      </c>
      <c r="H3102" s="192" t="n">
        <v>0.0082</v>
      </c>
      <c r="I3102" s="193" t="n">
        <v>22.78</v>
      </c>
      <c r="J3102" s="193" t="n">
        <v>0.18</v>
      </c>
    </row>
    <row r="3103" customFormat="false" ht="17" hidden="false" customHeight="false" outlineLevel="0" collapsed="false">
      <c r="A3103" s="194"/>
      <c r="B3103" s="194"/>
      <c r="C3103" s="194"/>
      <c r="D3103" s="194"/>
      <c r="E3103" s="194" t="s">
        <v>1397</v>
      </c>
      <c r="F3103" s="195" t="n">
        <v>0.18</v>
      </c>
      <c r="G3103" s="194" t="s">
        <v>1398</v>
      </c>
      <c r="H3103" s="195" t="n">
        <v>0</v>
      </c>
      <c r="I3103" s="194" t="s">
        <v>1399</v>
      </c>
      <c r="J3103" s="195" t="n">
        <v>0.18</v>
      </c>
    </row>
    <row r="3104" customFormat="false" ht="17" hidden="false" customHeight="true" outlineLevel="0" collapsed="false">
      <c r="A3104" s="194"/>
      <c r="B3104" s="194"/>
      <c r="C3104" s="194"/>
      <c r="D3104" s="194"/>
      <c r="E3104" s="194" t="s">
        <v>1400</v>
      </c>
      <c r="F3104" s="195" t="n">
        <v>0.04</v>
      </c>
      <c r="G3104" s="194"/>
      <c r="H3104" s="196" t="s">
        <v>1401</v>
      </c>
      <c r="I3104" s="196"/>
      <c r="J3104" s="195" t="n">
        <v>0.22</v>
      </c>
    </row>
    <row r="3105" customFormat="false" ht="17" hidden="false" customHeight="false" outlineLevel="0" collapsed="false">
      <c r="A3105" s="197"/>
      <c r="B3105" s="197"/>
      <c r="C3105" s="197"/>
      <c r="D3105" s="197"/>
      <c r="E3105" s="197"/>
      <c r="F3105" s="197"/>
      <c r="G3105" s="197"/>
      <c r="H3105" s="197"/>
      <c r="I3105" s="197"/>
      <c r="J3105" s="197"/>
    </row>
    <row r="3106" customFormat="false" ht="17" hidden="false" customHeight="true" outlineLevel="0" collapsed="false">
      <c r="A3106" s="181"/>
      <c r="B3106" s="182" t="s">
        <v>1373</v>
      </c>
      <c r="C3106" s="181" t="s">
        <v>1374</v>
      </c>
      <c r="D3106" s="181" t="s">
        <v>1375</v>
      </c>
      <c r="E3106" s="181" t="s">
        <v>1376</v>
      </c>
      <c r="F3106" s="181"/>
      <c r="G3106" s="183" t="s">
        <v>1377</v>
      </c>
      <c r="H3106" s="182" t="s">
        <v>1378</v>
      </c>
      <c r="I3106" s="182" t="s">
        <v>1379</v>
      </c>
      <c r="J3106" s="182" t="s">
        <v>752</v>
      </c>
    </row>
    <row r="3107" customFormat="false" ht="29.85" hidden="false" customHeight="true" outlineLevel="0" collapsed="false">
      <c r="A3107" s="184" t="s">
        <v>1380</v>
      </c>
      <c r="B3107" s="185" t="s">
        <v>2771</v>
      </c>
      <c r="C3107" s="184" t="s">
        <v>51</v>
      </c>
      <c r="D3107" s="184" t="s">
        <v>2772</v>
      </c>
      <c r="E3107" s="184" t="s">
        <v>1411</v>
      </c>
      <c r="F3107" s="184"/>
      <c r="G3107" s="186" t="s">
        <v>291</v>
      </c>
      <c r="H3107" s="187" t="n">
        <v>1</v>
      </c>
      <c r="I3107" s="188" t="n">
        <v>0.13</v>
      </c>
      <c r="J3107" s="188" t="n">
        <v>0.13</v>
      </c>
    </row>
    <row r="3108" customFormat="false" ht="17" hidden="false" customHeight="true" outlineLevel="0" collapsed="false">
      <c r="A3108" s="189" t="s">
        <v>1382</v>
      </c>
      <c r="B3108" s="190" t="s">
        <v>2773</v>
      </c>
      <c r="C3108" s="189" t="s">
        <v>51</v>
      </c>
      <c r="D3108" s="189" t="s">
        <v>2774</v>
      </c>
      <c r="E3108" s="189" t="s">
        <v>1388</v>
      </c>
      <c r="F3108" s="189"/>
      <c r="G3108" s="191" t="s">
        <v>291</v>
      </c>
      <c r="H3108" s="192" t="n">
        <v>0.0059</v>
      </c>
      <c r="I3108" s="193" t="n">
        <v>23.08</v>
      </c>
      <c r="J3108" s="193" t="n">
        <v>0.13</v>
      </c>
    </row>
    <row r="3109" customFormat="false" ht="17" hidden="false" customHeight="false" outlineLevel="0" collapsed="false">
      <c r="A3109" s="194"/>
      <c r="B3109" s="194"/>
      <c r="C3109" s="194"/>
      <c r="D3109" s="194"/>
      <c r="E3109" s="194" t="s">
        <v>1397</v>
      </c>
      <c r="F3109" s="195" t="n">
        <v>0.13</v>
      </c>
      <c r="G3109" s="194" t="s">
        <v>1398</v>
      </c>
      <c r="H3109" s="195" t="n">
        <v>0</v>
      </c>
      <c r="I3109" s="194" t="s">
        <v>1399</v>
      </c>
      <c r="J3109" s="195" t="n">
        <v>0.13</v>
      </c>
    </row>
    <row r="3110" customFormat="false" ht="17" hidden="false" customHeight="true" outlineLevel="0" collapsed="false">
      <c r="A3110" s="194"/>
      <c r="B3110" s="194"/>
      <c r="C3110" s="194"/>
      <c r="D3110" s="194"/>
      <c r="E3110" s="194" t="s">
        <v>1400</v>
      </c>
      <c r="F3110" s="195" t="n">
        <v>0.03</v>
      </c>
      <c r="G3110" s="194"/>
      <c r="H3110" s="196" t="s">
        <v>1401</v>
      </c>
      <c r="I3110" s="196"/>
      <c r="J3110" s="195" t="n">
        <v>0.16</v>
      </c>
    </row>
    <row r="3111" customFormat="false" ht="17" hidden="false" customHeight="false" outlineLevel="0" collapsed="false">
      <c r="A3111" s="197"/>
      <c r="B3111" s="197"/>
      <c r="C3111" s="197"/>
      <c r="D3111" s="197"/>
      <c r="E3111" s="197"/>
      <c r="F3111" s="197"/>
      <c r="G3111" s="197"/>
      <c r="H3111" s="197"/>
      <c r="I3111" s="197"/>
      <c r="J3111" s="197"/>
    </row>
    <row r="3112" customFormat="false" ht="17" hidden="false" customHeight="true" outlineLevel="0" collapsed="false">
      <c r="A3112" s="181"/>
      <c r="B3112" s="182" t="s">
        <v>1373</v>
      </c>
      <c r="C3112" s="181" t="s">
        <v>1374</v>
      </c>
      <c r="D3112" s="181" t="s">
        <v>1375</v>
      </c>
      <c r="E3112" s="181" t="s">
        <v>1376</v>
      </c>
      <c r="F3112" s="181"/>
      <c r="G3112" s="183" t="s">
        <v>1377</v>
      </c>
      <c r="H3112" s="182" t="s">
        <v>1378</v>
      </c>
      <c r="I3112" s="182" t="s">
        <v>1379</v>
      </c>
      <c r="J3112" s="182" t="s">
        <v>752</v>
      </c>
    </row>
    <row r="3113" customFormat="false" ht="29.85" hidden="false" customHeight="true" outlineLevel="0" collapsed="false">
      <c r="A3113" s="184" t="s">
        <v>1380</v>
      </c>
      <c r="B3113" s="185" t="s">
        <v>2775</v>
      </c>
      <c r="C3113" s="184" t="s">
        <v>51</v>
      </c>
      <c r="D3113" s="184" t="s">
        <v>2776</v>
      </c>
      <c r="E3113" s="184" t="s">
        <v>1411</v>
      </c>
      <c r="F3113" s="184"/>
      <c r="G3113" s="186" t="s">
        <v>291</v>
      </c>
      <c r="H3113" s="187" t="n">
        <v>1</v>
      </c>
      <c r="I3113" s="188" t="n">
        <v>0.12</v>
      </c>
      <c r="J3113" s="188" t="n">
        <v>0.12</v>
      </c>
    </row>
    <row r="3114" customFormat="false" ht="17" hidden="false" customHeight="true" outlineLevel="0" collapsed="false">
      <c r="A3114" s="189" t="s">
        <v>1382</v>
      </c>
      <c r="B3114" s="190" t="s">
        <v>2777</v>
      </c>
      <c r="C3114" s="189" t="s">
        <v>51</v>
      </c>
      <c r="D3114" s="189" t="s">
        <v>2778</v>
      </c>
      <c r="E3114" s="189" t="s">
        <v>1388</v>
      </c>
      <c r="F3114" s="189"/>
      <c r="G3114" s="191" t="s">
        <v>291</v>
      </c>
      <c r="H3114" s="192" t="n">
        <v>0.0059</v>
      </c>
      <c r="I3114" s="193" t="n">
        <v>21.57</v>
      </c>
      <c r="J3114" s="193" t="n">
        <v>0.12</v>
      </c>
    </row>
    <row r="3115" customFormat="false" ht="17" hidden="false" customHeight="false" outlineLevel="0" collapsed="false">
      <c r="A3115" s="194"/>
      <c r="B3115" s="194"/>
      <c r="C3115" s="194"/>
      <c r="D3115" s="194"/>
      <c r="E3115" s="194" t="s">
        <v>1397</v>
      </c>
      <c r="F3115" s="195" t="n">
        <v>0.12</v>
      </c>
      <c r="G3115" s="194" t="s">
        <v>1398</v>
      </c>
      <c r="H3115" s="195" t="n">
        <v>0</v>
      </c>
      <c r="I3115" s="194" t="s">
        <v>1399</v>
      </c>
      <c r="J3115" s="195" t="n">
        <v>0.12</v>
      </c>
    </row>
    <row r="3116" customFormat="false" ht="17" hidden="false" customHeight="true" outlineLevel="0" collapsed="false">
      <c r="A3116" s="194"/>
      <c r="B3116" s="194"/>
      <c r="C3116" s="194"/>
      <c r="D3116" s="194"/>
      <c r="E3116" s="194" t="s">
        <v>1400</v>
      </c>
      <c r="F3116" s="195" t="n">
        <v>0.03</v>
      </c>
      <c r="G3116" s="194"/>
      <c r="H3116" s="196" t="s">
        <v>1401</v>
      </c>
      <c r="I3116" s="196"/>
      <c r="J3116" s="195" t="n">
        <v>0.15</v>
      </c>
    </row>
    <row r="3117" customFormat="false" ht="17" hidden="false" customHeight="false" outlineLevel="0" collapsed="false">
      <c r="A3117" s="197"/>
      <c r="B3117" s="197"/>
      <c r="C3117" s="197"/>
      <c r="D3117" s="197"/>
      <c r="E3117" s="197"/>
      <c r="F3117" s="197"/>
      <c r="G3117" s="197"/>
      <c r="H3117" s="197"/>
      <c r="I3117" s="197"/>
      <c r="J3117" s="197"/>
    </row>
    <row r="3118" customFormat="false" ht="17" hidden="false" customHeight="true" outlineLevel="0" collapsed="false">
      <c r="A3118" s="181"/>
      <c r="B3118" s="182" t="s">
        <v>1373</v>
      </c>
      <c r="C3118" s="181" t="s">
        <v>1374</v>
      </c>
      <c r="D3118" s="181" t="s">
        <v>1375</v>
      </c>
      <c r="E3118" s="181" t="s">
        <v>1376</v>
      </c>
      <c r="F3118" s="181"/>
      <c r="G3118" s="183" t="s">
        <v>1377</v>
      </c>
      <c r="H3118" s="182" t="s">
        <v>1378</v>
      </c>
      <c r="I3118" s="182" t="s">
        <v>1379</v>
      </c>
      <c r="J3118" s="182" t="s">
        <v>752</v>
      </c>
    </row>
    <row r="3119" customFormat="false" ht="29.85" hidden="false" customHeight="true" outlineLevel="0" collapsed="false">
      <c r="A3119" s="184" t="s">
        <v>1380</v>
      </c>
      <c r="B3119" s="185" t="s">
        <v>2779</v>
      </c>
      <c r="C3119" s="184" t="s">
        <v>51</v>
      </c>
      <c r="D3119" s="184" t="s">
        <v>2780</v>
      </c>
      <c r="E3119" s="184" t="s">
        <v>1411</v>
      </c>
      <c r="F3119" s="184"/>
      <c r="G3119" s="186" t="s">
        <v>291</v>
      </c>
      <c r="H3119" s="187" t="n">
        <v>1</v>
      </c>
      <c r="I3119" s="188" t="n">
        <v>0.1</v>
      </c>
      <c r="J3119" s="188" t="n">
        <v>0.1</v>
      </c>
    </row>
    <row r="3120" customFormat="false" ht="17" hidden="false" customHeight="true" outlineLevel="0" collapsed="false">
      <c r="A3120" s="189" t="s">
        <v>1382</v>
      </c>
      <c r="B3120" s="190" t="s">
        <v>2781</v>
      </c>
      <c r="C3120" s="189" t="s">
        <v>51</v>
      </c>
      <c r="D3120" s="189" t="s">
        <v>2782</v>
      </c>
      <c r="E3120" s="189" t="s">
        <v>1388</v>
      </c>
      <c r="F3120" s="189"/>
      <c r="G3120" s="191" t="s">
        <v>291</v>
      </c>
      <c r="H3120" s="192" t="n">
        <v>0.0059</v>
      </c>
      <c r="I3120" s="193" t="n">
        <v>17.37</v>
      </c>
      <c r="J3120" s="193" t="n">
        <v>0.1</v>
      </c>
    </row>
    <row r="3121" customFormat="false" ht="17" hidden="false" customHeight="false" outlineLevel="0" collapsed="false">
      <c r="A3121" s="194"/>
      <c r="B3121" s="194"/>
      <c r="C3121" s="194"/>
      <c r="D3121" s="194"/>
      <c r="E3121" s="194" t="s">
        <v>1397</v>
      </c>
      <c r="F3121" s="195" t="n">
        <v>0.1</v>
      </c>
      <c r="G3121" s="194" t="s">
        <v>1398</v>
      </c>
      <c r="H3121" s="195" t="n">
        <v>0</v>
      </c>
      <c r="I3121" s="194" t="s">
        <v>1399</v>
      </c>
      <c r="J3121" s="195" t="n">
        <v>0.1</v>
      </c>
    </row>
    <row r="3122" customFormat="false" ht="17" hidden="false" customHeight="true" outlineLevel="0" collapsed="false">
      <c r="A3122" s="194"/>
      <c r="B3122" s="194"/>
      <c r="C3122" s="194"/>
      <c r="D3122" s="194"/>
      <c r="E3122" s="194" t="s">
        <v>1400</v>
      </c>
      <c r="F3122" s="195" t="n">
        <v>0.02</v>
      </c>
      <c r="G3122" s="194"/>
      <c r="H3122" s="196" t="s">
        <v>1401</v>
      </c>
      <c r="I3122" s="196"/>
      <c r="J3122" s="195" t="n">
        <v>0.12</v>
      </c>
    </row>
    <row r="3123" customFormat="false" ht="17" hidden="false" customHeight="false" outlineLevel="0" collapsed="false">
      <c r="A3123" s="197"/>
      <c r="B3123" s="197"/>
      <c r="C3123" s="197"/>
      <c r="D3123" s="197"/>
      <c r="E3123" s="197"/>
      <c r="F3123" s="197"/>
      <c r="G3123" s="197"/>
      <c r="H3123" s="197"/>
      <c r="I3123" s="197"/>
      <c r="J3123" s="197"/>
    </row>
    <row r="3124" customFormat="false" ht="17" hidden="false" customHeight="true" outlineLevel="0" collapsed="false">
      <c r="A3124" s="181"/>
      <c r="B3124" s="182" t="s">
        <v>1373</v>
      </c>
      <c r="C3124" s="181" t="s">
        <v>1374</v>
      </c>
      <c r="D3124" s="181" t="s">
        <v>1375</v>
      </c>
      <c r="E3124" s="181" t="s">
        <v>1376</v>
      </c>
      <c r="F3124" s="181"/>
      <c r="G3124" s="183" t="s">
        <v>1377</v>
      </c>
      <c r="H3124" s="182" t="s">
        <v>1378</v>
      </c>
      <c r="I3124" s="182" t="s">
        <v>1379</v>
      </c>
      <c r="J3124" s="182" t="s">
        <v>752</v>
      </c>
    </row>
    <row r="3125" customFormat="false" ht="29.85" hidden="false" customHeight="true" outlineLevel="0" collapsed="false">
      <c r="A3125" s="184" t="s">
        <v>1380</v>
      </c>
      <c r="B3125" s="185" t="s">
        <v>2783</v>
      </c>
      <c r="C3125" s="184" t="s">
        <v>51</v>
      </c>
      <c r="D3125" s="184" t="s">
        <v>2784</v>
      </c>
      <c r="E3125" s="184" t="s">
        <v>1411</v>
      </c>
      <c r="F3125" s="184"/>
      <c r="G3125" s="186" t="s">
        <v>291</v>
      </c>
      <c r="H3125" s="187" t="n">
        <v>1</v>
      </c>
      <c r="I3125" s="188" t="n">
        <v>0.11</v>
      </c>
      <c r="J3125" s="188" t="n">
        <v>0.11</v>
      </c>
    </row>
    <row r="3126" customFormat="false" ht="17" hidden="false" customHeight="true" outlineLevel="0" collapsed="false">
      <c r="A3126" s="189" t="s">
        <v>1382</v>
      </c>
      <c r="B3126" s="190" t="s">
        <v>2785</v>
      </c>
      <c r="C3126" s="189" t="s">
        <v>51</v>
      </c>
      <c r="D3126" s="189" t="s">
        <v>2786</v>
      </c>
      <c r="E3126" s="189" t="s">
        <v>1388</v>
      </c>
      <c r="F3126" s="189"/>
      <c r="G3126" s="191" t="s">
        <v>291</v>
      </c>
      <c r="H3126" s="192" t="n">
        <v>0.0059</v>
      </c>
      <c r="I3126" s="193" t="n">
        <v>19.82</v>
      </c>
      <c r="J3126" s="193" t="n">
        <v>0.11</v>
      </c>
    </row>
    <row r="3127" customFormat="false" ht="17" hidden="false" customHeight="false" outlineLevel="0" collapsed="false">
      <c r="A3127" s="194"/>
      <c r="B3127" s="194"/>
      <c r="C3127" s="194"/>
      <c r="D3127" s="194"/>
      <c r="E3127" s="194" t="s">
        <v>1397</v>
      </c>
      <c r="F3127" s="195" t="n">
        <v>0.11</v>
      </c>
      <c r="G3127" s="194" t="s">
        <v>1398</v>
      </c>
      <c r="H3127" s="195" t="n">
        <v>0</v>
      </c>
      <c r="I3127" s="194" t="s">
        <v>1399</v>
      </c>
      <c r="J3127" s="195" t="n">
        <v>0.11</v>
      </c>
    </row>
    <row r="3128" customFormat="false" ht="17" hidden="false" customHeight="true" outlineLevel="0" collapsed="false">
      <c r="A3128" s="194"/>
      <c r="B3128" s="194"/>
      <c r="C3128" s="194"/>
      <c r="D3128" s="194"/>
      <c r="E3128" s="194" t="s">
        <v>1400</v>
      </c>
      <c r="F3128" s="195" t="n">
        <v>0.02</v>
      </c>
      <c r="G3128" s="194"/>
      <c r="H3128" s="196" t="s">
        <v>1401</v>
      </c>
      <c r="I3128" s="196"/>
      <c r="J3128" s="195" t="n">
        <v>0.13</v>
      </c>
    </row>
    <row r="3129" customFormat="false" ht="17" hidden="false" customHeight="false" outlineLevel="0" collapsed="false">
      <c r="A3129" s="197"/>
      <c r="B3129" s="197"/>
      <c r="C3129" s="197"/>
      <c r="D3129" s="197"/>
      <c r="E3129" s="197"/>
      <c r="F3129" s="197"/>
      <c r="G3129" s="197"/>
      <c r="H3129" s="197"/>
      <c r="I3129" s="197"/>
      <c r="J3129" s="197"/>
    </row>
    <row r="3130" customFormat="false" ht="17" hidden="false" customHeight="true" outlineLevel="0" collapsed="false">
      <c r="A3130" s="181"/>
      <c r="B3130" s="182" t="s">
        <v>1373</v>
      </c>
      <c r="C3130" s="181" t="s">
        <v>1374</v>
      </c>
      <c r="D3130" s="181" t="s">
        <v>1375</v>
      </c>
      <c r="E3130" s="181" t="s">
        <v>1376</v>
      </c>
      <c r="F3130" s="181"/>
      <c r="G3130" s="183" t="s">
        <v>1377</v>
      </c>
      <c r="H3130" s="182" t="s">
        <v>1378</v>
      </c>
      <c r="I3130" s="182" t="s">
        <v>1379</v>
      </c>
      <c r="J3130" s="182" t="s">
        <v>752</v>
      </c>
    </row>
    <row r="3131" customFormat="false" ht="29.85" hidden="false" customHeight="true" outlineLevel="0" collapsed="false">
      <c r="A3131" s="184" t="s">
        <v>1380</v>
      </c>
      <c r="B3131" s="185" t="s">
        <v>2787</v>
      </c>
      <c r="C3131" s="184" t="s">
        <v>51</v>
      </c>
      <c r="D3131" s="184" t="s">
        <v>2788</v>
      </c>
      <c r="E3131" s="184" t="s">
        <v>1411</v>
      </c>
      <c r="F3131" s="184"/>
      <c r="G3131" s="186" t="s">
        <v>291</v>
      </c>
      <c r="H3131" s="187" t="n">
        <v>1</v>
      </c>
      <c r="I3131" s="188" t="n">
        <v>0.17</v>
      </c>
      <c r="J3131" s="188" t="n">
        <v>0.17</v>
      </c>
    </row>
    <row r="3132" customFormat="false" ht="17" hidden="false" customHeight="true" outlineLevel="0" collapsed="false">
      <c r="A3132" s="189" t="s">
        <v>1382</v>
      </c>
      <c r="B3132" s="190" t="s">
        <v>2789</v>
      </c>
      <c r="C3132" s="189" t="s">
        <v>51</v>
      </c>
      <c r="D3132" s="189" t="s">
        <v>2790</v>
      </c>
      <c r="E3132" s="189" t="s">
        <v>1388</v>
      </c>
      <c r="F3132" s="189"/>
      <c r="G3132" s="191" t="s">
        <v>291</v>
      </c>
      <c r="H3132" s="192" t="n">
        <v>0.0082</v>
      </c>
      <c r="I3132" s="193" t="n">
        <v>21.57</v>
      </c>
      <c r="J3132" s="193" t="n">
        <v>0.17</v>
      </c>
    </row>
    <row r="3133" customFormat="false" ht="17" hidden="false" customHeight="false" outlineLevel="0" collapsed="false">
      <c r="A3133" s="194"/>
      <c r="B3133" s="194"/>
      <c r="C3133" s="194"/>
      <c r="D3133" s="194"/>
      <c r="E3133" s="194" t="s">
        <v>1397</v>
      </c>
      <c r="F3133" s="195" t="n">
        <v>0.17</v>
      </c>
      <c r="G3133" s="194" t="s">
        <v>1398</v>
      </c>
      <c r="H3133" s="195" t="n">
        <v>0</v>
      </c>
      <c r="I3133" s="194" t="s">
        <v>1399</v>
      </c>
      <c r="J3133" s="195" t="n">
        <v>0.17</v>
      </c>
    </row>
    <row r="3134" customFormat="false" ht="17" hidden="false" customHeight="true" outlineLevel="0" collapsed="false">
      <c r="A3134" s="194"/>
      <c r="B3134" s="194"/>
      <c r="C3134" s="194"/>
      <c r="D3134" s="194"/>
      <c r="E3134" s="194" t="s">
        <v>1400</v>
      </c>
      <c r="F3134" s="195" t="n">
        <v>0.04</v>
      </c>
      <c r="G3134" s="194"/>
      <c r="H3134" s="196" t="s">
        <v>1401</v>
      </c>
      <c r="I3134" s="196"/>
      <c r="J3134" s="195" t="n">
        <v>0.21</v>
      </c>
    </row>
    <row r="3135" customFormat="false" ht="17" hidden="false" customHeight="false" outlineLevel="0" collapsed="false">
      <c r="A3135" s="197"/>
      <c r="B3135" s="197"/>
      <c r="C3135" s="197"/>
      <c r="D3135" s="197"/>
      <c r="E3135" s="197"/>
      <c r="F3135" s="197"/>
      <c r="G3135" s="197"/>
      <c r="H3135" s="197"/>
      <c r="I3135" s="197"/>
      <c r="J3135" s="197"/>
    </row>
    <row r="3136" customFormat="false" ht="17" hidden="false" customHeight="true" outlineLevel="0" collapsed="false">
      <c r="A3136" s="181"/>
      <c r="B3136" s="182" t="s">
        <v>1373</v>
      </c>
      <c r="C3136" s="181" t="s">
        <v>1374</v>
      </c>
      <c r="D3136" s="181" t="s">
        <v>1375</v>
      </c>
      <c r="E3136" s="181" t="s">
        <v>1376</v>
      </c>
      <c r="F3136" s="181"/>
      <c r="G3136" s="183" t="s">
        <v>1377</v>
      </c>
      <c r="H3136" s="182" t="s">
        <v>1378</v>
      </c>
      <c r="I3136" s="182" t="s">
        <v>1379</v>
      </c>
      <c r="J3136" s="182" t="s">
        <v>752</v>
      </c>
    </row>
    <row r="3137" customFormat="false" ht="29.85" hidden="false" customHeight="true" outlineLevel="0" collapsed="false">
      <c r="A3137" s="184" t="s">
        <v>1380</v>
      </c>
      <c r="B3137" s="185" t="s">
        <v>2791</v>
      </c>
      <c r="C3137" s="184" t="s">
        <v>51</v>
      </c>
      <c r="D3137" s="184" t="s">
        <v>2792</v>
      </c>
      <c r="E3137" s="184" t="s">
        <v>1411</v>
      </c>
      <c r="F3137" s="184"/>
      <c r="G3137" s="186" t="s">
        <v>291</v>
      </c>
      <c r="H3137" s="187" t="n">
        <v>1</v>
      </c>
      <c r="I3137" s="188" t="n">
        <v>0.28</v>
      </c>
      <c r="J3137" s="188" t="n">
        <v>0.28</v>
      </c>
    </row>
    <row r="3138" customFormat="false" ht="17" hidden="false" customHeight="true" outlineLevel="0" collapsed="false">
      <c r="A3138" s="189" t="s">
        <v>1382</v>
      </c>
      <c r="B3138" s="190" t="s">
        <v>1549</v>
      </c>
      <c r="C3138" s="189" t="s">
        <v>51</v>
      </c>
      <c r="D3138" s="189" t="s">
        <v>1497</v>
      </c>
      <c r="E3138" s="189" t="s">
        <v>1388</v>
      </c>
      <c r="F3138" s="189"/>
      <c r="G3138" s="191" t="s">
        <v>291</v>
      </c>
      <c r="H3138" s="192" t="n">
        <v>0.0151</v>
      </c>
      <c r="I3138" s="193" t="n">
        <v>18.71</v>
      </c>
      <c r="J3138" s="193" t="n">
        <v>0.28</v>
      </c>
    </row>
    <row r="3139" customFormat="false" ht="17" hidden="false" customHeight="false" outlineLevel="0" collapsed="false">
      <c r="A3139" s="194"/>
      <c r="B3139" s="194"/>
      <c r="C3139" s="194"/>
      <c r="D3139" s="194"/>
      <c r="E3139" s="194" t="s">
        <v>1397</v>
      </c>
      <c r="F3139" s="195" t="n">
        <v>0.28</v>
      </c>
      <c r="G3139" s="194" t="s">
        <v>1398</v>
      </c>
      <c r="H3139" s="195" t="n">
        <v>0</v>
      </c>
      <c r="I3139" s="194" t="s">
        <v>1399</v>
      </c>
      <c r="J3139" s="195" t="n">
        <v>0.28</v>
      </c>
    </row>
    <row r="3140" customFormat="false" ht="17" hidden="false" customHeight="true" outlineLevel="0" collapsed="false">
      <c r="A3140" s="194"/>
      <c r="B3140" s="194"/>
      <c r="C3140" s="194"/>
      <c r="D3140" s="194"/>
      <c r="E3140" s="194" t="s">
        <v>1400</v>
      </c>
      <c r="F3140" s="195" t="n">
        <v>0.07</v>
      </c>
      <c r="G3140" s="194"/>
      <c r="H3140" s="196" t="s">
        <v>1401</v>
      </c>
      <c r="I3140" s="196"/>
      <c r="J3140" s="195" t="n">
        <v>0.35</v>
      </c>
    </row>
    <row r="3141" customFormat="false" ht="17" hidden="false" customHeight="false" outlineLevel="0" collapsed="false">
      <c r="A3141" s="197"/>
      <c r="B3141" s="197"/>
      <c r="C3141" s="197"/>
      <c r="D3141" s="197"/>
      <c r="E3141" s="197"/>
      <c r="F3141" s="197"/>
      <c r="G3141" s="197"/>
      <c r="H3141" s="197"/>
      <c r="I3141" s="197"/>
      <c r="J3141" s="197"/>
    </row>
    <row r="3142" customFormat="false" ht="17" hidden="false" customHeight="true" outlineLevel="0" collapsed="false">
      <c r="A3142" s="181"/>
      <c r="B3142" s="182" t="s">
        <v>1373</v>
      </c>
      <c r="C3142" s="181" t="s">
        <v>1374</v>
      </c>
      <c r="D3142" s="181" t="s">
        <v>1375</v>
      </c>
      <c r="E3142" s="181" t="s">
        <v>1376</v>
      </c>
      <c r="F3142" s="181"/>
      <c r="G3142" s="183" t="s">
        <v>1377</v>
      </c>
      <c r="H3142" s="182" t="s">
        <v>1378</v>
      </c>
      <c r="I3142" s="182" t="s">
        <v>1379</v>
      </c>
      <c r="J3142" s="182" t="s">
        <v>752</v>
      </c>
    </row>
    <row r="3143" customFormat="false" ht="29.85" hidden="false" customHeight="true" outlineLevel="0" collapsed="false">
      <c r="A3143" s="184" t="s">
        <v>1380</v>
      </c>
      <c r="B3143" s="185" t="s">
        <v>2793</v>
      </c>
      <c r="C3143" s="184" t="s">
        <v>51</v>
      </c>
      <c r="D3143" s="184" t="s">
        <v>2794</v>
      </c>
      <c r="E3143" s="184" t="s">
        <v>1411</v>
      </c>
      <c r="F3143" s="184"/>
      <c r="G3143" s="186" t="s">
        <v>291</v>
      </c>
      <c r="H3143" s="187" t="n">
        <v>1</v>
      </c>
      <c r="I3143" s="188" t="n">
        <v>0.19</v>
      </c>
      <c r="J3143" s="188" t="n">
        <v>0.19</v>
      </c>
    </row>
    <row r="3144" customFormat="false" ht="17" hidden="false" customHeight="true" outlineLevel="0" collapsed="false">
      <c r="A3144" s="189" t="s">
        <v>1382</v>
      </c>
      <c r="B3144" s="190" t="s">
        <v>2795</v>
      </c>
      <c r="C3144" s="189" t="s">
        <v>51</v>
      </c>
      <c r="D3144" s="189" t="s">
        <v>1553</v>
      </c>
      <c r="E3144" s="189" t="s">
        <v>1388</v>
      </c>
      <c r="F3144" s="189"/>
      <c r="G3144" s="191" t="s">
        <v>291</v>
      </c>
      <c r="H3144" s="192" t="n">
        <v>0.0105</v>
      </c>
      <c r="I3144" s="193" t="n">
        <v>18.71</v>
      </c>
      <c r="J3144" s="193" t="n">
        <v>0.19</v>
      </c>
    </row>
    <row r="3145" customFormat="false" ht="17" hidden="false" customHeight="false" outlineLevel="0" collapsed="false">
      <c r="A3145" s="194"/>
      <c r="B3145" s="194"/>
      <c r="C3145" s="194"/>
      <c r="D3145" s="194"/>
      <c r="E3145" s="194" t="s">
        <v>1397</v>
      </c>
      <c r="F3145" s="195" t="n">
        <v>0.19</v>
      </c>
      <c r="G3145" s="194" t="s">
        <v>1398</v>
      </c>
      <c r="H3145" s="195" t="n">
        <v>0</v>
      </c>
      <c r="I3145" s="194" t="s">
        <v>1399</v>
      </c>
      <c r="J3145" s="195" t="n">
        <v>0.19</v>
      </c>
    </row>
    <row r="3146" customFormat="false" ht="17" hidden="false" customHeight="true" outlineLevel="0" collapsed="false">
      <c r="A3146" s="194"/>
      <c r="B3146" s="194"/>
      <c r="C3146" s="194"/>
      <c r="D3146" s="194"/>
      <c r="E3146" s="194" t="s">
        <v>1400</v>
      </c>
      <c r="F3146" s="195" t="n">
        <v>0.04</v>
      </c>
      <c r="G3146" s="194"/>
      <c r="H3146" s="196" t="s">
        <v>1401</v>
      </c>
      <c r="I3146" s="196"/>
      <c r="J3146" s="195" t="n">
        <v>0.23</v>
      </c>
    </row>
    <row r="3147" customFormat="false" ht="17" hidden="false" customHeight="false" outlineLevel="0" collapsed="false">
      <c r="A3147" s="197"/>
      <c r="B3147" s="197"/>
      <c r="C3147" s="197"/>
      <c r="D3147" s="197"/>
      <c r="E3147" s="197"/>
      <c r="F3147" s="197"/>
      <c r="G3147" s="197"/>
      <c r="H3147" s="197"/>
      <c r="I3147" s="197"/>
      <c r="J3147" s="197"/>
    </row>
    <row r="3148" customFormat="false" ht="17" hidden="false" customHeight="true" outlineLevel="0" collapsed="false">
      <c r="A3148" s="181"/>
      <c r="B3148" s="182" t="s">
        <v>1373</v>
      </c>
      <c r="C3148" s="181" t="s">
        <v>1374</v>
      </c>
      <c r="D3148" s="181" t="s">
        <v>1375</v>
      </c>
      <c r="E3148" s="181" t="s">
        <v>1376</v>
      </c>
      <c r="F3148" s="181"/>
      <c r="G3148" s="183" t="s">
        <v>1377</v>
      </c>
      <c r="H3148" s="182" t="s">
        <v>1378</v>
      </c>
      <c r="I3148" s="182" t="s">
        <v>1379</v>
      </c>
      <c r="J3148" s="182" t="s">
        <v>752</v>
      </c>
    </row>
    <row r="3149" customFormat="false" ht="29.85" hidden="false" customHeight="true" outlineLevel="0" collapsed="false">
      <c r="A3149" s="184" t="s">
        <v>1380</v>
      </c>
      <c r="B3149" s="185" t="s">
        <v>2796</v>
      </c>
      <c r="C3149" s="184" t="s">
        <v>51</v>
      </c>
      <c r="D3149" s="184" t="s">
        <v>2797</v>
      </c>
      <c r="E3149" s="184" t="s">
        <v>1411</v>
      </c>
      <c r="F3149" s="184"/>
      <c r="G3149" s="186" t="s">
        <v>291</v>
      </c>
      <c r="H3149" s="187" t="n">
        <v>1</v>
      </c>
      <c r="I3149" s="188" t="n">
        <v>0.21</v>
      </c>
      <c r="J3149" s="188" t="n">
        <v>0.21</v>
      </c>
    </row>
    <row r="3150" customFormat="false" ht="17" hidden="false" customHeight="true" outlineLevel="0" collapsed="false">
      <c r="A3150" s="189" t="s">
        <v>1382</v>
      </c>
      <c r="B3150" s="190" t="s">
        <v>2798</v>
      </c>
      <c r="C3150" s="189" t="s">
        <v>51</v>
      </c>
      <c r="D3150" s="189" t="s">
        <v>2799</v>
      </c>
      <c r="E3150" s="189" t="s">
        <v>1388</v>
      </c>
      <c r="F3150" s="189"/>
      <c r="G3150" s="191" t="s">
        <v>291</v>
      </c>
      <c r="H3150" s="192" t="n">
        <v>0.0105</v>
      </c>
      <c r="I3150" s="193" t="n">
        <v>20.12</v>
      </c>
      <c r="J3150" s="193" t="n">
        <v>0.21</v>
      </c>
    </row>
    <row r="3151" customFormat="false" ht="17" hidden="false" customHeight="false" outlineLevel="0" collapsed="false">
      <c r="A3151" s="194"/>
      <c r="B3151" s="194"/>
      <c r="C3151" s="194"/>
      <c r="D3151" s="194"/>
      <c r="E3151" s="194" t="s">
        <v>1397</v>
      </c>
      <c r="F3151" s="195" t="n">
        <v>0.21</v>
      </c>
      <c r="G3151" s="194" t="s">
        <v>1398</v>
      </c>
      <c r="H3151" s="195" t="n">
        <v>0</v>
      </c>
      <c r="I3151" s="194" t="s">
        <v>1399</v>
      </c>
      <c r="J3151" s="195" t="n">
        <v>0.21</v>
      </c>
    </row>
    <row r="3152" customFormat="false" ht="17" hidden="false" customHeight="true" outlineLevel="0" collapsed="false">
      <c r="A3152" s="194"/>
      <c r="B3152" s="194"/>
      <c r="C3152" s="194"/>
      <c r="D3152" s="194"/>
      <c r="E3152" s="194" t="s">
        <v>1400</v>
      </c>
      <c r="F3152" s="195" t="n">
        <v>0.05</v>
      </c>
      <c r="G3152" s="194"/>
      <c r="H3152" s="196" t="s">
        <v>1401</v>
      </c>
      <c r="I3152" s="196"/>
      <c r="J3152" s="195" t="n">
        <v>0.26</v>
      </c>
    </row>
    <row r="3153" customFormat="false" ht="17" hidden="false" customHeight="false" outlineLevel="0" collapsed="false">
      <c r="A3153" s="197"/>
      <c r="B3153" s="197"/>
      <c r="C3153" s="197"/>
      <c r="D3153" s="197"/>
      <c r="E3153" s="197"/>
      <c r="F3153" s="197"/>
      <c r="G3153" s="197"/>
      <c r="H3153" s="197"/>
      <c r="I3153" s="197"/>
      <c r="J3153" s="197"/>
    </row>
    <row r="3154" customFormat="false" ht="17" hidden="false" customHeight="true" outlineLevel="0" collapsed="false">
      <c r="A3154" s="181"/>
      <c r="B3154" s="182" t="s">
        <v>1373</v>
      </c>
      <c r="C3154" s="181" t="s">
        <v>1374</v>
      </c>
      <c r="D3154" s="181" t="s">
        <v>1375</v>
      </c>
      <c r="E3154" s="181" t="s">
        <v>1376</v>
      </c>
      <c r="F3154" s="181"/>
      <c r="G3154" s="183" t="s">
        <v>1377</v>
      </c>
      <c r="H3154" s="182" t="s">
        <v>1378</v>
      </c>
      <c r="I3154" s="182" t="s">
        <v>1379</v>
      </c>
      <c r="J3154" s="182" t="s">
        <v>752</v>
      </c>
    </row>
    <row r="3155" customFormat="false" ht="29.85" hidden="false" customHeight="true" outlineLevel="0" collapsed="false">
      <c r="A3155" s="184" t="s">
        <v>1380</v>
      </c>
      <c r="B3155" s="185" t="s">
        <v>2800</v>
      </c>
      <c r="C3155" s="184" t="s">
        <v>51</v>
      </c>
      <c r="D3155" s="184" t="s">
        <v>2801</v>
      </c>
      <c r="E3155" s="184" t="s">
        <v>1411</v>
      </c>
      <c r="F3155" s="184"/>
      <c r="G3155" s="186" t="s">
        <v>291</v>
      </c>
      <c r="H3155" s="187" t="n">
        <v>1</v>
      </c>
      <c r="I3155" s="188" t="n">
        <v>0.05</v>
      </c>
      <c r="J3155" s="188" t="n">
        <v>0.05</v>
      </c>
    </row>
    <row r="3156" customFormat="false" ht="17" hidden="false" customHeight="true" outlineLevel="0" collapsed="false">
      <c r="A3156" s="189" t="s">
        <v>1382</v>
      </c>
      <c r="B3156" s="190" t="s">
        <v>2802</v>
      </c>
      <c r="C3156" s="189" t="s">
        <v>51</v>
      </c>
      <c r="D3156" s="189" t="s">
        <v>2803</v>
      </c>
      <c r="E3156" s="189" t="s">
        <v>1388</v>
      </c>
      <c r="F3156" s="189"/>
      <c r="G3156" s="191" t="s">
        <v>291</v>
      </c>
      <c r="H3156" s="192" t="n">
        <v>0.0036</v>
      </c>
      <c r="I3156" s="193" t="n">
        <v>15.6</v>
      </c>
      <c r="J3156" s="193" t="n">
        <v>0.05</v>
      </c>
    </row>
    <row r="3157" customFormat="false" ht="17" hidden="false" customHeight="false" outlineLevel="0" collapsed="false">
      <c r="A3157" s="194"/>
      <c r="B3157" s="194"/>
      <c r="C3157" s="194"/>
      <c r="D3157" s="194"/>
      <c r="E3157" s="194" t="s">
        <v>1397</v>
      </c>
      <c r="F3157" s="195" t="n">
        <v>0.05</v>
      </c>
      <c r="G3157" s="194" t="s">
        <v>1398</v>
      </c>
      <c r="H3157" s="195" t="n">
        <v>0</v>
      </c>
      <c r="I3157" s="194" t="s">
        <v>1399</v>
      </c>
      <c r="J3157" s="195" t="n">
        <v>0.05</v>
      </c>
    </row>
    <row r="3158" customFormat="false" ht="17" hidden="false" customHeight="true" outlineLevel="0" collapsed="false">
      <c r="A3158" s="194"/>
      <c r="B3158" s="194"/>
      <c r="C3158" s="194"/>
      <c r="D3158" s="194"/>
      <c r="E3158" s="194" t="s">
        <v>1400</v>
      </c>
      <c r="F3158" s="195" t="n">
        <v>0.01</v>
      </c>
      <c r="G3158" s="194"/>
      <c r="H3158" s="196" t="s">
        <v>1401</v>
      </c>
      <c r="I3158" s="196"/>
      <c r="J3158" s="195" t="n">
        <v>0.06</v>
      </c>
    </row>
    <row r="3159" customFormat="false" ht="17" hidden="false" customHeight="false" outlineLevel="0" collapsed="false">
      <c r="A3159" s="197"/>
      <c r="B3159" s="197"/>
      <c r="C3159" s="197"/>
      <c r="D3159" s="197"/>
      <c r="E3159" s="197"/>
      <c r="F3159" s="197"/>
      <c r="G3159" s="197"/>
      <c r="H3159" s="197"/>
      <c r="I3159" s="197"/>
      <c r="J3159" s="197"/>
    </row>
    <row r="3160" customFormat="false" ht="17" hidden="false" customHeight="true" outlineLevel="0" collapsed="false">
      <c r="A3160" s="181"/>
      <c r="B3160" s="182" t="s">
        <v>1373</v>
      </c>
      <c r="C3160" s="181" t="s">
        <v>1374</v>
      </c>
      <c r="D3160" s="181" t="s">
        <v>1375</v>
      </c>
      <c r="E3160" s="181" t="s">
        <v>1376</v>
      </c>
      <c r="F3160" s="181"/>
      <c r="G3160" s="183" t="s">
        <v>1377</v>
      </c>
      <c r="H3160" s="182" t="s">
        <v>1378</v>
      </c>
      <c r="I3160" s="182" t="s">
        <v>1379</v>
      </c>
      <c r="J3160" s="182" t="s">
        <v>752</v>
      </c>
    </row>
    <row r="3161" customFormat="false" ht="29.85" hidden="false" customHeight="true" outlineLevel="0" collapsed="false">
      <c r="A3161" s="184" t="s">
        <v>1380</v>
      </c>
      <c r="B3161" s="185" t="s">
        <v>2804</v>
      </c>
      <c r="C3161" s="184" t="s">
        <v>51</v>
      </c>
      <c r="D3161" s="184" t="s">
        <v>2805</v>
      </c>
      <c r="E3161" s="184" t="s">
        <v>1411</v>
      </c>
      <c r="F3161" s="184"/>
      <c r="G3161" s="186" t="s">
        <v>291</v>
      </c>
      <c r="H3161" s="187" t="n">
        <v>1</v>
      </c>
      <c r="I3161" s="188" t="n">
        <v>0.15</v>
      </c>
      <c r="J3161" s="188" t="n">
        <v>0.15</v>
      </c>
    </row>
    <row r="3162" customFormat="false" ht="17" hidden="false" customHeight="true" outlineLevel="0" collapsed="false">
      <c r="A3162" s="189" t="s">
        <v>1382</v>
      </c>
      <c r="B3162" s="190" t="s">
        <v>2806</v>
      </c>
      <c r="C3162" s="189" t="s">
        <v>51</v>
      </c>
      <c r="D3162" s="189" t="s">
        <v>2807</v>
      </c>
      <c r="E3162" s="189" t="s">
        <v>1388</v>
      </c>
      <c r="F3162" s="189"/>
      <c r="G3162" s="191" t="s">
        <v>291</v>
      </c>
      <c r="H3162" s="192" t="n">
        <v>0.0082</v>
      </c>
      <c r="I3162" s="193" t="n">
        <v>18.71</v>
      </c>
      <c r="J3162" s="193" t="n">
        <v>0.15</v>
      </c>
    </row>
    <row r="3163" customFormat="false" ht="17" hidden="false" customHeight="false" outlineLevel="0" collapsed="false">
      <c r="A3163" s="194"/>
      <c r="B3163" s="194"/>
      <c r="C3163" s="194"/>
      <c r="D3163" s="194"/>
      <c r="E3163" s="194" t="s">
        <v>1397</v>
      </c>
      <c r="F3163" s="195" t="n">
        <v>0.15</v>
      </c>
      <c r="G3163" s="194" t="s">
        <v>1398</v>
      </c>
      <c r="H3163" s="195" t="n">
        <v>0</v>
      </c>
      <c r="I3163" s="194" t="s">
        <v>1399</v>
      </c>
      <c r="J3163" s="195" t="n">
        <v>0.15</v>
      </c>
    </row>
    <row r="3164" customFormat="false" ht="17" hidden="false" customHeight="true" outlineLevel="0" collapsed="false">
      <c r="A3164" s="194"/>
      <c r="B3164" s="194"/>
      <c r="C3164" s="194"/>
      <c r="D3164" s="194"/>
      <c r="E3164" s="194" t="s">
        <v>1400</v>
      </c>
      <c r="F3164" s="195" t="n">
        <v>0.03</v>
      </c>
      <c r="G3164" s="194"/>
      <c r="H3164" s="196" t="s">
        <v>1401</v>
      </c>
      <c r="I3164" s="196"/>
      <c r="J3164" s="195" t="n">
        <v>0.18</v>
      </c>
    </row>
    <row r="3165" customFormat="false" ht="17" hidden="false" customHeight="false" outlineLevel="0" collapsed="false">
      <c r="A3165" s="197"/>
      <c r="B3165" s="197"/>
      <c r="C3165" s="197"/>
      <c r="D3165" s="197"/>
      <c r="E3165" s="197"/>
      <c r="F3165" s="197"/>
      <c r="G3165" s="197"/>
      <c r="H3165" s="197"/>
      <c r="I3165" s="197"/>
      <c r="J3165" s="197"/>
    </row>
    <row r="3166" customFormat="false" ht="17" hidden="false" customHeight="true" outlineLevel="0" collapsed="false">
      <c r="A3166" s="181"/>
      <c r="B3166" s="182" t="s">
        <v>1373</v>
      </c>
      <c r="C3166" s="181" t="s">
        <v>1374</v>
      </c>
      <c r="D3166" s="181" t="s">
        <v>1375</v>
      </c>
      <c r="E3166" s="181" t="s">
        <v>1376</v>
      </c>
      <c r="F3166" s="181"/>
      <c r="G3166" s="183" t="s">
        <v>1377</v>
      </c>
      <c r="H3166" s="182" t="s">
        <v>1378</v>
      </c>
      <c r="I3166" s="182" t="s">
        <v>1379</v>
      </c>
      <c r="J3166" s="182" t="s">
        <v>752</v>
      </c>
    </row>
    <row r="3167" customFormat="false" ht="29.85" hidden="false" customHeight="true" outlineLevel="0" collapsed="false">
      <c r="A3167" s="184" t="s">
        <v>1380</v>
      </c>
      <c r="B3167" s="185" t="s">
        <v>2808</v>
      </c>
      <c r="C3167" s="184" t="s">
        <v>51</v>
      </c>
      <c r="D3167" s="184" t="s">
        <v>2809</v>
      </c>
      <c r="E3167" s="184" t="s">
        <v>1411</v>
      </c>
      <c r="F3167" s="184"/>
      <c r="G3167" s="186" t="s">
        <v>291</v>
      </c>
      <c r="H3167" s="187" t="n">
        <v>1</v>
      </c>
      <c r="I3167" s="188" t="n">
        <v>0.17</v>
      </c>
      <c r="J3167" s="188" t="n">
        <v>0.17</v>
      </c>
    </row>
    <row r="3168" customFormat="false" ht="17" hidden="false" customHeight="true" outlineLevel="0" collapsed="false">
      <c r="A3168" s="189" t="s">
        <v>1382</v>
      </c>
      <c r="B3168" s="190" t="s">
        <v>1667</v>
      </c>
      <c r="C3168" s="189" t="s">
        <v>51</v>
      </c>
      <c r="D3168" s="189" t="s">
        <v>1668</v>
      </c>
      <c r="E3168" s="189" t="s">
        <v>1388</v>
      </c>
      <c r="F3168" s="189"/>
      <c r="G3168" s="191" t="s">
        <v>291</v>
      </c>
      <c r="H3168" s="192" t="n">
        <v>0.0151</v>
      </c>
      <c r="I3168" s="193" t="n">
        <v>11.8</v>
      </c>
      <c r="J3168" s="193" t="n">
        <v>0.17</v>
      </c>
    </row>
    <row r="3169" customFormat="false" ht="17" hidden="false" customHeight="false" outlineLevel="0" collapsed="false">
      <c r="A3169" s="194"/>
      <c r="B3169" s="194"/>
      <c r="C3169" s="194"/>
      <c r="D3169" s="194"/>
      <c r="E3169" s="194" t="s">
        <v>1397</v>
      </c>
      <c r="F3169" s="195" t="n">
        <v>0.17</v>
      </c>
      <c r="G3169" s="194" t="s">
        <v>1398</v>
      </c>
      <c r="H3169" s="195" t="n">
        <v>0</v>
      </c>
      <c r="I3169" s="194" t="s">
        <v>1399</v>
      </c>
      <c r="J3169" s="195" t="n">
        <v>0.17</v>
      </c>
    </row>
    <row r="3170" customFormat="false" ht="17" hidden="false" customHeight="true" outlineLevel="0" collapsed="false">
      <c r="A3170" s="194"/>
      <c r="B3170" s="194"/>
      <c r="C3170" s="194"/>
      <c r="D3170" s="194"/>
      <c r="E3170" s="194" t="s">
        <v>1400</v>
      </c>
      <c r="F3170" s="195" t="n">
        <v>0.04</v>
      </c>
      <c r="G3170" s="194"/>
      <c r="H3170" s="196" t="s">
        <v>1401</v>
      </c>
      <c r="I3170" s="196"/>
      <c r="J3170" s="195" t="n">
        <v>0.21</v>
      </c>
    </row>
    <row r="3171" customFormat="false" ht="17" hidden="false" customHeight="false" outlineLevel="0" collapsed="false">
      <c r="A3171" s="197"/>
      <c r="B3171" s="197"/>
      <c r="C3171" s="197"/>
      <c r="D3171" s="197"/>
      <c r="E3171" s="197"/>
      <c r="F3171" s="197"/>
      <c r="G3171" s="197"/>
      <c r="H3171" s="197"/>
      <c r="I3171" s="197"/>
      <c r="J3171" s="197"/>
    </row>
    <row r="3172" customFormat="false" ht="17" hidden="false" customHeight="true" outlineLevel="0" collapsed="false">
      <c r="A3172" s="181"/>
      <c r="B3172" s="182" t="s">
        <v>1373</v>
      </c>
      <c r="C3172" s="181" t="s">
        <v>1374</v>
      </c>
      <c r="D3172" s="181" t="s">
        <v>1375</v>
      </c>
      <c r="E3172" s="181" t="s">
        <v>1376</v>
      </c>
      <c r="F3172" s="181"/>
      <c r="G3172" s="183" t="s">
        <v>1377</v>
      </c>
      <c r="H3172" s="182" t="s">
        <v>1378</v>
      </c>
      <c r="I3172" s="182" t="s">
        <v>1379</v>
      </c>
      <c r="J3172" s="182" t="s">
        <v>752</v>
      </c>
    </row>
    <row r="3173" customFormat="false" ht="29.85" hidden="false" customHeight="true" outlineLevel="0" collapsed="false">
      <c r="A3173" s="184" t="s">
        <v>1380</v>
      </c>
      <c r="B3173" s="185" t="s">
        <v>2810</v>
      </c>
      <c r="C3173" s="184" t="s">
        <v>51</v>
      </c>
      <c r="D3173" s="184" t="s">
        <v>2811</v>
      </c>
      <c r="E3173" s="184" t="s">
        <v>1411</v>
      </c>
      <c r="F3173" s="184"/>
      <c r="G3173" s="186" t="s">
        <v>291</v>
      </c>
      <c r="H3173" s="187" t="n">
        <v>1</v>
      </c>
      <c r="I3173" s="188" t="n">
        <v>0.15</v>
      </c>
      <c r="J3173" s="188" t="n">
        <v>0.15</v>
      </c>
    </row>
    <row r="3174" customFormat="false" ht="17" hidden="false" customHeight="true" outlineLevel="0" collapsed="false">
      <c r="A3174" s="189" t="s">
        <v>1382</v>
      </c>
      <c r="B3174" s="190" t="s">
        <v>2812</v>
      </c>
      <c r="C3174" s="189" t="s">
        <v>51</v>
      </c>
      <c r="D3174" s="189" t="s">
        <v>2813</v>
      </c>
      <c r="E3174" s="189" t="s">
        <v>1388</v>
      </c>
      <c r="F3174" s="189"/>
      <c r="G3174" s="191" t="s">
        <v>291</v>
      </c>
      <c r="H3174" s="192" t="n">
        <v>0.0082</v>
      </c>
      <c r="I3174" s="193" t="n">
        <v>18.93</v>
      </c>
      <c r="J3174" s="193" t="n">
        <v>0.15</v>
      </c>
    </row>
    <row r="3175" customFormat="false" ht="17" hidden="false" customHeight="false" outlineLevel="0" collapsed="false">
      <c r="A3175" s="194"/>
      <c r="B3175" s="194"/>
      <c r="C3175" s="194"/>
      <c r="D3175" s="194"/>
      <c r="E3175" s="194" t="s">
        <v>1397</v>
      </c>
      <c r="F3175" s="195" t="n">
        <v>0.15</v>
      </c>
      <c r="G3175" s="194" t="s">
        <v>1398</v>
      </c>
      <c r="H3175" s="195" t="n">
        <v>0</v>
      </c>
      <c r="I3175" s="194" t="s">
        <v>1399</v>
      </c>
      <c r="J3175" s="195" t="n">
        <v>0.15</v>
      </c>
    </row>
    <row r="3176" customFormat="false" ht="17" hidden="false" customHeight="true" outlineLevel="0" collapsed="false">
      <c r="A3176" s="194"/>
      <c r="B3176" s="194"/>
      <c r="C3176" s="194"/>
      <c r="D3176" s="194"/>
      <c r="E3176" s="194" t="s">
        <v>1400</v>
      </c>
      <c r="F3176" s="195" t="n">
        <v>0.03</v>
      </c>
      <c r="G3176" s="194"/>
      <c r="H3176" s="196" t="s">
        <v>1401</v>
      </c>
      <c r="I3176" s="196"/>
      <c r="J3176" s="195" t="n">
        <v>0.18</v>
      </c>
    </row>
    <row r="3177" customFormat="false" ht="17" hidden="false" customHeight="false" outlineLevel="0" collapsed="false">
      <c r="A3177" s="197"/>
      <c r="B3177" s="197"/>
      <c r="C3177" s="197"/>
      <c r="D3177" s="197"/>
      <c r="E3177" s="197"/>
      <c r="F3177" s="197"/>
      <c r="G3177" s="197"/>
      <c r="H3177" s="197"/>
      <c r="I3177" s="197"/>
      <c r="J3177" s="197"/>
    </row>
    <row r="3178" customFormat="false" ht="17" hidden="false" customHeight="true" outlineLevel="0" collapsed="false">
      <c r="A3178" s="181"/>
      <c r="B3178" s="182" t="s">
        <v>1373</v>
      </c>
      <c r="C3178" s="181" t="s">
        <v>1374</v>
      </c>
      <c r="D3178" s="181" t="s">
        <v>1375</v>
      </c>
      <c r="E3178" s="181" t="s">
        <v>1376</v>
      </c>
      <c r="F3178" s="181"/>
      <c r="G3178" s="183" t="s">
        <v>1377</v>
      </c>
      <c r="H3178" s="182" t="s">
        <v>1378</v>
      </c>
      <c r="I3178" s="182" t="s">
        <v>1379</v>
      </c>
      <c r="J3178" s="182" t="s">
        <v>752</v>
      </c>
    </row>
    <row r="3179" customFormat="false" ht="29.85" hidden="false" customHeight="true" outlineLevel="0" collapsed="false">
      <c r="A3179" s="184" t="s">
        <v>1380</v>
      </c>
      <c r="B3179" s="185" t="s">
        <v>2814</v>
      </c>
      <c r="C3179" s="184" t="s">
        <v>51</v>
      </c>
      <c r="D3179" s="184" t="s">
        <v>2815</v>
      </c>
      <c r="E3179" s="184" t="s">
        <v>1411</v>
      </c>
      <c r="F3179" s="184"/>
      <c r="G3179" s="186" t="s">
        <v>291</v>
      </c>
      <c r="H3179" s="187" t="n">
        <v>1</v>
      </c>
      <c r="I3179" s="188" t="n">
        <v>0.35</v>
      </c>
      <c r="J3179" s="188" t="n">
        <v>0.35</v>
      </c>
    </row>
    <row r="3180" customFormat="false" ht="17" hidden="false" customHeight="true" outlineLevel="0" collapsed="false">
      <c r="A3180" s="189" t="s">
        <v>1382</v>
      </c>
      <c r="B3180" s="190" t="s">
        <v>2816</v>
      </c>
      <c r="C3180" s="189" t="s">
        <v>51</v>
      </c>
      <c r="D3180" s="189" t="s">
        <v>2817</v>
      </c>
      <c r="E3180" s="189" t="s">
        <v>1388</v>
      </c>
      <c r="F3180" s="189"/>
      <c r="G3180" s="191" t="s">
        <v>291</v>
      </c>
      <c r="H3180" s="192" t="n">
        <v>0.0128</v>
      </c>
      <c r="I3180" s="193" t="n">
        <v>27.75</v>
      </c>
      <c r="J3180" s="193" t="n">
        <v>0.35</v>
      </c>
    </row>
    <row r="3181" customFormat="false" ht="17" hidden="false" customHeight="false" outlineLevel="0" collapsed="false">
      <c r="A3181" s="194"/>
      <c r="B3181" s="194"/>
      <c r="C3181" s="194"/>
      <c r="D3181" s="194"/>
      <c r="E3181" s="194" t="s">
        <v>1397</v>
      </c>
      <c r="F3181" s="195" t="n">
        <v>0.35</v>
      </c>
      <c r="G3181" s="194" t="s">
        <v>1398</v>
      </c>
      <c r="H3181" s="195" t="n">
        <v>0</v>
      </c>
      <c r="I3181" s="194" t="s">
        <v>1399</v>
      </c>
      <c r="J3181" s="195" t="n">
        <v>0.35</v>
      </c>
    </row>
    <row r="3182" customFormat="false" ht="17" hidden="false" customHeight="true" outlineLevel="0" collapsed="false">
      <c r="A3182" s="194"/>
      <c r="B3182" s="194"/>
      <c r="C3182" s="194"/>
      <c r="D3182" s="194"/>
      <c r="E3182" s="194" t="s">
        <v>1400</v>
      </c>
      <c r="F3182" s="195" t="n">
        <v>0.08</v>
      </c>
      <c r="G3182" s="194"/>
      <c r="H3182" s="196" t="s">
        <v>1401</v>
      </c>
      <c r="I3182" s="196"/>
      <c r="J3182" s="195" t="n">
        <v>0.43</v>
      </c>
    </row>
    <row r="3183" customFormat="false" ht="17" hidden="false" customHeight="false" outlineLevel="0" collapsed="false">
      <c r="A3183" s="197"/>
      <c r="B3183" s="197"/>
      <c r="C3183" s="197"/>
      <c r="D3183" s="197"/>
      <c r="E3183" s="197"/>
      <c r="F3183" s="197"/>
      <c r="G3183" s="197"/>
      <c r="H3183" s="197"/>
      <c r="I3183" s="197"/>
      <c r="J3183" s="197"/>
    </row>
    <row r="3184" customFormat="false" ht="17" hidden="false" customHeight="true" outlineLevel="0" collapsed="false">
      <c r="A3184" s="181"/>
      <c r="B3184" s="182" t="s">
        <v>1373</v>
      </c>
      <c r="C3184" s="181" t="s">
        <v>1374</v>
      </c>
      <c r="D3184" s="181" t="s">
        <v>1375</v>
      </c>
      <c r="E3184" s="181" t="s">
        <v>1376</v>
      </c>
      <c r="F3184" s="181"/>
      <c r="G3184" s="183" t="s">
        <v>1377</v>
      </c>
      <c r="H3184" s="182" t="s">
        <v>1378</v>
      </c>
      <c r="I3184" s="182" t="s">
        <v>1379</v>
      </c>
      <c r="J3184" s="182" t="s">
        <v>752</v>
      </c>
    </row>
    <row r="3185" customFormat="false" ht="29.85" hidden="false" customHeight="true" outlineLevel="0" collapsed="false">
      <c r="A3185" s="184" t="s">
        <v>1380</v>
      </c>
      <c r="B3185" s="185" t="s">
        <v>1458</v>
      </c>
      <c r="C3185" s="184" t="s">
        <v>51</v>
      </c>
      <c r="D3185" s="184" t="s">
        <v>1459</v>
      </c>
      <c r="E3185" s="184" t="s">
        <v>1411</v>
      </c>
      <c r="F3185" s="184"/>
      <c r="G3185" s="186" t="s">
        <v>69</v>
      </c>
      <c r="H3185" s="187" t="n">
        <v>1</v>
      </c>
      <c r="I3185" s="188" t="n">
        <v>23.53</v>
      </c>
      <c r="J3185" s="188" t="n">
        <v>23.53</v>
      </c>
    </row>
    <row r="3186" customFormat="false" ht="17" hidden="false" customHeight="true" outlineLevel="0" collapsed="false">
      <c r="A3186" s="189" t="s">
        <v>1382</v>
      </c>
      <c r="B3186" s="190" t="s">
        <v>1468</v>
      </c>
      <c r="C3186" s="189" t="s">
        <v>51</v>
      </c>
      <c r="D3186" s="189" t="s">
        <v>1469</v>
      </c>
      <c r="E3186" s="189" t="s">
        <v>1388</v>
      </c>
      <c r="F3186" s="189"/>
      <c r="G3186" s="191" t="s">
        <v>69</v>
      </c>
      <c r="H3186" s="192" t="n">
        <v>0.0046</v>
      </c>
      <c r="I3186" s="193" t="n">
        <v>5117.19</v>
      </c>
      <c r="J3186" s="193" t="n">
        <v>23.53</v>
      </c>
    </row>
    <row r="3187" customFormat="false" ht="17" hidden="false" customHeight="false" outlineLevel="0" collapsed="false">
      <c r="A3187" s="194"/>
      <c r="B3187" s="194"/>
      <c r="C3187" s="194"/>
      <c r="D3187" s="194"/>
      <c r="E3187" s="194" t="s">
        <v>1397</v>
      </c>
      <c r="F3187" s="195" t="n">
        <v>23.53</v>
      </c>
      <c r="G3187" s="194" t="s">
        <v>1398</v>
      </c>
      <c r="H3187" s="195" t="n">
        <v>0</v>
      </c>
      <c r="I3187" s="194" t="s">
        <v>1399</v>
      </c>
      <c r="J3187" s="195" t="n">
        <v>23.53</v>
      </c>
    </row>
    <row r="3188" customFormat="false" ht="17" hidden="false" customHeight="true" outlineLevel="0" collapsed="false">
      <c r="A3188" s="194"/>
      <c r="B3188" s="194"/>
      <c r="C3188" s="194"/>
      <c r="D3188" s="194"/>
      <c r="E3188" s="194" t="s">
        <v>1400</v>
      </c>
      <c r="F3188" s="195" t="n">
        <v>5.88</v>
      </c>
      <c r="G3188" s="194"/>
      <c r="H3188" s="196" t="s">
        <v>1401</v>
      </c>
      <c r="I3188" s="196"/>
      <c r="J3188" s="195" t="n">
        <v>29.41</v>
      </c>
    </row>
    <row r="3189" customFormat="false" ht="17" hidden="false" customHeight="false" outlineLevel="0" collapsed="false">
      <c r="A3189" s="197"/>
      <c r="B3189" s="197"/>
      <c r="C3189" s="197"/>
      <c r="D3189" s="197"/>
      <c r="E3189" s="197"/>
      <c r="F3189" s="197"/>
      <c r="G3189" s="197"/>
      <c r="H3189" s="197"/>
      <c r="I3189" s="197"/>
      <c r="J3189" s="197"/>
    </row>
    <row r="3190" customFormat="false" ht="17" hidden="false" customHeight="true" outlineLevel="0" collapsed="false">
      <c r="A3190" s="181"/>
      <c r="B3190" s="182" t="s">
        <v>1373</v>
      </c>
      <c r="C3190" s="181" t="s">
        <v>1374</v>
      </c>
      <c r="D3190" s="181" t="s">
        <v>1375</v>
      </c>
      <c r="E3190" s="181" t="s">
        <v>1376</v>
      </c>
      <c r="F3190" s="181"/>
      <c r="G3190" s="183" t="s">
        <v>1377</v>
      </c>
      <c r="H3190" s="182" t="s">
        <v>1378</v>
      </c>
      <c r="I3190" s="182" t="s">
        <v>1379</v>
      </c>
      <c r="J3190" s="182" t="s">
        <v>752</v>
      </c>
    </row>
    <row r="3191" customFormat="false" ht="29.85" hidden="false" customHeight="true" outlineLevel="0" collapsed="false">
      <c r="A3191" s="184" t="s">
        <v>1380</v>
      </c>
      <c r="B3191" s="185" t="s">
        <v>2818</v>
      </c>
      <c r="C3191" s="184" t="s">
        <v>51</v>
      </c>
      <c r="D3191" s="184" t="s">
        <v>2819</v>
      </c>
      <c r="E3191" s="184" t="s">
        <v>1411</v>
      </c>
      <c r="F3191" s="184"/>
      <c r="G3191" s="186" t="s">
        <v>291</v>
      </c>
      <c r="H3191" s="187" t="n">
        <v>1</v>
      </c>
      <c r="I3191" s="188" t="n">
        <v>0.2</v>
      </c>
      <c r="J3191" s="188" t="n">
        <v>0.2</v>
      </c>
    </row>
    <row r="3192" customFormat="false" ht="17" hidden="false" customHeight="true" outlineLevel="0" collapsed="false">
      <c r="A3192" s="189" t="s">
        <v>1382</v>
      </c>
      <c r="B3192" s="190" t="s">
        <v>2820</v>
      </c>
      <c r="C3192" s="189" t="s">
        <v>51</v>
      </c>
      <c r="D3192" s="189" t="s">
        <v>2821</v>
      </c>
      <c r="E3192" s="189" t="s">
        <v>1388</v>
      </c>
      <c r="F3192" s="189"/>
      <c r="G3192" s="191" t="s">
        <v>291</v>
      </c>
      <c r="H3192" s="192" t="n">
        <v>0.0082</v>
      </c>
      <c r="I3192" s="193" t="n">
        <v>25.15</v>
      </c>
      <c r="J3192" s="193" t="n">
        <v>0.2</v>
      </c>
    </row>
    <row r="3193" customFormat="false" ht="17" hidden="false" customHeight="false" outlineLevel="0" collapsed="false">
      <c r="A3193" s="194"/>
      <c r="B3193" s="194"/>
      <c r="C3193" s="194"/>
      <c r="D3193" s="194"/>
      <c r="E3193" s="194" t="s">
        <v>1397</v>
      </c>
      <c r="F3193" s="195" t="n">
        <v>0.2</v>
      </c>
      <c r="G3193" s="194" t="s">
        <v>1398</v>
      </c>
      <c r="H3193" s="195" t="n">
        <v>0</v>
      </c>
      <c r="I3193" s="194" t="s">
        <v>1399</v>
      </c>
      <c r="J3193" s="195" t="n">
        <v>0.2</v>
      </c>
    </row>
    <row r="3194" customFormat="false" ht="17" hidden="false" customHeight="true" outlineLevel="0" collapsed="false">
      <c r="A3194" s="194"/>
      <c r="B3194" s="194"/>
      <c r="C3194" s="194"/>
      <c r="D3194" s="194"/>
      <c r="E3194" s="194" t="s">
        <v>1400</v>
      </c>
      <c r="F3194" s="195" t="n">
        <v>0.05</v>
      </c>
      <c r="G3194" s="194"/>
      <c r="H3194" s="196" t="s">
        <v>1401</v>
      </c>
      <c r="I3194" s="196"/>
      <c r="J3194" s="195" t="n">
        <v>0.25</v>
      </c>
    </row>
    <row r="3195" customFormat="false" ht="17" hidden="false" customHeight="false" outlineLevel="0" collapsed="false">
      <c r="A3195" s="197"/>
      <c r="B3195" s="197"/>
      <c r="C3195" s="197"/>
      <c r="D3195" s="197"/>
      <c r="E3195" s="197"/>
      <c r="F3195" s="197"/>
      <c r="G3195" s="197"/>
      <c r="H3195" s="197"/>
      <c r="I3195" s="197"/>
      <c r="J3195" s="197"/>
    </row>
    <row r="3196" customFormat="false" ht="17" hidden="false" customHeight="true" outlineLevel="0" collapsed="false">
      <c r="A3196" s="181"/>
      <c r="B3196" s="182" t="s">
        <v>1373</v>
      </c>
      <c r="C3196" s="181" t="s">
        <v>1374</v>
      </c>
      <c r="D3196" s="181" t="s">
        <v>1375</v>
      </c>
      <c r="E3196" s="181" t="s">
        <v>1376</v>
      </c>
      <c r="F3196" s="181"/>
      <c r="G3196" s="183" t="s">
        <v>1377</v>
      </c>
      <c r="H3196" s="182" t="s">
        <v>1378</v>
      </c>
      <c r="I3196" s="182" t="s">
        <v>1379</v>
      </c>
      <c r="J3196" s="182" t="s">
        <v>752</v>
      </c>
    </row>
    <row r="3197" customFormat="false" ht="43" hidden="false" customHeight="true" outlineLevel="0" collapsed="false">
      <c r="A3197" s="184" t="s">
        <v>1380</v>
      </c>
      <c r="B3197" s="185" t="s">
        <v>2050</v>
      </c>
      <c r="C3197" s="184" t="s">
        <v>51</v>
      </c>
      <c r="D3197" s="184" t="s">
        <v>2051</v>
      </c>
      <c r="E3197" s="184" t="s">
        <v>1671</v>
      </c>
      <c r="F3197" s="184"/>
      <c r="G3197" s="186" t="s">
        <v>116</v>
      </c>
      <c r="H3197" s="187" t="n">
        <v>1</v>
      </c>
      <c r="I3197" s="188" t="n">
        <v>14.32</v>
      </c>
      <c r="J3197" s="188" t="n">
        <v>14.32</v>
      </c>
    </row>
    <row r="3198" customFormat="false" ht="29.85" hidden="false" customHeight="true" outlineLevel="0" collapsed="false">
      <c r="A3198" s="198" t="s">
        <v>1408</v>
      </c>
      <c r="B3198" s="199" t="s">
        <v>1672</v>
      </c>
      <c r="C3198" s="198" t="s">
        <v>51</v>
      </c>
      <c r="D3198" s="198" t="s">
        <v>1673</v>
      </c>
      <c r="E3198" s="198" t="s">
        <v>1411</v>
      </c>
      <c r="F3198" s="198"/>
      <c r="G3198" s="200" t="s">
        <v>291</v>
      </c>
      <c r="H3198" s="201" t="n">
        <v>0.209</v>
      </c>
      <c r="I3198" s="202" t="n">
        <v>19.78</v>
      </c>
      <c r="J3198" s="202" t="n">
        <v>4.13</v>
      </c>
    </row>
    <row r="3199" customFormat="false" ht="29.85" hidden="false" customHeight="true" outlineLevel="0" collapsed="false">
      <c r="A3199" s="198" t="s">
        <v>1408</v>
      </c>
      <c r="B3199" s="199" t="s">
        <v>289</v>
      </c>
      <c r="C3199" s="198" t="s">
        <v>51</v>
      </c>
      <c r="D3199" s="198" t="s">
        <v>1674</v>
      </c>
      <c r="E3199" s="198" t="s">
        <v>1411</v>
      </c>
      <c r="F3199" s="198"/>
      <c r="G3199" s="200" t="s">
        <v>291</v>
      </c>
      <c r="H3199" s="201" t="n">
        <v>0.209</v>
      </c>
      <c r="I3199" s="202" t="n">
        <v>25.85</v>
      </c>
      <c r="J3199" s="202" t="n">
        <v>5.4</v>
      </c>
    </row>
    <row r="3200" customFormat="false" ht="17" hidden="false" customHeight="true" outlineLevel="0" collapsed="false">
      <c r="A3200" s="189" t="s">
        <v>1382</v>
      </c>
      <c r="B3200" s="190" t="s">
        <v>1954</v>
      </c>
      <c r="C3200" s="189" t="s">
        <v>51</v>
      </c>
      <c r="D3200" s="189" t="s">
        <v>1955</v>
      </c>
      <c r="E3200" s="189" t="s">
        <v>1385</v>
      </c>
      <c r="F3200" s="189"/>
      <c r="G3200" s="191" t="s">
        <v>116</v>
      </c>
      <c r="H3200" s="192" t="n">
        <v>1</v>
      </c>
      <c r="I3200" s="193" t="n">
        <v>4.79</v>
      </c>
      <c r="J3200" s="193" t="n">
        <v>4.79</v>
      </c>
    </row>
    <row r="3201" customFormat="false" ht="17" hidden="false" customHeight="false" outlineLevel="0" collapsed="false">
      <c r="A3201" s="194"/>
      <c r="B3201" s="194"/>
      <c r="C3201" s="194"/>
      <c r="D3201" s="194"/>
      <c r="E3201" s="194" t="s">
        <v>1397</v>
      </c>
      <c r="F3201" s="195" t="n">
        <v>7.25</v>
      </c>
      <c r="G3201" s="194" t="s">
        <v>1398</v>
      </c>
      <c r="H3201" s="195" t="n">
        <v>0</v>
      </c>
      <c r="I3201" s="194" t="s">
        <v>1399</v>
      </c>
      <c r="J3201" s="195" t="n">
        <v>7.25</v>
      </c>
    </row>
    <row r="3202" customFormat="false" ht="17" hidden="false" customHeight="true" outlineLevel="0" collapsed="false">
      <c r="A3202" s="194"/>
      <c r="B3202" s="194"/>
      <c r="C3202" s="194"/>
      <c r="D3202" s="194"/>
      <c r="E3202" s="194" t="s">
        <v>1400</v>
      </c>
      <c r="F3202" s="195" t="n">
        <v>3.58</v>
      </c>
      <c r="G3202" s="194"/>
      <c r="H3202" s="196" t="s">
        <v>1401</v>
      </c>
      <c r="I3202" s="196"/>
      <c r="J3202" s="195" t="n">
        <v>17.9</v>
      </c>
    </row>
    <row r="3203" customFormat="false" ht="17" hidden="false" customHeight="false" outlineLevel="0" collapsed="false">
      <c r="A3203" s="197"/>
      <c r="B3203" s="197"/>
      <c r="C3203" s="197"/>
      <c r="D3203" s="197"/>
      <c r="E3203" s="197"/>
      <c r="F3203" s="197"/>
      <c r="G3203" s="197"/>
      <c r="H3203" s="197"/>
      <c r="I3203" s="197"/>
      <c r="J3203" s="197"/>
    </row>
    <row r="3204" customFormat="false" ht="17" hidden="false" customHeight="true" outlineLevel="0" collapsed="false">
      <c r="A3204" s="181"/>
      <c r="B3204" s="182" t="s">
        <v>1373</v>
      </c>
      <c r="C3204" s="181" t="s">
        <v>1374</v>
      </c>
      <c r="D3204" s="181" t="s">
        <v>1375</v>
      </c>
      <c r="E3204" s="181" t="s">
        <v>1376</v>
      </c>
      <c r="F3204" s="181"/>
      <c r="G3204" s="183" t="s">
        <v>1377</v>
      </c>
      <c r="H3204" s="182" t="s">
        <v>1378</v>
      </c>
      <c r="I3204" s="182" t="s">
        <v>1379</v>
      </c>
      <c r="J3204" s="182" t="s">
        <v>752</v>
      </c>
    </row>
    <row r="3205" customFormat="false" ht="29.85" hidden="false" customHeight="false" outlineLevel="0" collapsed="false">
      <c r="A3205" s="184" t="s">
        <v>1380</v>
      </c>
      <c r="B3205" s="185" t="s">
        <v>2822</v>
      </c>
      <c r="C3205" s="184" t="s">
        <v>585</v>
      </c>
      <c r="D3205" s="184" t="s">
        <v>2561</v>
      </c>
      <c r="E3205" s="184"/>
      <c r="F3205" s="184"/>
      <c r="G3205" s="186" t="s">
        <v>2247</v>
      </c>
      <c r="H3205" s="187" t="n">
        <v>1</v>
      </c>
      <c r="I3205" s="188" t="n">
        <v>1.07</v>
      </c>
      <c r="J3205" s="188" t="n">
        <v>1.07</v>
      </c>
    </row>
    <row r="3206" customFormat="false" ht="17" hidden="false" customHeight="true" outlineLevel="0" collapsed="false">
      <c r="A3206" s="181" t="s">
        <v>2544</v>
      </c>
      <c r="B3206" s="182" t="s">
        <v>1373</v>
      </c>
      <c r="C3206" s="181" t="s">
        <v>1374</v>
      </c>
      <c r="D3206" s="181" t="s">
        <v>2545</v>
      </c>
      <c r="E3206" s="182" t="s">
        <v>1256</v>
      </c>
      <c r="F3206" s="183" t="s">
        <v>2546</v>
      </c>
      <c r="G3206" s="183"/>
      <c r="H3206" s="183" t="s">
        <v>2547</v>
      </c>
      <c r="I3206" s="183"/>
      <c r="J3206" s="182" t="s">
        <v>2215</v>
      </c>
    </row>
    <row r="3207" customFormat="false" ht="17" hidden="false" customHeight="false" outlineLevel="0" collapsed="false">
      <c r="A3207" s="181"/>
      <c r="B3207" s="181"/>
      <c r="C3207" s="181"/>
      <c r="D3207" s="181"/>
      <c r="E3207" s="181"/>
      <c r="F3207" s="182" t="s">
        <v>2548</v>
      </c>
      <c r="G3207" s="182" t="s">
        <v>2549</v>
      </c>
      <c r="H3207" s="182" t="s">
        <v>2548</v>
      </c>
      <c r="I3207" s="182" t="s">
        <v>2549</v>
      </c>
      <c r="J3207" s="182"/>
    </row>
    <row r="3208" customFormat="false" ht="17" hidden="false" customHeight="false" outlineLevel="0" collapsed="false">
      <c r="A3208" s="189" t="s">
        <v>1382</v>
      </c>
      <c r="B3208" s="190" t="s">
        <v>2823</v>
      </c>
      <c r="C3208" s="189" t="s">
        <v>585</v>
      </c>
      <c r="D3208" s="189" t="s">
        <v>2824</v>
      </c>
      <c r="E3208" s="192" t="n">
        <v>3</v>
      </c>
      <c r="F3208" s="193" t="n">
        <v>0.86</v>
      </c>
      <c r="G3208" s="193" t="n">
        <v>0.14</v>
      </c>
      <c r="H3208" s="225" t="n">
        <v>180.2945</v>
      </c>
      <c r="I3208" s="225" t="n">
        <v>52.8881</v>
      </c>
      <c r="J3208" s="225" t="n">
        <v>487.3728</v>
      </c>
    </row>
    <row r="3209" customFormat="false" ht="17" hidden="false" customHeight="true" outlineLevel="0" collapsed="false">
      <c r="A3209" s="226"/>
      <c r="B3209" s="226"/>
      <c r="C3209" s="226"/>
      <c r="D3209" s="226"/>
      <c r="E3209" s="226"/>
      <c r="F3209" s="226"/>
      <c r="G3209" s="226" t="s">
        <v>2556</v>
      </c>
      <c r="H3209" s="226"/>
      <c r="I3209" s="226"/>
      <c r="J3209" s="227" t="n">
        <v>487.3728</v>
      </c>
    </row>
    <row r="3210" customFormat="false" ht="17" hidden="false" customHeight="true" outlineLevel="0" collapsed="false">
      <c r="A3210" s="226"/>
      <c r="B3210" s="226"/>
      <c r="C3210" s="226"/>
      <c r="D3210" s="226"/>
      <c r="E3210" s="226"/>
      <c r="F3210" s="226"/>
      <c r="G3210" s="226" t="s">
        <v>2220</v>
      </c>
      <c r="H3210" s="226"/>
      <c r="I3210" s="226"/>
      <c r="J3210" s="227" t="n">
        <v>487.3728</v>
      </c>
    </row>
    <row r="3211" customFormat="false" ht="17" hidden="false" customHeight="true" outlineLevel="0" collapsed="false">
      <c r="A3211" s="226"/>
      <c r="B3211" s="226"/>
      <c r="C3211" s="226"/>
      <c r="D3211" s="226"/>
      <c r="E3211" s="226"/>
      <c r="F3211" s="226"/>
      <c r="G3211" s="226" t="s">
        <v>2221</v>
      </c>
      <c r="H3211" s="226"/>
      <c r="I3211" s="226"/>
      <c r="J3211" s="227" t="n">
        <v>0</v>
      </c>
    </row>
    <row r="3212" customFormat="false" ht="17" hidden="false" customHeight="true" outlineLevel="0" collapsed="false">
      <c r="A3212" s="226"/>
      <c r="B3212" s="226"/>
      <c r="C3212" s="226"/>
      <c r="D3212" s="226"/>
      <c r="E3212" s="226"/>
      <c r="F3212" s="226"/>
      <c r="G3212" s="226" t="s">
        <v>2222</v>
      </c>
      <c r="H3212" s="226"/>
      <c r="I3212" s="226"/>
      <c r="J3212" s="227" t="n">
        <v>0</v>
      </c>
    </row>
    <row r="3213" customFormat="false" ht="17" hidden="false" customHeight="true" outlineLevel="0" collapsed="false">
      <c r="A3213" s="226"/>
      <c r="B3213" s="226"/>
      <c r="C3213" s="226"/>
      <c r="D3213" s="226"/>
      <c r="E3213" s="226"/>
      <c r="F3213" s="226"/>
      <c r="G3213" s="226" t="s">
        <v>2223</v>
      </c>
      <c r="H3213" s="226"/>
      <c r="I3213" s="226"/>
      <c r="J3213" s="227" t="n">
        <v>457.16</v>
      </c>
    </row>
    <row r="3214" customFormat="false" ht="17" hidden="false" customHeight="true" outlineLevel="0" collapsed="false">
      <c r="A3214" s="226"/>
      <c r="B3214" s="226"/>
      <c r="C3214" s="226"/>
      <c r="D3214" s="226"/>
      <c r="E3214" s="226"/>
      <c r="F3214" s="226"/>
      <c r="G3214" s="226" t="s">
        <v>2224</v>
      </c>
      <c r="H3214" s="226"/>
      <c r="I3214" s="226"/>
      <c r="J3214" s="227" t="n">
        <v>1.0661</v>
      </c>
    </row>
    <row r="3215" customFormat="false" ht="17" hidden="false" customHeight="false" outlineLevel="0" collapsed="false">
      <c r="A3215" s="194"/>
      <c r="B3215" s="194"/>
      <c r="C3215" s="194"/>
      <c r="D3215" s="194"/>
      <c r="E3215" s="194" t="s">
        <v>1397</v>
      </c>
      <c r="F3215" s="195" t="n">
        <v>0</v>
      </c>
      <c r="G3215" s="194" t="s">
        <v>1398</v>
      </c>
      <c r="H3215" s="195" t="n">
        <v>0</v>
      </c>
      <c r="I3215" s="194" t="s">
        <v>1399</v>
      </c>
      <c r="J3215" s="195" t="n">
        <v>0</v>
      </c>
    </row>
    <row r="3216" customFormat="false" ht="17" hidden="false" customHeight="true" outlineLevel="0" collapsed="false">
      <c r="A3216" s="194"/>
      <c r="B3216" s="194"/>
      <c r="C3216" s="194"/>
      <c r="D3216" s="194"/>
      <c r="E3216" s="194" t="s">
        <v>1400</v>
      </c>
      <c r="F3216" s="195" t="n">
        <v>0.26</v>
      </c>
      <c r="G3216" s="194"/>
      <c r="H3216" s="196" t="s">
        <v>1401</v>
      </c>
      <c r="I3216" s="196"/>
      <c r="J3216" s="195" t="n">
        <v>1.33</v>
      </c>
    </row>
    <row r="3217" customFormat="false" ht="17" hidden="false" customHeight="false" outlineLevel="0" collapsed="false">
      <c r="A3217" s="197"/>
      <c r="B3217" s="197"/>
      <c r="C3217" s="197"/>
      <c r="D3217" s="197"/>
      <c r="E3217" s="197"/>
      <c r="F3217" s="197"/>
      <c r="G3217" s="197"/>
      <c r="H3217" s="197"/>
      <c r="I3217" s="197"/>
      <c r="J3217" s="197"/>
    </row>
    <row r="3218" customFormat="false" ht="17" hidden="false" customHeight="true" outlineLevel="0" collapsed="false">
      <c r="A3218" s="181"/>
      <c r="B3218" s="182" t="s">
        <v>1373</v>
      </c>
      <c r="C3218" s="181" t="s">
        <v>1374</v>
      </c>
      <c r="D3218" s="181" t="s">
        <v>1375</v>
      </c>
      <c r="E3218" s="181" t="s">
        <v>1376</v>
      </c>
      <c r="F3218" s="181"/>
      <c r="G3218" s="183" t="s">
        <v>1377</v>
      </c>
      <c r="H3218" s="182" t="s">
        <v>1378</v>
      </c>
      <c r="I3218" s="182" t="s">
        <v>1379</v>
      </c>
      <c r="J3218" s="182" t="s">
        <v>752</v>
      </c>
    </row>
    <row r="3219" customFormat="false" ht="29.85" hidden="false" customHeight="false" outlineLevel="0" collapsed="false">
      <c r="A3219" s="184" t="s">
        <v>1380</v>
      </c>
      <c r="B3219" s="185" t="s">
        <v>2825</v>
      </c>
      <c r="C3219" s="184" t="s">
        <v>585</v>
      </c>
      <c r="D3219" s="184" t="s">
        <v>2246</v>
      </c>
      <c r="E3219" s="184"/>
      <c r="F3219" s="184"/>
      <c r="G3219" s="186" t="s">
        <v>2247</v>
      </c>
      <c r="H3219" s="187" t="n">
        <v>1</v>
      </c>
      <c r="I3219" s="188" t="n">
        <v>23.47</v>
      </c>
      <c r="J3219" s="188" t="n">
        <v>23.47</v>
      </c>
    </row>
    <row r="3220" customFormat="false" ht="17" hidden="false" customHeight="true" outlineLevel="0" collapsed="false">
      <c r="A3220" s="181" t="s">
        <v>2544</v>
      </c>
      <c r="B3220" s="182" t="s">
        <v>1373</v>
      </c>
      <c r="C3220" s="181" t="s">
        <v>1374</v>
      </c>
      <c r="D3220" s="181" t="s">
        <v>2545</v>
      </c>
      <c r="E3220" s="182" t="s">
        <v>1256</v>
      </c>
      <c r="F3220" s="183" t="s">
        <v>2546</v>
      </c>
      <c r="G3220" s="183"/>
      <c r="H3220" s="183" t="s">
        <v>2547</v>
      </c>
      <c r="I3220" s="183"/>
      <c r="J3220" s="182" t="s">
        <v>2215</v>
      </c>
    </row>
    <row r="3221" customFormat="false" ht="17" hidden="false" customHeight="false" outlineLevel="0" collapsed="false">
      <c r="A3221" s="181"/>
      <c r="B3221" s="181"/>
      <c r="C3221" s="181"/>
      <c r="D3221" s="181"/>
      <c r="E3221" s="181"/>
      <c r="F3221" s="182" t="s">
        <v>2548</v>
      </c>
      <c r="G3221" s="182" t="s">
        <v>2549</v>
      </c>
      <c r="H3221" s="182" t="s">
        <v>2548</v>
      </c>
      <c r="I3221" s="182" t="s">
        <v>2549</v>
      </c>
      <c r="J3221" s="182"/>
    </row>
    <row r="3222" customFormat="false" ht="17" hidden="false" customHeight="false" outlineLevel="0" collapsed="false">
      <c r="A3222" s="189" t="s">
        <v>1382</v>
      </c>
      <c r="B3222" s="190" t="s">
        <v>2826</v>
      </c>
      <c r="C3222" s="189" t="s">
        <v>585</v>
      </c>
      <c r="D3222" s="189" t="s">
        <v>2827</v>
      </c>
      <c r="E3222" s="192" t="n">
        <v>1</v>
      </c>
      <c r="F3222" s="193" t="n">
        <v>1</v>
      </c>
      <c r="G3222" s="193" t="n">
        <v>0</v>
      </c>
      <c r="H3222" s="225" t="n">
        <v>177.4415</v>
      </c>
      <c r="I3222" s="225" t="n">
        <v>51.5358</v>
      </c>
      <c r="J3222" s="225" t="n">
        <v>177.4415</v>
      </c>
    </row>
    <row r="3223" customFormat="false" ht="17" hidden="false" customHeight="true" outlineLevel="0" collapsed="false">
      <c r="A3223" s="226"/>
      <c r="B3223" s="226"/>
      <c r="C3223" s="226"/>
      <c r="D3223" s="226"/>
      <c r="E3223" s="226"/>
      <c r="F3223" s="226"/>
      <c r="G3223" s="226" t="s">
        <v>2556</v>
      </c>
      <c r="H3223" s="226"/>
      <c r="I3223" s="226"/>
      <c r="J3223" s="227" t="n">
        <v>177.4415</v>
      </c>
    </row>
    <row r="3224" customFormat="false" ht="17" hidden="false" customHeight="true" outlineLevel="0" collapsed="false">
      <c r="A3224" s="181" t="s">
        <v>2213</v>
      </c>
      <c r="B3224" s="182" t="s">
        <v>1373</v>
      </c>
      <c r="C3224" s="181" t="s">
        <v>1374</v>
      </c>
      <c r="D3224" s="181" t="s">
        <v>1388</v>
      </c>
      <c r="E3224" s="182" t="s">
        <v>1256</v>
      </c>
      <c r="F3224" s="182" t="s">
        <v>2214</v>
      </c>
      <c r="G3224" s="182"/>
      <c r="H3224" s="182"/>
      <c r="I3224" s="182"/>
      <c r="J3224" s="182" t="s">
        <v>2215</v>
      </c>
    </row>
    <row r="3225" customFormat="false" ht="17" hidden="false" customHeight="false" outlineLevel="0" collapsed="false">
      <c r="A3225" s="189" t="s">
        <v>1382</v>
      </c>
      <c r="B3225" s="190" t="s">
        <v>2217</v>
      </c>
      <c r="C3225" s="189" t="s">
        <v>585</v>
      </c>
      <c r="D3225" s="189" t="s">
        <v>1477</v>
      </c>
      <c r="E3225" s="192" t="n">
        <v>6</v>
      </c>
      <c r="F3225" s="189"/>
      <c r="G3225" s="189"/>
      <c r="H3225" s="189"/>
      <c r="I3225" s="225" t="n">
        <v>16.733</v>
      </c>
      <c r="J3225" s="225" t="n">
        <v>100.398</v>
      </c>
    </row>
    <row r="3226" customFormat="false" ht="17" hidden="false" customHeight="true" outlineLevel="0" collapsed="false">
      <c r="A3226" s="226"/>
      <c r="B3226" s="226"/>
      <c r="C3226" s="226"/>
      <c r="D3226" s="226"/>
      <c r="E3226" s="226"/>
      <c r="F3226" s="226"/>
      <c r="G3226" s="226" t="s">
        <v>2218</v>
      </c>
      <c r="H3226" s="226"/>
      <c r="I3226" s="226"/>
      <c r="J3226" s="227" t="n">
        <v>100.398</v>
      </c>
    </row>
    <row r="3227" customFormat="false" ht="17" hidden="false" customHeight="true" outlineLevel="0" collapsed="false">
      <c r="A3227" s="226"/>
      <c r="B3227" s="226"/>
      <c r="C3227" s="226"/>
      <c r="D3227" s="226"/>
      <c r="E3227" s="226"/>
      <c r="F3227" s="226"/>
      <c r="G3227" s="226" t="s">
        <v>2219</v>
      </c>
      <c r="H3227" s="226"/>
      <c r="I3227" s="226"/>
      <c r="J3227" s="227" t="n">
        <v>0</v>
      </c>
    </row>
    <row r="3228" customFormat="false" ht="17" hidden="false" customHeight="true" outlineLevel="0" collapsed="false">
      <c r="A3228" s="226"/>
      <c r="B3228" s="226"/>
      <c r="C3228" s="226"/>
      <c r="D3228" s="226"/>
      <c r="E3228" s="226"/>
      <c r="F3228" s="226"/>
      <c r="G3228" s="226" t="s">
        <v>2220</v>
      </c>
      <c r="H3228" s="226"/>
      <c r="I3228" s="226"/>
      <c r="J3228" s="227" t="n">
        <v>277.8395</v>
      </c>
    </row>
    <row r="3229" customFormat="false" ht="17" hidden="false" customHeight="true" outlineLevel="0" collapsed="false">
      <c r="A3229" s="226"/>
      <c r="B3229" s="226"/>
      <c r="C3229" s="226"/>
      <c r="D3229" s="226"/>
      <c r="E3229" s="226"/>
      <c r="F3229" s="226"/>
      <c r="G3229" s="226" t="s">
        <v>2221</v>
      </c>
      <c r="H3229" s="226"/>
      <c r="I3229" s="226"/>
      <c r="J3229" s="227" t="n">
        <v>0</v>
      </c>
    </row>
    <row r="3230" customFormat="false" ht="17" hidden="false" customHeight="true" outlineLevel="0" collapsed="false">
      <c r="A3230" s="226"/>
      <c r="B3230" s="226"/>
      <c r="C3230" s="226"/>
      <c r="D3230" s="226"/>
      <c r="E3230" s="226"/>
      <c r="F3230" s="226"/>
      <c r="G3230" s="226" t="s">
        <v>2222</v>
      </c>
      <c r="H3230" s="226"/>
      <c r="I3230" s="226"/>
      <c r="J3230" s="227" t="n">
        <v>0</v>
      </c>
    </row>
    <row r="3231" customFormat="false" ht="17" hidden="false" customHeight="true" outlineLevel="0" collapsed="false">
      <c r="A3231" s="226"/>
      <c r="B3231" s="226"/>
      <c r="C3231" s="226"/>
      <c r="D3231" s="226"/>
      <c r="E3231" s="226"/>
      <c r="F3231" s="226"/>
      <c r="G3231" s="226" t="s">
        <v>2223</v>
      </c>
      <c r="H3231" s="226"/>
      <c r="I3231" s="226"/>
      <c r="J3231" s="227" t="n">
        <v>11.84</v>
      </c>
    </row>
    <row r="3232" customFormat="false" ht="17" hidden="false" customHeight="true" outlineLevel="0" collapsed="false">
      <c r="A3232" s="226"/>
      <c r="B3232" s="226"/>
      <c r="C3232" s="226"/>
      <c r="D3232" s="226"/>
      <c r="E3232" s="226"/>
      <c r="F3232" s="226"/>
      <c r="G3232" s="226" t="s">
        <v>2224</v>
      </c>
      <c r="H3232" s="226"/>
      <c r="I3232" s="226"/>
      <c r="J3232" s="227" t="n">
        <v>23.4662</v>
      </c>
    </row>
    <row r="3233" customFormat="false" ht="17" hidden="false" customHeight="false" outlineLevel="0" collapsed="false">
      <c r="A3233" s="194"/>
      <c r="B3233" s="194"/>
      <c r="C3233" s="194"/>
      <c r="D3233" s="194"/>
      <c r="E3233" s="194" t="s">
        <v>1397</v>
      </c>
      <c r="F3233" s="195" t="n">
        <v>8.4795608</v>
      </c>
      <c r="G3233" s="194" t="s">
        <v>1398</v>
      </c>
      <c r="H3233" s="195" t="n">
        <v>0</v>
      </c>
      <c r="I3233" s="194" t="s">
        <v>1399</v>
      </c>
      <c r="J3233" s="195" t="n">
        <v>8.4795608</v>
      </c>
    </row>
    <row r="3234" customFormat="false" ht="17" hidden="false" customHeight="true" outlineLevel="0" collapsed="false">
      <c r="A3234" s="194"/>
      <c r="B3234" s="194"/>
      <c r="C3234" s="194"/>
      <c r="D3234" s="194"/>
      <c r="E3234" s="194" t="s">
        <v>1400</v>
      </c>
      <c r="F3234" s="195" t="n">
        <v>5.86</v>
      </c>
      <c r="G3234" s="194"/>
      <c r="H3234" s="196" t="s">
        <v>1401</v>
      </c>
      <c r="I3234" s="196"/>
      <c r="J3234" s="195" t="n">
        <v>29.33</v>
      </c>
    </row>
    <row r="3235" customFormat="false" ht="17" hidden="false" customHeight="false" outlineLevel="0" collapsed="false">
      <c r="A3235" s="197"/>
      <c r="B3235" s="197"/>
      <c r="C3235" s="197"/>
      <c r="D3235" s="197"/>
      <c r="E3235" s="197"/>
      <c r="F3235" s="197"/>
      <c r="G3235" s="197"/>
      <c r="H3235" s="197"/>
      <c r="I3235" s="197"/>
      <c r="J3235" s="197"/>
    </row>
    <row r="3236" customFormat="false" ht="17" hidden="false" customHeight="true" outlineLevel="0" collapsed="false">
      <c r="A3236" s="181"/>
      <c r="B3236" s="182" t="s">
        <v>1373</v>
      </c>
      <c r="C3236" s="181" t="s">
        <v>1374</v>
      </c>
      <c r="D3236" s="181" t="s">
        <v>1375</v>
      </c>
      <c r="E3236" s="181" t="s">
        <v>1376</v>
      </c>
      <c r="F3236" s="181"/>
      <c r="G3236" s="183" t="s">
        <v>1377</v>
      </c>
      <c r="H3236" s="182" t="s">
        <v>1378</v>
      </c>
      <c r="I3236" s="182" t="s">
        <v>1379</v>
      </c>
      <c r="J3236" s="182" t="s">
        <v>752</v>
      </c>
    </row>
    <row r="3237" customFormat="false" ht="29.85" hidden="false" customHeight="false" outlineLevel="0" collapsed="false">
      <c r="A3237" s="184" t="s">
        <v>1380</v>
      </c>
      <c r="B3237" s="185" t="s">
        <v>2828</v>
      </c>
      <c r="C3237" s="184" t="s">
        <v>585</v>
      </c>
      <c r="D3237" s="184" t="s">
        <v>2239</v>
      </c>
      <c r="E3237" s="184"/>
      <c r="F3237" s="184"/>
      <c r="G3237" s="186" t="s">
        <v>48</v>
      </c>
      <c r="H3237" s="187" t="n">
        <v>1</v>
      </c>
      <c r="I3237" s="188" t="n">
        <v>305.59</v>
      </c>
      <c r="J3237" s="188" t="n">
        <v>305.59</v>
      </c>
    </row>
    <row r="3238" customFormat="false" ht="17" hidden="false" customHeight="true" outlineLevel="0" collapsed="false">
      <c r="A3238" s="181" t="s">
        <v>2544</v>
      </c>
      <c r="B3238" s="182" t="s">
        <v>1373</v>
      </c>
      <c r="C3238" s="181" t="s">
        <v>1374</v>
      </c>
      <c r="D3238" s="181" t="s">
        <v>2545</v>
      </c>
      <c r="E3238" s="182" t="s">
        <v>1256</v>
      </c>
      <c r="F3238" s="183" t="s">
        <v>2546</v>
      </c>
      <c r="G3238" s="183"/>
      <c r="H3238" s="183" t="s">
        <v>2547</v>
      </c>
      <c r="I3238" s="183"/>
      <c r="J3238" s="182" t="s">
        <v>2215</v>
      </c>
    </row>
    <row r="3239" customFormat="false" ht="17" hidden="false" customHeight="false" outlineLevel="0" collapsed="false">
      <c r="A3239" s="181"/>
      <c r="B3239" s="181"/>
      <c r="C3239" s="181"/>
      <c r="D3239" s="181"/>
      <c r="E3239" s="181"/>
      <c r="F3239" s="182" t="s">
        <v>2548</v>
      </c>
      <c r="G3239" s="182" t="s">
        <v>2549</v>
      </c>
      <c r="H3239" s="182" t="s">
        <v>2548</v>
      </c>
      <c r="I3239" s="182" t="s">
        <v>2549</v>
      </c>
      <c r="J3239" s="182"/>
    </row>
    <row r="3240" customFormat="false" ht="17" hidden="false" customHeight="false" outlineLevel="0" collapsed="false">
      <c r="A3240" s="189" t="s">
        <v>1382</v>
      </c>
      <c r="B3240" s="190" t="s">
        <v>2829</v>
      </c>
      <c r="C3240" s="189" t="s">
        <v>585</v>
      </c>
      <c r="D3240" s="189" t="s">
        <v>2830</v>
      </c>
      <c r="E3240" s="192" t="n">
        <v>1</v>
      </c>
      <c r="F3240" s="193" t="n">
        <v>1</v>
      </c>
      <c r="G3240" s="193" t="n">
        <v>0</v>
      </c>
      <c r="H3240" s="225" t="n">
        <v>1.101</v>
      </c>
      <c r="I3240" s="225" t="n">
        <v>0.7274</v>
      </c>
      <c r="J3240" s="225" t="n">
        <v>1.101</v>
      </c>
    </row>
    <row r="3241" customFormat="false" ht="17" hidden="false" customHeight="false" outlineLevel="0" collapsed="false">
      <c r="A3241" s="189" t="s">
        <v>1382</v>
      </c>
      <c r="B3241" s="190" t="s">
        <v>2550</v>
      </c>
      <c r="C3241" s="189" t="s">
        <v>585</v>
      </c>
      <c r="D3241" s="189" t="s">
        <v>2551</v>
      </c>
      <c r="E3241" s="192" t="n">
        <v>1</v>
      </c>
      <c r="F3241" s="193" t="n">
        <v>1</v>
      </c>
      <c r="G3241" s="193" t="n">
        <v>0</v>
      </c>
      <c r="H3241" s="225" t="n">
        <v>40.2438</v>
      </c>
      <c r="I3241" s="225" t="n">
        <v>22.103</v>
      </c>
      <c r="J3241" s="225" t="n">
        <v>40.2438</v>
      </c>
    </row>
    <row r="3242" customFormat="false" ht="17" hidden="false" customHeight="false" outlineLevel="0" collapsed="false">
      <c r="A3242" s="189" t="s">
        <v>1382</v>
      </c>
      <c r="B3242" s="190" t="s">
        <v>2831</v>
      </c>
      <c r="C3242" s="189" t="s">
        <v>585</v>
      </c>
      <c r="D3242" s="189" t="s">
        <v>2832</v>
      </c>
      <c r="E3242" s="192" t="n">
        <v>1</v>
      </c>
      <c r="F3242" s="193" t="n">
        <v>1</v>
      </c>
      <c r="G3242" s="193" t="n">
        <v>0</v>
      </c>
      <c r="H3242" s="225" t="n">
        <v>3.2759</v>
      </c>
      <c r="I3242" s="225" t="n">
        <v>0.1765</v>
      </c>
      <c r="J3242" s="225" t="n">
        <v>3.2759</v>
      </c>
    </row>
    <row r="3243" customFormat="false" ht="17" hidden="false" customHeight="false" outlineLevel="0" collapsed="false">
      <c r="A3243" s="189" t="s">
        <v>1382</v>
      </c>
      <c r="B3243" s="190" t="s">
        <v>2552</v>
      </c>
      <c r="C3243" s="189" t="s">
        <v>585</v>
      </c>
      <c r="D3243" s="189" t="s">
        <v>2553</v>
      </c>
      <c r="E3243" s="192" t="n">
        <v>4</v>
      </c>
      <c r="F3243" s="193" t="n">
        <v>0.9</v>
      </c>
      <c r="G3243" s="193" t="n">
        <v>0.1</v>
      </c>
      <c r="H3243" s="225" t="n">
        <v>0.333</v>
      </c>
      <c r="I3243" s="225" t="n">
        <v>0.2247</v>
      </c>
      <c r="J3243" s="225" t="n">
        <v>1.2887</v>
      </c>
    </row>
    <row r="3244" customFormat="false" ht="17" hidden="false" customHeight="false" outlineLevel="0" collapsed="false">
      <c r="A3244" s="189" t="s">
        <v>1382</v>
      </c>
      <c r="B3244" s="190" t="s">
        <v>2554</v>
      </c>
      <c r="C3244" s="189" t="s">
        <v>585</v>
      </c>
      <c r="D3244" s="189" t="s">
        <v>2555</v>
      </c>
      <c r="E3244" s="192" t="n">
        <v>3</v>
      </c>
      <c r="F3244" s="193" t="n">
        <v>0.41</v>
      </c>
      <c r="G3244" s="193" t="n">
        <v>0.59</v>
      </c>
      <c r="H3244" s="225" t="n">
        <v>0.8499</v>
      </c>
      <c r="I3244" s="225" t="n">
        <v>0.5734</v>
      </c>
      <c r="J3244" s="225" t="n">
        <v>2.0603</v>
      </c>
    </row>
    <row r="3245" customFormat="false" ht="17" hidden="false" customHeight="true" outlineLevel="0" collapsed="false">
      <c r="A3245" s="226"/>
      <c r="B3245" s="226"/>
      <c r="C3245" s="226"/>
      <c r="D3245" s="226"/>
      <c r="E3245" s="226"/>
      <c r="F3245" s="226"/>
      <c r="G3245" s="226" t="s">
        <v>2556</v>
      </c>
      <c r="H3245" s="226"/>
      <c r="I3245" s="226"/>
      <c r="J3245" s="227" t="n">
        <v>47.9697</v>
      </c>
    </row>
    <row r="3246" customFormat="false" ht="17" hidden="false" customHeight="true" outlineLevel="0" collapsed="false">
      <c r="A3246" s="181" t="s">
        <v>2213</v>
      </c>
      <c r="B3246" s="182" t="s">
        <v>1373</v>
      </c>
      <c r="C3246" s="181" t="s">
        <v>1374</v>
      </c>
      <c r="D3246" s="181" t="s">
        <v>1388</v>
      </c>
      <c r="E3246" s="182" t="s">
        <v>1256</v>
      </c>
      <c r="F3246" s="182" t="s">
        <v>2214</v>
      </c>
      <c r="G3246" s="182"/>
      <c r="H3246" s="182"/>
      <c r="I3246" s="182"/>
      <c r="J3246" s="182" t="s">
        <v>2215</v>
      </c>
    </row>
    <row r="3247" customFormat="false" ht="17" hidden="false" customHeight="false" outlineLevel="0" collapsed="false">
      <c r="A3247" s="189" t="s">
        <v>1382</v>
      </c>
      <c r="B3247" s="190" t="s">
        <v>2216</v>
      </c>
      <c r="C3247" s="189" t="s">
        <v>585</v>
      </c>
      <c r="D3247" s="189" t="s">
        <v>1475</v>
      </c>
      <c r="E3247" s="192" t="n">
        <v>1</v>
      </c>
      <c r="F3247" s="189"/>
      <c r="G3247" s="189"/>
      <c r="H3247" s="189"/>
      <c r="I3247" s="225" t="n">
        <v>21.8623</v>
      </c>
      <c r="J3247" s="225" t="n">
        <v>21.8623</v>
      </c>
    </row>
    <row r="3248" customFormat="false" ht="17" hidden="false" customHeight="false" outlineLevel="0" collapsed="false">
      <c r="A3248" s="189" t="s">
        <v>1382</v>
      </c>
      <c r="B3248" s="190" t="s">
        <v>2217</v>
      </c>
      <c r="C3248" s="189" t="s">
        <v>585</v>
      </c>
      <c r="D3248" s="189" t="s">
        <v>1477</v>
      </c>
      <c r="E3248" s="192" t="n">
        <v>9</v>
      </c>
      <c r="F3248" s="189"/>
      <c r="G3248" s="189"/>
      <c r="H3248" s="189"/>
      <c r="I3248" s="225" t="n">
        <v>16.733</v>
      </c>
      <c r="J3248" s="225" t="n">
        <v>150.597</v>
      </c>
    </row>
    <row r="3249" customFormat="false" ht="17" hidden="false" customHeight="true" outlineLevel="0" collapsed="false">
      <c r="A3249" s="226"/>
      <c r="B3249" s="226"/>
      <c r="C3249" s="226"/>
      <c r="D3249" s="226"/>
      <c r="E3249" s="226"/>
      <c r="F3249" s="226"/>
      <c r="G3249" s="226" t="s">
        <v>2218</v>
      </c>
      <c r="H3249" s="226"/>
      <c r="I3249" s="226"/>
      <c r="J3249" s="227" t="n">
        <v>172.4593</v>
      </c>
    </row>
    <row r="3250" customFormat="false" ht="17" hidden="false" customHeight="true" outlineLevel="0" collapsed="false">
      <c r="A3250" s="226"/>
      <c r="B3250" s="226"/>
      <c r="C3250" s="226"/>
      <c r="D3250" s="226"/>
      <c r="E3250" s="226"/>
      <c r="F3250" s="226"/>
      <c r="G3250" s="226" t="s">
        <v>2219</v>
      </c>
      <c r="H3250" s="226"/>
      <c r="I3250" s="226"/>
      <c r="J3250" s="227" t="n">
        <v>0</v>
      </c>
    </row>
    <row r="3251" customFormat="false" ht="17" hidden="false" customHeight="true" outlineLevel="0" collapsed="false">
      <c r="A3251" s="226"/>
      <c r="B3251" s="226"/>
      <c r="C3251" s="226"/>
      <c r="D3251" s="226"/>
      <c r="E3251" s="226"/>
      <c r="F3251" s="226"/>
      <c r="G3251" s="226" t="s">
        <v>2220</v>
      </c>
      <c r="H3251" s="226"/>
      <c r="I3251" s="226"/>
      <c r="J3251" s="227" t="n">
        <v>220.429</v>
      </c>
    </row>
    <row r="3252" customFormat="false" ht="17" hidden="false" customHeight="true" outlineLevel="0" collapsed="false">
      <c r="A3252" s="226"/>
      <c r="B3252" s="226"/>
      <c r="C3252" s="226"/>
      <c r="D3252" s="226"/>
      <c r="E3252" s="226"/>
      <c r="F3252" s="226"/>
      <c r="G3252" s="226" t="s">
        <v>2221</v>
      </c>
      <c r="H3252" s="226"/>
      <c r="I3252" s="226"/>
      <c r="J3252" s="227" t="n">
        <v>0</v>
      </c>
    </row>
    <row r="3253" customFormat="false" ht="17" hidden="false" customHeight="true" outlineLevel="0" collapsed="false">
      <c r="A3253" s="226"/>
      <c r="B3253" s="226"/>
      <c r="C3253" s="226"/>
      <c r="D3253" s="226"/>
      <c r="E3253" s="226"/>
      <c r="F3253" s="226"/>
      <c r="G3253" s="226" t="s">
        <v>2222</v>
      </c>
      <c r="H3253" s="226"/>
      <c r="I3253" s="226"/>
      <c r="J3253" s="227" t="n">
        <v>0</v>
      </c>
    </row>
    <row r="3254" customFormat="false" ht="17" hidden="false" customHeight="true" outlineLevel="0" collapsed="false">
      <c r="A3254" s="226"/>
      <c r="B3254" s="226"/>
      <c r="C3254" s="226"/>
      <c r="D3254" s="226"/>
      <c r="E3254" s="226"/>
      <c r="F3254" s="226"/>
      <c r="G3254" s="226" t="s">
        <v>2223</v>
      </c>
      <c r="H3254" s="226"/>
      <c r="I3254" s="226"/>
      <c r="J3254" s="227" t="n">
        <v>3.929</v>
      </c>
    </row>
    <row r="3255" customFormat="false" ht="17" hidden="false" customHeight="true" outlineLevel="0" collapsed="false">
      <c r="A3255" s="226"/>
      <c r="B3255" s="226"/>
      <c r="C3255" s="226"/>
      <c r="D3255" s="226"/>
      <c r="E3255" s="226"/>
      <c r="F3255" s="226"/>
      <c r="G3255" s="226" t="s">
        <v>2224</v>
      </c>
      <c r="H3255" s="226"/>
      <c r="I3255" s="226"/>
      <c r="J3255" s="227" t="n">
        <v>56.1032</v>
      </c>
    </row>
    <row r="3256" customFormat="false" ht="17" hidden="false" customHeight="true" outlineLevel="0" collapsed="false">
      <c r="A3256" s="181" t="s">
        <v>2225</v>
      </c>
      <c r="B3256" s="182" t="s">
        <v>1374</v>
      </c>
      <c r="C3256" s="181" t="s">
        <v>1373</v>
      </c>
      <c r="D3256" s="181" t="s">
        <v>1385</v>
      </c>
      <c r="E3256" s="182" t="s">
        <v>1256</v>
      </c>
      <c r="F3256" s="182" t="s">
        <v>2226</v>
      </c>
      <c r="G3256" s="182" t="s">
        <v>2227</v>
      </c>
      <c r="H3256" s="182"/>
      <c r="I3256" s="182"/>
      <c r="J3256" s="182" t="s">
        <v>2215</v>
      </c>
    </row>
    <row r="3257" customFormat="false" ht="17" hidden="false" customHeight="false" outlineLevel="0" collapsed="false">
      <c r="A3257" s="189" t="s">
        <v>1382</v>
      </c>
      <c r="B3257" s="190" t="s">
        <v>585</v>
      </c>
      <c r="C3257" s="189" t="s">
        <v>2833</v>
      </c>
      <c r="D3257" s="189" t="s">
        <v>2834</v>
      </c>
      <c r="E3257" s="192" t="n">
        <v>0.84646</v>
      </c>
      <c r="F3257" s="191" t="s">
        <v>1361</v>
      </c>
      <c r="G3257" s="225" t="n">
        <v>5.948</v>
      </c>
      <c r="H3257" s="225"/>
      <c r="I3257" s="225"/>
      <c r="J3257" s="225" t="n">
        <v>5.0347</v>
      </c>
    </row>
    <row r="3258" customFormat="false" ht="17" hidden="false" customHeight="false" outlineLevel="0" collapsed="false">
      <c r="A3258" s="189" t="s">
        <v>1382</v>
      </c>
      <c r="B3258" s="190" t="s">
        <v>585</v>
      </c>
      <c r="C3258" s="189" t="s">
        <v>2557</v>
      </c>
      <c r="D3258" s="189" t="s">
        <v>2558</v>
      </c>
      <c r="E3258" s="192" t="n">
        <v>0.63334</v>
      </c>
      <c r="F3258" s="191" t="s">
        <v>48</v>
      </c>
      <c r="G3258" s="225" t="n">
        <v>105.8312</v>
      </c>
      <c r="H3258" s="225"/>
      <c r="I3258" s="225"/>
      <c r="J3258" s="225" t="n">
        <v>67.0271</v>
      </c>
    </row>
    <row r="3259" customFormat="false" ht="17" hidden="false" customHeight="false" outlineLevel="0" collapsed="false">
      <c r="A3259" s="189" t="s">
        <v>1382</v>
      </c>
      <c r="B3259" s="190" t="s">
        <v>585</v>
      </c>
      <c r="C3259" s="189" t="s">
        <v>2835</v>
      </c>
      <c r="D3259" s="189" t="s">
        <v>2836</v>
      </c>
      <c r="E3259" s="192" t="n">
        <v>0.36754</v>
      </c>
      <c r="F3259" s="191" t="s">
        <v>48</v>
      </c>
      <c r="G3259" s="225" t="n">
        <v>75.6318</v>
      </c>
      <c r="H3259" s="225"/>
      <c r="I3259" s="225"/>
      <c r="J3259" s="225" t="n">
        <v>27.7977</v>
      </c>
    </row>
    <row r="3260" customFormat="false" ht="17" hidden="false" customHeight="false" outlineLevel="0" collapsed="false">
      <c r="A3260" s="189" t="s">
        <v>1382</v>
      </c>
      <c r="B3260" s="190" t="s">
        <v>585</v>
      </c>
      <c r="C3260" s="189" t="s">
        <v>2837</v>
      </c>
      <c r="D3260" s="189" t="s">
        <v>2838</v>
      </c>
      <c r="E3260" s="192" t="n">
        <v>0.36754</v>
      </c>
      <c r="F3260" s="191" t="s">
        <v>48</v>
      </c>
      <c r="G3260" s="225" t="n">
        <v>72.2897</v>
      </c>
      <c r="H3260" s="225"/>
      <c r="I3260" s="225"/>
      <c r="J3260" s="225" t="n">
        <v>26.5694</v>
      </c>
    </row>
    <row r="3261" customFormat="false" ht="17" hidden="false" customHeight="false" outlineLevel="0" collapsed="false">
      <c r="A3261" s="189" t="s">
        <v>1382</v>
      </c>
      <c r="B3261" s="190" t="s">
        <v>585</v>
      </c>
      <c r="C3261" s="189" t="s">
        <v>2559</v>
      </c>
      <c r="D3261" s="189" t="s">
        <v>2560</v>
      </c>
      <c r="E3261" s="192" t="n">
        <v>282.15207</v>
      </c>
      <c r="F3261" s="191" t="s">
        <v>1361</v>
      </c>
      <c r="G3261" s="225" t="n">
        <v>0.4048</v>
      </c>
      <c r="H3261" s="225"/>
      <c r="I3261" s="225"/>
      <c r="J3261" s="225" t="n">
        <v>114.2152</v>
      </c>
    </row>
    <row r="3262" customFormat="false" ht="17" hidden="false" customHeight="true" outlineLevel="0" collapsed="false">
      <c r="A3262" s="226"/>
      <c r="B3262" s="226"/>
      <c r="C3262" s="226"/>
      <c r="D3262" s="226"/>
      <c r="E3262" s="226"/>
      <c r="F3262" s="226"/>
      <c r="G3262" s="226" t="s">
        <v>2232</v>
      </c>
      <c r="H3262" s="226"/>
      <c r="I3262" s="226"/>
      <c r="J3262" s="227" t="n">
        <v>240.6441</v>
      </c>
    </row>
    <row r="3263" customFormat="false" ht="29.85" hidden="false" customHeight="true" outlineLevel="0" collapsed="false">
      <c r="A3263" s="181" t="s">
        <v>2243</v>
      </c>
      <c r="B3263" s="182" t="s">
        <v>1374</v>
      </c>
      <c r="C3263" s="181" t="s">
        <v>1382</v>
      </c>
      <c r="D3263" s="181" t="s">
        <v>2244</v>
      </c>
      <c r="E3263" s="182" t="s">
        <v>1373</v>
      </c>
      <c r="F3263" s="182" t="s">
        <v>1256</v>
      </c>
      <c r="G3263" s="183" t="s">
        <v>2226</v>
      </c>
      <c r="H3263" s="182" t="s">
        <v>2227</v>
      </c>
      <c r="I3263" s="182"/>
      <c r="J3263" s="182" t="s">
        <v>2215</v>
      </c>
    </row>
    <row r="3264" customFormat="false" ht="29.85" hidden="false" customHeight="false" outlineLevel="0" collapsed="false">
      <c r="A3264" s="198" t="s">
        <v>2245</v>
      </c>
      <c r="B3264" s="199" t="s">
        <v>585</v>
      </c>
      <c r="C3264" s="198" t="s">
        <v>2833</v>
      </c>
      <c r="D3264" s="198" t="s">
        <v>2246</v>
      </c>
      <c r="E3264" s="199" t="n">
        <v>5914655</v>
      </c>
      <c r="F3264" s="201" t="n">
        <v>0.00085</v>
      </c>
      <c r="G3264" s="200" t="s">
        <v>2247</v>
      </c>
      <c r="H3264" s="228" t="n">
        <v>23.47</v>
      </c>
      <c r="I3264" s="228"/>
      <c r="J3264" s="228" t="n">
        <v>0.0199</v>
      </c>
    </row>
    <row r="3265" customFormat="false" ht="29.85" hidden="false" customHeight="false" outlineLevel="0" collapsed="false">
      <c r="A3265" s="198" t="s">
        <v>2245</v>
      </c>
      <c r="B3265" s="199" t="s">
        <v>585</v>
      </c>
      <c r="C3265" s="198" t="s">
        <v>2557</v>
      </c>
      <c r="D3265" s="198" t="s">
        <v>2561</v>
      </c>
      <c r="E3265" s="199" t="n">
        <v>5914647</v>
      </c>
      <c r="F3265" s="201" t="n">
        <v>0.95001</v>
      </c>
      <c r="G3265" s="200" t="s">
        <v>2247</v>
      </c>
      <c r="H3265" s="228" t="n">
        <v>1.07</v>
      </c>
      <c r="I3265" s="228"/>
      <c r="J3265" s="228" t="n">
        <v>1.0165</v>
      </c>
    </row>
    <row r="3266" customFormat="false" ht="29.85" hidden="false" customHeight="false" outlineLevel="0" collapsed="false">
      <c r="A3266" s="198" t="s">
        <v>2245</v>
      </c>
      <c r="B3266" s="199" t="s">
        <v>585</v>
      </c>
      <c r="C3266" s="198" t="s">
        <v>2835</v>
      </c>
      <c r="D3266" s="198" t="s">
        <v>2561</v>
      </c>
      <c r="E3266" s="199" t="n">
        <v>5914647</v>
      </c>
      <c r="F3266" s="201" t="n">
        <v>0.55131</v>
      </c>
      <c r="G3266" s="200" t="s">
        <v>2247</v>
      </c>
      <c r="H3266" s="228" t="n">
        <v>1.07</v>
      </c>
      <c r="I3266" s="228"/>
      <c r="J3266" s="228" t="n">
        <v>0.5899</v>
      </c>
    </row>
    <row r="3267" customFormat="false" ht="29.85" hidden="false" customHeight="false" outlineLevel="0" collapsed="false">
      <c r="A3267" s="198" t="s">
        <v>2245</v>
      </c>
      <c r="B3267" s="199" t="s">
        <v>585</v>
      </c>
      <c r="C3267" s="198" t="s">
        <v>2837</v>
      </c>
      <c r="D3267" s="198" t="s">
        <v>2561</v>
      </c>
      <c r="E3267" s="199" t="n">
        <v>5914647</v>
      </c>
      <c r="F3267" s="201" t="n">
        <v>0.55131</v>
      </c>
      <c r="G3267" s="200" t="s">
        <v>2247</v>
      </c>
      <c r="H3267" s="228" t="n">
        <v>1.07</v>
      </c>
      <c r="I3267" s="228"/>
      <c r="J3267" s="228" t="n">
        <v>0.5899</v>
      </c>
    </row>
    <row r="3268" customFormat="false" ht="29.85" hidden="false" customHeight="false" outlineLevel="0" collapsed="false">
      <c r="A3268" s="198" t="s">
        <v>2245</v>
      </c>
      <c r="B3268" s="199" t="s">
        <v>585</v>
      </c>
      <c r="C3268" s="198" t="s">
        <v>2559</v>
      </c>
      <c r="D3268" s="198" t="s">
        <v>2246</v>
      </c>
      <c r="E3268" s="199" t="n">
        <v>5914655</v>
      </c>
      <c r="F3268" s="201" t="n">
        <v>0.28215</v>
      </c>
      <c r="G3268" s="200" t="s">
        <v>2247</v>
      </c>
      <c r="H3268" s="228" t="n">
        <v>23.47</v>
      </c>
      <c r="I3268" s="228"/>
      <c r="J3268" s="228" t="n">
        <v>6.6221</v>
      </c>
    </row>
    <row r="3269" customFormat="false" ht="17" hidden="false" customHeight="true" outlineLevel="0" collapsed="false">
      <c r="A3269" s="226"/>
      <c r="B3269" s="226"/>
      <c r="C3269" s="226"/>
      <c r="D3269" s="226"/>
      <c r="E3269" s="226"/>
      <c r="F3269" s="226"/>
      <c r="G3269" s="226" t="s">
        <v>2248</v>
      </c>
      <c r="H3269" s="226"/>
      <c r="I3269" s="226"/>
      <c r="J3269" s="227" t="n">
        <v>8.8383</v>
      </c>
    </row>
    <row r="3270" customFormat="false" ht="17" hidden="false" customHeight="false" outlineLevel="0" collapsed="false">
      <c r="A3270" s="194"/>
      <c r="B3270" s="194"/>
      <c r="C3270" s="194"/>
      <c r="D3270" s="194"/>
      <c r="E3270" s="194" t="s">
        <v>1397</v>
      </c>
      <c r="F3270" s="195" t="n">
        <v>46.2937699</v>
      </c>
      <c r="G3270" s="194" t="s">
        <v>1398</v>
      </c>
      <c r="H3270" s="195" t="n">
        <v>0</v>
      </c>
      <c r="I3270" s="194" t="s">
        <v>1399</v>
      </c>
      <c r="J3270" s="195" t="n">
        <v>46.2937699</v>
      </c>
    </row>
    <row r="3271" customFormat="false" ht="17" hidden="false" customHeight="true" outlineLevel="0" collapsed="false">
      <c r="A3271" s="194"/>
      <c r="B3271" s="194"/>
      <c r="C3271" s="194"/>
      <c r="D3271" s="194"/>
      <c r="E3271" s="194" t="s">
        <v>1400</v>
      </c>
      <c r="F3271" s="195" t="n">
        <v>76.39</v>
      </c>
      <c r="G3271" s="194"/>
      <c r="H3271" s="196" t="s">
        <v>1401</v>
      </c>
      <c r="I3271" s="196"/>
      <c r="J3271" s="195" t="n">
        <v>381.98</v>
      </c>
    </row>
    <row r="3272" customFormat="false" ht="17" hidden="false" customHeight="false" outlineLevel="0" collapsed="false">
      <c r="A3272" s="197"/>
      <c r="B3272" s="197"/>
      <c r="C3272" s="197"/>
      <c r="D3272" s="197"/>
      <c r="E3272" s="197"/>
      <c r="F3272" s="197"/>
      <c r="G3272" s="197"/>
      <c r="H3272" s="197"/>
      <c r="I3272" s="197"/>
      <c r="J3272" s="197"/>
    </row>
    <row r="3273" customFormat="false" ht="17" hidden="false" customHeight="true" outlineLevel="0" collapsed="false">
      <c r="A3273" s="181"/>
      <c r="B3273" s="182" t="s">
        <v>1373</v>
      </c>
      <c r="C3273" s="181" t="s">
        <v>1374</v>
      </c>
      <c r="D3273" s="181" t="s">
        <v>1375</v>
      </c>
      <c r="E3273" s="181" t="s">
        <v>1376</v>
      </c>
      <c r="F3273" s="181"/>
      <c r="G3273" s="183" t="s">
        <v>1377</v>
      </c>
      <c r="H3273" s="182" t="s">
        <v>1378</v>
      </c>
      <c r="I3273" s="182" t="s">
        <v>1379</v>
      </c>
      <c r="J3273" s="182" t="s">
        <v>752</v>
      </c>
    </row>
    <row r="3274" customFormat="false" ht="29.85" hidden="false" customHeight="false" outlineLevel="0" collapsed="false">
      <c r="A3274" s="184" t="s">
        <v>1380</v>
      </c>
      <c r="B3274" s="185" t="s">
        <v>2839</v>
      </c>
      <c r="C3274" s="184" t="s">
        <v>585</v>
      </c>
      <c r="D3274" s="184" t="s">
        <v>2238</v>
      </c>
      <c r="E3274" s="184"/>
      <c r="F3274" s="184"/>
      <c r="G3274" s="186" t="s">
        <v>48</v>
      </c>
      <c r="H3274" s="187" t="n">
        <v>1</v>
      </c>
      <c r="I3274" s="188" t="n">
        <v>318.91</v>
      </c>
      <c r="J3274" s="188" t="n">
        <v>318.91</v>
      </c>
    </row>
    <row r="3275" customFormat="false" ht="17" hidden="false" customHeight="true" outlineLevel="0" collapsed="false">
      <c r="A3275" s="181" t="s">
        <v>2544</v>
      </c>
      <c r="B3275" s="182" t="s">
        <v>1373</v>
      </c>
      <c r="C3275" s="181" t="s">
        <v>1374</v>
      </c>
      <c r="D3275" s="181" t="s">
        <v>2545</v>
      </c>
      <c r="E3275" s="182" t="s">
        <v>1256</v>
      </c>
      <c r="F3275" s="183" t="s">
        <v>2546</v>
      </c>
      <c r="G3275" s="183"/>
      <c r="H3275" s="183" t="s">
        <v>2547</v>
      </c>
      <c r="I3275" s="183"/>
      <c r="J3275" s="182" t="s">
        <v>2215</v>
      </c>
    </row>
    <row r="3276" customFormat="false" ht="17" hidden="false" customHeight="false" outlineLevel="0" collapsed="false">
      <c r="A3276" s="181"/>
      <c r="B3276" s="181"/>
      <c r="C3276" s="181"/>
      <c r="D3276" s="181"/>
      <c r="E3276" s="181"/>
      <c r="F3276" s="182" t="s">
        <v>2548</v>
      </c>
      <c r="G3276" s="182" t="s">
        <v>2549</v>
      </c>
      <c r="H3276" s="182" t="s">
        <v>2548</v>
      </c>
      <c r="I3276" s="182" t="s">
        <v>2549</v>
      </c>
      <c r="J3276" s="182"/>
    </row>
    <row r="3277" customFormat="false" ht="17" hidden="false" customHeight="false" outlineLevel="0" collapsed="false">
      <c r="A3277" s="189" t="s">
        <v>1382</v>
      </c>
      <c r="B3277" s="190" t="s">
        <v>2829</v>
      </c>
      <c r="C3277" s="189" t="s">
        <v>585</v>
      </c>
      <c r="D3277" s="189" t="s">
        <v>2830</v>
      </c>
      <c r="E3277" s="192" t="n">
        <v>1</v>
      </c>
      <c r="F3277" s="193" t="n">
        <v>1</v>
      </c>
      <c r="G3277" s="193" t="n">
        <v>0</v>
      </c>
      <c r="H3277" s="225" t="n">
        <v>1.101</v>
      </c>
      <c r="I3277" s="225" t="n">
        <v>0.7274</v>
      </c>
      <c r="J3277" s="225" t="n">
        <v>1.101</v>
      </c>
    </row>
    <row r="3278" customFormat="false" ht="17" hidden="false" customHeight="false" outlineLevel="0" collapsed="false">
      <c r="A3278" s="189" t="s">
        <v>1382</v>
      </c>
      <c r="B3278" s="190" t="s">
        <v>2550</v>
      </c>
      <c r="C3278" s="189" t="s">
        <v>585</v>
      </c>
      <c r="D3278" s="189" t="s">
        <v>2551</v>
      </c>
      <c r="E3278" s="192" t="n">
        <v>1</v>
      </c>
      <c r="F3278" s="193" t="n">
        <v>1</v>
      </c>
      <c r="G3278" s="193" t="n">
        <v>0</v>
      </c>
      <c r="H3278" s="225" t="n">
        <v>40.2438</v>
      </c>
      <c r="I3278" s="225" t="n">
        <v>22.103</v>
      </c>
      <c r="J3278" s="225" t="n">
        <v>40.2438</v>
      </c>
    </row>
    <row r="3279" customFormat="false" ht="17" hidden="false" customHeight="false" outlineLevel="0" collapsed="false">
      <c r="A3279" s="189" t="s">
        <v>1382</v>
      </c>
      <c r="B3279" s="190" t="s">
        <v>2831</v>
      </c>
      <c r="C3279" s="189" t="s">
        <v>585</v>
      </c>
      <c r="D3279" s="189" t="s">
        <v>2832</v>
      </c>
      <c r="E3279" s="192" t="n">
        <v>1</v>
      </c>
      <c r="F3279" s="193" t="n">
        <v>1</v>
      </c>
      <c r="G3279" s="193" t="n">
        <v>0</v>
      </c>
      <c r="H3279" s="225" t="n">
        <v>3.2759</v>
      </c>
      <c r="I3279" s="225" t="n">
        <v>0.1765</v>
      </c>
      <c r="J3279" s="225" t="n">
        <v>3.2759</v>
      </c>
    </row>
    <row r="3280" customFormat="false" ht="17" hidden="false" customHeight="false" outlineLevel="0" collapsed="false">
      <c r="A3280" s="189" t="s">
        <v>1382</v>
      </c>
      <c r="B3280" s="190" t="s">
        <v>2552</v>
      </c>
      <c r="C3280" s="189" t="s">
        <v>585</v>
      </c>
      <c r="D3280" s="189" t="s">
        <v>2553</v>
      </c>
      <c r="E3280" s="192" t="n">
        <v>4</v>
      </c>
      <c r="F3280" s="193" t="n">
        <v>0.88</v>
      </c>
      <c r="G3280" s="193" t="n">
        <v>0.12</v>
      </c>
      <c r="H3280" s="225" t="n">
        <v>0.333</v>
      </c>
      <c r="I3280" s="225" t="n">
        <v>0.2247</v>
      </c>
      <c r="J3280" s="225" t="n">
        <v>1.28</v>
      </c>
    </row>
    <row r="3281" customFormat="false" ht="17" hidden="false" customHeight="false" outlineLevel="0" collapsed="false">
      <c r="A3281" s="189" t="s">
        <v>1382</v>
      </c>
      <c r="B3281" s="190" t="s">
        <v>2554</v>
      </c>
      <c r="C3281" s="189" t="s">
        <v>585</v>
      </c>
      <c r="D3281" s="189" t="s">
        <v>2555</v>
      </c>
      <c r="E3281" s="192" t="n">
        <v>3</v>
      </c>
      <c r="F3281" s="193" t="n">
        <v>0.4</v>
      </c>
      <c r="G3281" s="193" t="n">
        <v>0.6</v>
      </c>
      <c r="H3281" s="225" t="n">
        <v>0.8499</v>
      </c>
      <c r="I3281" s="225" t="n">
        <v>0.5734</v>
      </c>
      <c r="J3281" s="225" t="n">
        <v>2.052</v>
      </c>
    </row>
    <row r="3282" customFormat="false" ht="17" hidden="false" customHeight="true" outlineLevel="0" collapsed="false">
      <c r="A3282" s="226"/>
      <c r="B3282" s="226"/>
      <c r="C3282" s="226"/>
      <c r="D3282" s="226"/>
      <c r="E3282" s="226"/>
      <c r="F3282" s="226"/>
      <c r="G3282" s="226" t="s">
        <v>2556</v>
      </c>
      <c r="H3282" s="226"/>
      <c r="I3282" s="226"/>
      <c r="J3282" s="227" t="n">
        <v>47.9527</v>
      </c>
    </row>
    <row r="3283" customFormat="false" ht="17" hidden="false" customHeight="true" outlineLevel="0" collapsed="false">
      <c r="A3283" s="181" t="s">
        <v>2213</v>
      </c>
      <c r="B3283" s="182" t="s">
        <v>1373</v>
      </c>
      <c r="C3283" s="181" t="s">
        <v>1374</v>
      </c>
      <c r="D3283" s="181" t="s">
        <v>1388</v>
      </c>
      <c r="E3283" s="182" t="s">
        <v>1256</v>
      </c>
      <c r="F3283" s="182" t="s">
        <v>2214</v>
      </c>
      <c r="G3283" s="182"/>
      <c r="H3283" s="182"/>
      <c r="I3283" s="182"/>
      <c r="J3283" s="182" t="s">
        <v>2215</v>
      </c>
    </row>
    <row r="3284" customFormat="false" ht="17" hidden="false" customHeight="false" outlineLevel="0" collapsed="false">
      <c r="A3284" s="189" t="s">
        <v>1382</v>
      </c>
      <c r="B3284" s="190" t="s">
        <v>2216</v>
      </c>
      <c r="C3284" s="189" t="s">
        <v>585</v>
      </c>
      <c r="D3284" s="189" t="s">
        <v>1475</v>
      </c>
      <c r="E3284" s="192" t="n">
        <v>1</v>
      </c>
      <c r="F3284" s="189"/>
      <c r="G3284" s="189"/>
      <c r="H3284" s="189"/>
      <c r="I3284" s="225" t="n">
        <v>21.8623</v>
      </c>
      <c r="J3284" s="225" t="n">
        <v>21.8623</v>
      </c>
    </row>
    <row r="3285" customFormat="false" ht="17" hidden="false" customHeight="false" outlineLevel="0" collapsed="false">
      <c r="A3285" s="189" t="s">
        <v>1382</v>
      </c>
      <c r="B3285" s="190" t="s">
        <v>2217</v>
      </c>
      <c r="C3285" s="189" t="s">
        <v>585</v>
      </c>
      <c r="D3285" s="189" t="s">
        <v>1477</v>
      </c>
      <c r="E3285" s="192" t="n">
        <v>9</v>
      </c>
      <c r="F3285" s="189"/>
      <c r="G3285" s="189"/>
      <c r="H3285" s="189"/>
      <c r="I3285" s="225" t="n">
        <v>16.733</v>
      </c>
      <c r="J3285" s="225" t="n">
        <v>150.597</v>
      </c>
    </row>
    <row r="3286" customFormat="false" ht="17" hidden="false" customHeight="true" outlineLevel="0" collapsed="false">
      <c r="A3286" s="226"/>
      <c r="B3286" s="226"/>
      <c r="C3286" s="226"/>
      <c r="D3286" s="226"/>
      <c r="E3286" s="226"/>
      <c r="F3286" s="226"/>
      <c r="G3286" s="226" t="s">
        <v>2218</v>
      </c>
      <c r="H3286" s="226"/>
      <c r="I3286" s="226"/>
      <c r="J3286" s="227" t="n">
        <v>172.4593</v>
      </c>
    </row>
    <row r="3287" customFormat="false" ht="17" hidden="false" customHeight="true" outlineLevel="0" collapsed="false">
      <c r="A3287" s="226"/>
      <c r="B3287" s="226"/>
      <c r="C3287" s="226"/>
      <c r="D3287" s="226"/>
      <c r="E3287" s="226"/>
      <c r="F3287" s="226"/>
      <c r="G3287" s="226" t="s">
        <v>2219</v>
      </c>
      <c r="H3287" s="226"/>
      <c r="I3287" s="226"/>
      <c r="J3287" s="227" t="n">
        <v>0</v>
      </c>
    </row>
    <row r="3288" customFormat="false" ht="17" hidden="false" customHeight="true" outlineLevel="0" collapsed="false">
      <c r="A3288" s="226"/>
      <c r="B3288" s="226"/>
      <c r="C3288" s="226"/>
      <c r="D3288" s="226"/>
      <c r="E3288" s="226"/>
      <c r="F3288" s="226"/>
      <c r="G3288" s="226" t="s">
        <v>2220</v>
      </c>
      <c r="H3288" s="226"/>
      <c r="I3288" s="226"/>
      <c r="J3288" s="227" t="n">
        <v>220.412</v>
      </c>
    </row>
    <row r="3289" customFormat="false" ht="17" hidden="false" customHeight="true" outlineLevel="0" collapsed="false">
      <c r="A3289" s="226"/>
      <c r="B3289" s="226"/>
      <c r="C3289" s="226"/>
      <c r="D3289" s="226"/>
      <c r="E3289" s="226"/>
      <c r="F3289" s="226"/>
      <c r="G3289" s="226" t="s">
        <v>2221</v>
      </c>
      <c r="H3289" s="226"/>
      <c r="I3289" s="226"/>
      <c r="J3289" s="227" t="n">
        <v>0</v>
      </c>
    </row>
    <row r="3290" customFormat="false" ht="17" hidden="false" customHeight="true" outlineLevel="0" collapsed="false">
      <c r="A3290" s="226"/>
      <c r="B3290" s="226"/>
      <c r="C3290" s="226"/>
      <c r="D3290" s="226"/>
      <c r="E3290" s="226"/>
      <c r="F3290" s="226"/>
      <c r="G3290" s="226" t="s">
        <v>2222</v>
      </c>
      <c r="H3290" s="226"/>
      <c r="I3290" s="226"/>
      <c r="J3290" s="227" t="n">
        <v>0</v>
      </c>
    </row>
    <row r="3291" customFormat="false" ht="17" hidden="false" customHeight="true" outlineLevel="0" collapsed="false">
      <c r="A3291" s="226"/>
      <c r="B3291" s="226"/>
      <c r="C3291" s="226"/>
      <c r="D3291" s="226"/>
      <c r="E3291" s="226"/>
      <c r="F3291" s="226"/>
      <c r="G3291" s="226" t="s">
        <v>2223</v>
      </c>
      <c r="H3291" s="226"/>
      <c r="I3291" s="226"/>
      <c r="J3291" s="227" t="n">
        <v>3.8906</v>
      </c>
    </row>
    <row r="3292" customFormat="false" ht="17" hidden="false" customHeight="true" outlineLevel="0" collapsed="false">
      <c r="A3292" s="226"/>
      <c r="B3292" s="226"/>
      <c r="C3292" s="226"/>
      <c r="D3292" s="226"/>
      <c r="E3292" s="226"/>
      <c r="F3292" s="226"/>
      <c r="G3292" s="226" t="s">
        <v>2224</v>
      </c>
      <c r="H3292" s="226"/>
      <c r="I3292" s="226"/>
      <c r="J3292" s="227" t="n">
        <v>56.652</v>
      </c>
    </row>
    <row r="3293" customFormat="false" ht="17" hidden="false" customHeight="true" outlineLevel="0" collapsed="false">
      <c r="A3293" s="181" t="s">
        <v>2225</v>
      </c>
      <c r="B3293" s="182" t="s">
        <v>1374</v>
      </c>
      <c r="C3293" s="181" t="s">
        <v>1373</v>
      </c>
      <c r="D3293" s="181" t="s">
        <v>1385</v>
      </c>
      <c r="E3293" s="182" t="s">
        <v>1256</v>
      </c>
      <c r="F3293" s="182" t="s">
        <v>2226</v>
      </c>
      <c r="G3293" s="182" t="s">
        <v>2227</v>
      </c>
      <c r="H3293" s="182"/>
      <c r="I3293" s="182"/>
      <c r="J3293" s="182" t="s">
        <v>2215</v>
      </c>
    </row>
    <row r="3294" customFormat="false" ht="17" hidden="false" customHeight="false" outlineLevel="0" collapsed="false">
      <c r="A3294" s="189" t="s">
        <v>1382</v>
      </c>
      <c r="B3294" s="190" t="s">
        <v>585</v>
      </c>
      <c r="C3294" s="189" t="s">
        <v>2833</v>
      </c>
      <c r="D3294" s="189" t="s">
        <v>2834</v>
      </c>
      <c r="E3294" s="192" t="n">
        <v>0.94593</v>
      </c>
      <c r="F3294" s="191" t="s">
        <v>1361</v>
      </c>
      <c r="G3294" s="225" t="n">
        <v>5.948</v>
      </c>
      <c r="H3294" s="225"/>
      <c r="I3294" s="225"/>
      <c r="J3294" s="225" t="n">
        <v>5.6264</v>
      </c>
    </row>
    <row r="3295" customFormat="false" ht="17" hidden="false" customHeight="false" outlineLevel="0" collapsed="false">
      <c r="A3295" s="189" t="s">
        <v>1382</v>
      </c>
      <c r="B3295" s="190" t="s">
        <v>585</v>
      </c>
      <c r="C3295" s="189" t="s">
        <v>2557</v>
      </c>
      <c r="D3295" s="189" t="s">
        <v>2558</v>
      </c>
      <c r="E3295" s="192" t="n">
        <v>0.61459</v>
      </c>
      <c r="F3295" s="191" t="s">
        <v>48</v>
      </c>
      <c r="G3295" s="225" t="n">
        <v>105.8312</v>
      </c>
      <c r="H3295" s="225"/>
      <c r="I3295" s="225"/>
      <c r="J3295" s="225" t="n">
        <v>65.0428</v>
      </c>
    </row>
    <row r="3296" customFormat="false" ht="17" hidden="false" customHeight="false" outlineLevel="0" collapsed="false">
      <c r="A3296" s="189" t="s">
        <v>1382</v>
      </c>
      <c r="B3296" s="190" t="s">
        <v>585</v>
      </c>
      <c r="C3296" s="189" t="s">
        <v>2835</v>
      </c>
      <c r="D3296" s="189" t="s">
        <v>2836</v>
      </c>
      <c r="E3296" s="192" t="n">
        <v>0.36754</v>
      </c>
      <c r="F3296" s="191" t="s">
        <v>48</v>
      </c>
      <c r="G3296" s="225" t="n">
        <v>75.6318</v>
      </c>
      <c r="H3296" s="225"/>
      <c r="I3296" s="225"/>
      <c r="J3296" s="225" t="n">
        <v>27.7977</v>
      </c>
    </row>
    <row r="3297" customFormat="false" ht="17" hidden="false" customHeight="false" outlineLevel="0" collapsed="false">
      <c r="A3297" s="189" t="s">
        <v>1382</v>
      </c>
      <c r="B3297" s="190" t="s">
        <v>585</v>
      </c>
      <c r="C3297" s="189" t="s">
        <v>2837</v>
      </c>
      <c r="D3297" s="189" t="s">
        <v>2838</v>
      </c>
      <c r="E3297" s="192" t="n">
        <v>0.36754</v>
      </c>
      <c r="F3297" s="191" t="s">
        <v>48</v>
      </c>
      <c r="G3297" s="225" t="n">
        <v>72.2897</v>
      </c>
      <c r="H3297" s="225"/>
      <c r="I3297" s="225"/>
      <c r="J3297" s="225" t="n">
        <v>26.5694</v>
      </c>
    </row>
    <row r="3298" customFormat="false" ht="17" hidden="false" customHeight="false" outlineLevel="0" collapsed="false">
      <c r="A3298" s="189" t="s">
        <v>1382</v>
      </c>
      <c r="B3298" s="190" t="s">
        <v>585</v>
      </c>
      <c r="C3298" s="189" t="s">
        <v>2559</v>
      </c>
      <c r="D3298" s="189" t="s">
        <v>2560</v>
      </c>
      <c r="E3298" s="192" t="n">
        <v>315.31031</v>
      </c>
      <c r="F3298" s="191" t="s">
        <v>1361</v>
      </c>
      <c r="G3298" s="225" t="n">
        <v>0.4048</v>
      </c>
      <c r="H3298" s="225"/>
      <c r="I3298" s="225"/>
      <c r="J3298" s="225" t="n">
        <v>127.6376</v>
      </c>
    </row>
    <row r="3299" customFormat="false" ht="17" hidden="false" customHeight="true" outlineLevel="0" collapsed="false">
      <c r="A3299" s="226"/>
      <c r="B3299" s="226"/>
      <c r="C3299" s="226"/>
      <c r="D3299" s="226"/>
      <c r="E3299" s="226"/>
      <c r="F3299" s="226"/>
      <c r="G3299" s="226" t="s">
        <v>2232</v>
      </c>
      <c r="H3299" s="226"/>
      <c r="I3299" s="226"/>
      <c r="J3299" s="227" t="n">
        <v>252.6739</v>
      </c>
    </row>
    <row r="3300" customFormat="false" ht="29.85" hidden="false" customHeight="true" outlineLevel="0" collapsed="false">
      <c r="A3300" s="181" t="s">
        <v>2243</v>
      </c>
      <c r="B3300" s="182" t="s">
        <v>1374</v>
      </c>
      <c r="C3300" s="181" t="s">
        <v>1382</v>
      </c>
      <c r="D3300" s="181" t="s">
        <v>2244</v>
      </c>
      <c r="E3300" s="182" t="s">
        <v>1373</v>
      </c>
      <c r="F3300" s="182" t="s">
        <v>1256</v>
      </c>
      <c r="G3300" s="183" t="s">
        <v>2226</v>
      </c>
      <c r="H3300" s="182" t="s">
        <v>2227</v>
      </c>
      <c r="I3300" s="182"/>
      <c r="J3300" s="182" t="s">
        <v>2215</v>
      </c>
    </row>
    <row r="3301" customFormat="false" ht="29.85" hidden="false" customHeight="false" outlineLevel="0" collapsed="false">
      <c r="A3301" s="198" t="s">
        <v>2245</v>
      </c>
      <c r="B3301" s="199" t="s">
        <v>585</v>
      </c>
      <c r="C3301" s="198" t="s">
        <v>2833</v>
      </c>
      <c r="D3301" s="198" t="s">
        <v>2246</v>
      </c>
      <c r="E3301" s="199" t="n">
        <v>5914655</v>
      </c>
      <c r="F3301" s="201" t="n">
        <v>0.00095</v>
      </c>
      <c r="G3301" s="200" t="s">
        <v>2247</v>
      </c>
      <c r="H3301" s="228" t="n">
        <v>23.47</v>
      </c>
      <c r="I3301" s="228"/>
      <c r="J3301" s="228" t="n">
        <v>0.0223</v>
      </c>
    </row>
    <row r="3302" customFormat="false" ht="29.85" hidden="false" customHeight="false" outlineLevel="0" collapsed="false">
      <c r="A3302" s="198" t="s">
        <v>2245</v>
      </c>
      <c r="B3302" s="199" t="s">
        <v>585</v>
      </c>
      <c r="C3302" s="198" t="s">
        <v>2557</v>
      </c>
      <c r="D3302" s="198" t="s">
        <v>2561</v>
      </c>
      <c r="E3302" s="199" t="n">
        <v>5914647</v>
      </c>
      <c r="F3302" s="201" t="n">
        <v>0.92189</v>
      </c>
      <c r="G3302" s="200" t="s">
        <v>2247</v>
      </c>
      <c r="H3302" s="228" t="n">
        <v>1.07</v>
      </c>
      <c r="I3302" s="228"/>
      <c r="J3302" s="228" t="n">
        <v>0.9864</v>
      </c>
    </row>
    <row r="3303" customFormat="false" ht="29.85" hidden="false" customHeight="false" outlineLevel="0" collapsed="false">
      <c r="A3303" s="198" t="s">
        <v>2245</v>
      </c>
      <c r="B3303" s="199" t="s">
        <v>585</v>
      </c>
      <c r="C3303" s="198" t="s">
        <v>2835</v>
      </c>
      <c r="D3303" s="198" t="s">
        <v>2561</v>
      </c>
      <c r="E3303" s="199" t="n">
        <v>5914647</v>
      </c>
      <c r="F3303" s="201" t="n">
        <v>0.55131</v>
      </c>
      <c r="G3303" s="200" t="s">
        <v>2247</v>
      </c>
      <c r="H3303" s="228" t="n">
        <v>1.07</v>
      </c>
      <c r="I3303" s="228"/>
      <c r="J3303" s="228" t="n">
        <v>0.5899</v>
      </c>
    </row>
    <row r="3304" customFormat="false" ht="29.85" hidden="false" customHeight="false" outlineLevel="0" collapsed="false">
      <c r="A3304" s="198" t="s">
        <v>2245</v>
      </c>
      <c r="B3304" s="199" t="s">
        <v>585</v>
      </c>
      <c r="C3304" s="198" t="s">
        <v>2837</v>
      </c>
      <c r="D3304" s="198" t="s">
        <v>2561</v>
      </c>
      <c r="E3304" s="199" t="n">
        <v>5914647</v>
      </c>
      <c r="F3304" s="201" t="n">
        <v>0.55131</v>
      </c>
      <c r="G3304" s="200" t="s">
        <v>2247</v>
      </c>
      <c r="H3304" s="228" t="n">
        <v>1.07</v>
      </c>
      <c r="I3304" s="228"/>
      <c r="J3304" s="228" t="n">
        <v>0.5899</v>
      </c>
    </row>
    <row r="3305" customFormat="false" ht="29.85" hidden="false" customHeight="false" outlineLevel="0" collapsed="false">
      <c r="A3305" s="198" t="s">
        <v>2245</v>
      </c>
      <c r="B3305" s="199" t="s">
        <v>585</v>
      </c>
      <c r="C3305" s="198" t="s">
        <v>2559</v>
      </c>
      <c r="D3305" s="198" t="s">
        <v>2246</v>
      </c>
      <c r="E3305" s="199" t="n">
        <v>5914655</v>
      </c>
      <c r="F3305" s="201" t="n">
        <v>0.31531</v>
      </c>
      <c r="G3305" s="200" t="s">
        <v>2247</v>
      </c>
      <c r="H3305" s="228" t="n">
        <v>23.47</v>
      </c>
      <c r="I3305" s="228"/>
      <c r="J3305" s="228" t="n">
        <v>7.4003</v>
      </c>
    </row>
    <row r="3306" customFormat="false" ht="17" hidden="false" customHeight="true" outlineLevel="0" collapsed="false">
      <c r="A3306" s="226"/>
      <c r="B3306" s="226"/>
      <c r="C3306" s="226"/>
      <c r="D3306" s="226"/>
      <c r="E3306" s="226"/>
      <c r="F3306" s="226"/>
      <c r="G3306" s="226" t="s">
        <v>2248</v>
      </c>
      <c r="H3306" s="226"/>
      <c r="I3306" s="226"/>
      <c r="J3306" s="227" t="n">
        <v>9.5888</v>
      </c>
    </row>
    <row r="3307" customFormat="false" ht="17" hidden="false" customHeight="false" outlineLevel="0" collapsed="false">
      <c r="A3307" s="194"/>
      <c r="B3307" s="194"/>
      <c r="C3307" s="194"/>
      <c r="D3307" s="194"/>
      <c r="E3307" s="194" t="s">
        <v>1397</v>
      </c>
      <c r="F3307" s="195" t="n">
        <v>47.0085773</v>
      </c>
      <c r="G3307" s="194" t="s">
        <v>1398</v>
      </c>
      <c r="H3307" s="195" t="n">
        <v>0</v>
      </c>
      <c r="I3307" s="194" t="s">
        <v>1399</v>
      </c>
      <c r="J3307" s="195" t="n">
        <v>47.0085773</v>
      </c>
    </row>
    <row r="3308" customFormat="false" ht="17" hidden="false" customHeight="true" outlineLevel="0" collapsed="false">
      <c r="A3308" s="194"/>
      <c r="B3308" s="194"/>
      <c r="C3308" s="194"/>
      <c r="D3308" s="194"/>
      <c r="E3308" s="194" t="s">
        <v>1400</v>
      </c>
      <c r="F3308" s="195" t="n">
        <v>79.72</v>
      </c>
      <c r="G3308" s="194"/>
      <c r="H3308" s="196" t="s">
        <v>1401</v>
      </c>
      <c r="I3308" s="196"/>
      <c r="J3308" s="195" t="n">
        <v>398.63</v>
      </c>
    </row>
    <row r="3309" customFormat="false" ht="17" hidden="false" customHeight="false" outlineLevel="0" collapsed="false">
      <c r="A3309" s="197"/>
      <c r="B3309" s="197"/>
      <c r="C3309" s="197"/>
      <c r="D3309" s="197"/>
      <c r="E3309" s="197"/>
      <c r="F3309" s="197"/>
      <c r="G3309" s="197"/>
      <c r="H3309" s="197"/>
      <c r="I3309" s="197"/>
      <c r="J3309" s="197"/>
    </row>
    <row r="3310" customFormat="false" ht="17" hidden="false" customHeight="true" outlineLevel="0" collapsed="false">
      <c r="A3310" s="181"/>
      <c r="B3310" s="182" t="s">
        <v>1373</v>
      </c>
      <c r="C3310" s="181" t="s">
        <v>1374</v>
      </c>
      <c r="D3310" s="181" t="s">
        <v>1375</v>
      </c>
      <c r="E3310" s="181" t="s">
        <v>1376</v>
      </c>
      <c r="F3310" s="181"/>
      <c r="G3310" s="183" t="s">
        <v>1377</v>
      </c>
      <c r="H3310" s="182" t="s">
        <v>1378</v>
      </c>
      <c r="I3310" s="182" t="s">
        <v>1379</v>
      </c>
      <c r="J3310" s="182" t="s">
        <v>752</v>
      </c>
    </row>
    <row r="3311" customFormat="false" ht="29.85" hidden="false" customHeight="true" outlineLevel="0" collapsed="false">
      <c r="A3311" s="184" t="s">
        <v>1380</v>
      </c>
      <c r="B3311" s="185" t="s">
        <v>2020</v>
      </c>
      <c r="C3311" s="184" t="s">
        <v>51</v>
      </c>
      <c r="D3311" s="184" t="s">
        <v>2021</v>
      </c>
      <c r="E3311" s="184" t="s">
        <v>1671</v>
      </c>
      <c r="F3311" s="184"/>
      <c r="G3311" s="186" t="s">
        <v>116</v>
      </c>
      <c r="H3311" s="187" t="n">
        <v>1</v>
      </c>
      <c r="I3311" s="188" t="n">
        <v>51.19</v>
      </c>
      <c r="J3311" s="188" t="n">
        <v>51.19</v>
      </c>
    </row>
    <row r="3312" customFormat="false" ht="29.85" hidden="false" customHeight="true" outlineLevel="0" collapsed="false">
      <c r="A3312" s="198" t="s">
        <v>1408</v>
      </c>
      <c r="B3312" s="199" t="s">
        <v>1672</v>
      </c>
      <c r="C3312" s="198" t="s">
        <v>51</v>
      </c>
      <c r="D3312" s="198" t="s">
        <v>1673</v>
      </c>
      <c r="E3312" s="198" t="s">
        <v>1411</v>
      </c>
      <c r="F3312" s="198"/>
      <c r="G3312" s="200" t="s">
        <v>291</v>
      </c>
      <c r="H3312" s="201" t="n">
        <v>0.0952</v>
      </c>
      <c r="I3312" s="202" t="n">
        <v>19.78</v>
      </c>
      <c r="J3312" s="202" t="n">
        <v>1.88</v>
      </c>
    </row>
    <row r="3313" customFormat="false" ht="29.85" hidden="false" customHeight="true" outlineLevel="0" collapsed="false">
      <c r="A3313" s="198" t="s">
        <v>1408</v>
      </c>
      <c r="B3313" s="199" t="s">
        <v>289</v>
      </c>
      <c r="C3313" s="198" t="s">
        <v>51</v>
      </c>
      <c r="D3313" s="198" t="s">
        <v>1674</v>
      </c>
      <c r="E3313" s="198" t="s">
        <v>1411</v>
      </c>
      <c r="F3313" s="198"/>
      <c r="G3313" s="200" t="s">
        <v>291</v>
      </c>
      <c r="H3313" s="201" t="n">
        <v>0.0952</v>
      </c>
      <c r="I3313" s="202" t="n">
        <v>25.85</v>
      </c>
      <c r="J3313" s="202" t="n">
        <v>2.46</v>
      </c>
    </row>
    <row r="3314" customFormat="false" ht="17" hidden="false" customHeight="true" outlineLevel="0" collapsed="false">
      <c r="A3314" s="189" t="s">
        <v>1382</v>
      </c>
      <c r="B3314" s="190" t="s">
        <v>2840</v>
      </c>
      <c r="C3314" s="189" t="s">
        <v>51</v>
      </c>
      <c r="D3314" s="189" t="s">
        <v>2841</v>
      </c>
      <c r="E3314" s="189" t="s">
        <v>1385</v>
      </c>
      <c r="F3314" s="189"/>
      <c r="G3314" s="191" t="s">
        <v>116</v>
      </c>
      <c r="H3314" s="192" t="n">
        <v>1</v>
      </c>
      <c r="I3314" s="193" t="n">
        <v>45.05</v>
      </c>
      <c r="J3314" s="193" t="n">
        <v>45.05</v>
      </c>
    </row>
    <row r="3315" customFormat="false" ht="29.85" hidden="false" customHeight="true" outlineLevel="0" collapsed="false">
      <c r="A3315" s="189" t="s">
        <v>1382</v>
      </c>
      <c r="B3315" s="190" t="s">
        <v>2842</v>
      </c>
      <c r="C3315" s="189" t="s">
        <v>51</v>
      </c>
      <c r="D3315" s="189" t="s">
        <v>2843</v>
      </c>
      <c r="E3315" s="189" t="s">
        <v>1385</v>
      </c>
      <c r="F3315" s="189"/>
      <c r="G3315" s="191" t="s">
        <v>116</v>
      </c>
      <c r="H3315" s="192" t="n">
        <v>2</v>
      </c>
      <c r="I3315" s="193" t="n">
        <v>0.9</v>
      </c>
      <c r="J3315" s="193" t="n">
        <v>1.8</v>
      </c>
    </row>
    <row r="3316" customFormat="false" ht="17" hidden="false" customHeight="false" outlineLevel="0" collapsed="false">
      <c r="A3316" s="194"/>
      <c r="B3316" s="194"/>
      <c r="C3316" s="194"/>
      <c r="D3316" s="194"/>
      <c r="E3316" s="194" t="s">
        <v>1397</v>
      </c>
      <c r="F3316" s="195" t="n">
        <v>3.3</v>
      </c>
      <c r="G3316" s="194" t="s">
        <v>1398</v>
      </c>
      <c r="H3316" s="195" t="n">
        <v>0</v>
      </c>
      <c r="I3316" s="194" t="s">
        <v>1399</v>
      </c>
      <c r="J3316" s="195" t="n">
        <v>3.3</v>
      </c>
    </row>
    <row r="3317" customFormat="false" ht="17" hidden="false" customHeight="true" outlineLevel="0" collapsed="false">
      <c r="A3317" s="194"/>
      <c r="B3317" s="194"/>
      <c r="C3317" s="194"/>
      <c r="D3317" s="194"/>
      <c r="E3317" s="194" t="s">
        <v>1400</v>
      </c>
      <c r="F3317" s="195" t="n">
        <v>12.79</v>
      </c>
      <c r="G3317" s="194"/>
      <c r="H3317" s="196" t="s">
        <v>1401</v>
      </c>
      <c r="I3317" s="196"/>
      <c r="J3317" s="195" t="n">
        <v>63.98</v>
      </c>
    </row>
    <row r="3318" customFormat="false" ht="17" hidden="false" customHeight="false" outlineLevel="0" collapsed="false">
      <c r="A3318" s="197"/>
      <c r="B3318" s="197"/>
      <c r="C3318" s="197"/>
      <c r="D3318" s="197"/>
      <c r="E3318" s="197"/>
      <c r="F3318" s="197"/>
      <c r="G3318" s="197"/>
      <c r="H3318" s="197"/>
      <c r="I3318" s="197"/>
      <c r="J3318" s="197"/>
    </row>
    <row r="3319" customFormat="false" ht="17" hidden="false" customHeight="true" outlineLevel="0" collapsed="false">
      <c r="A3319" s="181"/>
      <c r="B3319" s="182" t="s">
        <v>1373</v>
      </c>
      <c r="C3319" s="181" t="s">
        <v>1374</v>
      </c>
      <c r="D3319" s="181" t="s">
        <v>1375</v>
      </c>
      <c r="E3319" s="181" t="s">
        <v>1376</v>
      </c>
      <c r="F3319" s="181"/>
      <c r="G3319" s="183" t="s">
        <v>1377</v>
      </c>
      <c r="H3319" s="182" t="s">
        <v>1378</v>
      </c>
      <c r="I3319" s="182" t="s">
        <v>1379</v>
      </c>
      <c r="J3319" s="182" t="s">
        <v>752</v>
      </c>
    </row>
    <row r="3320" customFormat="false" ht="29.85" hidden="false" customHeight="true" outlineLevel="0" collapsed="false">
      <c r="A3320" s="184" t="s">
        <v>1380</v>
      </c>
      <c r="B3320" s="185" t="s">
        <v>2024</v>
      </c>
      <c r="C3320" s="184" t="s">
        <v>51</v>
      </c>
      <c r="D3320" s="184" t="s">
        <v>2025</v>
      </c>
      <c r="E3320" s="184" t="s">
        <v>1671</v>
      </c>
      <c r="F3320" s="184"/>
      <c r="G3320" s="186" t="s">
        <v>116</v>
      </c>
      <c r="H3320" s="187" t="n">
        <v>1</v>
      </c>
      <c r="I3320" s="188" t="n">
        <v>10.35</v>
      </c>
      <c r="J3320" s="188" t="n">
        <v>10.35</v>
      </c>
    </row>
    <row r="3321" customFormat="false" ht="29.85" hidden="false" customHeight="true" outlineLevel="0" collapsed="false">
      <c r="A3321" s="198" t="s">
        <v>1408</v>
      </c>
      <c r="B3321" s="199" t="s">
        <v>1672</v>
      </c>
      <c r="C3321" s="198" t="s">
        <v>51</v>
      </c>
      <c r="D3321" s="198" t="s">
        <v>1673</v>
      </c>
      <c r="E3321" s="198" t="s">
        <v>1411</v>
      </c>
      <c r="F3321" s="198"/>
      <c r="G3321" s="200" t="s">
        <v>291</v>
      </c>
      <c r="H3321" s="201" t="n">
        <v>0.0352</v>
      </c>
      <c r="I3321" s="202" t="n">
        <v>19.78</v>
      </c>
      <c r="J3321" s="202" t="n">
        <v>0.69</v>
      </c>
    </row>
    <row r="3322" customFormat="false" ht="29.85" hidden="false" customHeight="true" outlineLevel="0" collapsed="false">
      <c r="A3322" s="198" t="s">
        <v>1408</v>
      </c>
      <c r="B3322" s="199" t="s">
        <v>289</v>
      </c>
      <c r="C3322" s="198" t="s">
        <v>51</v>
      </c>
      <c r="D3322" s="198" t="s">
        <v>1674</v>
      </c>
      <c r="E3322" s="198" t="s">
        <v>1411</v>
      </c>
      <c r="F3322" s="198"/>
      <c r="G3322" s="200" t="s">
        <v>291</v>
      </c>
      <c r="H3322" s="201" t="n">
        <v>0.0352</v>
      </c>
      <c r="I3322" s="202" t="n">
        <v>25.85</v>
      </c>
      <c r="J3322" s="202" t="n">
        <v>0.9</v>
      </c>
    </row>
    <row r="3323" customFormat="false" ht="17" hidden="false" customHeight="true" outlineLevel="0" collapsed="false">
      <c r="A3323" s="189" t="s">
        <v>1382</v>
      </c>
      <c r="B3323" s="190" t="s">
        <v>2844</v>
      </c>
      <c r="C3323" s="189" t="s">
        <v>51</v>
      </c>
      <c r="D3323" s="189" t="s">
        <v>2845</v>
      </c>
      <c r="E3323" s="189" t="s">
        <v>1385</v>
      </c>
      <c r="F3323" s="189"/>
      <c r="G3323" s="191" t="s">
        <v>116</v>
      </c>
      <c r="H3323" s="192" t="n">
        <v>1</v>
      </c>
      <c r="I3323" s="193" t="n">
        <v>7.86</v>
      </c>
      <c r="J3323" s="193" t="n">
        <v>7.86</v>
      </c>
    </row>
    <row r="3324" customFormat="false" ht="29.85" hidden="false" customHeight="true" outlineLevel="0" collapsed="false">
      <c r="A3324" s="189" t="s">
        <v>1382</v>
      </c>
      <c r="B3324" s="190" t="s">
        <v>2842</v>
      </c>
      <c r="C3324" s="189" t="s">
        <v>51</v>
      </c>
      <c r="D3324" s="189" t="s">
        <v>2843</v>
      </c>
      <c r="E3324" s="189" t="s">
        <v>1385</v>
      </c>
      <c r="F3324" s="189"/>
      <c r="G3324" s="191" t="s">
        <v>116</v>
      </c>
      <c r="H3324" s="192" t="n">
        <v>1</v>
      </c>
      <c r="I3324" s="193" t="n">
        <v>0.9</v>
      </c>
      <c r="J3324" s="193" t="n">
        <v>0.9</v>
      </c>
    </row>
    <row r="3325" customFormat="false" ht="17" hidden="false" customHeight="false" outlineLevel="0" collapsed="false">
      <c r="A3325" s="194"/>
      <c r="B3325" s="194"/>
      <c r="C3325" s="194"/>
      <c r="D3325" s="194"/>
      <c r="E3325" s="194" t="s">
        <v>1397</v>
      </c>
      <c r="F3325" s="195" t="n">
        <v>1.21</v>
      </c>
      <c r="G3325" s="194" t="s">
        <v>1398</v>
      </c>
      <c r="H3325" s="195" t="n">
        <v>0</v>
      </c>
      <c r="I3325" s="194" t="s">
        <v>1399</v>
      </c>
      <c r="J3325" s="195" t="n">
        <v>1.21</v>
      </c>
    </row>
    <row r="3326" customFormat="false" ht="17" hidden="false" customHeight="true" outlineLevel="0" collapsed="false">
      <c r="A3326" s="194"/>
      <c r="B3326" s="194"/>
      <c r="C3326" s="194"/>
      <c r="D3326" s="194"/>
      <c r="E3326" s="194" t="s">
        <v>1400</v>
      </c>
      <c r="F3326" s="195" t="n">
        <v>2.58</v>
      </c>
      <c r="G3326" s="194"/>
      <c r="H3326" s="196" t="s">
        <v>1401</v>
      </c>
      <c r="I3326" s="196"/>
      <c r="J3326" s="195" t="n">
        <v>12.93</v>
      </c>
    </row>
    <row r="3327" customFormat="false" ht="17" hidden="false" customHeight="false" outlineLevel="0" collapsed="false">
      <c r="A3327" s="197"/>
      <c r="B3327" s="197"/>
      <c r="C3327" s="197"/>
      <c r="D3327" s="197"/>
      <c r="E3327" s="197"/>
      <c r="F3327" s="197"/>
      <c r="G3327" s="197"/>
      <c r="H3327" s="197"/>
      <c r="I3327" s="197"/>
      <c r="J3327" s="197"/>
    </row>
    <row r="3328" customFormat="false" ht="17" hidden="false" customHeight="true" outlineLevel="0" collapsed="false">
      <c r="A3328" s="181"/>
      <c r="B3328" s="182" t="s">
        <v>1373</v>
      </c>
      <c r="C3328" s="181" t="s">
        <v>1374</v>
      </c>
      <c r="D3328" s="181" t="s">
        <v>1375</v>
      </c>
      <c r="E3328" s="181" t="s">
        <v>1376</v>
      </c>
      <c r="F3328" s="181"/>
      <c r="G3328" s="183" t="s">
        <v>1377</v>
      </c>
      <c r="H3328" s="182" t="s">
        <v>1378</v>
      </c>
      <c r="I3328" s="182" t="s">
        <v>1379</v>
      </c>
      <c r="J3328" s="182" t="s">
        <v>752</v>
      </c>
    </row>
    <row r="3329" customFormat="false" ht="29.85" hidden="false" customHeight="true" outlineLevel="0" collapsed="false">
      <c r="A3329" s="184" t="s">
        <v>1380</v>
      </c>
      <c r="B3329" s="185" t="s">
        <v>2022</v>
      </c>
      <c r="C3329" s="184" t="s">
        <v>51</v>
      </c>
      <c r="D3329" s="184" t="s">
        <v>2023</v>
      </c>
      <c r="E3329" s="184" t="s">
        <v>1671</v>
      </c>
      <c r="F3329" s="184"/>
      <c r="G3329" s="186" t="s">
        <v>116</v>
      </c>
      <c r="H3329" s="187" t="n">
        <v>1</v>
      </c>
      <c r="I3329" s="188" t="n">
        <v>10.93</v>
      </c>
      <c r="J3329" s="188" t="n">
        <v>10.93</v>
      </c>
    </row>
    <row r="3330" customFormat="false" ht="29.85" hidden="false" customHeight="true" outlineLevel="0" collapsed="false">
      <c r="A3330" s="198" t="s">
        <v>1408</v>
      </c>
      <c r="B3330" s="199" t="s">
        <v>1672</v>
      </c>
      <c r="C3330" s="198" t="s">
        <v>51</v>
      </c>
      <c r="D3330" s="198" t="s">
        <v>1673</v>
      </c>
      <c r="E3330" s="198" t="s">
        <v>1411</v>
      </c>
      <c r="F3330" s="198"/>
      <c r="G3330" s="200" t="s">
        <v>291</v>
      </c>
      <c r="H3330" s="201" t="n">
        <v>0.0476</v>
      </c>
      <c r="I3330" s="202" t="n">
        <v>19.78</v>
      </c>
      <c r="J3330" s="202" t="n">
        <v>0.94</v>
      </c>
    </row>
    <row r="3331" customFormat="false" ht="29.85" hidden="false" customHeight="true" outlineLevel="0" collapsed="false">
      <c r="A3331" s="198" t="s">
        <v>1408</v>
      </c>
      <c r="B3331" s="199" t="s">
        <v>289</v>
      </c>
      <c r="C3331" s="198" t="s">
        <v>51</v>
      </c>
      <c r="D3331" s="198" t="s">
        <v>1674</v>
      </c>
      <c r="E3331" s="198" t="s">
        <v>1411</v>
      </c>
      <c r="F3331" s="198"/>
      <c r="G3331" s="200" t="s">
        <v>291</v>
      </c>
      <c r="H3331" s="201" t="n">
        <v>0.0476</v>
      </c>
      <c r="I3331" s="202" t="n">
        <v>25.85</v>
      </c>
      <c r="J3331" s="202" t="n">
        <v>1.23</v>
      </c>
    </row>
    <row r="3332" customFormat="false" ht="17" hidden="false" customHeight="true" outlineLevel="0" collapsed="false">
      <c r="A3332" s="189" t="s">
        <v>1382</v>
      </c>
      <c r="B3332" s="190" t="s">
        <v>2844</v>
      </c>
      <c r="C3332" s="189" t="s">
        <v>51</v>
      </c>
      <c r="D3332" s="189" t="s">
        <v>2845</v>
      </c>
      <c r="E3332" s="189" t="s">
        <v>1385</v>
      </c>
      <c r="F3332" s="189"/>
      <c r="G3332" s="191" t="s">
        <v>116</v>
      </c>
      <c r="H3332" s="192" t="n">
        <v>1</v>
      </c>
      <c r="I3332" s="193" t="n">
        <v>7.86</v>
      </c>
      <c r="J3332" s="193" t="n">
        <v>7.86</v>
      </c>
    </row>
    <row r="3333" customFormat="false" ht="29.85" hidden="false" customHeight="true" outlineLevel="0" collapsed="false">
      <c r="A3333" s="189" t="s">
        <v>1382</v>
      </c>
      <c r="B3333" s="190" t="s">
        <v>2842</v>
      </c>
      <c r="C3333" s="189" t="s">
        <v>51</v>
      </c>
      <c r="D3333" s="189" t="s">
        <v>2843</v>
      </c>
      <c r="E3333" s="189" t="s">
        <v>1385</v>
      </c>
      <c r="F3333" s="189"/>
      <c r="G3333" s="191" t="s">
        <v>116</v>
      </c>
      <c r="H3333" s="192" t="n">
        <v>1</v>
      </c>
      <c r="I3333" s="193" t="n">
        <v>0.9</v>
      </c>
      <c r="J3333" s="193" t="n">
        <v>0.9</v>
      </c>
    </row>
    <row r="3334" customFormat="false" ht="17" hidden="false" customHeight="false" outlineLevel="0" collapsed="false">
      <c r="A3334" s="194"/>
      <c r="B3334" s="194"/>
      <c r="C3334" s="194"/>
      <c r="D3334" s="194"/>
      <c r="E3334" s="194" t="s">
        <v>1397</v>
      </c>
      <c r="F3334" s="195" t="n">
        <v>1.65</v>
      </c>
      <c r="G3334" s="194" t="s">
        <v>1398</v>
      </c>
      <c r="H3334" s="195" t="n">
        <v>0</v>
      </c>
      <c r="I3334" s="194" t="s">
        <v>1399</v>
      </c>
      <c r="J3334" s="195" t="n">
        <v>1.65</v>
      </c>
    </row>
    <row r="3335" customFormat="false" ht="17" hidden="false" customHeight="true" outlineLevel="0" collapsed="false">
      <c r="A3335" s="194"/>
      <c r="B3335" s="194"/>
      <c r="C3335" s="194"/>
      <c r="D3335" s="194"/>
      <c r="E3335" s="194" t="s">
        <v>1400</v>
      </c>
      <c r="F3335" s="195" t="n">
        <v>2.73</v>
      </c>
      <c r="G3335" s="194"/>
      <c r="H3335" s="196" t="s">
        <v>1401</v>
      </c>
      <c r="I3335" s="196"/>
      <c r="J3335" s="195" t="n">
        <v>13.66</v>
      </c>
    </row>
    <row r="3336" customFormat="false" ht="17" hidden="false" customHeight="false" outlineLevel="0" collapsed="false">
      <c r="A3336" s="197"/>
      <c r="B3336" s="197"/>
      <c r="C3336" s="197"/>
      <c r="D3336" s="197"/>
      <c r="E3336" s="197"/>
      <c r="F3336" s="197"/>
      <c r="G3336" s="197"/>
      <c r="H3336" s="197"/>
      <c r="I3336" s="197"/>
      <c r="J3336" s="197"/>
    </row>
    <row r="3337" customFormat="false" ht="17" hidden="false" customHeight="true" outlineLevel="0" collapsed="false">
      <c r="A3337" s="181"/>
      <c r="B3337" s="182" t="s">
        <v>1373</v>
      </c>
      <c r="C3337" s="181" t="s">
        <v>1374</v>
      </c>
      <c r="D3337" s="181" t="s">
        <v>1375</v>
      </c>
      <c r="E3337" s="181" t="s">
        <v>1376</v>
      </c>
      <c r="F3337" s="181"/>
      <c r="G3337" s="183" t="s">
        <v>1377</v>
      </c>
      <c r="H3337" s="182" t="s">
        <v>1378</v>
      </c>
      <c r="I3337" s="182" t="s">
        <v>1379</v>
      </c>
      <c r="J3337" s="182" t="s">
        <v>752</v>
      </c>
    </row>
    <row r="3338" customFormat="false" ht="29.85" hidden="false" customHeight="true" outlineLevel="0" collapsed="false">
      <c r="A3338" s="184" t="s">
        <v>1380</v>
      </c>
      <c r="B3338" s="185" t="s">
        <v>2018</v>
      </c>
      <c r="C3338" s="184" t="s">
        <v>51</v>
      </c>
      <c r="D3338" s="184" t="s">
        <v>2019</v>
      </c>
      <c r="E3338" s="184" t="s">
        <v>1671</v>
      </c>
      <c r="F3338" s="184"/>
      <c r="G3338" s="186" t="s">
        <v>116</v>
      </c>
      <c r="H3338" s="187" t="n">
        <v>1</v>
      </c>
      <c r="I3338" s="188" t="n">
        <v>67.77</v>
      </c>
      <c r="J3338" s="188" t="n">
        <v>67.77</v>
      </c>
    </row>
    <row r="3339" customFormat="false" ht="29.85" hidden="false" customHeight="true" outlineLevel="0" collapsed="false">
      <c r="A3339" s="198" t="s">
        <v>1408</v>
      </c>
      <c r="B3339" s="199" t="s">
        <v>1672</v>
      </c>
      <c r="C3339" s="198" t="s">
        <v>51</v>
      </c>
      <c r="D3339" s="198" t="s">
        <v>1673</v>
      </c>
      <c r="E3339" s="198" t="s">
        <v>1411</v>
      </c>
      <c r="F3339" s="198"/>
      <c r="G3339" s="200" t="s">
        <v>291</v>
      </c>
      <c r="H3339" s="201" t="n">
        <v>0.1988</v>
      </c>
      <c r="I3339" s="202" t="n">
        <v>19.78</v>
      </c>
      <c r="J3339" s="202" t="n">
        <v>3.93</v>
      </c>
    </row>
    <row r="3340" customFormat="false" ht="29.85" hidden="false" customHeight="true" outlineLevel="0" collapsed="false">
      <c r="A3340" s="198" t="s">
        <v>1408</v>
      </c>
      <c r="B3340" s="199" t="s">
        <v>289</v>
      </c>
      <c r="C3340" s="198" t="s">
        <v>51</v>
      </c>
      <c r="D3340" s="198" t="s">
        <v>1674</v>
      </c>
      <c r="E3340" s="198" t="s">
        <v>1411</v>
      </c>
      <c r="F3340" s="198"/>
      <c r="G3340" s="200" t="s">
        <v>291</v>
      </c>
      <c r="H3340" s="201" t="n">
        <v>0.1988</v>
      </c>
      <c r="I3340" s="202" t="n">
        <v>25.85</v>
      </c>
      <c r="J3340" s="202" t="n">
        <v>5.13</v>
      </c>
    </row>
    <row r="3341" customFormat="false" ht="17" hidden="false" customHeight="true" outlineLevel="0" collapsed="false">
      <c r="A3341" s="189" t="s">
        <v>1382</v>
      </c>
      <c r="B3341" s="190" t="s">
        <v>2846</v>
      </c>
      <c r="C3341" s="189" t="s">
        <v>51</v>
      </c>
      <c r="D3341" s="189" t="s">
        <v>2847</v>
      </c>
      <c r="E3341" s="189" t="s">
        <v>1385</v>
      </c>
      <c r="F3341" s="189"/>
      <c r="G3341" s="191" t="s">
        <v>116</v>
      </c>
      <c r="H3341" s="192" t="n">
        <v>1</v>
      </c>
      <c r="I3341" s="193" t="n">
        <v>55.2</v>
      </c>
      <c r="J3341" s="193" t="n">
        <v>55.2</v>
      </c>
    </row>
    <row r="3342" customFormat="false" ht="29.85" hidden="false" customHeight="true" outlineLevel="0" collapsed="false">
      <c r="A3342" s="189" t="s">
        <v>1382</v>
      </c>
      <c r="B3342" s="190" t="s">
        <v>2848</v>
      </c>
      <c r="C3342" s="189" t="s">
        <v>51</v>
      </c>
      <c r="D3342" s="189" t="s">
        <v>2849</v>
      </c>
      <c r="E3342" s="189" t="s">
        <v>1385</v>
      </c>
      <c r="F3342" s="189"/>
      <c r="G3342" s="191" t="s">
        <v>116</v>
      </c>
      <c r="H3342" s="192" t="n">
        <v>3</v>
      </c>
      <c r="I3342" s="193" t="n">
        <v>1.17</v>
      </c>
      <c r="J3342" s="193" t="n">
        <v>3.51</v>
      </c>
    </row>
    <row r="3343" customFormat="false" ht="17" hidden="false" customHeight="false" outlineLevel="0" collapsed="false">
      <c r="A3343" s="194"/>
      <c r="B3343" s="194"/>
      <c r="C3343" s="194"/>
      <c r="D3343" s="194"/>
      <c r="E3343" s="194" t="s">
        <v>1397</v>
      </c>
      <c r="F3343" s="195" t="n">
        <v>6.9</v>
      </c>
      <c r="G3343" s="194" t="s">
        <v>1398</v>
      </c>
      <c r="H3343" s="195" t="n">
        <v>0</v>
      </c>
      <c r="I3343" s="194" t="s">
        <v>1399</v>
      </c>
      <c r="J3343" s="195" t="n">
        <v>6.9</v>
      </c>
    </row>
    <row r="3344" customFormat="false" ht="17" hidden="false" customHeight="true" outlineLevel="0" collapsed="false">
      <c r="A3344" s="194"/>
      <c r="B3344" s="194"/>
      <c r="C3344" s="194"/>
      <c r="D3344" s="194"/>
      <c r="E3344" s="194" t="s">
        <v>1400</v>
      </c>
      <c r="F3344" s="195" t="n">
        <v>16.94</v>
      </c>
      <c r="G3344" s="194"/>
      <c r="H3344" s="196" t="s">
        <v>1401</v>
      </c>
      <c r="I3344" s="196"/>
      <c r="J3344" s="195" t="n">
        <v>84.71</v>
      </c>
    </row>
    <row r="3345" customFormat="false" ht="17" hidden="false" customHeight="false" outlineLevel="0" collapsed="false">
      <c r="A3345" s="197"/>
      <c r="B3345" s="197"/>
      <c r="C3345" s="197"/>
      <c r="D3345" s="197"/>
      <c r="E3345" s="197"/>
      <c r="F3345" s="197"/>
      <c r="G3345" s="197"/>
      <c r="H3345" s="197"/>
      <c r="I3345" s="197"/>
      <c r="J3345" s="197"/>
    </row>
    <row r="3346" customFormat="false" ht="17" hidden="false" customHeight="true" outlineLevel="0" collapsed="false">
      <c r="A3346" s="181"/>
      <c r="B3346" s="182" t="s">
        <v>1373</v>
      </c>
      <c r="C3346" s="181" t="s">
        <v>1374</v>
      </c>
      <c r="D3346" s="181" t="s">
        <v>1375</v>
      </c>
      <c r="E3346" s="181" t="s">
        <v>1376</v>
      </c>
      <c r="F3346" s="181"/>
      <c r="G3346" s="183" t="s">
        <v>1377</v>
      </c>
      <c r="H3346" s="182" t="s">
        <v>1378</v>
      </c>
      <c r="I3346" s="182" t="s">
        <v>1379</v>
      </c>
      <c r="J3346" s="182" t="s">
        <v>752</v>
      </c>
    </row>
    <row r="3347" customFormat="false" ht="29.85" hidden="false" customHeight="true" outlineLevel="0" collapsed="false">
      <c r="A3347" s="184" t="s">
        <v>1380</v>
      </c>
      <c r="B3347" s="185" t="s">
        <v>2016</v>
      </c>
      <c r="C3347" s="184" t="s">
        <v>51</v>
      </c>
      <c r="D3347" s="184" t="s">
        <v>2017</v>
      </c>
      <c r="E3347" s="184" t="s">
        <v>1671</v>
      </c>
      <c r="F3347" s="184"/>
      <c r="G3347" s="186" t="s">
        <v>116</v>
      </c>
      <c r="H3347" s="187" t="n">
        <v>1</v>
      </c>
      <c r="I3347" s="188" t="n">
        <v>71.83</v>
      </c>
      <c r="J3347" s="188" t="n">
        <v>71.83</v>
      </c>
    </row>
    <row r="3348" customFormat="false" ht="29.85" hidden="false" customHeight="true" outlineLevel="0" collapsed="false">
      <c r="A3348" s="198" t="s">
        <v>1408</v>
      </c>
      <c r="B3348" s="199" t="s">
        <v>1672</v>
      </c>
      <c r="C3348" s="198" t="s">
        <v>51</v>
      </c>
      <c r="D3348" s="198" t="s">
        <v>1673</v>
      </c>
      <c r="E3348" s="198" t="s">
        <v>1411</v>
      </c>
      <c r="F3348" s="198"/>
      <c r="G3348" s="200" t="s">
        <v>291</v>
      </c>
      <c r="H3348" s="201" t="n">
        <v>0.2734</v>
      </c>
      <c r="I3348" s="202" t="n">
        <v>19.78</v>
      </c>
      <c r="J3348" s="202" t="n">
        <v>5.4</v>
      </c>
    </row>
    <row r="3349" customFormat="false" ht="29.85" hidden="false" customHeight="true" outlineLevel="0" collapsed="false">
      <c r="A3349" s="198" t="s">
        <v>1408</v>
      </c>
      <c r="B3349" s="199" t="s">
        <v>289</v>
      </c>
      <c r="C3349" s="198" t="s">
        <v>51</v>
      </c>
      <c r="D3349" s="198" t="s">
        <v>1674</v>
      </c>
      <c r="E3349" s="198" t="s">
        <v>1411</v>
      </c>
      <c r="F3349" s="198"/>
      <c r="G3349" s="200" t="s">
        <v>291</v>
      </c>
      <c r="H3349" s="201" t="n">
        <v>0.2734</v>
      </c>
      <c r="I3349" s="202" t="n">
        <v>25.85</v>
      </c>
      <c r="J3349" s="202" t="n">
        <v>7.06</v>
      </c>
    </row>
    <row r="3350" customFormat="false" ht="17" hidden="false" customHeight="true" outlineLevel="0" collapsed="false">
      <c r="A3350" s="189" t="s">
        <v>1382</v>
      </c>
      <c r="B3350" s="190" t="s">
        <v>2846</v>
      </c>
      <c r="C3350" s="189" t="s">
        <v>51</v>
      </c>
      <c r="D3350" s="189" t="s">
        <v>2847</v>
      </c>
      <c r="E3350" s="189" t="s">
        <v>1385</v>
      </c>
      <c r="F3350" s="189"/>
      <c r="G3350" s="191" t="s">
        <v>116</v>
      </c>
      <c r="H3350" s="192" t="n">
        <v>1</v>
      </c>
      <c r="I3350" s="193" t="n">
        <v>55.2</v>
      </c>
      <c r="J3350" s="193" t="n">
        <v>55.2</v>
      </c>
    </row>
    <row r="3351" customFormat="false" ht="29.85" hidden="false" customHeight="true" outlineLevel="0" collapsed="false">
      <c r="A3351" s="189" t="s">
        <v>1382</v>
      </c>
      <c r="B3351" s="190" t="s">
        <v>2850</v>
      </c>
      <c r="C3351" s="189" t="s">
        <v>51</v>
      </c>
      <c r="D3351" s="189" t="s">
        <v>2851</v>
      </c>
      <c r="E3351" s="189" t="s">
        <v>1385</v>
      </c>
      <c r="F3351" s="189"/>
      <c r="G3351" s="191" t="s">
        <v>116</v>
      </c>
      <c r="H3351" s="192" t="n">
        <v>3</v>
      </c>
      <c r="I3351" s="193" t="n">
        <v>1.39</v>
      </c>
      <c r="J3351" s="193" t="n">
        <v>4.17</v>
      </c>
    </row>
    <row r="3352" customFormat="false" ht="17" hidden="false" customHeight="false" outlineLevel="0" collapsed="false">
      <c r="A3352" s="194"/>
      <c r="B3352" s="194"/>
      <c r="C3352" s="194"/>
      <c r="D3352" s="194"/>
      <c r="E3352" s="194" t="s">
        <v>1397</v>
      </c>
      <c r="F3352" s="195" t="n">
        <v>9.5</v>
      </c>
      <c r="G3352" s="194" t="s">
        <v>1398</v>
      </c>
      <c r="H3352" s="195" t="n">
        <v>0</v>
      </c>
      <c r="I3352" s="194" t="s">
        <v>1399</v>
      </c>
      <c r="J3352" s="195" t="n">
        <v>9.5</v>
      </c>
    </row>
    <row r="3353" customFormat="false" ht="17" hidden="false" customHeight="true" outlineLevel="0" collapsed="false">
      <c r="A3353" s="194"/>
      <c r="B3353" s="194"/>
      <c r="C3353" s="194"/>
      <c r="D3353" s="194"/>
      <c r="E3353" s="194" t="s">
        <v>1400</v>
      </c>
      <c r="F3353" s="195" t="n">
        <v>17.95</v>
      </c>
      <c r="G3353" s="194"/>
      <c r="H3353" s="196" t="s">
        <v>1401</v>
      </c>
      <c r="I3353" s="196"/>
      <c r="J3353" s="195" t="n">
        <v>89.78</v>
      </c>
    </row>
    <row r="3354" customFormat="false" ht="17" hidden="false" customHeight="false" outlineLevel="0" collapsed="false">
      <c r="A3354" s="197"/>
      <c r="B3354" s="197"/>
      <c r="C3354" s="197"/>
      <c r="D3354" s="197"/>
      <c r="E3354" s="197"/>
      <c r="F3354" s="197"/>
      <c r="G3354" s="197"/>
      <c r="H3354" s="197"/>
      <c r="I3354" s="197"/>
      <c r="J3354" s="197"/>
    </row>
    <row r="3355" customFormat="false" ht="17" hidden="false" customHeight="true" outlineLevel="0" collapsed="false">
      <c r="A3355" s="181"/>
      <c r="B3355" s="182" t="s">
        <v>1373</v>
      </c>
      <c r="C3355" s="181" t="s">
        <v>1374</v>
      </c>
      <c r="D3355" s="181" t="s">
        <v>1375</v>
      </c>
      <c r="E3355" s="181" t="s">
        <v>1376</v>
      </c>
      <c r="F3355" s="181"/>
      <c r="G3355" s="183" t="s">
        <v>1377</v>
      </c>
      <c r="H3355" s="182" t="s">
        <v>1378</v>
      </c>
      <c r="I3355" s="182" t="s">
        <v>1379</v>
      </c>
      <c r="J3355" s="182" t="s">
        <v>752</v>
      </c>
    </row>
    <row r="3356" customFormat="false" ht="29.85" hidden="false" customHeight="true" outlineLevel="0" collapsed="false">
      <c r="A3356" s="184" t="s">
        <v>1380</v>
      </c>
      <c r="B3356" s="185" t="s">
        <v>2097</v>
      </c>
      <c r="C3356" s="184" t="s">
        <v>51</v>
      </c>
      <c r="D3356" s="184" t="s">
        <v>2098</v>
      </c>
      <c r="E3356" s="184" t="s">
        <v>1671</v>
      </c>
      <c r="F3356" s="184"/>
      <c r="G3356" s="186" t="s">
        <v>132</v>
      </c>
      <c r="H3356" s="187" t="n">
        <v>1</v>
      </c>
      <c r="I3356" s="188" t="n">
        <v>5.56</v>
      </c>
      <c r="J3356" s="188" t="n">
        <v>5.56</v>
      </c>
    </row>
    <row r="3357" customFormat="false" ht="29.85" hidden="false" customHeight="true" outlineLevel="0" collapsed="false">
      <c r="A3357" s="198" t="s">
        <v>1408</v>
      </c>
      <c r="B3357" s="199" t="s">
        <v>1672</v>
      </c>
      <c r="C3357" s="198" t="s">
        <v>51</v>
      </c>
      <c r="D3357" s="198" t="s">
        <v>1673</v>
      </c>
      <c r="E3357" s="198" t="s">
        <v>1411</v>
      </c>
      <c r="F3357" s="198"/>
      <c r="G3357" s="200" t="s">
        <v>291</v>
      </c>
      <c r="H3357" s="201" t="n">
        <v>0.072</v>
      </c>
      <c r="I3357" s="202" t="n">
        <v>19.78</v>
      </c>
      <c r="J3357" s="202" t="n">
        <v>1.42</v>
      </c>
    </row>
    <row r="3358" customFormat="false" ht="29.85" hidden="false" customHeight="true" outlineLevel="0" collapsed="false">
      <c r="A3358" s="198" t="s">
        <v>1408</v>
      </c>
      <c r="B3358" s="199" t="s">
        <v>289</v>
      </c>
      <c r="C3358" s="198" t="s">
        <v>51</v>
      </c>
      <c r="D3358" s="198" t="s">
        <v>1674</v>
      </c>
      <c r="E3358" s="198" t="s">
        <v>1411</v>
      </c>
      <c r="F3358" s="198"/>
      <c r="G3358" s="200" t="s">
        <v>291</v>
      </c>
      <c r="H3358" s="201" t="n">
        <v>0.072</v>
      </c>
      <c r="I3358" s="202" t="n">
        <v>25.85</v>
      </c>
      <c r="J3358" s="202" t="n">
        <v>1.86</v>
      </c>
    </row>
    <row r="3359" customFormat="false" ht="29.85" hidden="false" customHeight="true" outlineLevel="0" collapsed="false">
      <c r="A3359" s="189" t="s">
        <v>1382</v>
      </c>
      <c r="B3359" s="190" t="s">
        <v>1867</v>
      </c>
      <c r="C3359" s="189" t="s">
        <v>51</v>
      </c>
      <c r="D3359" s="189" t="s">
        <v>1868</v>
      </c>
      <c r="E3359" s="189" t="s">
        <v>1385</v>
      </c>
      <c r="F3359" s="189"/>
      <c r="G3359" s="191" t="s">
        <v>94</v>
      </c>
      <c r="H3359" s="192" t="n">
        <v>0.0016</v>
      </c>
      <c r="I3359" s="193" t="n">
        <v>29.15</v>
      </c>
      <c r="J3359" s="193" t="n">
        <v>0.04</v>
      </c>
    </row>
    <row r="3360" customFormat="false" ht="17" hidden="false" customHeight="true" outlineLevel="0" collapsed="false">
      <c r="A3360" s="189" t="s">
        <v>1382</v>
      </c>
      <c r="B3360" s="190" t="s">
        <v>2852</v>
      </c>
      <c r="C3360" s="189" t="s">
        <v>51</v>
      </c>
      <c r="D3360" s="189" t="s">
        <v>2853</v>
      </c>
      <c r="E3360" s="189" t="s">
        <v>1385</v>
      </c>
      <c r="F3360" s="189"/>
      <c r="G3360" s="191" t="s">
        <v>132</v>
      </c>
      <c r="H3360" s="192" t="n">
        <v>1.1</v>
      </c>
      <c r="I3360" s="193" t="n">
        <v>2.04</v>
      </c>
      <c r="J3360" s="193" t="n">
        <v>2.24</v>
      </c>
    </row>
    <row r="3361" customFormat="false" ht="17" hidden="false" customHeight="false" outlineLevel="0" collapsed="false">
      <c r="A3361" s="194"/>
      <c r="B3361" s="194"/>
      <c r="C3361" s="194"/>
      <c r="D3361" s="194"/>
      <c r="E3361" s="194" t="s">
        <v>1397</v>
      </c>
      <c r="F3361" s="195" t="n">
        <v>2.5</v>
      </c>
      <c r="G3361" s="194" t="s">
        <v>1398</v>
      </c>
      <c r="H3361" s="195" t="n">
        <v>0</v>
      </c>
      <c r="I3361" s="194" t="s">
        <v>1399</v>
      </c>
      <c r="J3361" s="195" t="n">
        <v>2.5</v>
      </c>
    </row>
    <row r="3362" customFormat="false" ht="17" hidden="false" customHeight="true" outlineLevel="0" collapsed="false">
      <c r="A3362" s="194"/>
      <c r="B3362" s="194"/>
      <c r="C3362" s="194"/>
      <c r="D3362" s="194"/>
      <c r="E3362" s="194" t="s">
        <v>1400</v>
      </c>
      <c r="F3362" s="195" t="n">
        <v>1.39</v>
      </c>
      <c r="G3362" s="194"/>
      <c r="H3362" s="196" t="s">
        <v>1401</v>
      </c>
      <c r="I3362" s="196"/>
      <c r="J3362" s="195" t="n">
        <v>6.95</v>
      </c>
    </row>
    <row r="3363" customFormat="false" ht="17" hidden="false" customHeight="false" outlineLevel="0" collapsed="false">
      <c r="A3363" s="197"/>
      <c r="B3363" s="197"/>
      <c r="C3363" s="197"/>
      <c r="D3363" s="197"/>
      <c r="E3363" s="197"/>
      <c r="F3363" s="197"/>
      <c r="G3363" s="197"/>
      <c r="H3363" s="197"/>
      <c r="I3363" s="197"/>
      <c r="J3363" s="197"/>
    </row>
    <row r="3364" customFormat="false" ht="17" hidden="false" customHeight="true" outlineLevel="0" collapsed="false">
      <c r="A3364" s="181"/>
      <c r="B3364" s="182" t="s">
        <v>1373</v>
      </c>
      <c r="C3364" s="181" t="s">
        <v>1374</v>
      </c>
      <c r="D3364" s="181" t="s">
        <v>1375</v>
      </c>
      <c r="E3364" s="181" t="s">
        <v>1376</v>
      </c>
      <c r="F3364" s="181"/>
      <c r="G3364" s="183" t="s">
        <v>1377</v>
      </c>
      <c r="H3364" s="182" t="s">
        <v>1378</v>
      </c>
      <c r="I3364" s="182" t="s">
        <v>1379</v>
      </c>
      <c r="J3364" s="182" t="s">
        <v>752</v>
      </c>
    </row>
    <row r="3365" customFormat="false" ht="43" hidden="false" customHeight="true" outlineLevel="0" collapsed="false">
      <c r="A3365" s="184" t="s">
        <v>1380</v>
      </c>
      <c r="B3365" s="185" t="s">
        <v>2099</v>
      </c>
      <c r="C3365" s="184" t="s">
        <v>51</v>
      </c>
      <c r="D3365" s="184" t="s">
        <v>2100</v>
      </c>
      <c r="E3365" s="184" t="s">
        <v>1671</v>
      </c>
      <c r="F3365" s="184"/>
      <c r="G3365" s="186" t="s">
        <v>132</v>
      </c>
      <c r="H3365" s="187" t="n">
        <v>1</v>
      </c>
      <c r="I3365" s="188" t="n">
        <v>7.95</v>
      </c>
      <c r="J3365" s="188" t="n">
        <v>7.95</v>
      </c>
    </row>
    <row r="3366" customFormat="false" ht="29.85" hidden="false" customHeight="true" outlineLevel="0" collapsed="false">
      <c r="A3366" s="198" t="s">
        <v>1408</v>
      </c>
      <c r="B3366" s="199" t="s">
        <v>1672</v>
      </c>
      <c r="C3366" s="198" t="s">
        <v>51</v>
      </c>
      <c r="D3366" s="198" t="s">
        <v>1673</v>
      </c>
      <c r="E3366" s="198" t="s">
        <v>1411</v>
      </c>
      <c r="F3366" s="198"/>
      <c r="G3366" s="200" t="s">
        <v>291</v>
      </c>
      <c r="H3366" s="201" t="n">
        <v>0.129</v>
      </c>
      <c r="I3366" s="202" t="n">
        <v>19.78</v>
      </c>
      <c r="J3366" s="202" t="n">
        <v>2.55</v>
      </c>
    </row>
    <row r="3367" customFormat="false" ht="29.85" hidden="false" customHeight="true" outlineLevel="0" collapsed="false">
      <c r="A3367" s="198" t="s">
        <v>1408</v>
      </c>
      <c r="B3367" s="199" t="s">
        <v>289</v>
      </c>
      <c r="C3367" s="198" t="s">
        <v>51</v>
      </c>
      <c r="D3367" s="198" t="s">
        <v>1674</v>
      </c>
      <c r="E3367" s="198" t="s">
        <v>1411</v>
      </c>
      <c r="F3367" s="198"/>
      <c r="G3367" s="200" t="s">
        <v>291</v>
      </c>
      <c r="H3367" s="201" t="n">
        <v>0.129</v>
      </c>
      <c r="I3367" s="202" t="n">
        <v>25.85</v>
      </c>
      <c r="J3367" s="202" t="n">
        <v>3.33</v>
      </c>
    </row>
    <row r="3368" customFormat="false" ht="17" hidden="false" customHeight="true" outlineLevel="0" collapsed="false">
      <c r="A3368" s="189" t="s">
        <v>1382</v>
      </c>
      <c r="B3368" s="190" t="s">
        <v>2852</v>
      </c>
      <c r="C3368" s="189" t="s">
        <v>51</v>
      </c>
      <c r="D3368" s="189" t="s">
        <v>2853</v>
      </c>
      <c r="E3368" s="189" t="s">
        <v>1385</v>
      </c>
      <c r="F3368" s="189"/>
      <c r="G3368" s="191" t="s">
        <v>132</v>
      </c>
      <c r="H3368" s="192" t="n">
        <v>1.017</v>
      </c>
      <c r="I3368" s="193" t="n">
        <v>2.04</v>
      </c>
      <c r="J3368" s="193" t="n">
        <v>2.07</v>
      </c>
    </row>
    <row r="3369" customFormat="false" ht="17" hidden="false" customHeight="false" outlineLevel="0" collapsed="false">
      <c r="A3369" s="194"/>
      <c r="B3369" s="194"/>
      <c r="C3369" s="194"/>
      <c r="D3369" s="194"/>
      <c r="E3369" s="194" t="s">
        <v>1397</v>
      </c>
      <c r="F3369" s="195" t="n">
        <v>4.48</v>
      </c>
      <c r="G3369" s="194" t="s">
        <v>1398</v>
      </c>
      <c r="H3369" s="195" t="n">
        <v>0</v>
      </c>
      <c r="I3369" s="194" t="s">
        <v>1399</v>
      </c>
      <c r="J3369" s="195" t="n">
        <v>4.48</v>
      </c>
    </row>
    <row r="3370" customFormat="false" ht="17" hidden="false" customHeight="true" outlineLevel="0" collapsed="false">
      <c r="A3370" s="194"/>
      <c r="B3370" s="194"/>
      <c r="C3370" s="194"/>
      <c r="D3370" s="194"/>
      <c r="E3370" s="194" t="s">
        <v>1400</v>
      </c>
      <c r="F3370" s="195" t="n">
        <v>1.98</v>
      </c>
      <c r="G3370" s="194"/>
      <c r="H3370" s="196" t="s">
        <v>1401</v>
      </c>
      <c r="I3370" s="196"/>
      <c r="J3370" s="195" t="n">
        <v>9.93</v>
      </c>
    </row>
    <row r="3371" customFormat="false" ht="17" hidden="false" customHeight="false" outlineLevel="0" collapsed="false">
      <c r="A3371" s="197"/>
      <c r="B3371" s="197"/>
      <c r="C3371" s="197"/>
      <c r="D3371" s="197"/>
      <c r="E3371" s="197"/>
      <c r="F3371" s="197"/>
      <c r="G3371" s="197"/>
      <c r="H3371" s="197"/>
      <c r="I3371" s="197"/>
      <c r="J3371" s="197"/>
    </row>
    <row r="3372" customFormat="false" ht="17" hidden="false" customHeight="true" outlineLevel="0" collapsed="false">
      <c r="A3372" s="181"/>
      <c r="B3372" s="182" t="s">
        <v>1373</v>
      </c>
      <c r="C3372" s="181" t="s">
        <v>1374</v>
      </c>
      <c r="D3372" s="181" t="s">
        <v>1375</v>
      </c>
      <c r="E3372" s="181" t="s">
        <v>1376</v>
      </c>
      <c r="F3372" s="181"/>
      <c r="G3372" s="183" t="s">
        <v>1377</v>
      </c>
      <c r="H3372" s="182" t="s">
        <v>1378</v>
      </c>
      <c r="I3372" s="182" t="s">
        <v>1379</v>
      </c>
      <c r="J3372" s="182" t="s">
        <v>752</v>
      </c>
    </row>
    <row r="3373" customFormat="false" ht="43" hidden="false" customHeight="true" outlineLevel="0" collapsed="false">
      <c r="A3373" s="184" t="s">
        <v>1380</v>
      </c>
      <c r="B3373" s="185" t="s">
        <v>2052</v>
      </c>
      <c r="C3373" s="184" t="s">
        <v>51</v>
      </c>
      <c r="D3373" s="184" t="s">
        <v>2053</v>
      </c>
      <c r="E3373" s="184" t="s">
        <v>1671</v>
      </c>
      <c r="F3373" s="184"/>
      <c r="G3373" s="186" t="s">
        <v>132</v>
      </c>
      <c r="H3373" s="187" t="n">
        <v>1</v>
      </c>
      <c r="I3373" s="188" t="n">
        <v>14.18</v>
      </c>
      <c r="J3373" s="188" t="n">
        <v>14.18</v>
      </c>
    </row>
    <row r="3374" customFormat="false" ht="56.15" hidden="false" customHeight="true" outlineLevel="0" collapsed="false">
      <c r="A3374" s="198" t="s">
        <v>1408</v>
      </c>
      <c r="B3374" s="199" t="s">
        <v>1728</v>
      </c>
      <c r="C3374" s="198" t="s">
        <v>51</v>
      </c>
      <c r="D3374" s="198" t="s">
        <v>1729</v>
      </c>
      <c r="E3374" s="198" t="s">
        <v>1677</v>
      </c>
      <c r="F3374" s="198"/>
      <c r="G3374" s="200" t="s">
        <v>132</v>
      </c>
      <c r="H3374" s="201" t="n">
        <v>1</v>
      </c>
      <c r="I3374" s="202" t="n">
        <v>2.67</v>
      </c>
      <c r="J3374" s="202" t="n">
        <v>2.67</v>
      </c>
    </row>
    <row r="3375" customFormat="false" ht="29.85" hidden="false" customHeight="true" outlineLevel="0" collapsed="false">
      <c r="A3375" s="198" t="s">
        <v>1408</v>
      </c>
      <c r="B3375" s="199" t="s">
        <v>1672</v>
      </c>
      <c r="C3375" s="198" t="s">
        <v>51</v>
      </c>
      <c r="D3375" s="198" t="s">
        <v>1673</v>
      </c>
      <c r="E3375" s="198" t="s">
        <v>1411</v>
      </c>
      <c r="F3375" s="198"/>
      <c r="G3375" s="200" t="s">
        <v>291</v>
      </c>
      <c r="H3375" s="201" t="n">
        <v>0.106</v>
      </c>
      <c r="I3375" s="202" t="n">
        <v>19.78</v>
      </c>
      <c r="J3375" s="202" t="n">
        <v>2.09</v>
      </c>
    </row>
    <row r="3376" customFormat="false" ht="29.85" hidden="false" customHeight="true" outlineLevel="0" collapsed="false">
      <c r="A3376" s="198" t="s">
        <v>1408</v>
      </c>
      <c r="B3376" s="199" t="s">
        <v>289</v>
      </c>
      <c r="C3376" s="198" t="s">
        <v>51</v>
      </c>
      <c r="D3376" s="198" t="s">
        <v>1674</v>
      </c>
      <c r="E3376" s="198" t="s">
        <v>1411</v>
      </c>
      <c r="F3376" s="198"/>
      <c r="G3376" s="200" t="s">
        <v>291</v>
      </c>
      <c r="H3376" s="201" t="n">
        <v>0.106</v>
      </c>
      <c r="I3376" s="202" t="n">
        <v>25.85</v>
      </c>
      <c r="J3376" s="202" t="n">
        <v>2.74</v>
      </c>
    </row>
    <row r="3377" customFormat="false" ht="17" hidden="false" customHeight="true" outlineLevel="0" collapsed="false">
      <c r="A3377" s="189" t="s">
        <v>1382</v>
      </c>
      <c r="B3377" s="190" t="s">
        <v>1675</v>
      </c>
      <c r="C3377" s="189" t="s">
        <v>51</v>
      </c>
      <c r="D3377" s="189" t="s">
        <v>1676</v>
      </c>
      <c r="E3377" s="189" t="s">
        <v>1385</v>
      </c>
      <c r="F3377" s="189"/>
      <c r="G3377" s="191" t="s">
        <v>132</v>
      </c>
      <c r="H3377" s="192" t="n">
        <v>1.017</v>
      </c>
      <c r="I3377" s="193" t="n">
        <v>6.57</v>
      </c>
      <c r="J3377" s="193" t="n">
        <v>6.68</v>
      </c>
    </row>
    <row r="3378" customFormat="false" ht="17" hidden="false" customHeight="false" outlineLevel="0" collapsed="false">
      <c r="A3378" s="194"/>
      <c r="B3378" s="194"/>
      <c r="C3378" s="194"/>
      <c r="D3378" s="194"/>
      <c r="E3378" s="194" t="s">
        <v>1397</v>
      </c>
      <c r="F3378" s="195" t="n">
        <v>4.91</v>
      </c>
      <c r="G3378" s="194" t="s">
        <v>1398</v>
      </c>
      <c r="H3378" s="195" t="n">
        <v>0</v>
      </c>
      <c r="I3378" s="194" t="s">
        <v>1399</v>
      </c>
      <c r="J3378" s="195" t="n">
        <v>4.91</v>
      </c>
    </row>
    <row r="3379" customFormat="false" ht="17" hidden="false" customHeight="true" outlineLevel="0" collapsed="false">
      <c r="A3379" s="194"/>
      <c r="B3379" s="194"/>
      <c r="C3379" s="194"/>
      <c r="D3379" s="194"/>
      <c r="E3379" s="194" t="s">
        <v>1400</v>
      </c>
      <c r="F3379" s="195" t="n">
        <v>3.54</v>
      </c>
      <c r="G3379" s="194"/>
      <c r="H3379" s="196" t="s">
        <v>1401</v>
      </c>
      <c r="I3379" s="196"/>
      <c r="J3379" s="195" t="n">
        <v>17.72</v>
      </c>
    </row>
    <row r="3380" customFormat="false" ht="17" hidden="false" customHeight="false" outlineLevel="0" collapsed="false">
      <c r="A3380" s="197"/>
      <c r="B3380" s="197"/>
      <c r="C3380" s="197"/>
      <c r="D3380" s="197"/>
      <c r="E3380" s="197"/>
      <c r="F3380" s="197"/>
      <c r="G3380" s="197"/>
      <c r="H3380" s="197"/>
      <c r="I3380" s="197"/>
      <c r="J3380" s="197"/>
    </row>
    <row r="3381" customFormat="false" ht="17" hidden="false" customHeight="true" outlineLevel="0" collapsed="false">
      <c r="A3381" s="181"/>
      <c r="B3381" s="182" t="s">
        <v>1373</v>
      </c>
      <c r="C3381" s="181" t="s">
        <v>1374</v>
      </c>
      <c r="D3381" s="181" t="s">
        <v>1375</v>
      </c>
      <c r="E3381" s="181" t="s">
        <v>1376</v>
      </c>
      <c r="F3381" s="181"/>
      <c r="G3381" s="183" t="s">
        <v>1377</v>
      </c>
      <c r="H3381" s="182" t="s">
        <v>1378</v>
      </c>
      <c r="I3381" s="182" t="s">
        <v>1379</v>
      </c>
      <c r="J3381" s="182" t="s">
        <v>752</v>
      </c>
    </row>
    <row r="3382" customFormat="false" ht="17" hidden="false" customHeight="true" outlineLevel="0" collapsed="false">
      <c r="A3382" s="184" t="s">
        <v>1380</v>
      </c>
      <c r="B3382" s="185" t="s">
        <v>1712</v>
      </c>
      <c r="C3382" s="184" t="s">
        <v>51</v>
      </c>
      <c r="D3382" s="184" t="s">
        <v>1713</v>
      </c>
      <c r="E3382" s="184" t="s">
        <v>1411</v>
      </c>
      <c r="F3382" s="184"/>
      <c r="G3382" s="186" t="s">
        <v>291</v>
      </c>
      <c r="H3382" s="187" t="n">
        <v>1</v>
      </c>
      <c r="I3382" s="188" t="n">
        <v>29.83</v>
      </c>
      <c r="J3382" s="188" t="n">
        <v>29.83</v>
      </c>
    </row>
    <row r="3383" customFormat="false" ht="29.85" hidden="false" customHeight="true" outlineLevel="0" collapsed="false">
      <c r="A3383" s="198" t="s">
        <v>1408</v>
      </c>
      <c r="B3383" s="199" t="s">
        <v>2711</v>
      </c>
      <c r="C3383" s="198" t="s">
        <v>51</v>
      </c>
      <c r="D3383" s="198" t="s">
        <v>2712</v>
      </c>
      <c r="E3383" s="198" t="s">
        <v>1411</v>
      </c>
      <c r="F3383" s="198"/>
      <c r="G3383" s="200" t="s">
        <v>291</v>
      </c>
      <c r="H3383" s="201" t="n">
        <v>1</v>
      </c>
      <c r="I3383" s="202" t="n">
        <v>0.52</v>
      </c>
      <c r="J3383" s="202" t="n">
        <v>0.52</v>
      </c>
    </row>
    <row r="3384" customFormat="false" ht="17" hidden="false" customHeight="true" outlineLevel="0" collapsed="false">
      <c r="A3384" s="189" t="s">
        <v>1382</v>
      </c>
      <c r="B3384" s="190" t="s">
        <v>1854</v>
      </c>
      <c r="C3384" s="189" t="s">
        <v>51</v>
      </c>
      <c r="D3384" s="189" t="s">
        <v>1855</v>
      </c>
      <c r="E3384" s="189" t="s">
        <v>1856</v>
      </c>
      <c r="F3384" s="189"/>
      <c r="G3384" s="191" t="s">
        <v>291</v>
      </c>
      <c r="H3384" s="192" t="n">
        <v>1</v>
      </c>
      <c r="I3384" s="193" t="n">
        <v>2.67</v>
      </c>
      <c r="J3384" s="193" t="n">
        <v>2.67</v>
      </c>
    </row>
    <row r="3385" customFormat="false" ht="17" hidden="false" customHeight="true" outlineLevel="0" collapsed="false">
      <c r="A3385" s="189" t="s">
        <v>1382</v>
      </c>
      <c r="B3385" s="190" t="s">
        <v>2713</v>
      </c>
      <c r="C3385" s="189" t="s">
        <v>51</v>
      </c>
      <c r="D3385" s="189" t="s">
        <v>2714</v>
      </c>
      <c r="E3385" s="189" t="s">
        <v>1388</v>
      </c>
      <c r="F3385" s="189"/>
      <c r="G3385" s="191" t="s">
        <v>291</v>
      </c>
      <c r="H3385" s="192" t="n">
        <v>1</v>
      </c>
      <c r="I3385" s="193" t="n">
        <v>23.88</v>
      </c>
      <c r="J3385" s="193" t="n">
        <v>23.88</v>
      </c>
    </row>
    <row r="3386" customFormat="false" ht="29.85" hidden="false" customHeight="true" outlineLevel="0" collapsed="false">
      <c r="A3386" s="189" t="s">
        <v>1382</v>
      </c>
      <c r="B3386" s="190" t="s">
        <v>1857</v>
      </c>
      <c r="C3386" s="189" t="s">
        <v>51</v>
      </c>
      <c r="D3386" s="189" t="s">
        <v>1858</v>
      </c>
      <c r="E3386" s="189" t="s">
        <v>1405</v>
      </c>
      <c r="F3386" s="189"/>
      <c r="G3386" s="191" t="s">
        <v>291</v>
      </c>
      <c r="H3386" s="192" t="n">
        <v>1</v>
      </c>
      <c r="I3386" s="193" t="n">
        <v>0.91</v>
      </c>
      <c r="J3386" s="193" t="n">
        <v>0.91</v>
      </c>
    </row>
    <row r="3387" customFormat="false" ht="17" hidden="false" customHeight="true" outlineLevel="0" collapsed="false">
      <c r="A3387" s="189" t="s">
        <v>1382</v>
      </c>
      <c r="B3387" s="190" t="s">
        <v>1859</v>
      </c>
      <c r="C3387" s="189" t="s">
        <v>51</v>
      </c>
      <c r="D3387" s="189" t="s">
        <v>1860</v>
      </c>
      <c r="E3387" s="189" t="s">
        <v>1856</v>
      </c>
      <c r="F3387" s="189"/>
      <c r="G3387" s="191" t="s">
        <v>291</v>
      </c>
      <c r="H3387" s="192" t="n">
        <v>1</v>
      </c>
      <c r="I3387" s="193" t="n">
        <v>0.55</v>
      </c>
      <c r="J3387" s="193" t="n">
        <v>0.55</v>
      </c>
    </row>
    <row r="3388" customFormat="false" ht="29.85" hidden="false" customHeight="true" outlineLevel="0" collapsed="false">
      <c r="A3388" s="189" t="s">
        <v>1382</v>
      </c>
      <c r="B3388" s="190" t="s">
        <v>1861</v>
      </c>
      <c r="C3388" s="189" t="s">
        <v>51</v>
      </c>
      <c r="D3388" s="189" t="s">
        <v>1862</v>
      </c>
      <c r="E3388" s="189" t="s">
        <v>1405</v>
      </c>
      <c r="F3388" s="189"/>
      <c r="G3388" s="191" t="s">
        <v>291</v>
      </c>
      <c r="H3388" s="192" t="n">
        <v>1</v>
      </c>
      <c r="I3388" s="193" t="n">
        <v>0.62</v>
      </c>
      <c r="J3388" s="193" t="n">
        <v>0.62</v>
      </c>
    </row>
    <row r="3389" customFormat="false" ht="17" hidden="false" customHeight="true" outlineLevel="0" collapsed="false">
      <c r="A3389" s="189" t="s">
        <v>1382</v>
      </c>
      <c r="B3389" s="190" t="s">
        <v>1863</v>
      </c>
      <c r="C3389" s="189" t="s">
        <v>51</v>
      </c>
      <c r="D3389" s="189" t="s">
        <v>1864</v>
      </c>
      <c r="E3389" s="189" t="s">
        <v>1422</v>
      </c>
      <c r="F3389" s="189"/>
      <c r="G3389" s="191" t="s">
        <v>291</v>
      </c>
      <c r="H3389" s="192" t="n">
        <v>1</v>
      </c>
      <c r="I3389" s="193" t="n">
        <v>0.06</v>
      </c>
      <c r="J3389" s="193" t="n">
        <v>0.06</v>
      </c>
    </row>
    <row r="3390" customFormat="false" ht="17" hidden="false" customHeight="true" outlineLevel="0" collapsed="false">
      <c r="A3390" s="189" t="s">
        <v>1382</v>
      </c>
      <c r="B3390" s="190" t="s">
        <v>1865</v>
      </c>
      <c r="C3390" s="189" t="s">
        <v>51</v>
      </c>
      <c r="D3390" s="189" t="s">
        <v>1866</v>
      </c>
      <c r="E3390" s="189" t="s">
        <v>1626</v>
      </c>
      <c r="F3390" s="189"/>
      <c r="G3390" s="191" t="s">
        <v>291</v>
      </c>
      <c r="H3390" s="192" t="n">
        <v>1</v>
      </c>
      <c r="I3390" s="193" t="n">
        <v>0.62</v>
      </c>
      <c r="J3390" s="193" t="n">
        <v>0.62</v>
      </c>
    </row>
    <row r="3391" customFormat="false" ht="17" hidden="false" customHeight="false" outlineLevel="0" collapsed="false">
      <c r="A3391" s="194"/>
      <c r="B3391" s="194"/>
      <c r="C3391" s="194"/>
      <c r="D3391" s="194"/>
      <c r="E3391" s="194" t="s">
        <v>1397</v>
      </c>
      <c r="F3391" s="195" t="n">
        <v>24.4</v>
      </c>
      <c r="G3391" s="194" t="s">
        <v>1398</v>
      </c>
      <c r="H3391" s="195" t="n">
        <v>0</v>
      </c>
      <c r="I3391" s="194" t="s">
        <v>1399</v>
      </c>
      <c r="J3391" s="195" t="n">
        <v>24.4</v>
      </c>
    </row>
    <row r="3392" customFormat="false" ht="17" hidden="false" customHeight="true" outlineLevel="0" collapsed="false">
      <c r="A3392" s="194"/>
      <c r="B3392" s="194"/>
      <c r="C3392" s="194"/>
      <c r="D3392" s="194"/>
      <c r="E3392" s="194" t="s">
        <v>1400</v>
      </c>
      <c r="F3392" s="195" t="n">
        <v>7.45</v>
      </c>
      <c r="G3392" s="194"/>
      <c r="H3392" s="196" t="s">
        <v>1401</v>
      </c>
      <c r="I3392" s="196"/>
      <c r="J3392" s="195" t="n">
        <v>37.28</v>
      </c>
    </row>
    <row r="3393" customFormat="false" ht="17" hidden="false" customHeight="false" outlineLevel="0" collapsed="false">
      <c r="A3393" s="197"/>
      <c r="B3393" s="197"/>
      <c r="C3393" s="197"/>
      <c r="D3393" s="197"/>
      <c r="E3393" s="197"/>
      <c r="F3393" s="197"/>
      <c r="G3393" s="197"/>
      <c r="H3393" s="197"/>
      <c r="I3393" s="197"/>
      <c r="J3393" s="197"/>
    </row>
    <row r="3394" customFormat="false" ht="17" hidden="false" customHeight="true" outlineLevel="0" collapsed="false">
      <c r="A3394" s="181"/>
      <c r="B3394" s="182" t="s">
        <v>1373</v>
      </c>
      <c r="C3394" s="181" t="s">
        <v>1374</v>
      </c>
      <c r="D3394" s="181" t="s">
        <v>1375</v>
      </c>
      <c r="E3394" s="181" t="s">
        <v>1376</v>
      </c>
      <c r="F3394" s="181"/>
      <c r="G3394" s="183" t="s">
        <v>1377</v>
      </c>
      <c r="H3394" s="182" t="s">
        <v>1378</v>
      </c>
      <c r="I3394" s="182" t="s">
        <v>1379</v>
      </c>
      <c r="J3394" s="182" t="s">
        <v>752</v>
      </c>
    </row>
    <row r="3395" customFormat="false" ht="43" hidden="false" customHeight="true" outlineLevel="0" collapsed="false">
      <c r="A3395" s="184" t="s">
        <v>1380</v>
      </c>
      <c r="B3395" s="185" t="s">
        <v>1996</v>
      </c>
      <c r="C3395" s="184" t="s">
        <v>51</v>
      </c>
      <c r="D3395" s="184" t="s">
        <v>1997</v>
      </c>
      <c r="E3395" s="184" t="s">
        <v>1778</v>
      </c>
      <c r="F3395" s="184"/>
      <c r="G3395" s="186" t="s">
        <v>34</v>
      </c>
      <c r="H3395" s="187" t="n">
        <v>1</v>
      </c>
      <c r="I3395" s="188" t="n">
        <v>50.81</v>
      </c>
      <c r="J3395" s="188" t="n">
        <v>50.81</v>
      </c>
    </row>
    <row r="3396" customFormat="false" ht="43" hidden="false" customHeight="true" outlineLevel="0" collapsed="false">
      <c r="A3396" s="198" t="s">
        <v>1408</v>
      </c>
      <c r="B3396" s="199" t="s">
        <v>1769</v>
      </c>
      <c r="C3396" s="198" t="s">
        <v>51</v>
      </c>
      <c r="D3396" s="198" t="s">
        <v>1770</v>
      </c>
      <c r="E3396" s="198" t="s">
        <v>1411</v>
      </c>
      <c r="F3396" s="198"/>
      <c r="G3396" s="200" t="s">
        <v>48</v>
      </c>
      <c r="H3396" s="201" t="n">
        <v>0.0314</v>
      </c>
      <c r="I3396" s="202" t="n">
        <v>426.72</v>
      </c>
      <c r="J3396" s="202" t="n">
        <v>13.39</v>
      </c>
    </row>
    <row r="3397" customFormat="false" ht="29.85" hidden="false" customHeight="true" outlineLevel="0" collapsed="false">
      <c r="A3397" s="198" t="s">
        <v>1408</v>
      </c>
      <c r="B3397" s="199" t="s">
        <v>1434</v>
      </c>
      <c r="C3397" s="198" t="s">
        <v>51</v>
      </c>
      <c r="D3397" s="198" t="s">
        <v>1435</v>
      </c>
      <c r="E3397" s="198" t="s">
        <v>1411</v>
      </c>
      <c r="F3397" s="198"/>
      <c r="G3397" s="200" t="s">
        <v>291</v>
      </c>
      <c r="H3397" s="201" t="n">
        <v>0.78</v>
      </c>
      <c r="I3397" s="202" t="n">
        <v>17.29</v>
      </c>
      <c r="J3397" s="202" t="n">
        <v>13.48</v>
      </c>
    </row>
    <row r="3398" customFormat="false" ht="29.85" hidden="false" customHeight="true" outlineLevel="0" collapsed="false">
      <c r="A3398" s="198" t="s">
        <v>1408</v>
      </c>
      <c r="B3398" s="199" t="s">
        <v>1487</v>
      </c>
      <c r="C3398" s="198" t="s">
        <v>51</v>
      </c>
      <c r="D3398" s="198" t="s">
        <v>1488</v>
      </c>
      <c r="E3398" s="198" t="s">
        <v>1411</v>
      </c>
      <c r="F3398" s="198"/>
      <c r="G3398" s="200" t="s">
        <v>291</v>
      </c>
      <c r="H3398" s="201" t="n">
        <v>0.78</v>
      </c>
      <c r="I3398" s="202" t="n">
        <v>24.42</v>
      </c>
      <c r="J3398" s="202" t="n">
        <v>19.04</v>
      </c>
    </row>
    <row r="3399" customFormat="false" ht="29.85" hidden="false" customHeight="true" outlineLevel="0" collapsed="false">
      <c r="A3399" s="189" t="s">
        <v>1382</v>
      </c>
      <c r="B3399" s="190" t="s">
        <v>1779</v>
      </c>
      <c r="C3399" s="189" t="s">
        <v>51</v>
      </c>
      <c r="D3399" s="189" t="s">
        <v>1780</v>
      </c>
      <c r="E3399" s="189" t="s">
        <v>1385</v>
      </c>
      <c r="F3399" s="189"/>
      <c r="G3399" s="191" t="s">
        <v>34</v>
      </c>
      <c r="H3399" s="192" t="n">
        <v>0.1388</v>
      </c>
      <c r="I3399" s="193" t="n">
        <v>35.31</v>
      </c>
      <c r="J3399" s="193" t="n">
        <v>4.9</v>
      </c>
    </row>
    <row r="3400" customFormat="false" ht="17" hidden="false" customHeight="false" outlineLevel="0" collapsed="false">
      <c r="A3400" s="194"/>
      <c r="B3400" s="194"/>
      <c r="C3400" s="194"/>
      <c r="D3400" s="194"/>
      <c r="E3400" s="194" t="s">
        <v>1397</v>
      </c>
      <c r="F3400" s="195" t="n">
        <v>26.59</v>
      </c>
      <c r="G3400" s="194" t="s">
        <v>1398</v>
      </c>
      <c r="H3400" s="195" t="n">
        <v>0</v>
      </c>
      <c r="I3400" s="194" t="s">
        <v>1399</v>
      </c>
      <c r="J3400" s="195" t="n">
        <v>26.59</v>
      </c>
    </row>
    <row r="3401" customFormat="false" ht="17" hidden="false" customHeight="true" outlineLevel="0" collapsed="false">
      <c r="A3401" s="194"/>
      <c r="B3401" s="194"/>
      <c r="C3401" s="194"/>
      <c r="D3401" s="194"/>
      <c r="E3401" s="194" t="s">
        <v>1400</v>
      </c>
      <c r="F3401" s="195" t="n">
        <v>12.7</v>
      </c>
      <c r="G3401" s="194"/>
      <c r="H3401" s="196" t="s">
        <v>1401</v>
      </c>
      <c r="I3401" s="196"/>
      <c r="J3401" s="195" t="n">
        <v>63.51</v>
      </c>
    </row>
    <row r="3402" customFormat="false" ht="17" hidden="false" customHeight="false" outlineLevel="0" collapsed="false">
      <c r="A3402" s="197"/>
      <c r="B3402" s="197"/>
      <c r="C3402" s="197"/>
      <c r="D3402" s="197"/>
      <c r="E3402" s="197"/>
      <c r="F3402" s="197"/>
      <c r="G3402" s="197"/>
      <c r="H3402" s="197"/>
      <c r="I3402" s="197"/>
      <c r="J3402" s="197"/>
    </row>
    <row r="3403" customFormat="false" ht="17" hidden="false" customHeight="true" outlineLevel="0" collapsed="false">
      <c r="A3403" s="181"/>
      <c r="B3403" s="182" t="s">
        <v>1373</v>
      </c>
      <c r="C3403" s="181" t="s">
        <v>1374</v>
      </c>
      <c r="D3403" s="181" t="s">
        <v>1375</v>
      </c>
      <c r="E3403" s="181" t="s">
        <v>1376</v>
      </c>
      <c r="F3403" s="181"/>
      <c r="G3403" s="183" t="s">
        <v>1377</v>
      </c>
      <c r="H3403" s="182" t="s">
        <v>1378</v>
      </c>
      <c r="I3403" s="182" t="s">
        <v>1379</v>
      </c>
      <c r="J3403" s="182" t="s">
        <v>752</v>
      </c>
    </row>
    <row r="3404" customFormat="false" ht="56.15" hidden="false" customHeight="true" outlineLevel="0" collapsed="false">
      <c r="A3404" s="184" t="s">
        <v>1380</v>
      </c>
      <c r="B3404" s="185" t="s">
        <v>1894</v>
      </c>
      <c r="C3404" s="184" t="s">
        <v>51</v>
      </c>
      <c r="D3404" s="184" t="s">
        <v>1895</v>
      </c>
      <c r="E3404" s="184" t="s">
        <v>1778</v>
      </c>
      <c r="F3404" s="184"/>
      <c r="G3404" s="186" t="s">
        <v>34</v>
      </c>
      <c r="H3404" s="187" t="n">
        <v>1</v>
      </c>
      <c r="I3404" s="188" t="n">
        <v>23.19</v>
      </c>
      <c r="J3404" s="188" t="n">
        <v>23.19</v>
      </c>
    </row>
    <row r="3405" customFormat="false" ht="43" hidden="false" customHeight="true" outlineLevel="0" collapsed="false">
      <c r="A3405" s="198" t="s">
        <v>1408</v>
      </c>
      <c r="B3405" s="199" t="s">
        <v>1769</v>
      </c>
      <c r="C3405" s="198" t="s">
        <v>51</v>
      </c>
      <c r="D3405" s="198" t="s">
        <v>1770</v>
      </c>
      <c r="E3405" s="198" t="s">
        <v>1411</v>
      </c>
      <c r="F3405" s="198"/>
      <c r="G3405" s="200" t="s">
        <v>48</v>
      </c>
      <c r="H3405" s="201" t="n">
        <v>0.0213</v>
      </c>
      <c r="I3405" s="202" t="n">
        <v>426.72</v>
      </c>
      <c r="J3405" s="202" t="n">
        <v>9.08</v>
      </c>
    </row>
    <row r="3406" customFormat="false" ht="29.85" hidden="false" customHeight="true" outlineLevel="0" collapsed="false">
      <c r="A3406" s="198" t="s">
        <v>1408</v>
      </c>
      <c r="B3406" s="199" t="s">
        <v>1434</v>
      </c>
      <c r="C3406" s="198" t="s">
        <v>51</v>
      </c>
      <c r="D3406" s="198" t="s">
        <v>1435</v>
      </c>
      <c r="E3406" s="198" t="s">
        <v>1411</v>
      </c>
      <c r="F3406" s="198"/>
      <c r="G3406" s="200" t="s">
        <v>291</v>
      </c>
      <c r="H3406" s="201" t="n">
        <v>0.167</v>
      </c>
      <c r="I3406" s="202" t="n">
        <v>17.29</v>
      </c>
      <c r="J3406" s="202" t="n">
        <v>2.88</v>
      </c>
    </row>
    <row r="3407" customFormat="false" ht="29.85" hidden="false" customHeight="true" outlineLevel="0" collapsed="false">
      <c r="A3407" s="198" t="s">
        <v>1408</v>
      </c>
      <c r="B3407" s="199" t="s">
        <v>1487</v>
      </c>
      <c r="C3407" s="198" t="s">
        <v>51</v>
      </c>
      <c r="D3407" s="198" t="s">
        <v>1488</v>
      </c>
      <c r="E3407" s="198" t="s">
        <v>1411</v>
      </c>
      <c r="F3407" s="198"/>
      <c r="G3407" s="200" t="s">
        <v>291</v>
      </c>
      <c r="H3407" s="201" t="n">
        <v>0.46</v>
      </c>
      <c r="I3407" s="202" t="n">
        <v>24.42</v>
      </c>
      <c r="J3407" s="202" t="n">
        <v>11.23</v>
      </c>
    </row>
    <row r="3408" customFormat="false" ht="17" hidden="false" customHeight="false" outlineLevel="0" collapsed="false">
      <c r="A3408" s="194"/>
      <c r="B3408" s="194"/>
      <c r="C3408" s="194"/>
      <c r="D3408" s="194"/>
      <c r="E3408" s="194" t="s">
        <v>1397</v>
      </c>
      <c r="F3408" s="195" t="n">
        <v>12.38</v>
      </c>
      <c r="G3408" s="194" t="s">
        <v>1398</v>
      </c>
      <c r="H3408" s="195" t="n">
        <v>0</v>
      </c>
      <c r="I3408" s="194" t="s">
        <v>1399</v>
      </c>
      <c r="J3408" s="195" t="n">
        <v>12.38</v>
      </c>
    </row>
    <row r="3409" customFormat="false" ht="17" hidden="false" customHeight="true" outlineLevel="0" collapsed="false">
      <c r="A3409" s="194"/>
      <c r="B3409" s="194"/>
      <c r="C3409" s="194"/>
      <c r="D3409" s="194"/>
      <c r="E3409" s="194" t="s">
        <v>1400</v>
      </c>
      <c r="F3409" s="195" t="n">
        <v>5.79</v>
      </c>
      <c r="G3409" s="194"/>
      <c r="H3409" s="196" t="s">
        <v>1401</v>
      </c>
      <c r="I3409" s="196"/>
      <c r="J3409" s="195" t="n">
        <v>28.98</v>
      </c>
    </row>
    <row r="3410" customFormat="false" ht="17" hidden="false" customHeight="false" outlineLevel="0" collapsed="false">
      <c r="A3410" s="197"/>
      <c r="B3410" s="197"/>
      <c r="C3410" s="197"/>
      <c r="D3410" s="197"/>
      <c r="E3410" s="197"/>
      <c r="F3410" s="197"/>
      <c r="G3410" s="197"/>
      <c r="H3410" s="197"/>
      <c r="I3410" s="197"/>
      <c r="J3410" s="197"/>
    </row>
    <row r="3411" customFormat="false" ht="17" hidden="false" customHeight="true" outlineLevel="0" collapsed="false">
      <c r="A3411" s="181"/>
      <c r="B3411" s="182" t="s">
        <v>1373</v>
      </c>
      <c r="C3411" s="181" t="s">
        <v>1374</v>
      </c>
      <c r="D3411" s="181" t="s">
        <v>1375</v>
      </c>
      <c r="E3411" s="181" t="s">
        <v>1376</v>
      </c>
      <c r="F3411" s="181"/>
      <c r="G3411" s="183" t="s">
        <v>1377</v>
      </c>
      <c r="H3411" s="182" t="s">
        <v>1378</v>
      </c>
      <c r="I3411" s="182" t="s">
        <v>1379</v>
      </c>
      <c r="J3411" s="182" t="s">
        <v>752</v>
      </c>
    </row>
    <row r="3412" customFormat="false" ht="17" hidden="false" customHeight="true" outlineLevel="0" collapsed="false">
      <c r="A3412" s="184" t="s">
        <v>1380</v>
      </c>
      <c r="B3412" s="185" t="s">
        <v>1680</v>
      </c>
      <c r="C3412" s="184" t="s">
        <v>51</v>
      </c>
      <c r="D3412" s="184" t="s">
        <v>1681</v>
      </c>
      <c r="E3412" s="184" t="s">
        <v>1411</v>
      </c>
      <c r="F3412" s="184"/>
      <c r="G3412" s="186" t="s">
        <v>291</v>
      </c>
      <c r="H3412" s="187" t="n">
        <v>1</v>
      </c>
      <c r="I3412" s="188" t="n">
        <v>21.23</v>
      </c>
      <c r="J3412" s="188" t="n">
        <v>21.23</v>
      </c>
    </row>
    <row r="3413" customFormat="false" ht="29.85" hidden="false" customHeight="true" outlineLevel="0" collapsed="false">
      <c r="A3413" s="198" t="s">
        <v>1408</v>
      </c>
      <c r="B3413" s="199" t="s">
        <v>2715</v>
      </c>
      <c r="C3413" s="198" t="s">
        <v>51</v>
      </c>
      <c r="D3413" s="198" t="s">
        <v>2716</v>
      </c>
      <c r="E3413" s="198" t="s">
        <v>1411</v>
      </c>
      <c r="F3413" s="198"/>
      <c r="G3413" s="200" t="s">
        <v>291</v>
      </c>
      <c r="H3413" s="201" t="n">
        <v>1</v>
      </c>
      <c r="I3413" s="202" t="n">
        <v>0.2</v>
      </c>
      <c r="J3413" s="202" t="n">
        <v>0.2</v>
      </c>
    </row>
    <row r="3414" customFormat="false" ht="17" hidden="false" customHeight="true" outlineLevel="0" collapsed="false">
      <c r="A3414" s="189" t="s">
        <v>1382</v>
      </c>
      <c r="B3414" s="190" t="s">
        <v>1854</v>
      </c>
      <c r="C3414" s="189" t="s">
        <v>51</v>
      </c>
      <c r="D3414" s="189" t="s">
        <v>1855</v>
      </c>
      <c r="E3414" s="189" t="s">
        <v>1856</v>
      </c>
      <c r="F3414" s="189"/>
      <c r="G3414" s="191" t="s">
        <v>291</v>
      </c>
      <c r="H3414" s="192" t="n">
        <v>1</v>
      </c>
      <c r="I3414" s="193" t="n">
        <v>2.67</v>
      </c>
      <c r="J3414" s="193" t="n">
        <v>2.67</v>
      </c>
    </row>
    <row r="3415" customFormat="false" ht="29.85" hidden="false" customHeight="true" outlineLevel="0" collapsed="false">
      <c r="A3415" s="189" t="s">
        <v>1382</v>
      </c>
      <c r="B3415" s="190" t="s">
        <v>2531</v>
      </c>
      <c r="C3415" s="189" t="s">
        <v>51</v>
      </c>
      <c r="D3415" s="189" t="s">
        <v>2532</v>
      </c>
      <c r="E3415" s="189" t="s">
        <v>1405</v>
      </c>
      <c r="F3415" s="189"/>
      <c r="G3415" s="191" t="s">
        <v>291</v>
      </c>
      <c r="H3415" s="192" t="n">
        <v>1</v>
      </c>
      <c r="I3415" s="193" t="n">
        <v>0.8</v>
      </c>
      <c r="J3415" s="193" t="n">
        <v>0.8</v>
      </c>
    </row>
    <row r="3416" customFormat="false" ht="17" hidden="false" customHeight="true" outlineLevel="0" collapsed="false">
      <c r="A3416" s="189" t="s">
        <v>1382</v>
      </c>
      <c r="B3416" s="190" t="s">
        <v>2717</v>
      </c>
      <c r="C3416" s="189" t="s">
        <v>51</v>
      </c>
      <c r="D3416" s="189" t="s">
        <v>2718</v>
      </c>
      <c r="E3416" s="189" t="s">
        <v>1388</v>
      </c>
      <c r="F3416" s="189"/>
      <c r="G3416" s="191" t="s">
        <v>291</v>
      </c>
      <c r="H3416" s="192" t="n">
        <v>1</v>
      </c>
      <c r="I3416" s="193" t="n">
        <v>16.05</v>
      </c>
      <c r="J3416" s="193" t="n">
        <v>16.05</v>
      </c>
    </row>
    <row r="3417" customFormat="false" ht="17" hidden="false" customHeight="true" outlineLevel="0" collapsed="false">
      <c r="A3417" s="189" t="s">
        <v>1382</v>
      </c>
      <c r="B3417" s="190" t="s">
        <v>1859</v>
      </c>
      <c r="C3417" s="189" t="s">
        <v>51</v>
      </c>
      <c r="D3417" s="189" t="s">
        <v>1860</v>
      </c>
      <c r="E3417" s="189" t="s">
        <v>1856</v>
      </c>
      <c r="F3417" s="189"/>
      <c r="G3417" s="191" t="s">
        <v>291</v>
      </c>
      <c r="H3417" s="192" t="n">
        <v>1</v>
      </c>
      <c r="I3417" s="193" t="n">
        <v>0.55</v>
      </c>
      <c r="J3417" s="193" t="n">
        <v>0.55</v>
      </c>
    </row>
    <row r="3418" customFormat="false" ht="29.85" hidden="false" customHeight="true" outlineLevel="0" collapsed="false">
      <c r="A3418" s="189" t="s">
        <v>1382</v>
      </c>
      <c r="B3418" s="190" t="s">
        <v>2533</v>
      </c>
      <c r="C3418" s="189" t="s">
        <v>51</v>
      </c>
      <c r="D3418" s="189" t="s">
        <v>2534</v>
      </c>
      <c r="E3418" s="189" t="s">
        <v>1405</v>
      </c>
      <c r="F3418" s="189"/>
      <c r="G3418" s="191" t="s">
        <v>291</v>
      </c>
      <c r="H3418" s="192" t="n">
        <v>1</v>
      </c>
      <c r="I3418" s="193" t="n">
        <v>0.28</v>
      </c>
      <c r="J3418" s="193" t="n">
        <v>0.28</v>
      </c>
    </row>
    <row r="3419" customFormat="false" ht="17" hidden="false" customHeight="true" outlineLevel="0" collapsed="false">
      <c r="A3419" s="189" t="s">
        <v>1382</v>
      </c>
      <c r="B3419" s="190" t="s">
        <v>1863</v>
      </c>
      <c r="C3419" s="189" t="s">
        <v>51</v>
      </c>
      <c r="D3419" s="189" t="s">
        <v>1864</v>
      </c>
      <c r="E3419" s="189" t="s">
        <v>1422</v>
      </c>
      <c r="F3419" s="189"/>
      <c r="G3419" s="191" t="s">
        <v>291</v>
      </c>
      <c r="H3419" s="192" t="n">
        <v>1</v>
      </c>
      <c r="I3419" s="193" t="n">
        <v>0.06</v>
      </c>
      <c r="J3419" s="193" t="n">
        <v>0.06</v>
      </c>
    </row>
    <row r="3420" customFormat="false" ht="17" hidden="false" customHeight="true" outlineLevel="0" collapsed="false">
      <c r="A3420" s="189" t="s">
        <v>1382</v>
      </c>
      <c r="B3420" s="190" t="s">
        <v>1865</v>
      </c>
      <c r="C3420" s="189" t="s">
        <v>51</v>
      </c>
      <c r="D3420" s="189" t="s">
        <v>1866</v>
      </c>
      <c r="E3420" s="189" t="s">
        <v>1626</v>
      </c>
      <c r="F3420" s="189"/>
      <c r="G3420" s="191" t="s">
        <v>291</v>
      </c>
      <c r="H3420" s="192" t="n">
        <v>1</v>
      </c>
      <c r="I3420" s="193" t="n">
        <v>0.62</v>
      </c>
      <c r="J3420" s="193" t="n">
        <v>0.62</v>
      </c>
    </row>
    <row r="3421" customFormat="false" ht="17" hidden="false" customHeight="false" outlineLevel="0" collapsed="false">
      <c r="A3421" s="194"/>
      <c r="B3421" s="194"/>
      <c r="C3421" s="194"/>
      <c r="D3421" s="194"/>
      <c r="E3421" s="194" t="s">
        <v>1397</v>
      </c>
      <c r="F3421" s="195" t="n">
        <v>16.25</v>
      </c>
      <c r="G3421" s="194" t="s">
        <v>1398</v>
      </c>
      <c r="H3421" s="195" t="n">
        <v>0</v>
      </c>
      <c r="I3421" s="194" t="s">
        <v>1399</v>
      </c>
      <c r="J3421" s="195" t="n">
        <v>16.25</v>
      </c>
    </row>
    <row r="3422" customFormat="false" ht="17" hidden="false" customHeight="true" outlineLevel="0" collapsed="false">
      <c r="A3422" s="194"/>
      <c r="B3422" s="194"/>
      <c r="C3422" s="194"/>
      <c r="D3422" s="194"/>
      <c r="E3422" s="194" t="s">
        <v>1400</v>
      </c>
      <c r="F3422" s="195" t="n">
        <v>5.3</v>
      </c>
      <c r="G3422" s="194"/>
      <c r="H3422" s="196" t="s">
        <v>1401</v>
      </c>
      <c r="I3422" s="196"/>
      <c r="J3422" s="195" t="n">
        <v>26.53</v>
      </c>
    </row>
    <row r="3423" customFormat="false" ht="17" hidden="false" customHeight="false" outlineLevel="0" collapsed="false">
      <c r="A3423" s="197"/>
      <c r="B3423" s="197"/>
      <c r="C3423" s="197"/>
      <c r="D3423" s="197"/>
      <c r="E3423" s="197"/>
      <c r="F3423" s="197"/>
      <c r="G3423" s="197"/>
      <c r="H3423" s="197"/>
      <c r="I3423" s="197"/>
      <c r="J3423" s="197"/>
    </row>
    <row r="3424" customFormat="false" ht="17" hidden="false" customHeight="true" outlineLevel="0" collapsed="false">
      <c r="A3424" s="181"/>
      <c r="B3424" s="182" t="s">
        <v>1373</v>
      </c>
      <c r="C3424" s="181" t="s">
        <v>1374</v>
      </c>
      <c r="D3424" s="181" t="s">
        <v>1375</v>
      </c>
      <c r="E3424" s="181" t="s">
        <v>1376</v>
      </c>
      <c r="F3424" s="181"/>
      <c r="G3424" s="183" t="s">
        <v>1377</v>
      </c>
      <c r="H3424" s="182" t="s">
        <v>1378</v>
      </c>
      <c r="I3424" s="182" t="s">
        <v>1379</v>
      </c>
      <c r="J3424" s="182" t="s">
        <v>752</v>
      </c>
    </row>
    <row r="3425" customFormat="false" ht="17" hidden="false" customHeight="true" outlineLevel="0" collapsed="false">
      <c r="A3425" s="184" t="s">
        <v>1380</v>
      </c>
      <c r="B3425" s="185" t="s">
        <v>1414</v>
      </c>
      <c r="C3425" s="184" t="s">
        <v>51</v>
      </c>
      <c r="D3425" s="184" t="s">
        <v>1415</v>
      </c>
      <c r="E3425" s="184" t="s">
        <v>1411</v>
      </c>
      <c r="F3425" s="184"/>
      <c r="G3425" s="186" t="s">
        <v>291</v>
      </c>
      <c r="H3425" s="187" t="n">
        <v>1</v>
      </c>
      <c r="I3425" s="188" t="n">
        <v>36.22</v>
      </c>
      <c r="J3425" s="188" t="n">
        <v>36.22</v>
      </c>
    </row>
    <row r="3426" customFormat="false" ht="29.85" hidden="false" customHeight="true" outlineLevel="0" collapsed="false">
      <c r="A3426" s="198" t="s">
        <v>1408</v>
      </c>
      <c r="B3426" s="199" t="s">
        <v>2719</v>
      </c>
      <c r="C3426" s="198" t="s">
        <v>51</v>
      </c>
      <c r="D3426" s="198" t="s">
        <v>2720</v>
      </c>
      <c r="E3426" s="198" t="s">
        <v>1411</v>
      </c>
      <c r="F3426" s="198"/>
      <c r="G3426" s="200" t="s">
        <v>291</v>
      </c>
      <c r="H3426" s="201" t="n">
        <v>1</v>
      </c>
      <c r="I3426" s="202" t="n">
        <v>0.51</v>
      </c>
      <c r="J3426" s="202" t="n">
        <v>0.51</v>
      </c>
    </row>
    <row r="3427" customFormat="false" ht="17" hidden="false" customHeight="true" outlineLevel="0" collapsed="false">
      <c r="A3427" s="189" t="s">
        <v>1382</v>
      </c>
      <c r="B3427" s="190" t="s">
        <v>2721</v>
      </c>
      <c r="C3427" s="189" t="s">
        <v>51</v>
      </c>
      <c r="D3427" s="189" t="s">
        <v>2722</v>
      </c>
      <c r="E3427" s="189" t="s">
        <v>1388</v>
      </c>
      <c r="F3427" s="189"/>
      <c r="G3427" s="191" t="s">
        <v>291</v>
      </c>
      <c r="H3427" s="192" t="n">
        <v>1</v>
      </c>
      <c r="I3427" s="193" t="n">
        <v>34.08</v>
      </c>
      <c r="J3427" s="193" t="n">
        <v>34.08</v>
      </c>
    </row>
    <row r="3428" customFormat="false" ht="29.85" hidden="false" customHeight="true" outlineLevel="0" collapsed="false">
      <c r="A3428" s="189" t="s">
        <v>1382</v>
      </c>
      <c r="B3428" s="190" t="s">
        <v>2854</v>
      </c>
      <c r="C3428" s="189" t="s">
        <v>51</v>
      </c>
      <c r="D3428" s="189" t="s">
        <v>2855</v>
      </c>
      <c r="E3428" s="189" t="s">
        <v>1405</v>
      </c>
      <c r="F3428" s="189"/>
      <c r="G3428" s="191" t="s">
        <v>291</v>
      </c>
      <c r="H3428" s="192" t="n">
        <v>1</v>
      </c>
      <c r="I3428" s="193" t="n">
        <v>0.94</v>
      </c>
      <c r="J3428" s="193" t="n">
        <v>0.94</v>
      </c>
    </row>
    <row r="3429" customFormat="false" ht="17" hidden="false" customHeight="true" outlineLevel="0" collapsed="false">
      <c r="A3429" s="189" t="s">
        <v>1382</v>
      </c>
      <c r="B3429" s="190" t="s">
        <v>1859</v>
      </c>
      <c r="C3429" s="189" t="s">
        <v>51</v>
      </c>
      <c r="D3429" s="189" t="s">
        <v>1860</v>
      </c>
      <c r="E3429" s="189" t="s">
        <v>1856</v>
      </c>
      <c r="F3429" s="189"/>
      <c r="G3429" s="191" t="s">
        <v>291</v>
      </c>
      <c r="H3429" s="192" t="n">
        <v>1</v>
      </c>
      <c r="I3429" s="193" t="n">
        <v>0.55</v>
      </c>
      <c r="J3429" s="193" t="n">
        <v>0.55</v>
      </c>
    </row>
    <row r="3430" customFormat="false" ht="29.85" hidden="false" customHeight="true" outlineLevel="0" collapsed="false">
      <c r="A3430" s="189" t="s">
        <v>1382</v>
      </c>
      <c r="B3430" s="190" t="s">
        <v>2856</v>
      </c>
      <c r="C3430" s="189" t="s">
        <v>51</v>
      </c>
      <c r="D3430" s="189" t="s">
        <v>2857</v>
      </c>
      <c r="E3430" s="189" t="s">
        <v>1405</v>
      </c>
      <c r="F3430" s="189"/>
      <c r="G3430" s="191" t="s">
        <v>291</v>
      </c>
      <c r="H3430" s="192" t="n">
        <v>1</v>
      </c>
      <c r="I3430" s="193" t="n">
        <v>0.08</v>
      </c>
      <c r="J3430" s="193" t="n">
        <v>0.08</v>
      </c>
    </row>
    <row r="3431" customFormat="false" ht="17" hidden="false" customHeight="true" outlineLevel="0" collapsed="false">
      <c r="A3431" s="189" t="s">
        <v>1382</v>
      </c>
      <c r="B3431" s="190" t="s">
        <v>1863</v>
      </c>
      <c r="C3431" s="189" t="s">
        <v>51</v>
      </c>
      <c r="D3431" s="189" t="s">
        <v>1864</v>
      </c>
      <c r="E3431" s="189" t="s">
        <v>1422</v>
      </c>
      <c r="F3431" s="189"/>
      <c r="G3431" s="191" t="s">
        <v>291</v>
      </c>
      <c r="H3431" s="192" t="n">
        <v>1</v>
      </c>
      <c r="I3431" s="193" t="n">
        <v>0.06</v>
      </c>
      <c r="J3431" s="193" t="n">
        <v>0.06</v>
      </c>
    </row>
    <row r="3432" customFormat="false" ht="17" hidden="false" customHeight="false" outlineLevel="0" collapsed="false">
      <c r="A3432" s="194"/>
      <c r="B3432" s="194"/>
      <c r="C3432" s="194"/>
      <c r="D3432" s="194"/>
      <c r="E3432" s="194" t="s">
        <v>1397</v>
      </c>
      <c r="F3432" s="195" t="n">
        <v>34.59</v>
      </c>
      <c r="G3432" s="194" t="s">
        <v>1398</v>
      </c>
      <c r="H3432" s="195" t="n">
        <v>0</v>
      </c>
      <c r="I3432" s="194" t="s">
        <v>1399</v>
      </c>
      <c r="J3432" s="195" t="n">
        <v>34.59</v>
      </c>
    </row>
    <row r="3433" customFormat="false" ht="17" hidden="false" customHeight="true" outlineLevel="0" collapsed="false">
      <c r="A3433" s="194"/>
      <c r="B3433" s="194"/>
      <c r="C3433" s="194"/>
      <c r="D3433" s="194"/>
      <c r="E3433" s="194" t="s">
        <v>1400</v>
      </c>
      <c r="F3433" s="195" t="n">
        <v>9.05</v>
      </c>
      <c r="G3433" s="194"/>
      <c r="H3433" s="196" t="s">
        <v>1401</v>
      </c>
      <c r="I3433" s="196"/>
      <c r="J3433" s="195" t="n">
        <v>45.27</v>
      </c>
    </row>
    <row r="3434" customFormat="false" ht="17" hidden="false" customHeight="false" outlineLevel="0" collapsed="false">
      <c r="A3434" s="197"/>
      <c r="B3434" s="197"/>
      <c r="C3434" s="197"/>
      <c r="D3434" s="197"/>
      <c r="E3434" s="197"/>
      <c r="F3434" s="197"/>
      <c r="G3434" s="197"/>
      <c r="H3434" s="197"/>
      <c r="I3434" s="197"/>
      <c r="J3434" s="197"/>
    </row>
    <row r="3435" customFormat="false" ht="17" hidden="false" customHeight="true" outlineLevel="0" collapsed="false">
      <c r="A3435" s="181"/>
      <c r="B3435" s="182" t="s">
        <v>1373</v>
      </c>
      <c r="C3435" s="181" t="s">
        <v>1374</v>
      </c>
      <c r="D3435" s="181" t="s">
        <v>1375</v>
      </c>
      <c r="E3435" s="181" t="s">
        <v>1376</v>
      </c>
      <c r="F3435" s="181"/>
      <c r="G3435" s="183" t="s">
        <v>1377</v>
      </c>
      <c r="H3435" s="182" t="s">
        <v>1378</v>
      </c>
      <c r="I3435" s="182" t="s">
        <v>1379</v>
      </c>
      <c r="J3435" s="182" t="s">
        <v>752</v>
      </c>
    </row>
    <row r="3436" customFormat="false" ht="17" hidden="false" customHeight="true" outlineLevel="0" collapsed="false">
      <c r="A3436" s="184" t="s">
        <v>1380</v>
      </c>
      <c r="B3436" s="185" t="s">
        <v>1412</v>
      </c>
      <c r="C3436" s="184" t="s">
        <v>51</v>
      </c>
      <c r="D3436" s="184" t="s">
        <v>1413</v>
      </c>
      <c r="E3436" s="184" t="s">
        <v>1411</v>
      </c>
      <c r="F3436" s="184"/>
      <c r="G3436" s="186" t="s">
        <v>291</v>
      </c>
      <c r="H3436" s="187" t="n">
        <v>1</v>
      </c>
      <c r="I3436" s="188" t="n">
        <v>93.99</v>
      </c>
      <c r="J3436" s="188" t="n">
        <v>93.99</v>
      </c>
    </row>
    <row r="3437" customFormat="false" ht="29.85" hidden="false" customHeight="true" outlineLevel="0" collapsed="false">
      <c r="A3437" s="198" t="s">
        <v>1408</v>
      </c>
      <c r="B3437" s="199" t="s">
        <v>2723</v>
      </c>
      <c r="C3437" s="198" t="s">
        <v>51</v>
      </c>
      <c r="D3437" s="198" t="s">
        <v>2724</v>
      </c>
      <c r="E3437" s="198" t="s">
        <v>1411</v>
      </c>
      <c r="F3437" s="198"/>
      <c r="G3437" s="200" t="s">
        <v>291</v>
      </c>
      <c r="H3437" s="201" t="n">
        <v>1</v>
      </c>
      <c r="I3437" s="202" t="n">
        <v>0.96</v>
      </c>
      <c r="J3437" s="202" t="n">
        <v>0.96</v>
      </c>
    </row>
    <row r="3438" customFormat="false" ht="17" hidden="false" customHeight="true" outlineLevel="0" collapsed="false">
      <c r="A3438" s="189" t="s">
        <v>1382</v>
      </c>
      <c r="B3438" s="190" t="s">
        <v>2725</v>
      </c>
      <c r="C3438" s="189" t="s">
        <v>51</v>
      </c>
      <c r="D3438" s="189" t="s">
        <v>2726</v>
      </c>
      <c r="E3438" s="189" t="s">
        <v>1388</v>
      </c>
      <c r="F3438" s="189"/>
      <c r="G3438" s="191" t="s">
        <v>291</v>
      </c>
      <c r="H3438" s="192" t="n">
        <v>1</v>
      </c>
      <c r="I3438" s="193" t="n">
        <v>91.86</v>
      </c>
      <c r="J3438" s="193" t="n">
        <v>91.86</v>
      </c>
    </row>
    <row r="3439" customFormat="false" ht="29.85" hidden="false" customHeight="true" outlineLevel="0" collapsed="false">
      <c r="A3439" s="189" t="s">
        <v>1382</v>
      </c>
      <c r="B3439" s="190" t="s">
        <v>2507</v>
      </c>
      <c r="C3439" s="189" t="s">
        <v>51</v>
      </c>
      <c r="D3439" s="189" t="s">
        <v>2508</v>
      </c>
      <c r="E3439" s="189" t="s">
        <v>1405</v>
      </c>
      <c r="F3439" s="189"/>
      <c r="G3439" s="191" t="s">
        <v>291</v>
      </c>
      <c r="H3439" s="192" t="n">
        <v>1</v>
      </c>
      <c r="I3439" s="193" t="n">
        <v>0.55</v>
      </c>
      <c r="J3439" s="193" t="n">
        <v>0.55</v>
      </c>
    </row>
    <row r="3440" customFormat="false" ht="17" hidden="false" customHeight="true" outlineLevel="0" collapsed="false">
      <c r="A3440" s="189" t="s">
        <v>1382</v>
      </c>
      <c r="B3440" s="190" t="s">
        <v>1859</v>
      </c>
      <c r="C3440" s="189" t="s">
        <v>51</v>
      </c>
      <c r="D3440" s="189" t="s">
        <v>1860</v>
      </c>
      <c r="E3440" s="189" t="s">
        <v>1856</v>
      </c>
      <c r="F3440" s="189"/>
      <c r="G3440" s="191" t="s">
        <v>291</v>
      </c>
      <c r="H3440" s="192" t="n">
        <v>1</v>
      </c>
      <c r="I3440" s="193" t="n">
        <v>0.55</v>
      </c>
      <c r="J3440" s="193" t="n">
        <v>0.55</v>
      </c>
    </row>
    <row r="3441" customFormat="false" ht="29.85" hidden="false" customHeight="true" outlineLevel="0" collapsed="false">
      <c r="A3441" s="189" t="s">
        <v>1382</v>
      </c>
      <c r="B3441" s="190" t="s">
        <v>2509</v>
      </c>
      <c r="C3441" s="189" t="s">
        <v>51</v>
      </c>
      <c r="D3441" s="189" t="s">
        <v>2510</v>
      </c>
      <c r="E3441" s="189" t="s">
        <v>1405</v>
      </c>
      <c r="F3441" s="189"/>
      <c r="G3441" s="191" t="s">
        <v>291</v>
      </c>
      <c r="H3441" s="192" t="n">
        <v>1</v>
      </c>
      <c r="I3441" s="193" t="n">
        <v>0.01</v>
      </c>
      <c r="J3441" s="193" t="n">
        <v>0.01</v>
      </c>
    </row>
    <row r="3442" customFormat="false" ht="17" hidden="false" customHeight="true" outlineLevel="0" collapsed="false">
      <c r="A3442" s="189" t="s">
        <v>1382</v>
      </c>
      <c r="B3442" s="190" t="s">
        <v>1863</v>
      </c>
      <c r="C3442" s="189" t="s">
        <v>51</v>
      </c>
      <c r="D3442" s="189" t="s">
        <v>1864</v>
      </c>
      <c r="E3442" s="189" t="s">
        <v>1422</v>
      </c>
      <c r="F3442" s="189"/>
      <c r="G3442" s="191" t="s">
        <v>291</v>
      </c>
      <c r="H3442" s="192" t="n">
        <v>1</v>
      </c>
      <c r="I3442" s="193" t="n">
        <v>0.06</v>
      </c>
      <c r="J3442" s="193" t="n">
        <v>0.06</v>
      </c>
    </row>
    <row r="3443" customFormat="false" ht="17" hidden="false" customHeight="false" outlineLevel="0" collapsed="false">
      <c r="A3443" s="194"/>
      <c r="B3443" s="194"/>
      <c r="C3443" s="194"/>
      <c r="D3443" s="194"/>
      <c r="E3443" s="194" t="s">
        <v>1397</v>
      </c>
      <c r="F3443" s="195" t="n">
        <v>92.82</v>
      </c>
      <c r="G3443" s="194" t="s">
        <v>1398</v>
      </c>
      <c r="H3443" s="195" t="n">
        <v>0</v>
      </c>
      <c r="I3443" s="194" t="s">
        <v>1399</v>
      </c>
      <c r="J3443" s="195" t="n">
        <v>92.82</v>
      </c>
    </row>
    <row r="3444" customFormat="false" ht="17" hidden="false" customHeight="true" outlineLevel="0" collapsed="false">
      <c r="A3444" s="194"/>
      <c r="B3444" s="194"/>
      <c r="C3444" s="194"/>
      <c r="D3444" s="194"/>
      <c r="E3444" s="194" t="s">
        <v>1400</v>
      </c>
      <c r="F3444" s="195" t="n">
        <v>23.49</v>
      </c>
      <c r="G3444" s="194"/>
      <c r="H3444" s="196" t="s">
        <v>1401</v>
      </c>
      <c r="I3444" s="196"/>
      <c r="J3444" s="195" t="n">
        <v>117.48</v>
      </c>
    </row>
    <row r="3445" customFormat="false" ht="17" hidden="false" customHeight="false" outlineLevel="0" collapsed="false">
      <c r="A3445" s="197"/>
      <c r="B3445" s="197"/>
      <c r="C3445" s="197"/>
      <c r="D3445" s="197"/>
      <c r="E3445" s="197"/>
      <c r="F3445" s="197"/>
      <c r="G3445" s="197"/>
      <c r="H3445" s="197"/>
      <c r="I3445" s="197"/>
      <c r="J3445" s="197"/>
    </row>
    <row r="3446" customFormat="false" ht="17" hidden="false" customHeight="true" outlineLevel="0" collapsed="false">
      <c r="A3446" s="181"/>
      <c r="B3446" s="182" t="s">
        <v>1373</v>
      </c>
      <c r="C3446" s="181" t="s">
        <v>1374</v>
      </c>
      <c r="D3446" s="181" t="s">
        <v>1375</v>
      </c>
      <c r="E3446" s="181" t="s">
        <v>1376</v>
      </c>
      <c r="F3446" s="181"/>
      <c r="G3446" s="183" t="s">
        <v>1377</v>
      </c>
      <c r="H3446" s="182" t="s">
        <v>1378</v>
      </c>
      <c r="I3446" s="182" t="s">
        <v>1379</v>
      </c>
      <c r="J3446" s="182" t="s">
        <v>752</v>
      </c>
    </row>
    <row r="3447" customFormat="false" ht="17" hidden="false" customHeight="true" outlineLevel="0" collapsed="false">
      <c r="A3447" s="184" t="s">
        <v>1380</v>
      </c>
      <c r="B3447" s="185" t="s">
        <v>1409</v>
      </c>
      <c r="C3447" s="184" t="s">
        <v>51</v>
      </c>
      <c r="D3447" s="184" t="s">
        <v>1410</v>
      </c>
      <c r="E3447" s="184" t="s">
        <v>1411</v>
      </c>
      <c r="F3447" s="184"/>
      <c r="G3447" s="186" t="s">
        <v>291</v>
      </c>
      <c r="H3447" s="187" t="n">
        <v>1</v>
      </c>
      <c r="I3447" s="188" t="n">
        <v>101.15</v>
      </c>
      <c r="J3447" s="188" t="n">
        <v>101.15</v>
      </c>
    </row>
    <row r="3448" customFormat="false" ht="29.85" hidden="false" customHeight="true" outlineLevel="0" collapsed="false">
      <c r="A3448" s="198" t="s">
        <v>1408</v>
      </c>
      <c r="B3448" s="199" t="s">
        <v>2727</v>
      </c>
      <c r="C3448" s="198" t="s">
        <v>51</v>
      </c>
      <c r="D3448" s="198" t="s">
        <v>2728</v>
      </c>
      <c r="E3448" s="198" t="s">
        <v>1411</v>
      </c>
      <c r="F3448" s="198"/>
      <c r="G3448" s="200" t="s">
        <v>291</v>
      </c>
      <c r="H3448" s="201" t="n">
        <v>1</v>
      </c>
      <c r="I3448" s="202" t="n">
        <v>2.37</v>
      </c>
      <c r="J3448" s="202" t="n">
        <v>2.37</v>
      </c>
    </row>
    <row r="3449" customFormat="false" ht="29.85" hidden="false" customHeight="true" outlineLevel="0" collapsed="false">
      <c r="A3449" s="189" t="s">
        <v>1382</v>
      </c>
      <c r="B3449" s="190" t="s">
        <v>2507</v>
      </c>
      <c r="C3449" s="189" t="s">
        <v>51</v>
      </c>
      <c r="D3449" s="189" t="s">
        <v>2508</v>
      </c>
      <c r="E3449" s="189" t="s">
        <v>1405</v>
      </c>
      <c r="F3449" s="189"/>
      <c r="G3449" s="191" t="s">
        <v>291</v>
      </c>
      <c r="H3449" s="192" t="n">
        <v>1</v>
      </c>
      <c r="I3449" s="193" t="n">
        <v>0.55</v>
      </c>
      <c r="J3449" s="193" t="n">
        <v>0.55</v>
      </c>
    </row>
    <row r="3450" customFormat="false" ht="17" hidden="false" customHeight="true" outlineLevel="0" collapsed="false">
      <c r="A3450" s="189" t="s">
        <v>1382</v>
      </c>
      <c r="B3450" s="190" t="s">
        <v>2729</v>
      </c>
      <c r="C3450" s="189" t="s">
        <v>51</v>
      </c>
      <c r="D3450" s="189" t="s">
        <v>2730</v>
      </c>
      <c r="E3450" s="189" t="s">
        <v>1388</v>
      </c>
      <c r="F3450" s="189"/>
      <c r="G3450" s="191" t="s">
        <v>291</v>
      </c>
      <c r="H3450" s="192" t="n">
        <v>1</v>
      </c>
      <c r="I3450" s="193" t="n">
        <v>97.61</v>
      </c>
      <c r="J3450" s="193" t="n">
        <v>97.61</v>
      </c>
    </row>
    <row r="3451" customFormat="false" ht="17" hidden="false" customHeight="true" outlineLevel="0" collapsed="false">
      <c r="A3451" s="189" t="s">
        <v>1382</v>
      </c>
      <c r="B3451" s="190" t="s">
        <v>1859</v>
      </c>
      <c r="C3451" s="189" t="s">
        <v>51</v>
      </c>
      <c r="D3451" s="189" t="s">
        <v>1860</v>
      </c>
      <c r="E3451" s="189" t="s">
        <v>1856</v>
      </c>
      <c r="F3451" s="189"/>
      <c r="G3451" s="191" t="s">
        <v>291</v>
      </c>
      <c r="H3451" s="192" t="n">
        <v>1</v>
      </c>
      <c r="I3451" s="193" t="n">
        <v>0.55</v>
      </c>
      <c r="J3451" s="193" t="n">
        <v>0.55</v>
      </c>
    </row>
    <row r="3452" customFormat="false" ht="29.85" hidden="false" customHeight="true" outlineLevel="0" collapsed="false">
      <c r="A3452" s="189" t="s">
        <v>1382</v>
      </c>
      <c r="B3452" s="190" t="s">
        <v>2509</v>
      </c>
      <c r="C3452" s="189" t="s">
        <v>51</v>
      </c>
      <c r="D3452" s="189" t="s">
        <v>2510</v>
      </c>
      <c r="E3452" s="189" t="s">
        <v>1405</v>
      </c>
      <c r="F3452" s="189"/>
      <c r="G3452" s="191" t="s">
        <v>291</v>
      </c>
      <c r="H3452" s="192" t="n">
        <v>1</v>
      </c>
      <c r="I3452" s="193" t="n">
        <v>0.01</v>
      </c>
      <c r="J3452" s="193" t="n">
        <v>0.01</v>
      </c>
    </row>
    <row r="3453" customFormat="false" ht="17" hidden="false" customHeight="true" outlineLevel="0" collapsed="false">
      <c r="A3453" s="189" t="s">
        <v>1382</v>
      </c>
      <c r="B3453" s="190" t="s">
        <v>1863</v>
      </c>
      <c r="C3453" s="189" t="s">
        <v>51</v>
      </c>
      <c r="D3453" s="189" t="s">
        <v>1864</v>
      </c>
      <c r="E3453" s="189" t="s">
        <v>1422</v>
      </c>
      <c r="F3453" s="189"/>
      <c r="G3453" s="191" t="s">
        <v>291</v>
      </c>
      <c r="H3453" s="192" t="n">
        <v>1</v>
      </c>
      <c r="I3453" s="193" t="n">
        <v>0.06</v>
      </c>
      <c r="J3453" s="193" t="n">
        <v>0.06</v>
      </c>
    </row>
    <row r="3454" customFormat="false" ht="17" hidden="false" customHeight="false" outlineLevel="0" collapsed="false">
      <c r="A3454" s="194"/>
      <c r="B3454" s="194"/>
      <c r="C3454" s="194"/>
      <c r="D3454" s="194"/>
      <c r="E3454" s="194" t="s">
        <v>1397</v>
      </c>
      <c r="F3454" s="195" t="n">
        <v>99.98</v>
      </c>
      <c r="G3454" s="194" t="s">
        <v>1398</v>
      </c>
      <c r="H3454" s="195" t="n">
        <v>0</v>
      </c>
      <c r="I3454" s="194" t="s">
        <v>1399</v>
      </c>
      <c r="J3454" s="195" t="n">
        <v>99.98</v>
      </c>
    </row>
    <row r="3455" customFormat="false" ht="17" hidden="false" customHeight="true" outlineLevel="0" collapsed="false">
      <c r="A3455" s="194"/>
      <c r="B3455" s="194"/>
      <c r="C3455" s="194"/>
      <c r="D3455" s="194"/>
      <c r="E3455" s="194" t="s">
        <v>1400</v>
      </c>
      <c r="F3455" s="195" t="n">
        <v>25.28</v>
      </c>
      <c r="G3455" s="194"/>
      <c r="H3455" s="196" t="s">
        <v>1401</v>
      </c>
      <c r="I3455" s="196"/>
      <c r="J3455" s="195" t="n">
        <v>126.43</v>
      </c>
    </row>
    <row r="3456" customFormat="false" ht="17" hidden="false" customHeight="false" outlineLevel="0" collapsed="false">
      <c r="A3456" s="197"/>
      <c r="B3456" s="197"/>
      <c r="C3456" s="197"/>
      <c r="D3456" s="197"/>
      <c r="E3456" s="197"/>
      <c r="F3456" s="197"/>
      <c r="G3456" s="197"/>
      <c r="H3456" s="197"/>
      <c r="I3456" s="197"/>
      <c r="J3456" s="197"/>
    </row>
    <row r="3457" customFormat="false" ht="17" hidden="false" customHeight="true" outlineLevel="0" collapsed="false">
      <c r="A3457" s="181"/>
      <c r="B3457" s="182" t="s">
        <v>1373</v>
      </c>
      <c r="C3457" s="181" t="s">
        <v>1374</v>
      </c>
      <c r="D3457" s="181" t="s">
        <v>1375</v>
      </c>
      <c r="E3457" s="181" t="s">
        <v>1376</v>
      </c>
      <c r="F3457" s="181"/>
      <c r="G3457" s="183" t="s">
        <v>1377</v>
      </c>
      <c r="H3457" s="182" t="s">
        <v>1378</v>
      </c>
      <c r="I3457" s="182" t="s">
        <v>1379</v>
      </c>
      <c r="J3457" s="182" t="s">
        <v>752</v>
      </c>
    </row>
    <row r="3458" customFormat="false" ht="29.85" hidden="false" customHeight="true" outlineLevel="0" collapsed="false">
      <c r="A3458" s="184" t="s">
        <v>1380</v>
      </c>
      <c r="B3458" s="185" t="s">
        <v>1442</v>
      </c>
      <c r="C3458" s="184" t="s">
        <v>51</v>
      </c>
      <c r="D3458" s="184" t="s">
        <v>1443</v>
      </c>
      <c r="E3458" s="184" t="s">
        <v>1432</v>
      </c>
      <c r="F3458" s="184"/>
      <c r="G3458" s="186" t="s">
        <v>1439</v>
      </c>
      <c r="H3458" s="187" t="n">
        <v>1</v>
      </c>
      <c r="I3458" s="188" t="n">
        <v>82.89</v>
      </c>
      <c r="J3458" s="188" t="n">
        <v>82.89</v>
      </c>
    </row>
    <row r="3459" customFormat="false" ht="29.85" hidden="false" customHeight="true" outlineLevel="0" collapsed="false">
      <c r="A3459" s="198" t="s">
        <v>1408</v>
      </c>
      <c r="B3459" s="199" t="s">
        <v>2858</v>
      </c>
      <c r="C3459" s="198" t="s">
        <v>51</v>
      </c>
      <c r="D3459" s="198" t="s">
        <v>2859</v>
      </c>
      <c r="E3459" s="198" t="s">
        <v>1432</v>
      </c>
      <c r="F3459" s="198"/>
      <c r="G3459" s="200" t="s">
        <v>291</v>
      </c>
      <c r="H3459" s="201" t="n">
        <v>1</v>
      </c>
      <c r="I3459" s="202" t="n">
        <v>47.6</v>
      </c>
      <c r="J3459" s="202" t="n">
        <v>47.6</v>
      </c>
    </row>
    <row r="3460" customFormat="false" ht="29.85" hidden="false" customHeight="true" outlineLevel="0" collapsed="false">
      <c r="A3460" s="198" t="s">
        <v>1408</v>
      </c>
      <c r="B3460" s="199" t="s">
        <v>2860</v>
      </c>
      <c r="C3460" s="198" t="s">
        <v>51</v>
      </c>
      <c r="D3460" s="198" t="s">
        <v>2861</v>
      </c>
      <c r="E3460" s="198" t="s">
        <v>1432</v>
      </c>
      <c r="F3460" s="198"/>
      <c r="G3460" s="200" t="s">
        <v>291</v>
      </c>
      <c r="H3460" s="201" t="n">
        <v>1</v>
      </c>
      <c r="I3460" s="202" t="n">
        <v>6.46</v>
      </c>
      <c r="J3460" s="202" t="n">
        <v>6.46</v>
      </c>
    </row>
    <row r="3461" customFormat="false" ht="29.85" hidden="false" customHeight="true" outlineLevel="0" collapsed="false">
      <c r="A3461" s="198" t="s">
        <v>1408</v>
      </c>
      <c r="B3461" s="199" t="s">
        <v>2862</v>
      </c>
      <c r="C3461" s="198" t="s">
        <v>51</v>
      </c>
      <c r="D3461" s="198" t="s">
        <v>2863</v>
      </c>
      <c r="E3461" s="198" t="s">
        <v>1411</v>
      </c>
      <c r="F3461" s="198"/>
      <c r="G3461" s="200" t="s">
        <v>291</v>
      </c>
      <c r="H3461" s="201" t="n">
        <v>1</v>
      </c>
      <c r="I3461" s="202" t="n">
        <v>28.83</v>
      </c>
      <c r="J3461" s="202" t="n">
        <v>28.83</v>
      </c>
    </row>
    <row r="3462" customFormat="false" ht="17" hidden="false" customHeight="false" outlineLevel="0" collapsed="false">
      <c r="A3462" s="194"/>
      <c r="B3462" s="194"/>
      <c r="C3462" s="194"/>
      <c r="D3462" s="194"/>
      <c r="E3462" s="194" t="s">
        <v>1397</v>
      </c>
      <c r="F3462" s="195" t="n">
        <v>24.29</v>
      </c>
      <c r="G3462" s="194" t="s">
        <v>1398</v>
      </c>
      <c r="H3462" s="195" t="n">
        <v>0</v>
      </c>
      <c r="I3462" s="194" t="s">
        <v>1399</v>
      </c>
      <c r="J3462" s="195" t="n">
        <v>24.29</v>
      </c>
    </row>
    <row r="3463" customFormat="false" ht="17" hidden="false" customHeight="true" outlineLevel="0" collapsed="false">
      <c r="A3463" s="194"/>
      <c r="B3463" s="194"/>
      <c r="C3463" s="194"/>
      <c r="D3463" s="194"/>
      <c r="E3463" s="194" t="s">
        <v>1400</v>
      </c>
      <c r="F3463" s="195" t="n">
        <v>20.72</v>
      </c>
      <c r="G3463" s="194"/>
      <c r="H3463" s="196" t="s">
        <v>1401</v>
      </c>
      <c r="I3463" s="196"/>
      <c r="J3463" s="195" t="n">
        <v>103.61</v>
      </c>
    </row>
    <row r="3464" customFormat="false" ht="17" hidden="false" customHeight="false" outlineLevel="0" collapsed="false">
      <c r="A3464" s="197"/>
      <c r="B3464" s="197"/>
      <c r="C3464" s="197"/>
      <c r="D3464" s="197"/>
      <c r="E3464" s="197"/>
      <c r="F3464" s="197"/>
      <c r="G3464" s="197"/>
      <c r="H3464" s="197"/>
      <c r="I3464" s="197"/>
      <c r="J3464" s="197"/>
    </row>
    <row r="3465" customFormat="false" ht="17" hidden="false" customHeight="true" outlineLevel="0" collapsed="false">
      <c r="A3465" s="181"/>
      <c r="B3465" s="182" t="s">
        <v>1373</v>
      </c>
      <c r="C3465" s="181" t="s">
        <v>1374</v>
      </c>
      <c r="D3465" s="181" t="s">
        <v>1375</v>
      </c>
      <c r="E3465" s="181" t="s">
        <v>1376</v>
      </c>
      <c r="F3465" s="181"/>
      <c r="G3465" s="183" t="s">
        <v>1377</v>
      </c>
      <c r="H3465" s="182" t="s">
        <v>1378</v>
      </c>
      <c r="I3465" s="182" t="s">
        <v>1379</v>
      </c>
      <c r="J3465" s="182" t="s">
        <v>752</v>
      </c>
    </row>
    <row r="3466" customFormat="false" ht="29.85" hidden="false" customHeight="true" outlineLevel="0" collapsed="false">
      <c r="A3466" s="184" t="s">
        <v>1380</v>
      </c>
      <c r="B3466" s="185" t="s">
        <v>2203</v>
      </c>
      <c r="C3466" s="184" t="s">
        <v>51</v>
      </c>
      <c r="D3466" s="184" t="s">
        <v>2204</v>
      </c>
      <c r="E3466" s="184" t="s">
        <v>1432</v>
      </c>
      <c r="F3466" s="184"/>
      <c r="G3466" s="186" t="s">
        <v>1433</v>
      </c>
      <c r="H3466" s="187" t="n">
        <v>1</v>
      </c>
      <c r="I3466" s="188" t="n">
        <v>190.53</v>
      </c>
      <c r="J3466" s="188" t="n">
        <v>190.53</v>
      </c>
    </row>
    <row r="3467" customFormat="false" ht="29.85" hidden="false" customHeight="true" outlineLevel="0" collapsed="false">
      <c r="A3467" s="198" t="s">
        <v>1408</v>
      </c>
      <c r="B3467" s="199" t="s">
        <v>2860</v>
      </c>
      <c r="C3467" s="198" t="s">
        <v>51</v>
      </c>
      <c r="D3467" s="198" t="s">
        <v>2861</v>
      </c>
      <c r="E3467" s="198" t="s">
        <v>1432</v>
      </c>
      <c r="F3467" s="198"/>
      <c r="G3467" s="200" t="s">
        <v>291</v>
      </c>
      <c r="H3467" s="201" t="n">
        <v>1</v>
      </c>
      <c r="I3467" s="202" t="n">
        <v>6.46</v>
      </c>
      <c r="J3467" s="202" t="n">
        <v>6.46</v>
      </c>
    </row>
    <row r="3468" customFormat="false" ht="29.85" hidden="false" customHeight="true" outlineLevel="0" collapsed="false">
      <c r="A3468" s="198" t="s">
        <v>1408</v>
      </c>
      <c r="B3468" s="199" t="s">
        <v>2864</v>
      </c>
      <c r="C3468" s="198" t="s">
        <v>51</v>
      </c>
      <c r="D3468" s="198" t="s">
        <v>2865</v>
      </c>
      <c r="E3468" s="198" t="s">
        <v>1432</v>
      </c>
      <c r="F3468" s="198"/>
      <c r="G3468" s="200" t="s">
        <v>291</v>
      </c>
      <c r="H3468" s="201" t="n">
        <v>1</v>
      </c>
      <c r="I3468" s="202" t="n">
        <v>59.5</v>
      </c>
      <c r="J3468" s="202" t="n">
        <v>59.5</v>
      </c>
    </row>
    <row r="3469" customFormat="false" ht="43" hidden="false" customHeight="true" outlineLevel="0" collapsed="false">
      <c r="A3469" s="198" t="s">
        <v>1408</v>
      </c>
      <c r="B3469" s="199" t="s">
        <v>2866</v>
      </c>
      <c r="C3469" s="198" t="s">
        <v>51</v>
      </c>
      <c r="D3469" s="198" t="s">
        <v>2867</v>
      </c>
      <c r="E3469" s="198" t="s">
        <v>1432</v>
      </c>
      <c r="F3469" s="198"/>
      <c r="G3469" s="200" t="s">
        <v>291</v>
      </c>
      <c r="H3469" s="201" t="n">
        <v>1</v>
      </c>
      <c r="I3469" s="202" t="n">
        <v>48.14</v>
      </c>
      <c r="J3469" s="202" t="n">
        <v>48.14</v>
      </c>
    </row>
    <row r="3470" customFormat="false" ht="29.85" hidden="false" customHeight="true" outlineLevel="0" collapsed="false">
      <c r="A3470" s="198" t="s">
        <v>1408</v>
      </c>
      <c r="B3470" s="199" t="s">
        <v>2858</v>
      </c>
      <c r="C3470" s="198" t="s">
        <v>51</v>
      </c>
      <c r="D3470" s="198" t="s">
        <v>2859</v>
      </c>
      <c r="E3470" s="198" t="s">
        <v>1432</v>
      </c>
      <c r="F3470" s="198"/>
      <c r="G3470" s="200" t="s">
        <v>291</v>
      </c>
      <c r="H3470" s="201" t="n">
        <v>1</v>
      </c>
      <c r="I3470" s="202" t="n">
        <v>47.6</v>
      </c>
      <c r="J3470" s="202" t="n">
        <v>47.6</v>
      </c>
    </row>
    <row r="3471" customFormat="false" ht="29.85" hidden="false" customHeight="true" outlineLevel="0" collapsed="false">
      <c r="A3471" s="198" t="s">
        <v>1408</v>
      </c>
      <c r="B3471" s="199" t="s">
        <v>2862</v>
      </c>
      <c r="C3471" s="198" t="s">
        <v>51</v>
      </c>
      <c r="D3471" s="198" t="s">
        <v>2863</v>
      </c>
      <c r="E3471" s="198" t="s">
        <v>1411</v>
      </c>
      <c r="F3471" s="198"/>
      <c r="G3471" s="200" t="s">
        <v>291</v>
      </c>
      <c r="H3471" s="201" t="n">
        <v>1</v>
      </c>
      <c r="I3471" s="202" t="n">
        <v>28.83</v>
      </c>
      <c r="J3471" s="202" t="n">
        <v>28.83</v>
      </c>
    </row>
    <row r="3472" customFormat="false" ht="17" hidden="false" customHeight="false" outlineLevel="0" collapsed="false">
      <c r="A3472" s="194"/>
      <c r="B3472" s="194"/>
      <c r="C3472" s="194"/>
      <c r="D3472" s="194"/>
      <c r="E3472" s="194" t="s">
        <v>1397</v>
      </c>
      <c r="F3472" s="195" t="n">
        <v>24.29</v>
      </c>
      <c r="G3472" s="194" t="s">
        <v>1398</v>
      </c>
      <c r="H3472" s="195" t="n">
        <v>0</v>
      </c>
      <c r="I3472" s="194" t="s">
        <v>1399</v>
      </c>
      <c r="J3472" s="195" t="n">
        <v>24.29</v>
      </c>
    </row>
    <row r="3473" customFormat="false" ht="17" hidden="false" customHeight="true" outlineLevel="0" collapsed="false">
      <c r="A3473" s="194"/>
      <c r="B3473" s="194"/>
      <c r="C3473" s="194"/>
      <c r="D3473" s="194"/>
      <c r="E3473" s="194" t="s">
        <v>1400</v>
      </c>
      <c r="F3473" s="195" t="n">
        <v>47.63</v>
      </c>
      <c r="G3473" s="194"/>
      <c r="H3473" s="196" t="s">
        <v>1401</v>
      </c>
      <c r="I3473" s="196"/>
      <c r="J3473" s="195" t="n">
        <v>238.16</v>
      </c>
    </row>
    <row r="3474" customFormat="false" ht="17" hidden="false" customHeight="false" outlineLevel="0" collapsed="false">
      <c r="A3474" s="197"/>
      <c r="B3474" s="197"/>
      <c r="C3474" s="197"/>
      <c r="D3474" s="197"/>
      <c r="E3474" s="197"/>
      <c r="F3474" s="197"/>
      <c r="G3474" s="197"/>
      <c r="H3474" s="197"/>
      <c r="I3474" s="197"/>
      <c r="J3474" s="197"/>
    </row>
    <row r="3475" customFormat="false" ht="17" hidden="false" customHeight="true" outlineLevel="0" collapsed="false">
      <c r="A3475" s="181"/>
      <c r="B3475" s="182" t="s">
        <v>1373</v>
      </c>
      <c r="C3475" s="181" t="s">
        <v>1374</v>
      </c>
      <c r="D3475" s="181" t="s">
        <v>1375</v>
      </c>
      <c r="E3475" s="181" t="s">
        <v>1376</v>
      </c>
      <c r="F3475" s="181"/>
      <c r="G3475" s="183" t="s">
        <v>1377</v>
      </c>
      <c r="H3475" s="182" t="s">
        <v>1378</v>
      </c>
      <c r="I3475" s="182" t="s">
        <v>1379</v>
      </c>
      <c r="J3475" s="182" t="s">
        <v>752</v>
      </c>
    </row>
    <row r="3476" customFormat="false" ht="29.85" hidden="false" customHeight="true" outlineLevel="0" collapsed="false">
      <c r="A3476" s="184" t="s">
        <v>1380</v>
      </c>
      <c r="B3476" s="185" t="s">
        <v>2858</v>
      </c>
      <c r="C3476" s="184" t="s">
        <v>51</v>
      </c>
      <c r="D3476" s="184" t="s">
        <v>2859</v>
      </c>
      <c r="E3476" s="184" t="s">
        <v>1432</v>
      </c>
      <c r="F3476" s="184"/>
      <c r="G3476" s="186" t="s">
        <v>291</v>
      </c>
      <c r="H3476" s="187" t="n">
        <v>1</v>
      </c>
      <c r="I3476" s="188" t="n">
        <v>47.6</v>
      </c>
      <c r="J3476" s="188" t="n">
        <v>47.6</v>
      </c>
    </row>
    <row r="3477" customFormat="false" ht="29.85" hidden="false" customHeight="true" outlineLevel="0" collapsed="false">
      <c r="A3477" s="189" t="s">
        <v>1382</v>
      </c>
      <c r="B3477" s="190" t="s">
        <v>2868</v>
      </c>
      <c r="C3477" s="189" t="s">
        <v>51</v>
      </c>
      <c r="D3477" s="189" t="s">
        <v>2869</v>
      </c>
      <c r="E3477" s="189" t="s">
        <v>1405</v>
      </c>
      <c r="F3477" s="189"/>
      <c r="G3477" s="191" t="s">
        <v>116</v>
      </c>
      <c r="H3477" s="192" t="n">
        <v>5.6E-005</v>
      </c>
      <c r="I3477" s="193" t="n">
        <v>850000</v>
      </c>
      <c r="J3477" s="193" t="n">
        <v>47.6</v>
      </c>
    </row>
    <row r="3478" customFormat="false" ht="17" hidden="false" customHeight="false" outlineLevel="0" collapsed="false">
      <c r="A3478" s="194"/>
      <c r="B3478" s="194"/>
      <c r="C3478" s="194"/>
      <c r="D3478" s="194"/>
      <c r="E3478" s="194" t="s">
        <v>1397</v>
      </c>
      <c r="F3478" s="195" t="n">
        <v>0</v>
      </c>
      <c r="G3478" s="194" t="s">
        <v>1398</v>
      </c>
      <c r="H3478" s="195" t="n">
        <v>0</v>
      </c>
      <c r="I3478" s="194" t="s">
        <v>1399</v>
      </c>
      <c r="J3478" s="195" t="n">
        <v>0</v>
      </c>
    </row>
    <row r="3479" customFormat="false" ht="17" hidden="false" customHeight="true" outlineLevel="0" collapsed="false">
      <c r="A3479" s="194"/>
      <c r="B3479" s="194"/>
      <c r="C3479" s="194"/>
      <c r="D3479" s="194"/>
      <c r="E3479" s="194" t="s">
        <v>1400</v>
      </c>
      <c r="F3479" s="195" t="n">
        <v>11.9</v>
      </c>
      <c r="G3479" s="194"/>
      <c r="H3479" s="196" t="s">
        <v>1401</v>
      </c>
      <c r="I3479" s="196"/>
      <c r="J3479" s="195" t="n">
        <v>59.5</v>
      </c>
    </row>
    <row r="3480" customFormat="false" ht="17" hidden="false" customHeight="false" outlineLevel="0" collapsed="false">
      <c r="A3480" s="197"/>
      <c r="B3480" s="197"/>
      <c r="C3480" s="197"/>
      <c r="D3480" s="197"/>
      <c r="E3480" s="197"/>
      <c r="F3480" s="197"/>
      <c r="G3480" s="197"/>
      <c r="H3480" s="197"/>
      <c r="I3480" s="197"/>
      <c r="J3480" s="197"/>
    </row>
    <row r="3481" customFormat="false" ht="17" hidden="false" customHeight="true" outlineLevel="0" collapsed="false">
      <c r="A3481" s="181"/>
      <c r="B3481" s="182" t="s">
        <v>1373</v>
      </c>
      <c r="C3481" s="181" t="s">
        <v>1374</v>
      </c>
      <c r="D3481" s="181" t="s">
        <v>1375</v>
      </c>
      <c r="E3481" s="181" t="s">
        <v>1376</v>
      </c>
      <c r="F3481" s="181"/>
      <c r="G3481" s="183" t="s">
        <v>1377</v>
      </c>
      <c r="H3481" s="182" t="s">
        <v>1378</v>
      </c>
      <c r="I3481" s="182" t="s">
        <v>1379</v>
      </c>
      <c r="J3481" s="182" t="s">
        <v>752</v>
      </c>
    </row>
    <row r="3482" customFormat="false" ht="29.85" hidden="false" customHeight="true" outlineLevel="0" collapsed="false">
      <c r="A3482" s="184" t="s">
        <v>1380</v>
      </c>
      <c r="B3482" s="185" t="s">
        <v>2860</v>
      </c>
      <c r="C3482" s="184" t="s">
        <v>51</v>
      </c>
      <c r="D3482" s="184" t="s">
        <v>2861</v>
      </c>
      <c r="E3482" s="184" t="s">
        <v>1432</v>
      </c>
      <c r="F3482" s="184"/>
      <c r="G3482" s="186" t="s">
        <v>291</v>
      </c>
      <c r="H3482" s="187" t="n">
        <v>1</v>
      </c>
      <c r="I3482" s="188" t="n">
        <v>6.46</v>
      </c>
      <c r="J3482" s="188" t="n">
        <v>6.46</v>
      </c>
    </row>
    <row r="3483" customFormat="false" ht="29.85" hidden="false" customHeight="true" outlineLevel="0" collapsed="false">
      <c r="A3483" s="189" t="s">
        <v>1382</v>
      </c>
      <c r="B3483" s="190" t="s">
        <v>2868</v>
      </c>
      <c r="C3483" s="189" t="s">
        <v>51</v>
      </c>
      <c r="D3483" s="189" t="s">
        <v>2869</v>
      </c>
      <c r="E3483" s="189" t="s">
        <v>1405</v>
      </c>
      <c r="F3483" s="189"/>
      <c r="G3483" s="191" t="s">
        <v>116</v>
      </c>
      <c r="H3483" s="192" t="n">
        <v>7.6E-006</v>
      </c>
      <c r="I3483" s="193" t="n">
        <v>850000</v>
      </c>
      <c r="J3483" s="193" t="n">
        <v>6.46</v>
      </c>
    </row>
    <row r="3484" customFormat="false" ht="17" hidden="false" customHeight="false" outlineLevel="0" collapsed="false">
      <c r="A3484" s="194"/>
      <c r="B3484" s="194"/>
      <c r="C3484" s="194"/>
      <c r="D3484" s="194"/>
      <c r="E3484" s="194" t="s">
        <v>1397</v>
      </c>
      <c r="F3484" s="195" t="n">
        <v>0</v>
      </c>
      <c r="G3484" s="194" t="s">
        <v>1398</v>
      </c>
      <c r="H3484" s="195" t="n">
        <v>0</v>
      </c>
      <c r="I3484" s="194" t="s">
        <v>1399</v>
      </c>
      <c r="J3484" s="195" t="n">
        <v>0</v>
      </c>
    </row>
    <row r="3485" customFormat="false" ht="17" hidden="false" customHeight="true" outlineLevel="0" collapsed="false">
      <c r="A3485" s="194"/>
      <c r="B3485" s="194"/>
      <c r="C3485" s="194"/>
      <c r="D3485" s="194"/>
      <c r="E3485" s="194" t="s">
        <v>1400</v>
      </c>
      <c r="F3485" s="195" t="n">
        <v>1.61</v>
      </c>
      <c r="G3485" s="194"/>
      <c r="H3485" s="196" t="s">
        <v>1401</v>
      </c>
      <c r="I3485" s="196"/>
      <c r="J3485" s="195" t="n">
        <v>8.07</v>
      </c>
    </row>
    <row r="3486" customFormat="false" ht="17" hidden="false" customHeight="false" outlineLevel="0" collapsed="false">
      <c r="A3486" s="197"/>
      <c r="B3486" s="197"/>
      <c r="C3486" s="197"/>
      <c r="D3486" s="197"/>
      <c r="E3486" s="197"/>
      <c r="F3486" s="197"/>
      <c r="G3486" s="197"/>
      <c r="H3486" s="197"/>
      <c r="I3486" s="197"/>
      <c r="J3486" s="197"/>
    </row>
    <row r="3487" customFormat="false" ht="17" hidden="false" customHeight="true" outlineLevel="0" collapsed="false">
      <c r="A3487" s="181"/>
      <c r="B3487" s="182" t="s">
        <v>1373</v>
      </c>
      <c r="C3487" s="181" t="s">
        <v>1374</v>
      </c>
      <c r="D3487" s="181" t="s">
        <v>1375</v>
      </c>
      <c r="E3487" s="181" t="s">
        <v>1376</v>
      </c>
      <c r="F3487" s="181"/>
      <c r="G3487" s="183" t="s">
        <v>1377</v>
      </c>
      <c r="H3487" s="182" t="s">
        <v>1378</v>
      </c>
      <c r="I3487" s="182" t="s">
        <v>1379</v>
      </c>
      <c r="J3487" s="182" t="s">
        <v>752</v>
      </c>
    </row>
    <row r="3488" customFormat="false" ht="29.85" hidden="false" customHeight="true" outlineLevel="0" collapsed="false">
      <c r="A3488" s="184" t="s">
        <v>1380</v>
      </c>
      <c r="B3488" s="185" t="s">
        <v>2864</v>
      </c>
      <c r="C3488" s="184" t="s">
        <v>51</v>
      </c>
      <c r="D3488" s="184" t="s">
        <v>2865</v>
      </c>
      <c r="E3488" s="184" t="s">
        <v>1432</v>
      </c>
      <c r="F3488" s="184"/>
      <c r="G3488" s="186" t="s">
        <v>291</v>
      </c>
      <c r="H3488" s="187" t="n">
        <v>1</v>
      </c>
      <c r="I3488" s="188" t="n">
        <v>59.5</v>
      </c>
      <c r="J3488" s="188" t="n">
        <v>59.5</v>
      </c>
    </row>
    <row r="3489" customFormat="false" ht="29.85" hidden="false" customHeight="true" outlineLevel="0" collapsed="false">
      <c r="A3489" s="189" t="s">
        <v>1382</v>
      </c>
      <c r="B3489" s="190" t="s">
        <v>2868</v>
      </c>
      <c r="C3489" s="189" t="s">
        <v>51</v>
      </c>
      <c r="D3489" s="189" t="s">
        <v>2869</v>
      </c>
      <c r="E3489" s="189" t="s">
        <v>1405</v>
      </c>
      <c r="F3489" s="189"/>
      <c r="G3489" s="191" t="s">
        <v>116</v>
      </c>
      <c r="H3489" s="192" t="n">
        <v>7E-005</v>
      </c>
      <c r="I3489" s="193" t="n">
        <v>850000</v>
      </c>
      <c r="J3489" s="193" t="n">
        <v>59.5</v>
      </c>
    </row>
    <row r="3490" customFormat="false" ht="17" hidden="false" customHeight="false" outlineLevel="0" collapsed="false">
      <c r="A3490" s="194"/>
      <c r="B3490" s="194"/>
      <c r="C3490" s="194"/>
      <c r="D3490" s="194"/>
      <c r="E3490" s="194" t="s">
        <v>1397</v>
      </c>
      <c r="F3490" s="195" t="n">
        <v>0</v>
      </c>
      <c r="G3490" s="194" t="s">
        <v>1398</v>
      </c>
      <c r="H3490" s="195" t="n">
        <v>0</v>
      </c>
      <c r="I3490" s="194" t="s">
        <v>1399</v>
      </c>
      <c r="J3490" s="195" t="n">
        <v>0</v>
      </c>
    </row>
    <row r="3491" customFormat="false" ht="17" hidden="false" customHeight="true" outlineLevel="0" collapsed="false">
      <c r="A3491" s="194"/>
      <c r="B3491" s="194"/>
      <c r="C3491" s="194"/>
      <c r="D3491" s="194"/>
      <c r="E3491" s="194" t="s">
        <v>1400</v>
      </c>
      <c r="F3491" s="195" t="n">
        <v>14.87</v>
      </c>
      <c r="G3491" s="194"/>
      <c r="H3491" s="196" t="s">
        <v>1401</v>
      </c>
      <c r="I3491" s="196"/>
      <c r="J3491" s="195" t="n">
        <v>74.37</v>
      </c>
    </row>
    <row r="3492" customFormat="false" ht="17" hidden="false" customHeight="false" outlineLevel="0" collapsed="false">
      <c r="A3492" s="197"/>
      <c r="B3492" s="197"/>
      <c r="C3492" s="197"/>
      <c r="D3492" s="197"/>
      <c r="E3492" s="197"/>
      <c r="F3492" s="197"/>
      <c r="G3492" s="197"/>
      <c r="H3492" s="197"/>
      <c r="I3492" s="197"/>
      <c r="J3492" s="197"/>
    </row>
    <row r="3493" customFormat="false" ht="17" hidden="false" customHeight="true" outlineLevel="0" collapsed="false">
      <c r="A3493" s="181"/>
      <c r="B3493" s="182" t="s">
        <v>1373</v>
      </c>
      <c r="C3493" s="181" t="s">
        <v>1374</v>
      </c>
      <c r="D3493" s="181" t="s">
        <v>1375</v>
      </c>
      <c r="E3493" s="181" t="s">
        <v>1376</v>
      </c>
      <c r="F3493" s="181"/>
      <c r="G3493" s="183" t="s">
        <v>1377</v>
      </c>
      <c r="H3493" s="182" t="s">
        <v>1378</v>
      </c>
      <c r="I3493" s="182" t="s">
        <v>1379</v>
      </c>
      <c r="J3493" s="182" t="s">
        <v>752</v>
      </c>
    </row>
    <row r="3494" customFormat="false" ht="43" hidden="false" customHeight="true" outlineLevel="0" collapsed="false">
      <c r="A3494" s="184" t="s">
        <v>1380</v>
      </c>
      <c r="B3494" s="185" t="s">
        <v>2866</v>
      </c>
      <c r="C3494" s="184" t="s">
        <v>51</v>
      </c>
      <c r="D3494" s="184" t="s">
        <v>2867</v>
      </c>
      <c r="E3494" s="184" t="s">
        <v>1432</v>
      </c>
      <c r="F3494" s="184"/>
      <c r="G3494" s="186" t="s">
        <v>291</v>
      </c>
      <c r="H3494" s="187" t="n">
        <v>1</v>
      </c>
      <c r="I3494" s="188" t="n">
        <v>48.14</v>
      </c>
      <c r="J3494" s="188" t="n">
        <v>48.14</v>
      </c>
    </row>
    <row r="3495" customFormat="false" ht="17" hidden="false" customHeight="true" outlineLevel="0" collapsed="false">
      <c r="A3495" s="189" t="s">
        <v>1382</v>
      </c>
      <c r="B3495" s="190" t="s">
        <v>2623</v>
      </c>
      <c r="C3495" s="189" t="s">
        <v>51</v>
      </c>
      <c r="D3495" s="189" t="s">
        <v>2624</v>
      </c>
      <c r="E3495" s="189" t="s">
        <v>1385</v>
      </c>
      <c r="F3495" s="189"/>
      <c r="G3495" s="191" t="s">
        <v>268</v>
      </c>
      <c r="H3495" s="192" t="n">
        <v>10.77</v>
      </c>
      <c r="I3495" s="193" t="n">
        <v>4.47</v>
      </c>
      <c r="J3495" s="193" t="n">
        <v>48.14</v>
      </c>
    </row>
    <row r="3496" customFormat="false" ht="17" hidden="false" customHeight="false" outlineLevel="0" collapsed="false">
      <c r="A3496" s="194"/>
      <c r="B3496" s="194"/>
      <c r="C3496" s="194"/>
      <c r="D3496" s="194"/>
      <c r="E3496" s="194" t="s">
        <v>1397</v>
      </c>
      <c r="F3496" s="195" t="n">
        <v>0</v>
      </c>
      <c r="G3496" s="194" t="s">
        <v>1398</v>
      </c>
      <c r="H3496" s="195" t="n">
        <v>0</v>
      </c>
      <c r="I3496" s="194" t="s">
        <v>1399</v>
      </c>
      <c r="J3496" s="195" t="n">
        <v>0</v>
      </c>
    </row>
    <row r="3497" customFormat="false" ht="17" hidden="false" customHeight="true" outlineLevel="0" collapsed="false">
      <c r="A3497" s="194"/>
      <c r="B3497" s="194"/>
      <c r="C3497" s="194"/>
      <c r="D3497" s="194"/>
      <c r="E3497" s="194" t="s">
        <v>1400</v>
      </c>
      <c r="F3497" s="195" t="n">
        <v>12.03</v>
      </c>
      <c r="G3497" s="194"/>
      <c r="H3497" s="196" t="s">
        <v>1401</v>
      </c>
      <c r="I3497" s="196"/>
      <c r="J3497" s="195" t="n">
        <v>60.17</v>
      </c>
    </row>
    <row r="3498" customFormat="false" ht="17" hidden="false" customHeight="false" outlineLevel="0" collapsed="false">
      <c r="A3498" s="197"/>
      <c r="B3498" s="197"/>
      <c r="C3498" s="197"/>
      <c r="D3498" s="197"/>
      <c r="E3498" s="197"/>
      <c r="F3498" s="197"/>
      <c r="G3498" s="197"/>
      <c r="H3498" s="197"/>
      <c r="I3498" s="197"/>
      <c r="J3498" s="197"/>
    </row>
    <row r="3499" customFormat="false" ht="17" hidden="false" customHeight="true" outlineLevel="0" collapsed="false">
      <c r="A3499" s="181"/>
      <c r="B3499" s="182" t="s">
        <v>1373</v>
      </c>
      <c r="C3499" s="181" t="s">
        <v>1374</v>
      </c>
      <c r="D3499" s="181" t="s">
        <v>1375</v>
      </c>
      <c r="E3499" s="181" t="s">
        <v>1376</v>
      </c>
      <c r="F3499" s="181"/>
      <c r="G3499" s="183" t="s">
        <v>1377</v>
      </c>
      <c r="H3499" s="182" t="s">
        <v>1378</v>
      </c>
      <c r="I3499" s="182" t="s">
        <v>1379</v>
      </c>
      <c r="J3499" s="182" t="s">
        <v>752</v>
      </c>
    </row>
    <row r="3500" customFormat="false" ht="29.85" hidden="false" customHeight="true" outlineLevel="0" collapsed="false">
      <c r="A3500" s="184" t="s">
        <v>1380</v>
      </c>
      <c r="B3500" s="185" t="s">
        <v>1454</v>
      </c>
      <c r="C3500" s="184" t="s">
        <v>51</v>
      </c>
      <c r="D3500" s="184" t="s">
        <v>1455</v>
      </c>
      <c r="E3500" s="184" t="s">
        <v>1432</v>
      </c>
      <c r="F3500" s="184"/>
      <c r="G3500" s="186" t="s">
        <v>1439</v>
      </c>
      <c r="H3500" s="187" t="n">
        <v>1</v>
      </c>
      <c r="I3500" s="188" t="n">
        <v>88.96</v>
      </c>
      <c r="J3500" s="188" t="n">
        <v>88.96</v>
      </c>
    </row>
    <row r="3501" customFormat="false" ht="29.85" hidden="false" customHeight="true" outlineLevel="0" collapsed="false">
      <c r="A3501" s="198" t="s">
        <v>1408</v>
      </c>
      <c r="B3501" s="199" t="s">
        <v>2870</v>
      </c>
      <c r="C3501" s="198" t="s">
        <v>51</v>
      </c>
      <c r="D3501" s="198" t="s">
        <v>2871</v>
      </c>
      <c r="E3501" s="198" t="s">
        <v>1432</v>
      </c>
      <c r="F3501" s="198"/>
      <c r="G3501" s="200" t="s">
        <v>291</v>
      </c>
      <c r="H3501" s="201" t="n">
        <v>1</v>
      </c>
      <c r="I3501" s="202" t="n">
        <v>52.95</v>
      </c>
      <c r="J3501" s="202" t="n">
        <v>52.95</v>
      </c>
    </row>
    <row r="3502" customFormat="false" ht="29.85" hidden="false" customHeight="true" outlineLevel="0" collapsed="false">
      <c r="A3502" s="198" t="s">
        <v>1408</v>
      </c>
      <c r="B3502" s="199" t="s">
        <v>2872</v>
      </c>
      <c r="C3502" s="198" t="s">
        <v>51</v>
      </c>
      <c r="D3502" s="198" t="s">
        <v>2873</v>
      </c>
      <c r="E3502" s="198" t="s">
        <v>1432</v>
      </c>
      <c r="F3502" s="198"/>
      <c r="G3502" s="200" t="s">
        <v>291</v>
      </c>
      <c r="H3502" s="201" t="n">
        <v>1</v>
      </c>
      <c r="I3502" s="202" t="n">
        <v>7.18</v>
      </c>
      <c r="J3502" s="202" t="n">
        <v>7.18</v>
      </c>
    </row>
    <row r="3503" customFormat="false" ht="29.85" hidden="false" customHeight="true" outlineLevel="0" collapsed="false">
      <c r="A3503" s="198" t="s">
        <v>1408</v>
      </c>
      <c r="B3503" s="199" t="s">
        <v>2862</v>
      </c>
      <c r="C3503" s="198" t="s">
        <v>51</v>
      </c>
      <c r="D3503" s="198" t="s">
        <v>2863</v>
      </c>
      <c r="E3503" s="198" t="s">
        <v>1411</v>
      </c>
      <c r="F3503" s="198"/>
      <c r="G3503" s="200" t="s">
        <v>291</v>
      </c>
      <c r="H3503" s="201" t="n">
        <v>1</v>
      </c>
      <c r="I3503" s="202" t="n">
        <v>28.83</v>
      </c>
      <c r="J3503" s="202" t="n">
        <v>28.83</v>
      </c>
    </row>
    <row r="3504" customFormat="false" ht="17" hidden="false" customHeight="false" outlineLevel="0" collapsed="false">
      <c r="A3504" s="194"/>
      <c r="B3504" s="194"/>
      <c r="C3504" s="194"/>
      <c r="D3504" s="194"/>
      <c r="E3504" s="194" t="s">
        <v>1397</v>
      </c>
      <c r="F3504" s="195" t="n">
        <v>24.29</v>
      </c>
      <c r="G3504" s="194" t="s">
        <v>1398</v>
      </c>
      <c r="H3504" s="195" t="n">
        <v>0</v>
      </c>
      <c r="I3504" s="194" t="s">
        <v>1399</v>
      </c>
      <c r="J3504" s="195" t="n">
        <v>24.29</v>
      </c>
    </row>
    <row r="3505" customFormat="false" ht="17" hidden="false" customHeight="true" outlineLevel="0" collapsed="false">
      <c r="A3505" s="194"/>
      <c r="B3505" s="194"/>
      <c r="C3505" s="194"/>
      <c r="D3505" s="194"/>
      <c r="E3505" s="194" t="s">
        <v>1400</v>
      </c>
      <c r="F3505" s="195" t="n">
        <v>22.24</v>
      </c>
      <c r="G3505" s="194"/>
      <c r="H3505" s="196" t="s">
        <v>1401</v>
      </c>
      <c r="I3505" s="196"/>
      <c r="J3505" s="195" t="n">
        <v>111.2</v>
      </c>
    </row>
    <row r="3506" customFormat="false" ht="17" hidden="false" customHeight="false" outlineLevel="0" collapsed="false">
      <c r="A3506" s="197"/>
      <c r="B3506" s="197"/>
      <c r="C3506" s="197"/>
      <c r="D3506" s="197"/>
      <c r="E3506" s="197"/>
      <c r="F3506" s="197"/>
      <c r="G3506" s="197"/>
      <c r="H3506" s="197"/>
      <c r="I3506" s="197"/>
      <c r="J3506" s="197"/>
    </row>
    <row r="3507" customFormat="false" ht="17" hidden="false" customHeight="true" outlineLevel="0" collapsed="false">
      <c r="A3507" s="181"/>
      <c r="B3507" s="182" t="s">
        <v>1373</v>
      </c>
      <c r="C3507" s="181" t="s">
        <v>1374</v>
      </c>
      <c r="D3507" s="181" t="s">
        <v>1375</v>
      </c>
      <c r="E3507" s="181" t="s">
        <v>1376</v>
      </c>
      <c r="F3507" s="181"/>
      <c r="G3507" s="183" t="s">
        <v>1377</v>
      </c>
      <c r="H3507" s="182" t="s">
        <v>1378</v>
      </c>
      <c r="I3507" s="182" t="s">
        <v>1379</v>
      </c>
      <c r="J3507" s="182" t="s">
        <v>752</v>
      </c>
    </row>
    <row r="3508" customFormat="false" ht="29.85" hidden="false" customHeight="true" outlineLevel="0" collapsed="false">
      <c r="A3508" s="184" t="s">
        <v>1380</v>
      </c>
      <c r="B3508" s="185" t="s">
        <v>1456</v>
      </c>
      <c r="C3508" s="184" t="s">
        <v>51</v>
      </c>
      <c r="D3508" s="184" t="s">
        <v>1457</v>
      </c>
      <c r="E3508" s="184" t="s">
        <v>1432</v>
      </c>
      <c r="F3508" s="184"/>
      <c r="G3508" s="186" t="s">
        <v>1433</v>
      </c>
      <c r="H3508" s="187" t="n">
        <v>1</v>
      </c>
      <c r="I3508" s="188" t="n">
        <v>222.33</v>
      </c>
      <c r="J3508" s="188" t="n">
        <v>222.33</v>
      </c>
    </row>
    <row r="3509" customFormat="false" ht="29.85" hidden="false" customHeight="true" outlineLevel="0" collapsed="false">
      <c r="A3509" s="198" t="s">
        <v>1408</v>
      </c>
      <c r="B3509" s="199" t="s">
        <v>2874</v>
      </c>
      <c r="C3509" s="198" t="s">
        <v>51</v>
      </c>
      <c r="D3509" s="198" t="s">
        <v>2875</v>
      </c>
      <c r="E3509" s="198" t="s">
        <v>1432</v>
      </c>
      <c r="F3509" s="198"/>
      <c r="G3509" s="200" t="s">
        <v>291</v>
      </c>
      <c r="H3509" s="201" t="n">
        <v>1</v>
      </c>
      <c r="I3509" s="202" t="n">
        <v>66.19</v>
      </c>
      <c r="J3509" s="202" t="n">
        <v>66.19</v>
      </c>
    </row>
    <row r="3510" customFormat="false" ht="29.85" hidden="false" customHeight="true" outlineLevel="0" collapsed="false">
      <c r="A3510" s="198" t="s">
        <v>1408</v>
      </c>
      <c r="B3510" s="199" t="s">
        <v>2870</v>
      </c>
      <c r="C3510" s="198" t="s">
        <v>51</v>
      </c>
      <c r="D3510" s="198" t="s">
        <v>2871</v>
      </c>
      <c r="E3510" s="198" t="s">
        <v>1432</v>
      </c>
      <c r="F3510" s="198"/>
      <c r="G3510" s="200" t="s">
        <v>291</v>
      </c>
      <c r="H3510" s="201" t="n">
        <v>1</v>
      </c>
      <c r="I3510" s="202" t="n">
        <v>52.95</v>
      </c>
      <c r="J3510" s="202" t="n">
        <v>52.95</v>
      </c>
    </row>
    <row r="3511" customFormat="false" ht="43" hidden="false" customHeight="true" outlineLevel="0" collapsed="false">
      <c r="A3511" s="198" t="s">
        <v>1408</v>
      </c>
      <c r="B3511" s="199" t="s">
        <v>2876</v>
      </c>
      <c r="C3511" s="198" t="s">
        <v>51</v>
      </c>
      <c r="D3511" s="198" t="s">
        <v>2877</v>
      </c>
      <c r="E3511" s="198" t="s">
        <v>1432</v>
      </c>
      <c r="F3511" s="198"/>
      <c r="G3511" s="200" t="s">
        <v>291</v>
      </c>
      <c r="H3511" s="201" t="n">
        <v>1</v>
      </c>
      <c r="I3511" s="202" t="n">
        <v>67.18</v>
      </c>
      <c r="J3511" s="202" t="n">
        <v>67.18</v>
      </c>
    </row>
    <row r="3512" customFormat="false" ht="29.85" hidden="false" customHeight="true" outlineLevel="0" collapsed="false">
      <c r="A3512" s="198" t="s">
        <v>1408</v>
      </c>
      <c r="B3512" s="199" t="s">
        <v>2872</v>
      </c>
      <c r="C3512" s="198" t="s">
        <v>51</v>
      </c>
      <c r="D3512" s="198" t="s">
        <v>2873</v>
      </c>
      <c r="E3512" s="198" t="s">
        <v>1432</v>
      </c>
      <c r="F3512" s="198"/>
      <c r="G3512" s="200" t="s">
        <v>291</v>
      </c>
      <c r="H3512" s="201" t="n">
        <v>1</v>
      </c>
      <c r="I3512" s="202" t="n">
        <v>7.18</v>
      </c>
      <c r="J3512" s="202" t="n">
        <v>7.18</v>
      </c>
    </row>
    <row r="3513" customFormat="false" ht="29.85" hidden="false" customHeight="true" outlineLevel="0" collapsed="false">
      <c r="A3513" s="198" t="s">
        <v>1408</v>
      </c>
      <c r="B3513" s="199" t="s">
        <v>2862</v>
      </c>
      <c r="C3513" s="198" t="s">
        <v>51</v>
      </c>
      <c r="D3513" s="198" t="s">
        <v>2863</v>
      </c>
      <c r="E3513" s="198" t="s">
        <v>1411</v>
      </c>
      <c r="F3513" s="198"/>
      <c r="G3513" s="200" t="s">
        <v>291</v>
      </c>
      <c r="H3513" s="201" t="n">
        <v>1</v>
      </c>
      <c r="I3513" s="202" t="n">
        <v>28.83</v>
      </c>
      <c r="J3513" s="202" t="n">
        <v>28.83</v>
      </c>
    </row>
    <row r="3514" customFormat="false" ht="17" hidden="false" customHeight="false" outlineLevel="0" collapsed="false">
      <c r="A3514" s="194"/>
      <c r="B3514" s="194"/>
      <c r="C3514" s="194"/>
      <c r="D3514" s="194"/>
      <c r="E3514" s="194" t="s">
        <v>1397</v>
      </c>
      <c r="F3514" s="195" t="n">
        <v>24.29</v>
      </c>
      <c r="G3514" s="194" t="s">
        <v>1398</v>
      </c>
      <c r="H3514" s="195" t="n">
        <v>0</v>
      </c>
      <c r="I3514" s="194" t="s">
        <v>1399</v>
      </c>
      <c r="J3514" s="195" t="n">
        <v>24.29</v>
      </c>
    </row>
    <row r="3515" customFormat="false" ht="17" hidden="false" customHeight="true" outlineLevel="0" collapsed="false">
      <c r="A3515" s="194"/>
      <c r="B3515" s="194"/>
      <c r="C3515" s="194"/>
      <c r="D3515" s="194"/>
      <c r="E3515" s="194" t="s">
        <v>1400</v>
      </c>
      <c r="F3515" s="195" t="n">
        <v>55.58</v>
      </c>
      <c r="G3515" s="194"/>
      <c r="H3515" s="196" t="s">
        <v>1401</v>
      </c>
      <c r="I3515" s="196"/>
      <c r="J3515" s="195" t="n">
        <v>277.91</v>
      </c>
    </row>
    <row r="3516" customFormat="false" ht="17" hidden="false" customHeight="false" outlineLevel="0" collapsed="false">
      <c r="A3516" s="197"/>
      <c r="B3516" s="197"/>
      <c r="C3516" s="197"/>
      <c r="D3516" s="197"/>
      <c r="E3516" s="197"/>
      <c r="F3516" s="197"/>
      <c r="G3516" s="197"/>
      <c r="H3516" s="197"/>
      <c r="I3516" s="197"/>
      <c r="J3516" s="197"/>
    </row>
    <row r="3517" customFormat="false" ht="17" hidden="false" customHeight="true" outlineLevel="0" collapsed="false">
      <c r="A3517" s="181"/>
      <c r="B3517" s="182" t="s">
        <v>1373</v>
      </c>
      <c r="C3517" s="181" t="s">
        <v>1374</v>
      </c>
      <c r="D3517" s="181" t="s">
        <v>1375</v>
      </c>
      <c r="E3517" s="181" t="s">
        <v>1376</v>
      </c>
      <c r="F3517" s="181"/>
      <c r="G3517" s="183" t="s">
        <v>1377</v>
      </c>
      <c r="H3517" s="182" t="s">
        <v>1378</v>
      </c>
      <c r="I3517" s="182" t="s">
        <v>1379</v>
      </c>
      <c r="J3517" s="182" t="s">
        <v>752</v>
      </c>
    </row>
    <row r="3518" customFormat="false" ht="29.85" hidden="false" customHeight="true" outlineLevel="0" collapsed="false">
      <c r="A3518" s="184" t="s">
        <v>1380</v>
      </c>
      <c r="B3518" s="185" t="s">
        <v>2870</v>
      </c>
      <c r="C3518" s="184" t="s">
        <v>51</v>
      </c>
      <c r="D3518" s="184" t="s">
        <v>2871</v>
      </c>
      <c r="E3518" s="184" t="s">
        <v>1432</v>
      </c>
      <c r="F3518" s="184"/>
      <c r="G3518" s="186" t="s">
        <v>291</v>
      </c>
      <c r="H3518" s="187" t="n">
        <v>1</v>
      </c>
      <c r="I3518" s="188" t="n">
        <v>52.95</v>
      </c>
      <c r="J3518" s="188" t="n">
        <v>52.95</v>
      </c>
    </row>
    <row r="3519" customFormat="false" ht="29.85" hidden="false" customHeight="true" outlineLevel="0" collapsed="false">
      <c r="A3519" s="189" t="s">
        <v>1382</v>
      </c>
      <c r="B3519" s="190" t="s">
        <v>2878</v>
      </c>
      <c r="C3519" s="189" t="s">
        <v>51</v>
      </c>
      <c r="D3519" s="189" t="s">
        <v>2879</v>
      </c>
      <c r="E3519" s="189" t="s">
        <v>1405</v>
      </c>
      <c r="F3519" s="189"/>
      <c r="G3519" s="191" t="s">
        <v>116</v>
      </c>
      <c r="H3519" s="192" t="n">
        <v>5.6E-005</v>
      </c>
      <c r="I3519" s="193" t="n">
        <v>945625</v>
      </c>
      <c r="J3519" s="193" t="n">
        <v>52.95</v>
      </c>
    </row>
    <row r="3520" customFormat="false" ht="17" hidden="false" customHeight="false" outlineLevel="0" collapsed="false">
      <c r="A3520" s="194"/>
      <c r="B3520" s="194"/>
      <c r="C3520" s="194"/>
      <c r="D3520" s="194"/>
      <c r="E3520" s="194" t="s">
        <v>1397</v>
      </c>
      <c r="F3520" s="195" t="n">
        <v>0</v>
      </c>
      <c r="G3520" s="194" t="s">
        <v>1398</v>
      </c>
      <c r="H3520" s="195" t="n">
        <v>0</v>
      </c>
      <c r="I3520" s="194" t="s">
        <v>1399</v>
      </c>
      <c r="J3520" s="195" t="n">
        <v>0</v>
      </c>
    </row>
    <row r="3521" customFormat="false" ht="17" hidden="false" customHeight="true" outlineLevel="0" collapsed="false">
      <c r="A3521" s="194"/>
      <c r="B3521" s="194"/>
      <c r="C3521" s="194"/>
      <c r="D3521" s="194"/>
      <c r="E3521" s="194" t="s">
        <v>1400</v>
      </c>
      <c r="F3521" s="195" t="n">
        <v>13.23</v>
      </c>
      <c r="G3521" s="194"/>
      <c r="H3521" s="196" t="s">
        <v>1401</v>
      </c>
      <c r="I3521" s="196"/>
      <c r="J3521" s="195" t="n">
        <v>66.18</v>
      </c>
    </row>
    <row r="3522" customFormat="false" ht="17" hidden="false" customHeight="false" outlineLevel="0" collapsed="false">
      <c r="A3522" s="197"/>
      <c r="B3522" s="197"/>
      <c r="C3522" s="197"/>
      <c r="D3522" s="197"/>
      <c r="E3522" s="197"/>
      <c r="F3522" s="197"/>
      <c r="G3522" s="197"/>
      <c r="H3522" s="197"/>
      <c r="I3522" s="197"/>
      <c r="J3522" s="197"/>
    </row>
    <row r="3523" customFormat="false" ht="17" hidden="false" customHeight="true" outlineLevel="0" collapsed="false">
      <c r="A3523" s="181"/>
      <c r="B3523" s="182" t="s">
        <v>1373</v>
      </c>
      <c r="C3523" s="181" t="s">
        <v>1374</v>
      </c>
      <c r="D3523" s="181" t="s">
        <v>1375</v>
      </c>
      <c r="E3523" s="181" t="s">
        <v>1376</v>
      </c>
      <c r="F3523" s="181"/>
      <c r="G3523" s="183" t="s">
        <v>1377</v>
      </c>
      <c r="H3523" s="182" t="s">
        <v>1378</v>
      </c>
      <c r="I3523" s="182" t="s">
        <v>1379</v>
      </c>
      <c r="J3523" s="182" t="s">
        <v>752</v>
      </c>
    </row>
    <row r="3524" customFormat="false" ht="29.85" hidden="false" customHeight="true" outlineLevel="0" collapsed="false">
      <c r="A3524" s="184" t="s">
        <v>1380</v>
      </c>
      <c r="B3524" s="185" t="s">
        <v>2872</v>
      </c>
      <c r="C3524" s="184" t="s">
        <v>51</v>
      </c>
      <c r="D3524" s="184" t="s">
        <v>2873</v>
      </c>
      <c r="E3524" s="184" t="s">
        <v>1432</v>
      </c>
      <c r="F3524" s="184"/>
      <c r="G3524" s="186" t="s">
        <v>291</v>
      </c>
      <c r="H3524" s="187" t="n">
        <v>1</v>
      </c>
      <c r="I3524" s="188" t="n">
        <v>7.18</v>
      </c>
      <c r="J3524" s="188" t="n">
        <v>7.18</v>
      </c>
    </row>
    <row r="3525" customFormat="false" ht="29.85" hidden="false" customHeight="true" outlineLevel="0" collapsed="false">
      <c r="A3525" s="189" t="s">
        <v>1382</v>
      </c>
      <c r="B3525" s="190" t="s">
        <v>2878</v>
      </c>
      <c r="C3525" s="189" t="s">
        <v>51</v>
      </c>
      <c r="D3525" s="189" t="s">
        <v>2879</v>
      </c>
      <c r="E3525" s="189" t="s">
        <v>1405</v>
      </c>
      <c r="F3525" s="189"/>
      <c r="G3525" s="191" t="s">
        <v>116</v>
      </c>
      <c r="H3525" s="192" t="n">
        <v>7.6E-006</v>
      </c>
      <c r="I3525" s="193" t="n">
        <v>945625</v>
      </c>
      <c r="J3525" s="193" t="n">
        <v>7.18</v>
      </c>
    </row>
    <row r="3526" customFormat="false" ht="17" hidden="false" customHeight="false" outlineLevel="0" collapsed="false">
      <c r="A3526" s="194"/>
      <c r="B3526" s="194"/>
      <c r="C3526" s="194"/>
      <c r="D3526" s="194"/>
      <c r="E3526" s="194" t="s">
        <v>1397</v>
      </c>
      <c r="F3526" s="195" t="n">
        <v>0</v>
      </c>
      <c r="G3526" s="194" t="s">
        <v>1398</v>
      </c>
      <c r="H3526" s="195" t="n">
        <v>0</v>
      </c>
      <c r="I3526" s="194" t="s">
        <v>1399</v>
      </c>
      <c r="J3526" s="195" t="n">
        <v>0</v>
      </c>
    </row>
    <row r="3527" customFormat="false" ht="17" hidden="false" customHeight="true" outlineLevel="0" collapsed="false">
      <c r="A3527" s="194"/>
      <c r="B3527" s="194"/>
      <c r="C3527" s="194"/>
      <c r="D3527" s="194"/>
      <c r="E3527" s="194" t="s">
        <v>1400</v>
      </c>
      <c r="F3527" s="195" t="n">
        <v>1.79</v>
      </c>
      <c r="G3527" s="194"/>
      <c r="H3527" s="196" t="s">
        <v>1401</v>
      </c>
      <c r="I3527" s="196"/>
      <c r="J3527" s="195" t="n">
        <v>8.97</v>
      </c>
    </row>
    <row r="3528" customFormat="false" ht="17" hidden="false" customHeight="false" outlineLevel="0" collapsed="false">
      <c r="A3528" s="197"/>
      <c r="B3528" s="197"/>
      <c r="C3528" s="197"/>
      <c r="D3528" s="197"/>
      <c r="E3528" s="197"/>
      <c r="F3528" s="197"/>
      <c r="G3528" s="197"/>
      <c r="H3528" s="197"/>
      <c r="I3528" s="197"/>
      <c r="J3528" s="197"/>
    </row>
    <row r="3529" customFormat="false" ht="17" hidden="false" customHeight="true" outlineLevel="0" collapsed="false">
      <c r="A3529" s="181"/>
      <c r="B3529" s="182" t="s">
        <v>1373</v>
      </c>
      <c r="C3529" s="181" t="s">
        <v>1374</v>
      </c>
      <c r="D3529" s="181" t="s">
        <v>1375</v>
      </c>
      <c r="E3529" s="181" t="s">
        <v>1376</v>
      </c>
      <c r="F3529" s="181"/>
      <c r="G3529" s="183" t="s">
        <v>1377</v>
      </c>
      <c r="H3529" s="182" t="s">
        <v>1378</v>
      </c>
      <c r="I3529" s="182" t="s">
        <v>1379</v>
      </c>
      <c r="J3529" s="182" t="s">
        <v>752</v>
      </c>
    </row>
    <row r="3530" customFormat="false" ht="29.85" hidden="false" customHeight="true" outlineLevel="0" collapsed="false">
      <c r="A3530" s="184" t="s">
        <v>1380</v>
      </c>
      <c r="B3530" s="185" t="s">
        <v>2874</v>
      </c>
      <c r="C3530" s="184" t="s">
        <v>51</v>
      </c>
      <c r="D3530" s="184" t="s">
        <v>2875</v>
      </c>
      <c r="E3530" s="184" t="s">
        <v>1432</v>
      </c>
      <c r="F3530" s="184"/>
      <c r="G3530" s="186" t="s">
        <v>291</v>
      </c>
      <c r="H3530" s="187" t="n">
        <v>1</v>
      </c>
      <c r="I3530" s="188" t="n">
        <v>66.19</v>
      </c>
      <c r="J3530" s="188" t="n">
        <v>66.19</v>
      </c>
    </row>
    <row r="3531" customFormat="false" ht="29.85" hidden="false" customHeight="true" outlineLevel="0" collapsed="false">
      <c r="A3531" s="189" t="s">
        <v>1382</v>
      </c>
      <c r="B3531" s="190" t="s">
        <v>2878</v>
      </c>
      <c r="C3531" s="189" t="s">
        <v>51</v>
      </c>
      <c r="D3531" s="189" t="s">
        <v>2879</v>
      </c>
      <c r="E3531" s="189" t="s">
        <v>1405</v>
      </c>
      <c r="F3531" s="189"/>
      <c r="G3531" s="191" t="s">
        <v>116</v>
      </c>
      <c r="H3531" s="192" t="n">
        <v>7E-005</v>
      </c>
      <c r="I3531" s="193" t="n">
        <v>945625</v>
      </c>
      <c r="J3531" s="193" t="n">
        <v>66.19</v>
      </c>
    </row>
    <row r="3532" customFormat="false" ht="17" hidden="false" customHeight="false" outlineLevel="0" collapsed="false">
      <c r="A3532" s="194"/>
      <c r="B3532" s="194"/>
      <c r="C3532" s="194"/>
      <c r="D3532" s="194"/>
      <c r="E3532" s="194" t="s">
        <v>1397</v>
      </c>
      <c r="F3532" s="195" t="n">
        <v>0</v>
      </c>
      <c r="G3532" s="194" t="s">
        <v>1398</v>
      </c>
      <c r="H3532" s="195" t="n">
        <v>0</v>
      </c>
      <c r="I3532" s="194" t="s">
        <v>1399</v>
      </c>
      <c r="J3532" s="195" t="n">
        <v>0</v>
      </c>
    </row>
    <row r="3533" customFormat="false" ht="17" hidden="false" customHeight="true" outlineLevel="0" collapsed="false">
      <c r="A3533" s="194"/>
      <c r="B3533" s="194"/>
      <c r="C3533" s="194"/>
      <c r="D3533" s="194"/>
      <c r="E3533" s="194" t="s">
        <v>1400</v>
      </c>
      <c r="F3533" s="195" t="n">
        <v>16.54</v>
      </c>
      <c r="G3533" s="194"/>
      <c r="H3533" s="196" t="s">
        <v>1401</v>
      </c>
      <c r="I3533" s="196"/>
      <c r="J3533" s="195" t="n">
        <v>82.73</v>
      </c>
    </row>
    <row r="3534" customFormat="false" ht="17" hidden="false" customHeight="false" outlineLevel="0" collapsed="false">
      <c r="A3534" s="197"/>
      <c r="B3534" s="197"/>
      <c r="C3534" s="197"/>
      <c r="D3534" s="197"/>
      <c r="E3534" s="197"/>
      <c r="F3534" s="197"/>
      <c r="G3534" s="197"/>
      <c r="H3534" s="197"/>
      <c r="I3534" s="197"/>
      <c r="J3534" s="197"/>
    </row>
    <row r="3535" customFormat="false" ht="17" hidden="false" customHeight="true" outlineLevel="0" collapsed="false">
      <c r="A3535" s="181"/>
      <c r="B3535" s="182" t="s">
        <v>1373</v>
      </c>
      <c r="C3535" s="181" t="s">
        <v>1374</v>
      </c>
      <c r="D3535" s="181" t="s">
        <v>1375</v>
      </c>
      <c r="E3535" s="181" t="s">
        <v>1376</v>
      </c>
      <c r="F3535" s="181"/>
      <c r="G3535" s="183" t="s">
        <v>1377</v>
      </c>
      <c r="H3535" s="182" t="s">
        <v>1378</v>
      </c>
      <c r="I3535" s="182" t="s">
        <v>1379</v>
      </c>
      <c r="J3535" s="182" t="s">
        <v>752</v>
      </c>
    </row>
    <row r="3536" customFormat="false" ht="43" hidden="false" customHeight="true" outlineLevel="0" collapsed="false">
      <c r="A3536" s="184" t="s">
        <v>1380</v>
      </c>
      <c r="B3536" s="185" t="s">
        <v>2876</v>
      </c>
      <c r="C3536" s="184" t="s">
        <v>51</v>
      </c>
      <c r="D3536" s="184" t="s">
        <v>2877</v>
      </c>
      <c r="E3536" s="184" t="s">
        <v>1432</v>
      </c>
      <c r="F3536" s="184"/>
      <c r="G3536" s="186" t="s">
        <v>291</v>
      </c>
      <c r="H3536" s="187" t="n">
        <v>1</v>
      </c>
      <c r="I3536" s="188" t="n">
        <v>67.18</v>
      </c>
      <c r="J3536" s="188" t="n">
        <v>67.18</v>
      </c>
    </row>
    <row r="3537" customFormat="false" ht="17" hidden="false" customHeight="true" outlineLevel="0" collapsed="false">
      <c r="A3537" s="189" t="s">
        <v>1382</v>
      </c>
      <c r="B3537" s="190" t="s">
        <v>2623</v>
      </c>
      <c r="C3537" s="189" t="s">
        <v>51</v>
      </c>
      <c r="D3537" s="189" t="s">
        <v>2624</v>
      </c>
      <c r="E3537" s="189" t="s">
        <v>1385</v>
      </c>
      <c r="F3537" s="189"/>
      <c r="G3537" s="191" t="s">
        <v>268</v>
      </c>
      <c r="H3537" s="192" t="n">
        <v>15.03</v>
      </c>
      <c r="I3537" s="193" t="n">
        <v>4.47</v>
      </c>
      <c r="J3537" s="193" t="n">
        <v>67.18</v>
      </c>
    </row>
    <row r="3538" customFormat="false" ht="17" hidden="false" customHeight="false" outlineLevel="0" collapsed="false">
      <c r="A3538" s="194"/>
      <c r="B3538" s="194"/>
      <c r="C3538" s="194"/>
      <c r="D3538" s="194"/>
      <c r="E3538" s="194" t="s">
        <v>1397</v>
      </c>
      <c r="F3538" s="195" t="n">
        <v>0</v>
      </c>
      <c r="G3538" s="194" t="s">
        <v>1398</v>
      </c>
      <c r="H3538" s="195" t="n">
        <v>0</v>
      </c>
      <c r="I3538" s="194" t="s">
        <v>1399</v>
      </c>
      <c r="J3538" s="195" t="n">
        <v>0</v>
      </c>
    </row>
    <row r="3539" customFormat="false" ht="17" hidden="false" customHeight="true" outlineLevel="0" collapsed="false">
      <c r="A3539" s="194"/>
      <c r="B3539" s="194"/>
      <c r="C3539" s="194"/>
      <c r="D3539" s="194"/>
      <c r="E3539" s="194" t="s">
        <v>1400</v>
      </c>
      <c r="F3539" s="195" t="n">
        <v>16.79</v>
      </c>
      <c r="G3539" s="194"/>
      <c r="H3539" s="196" t="s">
        <v>1401</v>
      </c>
      <c r="I3539" s="196"/>
      <c r="J3539" s="195" t="n">
        <v>83.97</v>
      </c>
    </row>
    <row r="3540" customFormat="false" ht="17" hidden="false" customHeight="false" outlineLevel="0" collapsed="false">
      <c r="A3540" s="197"/>
      <c r="B3540" s="197"/>
      <c r="C3540" s="197"/>
      <c r="D3540" s="197"/>
      <c r="E3540" s="197"/>
      <c r="F3540" s="197"/>
      <c r="G3540" s="197"/>
      <c r="H3540" s="197"/>
      <c r="I3540" s="197"/>
      <c r="J3540" s="197"/>
    </row>
    <row r="3541" customFormat="false" ht="17" hidden="false" customHeight="true" outlineLevel="0" collapsed="false">
      <c r="A3541" s="181"/>
      <c r="B3541" s="182" t="s">
        <v>1373</v>
      </c>
      <c r="C3541" s="181" t="s">
        <v>1374</v>
      </c>
      <c r="D3541" s="181" t="s">
        <v>1375</v>
      </c>
      <c r="E3541" s="181" t="s">
        <v>1376</v>
      </c>
      <c r="F3541" s="181"/>
      <c r="G3541" s="183" t="s">
        <v>1377</v>
      </c>
      <c r="H3541" s="182" t="s">
        <v>1378</v>
      </c>
      <c r="I3541" s="182" t="s">
        <v>1379</v>
      </c>
      <c r="J3541" s="182" t="s">
        <v>752</v>
      </c>
    </row>
    <row r="3542" customFormat="false" ht="29.85" hidden="false" customHeight="true" outlineLevel="0" collapsed="false">
      <c r="A3542" s="184" t="s">
        <v>1380</v>
      </c>
      <c r="B3542" s="185" t="s">
        <v>1427</v>
      </c>
      <c r="C3542" s="184" t="s">
        <v>51</v>
      </c>
      <c r="D3542" s="184" t="s">
        <v>1428</v>
      </c>
      <c r="E3542" s="184" t="s">
        <v>1426</v>
      </c>
      <c r="F3542" s="184"/>
      <c r="G3542" s="186" t="s">
        <v>48</v>
      </c>
      <c r="H3542" s="187" t="n">
        <v>1</v>
      </c>
      <c r="I3542" s="188" t="n">
        <v>1.69</v>
      </c>
      <c r="J3542" s="188" t="n">
        <v>1.69</v>
      </c>
    </row>
    <row r="3543" customFormat="false" ht="29.85" hidden="false" customHeight="true" outlineLevel="0" collapsed="false">
      <c r="A3543" s="198" t="s">
        <v>1408</v>
      </c>
      <c r="B3543" s="199" t="s">
        <v>2880</v>
      </c>
      <c r="C3543" s="198" t="s">
        <v>51</v>
      </c>
      <c r="D3543" s="198" t="s">
        <v>2881</v>
      </c>
      <c r="E3543" s="198" t="s">
        <v>1432</v>
      </c>
      <c r="F3543" s="198"/>
      <c r="G3543" s="200" t="s">
        <v>1439</v>
      </c>
      <c r="H3543" s="201" t="n">
        <v>0.0082</v>
      </c>
      <c r="I3543" s="202" t="n">
        <v>65.63</v>
      </c>
      <c r="J3543" s="202" t="n">
        <v>0.53</v>
      </c>
    </row>
    <row r="3544" customFormat="false" ht="29.85" hidden="false" customHeight="true" outlineLevel="0" collapsed="false">
      <c r="A3544" s="198" t="s">
        <v>1408</v>
      </c>
      <c r="B3544" s="199" t="s">
        <v>2882</v>
      </c>
      <c r="C3544" s="198" t="s">
        <v>51</v>
      </c>
      <c r="D3544" s="198" t="s">
        <v>2883</v>
      </c>
      <c r="E3544" s="198" t="s">
        <v>1432</v>
      </c>
      <c r="F3544" s="198"/>
      <c r="G3544" s="200" t="s">
        <v>1433</v>
      </c>
      <c r="H3544" s="201" t="n">
        <v>0.0048</v>
      </c>
      <c r="I3544" s="202" t="n">
        <v>197.17</v>
      </c>
      <c r="J3544" s="202" t="n">
        <v>0.94</v>
      </c>
    </row>
    <row r="3545" customFormat="false" ht="29.85" hidden="false" customHeight="true" outlineLevel="0" collapsed="false">
      <c r="A3545" s="198" t="s">
        <v>1408</v>
      </c>
      <c r="B3545" s="199" t="s">
        <v>1434</v>
      </c>
      <c r="C3545" s="198" t="s">
        <v>51</v>
      </c>
      <c r="D3545" s="198" t="s">
        <v>1435</v>
      </c>
      <c r="E3545" s="198" t="s">
        <v>1411</v>
      </c>
      <c r="F3545" s="198"/>
      <c r="G3545" s="200" t="s">
        <v>291</v>
      </c>
      <c r="H3545" s="201" t="n">
        <v>0.0131</v>
      </c>
      <c r="I3545" s="202" t="n">
        <v>17.29</v>
      </c>
      <c r="J3545" s="202" t="n">
        <v>0.22</v>
      </c>
    </row>
    <row r="3546" customFormat="false" ht="17" hidden="false" customHeight="false" outlineLevel="0" collapsed="false">
      <c r="A3546" s="194"/>
      <c r="B3546" s="194"/>
      <c r="C3546" s="194"/>
      <c r="D3546" s="194"/>
      <c r="E3546" s="194" t="s">
        <v>1397</v>
      </c>
      <c r="F3546" s="195" t="n">
        <v>0.47</v>
      </c>
      <c r="G3546" s="194" t="s">
        <v>1398</v>
      </c>
      <c r="H3546" s="195" t="n">
        <v>0</v>
      </c>
      <c r="I3546" s="194" t="s">
        <v>1399</v>
      </c>
      <c r="J3546" s="195" t="n">
        <v>0.47</v>
      </c>
    </row>
    <row r="3547" customFormat="false" ht="17" hidden="false" customHeight="true" outlineLevel="0" collapsed="false">
      <c r="A3547" s="194"/>
      <c r="B3547" s="194"/>
      <c r="C3547" s="194"/>
      <c r="D3547" s="194"/>
      <c r="E3547" s="194" t="s">
        <v>1400</v>
      </c>
      <c r="F3547" s="195" t="n">
        <v>0.42</v>
      </c>
      <c r="G3547" s="194"/>
      <c r="H3547" s="196" t="s">
        <v>1401</v>
      </c>
      <c r="I3547" s="196"/>
      <c r="J3547" s="195" t="n">
        <v>2.11</v>
      </c>
    </row>
    <row r="3548" customFormat="false" ht="17" hidden="false" customHeight="false" outlineLevel="0" collapsed="false">
      <c r="A3548" s="197"/>
      <c r="B3548" s="197"/>
      <c r="C3548" s="197"/>
      <c r="D3548" s="197"/>
      <c r="E3548" s="197"/>
      <c r="F3548" s="197"/>
      <c r="G3548" s="197"/>
      <c r="H3548" s="197"/>
      <c r="I3548" s="197"/>
      <c r="J3548" s="197"/>
    </row>
    <row r="3549" customFormat="false" ht="17" hidden="false" customHeight="true" outlineLevel="0" collapsed="false">
      <c r="A3549" s="181"/>
      <c r="B3549" s="182" t="s">
        <v>1373</v>
      </c>
      <c r="C3549" s="181" t="s">
        <v>1374</v>
      </c>
      <c r="D3549" s="181" t="s">
        <v>1375</v>
      </c>
      <c r="E3549" s="181" t="s">
        <v>1376</v>
      </c>
      <c r="F3549" s="181"/>
      <c r="G3549" s="183" t="s">
        <v>1377</v>
      </c>
      <c r="H3549" s="182" t="s">
        <v>1378</v>
      </c>
      <c r="I3549" s="182" t="s">
        <v>1379</v>
      </c>
      <c r="J3549" s="182" t="s">
        <v>752</v>
      </c>
    </row>
    <row r="3550" customFormat="false" ht="56.15" hidden="false" customHeight="true" outlineLevel="0" collapsed="false">
      <c r="A3550" s="184" t="s">
        <v>1380</v>
      </c>
      <c r="B3550" s="185" t="s">
        <v>1992</v>
      </c>
      <c r="C3550" s="184" t="s">
        <v>51</v>
      </c>
      <c r="D3550" s="184" t="s">
        <v>1993</v>
      </c>
      <c r="E3550" s="184" t="s">
        <v>1426</v>
      </c>
      <c r="F3550" s="184"/>
      <c r="G3550" s="186" t="s">
        <v>48</v>
      </c>
      <c r="H3550" s="187" t="n">
        <v>1</v>
      </c>
      <c r="I3550" s="188" t="n">
        <v>5.5</v>
      </c>
      <c r="J3550" s="188" t="n">
        <v>5.5</v>
      </c>
    </row>
    <row r="3551" customFormat="false" ht="29.85" hidden="false" customHeight="true" outlineLevel="0" collapsed="false">
      <c r="A3551" s="198" t="s">
        <v>1408</v>
      </c>
      <c r="B3551" s="199" t="s">
        <v>2203</v>
      </c>
      <c r="C3551" s="198" t="s">
        <v>51</v>
      </c>
      <c r="D3551" s="198" t="s">
        <v>2204</v>
      </c>
      <c r="E3551" s="198" t="s">
        <v>1432</v>
      </c>
      <c r="F3551" s="198"/>
      <c r="G3551" s="200" t="s">
        <v>1433</v>
      </c>
      <c r="H3551" s="201" t="n">
        <v>0.0172</v>
      </c>
      <c r="I3551" s="202" t="n">
        <v>190.53</v>
      </c>
      <c r="J3551" s="202" t="n">
        <v>3.27</v>
      </c>
    </row>
    <row r="3552" customFormat="false" ht="29.85" hidden="false" customHeight="true" outlineLevel="0" collapsed="false">
      <c r="A3552" s="198" t="s">
        <v>1408</v>
      </c>
      <c r="B3552" s="199" t="s">
        <v>1442</v>
      </c>
      <c r="C3552" s="198" t="s">
        <v>51</v>
      </c>
      <c r="D3552" s="198" t="s">
        <v>1443</v>
      </c>
      <c r="E3552" s="198" t="s">
        <v>1432</v>
      </c>
      <c r="F3552" s="198"/>
      <c r="G3552" s="200" t="s">
        <v>1439</v>
      </c>
      <c r="H3552" s="201" t="n">
        <v>0.0193</v>
      </c>
      <c r="I3552" s="202" t="n">
        <v>82.89</v>
      </c>
      <c r="J3552" s="202" t="n">
        <v>1.59</v>
      </c>
    </row>
    <row r="3553" customFormat="false" ht="29.85" hidden="false" customHeight="true" outlineLevel="0" collapsed="false">
      <c r="A3553" s="198" t="s">
        <v>1408</v>
      </c>
      <c r="B3553" s="199" t="s">
        <v>1434</v>
      </c>
      <c r="C3553" s="198" t="s">
        <v>51</v>
      </c>
      <c r="D3553" s="198" t="s">
        <v>1435</v>
      </c>
      <c r="E3553" s="198" t="s">
        <v>1411</v>
      </c>
      <c r="F3553" s="198"/>
      <c r="G3553" s="200" t="s">
        <v>291</v>
      </c>
      <c r="H3553" s="201" t="n">
        <v>0.0371</v>
      </c>
      <c r="I3553" s="202" t="n">
        <v>17.29</v>
      </c>
      <c r="J3553" s="202" t="n">
        <v>0.64</v>
      </c>
    </row>
    <row r="3554" customFormat="false" ht="17" hidden="false" customHeight="false" outlineLevel="0" collapsed="false">
      <c r="A3554" s="194"/>
      <c r="B3554" s="194"/>
      <c r="C3554" s="194"/>
      <c r="D3554" s="194"/>
      <c r="E3554" s="194" t="s">
        <v>1397</v>
      </c>
      <c r="F3554" s="195" t="n">
        <v>1.31</v>
      </c>
      <c r="G3554" s="194" t="s">
        <v>1398</v>
      </c>
      <c r="H3554" s="195" t="n">
        <v>0</v>
      </c>
      <c r="I3554" s="194" t="s">
        <v>1399</v>
      </c>
      <c r="J3554" s="195" t="n">
        <v>1.31</v>
      </c>
    </row>
    <row r="3555" customFormat="false" ht="17" hidden="false" customHeight="true" outlineLevel="0" collapsed="false">
      <c r="A3555" s="194"/>
      <c r="B3555" s="194"/>
      <c r="C3555" s="194"/>
      <c r="D3555" s="194"/>
      <c r="E3555" s="194" t="s">
        <v>1400</v>
      </c>
      <c r="F3555" s="195" t="n">
        <v>1.37</v>
      </c>
      <c r="G3555" s="194"/>
      <c r="H3555" s="196" t="s">
        <v>1401</v>
      </c>
      <c r="I3555" s="196"/>
      <c r="J3555" s="195" t="n">
        <v>6.87</v>
      </c>
    </row>
    <row r="3556" customFormat="false" ht="17" hidden="false" customHeight="false" outlineLevel="0" collapsed="false">
      <c r="A3556" s="197"/>
      <c r="B3556" s="197"/>
      <c r="C3556" s="197"/>
      <c r="D3556" s="197"/>
      <c r="E3556" s="197"/>
      <c r="F3556" s="197"/>
      <c r="G3556" s="197"/>
      <c r="H3556" s="197"/>
      <c r="I3556" s="197"/>
      <c r="J3556" s="197"/>
    </row>
    <row r="3557" customFormat="false" ht="17" hidden="false" customHeight="true" outlineLevel="0" collapsed="false">
      <c r="A3557" s="181"/>
      <c r="B3557" s="182" t="s">
        <v>1373</v>
      </c>
      <c r="C3557" s="181" t="s">
        <v>1374</v>
      </c>
      <c r="D3557" s="181" t="s">
        <v>1375</v>
      </c>
      <c r="E3557" s="181" t="s">
        <v>1376</v>
      </c>
      <c r="F3557" s="181"/>
      <c r="G3557" s="183" t="s">
        <v>1377</v>
      </c>
      <c r="H3557" s="182" t="s">
        <v>1378</v>
      </c>
      <c r="I3557" s="182" t="s">
        <v>1379</v>
      </c>
      <c r="J3557" s="182" t="s">
        <v>752</v>
      </c>
    </row>
    <row r="3558" customFormat="false" ht="56.15" hidden="false" customHeight="true" outlineLevel="0" collapsed="false">
      <c r="A3558" s="184" t="s">
        <v>1380</v>
      </c>
      <c r="B3558" s="185" t="s">
        <v>2261</v>
      </c>
      <c r="C3558" s="184" t="s">
        <v>51</v>
      </c>
      <c r="D3558" s="184" t="s">
        <v>2262</v>
      </c>
      <c r="E3558" s="184" t="s">
        <v>1432</v>
      </c>
      <c r="F3558" s="184"/>
      <c r="G3558" s="186" t="s">
        <v>1433</v>
      </c>
      <c r="H3558" s="187" t="n">
        <v>1</v>
      </c>
      <c r="I3558" s="188" t="n">
        <v>224.58</v>
      </c>
      <c r="J3558" s="188" t="n">
        <v>224.58</v>
      </c>
    </row>
    <row r="3559" customFormat="false" ht="56.15" hidden="false" customHeight="true" outlineLevel="0" collapsed="false">
      <c r="A3559" s="198" t="s">
        <v>1408</v>
      </c>
      <c r="B3559" s="199" t="s">
        <v>2884</v>
      </c>
      <c r="C3559" s="198" t="s">
        <v>51</v>
      </c>
      <c r="D3559" s="198" t="s">
        <v>2885</v>
      </c>
      <c r="E3559" s="198" t="s">
        <v>1432</v>
      </c>
      <c r="F3559" s="198"/>
      <c r="G3559" s="200" t="s">
        <v>291</v>
      </c>
      <c r="H3559" s="201" t="n">
        <v>1</v>
      </c>
      <c r="I3559" s="202" t="n">
        <v>4.16</v>
      </c>
      <c r="J3559" s="202" t="n">
        <v>4.16</v>
      </c>
    </row>
    <row r="3560" customFormat="false" ht="56.15" hidden="false" customHeight="true" outlineLevel="0" collapsed="false">
      <c r="A3560" s="198" t="s">
        <v>1408</v>
      </c>
      <c r="B3560" s="199" t="s">
        <v>2886</v>
      </c>
      <c r="C3560" s="198" t="s">
        <v>51</v>
      </c>
      <c r="D3560" s="198" t="s">
        <v>2887</v>
      </c>
      <c r="E3560" s="198" t="s">
        <v>1432</v>
      </c>
      <c r="F3560" s="198"/>
      <c r="G3560" s="200" t="s">
        <v>291</v>
      </c>
      <c r="H3560" s="201" t="n">
        <v>1</v>
      </c>
      <c r="I3560" s="202" t="n">
        <v>15.06</v>
      </c>
      <c r="J3560" s="202" t="n">
        <v>15.06</v>
      </c>
    </row>
    <row r="3561" customFormat="false" ht="56.15" hidden="false" customHeight="true" outlineLevel="0" collapsed="false">
      <c r="A3561" s="198" t="s">
        <v>1408</v>
      </c>
      <c r="B3561" s="199" t="s">
        <v>2888</v>
      </c>
      <c r="C3561" s="198" t="s">
        <v>51</v>
      </c>
      <c r="D3561" s="198" t="s">
        <v>2889</v>
      </c>
      <c r="E3561" s="198" t="s">
        <v>1432</v>
      </c>
      <c r="F3561" s="198"/>
      <c r="G3561" s="200" t="s">
        <v>291</v>
      </c>
      <c r="H3561" s="201" t="n">
        <v>1</v>
      </c>
      <c r="I3561" s="202" t="n">
        <v>19.28</v>
      </c>
      <c r="J3561" s="202" t="n">
        <v>19.28</v>
      </c>
    </row>
    <row r="3562" customFormat="false" ht="56.15" hidden="false" customHeight="true" outlineLevel="0" collapsed="false">
      <c r="A3562" s="198" t="s">
        <v>1408</v>
      </c>
      <c r="B3562" s="199" t="s">
        <v>2890</v>
      </c>
      <c r="C3562" s="198" t="s">
        <v>51</v>
      </c>
      <c r="D3562" s="198" t="s">
        <v>2891</v>
      </c>
      <c r="E3562" s="198" t="s">
        <v>1432</v>
      </c>
      <c r="F3562" s="198"/>
      <c r="G3562" s="200" t="s">
        <v>291</v>
      </c>
      <c r="H3562" s="201" t="n">
        <v>1</v>
      </c>
      <c r="I3562" s="202" t="n">
        <v>1.32</v>
      </c>
      <c r="J3562" s="202" t="n">
        <v>1.32</v>
      </c>
    </row>
    <row r="3563" customFormat="false" ht="56.15" hidden="false" customHeight="true" outlineLevel="0" collapsed="false">
      <c r="A3563" s="198" t="s">
        <v>1408</v>
      </c>
      <c r="B3563" s="199" t="s">
        <v>2892</v>
      </c>
      <c r="C3563" s="198" t="s">
        <v>51</v>
      </c>
      <c r="D3563" s="198" t="s">
        <v>2893</v>
      </c>
      <c r="E3563" s="198" t="s">
        <v>1432</v>
      </c>
      <c r="F3563" s="198"/>
      <c r="G3563" s="200" t="s">
        <v>291</v>
      </c>
      <c r="H3563" s="201" t="n">
        <v>1</v>
      </c>
      <c r="I3563" s="202" t="n">
        <v>160.33</v>
      </c>
      <c r="J3563" s="202" t="n">
        <v>160.33</v>
      </c>
    </row>
    <row r="3564" customFormat="false" ht="29.85" hidden="false" customHeight="true" outlineLevel="0" collapsed="false">
      <c r="A3564" s="198" t="s">
        <v>1408</v>
      </c>
      <c r="B3564" s="199" t="s">
        <v>2631</v>
      </c>
      <c r="C3564" s="198" t="s">
        <v>51</v>
      </c>
      <c r="D3564" s="198" t="s">
        <v>2632</v>
      </c>
      <c r="E3564" s="198" t="s">
        <v>1411</v>
      </c>
      <c r="F3564" s="198"/>
      <c r="G3564" s="200" t="s">
        <v>291</v>
      </c>
      <c r="H3564" s="201" t="n">
        <v>1</v>
      </c>
      <c r="I3564" s="202" t="n">
        <v>24.43</v>
      </c>
      <c r="J3564" s="202" t="n">
        <v>24.43</v>
      </c>
    </row>
    <row r="3565" customFormat="false" ht="17" hidden="false" customHeight="false" outlineLevel="0" collapsed="false">
      <c r="A3565" s="194"/>
      <c r="B3565" s="194"/>
      <c r="C3565" s="194"/>
      <c r="D3565" s="194"/>
      <c r="E3565" s="194" t="s">
        <v>1397</v>
      </c>
      <c r="F3565" s="195" t="n">
        <v>19.89</v>
      </c>
      <c r="G3565" s="194" t="s">
        <v>1398</v>
      </c>
      <c r="H3565" s="195" t="n">
        <v>0</v>
      </c>
      <c r="I3565" s="194" t="s">
        <v>1399</v>
      </c>
      <c r="J3565" s="195" t="n">
        <v>19.89</v>
      </c>
    </row>
    <row r="3566" customFormat="false" ht="17" hidden="false" customHeight="true" outlineLevel="0" collapsed="false">
      <c r="A3566" s="194"/>
      <c r="B3566" s="194"/>
      <c r="C3566" s="194"/>
      <c r="D3566" s="194"/>
      <c r="E3566" s="194" t="s">
        <v>1400</v>
      </c>
      <c r="F3566" s="195" t="n">
        <v>56.14</v>
      </c>
      <c r="G3566" s="194"/>
      <c r="H3566" s="196" t="s">
        <v>1401</v>
      </c>
      <c r="I3566" s="196"/>
      <c r="J3566" s="195" t="n">
        <v>280.72</v>
      </c>
    </row>
    <row r="3567" customFormat="false" ht="17" hidden="false" customHeight="false" outlineLevel="0" collapsed="false">
      <c r="A3567" s="197"/>
      <c r="B3567" s="197"/>
      <c r="C3567" s="197"/>
      <c r="D3567" s="197"/>
      <c r="E3567" s="197"/>
      <c r="F3567" s="197"/>
      <c r="G3567" s="197"/>
      <c r="H3567" s="197"/>
      <c r="I3567" s="197"/>
      <c r="J3567" s="197"/>
    </row>
    <row r="3568" customFormat="false" ht="17" hidden="false" customHeight="true" outlineLevel="0" collapsed="false">
      <c r="A3568" s="181"/>
      <c r="B3568" s="182" t="s">
        <v>1373</v>
      </c>
      <c r="C3568" s="181" t="s">
        <v>1374</v>
      </c>
      <c r="D3568" s="181" t="s">
        <v>1375</v>
      </c>
      <c r="E3568" s="181" t="s">
        <v>1376</v>
      </c>
      <c r="F3568" s="181"/>
      <c r="G3568" s="183" t="s">
        <v>1377</v>
      </c>
      <c r="H3568" s="182" t="s">
        <v>1378</v>
      </c>
      <c r="I3568" s="182" t="s">
        <v>1379</v>
      </c>
      <c r="J3568" s="182" t="s">
        <v>752</v>
      </c>
    </row>
    <row r="3569" customFormat="false" ht="56.15" hidden="false" customHeight="true" outlineLevel="0" collapsed="false">
      <c r="A3569" s="184" t="s">
        <v>1380</v>
      </c>
      <c r="B3569" s="185" t="s">
        <v>2888</v>
      </c>
      <c r="C3569" s="184" t="s">
        <v>51</v>
      </c>
      <c r="D3569" s="184" t="s">
        <v>2889</v>
      </c>
      <c r="E3569" s="184" t="s">
        <v>1432</v>
      </c>
      <c r="F3569" s="184"/>
      <c r="G3569" s="186" t="s">
        <v>291</v>
      </c>
      <c r="H3569" s="187" t="n">
        <v>1</v>
      </c>
      <c r="I3569" s="188" t="n">
        <v>19.28</v>
      </c>
      <c r="J3569" s="188" t="n">
        <v>19.28</v>
      </c>
    </row>
    <row r="3570" customFormat="false" ht="43" hidden="false" customHeight="true" outlineLevel="0" collapsed="false">
      <c r="A3570" s="189" t="s">
        <v>1382</v>
      </c>
      <c r="B3570" s="190" t="s">
        <v>2894</v>
      </c>
      <c r="C3570" s="189" t="s">
        <v>51</v>
      </c>
      <c r="D3570" s="189" t="s">
        <v>2895</v>
      </c>
      <c r="E3570" s="189" t="s">
        <v>1405</v>
      </c>
      <c r="F3570" s="189"/>
      <c r="G3570" s="191" t="s">
        <v>116</v>
      </c>
      <c r="H3570" s="192" t="n">
        <v>3.33E-005</v>
      </c>
      <c r="I3570" s="193" t="n">
        <v>346155.31</v>
      </c>
      <c r="J3570" s="193" t="n">
        <v>11.52</v>
      </c>
    </row>
    <row r="3571" customFormat="false" ht="43" hidden="false" customHeight="true" outlineLevel="0" collapsed="false">
      <c r="A3571" s="189" t="s">
        <v>1382</v>
      </c>
      <c r="B3571" s="190" t="s">
        <v>2896</v>
      </c>
      <c r="C3571" s="189" t="s">
        <v>51</v>
      </c>
      <c r="D3571" s="189" t="s">
        <v>2897</v>
      </c>
      <c r="E3571" s="189" t="s">
        <v>1405</v>
      </c>
      <c r="F3571" s="189"/>
      <c r="G3571" s="191" t="s">
        <v>116</v>
      </c>
      <c r="H3571" s="192" t="n">
        <v>3.33E-005</v>
      </c>
      <c r="I3571" s="193" t="n">
        <v>233085.4</v>
      </c>
      <c r="J3571" s="193" t="n">
        <v>7.76</v>
      </c>
    </row>
    <row r="3572" customFormat="false" ht="17" hidden="false" customHeight="false" outlineLevel="0" collapsed="false">
      <c r="A3572" s="194"/>
      <c r="B3572" s="194"/>
      <c r="C3572" s="194"/>
      <c r="D3572" s="194"/>
      <c r="E3572" s="194" t="s">
        <v>1397</v>
      </c>
      <c r="F3572" s="195" t="n">
        <v>0</v>
      </c>
      <c r="G3572" s="194" t="s">
        <v>1398</v>
      </c>
      <c r="H3572" s="195" t="n">
        <v>0</v>
      </c>
      <c r="I3572" s="194" t="s">
        <v>1399</v>
      </c>
      <c r="J3572" s="195" t="n">
        <v>0</v>
      </c>
    </row>
    <row r="3573" customFormat="false" ht="17" hidden="false" customHeight="true" outlineLevel="0" collapsed="false">
      <c r="A3573" s="194"/>
      <c r="B3573" s="194"/>
      <c r="C3573" s="194"/>
      <c r="D3573" s="194"/>
      <c r="E3573" s="194" t="s">
        <v>1400</v>
      </c>
      <c r="F3573" s="195" t="n">
        <v>4.82</v>
      </c>
      <c r="G3573" s="194"/>
      <c r="H3573" s="196" t="s">
        <v>1401</v>
      </c>
      <c r="I3573" s="196"/>
      <c r="J3573" s="195" t="n">
        <v>24.1</v>
      </c>
    </row>
    <row r="3574" customFormat="false" ht="17" hidden="false" customHeight="false" outlineLevel="0" collapsed="false">
      <c r="A3574" s="197"/>
      <c r="B3574" s="197"/>
      <c r="C3574" s="197"/>
      <c r="D3574" s="197"/>
      <c r="E3574" s="197"/>
      <c r="F3574" s="197"/>
      <c r="G3574" s="197"/>
      <c r="H3574" s="197"/>
      <c r="I3574" s="197"/>
      <c r="J3574" s="197"/>
    </row>
    <row r="3575" customFormat="false" ht="17" hidden="false" customHeight="true" outlineLevel="0" collapsed="false">
      <c r="A3575" s="181"/>
      <c r="B3575" s="182" t="s">
        <v>1373</v>
      </c>
      <c r="C3575" s="181" t="s">
        <v>1374</v>
      </c>
      <c r="D3575" s="181" t="s">
        <v>1375</v>
      </c>
      <c r="E3575" s="181" t="s">
        <v>1376</v>
      </c>
      <c r="F3575" s="181"/>
      <c r="G3575" s="183" t="s">
        <v>1377</v>
      </c>
      <c r="H3575" s="182" t="s">
        <v>1378</v>
      </c>
      <c r="I3575" s="182" t="s">
        <v>1379</v>
      </c>
      <c r="J3575" s="182" t="s">
        <v>752</v>
      </c>
    </row>
    <row r="3576" customFormat="false" ht="56.15" hidden="false" customHeight="true" outlineLevel="0" collapsed="false">
      <c r="A3576" s="184" t="s">
        <v>1380</v>
      </c>
      <c r="B3576" s="185" t="s">
        <v>2890</v>
      </c>
      <c r="C3576" s="184" t="s">
        <v>51</v>
      </c>
      <c r="D3576" s="184" t="s">
        <v>2891</v>
      </c>
      <c r="E3576" s="184" t="s">
        <v>1432</v>
      </c>
      <c r="F3576" s="184"/>
      <c r="G3576" s="186" t="s">
        <v>291</v>
      </c>
      <c r="H3576" s="187" t="n">
        <v>1</v>
      </c>
      <c r="I3576" s="188" t="n">
        <v>1.32</v>
      </c>
      <c r="J3576" s="188" t="n">
        <v>1.32</v>
      </c>
    </row>
    <row r="3577" customFormat="false" ht="43" hidden="false" customHeight="true" outlineLevel="0" collapsed="false">
      <c r="A3577" s="189" t="s">
        <v>1382</v>
      </c>
      <c r="B3577" s="190" t="s">
        <v>2894</v>
      </c>
      <c r="C3577" s="189" t="s">
        <v>51</v>
      </c>
      <c r="D3577" s="189" t="s">
        <v>2895</v>
      </c>
      <c r="E3577" s="189" t="s">
        <v>1405</v>
      </c>
      <c r="F3577" s="189"/>
      <c r="G3577" s="191" t="s">
        <v>116</v>
      </c>
      <c r="H3577" s="192" t="n">
        <v>2.3E-006</v>
      </c>
      <c r="I3577" s="193" t="n">
        <v>346155.31</v>
      </c>
      <c r="J3577" s="193" t="n">
        <v>0.79</v>
      </c>
    </row>
    <row r="3578" customFormat="false" ht="43" hidden="false" customHeight="true" outlineLevel="0" collapsed="false">
      <c r="A3578" s="189" t="s">
        <v>1382</v>
      </c>
      <c r="B3578" s="190" t="s">
        <v>2896</v>
      </c>
      <c r="C3578" s="189" t="s">
        <v>51</v>
      </c>
      <c r="D3578" s="189" t="s">
        <v>2897</v>
      </c>
      <c r="E3578" s="189" t="s">
        <v>1405</v>
      </c>
      <c r="F3578" s="189"/>
      <c r="G3578" s="191" t="s">
        <v>116</v>
      </c>
      <c r="H3578" s="192" t="n">
        <v>2.3E-006</v>
      </c>
      <c r="I3578" s="193" t="n">
        <v>233085.4</v>
      </c>
      <c r="J3578" s="193" t="n">
        <v>0.53</v>
      </c>
    </row>
    <row r="3579" customFormat="false" ht="17" hidden="false" customHeight="false" outlineLevel="0" collapsed="false">
      <c r="A3579" s="194"/>
      <c r="B3579" s="194"/>
      <c r="C3579" s="194"/>
      <c r="D3579" s="194"/>
      <c r="E3579" s="194" t="s">
        <v>1397</v>
      </c>
      <c r="F3579" s="195" t="n">
        <v>0</v>
      </c>
      <c r="G3579" s="194" t="s">
        <v>1398</v>
      </c>
      <c r="H3579" s="195" t="n">
        <v>0</v>
      </c>
      <c r="I3579" s="194" t="s">
        <v>1399</v>
      </c>
      <c r="J3579" s="195" t="n">
        <v>0</v>
      </c>
    </row>
    <row r="3580" customFormat="false" ht="17" hidden="false" customHeight="true" outlineLevel="0" collapsed="false">
      <c r="A3580" s="194"/>
      <c r="B3580" s="194"/>
      <c r="C3580" s="194"/>
      <c r="D3580" s="194"/>
      <c r="E3580" s="194" t="s">
        <v>1400</v>
      </c>
      <c r="F3580" s="195" t="n">
        <v>0.33</v>
      </c>
      <c r="G3580" s="194"/>
      <c r="H3580" s="196" t="s">
        <v>1401</v>
      </c>
      <c r="I3580" s="196"/>
      <c r="J3580" s="195" t="n">
        <v>1.65</v>
      </c>
    </row>
    <row r="3581" customFormat="false" ht="17" hidden="false" customHeight="false" outlineLevel="0" collapsed="false">
      <c r="A3581" s="197"/>
      <c r="B3581" s="197"/>
      <c r="C3581" s="197"/>
      <c r="D3581" s="197"/>
      <c r="E3581" s="197"/>
      <c r="F3581" s="197"/>
      <c r="G3581" s="197"/>
      <c r="H3581" s="197"/>
      <c r="I3581" s="197"/>
      <c r="J3581" s="197"/>
    </row>
    <row r="3582" customFormat="false" ht="17" hidden="false" customHeight="true" outlineLevel="0" collapsed="false">
      <c r="A3582" s="181"/>
      <c r="B3582" s="182" t="s">
        <v>1373</v>
      </c>
      <c r="C3582" s="181" t="s">
        <v>1374</v>
      </c>
      <c r="D3582" s="181" t="s">
        <v>1375</v>
      </c>
      <c r="E3582" s="181" t="s">
        <v>1376</v>
      </c>
      <c r="F3582" s="181"/>
      <c r="G3582" s="183" t="s">
        <v>1377</v>
      </c>
      <c r="H3582" s="182" t="s">
        <v>1378</v>
      </c>
      <c r="I3582" s="182" t="s">
        <v>1379</v>
      </c>
      <c r="J3582" s="182" t="s">
        <v>752</v>
      </c>
    </row>
    <row r="3583" customFormat="false" ht="56.15" hidden="false" customHeight="true" outlineLevel="0" collapsed="false">
      <c r="A3583" s="184" t="s">
        <v>1380</v>
      </c>
      <c r="B3583" s="185" t="s">
        <v>2884</v>
      </c>
      <c r="C3583" s="184" t="s">
        <v>51</v>
      </c>
      <c r="D3583" s="184" t="s">
        <v>2885</v>
      </c>
      <c r="E3583" s="184" t="s">
        <v>1432</v>
      </c>
      <c r="F3583" s="184"/>
      <c r="G3583" s="186" t="s">
        <v>291</v>
      </c>
      <c r="H3583" s="187" t="n">
        <v>1</v>
      </c>
      <c r="I3583" s="188" t="n">
        <v>4.16</v>
      </c>
      <c r="J3583" s="188" t="n">
        <v>4.16</v>
      </c>
    </row>
    <row r="3584" customFormat="false" ht="43" hidden="false" customHeight="true" outlineLevel="0" collapsed="false">
      <c r="A3584" s="189" t="s">
        <v>1382</v>
      </c>
      <c r="B3584" s="190" t="s">
        <v>2894</v>
      </c>
      <c r="C3584" s="189" t="s">
        <v>51</v>
      </c>
      <c r="D3584" s="189" t="s">
        <v>2895</v>
      </c>
      <c r="E3584" s="189" t="s">
        <v>1405</v>
      </c>
      <c r="F3584" s="189"/>
      <c r="G3584" s="191" t="s">
        <v>116</v>
      </c>
      <c r="H3584" s="192" t="n">
        <v>7.2E-006</v>
      </c>
      <c r="I3584" s="193" t="n">
        <v>346155.31</v>
      </c>
      <c r="J3584" s="193" t="n">
        <v>2.49</v>
      </c>
    </row>
    <row r="3585" customFormat="false" ht="43" hidden="false" customHeight="true" outlineLevel="0" collapsed="false">
      <c r="A3585" s="189" t="s">
        <v>1382</v>
      </c>
      <c r="B3585" s="190" t="s">
        <v>2896</v>
      </c>
      <c r="C3585" s="189" t="s">
        <v>51</v>
      </c>
      <c r="D3585" s="189" t="s">
        <v>2897</v>
      </c>
      <c r="E3585" s="189" t="s">
        <v>1405</v>
      </c>
      <c r="F3585" s="189"/>
      <c r="G3585" s="191" t="s">
        <v>116</v>
      </c>
      <c r="H3585" s="192" t="n">
        <v>7.2E-006</v>
      </c>
      <c r="I3585" s="193" t="n">
        <v>233085.4</v>
      </c>
      <c r="J3585" s="193" t="n">
        <v>1.67</v>
      </c>
    </row>
    <row r="3586" customFormat="false" ht="17" hidden="false" customHeight="false" outlineLevel="0" collapsed="false">
      <c r="A3586" s="194"/>
      <c r="B3586" s="194"/>
      <c r="C3586" s="194"/>
      <c r="D3586" s="194"/>
      <c r="E3586" s="194" t="s">
        <v>1397</v>
      </c>
      <c r="F3586" s="195" t="n">
        <v>0</v>
      </c>
      <c r="G3586" s="194" t="s">
        <v>1398</v>
      </c>
      <c r="H3586" s="195" t="n">
        <v>0</v>
      </c>
      <c r="I3586" s="194" t="s">
        <v>1399</v>
      </c>
      <c r="J3586" s="195" t="n">
        <v>0</v>
      </c>
    </row>
    <row r="3587" customFormat="false" ht="17" hidden="false" customHeight="true" outlineLevel="0" collapsed="false">
      <c r="A3587" s="194"/>
      <c r="B3587" s="194"/>
      <c r="C3587" s="194"/>
      <c r="D3587" s="194"/>
      <c r="E3587" s="194" t="s">
        <v>1400</v>
      </c>
      <c r="F3587" s="195" t="n">
        <v>1.04</v>
      </c>
      <c r="G3587" s="194"/>
      <c r="H3587" s="196" t="s">
        <v>1401</v>
      </c>
      <c r="I3587" s="196"/>
      <c r="J3587" s="195" t="n">
        <v>5.2</v>
      </c>
    </row>
    <row r="3588" customFormat="false" ht="17" hidden="false" customHeight="false" outlineLevel="0" collapsed="false">
      <c r="A3588" s="197"/>
      <c r="B3588" s="197"/>
      <c r="C3588" s="197"/>
      <c r="D3588" s="197"/>
      <c r="E3588" s="197"/>
      <c r="F3588" s="197"/>
      <c r="G3588" s="197"/>
      <c r="H3588" s="197"/>
      <c r="I3588" s="197"/>
      <c r="J3588" s="197"/>
    </row>
    <row r="3589" customFormat="false" ht="17" hidden="false" customHeight="true" outlineLevel="0" collapsed="false">
      <c r="A3589" s="181"/>
      <c r="B3589" s="182" t="s">
        <v>1373</v>
      </c>
      <c r="C3589" s="181" t="s">
        <v>1374</v>
      </c>
      <c r="D3589" s="181" t="s">
        <v>1375</v>
      </c>
      <c r="E3589" s="181" t="s">
        <v>1376</v>
      </c>
      <c r="F3589" s="181"/>
      <c r="G3589" s="183" t="s">
        <v>1377</v>
      </c>
      <c r="H3589" s="182" t="s">
        <v>1378</v>
      </c>
      <c r="I3589" s="182" t="s">
        <v>1379</v>
      </c>
      <c r="J3589" s="182" t="s">
        <v>752</v>
      </c>
    </row>
    <row r="3590" customFormat="false" ht="56.15" hidden="false" customHeight="true" outlineLevel="0" collapsed="false">
      <c r="A3590" s="184" t="s">
        <v>1380</v>
      </c>
      <c r="B3590" s="185" t="s">
        <v>2886</v>
      </c>
      <c r="C3590" s="184" t="s">
        <v>51</v>
      </c>
      <c r="D3590" s="184" t="s">
        <v>2887</v>
      </c>
      <c r="E3590" s="184" t="s">
        <v>1432</v>
      </c>
      <c r="F3590" s="184"/>
      <c r="G3590" s="186" t="s">
        <v>291</v>
      </c>
      <c r="H3590" s="187" t="n">
        <v>1</v>
      </c>
      <c r="I3590" s="188" t="n">
        <v>15.06</v>
      </c>
      <c r="J3590" s="188" t="n">
        <v>15.06</v>
      </c>
    </row>
    <row r="3591" customFormat="false" ht="43" hidden="false" customHeight="true" outlineLevel="0" collapsed="false">
      <c r="A3591" s="189" t="s">
        <v>1382</v>
      </c>
      <c r="B3591" s="190" t="s">
        <v>2894</v>
      </c>
      <c r="C3591" s="189" t="s">
        <v>51</v>
      </c>
      <c r="D3591" s="189" t="s">
        <v>2895</v>
      </c>
      <c r="E3591" s="189" t="s">
        <v>1405</v>
      </c>
      <c r="F3591" s="189"/>
      <c r="G3591" s="191" t="s">
        <v>116</v>
      </c>
      <c r="H3591" s="192" t="n">
        <v>2.6E-005</v>
      </c>
      <c r="I3591" s="193" t="n">
        <v>346155.31</v>
      </c>
      <c r="J3591" s="193" t="n">
        <v>9</v>
      </c>
    </row>
    <row r="3592" customFormat="false" ht="43" hidden="false" customHeight="true" outlineLevel="0" collapsed="false">
      <c r="A3592" s="189" t="s">
        <v>1382</v>
      </c>
      <c r="B3592" s="190" t="s">
        <v>2896</v>
      </c>
      <c r="C3592" s="189" t="s">
        <v>51</v>
      </c>
      <c r="D3592" s="189" t="s">
        <v>2897</v>
      </c>
      <c r="E3592" s="189" t="s">
        <v>1405</v>
      </c>
      <c r="F3592" s="189"/>
      <c r="G3592" s="191" t="s">
        <v>116</v>
      </c>
      <c r="H3592" s="192" t="n">
        <v>2.6E-005</v>
      </c>
      <c r="I3592" s="193" t="n">
        <v>233085.4</v>
      </c>
      <c r="J3592" s="193" t="n">
        <v>6.06</v>
      </c>
    </row>
    <row r="3593" customFormat="false" ht="17" hidden="false" customHeight="false" outlineLevel="0" collapsed="false">
      <c r="A3593" s="194"/>
      <c r="B3593" s="194"/>
      <c r="C3593" s="194"/>
      <c r="D3593" s="194"/>
      <c r="E3593" s="194" t="s">
        <v>1397</v>
      </c>
      <c r="F3593" s="195" t="n">
        <v>0</v>
      </c>
      <c r="G3593" s="194" t="s">
        <v>1398</v>
      </c>
      <c r="H3593" s="195" t="n">
        <v>0</v>
      </c>
      <c r="I3593" s="194" t="s">
        <v>1399</v>
      </c>
      <c r="J3593" s="195" t="n">
        <v>0</v>
      </c>
    </row>
    <row r="3594" customFormat="false" ht="17" hidden="false" customHeight="true" outlineLevel="0" collapsed="false">
      <c r="A3594" s="194"/>
      <c r="B3594" s="194"/>
      <c r="C3594" s="194"/>
      <c r="D3594" s="194"/>
      <c r="E3594" s="194" t="s">
        <v>1400</v>
      </c>
      <c r="F3594" s="195" t="n">
        <v>3.76</v>
      </c>
      <c r="G3594" s="194"/>
      <c r="H3594" s="196" t="s">
        <v>1401</v>
      </c>
      <c r="I3594" s="196"/>
      <c r="J3594" s="195" t="n">
        <v>18.82</v>
      </c>
    </row>
    <row r="3595" customFormat="false" ht="17" hidden="false" customHeight="false" outlineLevel="0" collapsed="false">
      <c r="A3595" s="197"/>
      <c r="B3595" s="197"/>
      <c r="C3595" s="197"/>
      <c r="D3595" s="197"/>
      <c r="E3595" s="197"/>
      <c r="F3595" s="197"/>
      <c r="G3595" s="197"/>
      <c r="H3595" s="197"/>
      <c r="I3595" s="197"/>
      <c r="J3595" s="197"/>
    </row>
    <row r="3596" customFormat="false" ht="17" hidden="false" customHeight="true" outlineLevel="0" collapsed="false">
      <c r="A3596" s="181"/>
      <c r="B3596" s="182" t="s">
        <v>1373</v>
      </c>
      <c r="C3596" s="181" t="s">
        <v>1374</v>
      </c>
      <c r="D3596" s="181" t="s">
        <v>1375</v>
      </c>
      <c r="E3596" s="181" t="s">
        <v>1376</v>
      </c>
      <c r="F3596" s="181"/>
      <c r="G3596" s="183" t="s">
        <v>1377</v>
      </c>
      <c r="H3596" s="182" t="s">
        <v>1378</v>
      </c>
      <c r="I3596" s="182" t="s">
        <v>1379</v>
      </c>
      <c r="J3596" s="182" t="s">
        <v>752</v>
      </c>
    </row>
    <row r="3597" customFormat="false" ht="56.15" hidden="false" customHeight="true" outlineLevel="0" collapsed="false">
      <c r="A3597" s="184" t="s">
        <v>1380</v>
      </c>
      <c r="B3597" s="185" t="s">
        <v>2892</v>
      </c>
      <c r="C3597" s="184" t="s">
        <v>51</v>
      </c>
      <c r="D3597" s="184" t="s">
        <v>2893</v>
      </c>
      <c r="E3597" s="184" t="s">
        <v>1432</v>
      </c>
      <c r="F3597" s="184"/>
      <c r="G3597" s="186" t="s">
        <v>291</v>
      </c>
      <c r="H3597" s="187" t="n">
        <v>1</v>
      </c>
      <c r="I3597" s="188" t="n">
        <v>160.33</v>
      </c>
      <c r="J3597" s="188" t="n">
        <v>160.33</v>
      </c>
    </row>
    <row r="3598" customFormat="false" ht="17" hidden="false" customHeight="true" outlineLevel="0" collapsed="false">
      <c r="A3598" s="189" t="s">
        <v>1382</v>
      </c>
      <c r="B3598" s="190" t="s">
        <v>2623</v>
      </c>
      <c r="C3598" s="189" t="s">
        <v>51</v>
      </c>
      <c r="D3598" s="189" t="s">
        <v>2624</v>
      </c>
      <c r="E3598" s="189" t="s">
        <v>1385</v>
      </c>
      <c r="F3598" s="189"/>
      <c r="G3598" s="191" t="s">
        <v>268</v>
      </c>
      <c r="H3598" s="192" t="n">
        <v>35.87</v>
      </c>
      <c r="I3598" s="193" t="n">
        <v>4.47</v>
      </c>
      <c r="J3598" s="193" t="n">
        <v>160.33</v>
      </c>
    </row>
    <row r="3599" customFormat="false" ht="17" hidden="false" customHeight="false" outlineLevel="0" collapsed="false">
      <c r="A3599" s="194"/>
      <c r="B3599" s="194"/>
      <c r="C3599" s="194"/>
      <c r="D3599" s="194"/>
      <c r="E3599" s="194" t="s">
        <v>1397</v>
      </c>
      <c r="F3599" s="195" t="n">
        <v>0</v>
      </c>
      <c r="G3599" s="194" t="s">
        <v>1398</v>
      </c>
      <c r="H3599" s="195" t="n">
        <v>0</v>
      </c>
      <c r="I3599" s="194" t="s">
        <v>1399</v>
      </c>
      <c r="J3599" s="195" t="n">
        <v>0</v>
      </c>
    </row>
    <row r="3600" customFormat="false" ht="17" hidden="false" customHeight="true" outlineLevel="0" collapsed="false">
      <c r="A3600" s="194"/>
      <c r="B3600" s="194"/>
      <c r="C3600" s="194"/>
      <c r="D3600" s="194"/>
      <c r="E3600" s="194" t="s">
        <v>1400</v>
      </c>
      <c r="F3600" s="195" t="n">
        <v>40.08</v>
      </c>
      <c r="G3600" s="194"/>
      <c r="H3600" s="196" t="s">
        <v>1401</v>
      </c>
      <c r="I3600" s="196"/>
      <c r="J3600" s="195" t="n">
        <v>200.41</v>
      </c>
    </row>
    <row r="3601" customFormat="false" ht="17" hidden="false" customHeight="false" outlineLevel="0" collapsed="false">
      <c r="A3601" s="197"/>
      <c r="B3601" s="197"/>
      <c r="C3601" s="197"/>
      <c r="D3601" s="197"/>
      <c r="E3601" s="197"/>
      <c r="F3601" s="197"/>
      <c r="G3601" s="197"/>
      <c r="H3601" s="197"/>
      <c r="I3601" s="197"/>
      <c r="J3601" s="197"/>
    </row>
    <row r="3602" customFormat="false" ht="17" hidden="false" customHeight="true" outlineLevel="0" collapsed="false">
      <c r="A3602" s="181"/>
      <c r="B3602" s="182" t="s">
        <v>1373</v>
      </c>
      <c r="C3602" s="181" t="s">
        <v>1374</v>
      </c>
      <c r="D3602" s="181" t="s">
        <v>1375</v>
      </c>
      <c r="E3602" s="181" t="s">
        <v>1376</v>
      </c>
      <c r="F3602" s="181"/>
      <c r="G3602" s="183" t="s">
        <v>1377</v>
      </c>
      <c r="H3602" s="182" t="s">
        <v>1378</v>
      </c>
      <c r="I3602" s="182" t="s">
        <v>1379</v>
      </c>
      <c r="J3602" s="182" t="s">
        <v>752</v>
      </c>
    </row>
    <row r="3603" customFormat="false" ht="29.85" hidden="false" customHeight="true" outlineLevel="0" collapsed="false">
      <c r="A3603" s="184" t="s">
        <v>1380</v>
      </c>
      <c r="B3603" s="185" t="s">
        <v>1424</v>
      </c>
      <c r="C3603" s="184" t="s">
        <v>51</v>
      </c>
      <c r="D3603" s="184" t="s">
        <v>1425</v>
      </c>
      <c r="E3603" s="184" t="s">
        <v>1426</v>
      </c>
      <c r="F3603" s="184"/>
      <c r="G3603" s="186" t="s">
        <v>48</v>
      </c>
      <c r="H3603" s="187" t="n">
        <v>1</v>
      </c>
      <c r="I3603" s="188" t="n">
        <v>8.92</v>
      </c>
      <c r="J3603" s="188" t="n">
        <v>8.92</v>
      </c>
    </row>
    <row r="3604" customFormat="false" ht="56.15" hidden="false" customHeight="true" outlineLevel="0" collapsed="false">
      <c r="A3604" s="198" t="s">
        <v>1408</v>
      </c>
      <c r="B3604" s="199" t="s">
        <v>2146</v>
      </c>
      <c r="C3604" s="198" t="s">
        <v>51</v>
      </c>
      <c r="D3604" s="198" t="s">
        <v>2147</v>
      </c>
      <c r="E3604" s="198" t="s">
        <v>1432</v>
      </c>
      <c r="F3604" s="198"/>
      <c r="G3604" s="200" t="s">
        <v>1433</v>
      </c>
      <c r="H3604" s="201" t="n">
        <v>0.004</v>
      </c>
      <c r="I3604" s="202" t="n">
        <v>224.21</v>
      </c>
      <c r="J3604" s="202" t="n">
        <v>0.89</v>
      </c>
    </row>
    <row r="3605" customFormat="false" ht="43" hidden="false" customHeight="true" outlineLevel="0" collapsed="false">
      <c r="A3605" s="198" t="s">
        <v>1408</v>
      </c>
      <c r="B3605" s="199" t="s">
        <v>1440</v>
      </c>
      <c r="C3605" s="198" t="s">
        <v>51</v>
      </c>
      <c r="D3605" s="198" t="s">
        <v>1441</v>
      </c>
      <c r="E3605" s="198" t="s">
        <v>1432</v>
      </c>
      <c r="F3605" s="198"/>
      <c r="G3605" s="200" t="s">
        <v>1439</v>
      </c>
      <c r="H3605" s="201" t="n">
        <v>0.027</v>
      </c>
      <c r="I3605" s="202" t="n">
        <v>78.61</v>
      </c>
      <c r="J3605" s="202" t="n">
        <v>2.12</v>
      </c>
    </row>
    <row r="3606" customFormat="false" ht="43" hidden="false" customHeight="true" outlineLevel="0" collapsed="false">
      <c r="A3606" s="198" t="s">
        <v>1408</v>
      </c>
      <c r="B3606" s="199" t="s">
        <v>1430</v>
      </c>
      <c r="C3606" s="198" t="s">
        <v>51</v>
      </c>
      <c r="D3606" s="198" t="s">
        <v>1431</v>
      </c>
      <c r="E3606" s="198" t="s">
        <v>1432</v>
      </c>
      <c r="F3606" s="198"/>
      <c r="G3606" s="200" t="s">
        <v>1433</v>
      </c>
      <c r="H3606" s="201" t="n">
        <v>0.006</v>
      </c>
      <c r="I3606" s="202" t="n">
        <v>204.47</v>
      </c>
      <c r="J3606" s="202" t="n">
        <v>1.22</v>
      </c>
    </row>
    <row r="3607" customFormat="false" ht="43" hidden="false" customHeight="true" outlineLevel="0" collapsed="false">
      <c r="A3607" s="198" t="s">
        <v>1408</v>
      </c>
      <c r="B3607" s="199" t="s">
        <v>2249</v>
      </c>
      <c r="C3607" s="198" t="s">
        <v>51</v>
      </c>
      <c r="D3607" s="198" t="s">
        <v>2250</v>
      </c>
      <c r="E3607" s="198" t="s">
        <v>1432</v>
      </c>
      <c r="F3607" s="198"/>
      <c r="G3607" s="200" t="s">
        <v>1433</v>
      </c>
      <c r="H3607" s="201" t="n">
        <v>0.01</v>
      </c>
      <c r="I3607" s="202" t="n">
        <v>162.63</v>
      </c>
      <c r="J3607" s="202" t="n">
        <v>1.62</v>
      </c>
    </row>
    <row r="3608" customFormat="false" ht="56.15" hidden="false" customHeight="true" outlineLevel="0" collapsed="false">
      <c r="A3608" s="198" t="s">
        <v>1408</v>
      </c>
      <c r="B3608" s="199" t="s">
        <v>2154</v>
      </c>
      <c r="C3608" s="198" t="s">
        <v>51</v>
      </c>
      <c r="D3608" s="198" t="s">
        <v>2155</v>
      </c>
      <c r="E3608" s="198" t="s">
        <v>1432</v>
      </c>
      <c r="F3608" s="198"/>
      <c r="G3608" s="200" t="s">
        <v>1439</v>
      </c>
      <c r="H3608" s="201" t="n">
        <v>0.03</v>
      </c>
      <c r="I3608" s="202" t="n">
        <v>47.27</v>
      </c>
      <c r="J3608" s="202" t="n">
        <v>1.41</v>
      </c>
    </row>
    <row r="3609" customFormat="false" ht="43" hidden="false" customHeight="true" outlineLevel="0" collapsed="false">
      <c r="A3609" s="198" t="s">
        <v>1408</v>
      </c>
      <c r="B3609" s="199" t="s">
        <v>1437</v>
      </c>
      <c r="C3609" s="198" t="s">
        <v>51</v>
      </c>
      <c r="D3609" s="198" t="s">
        <v>1438</v>
      </c>
      <c r="E3609" s="198" t="s">
        <v>1432</v>
      </c>
      <c r="F3609" s="198"/>
      <c r="G3609" s="200" t="s">
        <v>1439</v>
      </c>
      <c r="H3609" s="201" t="n">
        <v>0.023</v>
      </c>
      <c r="I3609" s="202" t="n">
        <v>47.7</v>
      </c>
      <c r="J3609" s="202" t="n">
        <v>1.09</v>
      </c>
    </row>
    <row r="3610" customFormat="false" ht="29.85" hidden="false" customHeight="true" outlineLevel="0" collapsed="false">
      <c r="A3610" s="198" t="s">
        <v>1408</v>
      </c>
      <c r="B3610" s="199" t="s">
        <v>1434</v>
      </c>
      <c r="C3610" s="198" t="s">
        <v>51</v>
      </c>
      <c r="D3610" s="198" t="s">
        <v>1435</v>
      </c>
      <c r="E3610" s="198" t="s">
        <v>1411</v>
      </c>
      <c r="F3610" s="198"/>
      <c r="G3610" s="200" t="s">
        <v>291</v>
      </c>
      <c r="H3610" s="201" t="n">
        <v>0.033</v>
      </c>
      <c r="I3610" s="202" t="n">
        <v>17.29</v>
      </c>
      <c r="J3610" s="202" t="n">
        <v>0.57</v>
      </c>
    </row>
    <row r="3611" customFormat="false" ht="17" hidden="false" customHeight="false" outlineLevel="0" collapsed="false">
      <c r="A3611" s="194"/>
      <c r="B3611" s="194"/>
      <c r="C3611" s="194"/>
      <c r="D3611" s="194"/>
      <c r="E3611" s="194" t="s">
        <v>1397</v>
      </c>
      <c r="F3611" s="195" t="n">
        <v>2.87</v>
      </c>
      <c r="G3611" s="194" t="s">
        <v>1398</v>
      </c>
      <c r="H3611" s="195" t="n">
        <v>0</v>
      </c>
      <c r="I3611" s="194" t="s">
        <v>1399</v>
      </c>
      <c r="J3611" s="195" t="n">
        <v>2.87</v>
      </c>
    </row>
    <row r="3612" customFormat="false" ht="17" hidden="false" customHeight="true" outlineLevel="0" collapsed="false">
      <c r="A3612" s="194"/>
      <c r="B3612" s="194"/>
      <c r="C3612" s="194"/>
      <c r="D3612" s="194"/>
      <c r="E3612" s="194" t="s">
        <v>1400</v>
      </c>
      <c r="F3612" s="195" t="n">
        <v>2.23</v>
      </c>
      <c r="G3612" s="194"/>
      <c r="H3612" s="196" t="s">
        <v>1401</v>
      </c>
      <c r="I3612" s="196"/>
      <c r="J3612" s="195" t="n">
        <v>11.15</v>
      </c>
    </row>
    <row r="3613" customFormat="false" ht="17" hidden="false" customHeight="false" outlineLevel="0" collapsed="false">
      <c r="A3613" s="197"/>
      <c r="B3613" s="197"/>
      <c r="C3613" s="197"/>
      <c r="D3613" s="197"/>
      <c r="E3613" s="197"/>
      <c r="F3613" s="197"/>
      <c r="G3613" s="197"/>
      <c r="H3613" s="197"/>
      <c r="I3613" s="197"/>
      <c r="J3613" s="197"/>
    </row>
    <row r="3614" customFormat="false" ht="17" hidden="false" customHeight="true" outlineLevel="0" collapsed="false">
      <c r="A3614" s="181"/>
      <c r="B3614" s="182" t="s">
        <v>1373</v>
      </c>
      <c r="C3614" s="181" t="s">
        <v>1374</v>
      </c>
      <c r="D3614" s="181" t="s">
        <v>1375</v>
      </c>
      <c r="E3614" s="181" t="s">
        <v>1376</v>
      </c>
      <c r="F3614" s="181"/>
      <c r="G3614" s="183" t="s">
        <v>1377</v>
      </c>
      <c r="H3614" s="182" t="s">
        <v>1378</v>
      </c>
      <c r="I3614" s="182" t="s">
        <v>1379</v>
      </c>
      <c r="J3614" s="182" t="s">
        <v>752</v>
      </c>
    </row>
    <row r="3615" customFormat="false" ht="17" hidden="false" customHeight="true" outlineLevel="0" collapsed="false">
      <c r="A3615" s="184" t="s">
        <v>1380</v>
      </c>
      <c r="B3615" s="185" t="s">
        <v>1905</v>
      </c>
      <c r="C3615" s="184" t="s">
        <v>119</v>
      </c>
      <c r="D3615" s="184" t="s">
        <v>1906</v>
      </c>
      <c r="E3615" s="184" t="s">
        <v>1547</v>
      </c>
      <c r="F3615" s="184"/>
      <c r="G3615" s="186" t="s">
        <v>953</v>
      </c>
      <c r="H3615" s="187" t="n">
        <v>1</v>
      </c>
      <c r="I3615" s="188" t="n">
        <v>3.37</v>
      </c>
      <c r="J3615" s="188" t="n">
        <v>3.37</v>
      </c>
    </row>
    <row r="3616" customFormat="false" ht="17" hidden="false" customHeight="true" outlineLevel="0" collapsed="false">
      <c r="A3616" s="189" t="s">
        <v>1382</v>
      </c>
      <c r="B3616" s="190" t="s">
        <v>2898</v>
      </c>
      <c r="C3616" s="189" t="s">
        <v>119</v>
      </c>
      <c r="D3616" s="189" t="s">
        <v>2899</v>
      </c>
      <c r="E3616" s="189" t="s">
        <v>1385</v>
      </c>
      <c r="F3616" s="189"/>
      <c r="G3616" s="191" t="s">
        <v>121</v>
      </c>
      <c r="H3616" s="192" t="n">
        <v>0.1018</v>
      </c>
      <c r="I3616" s="193" t="n">
        <v>14</v>
      </c>
      <c r="J3616" s="193" t="n">
        <v>1.42</v>
      </c>
    </row>
    <row r="3617" customFormat="false" ht="17" hidden="false" customHeight="true" outlineLevel="0" collapsed="false">
      <c r="A3617" s="189" t="s">
        <v>1382</v>
      </c>
      <c r="B3617" s="190" t="s">
        <v>2900</v>
      </c>
      <c r="C3617" s="189" t="s">
        <v>119</v>
      </c>
      <c r="D3617" s="189" t="s">
        <v>2901</v>
      </c>
      <c r="E3617" s="189" t="s">
        <v>1385</v>
      </c>
      <c r="F3617" s="189"/>
      <c r="G3617" s="191" t="s">
        <v>121</v>
      </c>
      <c r="H3617" s="192" t="n">
        <v>0.0015</v>
      </c>
      <c r="I3617" s="193" t="n">
        <v>154</v>
      </c>
      <c r="J3617" s="193" t="n">
        <v>0.23</v>
      </c>
    </row>
    <row r="3618" customFormat="false" ht="17" hidden="false" customHeight="true" outlineLevel="0" collapsed="false">
      <c r="A3618" s="189" t="s">
        <v>1382</v>
      </c>
      <c r="B3618" s="190" t="s">
        <v>2902</v>
      </c>
      <c r="C3618" s="189" t="s">
        <v>119</v>
      </c>
      <c r="D3618" s="189" t="s">
        <v>2903</v>
      </c>
      <c r="E3618" s="189" t="s">
        <v>1385</v>
      </c>
      <c r="F3618" s="189"/>
      <c r="G3618" s="191" t="s">
        <v>2904</v>
      </c>
      <c r="H3618" s="192" t="n">
        <v>0.0008</v>
      </c>
      <c r="I3618" s="193" t="n">
        <v>5.91</v>
      </c>
      <c r="J3618" s="193" t="n">
        <v>0</v>
      </c>
    </row>
    <row r="3619" customFormat="false" ht="17" hidden="false" customHeight="true" outlineLevel="0" collapsed="false">
      <c r="A3619" s="189" t="s">
        <v>1382</v>
      </c>
      <c r="B3619" s="190" t="s">
        <v>2905</v>
      </c>
      <c r="C3619" s="189" t="s">
        <v>119</v>
      </c>
      <c r="D3619" s="189" t="s">
        <v>2906</v>
      </c>
      <c r="E3619" s="189" t="s">
        <v>1385</v>
      </c>
      <c r="F3619" s="189"/>
      <c r="G3619" s="191" t="s">
        <v>121</v>
      </c>
      <c r="H3619" s="192" t="n">
        <v>0.0654</v>
      </c>
      <c r="I3619" s="193" t="n">
        <v>4</v>
      </c>
      <c r="J3619" s="193" t="n">
        <v>0.26</v>
      </c>
    </row>
    <row r="3620" customFormat="false" ht="17" hidden="false" customHeight="true" outlineLevel="0" collapsed="false">
      <c r="A3620" s="189" t="s">
        <v>1382</v>
      </c>
      <c r="B3620" s="190" t="s">
        <v>2907</v>
      </c>
      <c r="C3620" s="189" t="s">
        <v>119</v>
      </c>
      <c r="D3620" s="189" t="s">
        <v>2908</v>
      </c>
      <c r="E3620" s="189" t="s">
        <v>1626</v>
      </c>
      <c r="F3620" s="189"/>
      <c r="G3620" s="191" t="s">
        <v>121</v>
      </c>
      <c r="H3620" s="192" t="n">
        <v>0.0045</v>
      </c>
      <c r="I3620" s="193" t="n">
        <v>12.54</v>
      </c>
      <c r="J3620" s="193" t="n">
        <v>0.05</v>
      </c>
    </row>
    <row r="3621" customFormat="false" ht="17" hidden="false" customHeight="true" outlineLevel="0" collapsed="false">
      <c r="A3621" s="189" t="s">
        <v>1382</v>
      </c>
      <c r="B3621" s="190" t="s">
        <v>2909</v>
      </c>
      <c r="C3621" s="189" t="s">
        <v>119</v>
      </c>
      <c r="D3621" s="189" t="s">
        <v>2910</v>
      </c>
      <c r="E3621" s="189" t="s">
        <v>1385</v>
      </c>
      <c r="F3621" s="189"/>
      <c r="G3621" s="191" t="s">
        <v>121</v>
      </c>
      <c r="H3621" s="192" t="n">
        <v>0.0045</v>
      </c>
      <c r="I3621" s="193" t="n">
        <v>140</v>
      </c>
      <c r="J3621" s="193" t="n">
        <v>0.63</v>
      </c>
    </row>
    <row r="3622" customFormat="false" ht="17" hidden="false" customHeight="true" outlineLevel="0" collapsed="false">
      <c r="A3622" s="189" t="s">
        <v>1382</v>
      </c>
      <c r="B3622" s="190" t="s">
        <v>2911</v>
      </c>
      <c r="C3622" s="189" t="s">
        <v>119</v>
      </c>
      <c r="D3622" s="189" t="s">
        <v>2912</v>
      </c>
      <c r="E3622" s="189" t="s">
        <v>1626</v>
      </c>
      <c r="F3622" s="189"/>
      <c r="G3622" s="191" t="s">
        <v>2913</v>
      </c>
      <c r="H3622" s="192" t="n">
        <v>0.0004</v>
      </c>
      <c r="I3622" s="193" t="n">
        <v>300</v>
      </c>
      <c r="J3622" s="193" t="n">
        <v>0.12</v>
      </c>
    </row>
    <row r="3623" customFormat="false" ht="17" hidden="false" customHeight="true" outlineLevel="0" collapsed="false">
      <c r="A3623" s="189" t="s">
        <v>1382</v>
      </c>
      <c r="B3623" s="190" t="s">
        <v>2914</v>
      </c>
      <c r="C3623" s="189" t="s">
        <v>119</v>
      </c>
      <c r="D3623" s="189" t="s">
        <v>2915</v>
      </c>
      <c r="E3623" s="189" t="s">
        <v>1385</v>
      </c>
      <c r="F3623" s="189"/>
      <c r="G3623" s="191" t="s">
        <v>121</v>
      </c>
      <c r="H3623" s="192" t="n">
        <v>0.0002</v>
      </c>
      <c r="I3623" s="193" t="n">
        <v>22.89</v>
      </c>
      <c r="J3623" s="193" t="n">
        <v>0</v>
      </c>
    </row>
    <row r="3624" customFormat="false" ht="17" hidden="false" customHeight="true" outlineLevel="0" collapsed="false">
      <c r="A3624" s="189" t="s">
        <v>1382</v>
      </c>
      <c r="B3624" s="190" t="s">
        <v>2916</v>
      </c>
      <c r="C3624" s="189" t="s">
        <v>119</v>
      </c>
      <c r="D3624" s="189" t="s">
        <v>2917</v>
      </c>
      <c r="E3624" s="189" t="s">
        <v>1385</v>
      </c>
      <c r="F3624" s="189"/>
      <c r="G3624" s="191" t="s">
        <v>121</v>
      </c>
      <c r="H3624" s="192" t="n">
        <v>0.0045</v>
      </c>
      <c r="I3624" s="193" t="n">
        <v>4.9</v>
      </c>
      <c r="J3624" s="193" t="n">
        <v>0.02</v>
      </c>
    </row>
    <row r="3625" customFormat="false" ht="17" hidden="false" customHeight="true" outlineLevel="0" collapsed="false">
      <c r="A3625" s="189" t="s">
        <v>1382</v>
      </c>
      <c r="B3625" s="190" t="s">
        <v>2918</v>
      </c>
      <c r="C3625" s="189" t="s">
        <v>119</v>
      </c>
      <c r="D3625" s="189" t="s">
        <v>2919</v>
      </c>
      <c r="E3625" s="189" t="s">
        <v>1385</v>
      </c>
      <c r="F3625" s="189"/>
      <c r="G3625" s="191" t="s">
        <v>121</v>
      </c>
      <c r="H3625" s="192" t="n">
        <v>0.0018</v>
      </c>
      <c r="I3625" s="193" t="n">
        <v>35.9</v>
      </c>
      <c r="J3625" s="193" t="n">
        <v>0.06</v>
      </c>
    </row>
    <row r="3626" customFormat="false" ht="17" hidden="false" customHeight="true" outlineLevel="0" collapsed="false">
      <c r="A3626" s="189" t="s">
        <v>1382</v>
      </c>
      <c r="B3626" s="190" t="s">
        <v>2920</v>
      </c>
      <c r="C3626" s="189" t="s">
        <v>119</v>
      </c>
      <c r="D3626" s="189" t="s">
        <v>2921</v>
      </c>
      <c r="E3626" s="189" t="s">
        <v>1626</v>
      </c>
      <c r="F3626" s="189"/>
      <c r="G3626" s="191" t="s">
        <v>121</v>
      </c>
      <c r="H3626" s="192" t="n">
        <v>0.1018</v>
      </c>
      <c r="I3626" s="193" t="n">
        <v>5</v>
      </c>
      <c r="J3626" s="193" t="n">
        <v>0.5</v>
      </c>
    </row>
    <row r="3627" customFormat="false" ht="17" hidden="false" customHeight="true" outlineLevel="0" collapsed="false">
      <c r="A3627" s="189" t="s">
        <v>1382</v>
      </c>
      <c r="B3627" s="190" t="s">
        <v>2922</v>
      </c>
      <c r="C3627" s="189" t="s">
        <v>119</v>
      </c>
      <c r="D3627" s="189" t="s">
        <v>2923</v>
      </c>
      <c r="E3627" s="189" t="s">
        <v>1385</v>
      </c>
      <c r="F3627" s="189"/>
      <c r="G3627" s="191" t="s">
        <v>121</v>
      </c>
      <c r="H3627" s="192" t="n">
        <v>0.0002</v>
      </c>
      <c r="I3627" s="193" t="n">
        <v>43.9</v>
      </c>
      <c r="J3627" s="193" t="n">
        <v>0</v>
      </c>
    </row>
    <row r="3628" customFormat="false" ht="17" hidden="false" customHeight="true" outlineLevel="0" collapsed="false">
      <c r="A3628" s="189" t="s">
        <v>1382</v>
      </c>
      <c r="B3628" s="190" t="s">
        <v>2924</v>
      </c>
      <c r="C3628" s="189" t="s">
        <v>119</v>
      </c>
      <c r="D3628" s="189" t="s">
        <v>2925</v>
      </c>
      <c r="E3628" s="189" t="s">
        <v>1385</v>
      </c>
      <c r="F3628" s="189"/>
      <c r="G3628" s="191" t="s">
        <v>121</v>
      </c>
      <c r="H3628" s="192" t="n">
        <v>0.0002</v>
      </c>
      <c r="I3628" s="193" t="n">
        <v>144</v>
      </c>
      <c r="J3628" s="193" t="n">
        <v>0.02</v>
      </c>
    </row>
    <row r="3629" customFormat="false" ht="17" hidden="false" customHeight="true" outlineLevel="0" collapsed="false">
      <c r="A3629" s="189" t="s">
        <v>1382</v>
      </c>
      <c r="B3629" s="190" t="s">
        <v>2926</v>
      </c>
      <c r="C3629" s="189" t="s">
        <v>119</v>
      </c>
      <c r="D3629" s="189" t="s">
        <v>2927</v>
      </c>
      <c r="E3629" s="189" t="s">
        <v>1385</v>
      </c>
      <c r="F3629" s="189"/>
      <c r="G3629" s="191" t="s">
        <v>121</v>
      </c>
      <c r="H3629" s="192" t="n">
        <v>0.0001</v>
      </c>
      <c r="I3629" s="193" t="n">
        <v>47</v>
      </c>
      <c r="J3629" s="193" t="n">
        <v>0</v>
      </c>
    </row>
    <row r="3630" customFormat="false" ht="17" hidden="false" customHeight="true" outlineLevel="0" collapsed="false">
      <c r="A3630" s="189" t="s">
        <v>1382</v>
      </c>
      <c r="B3630" s="190" t="s">
        <v>2928</v>
      </c>
      <c r="C3630" s="189" t="s">
        <v>51</v>
      </c>
      <c r="D3630" s="189" t="s">
        <v>2929</v>
      </c>
      <c r="E3630" s="189" t="s">
        <v>1405</v>
      </c>
      <c r="F3630" s="189"/>
      <c r="G3630" s="191" t="s">
        <v>2325</v>
      </c>
      <c r="H3630" s="192" t="n">
        <v>0.0023</v>
      </c>
      <c r="I3630" s="193" t="n">
        <v>12.79</v>
      </c>
      <c r="J3630" s="193" t="n">
        <v>0.02</v>
      </c>
    </row>
    <row r="3631" customFormat="false" ht="17" hidden="false" customHeight="true" outlineLevel="0" collapsed="false">
      <c r="A3631" s="189" t="s">
        <v>1382</v>
      </c>
      <c r="B3631" s="190" t="s">
        <v>2930</v>
      </c>
      <c r="C3631" s="189" t="s">
        <v>51</v>
      </c>
      <c r="D3631" s="189" t="s">
        <v>2931</v>
      </c>
      <c r="E3631" s="189" t="s">
        <v>1385</v>
      </c>
      <c r="F3631" s="189"/>
      <c r="G3631" s="191" t="s">
        <v>2325</v>
      </c>
      <c r="H3631" s="192" t="n">
        <v>0.0007</v>
      </c>
      <c r="I3631" s="193" t="n">
        <v>68.25</v>
      </c>
      <c r="J3631" s="193" t="n">
        <v>0.04</v>
      </c>
    </row>
    <row r="3632" customFormat="false" ht="29.85" hidden="false" customHeight="true" outlineLevel="0" collapsed="false">
      <c r="A3632" s="189" t="s">
        <v>1382</v>
      </c>
      <c r="B3632" s="190" t="s">
        <v>2932</v>
      </c>
      <c r="C3632" s="189" t="s">
        <v>51</v>
      </c>
      <c r="D3632" s="189" t="s">
        <v>2933</v>
      </c>
      <c r="E3632" s="189" t="s">
        <v>1385</v>
      </c>
      <c r="F3632" s="189"/>
      <c r="G3632" s="191" t="s">
        <v>116</v>
      </c>
      <c r="H3632" s="192" t="n">
        <v>0.0002</v>
      </c>
      <c r="I3632" s="193" t="n">
        <v>18.48</v>
      </c>
      <c r="J3632" s="193" t="n">
        <v>0</v>
      </c>
    </row>
    <row r="3633" customFormat="false" ht="29.85" hidden="false" customHeight="true" outlineLevel="0" collapsed="false">
      <c r="A3633" s="189" t="s">
        <v>1382</v>
      </c>
      <c r="B3633" s="190" t="s">
        <v>2934</v>
      </c>
      <c r="C3633" s="189" t="s">
        <v>51</v>
      </c>
      <c r="D3633" s="189" t="s">
        <v>2935</v>
      </c>
      <c r="E3633" s="189" t="s">
        <v>1385</v>
      </c>
      <c r="F3633" s="189"/>
      <c r="G3633" s="191" t="s">
        <v>116</v>
      </c>
      <c r="H3633" s="192" t="n">
        <v>0.0006</v>
      </c>
      <c r="I3633" s="193" t="n">
        <v>14.22</v>
      </c>
      <c r="J3633" s="193" t="n">
        <v>0</v>
      </c>
    </row>
    <row r="3634" customFormat="false" ht="17" hidden="false" customHeight="false" outlineLevel="0" collapsed="false">
      <c r="A3634" s="194"/>
      <c r="B3634" s="194"/>
      <c r="C3634" s="194"/>
      <c r="D3634" s="194"/>
      <c r="E3634" s="194" t="s">
        <v>1397</v>
      </c>
      <c r="F3634" s="195" t="n">
        <v>0</v>
      </c>
      <c r="G3634" s="194" t="s">
        <v>1398</v>
      </c>
      <c r="H3634" s="195" t="n">
        <v>0</v>
      </c>
      <c r="I3634" s="194" t="s">
        <v>1399</v>
      </c>
      <c r="J3634" s="195" t="n">
        <v>0</v>
      </c>
    </row>
    <row r="3635" customFormat="false" ht="17" hidden="false" customHeight="true" outlineLevel="0" collapsed="false">
      <c r="A3635" s="194"/>
      <c r="B3635" s="194"/>
      <c r="C3635" s="194"/>
      <c r="D3635" s="194"/>
      <c r="E3635" s="194" t="s">
        <v>1400</v>
      </c>
      <c r="F3635" s="195" t="n">
        <v>0.84</v>
      </c>
      <c r="G3635" s="194"/>
      <c r="H3635" s="196" t="s">
        <v>1401</v>
      </c>
      <c r="I3635" s="196"/>
      <c r="J3635" s="195" t="n">
        <v>4.21</v>
      </c>
    </row>
    <row r="3636" customFormat="false" ht="17" hidden="false" customHeight="false" outlineLevel="0" collapsed="false">
      <c r="A3636" s="197"/>
      <c r="B3636" s="197"/>
      <c r="C3636" s="197"/>
      <c r="D3636" s="197"/>
      <c r="E3636" s="197"/>
      <c r="F3636" s="197"/>
      <c r="G3636" s="197"/>
      <c r="H3636" s="197"/>
      <c r="I3636" s="197"/>
      <c r="J3636" s="197"/>
    </row>
    <row r="3637" customFormat="false" ht="17" hidden="false" customHeight="true" outlineLevel="0" collapsed="false">
      <c r="A3637" s="181"/>
      <c r="B3637" s="182" t="s">
        <v>1373</v>
      </c>
      <c r="C3637" s="181" t="s">
        <v>1374</v>
      </c>
      <c r="D3637" s="181" t="s">
        <v>1375</v>
      </c>
      <c r="E3637" s="181" t="s">
        <v>1376</v>
      </c>
      <c r="F3637" s="181"/>
      <c r="G3637" s="183" t="s">
        <v>1377</v>
      </c>
      <c r="H3637" s="182" t="s">
        <v>1378</v>
      </c>
      <c r="I3637" s="182" t="s">
        <v>1379</v>
      </c>
      <c r="J3637" s="182" t="s">
        <v>752</v>
      </c>
    </row>
    <row r="3638" customFormat="false" ht="17" hidden="false" customHeight="true" outlineLevel="0" collapsed="false">
      <c r="A3638" s="184" t="s">
        <v>1380</v>
      </c>
      <c r="B3638" s="185" t="s">
        <v>2331</v>
      </c>
      <c r="C3638" s="184" t="s">
        <v>119</v>
      </c>
      <c r="D3638" s="184" t="s">
        <v>2332</v>
      </c>
      <c r="E3638" s="184" t="s">
        <v>1547</v>
      </c>
      <c r="F3638" s="184"/>
      <c r="G3638" s="186" t="s">
        <v>953</v>
      </c>
      <c r="H3638" s="187" t="n">
        <v>1</v>
      </c>
      <c r="I3638" s="188" t="n">
        <v>3.42</v>
      </c>
      <c r="J3638" s="188" t="n">
        <v>3.42</v>
      </c>
    </row>
    <row r="3639" customFormat="false" ht="17" hidden="false" customHeight="true" outlineLevel="0" collapsed="false">
      <c r="A3639" s="189" t="s">
        <v>1382</v>
      </c>
      <c r="B3639" s="190" t="s">
        <v>2898</v>
      </c>
      <c r="C3639" s="189" t="s">
        <v>119</v>
      </c>
      <c r="D3639" s="189" t="s">
        <v>2899</v>
      </c>
      <c r="E3639" s="189" t="s">
        <v>1385</v>
      </c>
      <c r="F3639" s="189"/>
      <c r="G3639" s="191" t="s">
        <v>121</v>
      </c>
      <c r="H3639" s="192" t="n">
        <v>0.1018</v>
      </c>
      <c r="I3639" s="193" t="n">
        <v>14</v>
      </c>
      <c r="J3639" s="193" t="n">
        <v>1.42</v>
      </c>
    </row>
    <row r="3640" customFormat="false" ht="17" hidden="false" customHeight="true" outlineLevel="0" collapsed="false">
      <c r="A3640" s="189" t="s">
        <v>1382</v>
      </c>
      <c r="B3640" s="190" t="s">
        <v>2900</v>
      </c>
      <c r="C3640" s="189" t="s">
        <v>119</v>
      </c>
      <c r="D3640" s="189" t="s">
        <v>2901</v>
      </c>
      <c r="E3640" s="189" t="s">
        <v>1385</v>
      </c>
      <c r="F3640" s="189"/>
      <c r="G3640" s="191" t="s">
        <v>121</v>
      </c>
      <c r="H3640" s="192" t="n">
        <v>0.0015</v>
      </c>
      <c r="I3640" s="193" t="n">
        <v>154</v>
      </c>
      <c r="J3640" s="193" t="n">
        <v>0.23</v>
      </c>
    </row>
    <row r="3641" customFormat="false" ht="17" hidden="false" customHeight="true" outlineLevel="0" collapsed="false">
      <c r="A3641" s="189" t="s">
        <v>1382</v>
      </c>
      <c r="B3641" s="190" t="s">
        <v>2902</v>
      </c>
      <c r="C3641" s="189" t="s">
        <v>119</v>
      </c>
      <c r="D3641" s="189" t="s">
        <v>2903</v>
      </c>
      <c r="E3641" s="189" t="s">
        <v>1385</v>
      </c>
      <c r="F3641" s="189"/>
      <c r="G3641" s="191" t="s">
        <v>2904</v>
      </c>
      <c r="H3641" s="192" t="n">
        <v>0.0007</v>
      </c>
      <c r="I3641" s="193" t="n">
        <v>5.91</v>
      </c>
      <c r="J3641" s="193" t="n">
        <v>0</v>
      </c>
    </row>
    <row r="3642" customFormat="false" ht="17" hidden="false" customHeight="true" outlineLevel="0" collapsed="false">
      <c r="A3642" s="189" t="s">
        <v>1382</v>
      </c>
      <c r="B3642" s="190" t="s">
        <v>2905</v>
      </c>
      <c r="C3642" s="189" t="s">
        <v>119</v>
      </c>
      <c r="D3642" s="189" t="s">
        <v>2906</v>
      </c>
      <c r="E3642" s="189" t="s">
        <v>1385</v>
      </c>
      <c r="F3642" s="189"/>
      <c r="G3642" s="191" t="s">
        <v>121</v>
      </c>
      <c r="H3642" s="192" t="n">
        <v>0.0654</v>
      </c>
      <c r="I3642" s="193" t="n">
        <v>4</v>
      </c>
      <c r="J3642" s="193" t="n">
        <v>0.26</v>
      </c>
    </row>
    <row r="3643" customFormat="false" ht="17" hidden="false" customHeight="true" outlineLevel="0" collapsed="false">
      <c r="A3643" s="189" t="s">
        <v>1382</v>
      </c>
      <c r="B3643" s="190" t="s">
        <v>2907</v>
      </c>
      <c r="C3643" s="189" t="s">
        <v>119</v>
      </c>
      <c r="D3643" s="189" t="s">
        <v>2908</v>
      </c>
      <c r="E3643" s="189" t="s">
        <v>1626</v>
      </c>
      <c r="F3643" s="189"/>
      <c r="G3643" s="191" t="s">
        <v>121</v>
      </c>
      <c r="H3643" s="192" t="n">
        <v>0.0045</v>
      </c>
      <c r="I3643" s="193" t="n">
        <v>12.54</v>
      </c>
      <c r="J3643" s="193" t="n">
        <v>0.05</v>
      </c>
    </row>
    <row r="3644" customFormat="false" ht="17" hidden="false" customHeight="true" outlineLevel="0" collapsed="false">
      <c r="A3644" s="189" t="s">
        <v>1382</v>
      </c>
      <c r="B3644" s="190" t="s">
        <v>2914</v>
      </c>
      <c r="C3644" s="189" t="s">
        <v>119</v>
      </c>
      <c r="D3644" s="189" t="s">
        <v>2915</v>
      </c>
      <c r="E3644" s="189" t="s">
        <v>1385</v>
      </c>
      <c r="F3644" s="189"/>
      <c r="G3644" s="191" t="s">
        <v>121</v>
      </c>
      <c r="H3644" s="192" t="n">
        <v>0.0002</v>
      </c>
      <c r="I3644" s="193" t="n">
        <v>22.89</v>
      </c>
      <c r="J3644" s="193" t="n">
        <v>0</v>
      </c>
    </row>
    <row r="3645" customFormat="false" ht="17" hidden="false" customHeight="true" outlineLevel="0" collapsed="false">
      <c r="A3645" s="189" t="s">
        <v>1382</v>
      </c>
      <c r="B3645" s="190" t="s">
        <v>2909</v>
      </c>
      <c r="C3645" s="189" t="s">
        <v>119</v>
      </c>
      <c r="D3645" s="189" t="s">
        <v>2910</v>
      </c>
      <c r="E3645" s="189" t="s">
        <v>1385</v>
      </c>
      <c r="F3645" s="189"/>
      <c r="G3645" s="191" t="s">
        <v>121</v>
      </c>
      <c r="H3645" s="192" t="n">
        <v>0.0045</v>
      </c>
      <c r="I3645" s="193" t="n">
        <v>140</v>
      </c>
      <c r="J3645" s="193" t="n">
        <v>0.63</v>
      </c>
    </row>
    <row r="3646" customFormat="false" ht="17" hidden="false" customHeight="true" outlineLevel="0" collapsed="false">
      <c r="A3646" s="189" t="s">
        <v>1382</v>
      </c>
      <c r="B3646" s="190" t="s">
        <v>2918</v>
      </c>
      <c r="C3646" s="189" t="s">
        <v>119</v>
      </c>
      <c r="D3646" s="189" t="s">
        <v>2919</v>
      </c>
      <c r="E3646" s="189" t="s">
        <v>1385</v>
      </c>
      <c r="F3646" s="189"/>
      <c r="G3646" s="191" t="s">
        <v>121</v>
      </c>
      <c r="H3646" s="192" t="n">
        <v>0.0018</v>
      </c>
      <c r="I3646" s="193" t="n">
        <v>35.9</v>
      </c>
      <c r="J3646" s="193" t="n">
        <v>0.06</v>
      </c>
    </row>
    <row r="3647" customFormat="false" ht="17" hidden="false" customHeight="true" outlineLevel="0" collapsed="false">
      <c r="A3647" s="189" t="s">
        <v>1382</v>
      </c>
      <c r="B3647" s="190" t="s">
        <v>2911</v>
      </c>
      <c r="C3647" s="189" t="s">
        <v>119</v>
      </c>
      <c r="D3647" s="189" t="s">
        <v>2912</v>
      </c>
      <c r="E3647" s="189" t="s">
        <v>1626</v>
      </c>
      <c r="F3647" s="189"/>
      <c r="G3647" s="191" t="s">
        <v>2913</v>
      </c>
      <c r="H3647" s="192" t="n">
        <v>0.0004</v>
      </c>
      <c r="I3647" s="193" t="n">
        <v>300</v>
      </c>
      <c r="J3647" s="193" t="n">
        <v>0.12</v>
      </c>
    </row>
    <row r="3648" customFormat="false" ht="17" hidden="false" customHeight="true" outlineLevel="0" collapsed="false">
      <c r="A3648" s="189" t="s">
        <v>1382</v>
      </c>
      <c r="B3648" s="190" t="s">
        <v>2936</v>
      </c>
      <c r="C3648" s="189" t="s">
        <v>119</v>
      </c>
      <c r="D3648" s="189" t="s">
        <v>2937</v>
      </c>
      <c r="E3648" s="189" t="s">
        <v>1385</v>
      </c>
      <c r="F3648" s="189"/>
      <c r="G3648" s="191" t="s">
        <v>121</v>
      </c>
      <c r="H3648" s="192" t="n">
        <v>0.0001</v>
      </c>
      <c r="I3648" s="193" t="n">
        <v>18.58</v>
      </c>
      <c r="J3648" s="193" t="n">
        <v>0</v>
      </c>
    </row>
    <row r="3649" customFormat="false" ht="17" hidden="false" customHeight="true" outlineLevel="0" collapsed="false">
      <c r="A3649" s="189" t="s">
        <v>1382</v>
      </c>
      <c r="B3649" s="190" t="s">
        <v>2938</v>
      </c>
      <c r="C3649" s="189" t="s">
        <v>119</v>
      </c>
      <c r="D3649" s="189" t="s">
        <v>2939</v>
      </c>
      <c r="E3649" s="189" t="s">
        <v>1385</v>
      </c>
      <c r="F3649" s="189"/>
      <c r="G3649" s="191" t="s">
        <v>121</v>
      </c>
      <c r="H3649" s="192" t="n">
        <v>0.0002</v>
      </c>
      <c r="I3649" s="193" t="n">
        <v>15.15</v>
      </c>
      <c r="J3649" s="193" t="n">
        <v>0</v>
      </c>
    </row>
    <row r="3650" customFormat="false" ht="17" hidden="false" customHeight="true" outlineLevel="0" collapsed="false">
      <c r="A3650" s="189" t="s">
        <v>1382</v>
      </c>
      <c r="B3650" s="190" t="s">
        <v>2916</v>
      </c>
      <c r="C3650" s="189" t="s">
        <v>119</v>
      </c>
      <c r="D3650" s="189" t="s">
        <v>2917</v>
      </c>
      <c r="E3650" s="189" t="s">
        <v>1385</v>
      </c>
      <c r="F3650" s="189"/>
      <c r="G3650" s="191" t="s">
        <v>121</v>
      </c>
      <c r="H3650" s="192" t="n">
        <v>0.0045</v>
      </c>
      <c r="I3650" s="193" t="n">
        <v>4.9</v>
      </c>
      <c r="J3650" s="193" t="n">
        <v>0.02</v>
      </c>
    </row>
    <row r="3651" customFormat="false" ht="17" hidden="false" customHeight="true" outlineLevel="0" collapsed="false">
      <c r="A3651" s="189" t="s">
        <v>1382</v>
      </c>
      <c r="B3651" s="190" t="s">
        <v>2920</v>
      </c>
      <c r="C3651" s="189" t="s">
        <v>119</v>
      </c>
      <c r="D3651" s="189" t="s">
        <v>2921</v>
      </c>
      <c r="E3651" s="189" t="s">
        <v>1626</v>
      </c>
      <c r="F3651" s="189"/>
      <c r="G3651" s="191" t="s">
        <v>121</v>
      </c>
      <c r="H3651" s="192" t="n">
        <v>0.1018</v>
      </c>
      <c r="I3651" s="193" t="n">
        <v>5</v>
      </c>
      <c r="J3651" s="193" t="n">
        <v>0.5</v>
      </c>
    </row>
    <row r="3652" customFormat="false" ht="17" hidden="false" customHeight="true" outlineLevel="0" collapsed="false">
      <c r="A3652" s="189" t="s">
        <v>1382</v>
      </c>
      <c r="B3652" s="190" t="s">
        <v>2940</v>
      </c>
      <c r="C3652" s="189" t="s">
        <v>119</v>
      </c>
      <c r="D3652" s="189" t="s">
        <v>2941</v>
      </c>
      <c r="E3652" s="189" t="s">
        <v>1405</v>
      </c>
      <c r="F3652" s="189"/>
      <c r="G3652" s="191" t="s">
        <v>121</v>
      </c>
      <c r="H3652" s="192" t="n">
        <v>0.0001</v>
      </c>
      <c r="I3652" s="193" t="n">
        <v>246</v>
      </c>
      <c r="J3652" s="193" t="n">
        <v>0.02</v>
      </c>
    </row>
    <row r="3653" customFormat="false" ht="17" hidden="false" customHeight="true" outlineLevel="0" collapsed="false">
      <c r="A3653" s="189" t="s">
        <v>1382</v>
      </c>
      <c r="B3653" s="190" t="s">
        <v>2942</v>
      </c>
      <c r="C3653" s="189" t="s">
        <v>119</v>
      </c>
      <c r="D3653" s="189" t="s">
        <v>2943</v>
      </c>
      <c r="E3653" s="189" t="s">
        <v>1385</v>
      </c>
      <c r="F3653" s="189"/>
      <c r="G3653" s="191" t="s">
        <v>121</v>
      </c>
      <c r="H3653" s="192" t="n">
        <v>0.0002</v>
      </c>
      <c r="I3653" s="193" t="n">
        <v>37.9</v>
      </c>
      <c r="J3653" s="193" t="n">
        <v>0</v>
      </c>
    </row>
    <row r="3654" customFormat="false" ht="17" hidden="false" customHeight="true" outlineLevel="0" collapsed="false">
      <c r="A3654" s="189" t="s">
        <v>1382</v>
      </c>
      <c r="B3654" s="190" t="s">
        <v>2944</v>
      </c>
      <c r="C3654" s="189" t="s">
        <v>119</v>
      </c>
      <c r="D3654" s="189" t="s">
        <v>2945</v>
      </c>
      <c r="E3654" s="189" t="s">
        <v>1405</v>
      </c>
      <c r="F3654" s="189"/>
      <c r="G3654" s="191" t="s">
        <v>121</v>
      </c>
      <c r="H3654" s="192" t="n">
        <v>0.0001</v>
      </c>
      <c r="I3654" s="193" t="n">
        <v>518</v>
      </c>
      <c r="J3654" s="193" t="n">
        <v>0.05</v>
      </c>
    </row>
    <row r="3655" customFormat="false" ht="17" hidden="false" customHeight="true" outlineLevel="0" collapsed="false">
      <c r="A3655" s="189" t="s">
        <v>1382</v>
      </c>
      <c r="B3655" s="190" t="s">
        <v>2930</v>
      </c>
      <c r="C3655" s="189" t="s">
        <v>51</v>
      </c>
      <c r="D3655" s="189" t="s">
        <v>2931</v>
      </c>
      <c r="E3655" s="189" t="s">
        <v>1385</v>
      </c>
      <c r="F3655" s="189"/>
      <c r="G3655" s="191" t="s">
        <v>2325</v>
      </c>
      <c r="H3655" s="192" t="n">
        <v>0.0007</v>
      </c>
      <c r="I3655" s="193" t="n">
        <v>68.25</v>
      </c>
      <c r="J3655" s="193" t="n">
        <v>0.04</v>
      </c>
    </row>
    <row r="3656" customFormat="false" ht="29.85" hidden="false" customHeight="true" outlineLevel="0" collapsed="false">
      <c r="A3656" s="189" t="s">
        <v>1382</v>
      </c>
      <c r="B3656" s="190" t="s">
        <v>2934</v>
      </c>
      <c r="C3656" s="189" t="s">
        <v>51</v>
      </c>
      <c r="D3656" s="189" t="s">
        <v>2935</v>
      </c>
      <c r="E3656" s="189" t="s">
        <v>1385</v>
      </c>
      <c r="F3656" s="189"/>
      <c r="G3656" s="191" t="s">
        <v>116</v>
      </c>
      <c r="H3656" s="192" t="n">
        <v>0.0006</v>
      </c>
      <c r="I3656" s="193" t="n">
        <v>14.22</v>
      </c>
      <c r="J3656" s="193" t="n">
        <v>0</v>
      </c>
    </row>
    <row r="3657" customFormat="false" ht="29.85" hidden="false" customHeight="true" outlineLevel="0" collapsed="false">
      <c r="A3657" s="189" t="s">
        <v>1382</v>
      </c>
      <c r="B3657" s="190" t="s">
        <v>2932</v>
      </c>
      <c r="C3657" s="189" t="s">
        <v>51</v>
      </c>
      <c r="D3657" s="189" t="s">
        <v>2933</v>
      </c>
      <c r="E3657" s="189" t="s">
        <v>1385</v>
      </c>
      <c r="F3657" s="189"/>
      <c r="G3657" s="191" t="s">
        <v>116</v>
      </c>
      <c r="H3657" s="192" t="n">
        <v>0.0002</v>
      </c>
      <c r="I3657" s="193" t="n">
        <v>18.48</v>
      </c>
      <c r="J3657" s="193" t="n">
        <v>0</v>
      </c>
    </row>
    <row r="3658" customFormat="false" ht="17" hidden="false" customHeight="true" outlineLevel="0" collapsed="false">
      <c r="A3658" s="189" t="s">
        <v>1382</v>
      </c>
      <c r="B3658" s="190" t="s">
        <v>2928</v>
      </c>
      <c r="C3658" s="189" t="s">
        <v>51</v>
      </c>
      <c r="D3658" s="189" t="s">
        <v>2929</v>
      </c>
      <c r="E3658" s="189" t="s">
        <v>1405</v>
      </c>
      <c r="F3658" s="189"/>
      <c r="G3658" s="191" t="s">
        <v>2325</v>
      </c>
      <c r="H3658" s="192" t="n">
        <v>0.0023</v>
      </c>
      <c r="I3658" s="193" t="n">
        <v>12.79</v>
      </c>
      <c r="J3658" s="193" t="n">
        <v>0.02</v>
      </c>
    </row>
    <row r="3659" customFormat="false" ht="17" hidden="false" customHeight="false" outlineLevel="0" collapsed="false">
      <c r="A3659" s="194"/>
      <c r="B3659" s="194"/>
      <c r="C3659" s="194"/>
      <c r="D3659" s="194"/>
      <c r="E3659" s="194" t="s">
        <v>1397</v>
      </c>
      <c r="F3659" s="195" t="n">
        <v>0</v>
      </c>
      <c r="G3659" s="194" t="s">
        <v>1398</v>
      </c>
      <c r="H3659" s="195" t="n">
        <v>0</v>
      </c>
      <c r="I3659" s="194" t="s">
        <v>1399</v>
      </c>
      <c r="J3659" s="195" t="n">
        <v>0</v>
      </c>
    </row>
    <row r="3660" customFormat="false" ht="17" hidden="false" customHeight="true" outlineLevel="0" collapsed="false">
      <c r="A3660" s="194"/>
      <c r="B3660" s="194"/>
      <c r="C3660" s="194"/>
      <c r="D3660" s="194"/>
      <c r="E3660" s="194" t="s">
        <v>1400</v>
      </c>
      <c r="F3660" s="195" t="n">
        <v>0.85</v>
      </c>
      <c r="G3660" s="194"/>
      <c r="H3660" s="196" t="s">
        <v>1401</v>
      </c>
      <c r="I3660" s="196"/>
      <c r="J3660" s="195" t="n">
        <v>4.27</v>
      </c>
    </row>
    <row r="3661" customFormat="false" ht="17" hidden="false" customHeight="false" outlineLevel="0" collapsed="false">
      <c r="A3661" s="197"/>
      <c r="B3661" s="197"/>
      <c r="C3661" s="197"/>
      <c r="D3661" s="197"/>
      <c r="E3661" s="197"/>
      <c r="F3661" s="197"/>
      <c r="G3661" s="197"/>
      <c r="H3661" s="197"/>
      <c r="I3661" s="197"/>
      <c r="J3661" s="197"/>
    </row>
    <row r="3662" customFormat="false" ht="17" hidden="false" customHeight="true" outlineLevel="0" collapsed="false">
      <c r="A3662" s="181"/>
      <c r="B3662" s="182" t="s">
        <v>1373</v>
      </c>
      <c r="C3662" s="181" t="s">
        <v>1374</v>
      </c>
      <c r="D3662" s="181" t="s">
        <v>1375</v>
      </c>
      <c r="E3662" s="181" t="s">
        <v>1376</v>
      </c>
      <c r="F3662" s="181"/>
      <c r="G3662" s="183" t="s">
        <v>1377</v>
      </c>
      <c r="H3662" s="182" t="s">
        <v>1378</v>
      </c>
      <c r="I3662" s="182" t="s">
        <v>1379</v>
      </c>
      <c r="J3662" s="182" t="s">
        <v>752</v>
      </c>
    </row>
    <row r="3663" customFormat="false" ht="17" hidden="false" customHeight="true" outlineLevel="0" collapsed="false">
      <c r="A3663" s="184" t="s">
        <v>1380</v>
      </c>
      <c r="B3663" s="185" t="s">
        <v>1645</v>
      </c>
      <c r="C3663" s="184" t="s">
        <v>119</v>
      </c>
      <c r="D3663" s="184" t="s">
        <v>1646</v>
      </c>
      <c r="E3663" s="184" t="s">
        <v>1547</v>
      </c>
      <c r="F3663" s="184"/>
      <c r="G3663" s="186" t="s">
        <v>953</v>
      </c>
      <c r="H3663" s="187" t="n">
        <v>1</v>
      </c>
      <c r="I3663" s="188" t="n">
        <v>3.37</v>
      </c>
      <c r="J3663" s="188" t="n">
        <v>3.37</v>
      </c>
    </row>
    <row r="3664" customFormat="false" ht="17" hidden="false" customHeight="true" outlineLevel="0" collapsed="false">
      <c r="A3664" s="189" t="s">
        <v>1382</v>
      </c>
      <c r="B3664" s="190" t="s">
        <v>2898</v>
      </c>
      <c r="C3664" s="189" t="s">
        <v>119</v>
      </c>
      <c r="D3664" s="189" t="s">
        <v>2899</v>
      </c>
      <c r="E3664" s="189" t="s">
        <v>1385</v>
      </c>
      <c r="F3664" s="189"/>
      <c r="G3664" s="191" t="s">
        <v>121</v>
      </c>
      <c r="H3664" s="192" t="n">
        <v>0.1018</v>
      </c>
      <c r="I3664" s="193" t="n">
        <v>14</v>
      </c>
      <c r="J3664" s="193" t="n">
        <v>1.42</v>
      </c>
    </row>
    <row r="3665" customFormat="false" ht="17" hidden="false" customHeight="true" outlineLevel="0" collapsed="false">
      <c r="A3665" s="189" t="s">
        <v>1382</v>
      </c>
      <c r="B3665" s="190" t="s">
        <v>2900</v>
      </c>
      <c r="C3665" s="189" t="s">
        <v>119</v>
      </c>
      <c r="D3665" s="189" t="s">
        <v>2901</v>
      </c>
      <c r="E3665" s="189" t="s">
        <v>1385</v>
      </c>
      <c r="F3665" s="189"/>
      <c r="G3665" s="191" t="s">
        <v>121</v>
      </c>
      <c r="H3665" s="192" t="n">
        <v>0.0015</v>
      </c>
      <c r="I3665" s="193" t="n">
        <v>154</v>
      </c>
      <c r="J3665" s="193" t="n">
        <v>0.23</v>
      </c>
    </row>
    <row r="3666" customFormat="false" ht="17" hidden="false" customHeight="true" outlineLevel="0" collapsed="false">
      <c r="A3666" s="189" t="s">
        <v>1382</v>
      </c>
      <c r="B3666" s="190" t="s">
        <v>2902</v>
      </c>
      <c r="C3666" s="189" t="s">
        <v>119</v>
      </c>
      <c r="D3666" s="189" t="s">
        <v>2903</v>
      </c>
      <c r="E3666" s="189" t="s">
        <v>1385</v>
      </c>
      <c r="F3666" s="189"/>
      <c r="G3666" s="191" t="s">
        <v>2904</v>
      </c>
      <c r="H3666" s="192" t="n">
        <v>0.0008</v>
      </c>
      <c r="I3666" s="193" t="n">
        <v>5.91</v>
      </c>
      <c r="J3666" s="193" t="n">
        <v>0</v>
      </c>
    </row>
    <row r="3667" customFormat="false" ht="17" hidden="false" customHeight="true" outlineLevel="0" collapsed="false">
      <c r="A3667" s="189" t="s">
        <v>1382</v>
      </c>
      <c r="B3667" s="190" t="s">
        <v>2905</v>
      </c>
      <c r="C3667" s="189" t="s">
        <v>119</v>
      </c>
      <c r="D3667" s="189" t="s">
        <v>2906</v>
      </c>
      <c r="E3667" s="189" t="s">
        <v>1385</v>
      </c>
      <c r="F3667" s="189"/>
      <c r="G3667" s="191" t="s">
        <v>121</v>
      </c>
      <c r="H3667" s="192" t="n">
        <v>0.0654</v>
      </c>
      <c r="I3667" s="193" t="n">
        <v>4</v>
      </c>
      <c r="J3667" s="193" t="n">
        <v>0.26</v>
      </c>
    </row>
    <row r="3668" customFormat="false" ht="17" hidden="false" customHeight="true" outlineLevel="0" collapsed="false">
      <c r="A3668" s="189" t="s">
        <v>1382</v>
      </c>
      <c r="B3668" s="190" t="s">
        <v>2907</v>
      </c>
      <c r="C3668" s="189" t="s">
        <v>119</v>
      </c>
      <c r="D3668" s="189" t="s">
        <v>2908</v>
      </c>
      <c r="E3668" s="189" t="s">
        <v>1626</v>
      </c>
      <c r="F3668" s="189"/>
      <c r="G3668" s="191" t="s">
        <v>121</v>
      </c>
      <c r="H3668" s="192" t="n">
        <v>0.0045</v>
      </c>
      <c r="I3668" s="193" t="n">
        <v>12.54</v>
      </c>
      <c r="J3668" s="193" t="n">
        <v>0.05</v>
      </c>
    </row>
    <row r="3669" customFormat="false" ht="17" hidden="false" customHeight="true" outlineLevel="0" collapsed="false">
      <c r="A3669" s="189" t="s">
        <v>1382</v>
      </c>
      <c r="B3669" s="190" t="s">
        <v>2909</v>
      </c>
      <c r="C3669" s="189" t="s">
        <v>119</v>
      </c>
      <c r="D3669" s="189" t="s">
        <v>2910</v>
      </c>
      <c r="E3669" s="189" t="s">
        <v>1385</v>
      </c>
      <c r="F3669" s="189"/>
      <c r="G3669" s="191" t="s">
        <v>121</v>
      </c>
      <c r="H3669" s="192" t="n">
        <v>0.0045</v>
      </c>
      <c r="I3669" s="193" t="n">
        <v>140</v>
      </c>
      <c r="J3669" s="193" t="n">
        <v>0.63</v>
      </c>
    </row>
    <row r="3670" customFormat="false" ht="17" hidden="false" customHeight="true" outlineLevel="0" collapsed="false">
      <c r="A3670" s="189" t="s">
        <v>1382</v>
      </c>
      <c r="B3670" s="190" t="s">
        <v>2911</v>
      </c>
      <c r="C3670" s="189" t="s">
        <v>119</v>
      </c>
      <c r="D3670" s="189" t="s">
        <v>2912</v>
      </c>
      <c r="E3670" s="189" t="s">
        <v>1626</v>
      </c>
      <c r="F3670" s="189"/>
      <c r="G3670" s="191" t="s">
        <v>2913</v>
      </c>
      <c r="H3670" s="192" t="n">
        <v>0.0004</v>
      </c>
      <c r="I3670" s="193" t="n">
        <v>300</v>
      </c>
      <c r="J3670" s="193" t="n">
        <v>0.12</v>
      </c>
    </row>
    <row r="3671" customFormat="false" ht="17" hidden="false" customHeight="true" outlineLevel="0" collapsed="false">
      <c r="A3671" s="189" t="s">
        <v>1382</v>
      </c>
      <c r="B3671" s="190" t="s">
        <v>2914</v>
      </c>
      <c r="C3671" s="189" t="s">
        <v>119</v>
      </c>
      <c r="D3671" s="189" t="s">
        <v>2915</v>
      </c>
      <c r="E3671" s="189" t="s">
        <v>1385</v>
      </c>
      <c r="F3671" s="189"/>
      <c r="G3671" s="191" t="s">
        <v>121</v>
      </c>
      <c r="H3671" s="192" t="n">
        <v>0.0002</v>
      </c>
      <c r="I3671" s="193" t="n">
        <v>22.89</v>
      </c>
      <c r="J3671" s="193" t="n">
        <v>0</v>
      </c>
    </row>
    <row r="3672" customFormat="false" ht="17" hidden="false" customHeight="true" outlineLevel="0" collapsed="false">
      <c r="A3672" s="189" t="s">
        <v>1382</v>
      </c>
      <c r="B3672" s="190" t="s">
        <v>2916</v>
      </c>
      <c r="C3672" s="189" t="s">
        <v>119</v>
      </c>
      <c r="D3672" s="189" t="s">
        <v>2917</v>
      </c>
      <c r="E3672" s="189" t="s">
        <v>1385</v>
      </c>
      <c r="F3672" s="189"/>
      <c r="G3672" s="191" t="s">
        <v>121</v>
      </c>
      <c r="H3672" s="192" t="n">
        <v>0.0045</v>
      </c>
      <c r="I3672" s="193" t="n">
        <v>4.9</v>
      </c>
      <c r="J3672" s="193" t="n">
        <v>0.02</v>
      </c>
    </row>
    <row r="3673" customFormat="false" ht="17" hidden="false" customHeight="true" outlineLevel="0" collapsed="false">
      <c r="A3673" s="189" t="s">
        <v>1382</v>
      </c>
      <c r="B3673" s="190" t="s">
        <v>2918</v>
      </c>
      <c r="C3673" s="189" t="s">
        <v>119</v>
      </c>
      <c r="D3673" s="189" t="s">
        <v>2919</v>
      </c>
      <c r="E3673" s="189" t="s">
        <v>1385</v>
      </c>
      <c r="F3673" s="189"/>
      <c r="G3673" s="191" t="s">
        <v>121</v>
      </c>
      <c r="H3673" s="192" t="n">
        <v>0.0018</v>
      </c>
      <c r="I3673" s="193" t="n">
        <v>35.9</v>
      </c>
      <c r="J3673" s="193" t="n">
        <v>0.06</v>
      </c>
    </row>
    <row r="3674" customFormat="false" ht="17" hidden="false" customHeight="true" outlineLevel="0" collapsed="false">
      <c r="A3674" s="189" t="s">
        <v>1382</v>
      </c>
      <c r="B3674" s="190" t="s">
        <v>2920</v>
      </c>
      <c r="C3674" s="189" t="s">
        <v>119</v>
      </c>
      <c r="D3674" s="189" t="s">
        <v>2921</v>
      </c>
      <c r="E3674" s="189" t="s">
        <v>1626</v>
      </c>
      <c r="F3674" s="189"/>
      <c r="G3674" s="191" t="s">
        <v>121</v>
      </c>
      <c r="H3674" s="192" t="n">
        <v>0.1018</v>
      </c>
      <c r="I3674" s="193" t="n">
        <v>5</v>
      </c>
      <c r="J3674" s="193" t="n">
        <v>0.5</v>
      </c>
    </row>
    <row r="3675" customFormat="false" ht="17" hidden="false" customHeight="true" outlineLevel="0" collapsed="false">
      <c r="A3675" s="189" t="s">
        <v>1382</v>
      </c>
      <c r="B3675" s="190" t="s">
        <v>2922</v>
      </c>
      <c r="C3675" s="189" t="s">
        <v>119</v>
      </c>
      <c r="D3675" s="189" t="s">
        <v>2923</v>
      </c>
      <c r="E3675" s="189" t="s">
        <v>1385</v>
      </c>
      <c r="F3675" s="189"/>
      <c r="G3675" s="191" t="s">
        <v>121</v>
      </c>
      <c r="H3675" s="192" t="n">
        <v>0.0002</v>
      </c>
      <c r="I3675" s="193" t="n">
        <v>43.9</v>
      </c>
      <c r="J3675" s="193" t="n">
        <v>0</v>
      </c>
    </row>
    <row r="3676" customFormat="false" ht="17" hidden="false" customHeight="true" outlineLevel="0" collapsed="false">
      <c r="A3676" s="189" t="s">
        <v>1382</v>
      </c>
      <c r="B3676" s="190" t="s">
        <v>2924</v>
      </c>
      <c r="C3676" s="189" t="s">
        <v>119</v>
      </c>
      <c r="D3676" s="189" t="s">
        <v>2925</v>
      </c>
      <c r="E3676" s="189" t="s">
        <v>1385</v>
      </c>
      <c r="F3676" s="189"/>
      <c r="G3676" s="191" t="s">
        <v>121</v>
      </c>
      <c r="H3676" s="192" t="n">
        <v>0.0002</v>
      </c>
      <c r="I3676" s="193" t="n">
        <v>144</v>
      </c>
      <c r="J3676" s="193" t="n">
        <v>0.02</v>
      </c>
    </row>
    <row r="3677" customFormat="false" ht="17" hidden="false" customHeight="true" outlineLevel="0" collapsed="false">
      <c r="A3677" s="189" t="s">
        <v>1382</v>
      </c>
      <c r="B3677" s="190" t="s">
        <v>2926</v>
      </c>
      <c r="C3677" s="189" t="s">
        <v>119</v>
      </c>
      <c r="D3677" s="189" t="s">
        <v>2927</v>
      </c>
      <c r="E3677" s="189" t="s">
        <v>1385</v>
      </c>
      <c r="F3677" s="189"/>
      <c r="G3677" s="191" t="s">
        <v>121</v>
      </c>
      <c r="H3677" s="192" t="n">
        <v>0.0001</v>
      </c>
      <c r="I3677" s="193" t="n">
        <v>47</v>
      </c>
      <c r="J3677" s="193" t="n">
        <v>0</v>
      </c>
    </row>
    <row r="3678" customFormat="false" ht="17" hidden="false" customHeight="true" outlineLevel="0" collapsed="false">
      <c r="A3678" s="189" t="s">
        <v>1382</v>
      </c>
      <c r="B3678" s="190" t="s">
        <v>2928</v>
      </c>
      <c r="C3678" s="189" t="s">
        <v>51</v>
      </c>
      <c r="D3678" s="189" t="s">
        <v>2929</v>
      </c>
      <c r="E3678" s="189" t="s">
        <v>1405</v>
      </c>
      <c r="F3678" s="189"/>
      <c r="G3678" s="191" t="s">
        <v>2325</v>
      </c>
      <c r="H3678" s="192" t="n">
        <v>0.0023</v>
      </c>
      <c r="I3678" s="193" t="n">
        <v>12.79</v>
      </c>
      <c r="J3678" s="193" t="n">
        <v>0.02</v>
      </c>
    </row>
    <row r="3679" customFormat="false" ht="17" hidden="false" customHeight="true" outlineLevel="0" collapsed="false">
      <c r="A3679" s="189" t="s">
        <v>1382</v>
      </c>
      <c r="B3679" s="190" t="s">
        <v>2930</v>
      </c>
      <c r="C3679" s="189" t="s">
        <v>51</v>
      </c>
      <c r="D3679" s="189" t="s">
        <v>2931</v>
      </c>
      <c r="E3679" s="189" t="s">
        <v>1385</v>
      </c>
      <c r="F3679" s="189"/>
      <c r="G3679" s="191" t="s">
        <v>2325</v>
      </c>
      <c r="H3679" s="192" t="n">
        <v>0.0007</v>
      </c>
      <c r="I3679" s="193" t="n">
        <v>68.25</v>
      </c>
      <c r="J3679" s="193" t="n">
        <v>0.04</v>
      </c>
    </row>
    <row r="3680" customFormat="false" ht="29.85" hidden="false" customHeight="true" outlineLevel="0" collapsed="false">
      <c r="A3680" s="189" t="s">
        <v>1382</v>
      </c>
      <c r="B3680" s="190" t="s">
        <v>2932</v>
      </c>
      <c r="C3680" s="189" t="s">
        <v>51</v>
      </c>
      <c r="D3680" s="189" t="s">
        <v>2933</v>
      </c>
      <c r="E3680" s="189" t="s">
        <v>1385</v>
      </c>
      <c r="F3680" s="189"/>
      <c r="G3680" s="191" t="s">
        <v>116</v>
      </c>
      <c r="H3680" s="192" t="n">
        <v>0.0002</v>
      </c>
      <c r="I3680" s="193" t="n">
        <v>18.48</v>
      </c>
      <c r="J3680" s="193" t="n">
        <v>0</v>
      </c>
    </row>
    <row r="3681" customFormat="false" ht="29.85" hidden="false" customHeight="true" outlineLevel="0" collapsed="false">
      <c r="A3681" s="189" t="s">
        <v>1382</v>
      </c>
      <c r="B3681" s="190" t="s">
        <v>2934</v>
      </c>
      <c r="C3681" s="189" t="s">
        <v>51</v>
      </c>
      <c r="D3681" s="189" t="s">
        <v>2935</v>
      </c>
      <c r="E3681" s="189" t="s">
        <v>1385</v>
      </c>
      <c r="F3681" s="189"/>
      <c r="G3681" s="191" t="s">
        <v>116</v>
      </c>
      <c r="H3681" s="192" t="n">
        <v>0.0006</v>
      </c>
      <c r="I3681" s="193" t="n">
        <v>14.22</v>
      </c>
      <c r="J3681" s="193" t="n">
        <v>0</v>
      </c>
    </row>
    <row r="3682" customFormat="false" ht="17" hidden="false" customHeight="false" outlineLevel="0" collapsed="false">
      <c r="A3682" s="194"/>
      <c r="B3682" s="194"/>
      <c r="C3682" s="194"/>
      <c r="D3682" s="194"/>
      <c r="E3682" s="194" t="s">
        <v>1397</v>
      </c>
      <c r="F3682" s="195" t="n">
        <v>0</v>
      </c>
      <c r="G3682" s="194" t="s">
        <v>1398</v>
      </c>
      <c r="H3682" s="195" t="n">
        <v>0</v>
      </c>
      <c r="I3682" s="194" t="s">
        <v>1399</v>
      </c>
      <c r="J3682" s="195" t="n">
        <v>0</v>
      </c>
    </row>
    <row r="3683" customFormat="false" ht="17" hidden="false" customHeight="true" outlineLevel="0" collapsed="false">
      <c r="A3683" s="194"/>
      <c r="B3683" s="194"/>
      <c r="C3683" s="194"/>
      <c r="D3683" s="194"/>
      <c r="E3683" s="194" t="s">
        <v>1400</v>
      </c>
      <c r="F3683" s="195" t="n">
        <v>0.84</v>
      </c>
      <c r="G3683" s="194"/>
      <c r="H3683" s="196" t="s">
        <v>1401</v>
      </c>
      <c r="I3683" s="196"/>
      <c r="J3683" s="195" t="n">
        <v>4.21</v>
      </c>
    </row>
    <row r="3684" customFormat="false" ht="17" hidden="false" customHeight="false" outlineLevel="0" collapsed="false">
      <c r="A3684" s="197"/>
      <c r="B3684" s="197"/>
      <c r="C3684" s="197"/>
      <c r="D3684" s="197"/>
      <c r="E3684" s="197"/>
      <c r="F3684" s="197"/>
      <c r="G3684" s="197"/>
      <c r="H3684" s="197"/>
      <c r="I3684" s="197"/>
      <c r="J3684" s="197"/>
    </row>
    <row r="3685" customFormat="false" ht="17" hidden="false" customHeight="true" outlineLevel="0" collapsed="false">
      <c r="A3685" s="181"/>
      <c r="B3685" s="182" t="s">
        <v>1373</v>
      </c>
      <c r="C3685" s="181" t="s">
        <v>1374</v>
      </c>
      <c r="D3685" s="181" t="s">
        <v>1375</v>
      </c>
      <c r="E3685" s="181" t="s">
        <v>1376</v>
      </c>
      <c r="F3685" s="181"/>
      <c r="G3685" s="183" t="s">
        <v>1377</v>
      </c>
      <c r="H3685" s="182" t="s">
        <v>1378</v>
      </c>
      <c r="I3685" s="182" t="s">
        <v>1379</v>
      </c>
      <c r="J3685" s="182" t="s">
        <v>752</v>
      </c>
    </row>
    <row r="3686" customFormat="false" ht="17" hidden="false" customHeight="true" outlineLevel="0" collapsed="false">
      <c r="A3686" s="184" t="s">
        <v>1380</v>
      </c>
      <c r="B3686" s="185" t="s">
        <v>1645</v>
      </c>
      <c r="C3686" s="184" t="s">
        <v>119</v>
      </c>
      <c r="D3686" s="184" t="s">
        <v>1646</v>
      </c>
      <c r="E3686" s="184" t="s">
        <v>1547</v>
      </c>
      <c r="F3686" s="184"/>
      <c r="G3686" s="186" t="s">
        <v>953</v>
      </c>
      <c r="H3686" s="187" t="n">
        <v>1</v>
      </c>
      <c r="I3686" s="188" t="n">
        <v>3.37</v>
      </c>
      <c r="J3686" s="188" t="n">
        <v>3.37</v>
      </c>
    </row>
    <row r="3687" customFormat="false" ht="17" hidden="false" customHeight="true" outlineLevel="0" collapsed="false">
      <c r="A3687" s="189" t="s">
        <v>1382</v>
      </c>
      <c r="B3687" s="190" t="s">
        <v>2898</v>
      </c>
      <c r="C3687" s="189" t="s">
        <v>119</v>
      </c>
      <c r="D3687" s="189" t="s">
        <v>2899</v>
      </c>
      <c r="E3687" s="189" t="s">
        <v>1385</v>
      </c>
      <c r="F3687" s="189"/>
      <c r="G3687" s="191" t="s">
        <v>121</v>
      </c>
      <c r="H3687" s="192" t="n">
        <v>0.1018</v>
      </c>
      <c r="I3687" s="193" t="n">
        <v>14</v>
      </c>
      <c r="J3687" s="193" t="n">
        <v>1.42</v>
      </c>
    </row>
    <row r="3688" customFormat="false" ht="17" hidden="false" customHeight="true" outlineLevel="0" collapsed="false">
      <c r="A3688" s="189" t="s">
        <v>1382</v>
      </c>
      <c r="B3688" s="190" t="s">
        <v>2900</v>
      </c>
      <c r="C3688" s="189" t="s">
        <v>119</v>
      </c>
      <c r="D3688" s="189" t="s">
        <v>2901</v>
      </c>
      <c r="E3688" s="189" t="s">
        <v>1385</v>
      </c>
      <c r="F3688" s="189"/>
      <c r="G3688" s="191" t="s">
        <v>121</v>
      </c>
      <c r="H3688" s="192" t="n">
        <v>0.0015</v>
      </c>
      <c r="I3688" s="193" t="n">
        <v>154</v>
      </c>
      <c r="J3688" s="193" t="n">
        <v>0.23</v>
      </c>
    </row>
    <row r="3689" customFormat="false" ht="17" hidden="false" customHeight="true" outlineLevel="0" collapsed="false">
      <c r="A3689" s="189" t="s">
        <v>1382</v>
      </c>
      <c r="B3689" s="190" t="s">
        <v>2902</v>
      </c>
      <c r="C3689" s="189" t="s">
        <v>119</v>
      </c>
      <c r="D3689" s="189" t="s">
        <v>2903</v>
      </c>
      <c r="E3689" s="189" t="s">
        <v>1385</v>
      </c>
      <c r="F3689" s="189"/>
      <c r="G3689" s="191" t="s">
        <v>2904</v>
      </c>
      <c r="H3689" s="192" t="n">
        <v>0.0008</v>
      </c>
      <c r="I3689" s="193" t="n">
        <v>5.91</v>
      </c>
      <c r="J3689" s="193" t="n">
        <v>0</v>
      </c>
    </row>
    <row r="3690" customFormat="false" ht="17" hidden="false" customHeight="true" outlineLevel="0" collapsed="false">
      <c r="A3690" s="189" t="s">
        <v>1382</v>
      </c>
      <c r="B3690" s="190" t="s">
        <v>2905</v>
      </c>
      <c r="C3690" s="189" t="s">
        <v>119</v>
      </c>
      <c r="D3690" s="189" t="s">
        <v>2906</v>
      </c>
      <c r="E3690" s="189" t="s">
        <v>1385</v>
      </c>
      <c r="F3690" s="189"/>
      <c r="G3690" s="191" t="s">
        <v>121</v>
      </c>
      <c r="H3690" s="192" t="n">
        <v>0.0654</v>
      </c>
      <c r="I3690" s="193" t="n">
        <v>4</v>
      </c>
      <c r="J3690" s="193" t="n">
        <v>0.26</v>
      </c>
    </row>
    <row r="3691" customFormat="false" ht="17" hidden="false" customHeight="true" outlineLevel="0" collapsed="false">
      <c r="A3691" s="189" t="s">
        <v>1382</v>
      </c>
      <c r="B3691" s="190" t="s">
        <v>2907</v>
      </c>
      <c r="C3691" s="189" t="s">
        <v>119</v>
      </c>
      <c r="D3691" s="189" t="s">
        <v>2908</v>
      </c>
      <c r="E3691" s="189" t="s">
        <v>1626</v>
      </c>
      <c r="F3691" s="189"/>
      <c r="G3691" s="191" t="s">
        <v>121</v>
      </c>
      <c r="H3691" s="192" t="n">
        <v>0.0045</v>
      </c>
      <c r="I3691" s="193" t="n">
        <v>12.54</v>
      </c>
      <c r="J3691" s="193" t="n">
        <v>0.05</v>
      </c>
    </row>
    <row r="3692" customFormat="false" ht="17" hidden="false" customHeight="true" outlineLevel="0" collapsed="false">
      <c r="A3692" s="189" t="s">
        <v>1382</v>
      </c>
      <c r="B3692" s="190" t="s">
        <v>2914</v>
      </c>
      <c r="C3692" s="189" t="s">
        <v>119</v>
      </c>
      <c r="D3692" s="189" t="s">
        <v>2915</v>
      </c>
      <c r="E3692" s="189" t="s">
        <v>1385</v>
      </c>
      <c r="F3692" s="189"/>
      <c r="G3692" s="191" t="s">
        <v>121</v>
      </c>
      <c r="H3692" s="192" t="n">
        <v>0.0002</v>
      </c>
      <c r="I3692" s="193" t="n">
        <v>22.89</v>
      </c>
      <c r="J3692" s="193" t="n">
        <v>0</v>
      </c>
    </row>
    <row r="3693" customFormat="false" ht="17" hidden="false" customHeight="true" outlineLevel="0" collapsed="false">
      <c r="A3693" s="189" t="s">
        <v>1382</v>
      </c>
      <c r="B3693" s="190" t="s">
        <v>2909</v>
      </c>
      <c r="C3693" s="189" t="s">
        <v>119</v>
      </c>
      <c r="D3693" s="189" t="s">
        <v>2910</v>
      </c>
      <c r="E3693" s="189" t="s">
        <v>1385</v>
      </c>
      <c r="F3693" s="189"/>
      <c r="G3693" s="191" t="s">
        <v>121</v>
      </c>
      <c r="H3693" s="192" t="n">
        <v>0.0045</v>
      </c>
      <c r="I3693" s="193" t="n">
        <v>140</v>
      </c>
      <c r="J3693" s="193" t="n">
        <v>0.63</v>
      </c>
    </row>
    <row r="3694" customFormat="false" ht="17" hidden="false" customHeight="true" outlineLevel="0" collapsed="false">
      <c r="A3694" s="189" t="s">
        <v>1382</v>
      </c>
      <c r="B3694" s="190" t="s">
        <v>2918</v>
      </c>
      <c r="C3694" s="189" t="s">
        <v>119</v>
      </c>
      <c r="D3694" s="189" t="s">
        <v>2919</v>
      </c>
      <c r="E3694" s="189" t="s">
        <v>1385</v>
      </c>
      <c r="F3694" s="189"/>
      <c r="G3694" s="191" t="s">
        <v>121</v>
      </c>
      <c r="H3694" s="192" t="n">
        <v>0.0018</v>
      </c>
      <c r="I3694" s="193" t="n">
        <v>35.9</v>
      </c>
      <c r="J3694" s="193" t="n">
        <v>0.06</v>
      </c>
    </row>
    <row r="3695" customFormat="false" ht="17" hidden="false" customHeight="true" outlineLevel="0" collapsed="false">
      <c r="A3695" s="189" t="s">
        <v>1382</v>
      </c>
      <c r="B3695" s="190" t="s">
        <v>2911</v>
      </c>
      <c r="C3695" s="189" t="s">
        <v>119</v>
      </c>
      <c r="D3695" s="189" t="s">
        <v>2912</v>
      </c>
      <c r="E3695" s="189" t="s">
        <v>1626</v>
      </c>
      <c r="F3695" s="189"/>
      <c r="G3695" s="191" t="s">
        <v>2913</v>
      </c>
      <c r="H3695" s="192" t="n">
        <v>0.0004</v>
      </c>
      <c r="I3695" s="193" t="n">
        <v>300</v>
      </c>
      <c r="J3695" s="193" t="n">
        <v>0.12</v>
      </c>
    </row>
    <row r="3696" customFormat="false" ht="17" hidden="false" customHeight="true" outlineLevel="0" collapsed="false">
      <c r="A3696" s="189" t="s">
        <v>1382</v>
      </c>
      <c r="B3696" s="190" t="s">
        <v>2916</v>
      </c>
      <c r="C3696" s="189" t="s">
        <v>119</v>
      </c>
      <c r="D3696" s="189" t="s">
        <v>2917</v>
      </c>
      <c r="E3696" s="189" t="s">
        <v>1385</v>
      </c>
      <c r="F3696" s="189"/>
      <c r="G3696" s="191" t="s">
        <v>121</v>
      </c>
      <c r="H3696" s="192" t="n">
        <v>0.0045</v>
      </c>
      <c r="I3696" s="193" t="n">
        <v>4.9</v>
      </c>
      <c r="J3696" s="193" t="n">
        <v>0.02</v>
      </c>
    </row>
    <row r="3697" customFormat="false" ht="17" hidden="false" customHeight="true" outlineLevel="0" collapsed="false">
      <c r="A3697" s="189" t="s">
        <v>1382</v>
      </c>
      <c r="B3697" s="190" t="s">
        <v>2920</v>
      </c>
      <c r="C3697" s="189" t="s">
        <v>119</v>
      </c>
      <c r="D3697" s="189" t="s">
        <v>2921</v>
      </c>
      <c r="E3697" s="189" t="s">
        <v>1626</v>
      </c>
      <c r="F3697" s="189"/>
      <c r="G3697" s="191" t="s">
        <v>121</v>
      </c>
      <c r="H3697" s="192" t="n">
        <v>0.1018</v>
      </c>
      <c r="I3697" s="193" t="n">
        <v>5</v>
      </c>
      <c r="J3697" s="193" t="n">
        <v>0.5</v>
      </c>
    </row>
    <row r="3698" customFormat="false" ht="17" hidden="false" customHeight="true" outlineLevel="0" collapsed="false">
      <c r="A3698" s="189" t="s">
        <v>1382</v>
      </c>
      <c r="B3698" s="190" t="s">
        <v>2924</v>
      </c>
      <c r="C3698" s="189" t="s">
        <v>119</v>
      </c>
      <c r="D3698" s="189" t="s">
        <v>2925</v>
      </c>
      <c r="E3698" s="189" t="s">
        <v>1385</v>
      </c>
      <c r="F3698" s="189"/>
      <c r="G3698" s="191" t="s">
        <v>121</v>
      </c>
      <c r="H3698" s="192" t="n">
        <v>0.0002</v>
      </c>
      <c r="I3698" s="193" t="n">
        <v>144</v>
      </c>
      <c r="J3698" s="193" t="n">
        <v>0.02</v>
      </c>
    </row>
    <row r="3699" customFormat="false" ht="17" hidden="false" customHeight="true" outlineLevel="0" collapsed="false">
      <c r="A3699" s="189" t="s">
        <v>1382</v>
      </c>
      <c r="B3699" s="190" t="s">
        <v>2922</v>
      </c>
      <c r="C3699" s="189" t="s">
        <v>119</v>
      </c>
      <c r="D3699" s="189" t="s">
        <v>2923</v>
      </c>
      <c r="E3699" s="189" t="s">
        <v>1385</v>
      </c>
      <c r="F3699" s="189"/>
      <c r="G3699" s="191" t="s">
        <v>121</v>
      </c>
      <c r="H3699" s="192" t="n">
        <v>0.0002</v>
      </c>
      <c r="I3699" s="193" t="n">
        <v>43.9</v>
      </c>
      <c r="J3699" s="193" t="n">
        <v>0</v>
      </c>
    </row>
    <row r="3700" customFormat="false" ht="17" hidden="false" customHeight="true" outlineLevel="0" collapsed="false">
      <c r="A3700" s="189" t="s">
        <v>1382</v>
      </c>
      <c r="B3700" s="190" t="s">
        <v>2926</v>
      </c>
      <c r="C3700" s="189" t="s">
        <v>119</v>
      </c>
      <c r="D3700" s="189" t="s">
        <v>2927</v>
      </c>
      <c r="E3700" s="189" t="s">
        <v>1385</v>
      </c>
      <c r="F3700" s="189"/>
      <c r="G3700" s="191" t="s">
        <v>121</v>
      </c>
      <c r="H3700" s="192" t="n">
        <v>0.0001</v>
      </c>
      <c r="I3700" s="193" t="n">
        <v>47</v>
      </c>
      <c r="J3700" s="193" t="n">
        <v>0</v>
      </c>
    </row>
    <row r="3701" customFormat="false" ht="17" hidden="false" customHeight="true" outlineLevel="0" collapsed="false">
      <c r="A3701" s="189" t="s">
        <v>1382</v>
      </c>
      <c r="B3701" s="190" t="s">
        <v>2930</v>
      </c>
      <c r="C3701" s="189" t="s">
        <v>51</v>
      </c>
      <c r="D3701" s="189" t="s">
        <v>2931</v>
      </c>
      <c r="E3701" s="189" t="s">
        <v>1385</v>
      </c>
      <c r="F3701" s="189"/>
      <c r="G3701" s="191" t="s">
        <v>2325</v>
      </c>
      <c r="H3701" s="192" t="n">
        <v>0.0007</v>
      </c>
      <c r="I3701" s="193" t="n">
        <v>68.25</v>
      </c>
      <c r="J3701" s="193" t="n">
        <v>0.04</v>
      </c>
    </row>
    <row r="3702" customFormat="false" ht="29.85" hidden="false" customHeight="true" outlineLevel="0" collapsed="false">
      <c r="A3702" s="189" t="s">
        <v>1382</v>
      </c>
      <c r="B3702" s="190" t="s">
        <v>2932</v>
      </c>
      <c r="C3702" s="189" t="s">
        <v>51</v>
      </c>
      <c r="D3702" s="189" t="s">
        <v>2933</v>
      </c>
      <c r="E3702" s="189" t="s">
        <v>1385</v>
      </c>
      <c r="F3702" s="189"/>
      <c r="G3702" s="191" t="s">
        <v>116</v>
      </c>
      <c r="H3702" s="192" t="n">
        <v>0.0002</v>
      </c>
      <c r="I3702" s="193" t="n">
        <v>18.48</v>
      </c>
      <c r="J3702" s="193" t="n">
        <v>0</v>
      </c>
    </row>
    <row r="3703" customFormat="false" ht="29.85" hidden="false" customHeight="true" outlineLevel="0" collapsed="false">
      <c r="A3703" s="189" t="s">
        <v>1382</v>
      </c>
      <c r="B3703" s="190" t="s">
        <v>2934</v>
      </c>
      <c r="C3703" s="189" t="s">
        <v>51</v>
      </c>
      <c r="D3703" s="189" t="s">
        <v>2935</v>
      </c>
      <c r="E3703" s="189" t="s">
        <v>1385</v>
      </c>
      <c r="F3703" s="189"/>
      <c r="G3703" s="191" t="s">
        <v>116</v>
      </c>
      <c r="H3703" s="192" t="n">
        <v>0.0006</v>
      </c>
      <c r="I3703" s="193" t="n">
        <v>14.22</v>
      </c>
      <c r="J3703" s="193" t="n">
        <v>0</v>
      </c>
    </row>
    <row r="3704" customFormat="false" ht="17" hidden="false" customHeight="true" outlineLevel="0" collapsed="false">
      <c r="A3704" s="189" t="s">
        <v>1382</v>
      </c>
      <c r="B3704" s="190" t="s">
        <v>2928</v>
      </c>
      <c r="C3704" s="189" t="s">
        <v>51</v>
      </c>
      <c r="D3704" s="189" t="s">
        <v>2929</v>
      </c>
      <c r="E3704" s="189" t="s">
        <v>1405</v>
      </c>
      <c r="F3704" s="189"/>
      <c r="G3704" s="191" t="s">
        <v>2325</v>
      </c>
      <c r="H3704" s="192" t="n">
        <v>0.0023</v>
      </c>
      <c r="I3704" s="193" t="n">
        <v>12.79</v>
      </c>
      <c r="J3704" s="193" t="n">
        <v>0.02</v>
      </c>
    </row>
    <row r="3705" customFormat="false" ht="17" hidden="false" customHeight="false" outlineLevel="0" collapsed="false">
      <c r="A3705" s="194"/>
      <c r="B3705" s="194"/>
      <c r="C3705" s="194"/>
      <c r="D3705" s="194"/>
      <c r="E3705" s="194" t="s">
        <v>1397</v>
      </c>
      <c r="F3705" s="195" t="n">
        <v>0</v>
      </c>
      <c r="G3705" s="194" t="s">
        <v>1398</v>
      </c>
      <c r="H3705" s="195" t="n">
        <v>0</v>
      </c>
      <c r="I3705" s="194" t="s">
        <v>1399</v>
      </c>
      <c r="J3705" s="195" t="n">
        <v>0</v>
      </c>
    </row>
    <row r="3706" customFormat="false" ht="17" hidden="false" customHeight="true" outlineLevel="0" collapsed="false">
      <c r="A3706" s="194"/>
      <c r="B3706" s="194"/>
      <c r="C3706" s="194"/>
      <c r="D3706" s="194"/>
      <c r="E3706" s="194" t="s">
        <v>1400</v>
      </c>
      <c r="F3706" s="195" t="n">
        <v>0.84</v>
      </c>
      <c r="G3706" s="194"/>
      <c r="H3706" s="196" t="s">
        <v>1401</v>
      </c>
      <c r="I3706" s="196"/>
      <c r="J3706" s="195" t="n">
        <v>4.21</v>
      </c>
    </row>
    <row r="3707" customFormat="false" ht="17" hidden="false" customHeight="false" outlineLevel="0" collapsed="false">
      <c r="A3707" s="197"/>
      <c r="B3707" s="197"/>
      <c r="C3707" s="197"/>
      <c r="D3707" s="197"/>
      <c r="E3707" s="197"/>
      <c r="F3707" s="197"/>
      <c r="G3707" s="197"/>
      <c r="H3707" s="197"/>
      <c r="I3707" s="197"/>
      <c r="J3707" s="197"/>
    </row>
    <row r="3708" customFormat="false" ht="17" hidden="false" customHeight="true" outlineLevel="0" collapsed="false">
      <c r="A3708" s="181"/>
      <c r="B3708" s="182" t="s">
        <v>1373</v>
      </c>
      <c r="C3708" s="181" t="s">
        <v>1374</v>
      </c>
      <c r="D3708" s="181" t="s">
        <v>1375</v>
      </c>
      <c r="E3708" s="181" t="s">
        <v>1376</v>
      </c>
      <c r="F3708" s="181"/>
      <c r="G3708" s="183" t="s">
        <v>1377</v>
      </c>
      <c r="H3708" s="182" t="s">
        <v>1378</v>
      </c>
      <c r="I3708" s="182" t="s">
        <v>1379</v>
      </c>
      <c r="J3708" s="182" t="s">
        <v>752</v>
      </c>
    </row>
    <row r="3709" customFormat="false" ht="17" hidden="false" customHeight="true" outlineLevel="0" collapsed="false">
      <c r="A3709" s="184" t="s">
        <v>1380</v>
      </c>
      <c r="B3709" s="185" t="s">
        <v>1545</v>
      </c>
      <c r="C3709" s="184" t="s">
        <v>119</v>
      </c>
      <c r="D3709" s="184" t="s">
        <v>1546</v>
      </c>
      <c r="E3709" s="184" t="s">
        <v>1547</v>
      </c>
      <c r="F3709" s="184"/>
      <c r="G3709" s="186" t="s">
        <v>953</v>
      </c>
      <c r="H3709" s="187" t="n">
        <v>1</v>
      </c>
      <c r="I3709" s="188" t="n">
        <v>3.38</v>
      </c>
      <c r="J3709" s="188" t="n">
        <v>3.38</v>
      </c>
    </row>
    <row r="3710" customFormat="false" ht="17" hidden="false" customHeight="true" outlineLevel="0" collapsed="false">
      <c r="A3710" s="189" t="s">
        <v>1382</v>
      </c>
      <c r="B3710" s="190" t="s">
        <v>2898</v>
      </c>
      <c r="C3710" s="189" t="s">
        <v>119</v>
      </c>
      <c r="D3710" s="189" t="s">
        <v>2899</v>
      </c>
      <c r="E3710" s="189" t="s">
        <v>1385</v>
      </c>
      <c r="F3710" s="189"/>
      <c r="G3710" s="191" t="s">
        <v>121</v>
      </c>
      <c r="H3710" s="192" t="n">
        <v>0.1018</v>
      </c>
      <c r="I3710" s="193" t="n">
        <v>14</v>
      </c>
      <c r="J3710" s="193" t="n">
        <v>1.42</v>
      </c>
    </row>
    <row r="3711" customFormat="false" ht="17" hidden="false" customHeight="true" outlineLevel="0" collapsed="false">
      <c r="A3711" s="189" t="s">
        <v>1382</v>
      </c>
      <c r="B3711" s="190" t="s">
        <v>2900</v>
      </c>
      <c r="C3711" s="189" t="s">
        <v>119</v>
      </c>
      <c r="D3711" s="189" t="s">
        <v>2901</v>
      </c>
      <c r="E3711" s="189" t="s">
        <v>1385</v>
      </c>
      <c r="F3711" s="189"/>
      <c r="G3711" s="191" t="s">
        <v>121</v>
      </c>
      <c r="H3711" s="192" t="n">
        <v>0.0015</v>
      </c>
      <c r="I3711" s="193" t="n">
        <v>154</v>
      </c>
      <c r="J3711" s="193" t="n">
        <v>0.23</v>
      </c>
    </row>
    <row r="3712" customFormat="false" ht="17" hidden="false" customHeight="true" outlineLevel="0" collapsed="false">
      <c r="A3712" s="189" t="s">
        <v>1382</v>
      </c>
      <c r="B3712" s="190" t="s">
        <v>2902</v>
      </c>
      <c r="C3712" s="189" t="s">
        <v>119</v>
      </c>
      <c r="D3712" s="189" t="s">
        <v>2903</v>
      </c>
      <c r="E3712" s="189" t="s">
        <v>1385</v>
      </c>
      <c r="F3712" s="189"/>
      <c r="G3712" s="191" t="s">
        <v>2904</v>
      </c>
      <c r="H3712" s="192" t="n">
        <v>0.0008</v>
      </c>
      <c r="I3712" s="193" t="n">
        <v>5.91</v>
      </c>
      <c r="J3712" s="193" t="n">
        <v>0</v>
      </c>
    </row>
    <row r="3713" customFormat="false" ht="17" hidden="false" customHeight="true" outlineLevel="0" collapsed="false">
      <c r="A3713" s="189" t="s">
        <v>1382</v>
      </c>
      <c r="B3713" s="190" t="s">
        <v>2905</v>
      </c>
      <c r="C3713" s="189" t="s">
        <v>119</v>
      </c>
      <c r="D3713" s="189" t="s">
        <v>2906</v>
      </c>
      <c r="E3713" s="189" t="s">
        <v>1385</v>
      </c>
      <c r="F3713" s="189"/>
      <c r="G3713" s="191" t="s">
        <v>121</v>
      </c>
      <c r="H3713" s="192" t="n">
        <v>0.0654</v>
      </c>
      <c r="I3713" s="193" t="n">
        <v>4</v>
      </c>
      <c r="J3713" s="193" t="n">
        <v>0.26</v>
      </c>
    </row>
    <row r="3714" customFormat="false" ht="17" hidden="false" customHeight="true" outlineLevel="0" collapsed="false">
      <c r="A3714" s="189" t="s">
        <v>1382</v>
      </c>
      <c r="B3714" s="190" t="s">
        <v>2946</v>
      </c>
      <c r="C3714" s="189" t="s">
        <v>119</v>
      </c>
      <c r="D3714" s="189" t="s">
        <v>2947</v>
      </c>
      <c r="E3714" s="189" t="s">
        <v>1385</v>
      </c>
      <c r="F3714" s="189"/>
      <c r="G3714" s="191" t="s">
        <v>121</v>
      </c>
      <c r="H3714" s="192" t="n">
        <v>0.0005</v>
      </c>
      <c r="I3714" s="193" t="n">
        <v>10.8</v>
      </c>
      <c r="J3714" s="193" t="n">
        <v>0</v>
      </c>
    </row>
    <row r="3715" customFormat="false" ht="17" hidden="false" customHeight="true" outlineLevel="0" collapsed="false">
      <c r="A3715" s="189" t="s">
        <v>1382</v>
      </c>
      <c r="B3715" s="190" t="s">
        <v>2948</v>
      </c>
      <c r="C3715" s="189" t="s">
        <v>119</v>
      </c>
      <c r="D3715" s="189" t="s">
        <v>2949</v>
      </c>
      <c r="E3715" s="189" t="s">
        <v>1385</v>
      </c>
      <c r="F3715" s="189"/>
      <c r="G3715" s="191" t="s">
        <v>121</v>
      </c>
      <c r="H3715" s="192" t="n">
        <v>0.0004</v>
      </c>
      <c r="I3715" s="193" t="n">
        <v>18.59</v>
      </c>
      <c r="J3715" s="193" t="n">
        <v>0</v>
      </c>
    </row>
    <row r="3716" customFormat="false" ht="17" hidden="false" customHeight="true" outlineLevel="0" collapsed="false">
      <c r="A3716" s="189" t="s">
        <v>1382</v>
      </c>
      <c r="B3716" s="190" t="s">
        <v>2950</v>
      </c>
      <c r="C3716" s="189" t="s">
        <v>119</v>
      </c>
      <c r="D3716" s="189" t="s">
        <v>2951</v>
      </c>
      <c r="E3716" s="189" t="s">
        <v>1385</v>
      </c>
      <c r="F3716" s="189"/>
      <c r="G3716" s="191" t="s">
        <v>121</v>
      </c>
      <c r="H3716" s="192" t="n">
        <v>0.0002</v>
      </c>
      <c r="I3716" s="193" t="n">
        <v>16.7</v>
      </c>
      <c r="J3716" s="193" t="n">
        <v>0</v>
      </c>
    </row>
    <row r="3717" customFormat="false" ht="17" hidden="false" customHeight="true" outlineLevel="0" collapsed="false">
      <c r="A3717" s="189" t="s">
        <v>1382</v>
      </c>
      <c r="B3717" s="190" t="s">
        <v>2907</v>
      </c>
      <c r="C3717" s="189" t="s">
        <v>119</v>
      </c>
      <c r="D3717" s="189" t="s">
        <v>2908</v>
      </c>
      <c r="E3717" s="189" t="s">
        <v>1626</v>
      </c>
      <c r="F3717" s="189"/>
      <c r="G3717" s="191" t="s">
        <v>121</v>
      </c>
      <c r="H3717" s="192" t="n">
        <v>0.0045</v>
      </c>
      <c r="I3717" s="193" t="n">
        <v>12.54</v>
      </c>
      <c r="J3717" s="193" t="n">
        <v>0.05</v>
      </c>
    </row>
    <row r="3718" customFormat="false" ht="17" hidden="false" customHeight="true" outlineLevel="0" collapsed="false">
      <c r="A3718" s="189" t="s">
        <v>1382</v>
      </c>
      <c r="B3718" s="190" t="s">
        <v>2909</v>
      </c>
      <c r="C3718" s="189" t="s">
        <v>119</v>
      </c>
      <c r="D3718" s="189" t="s">
        <v>2910</v>
      </c>
      <c r="E3718" s="189" t="s">
        <v>1385</v>
      </c>
      <c r="F3718" s="189"/>
      <c r="G3718" s="191" t="s">
        <v>121</v>
      </c>
      <c r="H3718" s="192" t="n">
        <v>0.0045</v>
      </c>
      <c r="I3718" s="193" t="n">
        <v>140</v>
      </c>
      <c r="J3718" s="193" t="n">
        <v>0.63</v>
      </c>
    </row>
    <row r="3719" customFormat="false" ht="17" hidden="false" customHeight="true" outlineLevel="0" collapsed="false">
      <c r="A3719" s="189" t="s">
        <v>1382</v>
      </c>
      <c r="B3719" s="190" t="s">
        <v>2918</v>
      </c>
      <c r="C3719" s="189" t="s">
        <v>119</v>
      </c>
      <c r="D3719" s="189" t="s">
        <v>2919</v>
      </c>
      <c r="E3719" s="189" t="s">
        <v>1385</v>
      </c>
      <c r="F3719" s="189"/>
      <c r="G3719" s="191" t="s">
        <v>121</v>
      </c>
      <c r="H3719" s="192" t="n">
        <v>0.0018</v>
      </c>
      <c r="I3719" s="193" t="n">
        <v>35.9</v>
      </c>
      <c r="J3719" s="193" t="n">
        <v>0.06</v>
      </c>
    </row>
    <row r="3720" customFormat="false" ht="17" hidden="false" customHeight="true" outlineLevel="0" collapsed="false">
      <c r="A3720" s="189" t="s">
        <v>1382</v>
      </c>
      <c r="B3720" s="190" t="s">
        <v>2911</v>
      </c>
      <c r="C3720" s="189" t="s">
        <v>119</v>
      </c>
      <c r="D3720" s="189" t="s">
        <v>2912</v>
      </c>
      <c r="E3720" s="189" t="s">
        <v>1626</v>
      </c>
      <c r="F3720" s="189"/>
      <c r="G3720" s="191" t="s">
        <v>2913</v>
      </c>
      <c r="H3720" s="192" t="n">
        <v>0.0004</v>
      </c>
      <c r="I3720" s="193" t="n">
        <v>300</v>
      </c>
      <c r="J3720" s="193" t="n">
        <v>0.12</v>
      </c>
    </row>
    <row r="3721" customFormat="false" ht="17" hidden="false" customHeight="true" outlineLevel="0" collapsed="false">
      <c r="A3721" s="189" t="s">
        <v>1382</v>
      </c>
      <c r="B3721" s="190" t="s">
        <v>2916</v>
      </c>
      <c r="C3721" s="189" t="s">
        <v>119</v>
      </c>
      <c r="D3721" s="189" t="s">
        <v>2917</v>
      </c>
      <c r="E3721" s="189" t="s">
        <v>1385</v>
      </c>
      <c r="F3721" s="189"/>
      <c r="G3721" s="191" t="s">
        <v>121</v>
      </c>
      <c r="H3721" s="192" t="n">
        <v>0.0045</v>
      </c>
      <c r="I3721" s="193" t="n">
        <v>4.9</v>
      </c>
      <c r="J3721" s="193" t="n">
        <v>0.02</v>
      </c>
    </row>
    <row r="3722" customFormat="false" ht="17" hidden="false" customHeight="true" outlineLevel="0" collapsed="false">
      <c r="A3722" s="189" t="s">
        <v>1382</v>
      </c>
      <c r="B3722" s="190" t="s">
        <v>2920</v>
      </c>
      <c r="C3722" s="189" t="s">
        <v>119</v>
      </c>
      <c r="D3722" s="189" t="s">
        <v>2921</v>
      </c>
      <c r="E3722" s="189" t="s">
        <v>1626</v>
      </c>
      <c r="F3722" s="189"/>
      <c r="G3722" s="191" t="s">
        <v>121</v>
      </c>
      <c r="H3722" s="192" t="n">
        <v>0.1018</v>
      </c>
      <c r="I3722" s="193" t="n">
        <v>5</v>
      </c>
      <c r="J3722" s="193" t="n">
        <v>0.5</v>
      </c>
    </row>
    <row r="3723" customFormat="false" ht="17" hidden="false" customHeight="true" outlineLevel="0" collapsed="false">
      <c r="A3723" s="189" t="s">
        <v>1382</v>
      </c>
      <c r="B3723" s="190" t="s">
        <v>2952</v>
      </c>
      <c r="C3723" s="189" t="s">
        <v>119</v>
      </c>
      <c r="D3723" s="189" t="s">
        <v>2953</v>
      </c>
      <c r="E3723" s="189" t="s">
        <v>1385</v>
      </c>
      <c r="F3723" s="189"/>
      <c r="G3723" s="191" t="s">
        <v>121</v>
      </c>
      <c r="H3723" s="192" t="n">
        <v>0.0001</v>
      </c>
      <c r="I3723" s="193" t="n">
        <v>21</v>
      </c>
      <c r="J3723" s="193" t="n">
        <v>0</v>
      </c>
    </row>
    <row r="3724" customFormat="false" ht="17" hidden="false" customHeight="true" outlineLevel="0" collapsed="false">
      <c r="A3724" s="189" t="s">
        <v>1382</v>
      </c>
      <c r="B3724" s="190" t="s">
        <v>2954</v>
      </c>
      <c r="C3724" s="189" t="s">
        <v>119</v>
      </c>
      <c r="D3724" s="189" t="s">
        <v>2955</v>
      </c>
      <c r="E3724" s="189" t="s">
        <v>1385</v>
      </c>
      <c r="F3724" s="189"/>
      <c r="G3724" s="191" t="s">
        <v>121</v>
      </c>
      <c r="H3724" s="192" t="n">
        <v>0.0002</v>
      </c>
      <c r="I3724" s="193" t="n">
        <v>15.9</v>
      </c>
      <c r="J3724" s="193" t="n">
        <v>0</v>
      </c>
    </row>
    <row r="3725" customFormat="false" ht="17" hidden="false" customHeight="true" outlineLevel="0" collapsed="false">
      <c r="A3725" s="189" t="s">
        <v>1382</v>
      </c>
      <c r="B3725" s="190" t="s">
        <v>2956</v>
      </c>
      <c r="C3725" s="189" t="s">
        <v>119</v>
      </c>
      <c r="D3725" s="189" t="s">
        <v>2957</v>
      </c>
      <c r="E3725" s="189" t="s">
        <v>1385</v>
      </c>
      <c r="F3725" s="189"/>
      <c r="G3725" s="191" t="s">
        <v>121</v>
      </c>
      <c r="H3725" s="192" t="n">
        <v>0.0001</v>
      </c>
      <c r="I3725" s="193" t="n">
        <v>16.55</v>
      </c>
      <c r="J3725" s="193" t="n">
        <v>0</v>
      </c>
    </row>
    <row r="3726" customFormat="false" ht="17" hidden="false" customHeight="true" outlineLevel="0" collapsed="false">
      <c r="A3726" s="189" t="s">
        <v>1382</v>
      </c>
      <c r="B3726" s="190" t="s">
        <v>2958</v>
      </c>
      <c r="C3726" s="189" t="s">
        <v>119</v>
      </c>
      <c r="D3726" s="189" t="s">
        <v>2959</v>
      </c>
      <c r="E3726" s="189" t="s">
        <v>1385</v>
      </c>
      <c r="F3726" s="189"/>
      <c r="G3726" s="191" t="s">
        <v>121</v>
      </c>
      <c r="H3726" s="192" t="n">
        <v>0.0007</v>
      </c>
      <c r="I3726" s="193" t="n">
        <v>11.26</v>
      </c>
      <c r="J3726" s="193" t="n">
        <v>0</v>
      </c>
    </row>
    <row r="3727" customFormat="false" ht="17" hidden="false" customHeight="true" outlineLevel="0" collapsed="false">
      <c r="A3727" s="189" t="s">
        <v>1382</v>
      </c>
      <c r="B3727" s="190" t="s">
        <v>2960</v>
      </c>
      <c r="C3727" s="189" t="s">
        <v>119</v>
      </c>
      <c r="D3727" s="189" t="s">
        <v>2961</v>
      </c>
      <c r="E3727" s="189" t="s">
        <v>1385</v>
      </c>
      <c r="F3727" s="189"/>
      <c r="G3727" s="191" t="s">
        <v>230</v>
      </c>
      <c r="H3727" s="192" t="n">
        <v>0.0007</v>
      </c>
      <c r="I3727" s="193" t="n">
        <v>9.05</v>
      </c>
      <c r="J3727" s="193" t="n">
        <v>0</v>
      </c>
    </row>
    <row r="3728" customFormat="false" ht="17" hidden="false" customHeight="true" outlineLevel="0" collapsed="false">
      <c r="A3728" s="189" t="s">
        <v>1382</v>
      </c>
      <c r="B3728" s="190" t="s">
        <v>2962</v>
      </c>
      <c r="C3728" s="189" t="s">
        <v>119</v>
      </c>
      <c r="D3728" s="189" t="s">
        <v>2963</v>
      </c>
      <c r="E3728" s="189" t="s">
        <v>1385</v>
      </c>
      <c r="F3728" s="189"/>
      <c r="G3728" s="191" t="s">
        <v>121</v>
      </c>
      <c r="H3728" s="192" t="n">
        <v>0.0004</v>
      </c>
      <c r="I3728" s="193" t="n">
        <v>11.5</v>
      </c>
      <c r="J3728" s="193" t="n">
        <v>0</v>
      </c>
    </row>
    <row r="3729" customFormat="false" ht="17" hidden="false" customHeight="true" outlineLevel="0" collapsed="false">
      <c r="A3729" s="189" t="s">
        <v>1382</v>
      </c>
      <c r="B3729" s="190" t="s">
        <v>2964</v>
      </c>
      <c r="C3729" s="189" t="s">
        <v>119</v>
      </c>
      <c r="D3729" s="189" t="s">
        <v>2965</v>
      </c>
      <c r="E3729" s="189" t="s">
        <v>1385</v>
      </c>
      <c r="F3729" s="189"/>
      <c r="G3729" s="191" t="s">
        <v>121</v>
      </c>
      <c r="H3729" s="192" t="n">
        <v>0.0001</v>
      </c>
      <c r="I3729" s="193" t="n">
        <v>272.97</v>
      </c>
      <c r="J3729" s="193" t="n">
        <v>0.02</v>
      </c>
    </row>
    <row r="3730" customFormat="false" ht="17" hidden="false" customHeight="true" outlineLevel="0" collapsed="false">
      <c r="A3730" s="189" t="s">
        <v>1382</v>
      </c>
      <c r="B3730" s="190" t="s">
        <v>2966</v>
      </c>
      <c r="C3730" s="189" t="s">
        <v>119</v>
      </c>
      <c r="D3730" s="189" t="s">
        <v>2967</v>
      </c>
      <c r="E3730" s="189" t="s">
        <v>1385</v>
      </c>
      <c r="F3730" s="189"/>
      <c r="G3730" s="191" t="s">
        <v>121</v>
      </c>
      <c r="H3730" s="192" t="n">
        <v>0.0002</v>
      </c>
      <c r="I3730" s="193" t="n">
        <v>13.52</v>
      </c>
      <c r="J3730" s="193" t="n">
        <v>0</v>
      </c>
    </row>
    <row r="3731" customFormat="false" ht="17" hidden="false" customHeight="true" outlineLevel="0" collapsed="false">
      <c r="A3731" s="189" t="s">
        <v>1382</v>
      </c>
      <c r="B3731" s="190" t="s">
        <v>2930</v>
      </c>
      <c r="C3731" s="189" t="s">
        <v>51</v>
      </c>
      <c r="D3731" s="189" t="s">
        <v>2931</v>
      </c>
      <c r="E3731" s="189" t="s">
        <v>1385</v>
      </c>
      <c r="F3731" s="189"/>
      <c r="G3731" s="191" t="s">
        <v>2325</v>
      </c>
      <c r="H3731" s="192" t="n">
        <v>0.0008</v>
      </c>
      <c r="I3731" s="193" t="n">
        <v>68.25</v>
      </c>
      <c r="J3731" s="193" t="n">
        <v>0.05</v>
      </c>
    </row>
    <row r="3732" customFormat="false" ht="29.85" hidden="false" customHeight="true" outlineLevel="0" collapsed="false">
      <c r="A3732" s="189" t="s">
        <v>1382</v>
      </c>
      <c r="B3732" s="190" t="s">
        <v>2934</v>
      </c>
      <c r="C3732" s="189" t="s">
        <v>51</v>
      </c>
      <c r="D3732" s="189" t="s">
        <v>2935</v>
      </c>
      <c r="E3732" s="189" t="s">
        <v>1385</v>
      </c>
      <c r="F3732" s="189"/>
      <c r="G3732" s="191" t="s">
        <v>116</v>
      </c>
      <c r="H3732" s="192" t="n">
        <v>0.0006</v>
      </c>
      <c r="I3732" s="193" t="n">
        <v>14.22</v>
      </c>
      <c r="J3732" s="193" t="n">
        <v>0</v>
      </c>
    </row>
    <row r="3733" customFormat="false" ht="29.85" hidden="false" customHeight="true" outlineLevel="0" collapsed="false">
      <c r="A3733" s="189" t="s">
        <v>1382</v>
      </c>
      <c r="B3733" s="190" t="s">
        <v>2932</v>
      </c>
      <c r="C3733" s="189" t="s">
        <v>51</v>
      </c>
      <c r="D3733" s="189" t="s">
        <v>2933</v>
      </c>
      <c r="E3733" s="189" t="s">
        <v>1385</v>
      </c>
      <c r="F3733" s="189"/>
      <c r="G3733" s="191" t="s">
        <v>116</v>
      </c>
      <c r="H3733" s="192" t="n">
        <v>0.0002</v>
      </c>
      <c r="I3733" s="193" t="n">
        <v>18.48</v>
      </c>
      <c r="J3733" s="193" t="n">
        <v>0</v>
      </c>
    </row>
    <row r="3734" customFormat="false" ht="17" hidden="false" customHeight="true" outlineLevel="0" collapsed="false">
      <c r="A3734" s="189" t="s">
        <v>1382</v>
      </c>
      <c r="B3734" s="190" t="s">
        <v>2928</v>
      </c>
      <c r="C3734" s="189" t="s">
        <v>51</v>
      </c>
      <c r="D3734" s="189" t="s">
        <v>2929</v>
      </c>
      <c r="E3734" s="189" t="s">
        <v>1405</v>
      </c>
      <c r="F3734" s="189"/>
      <c r="G3734" s="191" t="s">
        <v>2325</v>
      </c>
      <c r="H3734" s="192" t="n">
        <v>0.0023</v>
      </c>
      <c r="I3734" s="193" t="n">
        <v>12.79</v>
      </c>
      <c r="J3734" s="193" t="n">
        <v>0.02</v>
      </c>
    </row>
    <row r="3735" customFormat="false" ht="17" hidden="false" customHeight="false" outlineLevel="0" collapsed="false">
      <c r="A3735" s="194"/>
      <c r="B3735" s="194"/>
      <c r="C3735" s="194"/>
      <c r="D3735" s="194"/>
      <c r="E3735" s="194" t="s">
        <v>1397</v>
      </c>
      <c r="F3735" s="195" t="n">
        <v>0</v>
      </c>
      <c r="G3735" s="194" t="s">
        <v>1398</v>
      </c>
      <c r="H3735" s="195" t="n">
        <v>0</v>
      </c>
      <c r="I3735" s="194" t="s">
        <v>1399</v>
      </c>
      <c r="J3735" s="195" t="n">
        <v>0</v>
      </c>
    </row>
    <row r="3736" customFormat="false" ht="17" hidden="false" customHeight="true" outlineLevel="0" collapsed="false">
      <c r="A3736" s="194"/>
      <c r="B3736" s="194"/>
      <c r="C3736" s="194"/>
      <c r="D3736" s="194"/>
      <c r="E3736" s="194" t="s">
        <v>1400</v>
      </c>
      <c r="F3736" s="195" t="n">
        <v>0.84</v>
      </c>
      <c r="G3736" s="194"/>
      <c r="H3736" s="196" t="s">
        <v>1401</v>
      </c>
      <c r="I3736" s="196"/>
      <c r="J3736" s="195" t="n">
        <v>4.22</v>
      </c>
    </row>
    <row r="3737" customFormat="false" ht="17" hidden="false" customHeight="false" outlineLevel="0" collapsed="false">
      <c r="A3737" s="197"/>
      <c r="B3737" s="197"/>
      <c r="C3737" s="197"/>
      <c r="D3737" s="197"/>
      <c r="E3737" s="197"/>
      <c r="F3737" s="197"/>
      <c r="G3737" s="197"/>
      <c r="H3737" s="197"/>
      <c r="I3737" s="197"/>
      <c r="J3737" s="197"/>
    </row>
    <row r="3738" customFormat="false" ht="17" hidden="false" customHeight="true" outlineLevel="0" collapsed="false">
      <c r="A3738" s="181"/>
      <c r="B3738" s="182" t="s">
        <v>1373</v>
      </c>
      <c r="C3738" s="181" t="s">
        <v>1374</v>
      </c>
      <c r="D3738" s="181" t="s">
        <v>1375</v>
      </c>
      <c r="E3738" s="181" t="s">
        <v>1376</v>
      </c>
      <c r="F3738" s="181"/>
      <c r="G3738" s="183" t="s">
        <v>1377</v>
      </c>
      <c r="H3738" s="182" t="s">
        <v>1378</v>
      </c>
      <c r="I3738" s="182" t="s">
        <v>1379</v>
      </c>
      <c r="J3738" s="182" t="s">
        <v>752</v>
      </c>
    </row>
    <row r="3739" customFormat="false" ht="17" hidden="false" customHeight="true" outlineLevel="0" collapsed="false">
      <c r="A3739" s="184" t="s">
        <v>1380</v>
      </c>
      <c r="B3739" s="185" t="s">
        <v>1647</v>
      </c>
      <c r="C3739" s="184" t="s">
        <v>119</v>
      </c>
      <c r="D3739" s="184" t="s">
        <v>1648</v>
      </c>
      <c r="E3739" s="184" t="s">
        <v>1547</v>
      </c>
      <c r="F3739" s="184"/>
      <c r="G3739" s="186" t="s">
        <v>953</v>
      </c>
      <c r="H3739" s="187" t="n">
        <v>1</v>
      </c>
      <c r="I3739" s="188" t="n">
        <v>3.5</v>
      </c>
      <c r="J3739" s="188" t="n">
        <v>3.5</v>
      </c>
    </row>
    <row r="3740" customFormat="false" ht="17" hidden="false" customHeight="true" outlineLevel="0" collapsed="false">
      <c r="A3740" s="189" t="s">
        <v>1382</v>
      </c>
      <c r="B3740" s="190" t="s">
        <v>2898</v>
      </c>
      <c r="C3740" s="189" t="s">
        <v>119</v>
      </c>
      <c r="D3740" s="189" t="s">
        <v>2899</v>
      </c>
      <c r="E3740" s="189" t="s">
        <v>1385</v>
      </c>
      <c r="F3740" s="189"/>
      <c r="G3740" s="191" t="s">
        <v>121</v>
      </c>
      <c r="H3740" s="192" t="n">
        <v>0.1018</v>
      </c>
      <c r="I3740" s="193" t="n">
        <v>14</v>
      </c>
      <c r="J3740" s="193" t="n">
        <v>1.42</v>
      </c>
    </row>
    <row r="3741" customFormat="false" ht="17" hidden="false" customHeight="true" outlineLevel="0" collapsed="false">
      <c r="A3741" s="189" t="s">
        <v>1382</v>
      </c>
      <c r="B3741" s="190" t="s">
        <v>2900</v>
      </c>
      <c r="C3741" s="189" t="s">
        <v>119</v>
      </c>
      <c r="D3741" s="189" t="s">
        <v>2901</v>
      </c>
      <c r="E3741" s="189" t="s">
        <v>1385</v>
      </c>
      <c r="F3741" s="189"/>
      <c r="G3741" s="191" t="s">
        <v>121</v>
      </c>
      <c r="H3741" s="192" t="n">
        <v>0.0015</v>
      </c>
      <c r="I3741" s="193" t="n">
        <v>154</v>
      </c>
      <c r="J3741" s="193" t="n">
        <v>0.23</v>
      </c>
    </row>
    <row r="3742" customFormat="false" ht="17" hidden="false" customHeight="true" outlineLevel="0" collapsed="false">
      <c r="A3742" s="189" t="s">
        <v>1382</v>
      </c>
      <c r="B3742" s="190" t="s">
        <v>2902</v>
      </c>
      <c r="C3742" s="189" t="s">
        <v>119</v>
      </c>
      <c r="D3742" s="189" t="s">
        <v>2903</v>
      </c>
      <c r="E3742" s="189" t="s">
        <v>1385</v>
      </c>
      <c r="F3742" s="189"/>
      <c r="G3742" s="191" t="s">
        <v>2904</v>
      </c>
      <c r="H3742" s="192" t="n">
        <v>0.0008</v>
      </c>
      <c r="I3742" s="193" t="n">
        <v>5.91</v>
      </c>
      <c r="J3742" s="193" t="n">
        <v>0</v>
      </c>
    </row>
    <row r="3743" customFormat="false" ht="17" hidden="false" customHeight="true" outlineLevel="0" collapsed="false">
      <c r="A3743" s="189" t="s">
        <v>1382</v>
      </c>
      <c r="B3743" s="190" t="s">
        <v>2905</v>
      </c>
      <c r="C3743" s="189" t="s">
        <v>119</v>
      </c>
      <c r="D3743" s="189" t="s">
        <v>2906</v>
      </c>
      <c r="E3743" s="189" t="s">
        <v>1385</v>
      </c>
      <c r="F3743" s="189"/>
      <c r="G3743" s="191" t="s">
        <v>121</v>
      </c>
      <c r="H3743" s="192" t="n">
        <v>0.0941</v>
      </c>
      <c r="I3743" s="193" t="n">
        <v>4</v>
      </c>
      <c r="J3743" s="193" t="n">
        <v>0.37</v>
      </c>
    </row>
    <row r="3744" customFormat="false" ht="17" hidden="false" customHeight="true" outlineLevel="0" collapsed="false">
      <c r="A3744" s="189" t="s">
        <v>1382</v>
      </c>
      <c r="B3744" s="190" t="s">
        <v>2968</v>
      </c>
      <c r="C3744" s="189" t="s">
        <v>119</v>
      </c>
      <c r="D3744" s="189" t="s">
        <v>2969</v>
      </c>
      <c r="E3744" s="189" t="s">
        <v>1385</v>
      </c>
      <c r="F3744" s="189"/>
      <c r="G3744" s="191" t="s">
        <v>121</v>
      </c>
      <c r="H3744" s="192" t="n">
        <v>0.0003</v>
      </c>
      <c r="I3744" s="193" t="n">
        <v>13.85</v>
      </c>
      <c r="J3744" s="193" t="n">
        <v>0</v>
      </c>
    </row>
    <row r="3745" customFormat="false" ht="17" hidden="false" customHeight="true" outlineLevel="0" collapsed="false">
      <c r="A3745" s="189" t="s">
        <v>1382</v>
      </c>
      <c r="B3745" s="190" t="s">
        <v>2970</v>
      </c>
      <c r="C3745" s="189" t="s">
        <v>119</v>
      </c>
      <c r="D3745" s="189" t="s">
        <v>2971</v>
      </c>
      <c r="E3745" s="189" t="s">
        <v>1385</v>
      </c>
      <c r="F3745" s="189"/>
      <c r="G3745" s="191" t="s">
        <v>121</v>
      </c>
      <c r="H3745" s="192" t="n">
        <v>0.0001</v>
      </c>
      <c r="I3745" s="193" t="n">
        <v>27.5</v>
      </c>
      <c r="J3745" s="193" t="n">
        <v>0</v>
      </c>
    </row>
    <row r="3746" customFormat="false" ht="17" hidden="false" customHeight="true" outlineLevel="0" collapsed="false">
      <c r="A3746" s="189" t="s">
        <v>1382</v>
      </c>
      <c r="B3746" s="190" t="s">
        <v>2907</v>
      </c>
      <c r="C3746" s="189" t="s">
        <v>119</v>
      </c>
      <c r="D3746" s="189" t="s">
        <v>2908</v>
      </c>
      <c r="E3746" s="189" t="s">
        <v>1626</v>
      </c>
      <c r="F3746" s="189"/>
      <c r="G3746" s="191" t="s">
        <v>121</v>
      </c>
      <c r="H3746" s="192" t="n">
        <v>0.0045</v>
      </c>
      <c r="I3746" s="193" t="n">
        <v>12.54</v>
      </c>
      <c r="J3746" s="193" t="n">
        <v>0.05</v>
      </c>
    </row>
    <row r="3747" customFormat="false" ht="17" hidden="false" customHeight="true" outlineLevel="0" collapsed="false">
      <c r="A3747" s="189" t="s">
        <v>1382</v>
      </c>
      <c r="B3747" s="190" t="s">
        <v>2909</v>
      </c>
      <c r="C3747" s="189" t="s">
        <v>119</v>
      </c>
      <c r="D3747" s="189" t="s">
        <v>2910</v>
      </c>
      <c r="E3747" s="189" t="s">
        <v>1385</v>
      </c>
      <c r="F3747" s="189"/>
      <c r="G3747" s="191" t="s">
        <v>121</v>
      </c>
      <c r="H3747" s="192" t="n">
        <v>0.0045</v>
      </c>
      <c r="I3747" s="193" t="n">
        <v>140</v>
      </c>
      <c r="J3747" s="193" t="n">
        <v>0.63</v>
      </c>
    </row>
    <row r="3748" customFormat="false" ht="17" hidden="false" customHeight="true" outlineLevel="0" collapsed="false">
      <c r="A3748" s="189" t="s">
        <v>1382</v>
      </c>
      <c r="B3748" s="190" t="s">
        <v>2911</v>
      </c>
      <c r="C3748" s="189" t="s">
        <v>119</v>
      </c>
      <c r="D3748" s="189" t="s">
        <v>2912</v>
      </c>
      <c r="E3748" s="189" t="s">
        <v>1626</v>
      </c>
      <c r="F3748" s="189"/>
      <c r="G3748" s="191" t="s">
        <v>2913</v>
      </c>
      <c r="H3748" s="192" t="n">
        <v>0.0004</v>
      </c>
      <c r="I3748" s="193" t="n">
        <v>300</v>
      </c>
      <c r="J3748" s="193" t="n">
        <v>0.12</v>
      </c>
    </row>
    <row r="3749" customFormat="false" ht="17" hidden="false" customHeight="true" outlineLevel="0" collapsed="false">
      <c r="A3749" s="189" t="s">
        <v>1382</v>
      </c>
      <c r="B3749" s="190" t="s">
        <v>2916</v>
      </c>
      <c r="C3749" s="189" t="s">
        <v>119</v>
      </c>
      <c r="D3749" s="189" t="s">
        <v>2917</v>
      </c>
      <c r="E3749" s="189" t="s">
        <v>1385</v>
      </c>
      <c r="F3749" s="189"/>
      <c r="G3749" s="191" t="s">
        <v>121</v>
      </c>
      <c r="H3749" s="192" t="n">
        <v>0.0045</v>
      </c>
      <c r="I3749" s="193" t="n">
        <v>4.9</v>
      </c>
      <c r="J3749" s="193" t="n">
        <v>0.02</v>
      </c>
    </row>
    <row r="3750" customFormat="false" ht="17" hidden="false" customHeight="true" outlineLevel="0" collapsed="false">
      <c r="A3750" s="189" t="s">
        <v>1382</v>
      </c>
      <c r="B3750" s="190" t="s">
        <v>2918</v>
      </c>
      <c r="C3750" s="189" t="s">
        <v>119</v>
      </c>
      <c r="D3750" s="189" t="s">
        <v>2919</v>
      </c>
      <c r="E3750" s="189" t="s">
        <v>1385</v>
      </c>
      <c r="F3750" s="189"/>
      <c r="G3750" s="191" t="s">
        <v>121</v>
      </c>
      <c r="H3750" s="192" t="n">
        <v>0.0018</v>
      </c>
      <c r="I3750" s="193" t="n">
        <v>35.9</v>
      </c>
      <c r="J3750" s="193" t="n">
        <v>0.06</v>
      </c>
    </row>
    <row r="3751" customFormat="false" ht="17" hidden="false" customHeight="true" outlineLevel="0" collapsed="false">
      <c r="A3751" s="189" t="s">
        <v>1382</v>
      </c>
      <c r="B3751" s="190" t="s">
        <v>2920</v>
      </c>
      <c r="C3751" s="189" t="s">
        <v>119</v>
      </c>
      <c r="D3751" s="189" t="s">
        <v>2921</v>
      </c>
      <c r="E3751" s="189" t="s">
        <v>1626</v>
      </c>
      <c r="F3751" s="189"/>
      <c r="G3751" s="191" t="s">
        <v>121</v>
      </c>
      <c r="H3751" s="192" t="n">
        <v>0.1018</v>
      </c>
      <c r="I3751" s="193" t="n">
        <v>5</v>
      </c>
      <c r="J3751" s="193" t="n">
        <v>0.5</v>
      </c>
    </row>
    <row r="3752" customFormat="false" ht="17" hidden="false" customHeight="true" outlineLevel="0" collapsed="false">
      <c r="A3752" s="189" t="s">
        <v>1382</v>
      </c>
      <c r="B3752" s="190" t="s">
        <v>2972</v>
      </c>
      <c r="C3752" s="189" t="s">
        <v>119</v>
      </c>
      <c r="D3752" s="189" t="s">
        <v>2973</v>
      </c>
      <c r="E3752" s="189" t="s">
        <v>1385</v>
      </c>
      <c r="F3752" s="189"/>
      <c r="G3752" s="191" t="s">
        <v>121</v>
      </c>
      <c r="H3752" s="192" t="n">
        <v>0.0002</v>
      </c>
      <c r="I3752" s="193" t="n">
        <v>17.29</v>
      </c>
      <c r="J3752" s="193" t="n">
        <v>0</v>
      </c>
    </row>
    <row r="3753" customFormat="false" ht="17" hidden="false" customHeight="true" outlineLevel="0" collapsed="false">
      <c r="A3753" s="189" t="s">
        <v>1382</v>
      </c>
      <c r="B3753" s="190" t="s">
        <v>2974</v>
      </c>
      <c r="C3753" s="189" t="s">
        <v>51</v>
      </c>
      <c r="D3753" s="189" t="s">
        <v>2975</v>
      </c>
      <c r="E3753" s="189" t="s">
        <v>1405</v>
      </c>
      <c r="F3753" s="189"/>
      <c r="G3753" s="191" t="s">
        <v>116</v>
      </c>
      <c r="H3753" s="192" t="n">
        <v>0.0002</v>
      </c>
      <c r="I3753" s="193" t="n">
        <v>195</v>
      </c>
      <c r="J3753" s="193" t="n">
        <v>0.03</v>
      </c>
    </row>
    <row r="3754" customFormat="false" ht="17" hidden="false" customHeight="true" outlineLevel="0" collapsed="false">
      <c r="A3754" s="189" t="s">
        <v>1382</v>
      </c>
      <c r="B3754" s="190" t="s">
        <v>2928</v>
      </c>
      <c r="C3754" s="189" t="s">
        <v>51</v>
      </c>
      <c r="D3754" s="189" t="s">
        <v>2929</v>
      </c>
      <c r="E3754" s="189" t="s">
        <v>1405</v>
      </c>
      <c r="F3754" s="189"/>
      <c r="G3754" s="191" t="s">
        <v>2325</v>
      </c>
      <c r="H3754" s="192" t="n">
        <v>0.0023</v>
      </c>
      <c r="I3754" s="193" t="n">
        <v>12.79</v>
      </c>
      <c r="J3754" s="193" t="n">
        <v>0.02</v>
      </c>
    </row>
    <row r="3755" customFormat="false" ht="17" hidden="false" customHeight="true" outlineLevel="0" collapsed="false">
      <c r="A3755" s="189" t="s">
        <v>1382</v>
      </c>
      <c r="B3755" s="190" t="s">
        <v>2930</v>
      </c>
      <c r="C3755" s="189" t="s">
        <v>51</v>
      </c>
      <c r="D3755" s="189" t="s">
        <v>2931</v>
      </c>
      <c r="E3755" s="189" t="s">
        <v>1385</v>
      </c>
      <c r="F3755" s="189"/>
      <c r="G3755" s="191" t="s">
        <v>2325</v>
      </c>
      <c r="H3755" s="192" t="n">
        <v>0.0008</v>
      </c>
      <c r="I3755" s="193" t="n">
        <v>68.25</v>
      </c>
      <c r="J3755" s="193" t="n">
        <v>0.05</v>
      </c>
    </row>
    <row r="3756" customFormat="false" ht="29.85" hidden="false" customHeight="true" outlineLevel="0" collapsed="false">
      <c r="A3756" s="189" t="s">
        <v>1382</v>
      </c>
      <c r="B3756" s="190" t="s">
        <v>2932</v>
      </c>
      <c r="C3756" s="189" t="s">
        <v>51</v>
      </c>
      <c r="D3756" s="189" t="s">
        <v>2933</v>
      </c>
      <c r="E3756" s="189" t="s">
        <v>1385</v>
      </c>
      <c r="F3756" s="189"/>
      <c r="G3756" s="191" t="s">
        <v>116</v>
      </c>
      <c r="H3756" s="192" t="n">
        <v>0.0002</v>
      </c>
      <c r="I3756" s="193" t="n">
        <v>18.48</v>
      </c>
      <c r="J3756" s="193" t="n">
        <v>0</v>
      </c>
    </row>
    <row r="3757" customFormat="false" ht="29.85" hidden="false" customHeight="true" outlineLevel="0" collapsed="false">
      <c r="A3757" s="189" t="s">
        <v>1382</v>
      </c>
      <c r="B3757" s="190" t="s">
        <v>2934</v>
      </c>
      <c r="C3757" s="189" t="s">
        <v>51</v>
      </c>
      <c r="D3757" s="189" t="s">
        <v>2935</v>
      </c>
      <c r="E3757" s="189" t="s">
        <v>1385</v>
      </c>
      <c r="F3757" s="189"/>
      <c r="G3757" s="191" t="s">
        <v>116</v>
      </c>
      <c r="H3757" s="192" t="n">
        <v>0.0006</v>
      </c>
      <c r="I3757" s="193" t="n">
        <v>14.22</v>
      </c>
      <c r="J3757" s="193" t="n">
        <v>0</v>
      </c>
    </row>
    <row r="3758" customFormat="false" ht="17" hidden="false" customHeight="false" outlineLevel="0" collapsed="false">
      <c r="A3758" s="194"/>
      <c r="B3758" s="194"/>
      <c r="C3758" s="194"/>
      <c r="D3758" s="194"/>
      <c r="E3758" s="194" t="s">
        <v>1397</v>
      </c>
      <c r="F3758" s="195" t="n">
        <v>0</v>
      </c>
      <c r="G3758" s="194" t="s">
        <v>1398</v>
      </c>
      <c r="H3758" s="195" t="n">
        <v>0</v>
      </c>
      <c r="I3758" s="194" t="s">
        <v>1399</v>
      </c>
      <c r="J3758" s="195" t="n">
        <v>0</v>
      </c>
    </row>
    <row r="3759" customFormat="false" ht="17" hidden="false" customHeight="true" outlineLevel="0" collapsed="false">
      <c r="A3759" s="194"/>
      <c r="B3759" s="194"/>
      <c r="C3759" s="194"/>
      <c r="D3759" s="194"/>
      <c r="E3759" s="194" t="s">
        <v>1400</v>
      </c>
      <c r="F3759" s="195" t="n">
        <v>0.87</v>
      </c>
      <c r="G3759" s="194"/>
      <c r="H3759" s="196" t="s">
        <v>1401</v>
      </c>
      <c r="I3759" s="196"/>
      <c r="J3759" s="195" t="n">
        <v>4.37</v>
      </c>
    </row>
    <row r="3760" customFormat="false" ht="17" hidden="false" customHeight="false" outlineLevel="0" collapsed="false">
      <c r="A3760" s="197"/>
      <c r="B3760" s="197"/>
      <c r="C3760" s="197"/>
      <c r="D3760" s="197"/>
      <c r="E3760" s="197"/>
      <c r="F3760" s="197"/>
      <c r="G3760" s="197"/>
      <c r="H3760" s="197"/>
      <c r="I3760" s="197"/>
      <c r="J3760" s="197"/>
    </row>
    <row r="3761" customFormat="false" ht="17" hidden="false" customHeight="true" outlineLevel="0" collapsed="false">
      <c r="A3761" s="181"/>
      <c r="B3761" s="182" t="s">
        <v>1373</v>
      </c>
      <c r="C3761" s="181" t="s">
        <v>1374</v>
      </c>
      <c r="D3761" s="181" t="s">
        <v>1375</v>
      </c>
      <c r="E3761" s="181" t="s">
        <v>1376</v>
      </c>
      <c r="F3761" s="181"/>
      <c r="G3761" s="183" t="s">
        <v>1377</v>
      </c>
      <c r="H3761" s="182" t="s">
        <v>1378</v>
      </c>
      <c r="I3761" s="182" t="s">
        <v>1379</v>
      </c>
      <c r="J3761" s="182" t="s">
        <v>752</v>
      </c>
    </row>
    <row r="3762" customFormat="false" ht="17" hidden="false" customHeight="true" outlineLevel="0" collapsed="false">
      <c r="A3762" s="184" t="s">
        <v>1380</v>
      </c>
      <c r="B3762" s="185" t="s">
        <v>1647</v>
      </c>
      <c r="C3762" s="184" t="s">
        <v>119</v>
      </c>
      <c r="D3762" s="184" t="s">
        <v>1648</v>
      </c>
      <c r="E3762" s="184" t="s">
        <v>1547</v>
      </c>
      <c r="F3762" s="184"/>
      <c r="G3762" s="186" t="s">
        <v>953</v>
      </c>
      <c r="H3762" s="187" t="n">
        <v>1</v>
      </c>
      <c r="I3762" s="188" t="n">
        <v>3.5</v>
      </c>
      <c r="J3762" s="188" t="n">
        <v>3.5</v>
      </c>
    </row>
    <row r="3763" customFormat="false" ht="17" hidden="false" customHeight="true" outlineLevel="0" collapsed="false">
      <c r="A3763" s="189" t="s">
        <v>1382</v>
      </c>
      <c r="B3763" s="190" t="s">
        <v>2898</v>
      </c>
      <c r="C3763" s="189" t="s">
        <v>119</v>
      </c>
      <c r="D3763" s="189" t="s">
        <v>2899</v>
      </c>
      <c r="E3763" s="189" t="s">
        <v>1385</v>
      </c>
      <c r="F3763" s="189"/>
      <c r="G3763" s="191" t="s">
        <v>121</v>
      </c>
      <c r="H3763" s="192" t="n">
        <v>0.1018</v>
      </c>
      <c r="I3763" s="193" t="n">
        <v>14</v>
      </c>
      <c r="J3763" s="193" t="n">
        <v>1.42</v>
      </c>
    </row>
    <row r="3764" customFormat="false" ht="17" hidden="false" customHeight="true" outlineLevel="0" collapsed="false">
      <c r="A3764" s="189" t="s">
        <v>1382</v>
      </c>
      <c r="B3764" s="190" t="s">
        <v>2900</v>
      </c>
      <c r="C3764" s="189" t="s">
        <v>119</v>
      </c>
      <c r="D3764" s="189" t="s">
        <v>2901</v>
      </c>
      <c r="E3764" s="189" t="s">
        <v>1385</v>
      </c>
      <c r="F3764" s="189"/>
      <c r="G3764" s="191" t="s">
        <v>121</v>
      </c>
      <c r="H3764" s="192" t="n">
        <v>0.0015</v>
      </c>
      <c r="I3764" s="193" t="n">
        <v>154</v>
      </c>
      <c r="J3764" s="193" t="n">
        <v>0.23</v>
      </c>
    </row>
    <row r="3765" customFormat="false" ht="17" hidden="false" customHeight="true" outlineLevel="0" collapsed="false">
      <c r="A3765" s="189" t="s">
        <v>1382</v>
      </c>
      <c r="B3765" s="190" t="s">
        <v>2902</v>
      </c>
      <c r="C3765" s="189" t="s">
        <v>119</v>
      </c>
      <c r="D3765" s="189" t="s">
        <v>2903</v>
      </c>
      <c r="E3765" s="189" t="s">
        <v>1385</v>
      </c>
      <c r="F3765" s="189"/>
      <c r="G3765" s="191" t="s">
        <v>2904</v>
      </c>
      <c r="H3765" s="192" t="n">
        <v>0.0008</v>
      </c>
      <c r="I3765" s="193" t="n">
        <v>5.91</v>
      </c>
      <c r="J3765" s="193" t="n">
        <v>0</v>
      </c>
    </row>
    <row r="3766" customFormat="false" ht="17" hidden="false" customHeight="true" outlineLevel="0" collapsed="false">
      <c r="A3766" s="189" t="s">
        <v>1382</v>
      </c>
      <c r="B3766" s="190" t="s">
        <v>2905</v>
      </c>
      <c r="C3766" s="189" t="s">
        <v>119</v>
      </c>
      <c r="D3766" s="189" t="s">
        <v>2906</v>
      </c>
      <c r="E3766" s="189" t="s">
        <v>1385</v>
      </c>
      <c r="F3766" s="189"/>
      <c r="G3766" s="191" t="s">
        <v>121</v>
      </c>
      <c r="H3766" s="192" t="n">
        <v>0.0941</v>
      </c>
      <c r="I3766" s="193" t="n">
        <v>4</v>
      </c>
      <c r="J3766" s="193" t="n">
        <v>0.37</v>
      </c>
    </row>
    <row r="3767" customFormat="false" ht="17" hidden="false" customHeight="true" outlineLevel="0" collapsed="false">
      <c r="A3767" s="189" t="s">
        <v>1382</v>
      </c>
      <c r="B3767" s="190" t="s">
        <v>2968</v>
      </c>
      <c r="C3767" s="189" t="s">
        <v>119</v>
      </c>
      <c r="D3767" s="189" t="s">
        <v>2969</v>
      </c>
      <c r="E3767" s="189" t="s">
        <v>1385</v>
      </c>
      <c r="F3767" s="189"/>
      <c r="G3767" s="191" t="s">
        <v>121</v>
      </c>
      <c r="H3767" s="192" t="n">
        <v>0.0003</v>
      </c>
      <c r="I3767" s="193" t="n">
        <v>13.85</v>
      </c>
      <c r="J3767" s="193" t="n">
        <v>0</v>
      </c>
    </row>
    <row r="3768" customFormat="false" ht="17" hidden="false" customHeight="true" outlineLevel="0" collapsed="false">
      <c r="A3768" s="189" t="s">
        <v>1382</v>
      </c>
      <c r="B3768" s="190" t="s">
        <v>2970</v>
      </c>
      <c r="C3768" s="189" t="s">
        <v>119</v>
      </c>
      <c r="D3768" s="189" t="s">
        <v>2971</v>
      </c>
      <c r="E3768" s="189" t="s">
        <v>1385</v>
      </c>
      <c r="F3768" s="189"/>
      <c r="G3768" s="191" t="s">
        <v>121</v>
      </c>
      <c r="H3768" s="192" t="n">
        <v>0.0001</v>
      </c>
      <c r="I3768" s="193" t="n">
        <v>27.5</v>
      </c>
      <c r="J3768" s="193" t="n">
        <v>0</v>
      </c>
    </row>
    <row r="3769" customFormat="false" ht="17" hidden="false" customHeight="true" outlineLevel="0" collapsed="false">
      <c r="A3769" s="189" t="s">
        <v>1382</v>
      </c>
      <c r="B3769" s="190" t="s">
        <v>2907</v>
      </c>
      <c r="C3769" s="189" t="s">
        <v>119</v>
      </c>
      <c r="D3769" s="189" t="s">
        <v>2908</v>
      </c>
      <c r="E3769" s="189" t="s">
        <v>1626</v>
      </c>
      <c r="F3769" s="189"/>
      <c r="G3769" s="191" t="s">
        <v>121</v>
      </c>
      <c r="H3769" s="192" t="n">
        <v>0.0045</v>
      </c>
      <c r="I3769" s="193" t="n">
        <v>12.54</v>
      </c>
      <c r="J3769" s="193" t="n">
        <v>0.05</v>
      </c>
    </row>
    <row r="3770" customFormat="false" ht="17" hidden="false" customHeight="true" outlineLevel="0" collapsed="false">
      <c r="A3770" s="189" t="s">
        <v>1382</v>
      </c>
      <c r="B3770" s="190" t="s">
        <v>2909</v>
      </c>
      <c r="C3770" s="189" t="s">
        <v>119</v>
      </c>
      <c r="D3770" s="189" t="s">
        <v>2910</v>
      </c>
      <c r="E3770" s="189" t="s">
        <v>1385</v>
      </c>
      <c r="F3770" s="189"/>
      <c r="G3770" s="191" t="s">
        <v>121</v>
      </c>
      <c r="H3770" s="192" t="n">
        <v>0.0045</v>
      </c>
      <c r="I3770" s="193" t="n">
        <v>140</v>
      </c>
      <c r="J3770" s="193" t="n">
        <v>0.63</v>
      </c>
    </row>
    <row r="3771" customFormat="false" ht="17" hidden="false" customHeight="true" outlineLevel="0" collapsed="false">
      <c r="A3771" s="189" t="s">
        <v>1382</v>
      </c>
      <c r="B3771" s="190" t="s">
        <v>2911</v>
      </c>
      <c r="C3771" s="189" t="s">
        <v>119</v>
      </c>
      <c r="D3771" s="189" t="s">
        <v>2912</v>
      </c>
      <c r="E3771" s="189" t="s">
        <v>1626</v>
      </c>
      <c r="F3771" s="189"/>
      <c r="G3771" s="191" t="s">
        <v>2913</v>
      </c>
      <c r="H3771" s="192" t="n">
        <v>0.0004</v>
      </c>
      <c r="I3771" s="193" t="n">
        <v>300</v>
      </c>
      <c r="J3771" s="193" t="n">
        <v>0.12</v>
      </c>
    </row>
    <row r="3772" customFormat="false" ht="17" hidden="false" customHeight="true" outlineLevel="0" collapsed="false">
      <c r="A3772" s="189" t="s">
        <v>1382</v>
      </c>
      <c r="B3772" s="190" t="s">
        <v>2916</v>
      </c>
      <c r="C3772" s="189" t="s">
        <v>119</v>
      </c>
      <c r="D3772" s="189" t="s">
        <v>2917</v>
      </c>
      <c r="E3772" s="189" t="s">
        <v>1385</v>
      </c>
      <c r="F3772" s="189"/>
      <c r="G3772" s="191" t="s">
        <v>121</v>
      </c>
      <c r="H3772" s="192" t="n">
        <v>0.0045</v>
      </c>
      <c r="I3772" s="193" t="n">
        <v>4.9</v>
      </c>
      <c r="J3772" s="193" t="n">
        <v>0.02</v>
      </c>
    </row>
    <row r="3773" customFormat="false" ht="17" hidden="false" customHeight="true" outlineLevel="0" collapsed="false">
      <c r="A3773" s="189" t="s">
        <v>1382</v>
      </c>
      <c r="B3773" s="190" t="s">
        <v>2918</v>
      </c>
      <c r="C3773" s="189" t="s">
        <v>119</v>
      </c>
      <c r="D3773" s="189" t="s">
        <v>2919</v>
      </c>
      <c r="E3773" s="189" t="s">
        <v>1385</v>
      </c>
      <c r="F3773" s="189"/>
      <c r="G3773" s="191" t="s">
        <v>121</v>
      </c>
      <c r="H3773" s="192" t="n">
        <v>0.0018</v>
      </c>
      <c r="I3773" s="193" t="n">
        <v>35.9</v>
      </c>
      <c r="J3773" s="193" t="n">
        <v>0.06</v>
      </c>
    </row>
    <row r="3774" customFormat="false" ht="17" hidden="false" customHeight="true" outlineLevel="0" collapsed="false">
      <c r="A3774" s="189" t="s">
        <v>1382</v>
      </c>
      <c r="B3774" s="190" t="s">
        <v>2920</v>
      </c>
      <c r="C3774" s="189" t="s">
        <v>119</v>
      </c>
      <c r="D3774" s="189" t="s">
        <v>2921</v>
      </c>
      <c r="E3774" s="189" t="s">
        <v>1626</v>
      </c>
      <c r="F3774" s="189"/>
      <c r="G3774" s="191" t="s">
        <v>121</v>
      </c>
      <c r="H3774" s="192" t="n">
        <v>0.1018</v>
      </c>
      <c r="I3774" s="193" t="n">
        <v>5</v>
      </c>
      <c r="J3774" s="193" t="n">
        <v>0.5</v>
      </c>
    </row>
    <row r="3775" customFormat="false" ht="17" hidden="false" customHeight="true" outlineLevel="0" collapsed="false">
      <c r="A3775" s="189" t="s">
        <v>1382</v>
      </c>
      <c r="B3775" s="190" t="s">
        <v>2972</v>
      </c>
      <c r="C3775" s="189" t="s">
        <v>119</v>
      </c>
      <c r="D3775" s="189" t="s">
        <v>2973</v>
      </c>
      <c r="E3775" s="189" t="s">
        <v>1385</v>
      </c>
      <c r="F3775" s="189"/>
      <c r="G3775" s="191" t="s">
        <v>121</v>
      </c>
      <c r="H3775" s="192" t="n">
        <v>0.0002</v>
      </c>
      <c r="I3775" s="193" t="n">
        <v>17.29</v>
      </c>
      <c r="J3775" s="193" t="n">
        <v>0</v>
      </c>
    </row>
    <row r="3776" customFormat="false" ht="17" hidden="false" customHeight="true" outlineLevel="0" collapsed="false">
      <c r="A3776" s="189" t="s">
        <v>1382</v>
      </c>
      <c r="B3776" s="190" t="s">
        <v>2930</v>
      </c>
      <c r="C3776" s="189" t="s">
        <v>51</v>
      </c>
      <c r="D3776" s="189" t="s">
        <v>2931</v>
      </c>
      <c r="E3776" s="189" t="s">
        <v>1385</v>
      </c>
      <c r="F3776" s="189"/>
      <c r="G3776" s="191" t="s">
        <v>2325</v>
      </c>
      <c r="H3776" s="192" t="n">
        <v>0.0008</v>
      </c>
      <c r="I3776" s="193" t="n">
        <v>68.25</v>
      </c>
      <c r="J3776" s="193" t="n">
        <v>0.05</v>
      </c>
    </row>
    <row r="3777" customFormat="false" ht="29.85" hidden="false" customHeight="true" outlineLevel="0" collapsed="false">
      <c r="A3777" s="189" t="s">
        <v>1382</v>
      </c>
      <c r="B3777" s="190" t="s">
        <v>2932</v>
      </c>
      <c r="C3777" s="189" t="s">
        <v>51</v>
      </c>
      <c r="D3777" s="189" t="s">
        <v>2933</v>
      </c>
      <c r="E3777" s="189" t="s">
        <v>1385</v>
      </c>
      <c r="F3777" s="189"/>
      <c r="G3777" s="191" t="s">
        <v>116</v>
      </c>
      <c r="H3777" s="192" t="n">
        <v>0.0002</v>
      </c>
      <c r="I3777" s="193" t="n">
        <v>18.48</v>
      </c>
      <c r="J3777" s="193" t="n">
        <v>0</v>
      </c>
    </row>
    <row r="3778" customFormat="false" ht="29.85" hidden="false" customHeight="true" outlineLevel="0" collapsed="false">
      <c r="A3778" s="189" t="s">
        <v>1382</v>
      </c>
      <c r="B3778" s="190" t="s">
        <v>2934</v>
      </c>
      <c r="C3778" s="189" t="s">
        <v>51</v>
      </c>
      <c r="D3778" s="189" t="s">
        <v>2935</v>
      </c>
      <c r="E3778" s="189" t="s">
        <v>1385</v>
      </c>
      <c r="F3778" s="189"/>
      <c r="G3778" s="191" t="s">
        <v>116</v>
      </c>
      <c r="H3778" s="192" t="n">
        <v>0.0006</v>
      </c>
      <c r="I3778" s="193" t="n">
        <v>14.22</v>
      </c>
      <c r="J3778" s="193" t="n">
        <v>0</v>
      </c>
    </row>
    <row r="3779" customFormat="false" ht="17" hidden="false" customHeight="true" outlineLevel="0" collapsed="false">
      <c r="A3779" s="189" t="s">
        <v>1382</v>
      </c>
      <c r="B3779" s="190" t="s">
        <v>2974</v>
      </c>
      <c r="C3779" s="189" t="s">
        <v>51</v>
      </c>
      <c r="D3779" s="189" t="s">
        <v>2975</v>
      </c>
      <c r="E3779" s="189" t="s">
        <v>1405</v>
      </c>
      <c r="F3779" s="189"/>
      <c r="G3779" s="191" t="s">
        <v>116</v>
      </c>
      <c r="H3779" s="192" t="n">
        <v>0.0002</v>
      </c>
      <c r="I3779" s="193" t="n">
        <v>195</v>
      </c>
      <c r="J3779" s="193" t="n">
        <v>0.03</v>
      </c>
    </row>
    <row r="3780" customFormat="false" ht="17" hidden="false" customHeight="true" outlineLevel="0" collapsed="false">
      <c r="A3780" s="189" t="s">
        <v>1382</v>
      </c>
      <c r="B3780" s="190" t="s">
        <v>2928</v>
      </c>
      <c r="C3780" s="189" t="s">
        <v>51</v>
      </c>
      <c r="D3780" s="189" t="s">
        <v>2929</v>
      </c>
      <c r="E3780" s="189" t="s">
        <v>1405</v>
      </c>
      <c r="F3780" s="189"/>
      <c r="G3780" s="191" t="s">
        <v>2325</v>
      </c>
      <c r="H3780" s="192" t="n">
        <v>0.0023</v>
      </c>
      <c r="I3780" s="193" t="n">
        <v>12.79</v>
      </c>
      <c r="J3780" s="193" t="n">
        <v>0.02</v>
      </c>
    </row>
    <row r="3781" customFormat="false" ht="17" hidden="false" customHeight="false" outlineLevel="0" collapsed="false">
      <c r="A3781" s="194"/>
      <c r="B3781" s="194"/>
      <c r="C3781" s="194"/>
      <c r="D3781" s="194"/>
      <c r="E3781" s="194" t="s">
        <v>1397</v>
      </c>
      <c r="F3781" s="195" t="n">
        <v>0</v>
      </c>
      <c r="G3781" s="194" t="s">
        <v>1398</v>
      </c>
      <c r="H3781" s="195" t="n">
        <v>0</v>
      </c>
      <c r="I3781" s="194" t="s">
        <v>1399</v>
      </c>
      <c r="J3781" s="195" t="n">
        <v>0</v>
      </c>
    </row>
    <row r="3782" customFormat="false" ht="17" hidden="false" customHeight="true" outlineLevel="0" collapsed="false">
      <c r="A3782" s="194"/>
      <c r="B3782" s="194"/>
      <c r="C3782" s="194"/>
      <c r="D3782" s="194"/>
      <c r="E3782" s="194" t="s">
        <v>1400</v>
      </c>
      <c r="F3782" s="195" t="n">
        <v>0.87</v>
      </c>
      <c r="G3782" s="194"/>
      <c r="H3782" s="196" t="s">
        <v>1401</v>
      </c>
      <c r="I3782" s="196"/>
      <c r="J3782" s="195" t="n">
        <v>4.37</v>
      </c>
    </row>
    <row r="3783" customFormat="false" ht="17" hidden="false" customHeight="false" outlineLevel="0" collapsed="false">
      <c r="A3783" s="197"/>
      <c r="B3783" s="197"/>
      <c r="C3783" s="197"/>
      <c r="D3783" s="197"/>
      <c r="E3783" s="197"/>
      <c r="F3783" s="197"/>
      <c r="G3783" s="197"/>
      <c r="H3783" s="197"/>
      <c r="I3783" s="197"/>
      <c r="J3783" s="197"/>
    </row>
    <row r="3784" customFormat="false" ht="17" hidden="false" customHeight="true" outlineLevel="0" collapsed="false">
      <c r="A3784" s="181"/>
      <c r="B3784" s="182" t="s">
        <v>1373</v>
      </c>
      <c r="C3784" s="181" t="s">
        <v>1374</v>
      </c>
      <c r="D3784" s="181" t="s">
        <v>1375</v>
      </c>
      <c r="E3784" s="181" t="s">
        <v>1376</v>
      </c>
      <c r="F3784" s="181"/>
      <c r="G3784" s="183" t="s">
        <v>1377</v>
      </c>
      <c r="H3784" s="182" t="s">
        <v>1378</v>
      </c>
      <c r="I3784" s="182" t="s">
        <v>1379</v>
      </c>
      <c r="J3784" s="182" t="s">
        <v>752</v>
      </c>
    </row>
    <row r="3785" customFormat="false" ht="17" hidden="false" customHeight="true" outlineLevel="0" collapsed="false">
      <c r="A3785" s="184" t="s">
        <v>1380</v>
      </c>
      <c r="B3785" s="185" t="s">
        <v>1647</v>
      </c>
      <c r="C3785" s="184" t="s">
        <v>119</v>
      </c>
      <c r="D3785" s="184" t="s">
        <v>1648</v>
      </c>
      <c r="E3785" s="184" t="s">
        <v>1547</v>
      </c>
      <c r="F3785" s="184"/>
      <c r="G3785" s="186" t="s">
        <v>953</v>
      </c>
      <c r="H3785" s="187" t="n">
        <v>1</v>
      </c>
      <c r="I3785" s="188" t="n">
        <v>3.5</v>
      </c>
      <c r="J3785" s="188" t="n">
        <v>3.5</v>
      </c>
    </row>
    <row r="3786" customFormat="false" ht="17" hidden="false" customHeight="true" outlineLevel="0" collapsed="false">
      <c r="A3786" s="189" t="s">
        <v>1382</v>
      </c>
      <c r="B3786" s="190" t="s">
        <v>2898</v>
      </c>
      <c r="C3786" s="189" t="s">
        <v>119</v>
      </c>
      <c r="D3786" s="189" t="s">
        <v>2899</v>
      </c>
      <c r="E3786" s="189" t="s">
        <v>1385</v>
      </c>
      <c r="F3786" s="189"/>
      <c r="G3786" s="191" t="s">
        <v>121</v>
      </c>
      <c r="H3786" s="192" t="n">
        <v>0.1018</v>
      </c>
      <c r="I3786" s="193" t="n">
        <v>14</v>
      </c>
      <c r="J3786" s="193" t="n">
        <v>1.42</v>
      </c>
    </row>
    <row r="3787" customFormat="false" ht="17" hidden="false" customHeight="true" outlineLevel="0" collapsed="false">
      <c r="A3787" s="189" t="s">
        <v>1382</v>
      </c>
      <c r="B3787" s="190" t="s">
        <v>2900</v>
      </c>
      <c r="C3787" s="189" t="s">
        <v>119</v>
      </c>
      <c r="D3787" s="189" t="s">
        <v>2901</v>
      </c>
      <c r="E3787" s="189" t="s">
        <v>1385</v>
      </c>
      <c r="F3787" s="189"/>
      <c r="G3787" s="191" t="s">
        <v>121</v>
      </c>
      <c r="H3787" s="192" t="n">
        <v>0.0015</v>
      </c>
      <c r="I3787" s="193" t="n">
        <v>154</v>
      </c>
      <c r="J3787" s="193" t="n">
        <v>0.23</v>
      </c>
    </row>
    <row r="3788" customFormat="false" ht="17" hidden="false" customHeight="true" outlineLevel="0" collapsed="false">
      <c r="A3788" s="189" t="s">
        <v>1382</v>
      </c>
      <c r="B3788" s="190" t="s">
        <v>2902</v>
      </c>
      <c r="C3788" s="189" t="s">
        <v>119</v>
      </c>
      <c r="D3788" s="189" t="s">
        <v>2903</v>
      </c>
      <c r="E3788" s="189" t="s">
        <v>1385</v>
      </c>
      <c r="F3788" s="189"/>
      <c r="G3788" s="191" t="s">
        <v>2904</v>
      </c>
      <c r="H3788" s="192" t="n">
        <v>0.0008</v>
      </c>
      <c r="I3788" s="193" t="n">
        <v>5.91</v>
      </c>
      <c r="J3788" s="193" t="n">
        <v>0</v>
      </c>
    </row>
    <row r="3789" customFormat="false" ht="17" hidden="false" customHeight="true" outlineLevel="0" collapsed="false">
      <c r="A3789" s="189" t="s">
        <v>1382</v>
      </c>
      <c r="B3789" s="190" t="s">
        <v>2905</v>
      </c>
      <c r="C3789" s="189" t="s">
        <v>119</v>
      </c>
      <c r="D3789" s="189" t="s">
        <v>2906</v>
      </c>
      <c r="E3789" s="189" t="s">
        <v>1385</v>
      </c>
      <c r="F3789" s="189"/>
      <c r="G3789" s="191" t="s">
        <v>121</v>
      </c>
      <c r="H3789" s="192" t="n">
        <v>0.0941</v>
      </c>
      <c r="I3789" s="193" t="n">
        <v>4</v>
      </c>
      <c r="J3789" s="193" t="n">
        <v>0.37</v>
      </c>
    </row>
    <row r="3790" customFormat="false" ht="17" hidden="false" customHeight="true" outlineLevel="0" collapsed="false">
      <c r="A3790" s="189" t="s">
        <v>1382</v>
      </c>
      <c r="B3790" s="190" t="s">
        <v>2968</v>
      </c>
      <c r="C3790" s="189" t="s">
        <v>119</v>
      </c>
      <c r="D3790" s="189" t="s">
        <v>2969</v>
      </c>
      <c r="E3790" s="189" t="s">
        <v>1385</v>
      </c>
      <c r="F3790" s="189"/>
      <c r="G3790" s="191" t="s">
        <v>121</v>
      </c>
      <c r="H3790" s="192" t="n">
        <v>0.0003</v>
      </c>
      <c r="I3790" s="193" t="n">
        <v>13.85</v>
      </c>
      <c r="J3790" s="193" t="n">
        <v>0</v>
      </c>
    </row>
    <row r="3791" customFormat="false" ht="17" hidden="false" customHeight="true" outlineLevel="0" collapsed="false">
      <c r="A3791" s="189" t="s">
        <v>1382</v>
      </c>
      <c r="B3791" s="190" t="s">
        <v>2970</v>
      </c>
      <c r="C3791" s="189" t="s">
        <v>119</v>
      </c>
      <c r="D3791" s="189" t="s">
        <v>2971</v>
      </c>
      <c r="E3791" s="189" t="s">
        <v>1385</v>
      </c>
      <c r="F3791" s="189"/>
      <c r="G3791" s="191" t="s">
        <v>121</v>
      </c>
      <c r="H3791" s="192" t="n">
        <v>0.0001</v>
      </c>
      <c r="I3791" s="193" t="n">
        <v>27.5</v>
      </c>
      <c r="J3791" s="193" t="n">
        <v>0</v>
      </c>
    </row>
    <row r="3792" customFormat="false" ht="17" hidden="false" customHeight="true" outlineLevel="0" collapsed="false">
      <c r="A3792" s="189" t="s">
        <v>1382</v>
      </c>
      <c r="B3792" s="190" t="s">
        <v>2907</v>
      </c>
      <c r="C3792" s="189" t="s">
        <v>119</v>
      </c>
      <c r="D3792" s="189" t="s">
        <v>2908</v>
      </c>
      <c r="E3792" s="189" t="s">
        <v>1626</v>
      </c>
      <c r="F3792" s="189"/>
      <c r="G3792" s="191" t="s">
        <v>121</v>
      </c>
      <c r="H3792" s="192" t="n">
        <v>0.0045</v>
      </c>
      <c r="I3792" s="193" t="n">
        <v>12.54</v>
      </c>
      <c r="J3792" s="193" t="n">
        <v>0.05</v>
      </c>
    </row>
    <row r="3793" customFormat="false" ht="17" hidden="false" customHeight="true" outlineLevel="0" collapsed="false">
      <c r="A3793" s="189" t="s">
        <v>1382</v>
      </c>
      <c r="B3793" s="190" t="s">
        <v>2909</v>
      </c>
      <c r="C3793" s="189" t="s">
        <v>119</v>
      </c>
      <c r="D3793" s="189" t="s">
        <v>2910</v>
      </c>
      <c r="E3793" s="189" t="s">
        <v>1385</v>
      </c>
      <c r="F3793" s="189"/>
      <c r="G3793" s="191" t="s">
        <v>121</v>
      </c>
      <c r="H3793" s="192" t="n">
        <v>0.0045</v>
      </c>
      <c r="I3793" s="193" t="n">
        <v>140</v>
      </c>
      <c r="J3793" s="193" t="n">
        <v>0.63</v>
      </c>
    </row>
    <row r="3794" customFormat="false" ht="17" hidden="false" customHeight="true" outlineLevel="0" collapsed="false">
      <c r="A3794" s="189" t="s">
        <v>1382</v>
      </c>
      <c r="B3794" s="190" t="s">
        <v>2918</v>
      </c>
      <c r="C3794" s="189" t="s">
        <v>119</v>
      </c>
      <c r="D3794" s="189" t="s">
        <v>2919</v>
      </c>
      <c r="E3794" s="189" t="s">
        <v>1385</v>
      </c>
      <c r="F3794" s="189"/>
      <c r="G3794" s="191" t="s">
        <v>121</v>
      </c>
      <c r="H3794" s="192" t="n">
        <v>0.0018</v>
      </c>
      <c r="I3794" s="193" t="n">
        <v>35.9</v>
      </c>
      <c r="J3794" s="193" t="n">
        <v>0.06</v>
      </c>
    </row>
    <row r="3795" customFormat="false" ht="17" hidden="false" customHeight="true" outlineLevel="0" collapsed="false">
      <c r="A3795" s="189" t="s">
        <v>1382</v>
      </c>
      <c r="B3795" s="190" t="s">
        <v>2911</v>
      </c>
      <c r="C3795" s="189" t="s">
        <v>119</v>
      </c>
      <c r="D3795" s="189" t="s">
        <v>2912</v>
      </c>
      <c r="E3795" s="189" t="s">
        <v>1626</v>
      </c>
      <c r="F3795" s="189"/>
      <c r="G3795" s="191" t="s">
        <v>2913</v>
      </c>
      <c r="H3795" s="192" t="n">
        <v>0.0004</v>
      </c>
      <c r="I3795" s="193" t="n">
        <v>300</v>
      </c>
      <c r="J3795" s="193" t="n">
        <v>0.12</v>
      </c>
    </row>
    <row r="3796" customFormat="false" ht="17" hidden="false" customHeight="true" outlineLevel="0" collapsed="false">
      <c r="A3796" s="189" t="s">
        <v>1382</v>
      </c>
      <c r="B3796" s="190" t="s">
        <v>2916</v>
      </c>
      <c r="C3796" s="189" t="s">
        <v>119</v>
      </c>
      <c r="D3796" s="189" t="s">
        <v>2917</v>
      </c>
      <c r="E3796" s="189" t="s">
        <v>1385</v>
      </c>
      <c r="F3796" s="189"/>
      <c r="G3796" s="191" t="s">
        <v>121</v>
      </c>
      <c r="H3796" s="192" t="n">
        <v>0.0045</v>
      </c>
      <c r="I3796" s="193" t="n">
        <v>4.9</v>
      </c>
      <c r="J3796" s="193" t="n">
        <v>0.02</v>
      </c>
    </row>
    <row r="3797" customFormat="false" ht="17" hidden="false" customHeight="true" outlineLevel="0" collapsed="false">
      <c r="A3797" s="189" t="s">
        <v>1382</v>
      </c>
      <c r="B3797" s="190" t="s">
        <v>2920</v>
      </c>
      <c r="C3797" s="189" t="s">
        <v>119</v>
      </c>
      <c r="D3797" s="189" t="s">
        <v>2921</v>
      </c>
      <c r="E3797" s="189" t="s">
        <v>1626</v>
      </c>
      <c r="F3797" s="189"/>
      <c r="G3797" s="191" t="s">
        <v>121</v>
      </c>
      <c r="H3797" s="192" t="n">
        <v>0.1018</v>
      </c>
      <c r="I3797" s="193" t="n">
        <v>5</v>
      </c>
      <c r="J3797" s="193" t="n">
        <v>0.5</v>
      </c>
    </row>
    <row r="3798" customFormat="false" ht="17" hidden="false" customHeight="true" outlineLevel="0" collapsed="false">
      <c r="A3798" s="189" t="s">
        <v>1382</v>
      </c>
      <c r="B3798" s="190" t="s">
        <v>2972</v>
      </c>
      <c r="C3798" s="189" t="s">
        <v>119</v>
      </c>
      <c r="D3798" s="189" t="s">
        <v>2973</v>
      </c>
      <c r="E3798" s="189" t="s">
        <v>1385</v>
      </c>
      <c r="F3798" s="189"/>
      <c r="G3798" s="191" t="s">
        <v>121</v>
      </c>
      <c r="H3798" s="192" t="n">
        <v>0.0002</v>
      </c>
      <c r="I3798" s="193" t="n">
        <v>17.29</v>
      </c>
      <c r="J3798" s="193" t="n">
        <v>0</v>
      </c>
    </row>
    <row r="3799" customFormat="false" ht="17" hidden="false" customHeight="true" outlineLevel="0" collapsed="false">
      <c r="A3799" s="189" t="s">
        <v>1382</v>
      </c>
      <c r="B3799" s="190" t="s">
        <v>2930</v>
      </c>
      <c r="C3799" s="189" t="s">
        <v>51</v>
      </c>
      <c r="D3799" s="189" t="s">
        <v>2931</v>
      </c>
      <c r="E3799" s="189" t="s">
        <v>1385</v>
      </c>
      <c r="F3799" s="189"/>
      <c r="G3799" s="191" t="s">
        <v>2325</v>
      </c>
      <c r="H3799" s="192" t="n">
        <v>0.0008</v>
      </c>
      <c r="I3799" s="193" t="n">
        <v>68.25</v>
      </c>
      <c r="J3799" s="193" t="n">
        <v>0.05</v>
      </c>
    </row>
    <row r="3800" customFormat="false" ht="29.85" hidden="false" customHeight="true" outlineLevel="0" collapsed="false">
      <c r="A3800" s="189" t="s">
        <v>1382</v>
      </c>
      <c r="B3800" s="190" t="s">
        <v>2934</v>
      </c>
      <c r="C3800" s="189" t="s">
        <v>51</v>
      </c>
      <c r="D3800" s="189" t="s">
        <v>2935</v>
      </c>
      <c r="E3800" s="189" t="s">
        <v>1385</v>
      </c>
      <c r="F3800" s="189"/>
      <c r="G3800" s="191" t="s">
        <v>116</v>
      </c>
      <c r="H3800" s="192" t="n">
        <v>0.0006</v>
      </c>
      <c r="I3800" s="193" t="n">
        <v>14.22</v>
      </c>
      <c r="J3800" s="193" t="n">
        <v>0</v>
      </c>
    </row>
    <row r="3801" customFormat="false" ht="17" hidden="false" customHeight="true" outlineLevel="0" collapsed="false">
      <c r="A3801" s="189" t="s">
        <v>1382</v>
      </c>
      <c r="B3801" s="190" t="s">
        <v>2974</v>
      </c>
      <c r="C3801" s="189" t="s">
        <v>51</v>
      </c>
      <c r="D3801" s="189" t="s">
        <v>2975</v>
      </c>
      <c r="E3801" s="189" t="s">
        <v>1405</v>
      </c>
      <c r="F3801" s="189"/>
      <c r="G3801" s="191" t="s">
        <v>116</v>
      </c>
      <c r="H3801" s="192" t="n">
        <v>0.0002</v>
      </c>
      <c r="I3801" s="193" t="n">
        <v>195</v>
      </c>
      <c r="J3801" s="193" t="n">
        <v>0.03</v>
      </c>
    </row>
    <row r="3802" customFormat="false" ht="29.85" hidden="false" customHeight="true" outlineLevel="0" collapsed="false">
      <c r="A3802" s="189" t="s">
        <v>1382</v>
      </c>
      <c r="B3802" s="190" t="s">
        <v>2932</v>
      </c>
      <c r="C3802" s="189" t="s">
        <v>51</v>
      </c>
      <c r="D3802" s="189" t="s">
        <v>2933</v>
      </c>
      <c r="E3802" s="189" t="s">
        <v>1385</v>
      </c>
      <c r="F3802" s="189"/>
      <c r="G3802" s="191" t="s">
        <v>116</v>
      </c>
      <c r="H3802" s="192" t="n">
        <v>0.0002</v>
      </c>
      <c r="I3802" s="193" t="n">
        <v>18.48</v>
      </c>
      <c r="J3802" s="193" t="n">
        <v>0</v>
      </c>
    </row>
    <row r="3803" customFormat="false" ht="17" hidden="false" customHeight="true" outlineLevel="0" collapsed="false">
      <c r="A3803" s="189" t="s">
        <v>1382</v>
      </c>
      <c r="B3803" s="190" t="s">
        <v>2928</v>
      </c>
      <c r="C3803" s="189" t="s">
        <v>51</v>
      </c>
      <c r="D3803" s="189" t="s">
        <v>2929</v>
      </c>
      <c r="E3803" s="189" t="s">
        <v>1405</v>
      </c>
      <c r="F3803" s="189"/>
      <c r="G3803" s="191" t="s">
        <v>2325</v>
      </c>
      <c r="H3803" s="192" t="n">
        <v>0.0023</v>
      </c>
      <c r="I3803" s="193" t="n">
        <v>12.79</v>
      </c>
      <c r="J3803" s="193" t="n">
        <v>0.02</v>
      </c>
    </row>
    <row r="3804" customFormat="false" ht="17" hidden="false" customHeight="false" outlineLevel="0" collapsed="false">
      <c r="A3804" s="194"/>
      <c r="B3804" s="194"/>
      <c r="C3804" s="194"/>
      <c r="D3804" s="194"/>
      <c r="E3804" s="194" t="s">
        <v>1397</v>
      </c>
      <c r="F3804" s="195" t="n">
        <v>0</v>
      </c>
      <c r="G3804" s="194" t="s">
        <v>1398</v>
      </c>
      <c r="H3804" s="195" t="n">
        <v>0</v>
      </c>
      <c r="I3804" s="194" t="s">
        <v>1399</v>
      </c>
      <c r="J3804" s="195" t="n">
        <v>0</v>
      </c>
    </row>
    <row r="3805" customFormat="false" ht="17" hidden="false" customHeight="true" outlineLevel="0" collapsed="false">
      <c r="A3805" s="194"/>
      <c r="B3805" s="194"/>
      <c r="C3805" s="194"/>
      <c r="D3805" s="194"/>
      <c r="E3805" s="194" t="s">
        <v>1400</v>
      </c>
      <c r="F3805" s="195" t="n">
        <v>0.87</v>
      </c>
      <c r="G3805" s="194"/>
      <c r="H3805" s="196" t="s">
        <v>1401</v>
      </c>
      <c r="I3805" s="196"/>
      <c r="J3805" s="195" t="n">
        <v>4.37</v>
      </c>
    </row>
    <row r="3806" customFormat="false" ht="17" hidden="false" customHeight="false" outlineLevel="0" collapsed="false">
      <c r="A3806" s="197"/>
      <c r="B3806" s="197"/>
      <c r="C3806" s="197"/>
      <c r="D3806" s="197"/>
      <c r="E3806" s="197"/>
      <c r="F3806" s="197"/>
      <c r="G3806" s="197"/>
      <c r="H3806" s="197"/>
      <c r="I3806" s="197"/>
      <c r="J3806" s="197"/>
    </row>
    <row r="3807" customFormat="false" ht="17" hidden="false" customHeight="true" outlineLevel="0" collapsed="false">
      <c r="A3807" s="181"/>
      <c r="B3807" s="182" t="s">
        <v>1373</v>
      </c>
      <c r="C3807" s="181" t="s">
        <v>1374</v>
      </c>
      <c r="D3807" s="181" t="s">
        <v>1375</v>
      </c>
      <c r="E3807" s="181" t="s">
        <v>1376</v>
      </c>
      <c r="F3807" s="181"/>
      <c r="G3807" s="183" t="s">
        <v>1377</v>
      </c>
      <c r="H3807" s="182" t="s">
        <v>1378</v>
      </c>
      <c r="I3807" s="182" t="s">
        <v>1379</v>
      </c>
      <c r="J3807" s="182" t="s">
        <v>752</v>
      </c>
    </row>
    <row r="3808" customFormat="false" ht="17" hidden="false" customHeight="true" outlineLevel="0" collapsed="false">
      <c r="A3808" s="184" t="s">
        <v>1380</v>
      </c>
      <c r="B3808" s="185" t="s">
        <v>2012</v>
      </c>
      <c r="C3808" s="184" t="s">
        <v>37</v>
      </c>
      <c r="D3808" s="184" t="s">
        <v>2013</v>
      </c>
      <c r="E3808" s="184" t="s">
        <v>1402</v>
      </c>
      <c r="F3808" s="184"/>
      <c r="G3808" s="186" t="s">
        <v>39</v>
      </c>
      <c r="H3808" s="187" t="n">
        <v>1</v>
      </c>
      <c r="I3808" s="188" t="n">
        <v>119.32</v>
      </c>
      <c r="J3808" s="188" t="n">
        <v>119.32</v>
      </c>
    </row>
    <row r="3809" customFormat="false" ht="29.85" hidden="false" customHeight="true" outlineLevel="0" collapsed="false">
      <c r="A3809" s="198" t="s">
        <v>1408</v>
      </c>
      <c r="B3809" s="199" t="s">
        <v>1712</v>
      </c>
      <c r="C3809" s="198" t="s">
        <v>51</v>
      </c>
      <c r="D3809" s="198" t="s">
        <v>1713</v>
      </c>
      <c r="E3809" s="198" t="s">
        <v>1411</v>
      </c>
      <c r="F3809" s="198"/>
      <c r="G3809" s="200" t="s">
        <v>291</v>
      </c>
      <c r="H3809" s="201" t="n">
        <v>4</v>
      </c>
      <c r="I3809" s="202" t="n">
        <v>29.83</v>
      </c>
      <c r="J3809" s="202" t="n">
        <v>119.32</v>
      </c>
    </row>
    <row r="3810" customFormat="false" ht="17" hidden="false" customHeight="false" outlineLevel="0" collapsed="false">
      <c r="A3810" s="194"/>
      <c r="B3810" s="194"/>
      <c r="C3810" s="194"/>
      <c r="D3810" s="194"/>
      <c r="E3810" s="194" t="s">
        <v>1397</v>
      </c>
      <c r="F3810" s="195" t="n">
        <v>97.6</v>
      </c>
      <c r="G3810" s="194" t="s">
        <v>1398</v>
      </c>
      <c r="H3810" s="195" t="n">
        <v>0</v>
      </c>
      <c r="I3810" s="194" t="s">
        <v>1399</v>
      </c>
      <c r="J3810" s="195" t="n">
        <v>97.6</v>
      </c>
    </row>
    <row r="3811" customFormat="false" ht="17" hidden="false" customHeight="true" outlineLevel="0" collapsed="false">
      <c r="A3811" s="194"/>
      <c r="B3811" s="194"/>
      <c r="C3811" s="194"/>
      <c r="D3811" s="194"/>
      <c r="E3811" s="194" t="s">
        <v>1400</v>
      </c>
      <c r="F3811" s="195" t="n">
        <v>29.83</v>
      </c>
      <c r="G3811" s="194"/>
      <c r="H3811" s="196" t="s">
        <v>1401</v>
      </c>
      <c r="I3811" s="196"/>
      <c r="J3811" s="195" t="n">
        <v>149.15</v>
      </c>
    </row>
    <row r="3812" customFormat="false" ht="17" hidden="false" customHeight="false" outlineLevel="0" collapsed="false">
      <c r="A3812" s="197"/>
      <c r="B3812" s="197"/>
      <c r="C3812" s="197"/>
      <c r="D3812" s="197"/>
      <c r="E3812" s="197"/>
      <c r="F3812" s="197"/>
      <c r="G3812" s="197"/>
      <c r="H3812" s="197"/>
      <c r="I3812" s="197"/>
      <c r="J3812" s="197"/>
    </row>
    <row r="3813" customFormat="false" ht="17" hidden="false" customHeight="true" outlineLevel="0" collapsed="false">
      <c r="A3813" s="181"/>
      <c r="B3813" s="182" t="s">
        <v>1373</v>
      </c>
      <c r="C3813" s="181" t="s">
        <v>1374</v>
      </c>
      <c r="D3813" s="181" t="s">
        <v>1375</v>
      </c>
      <c r="E3813" s="181" t="s">
        <v>1376</v>
      </c>
      <c r="F3813" s="181"/>
      <c r="G3813" s="183" t="s">
        <v>1377</v>
      </c>
      <c r="H3813" s="182" t="s">
        <v>1378</v>
      </c>
      <c r="I3813" s="182" t="s">
        <v>1379</v>
      </c>
      <c r="J3813" s="182" t="s">
        <v>752</v>
      </c>
    </row>
    <row r="3814" customFormat="false" ht="17" hidden="false" customHeight="true" outlineLevel="0" collapsed="false">
      <c r="A3814" s="184" t="s">
        <v>1380</v>
      </c>
      <c r="B3814" s="185" t="s">
        <v>2976</v>
      </c>
      <c r="C3814" s="184" t="s">
        <v>51</v>
      </c>
      <c r="D3814" s="184" t="s">
        <v>2977</v>
      </c>
      <c r="E3814" s="184" t="s">
        <v>1503</v>
      </c>
      <c r="F3814" s="184"/>
      <c r="G3814" s="186" t="s">
        <v>132</v>
      </c>
      <c r="H3814" s="187" t="n">
        <v>1</v>
      </c>
      <c r="I3814" s="188" t="n">
        <v>31.94</v>
      </c>
      <c r="J3814" s="188" t="n">
        <v>31.94</v>
      </c>
    </row>
    <row r="3815" customFormat="false" ht="29.85" hidden="false" customHeight="true" outlineLevel="0" collapsed="false">
      <c r="A3815" s="198" t="s">
        <v>1408</v>
      </c>
      <c r="B3815" s="199" t="s">
        <v>2978</v>
      </c>
      <c r="C3815" s="198" t="s">
        <v>51</v>
      </c>
      <c r="D3815" s="198" t="s">
        <v>2979</v>
      </c>
      <c r="E3815" s="198" t="s">
        <v>1432</v>
      </c>
      <c r="F3815" s="198"/>
      <c r="G3815" s="200" t="s">
        <v>1433</v>
      </c>
      <c r="H3815" s="201" t="n">
        <v>0.022</v>
      </c>
      <c r="I3815" s="202" t="n">
        <v>30.56</v>
      </c>
      <c r="J3815" s="202" t="n">
        <v>0.67</v>
      </c>
    </row>
    <row r="3816" customFormat="false" ht="29.85" hidden="false" customHeight="true" outlineLevel="0" collapsed="false">
      <c r="A3816" s="198" t="s">
        <v>1408</v>
      </c>
      <c r="B3816" s="199" t="s">
        <v>2980</v>
      </c>
      <c r="C3816" s="198" t="s">
        <v>51</v>
      </c>
      <c r="D3816" s="198" t="s">
        <v>2981</v>
      </c>
      <c r="E3816" s="198" t="s">
        <v>1432</v>
      </c>
      <c r="F3816" s="198"/>
      <c r="G3816" s="200" t="s">
        <v>1439</v>
      </c>
      <c r="H3816" s="201" t="n">
        <v>0.01</v>
      </c>
      <c r="I3816" s="202" t="n">
        <v>27.62</v>
      </c>
      <c r="J3816" s="202" t="n">
        <v>0.27</v>
      </c>
    </row>
    <row r="3817" customFormat="false" ht="29.85" hidden="false" customHeight="true" outlineLevel="0" collapsed="false">
      <c r="A3817" s="198" t="s">
        <v>1408</v>
      </c>
      <c r="B3817" s="199" t="s">
        <v>2420</v>
      </c>
      <c r="C3817" s="198" t="s">
        <v>51</v>
      </c>
      <c r="D3817" s="198" t="s">
        <v>2421</v>
      </c>
      <c r="E3817" s="198" t="s">
        <v>1411</v>
      </c>
      <c r="F3817" s="198"/>
      <c r="G3817" s="200" t="s">
        <v>291</v>
      </c>
      <c r="H3817" s="201" t="n">
        <v>0.032</v>
      </c>
      <c r="I3817" s="202" t="n">
        <v>20.37</v>
      </c>
      <c r="J3817" s="202" t="n">
        <v>0.65</v>
      </c>
    </row>
    <row r="3818" customFormat="false" ht="29.85" hidden="false" customHeight="true" outlineLevel="0" collapsed="false">
      <c r="A3818" s="198" t="s">
        <v>1408</v>
      </c>
      <c r="B3818" s="199" t="s">
        <v>1614</v>
      </c>
      <c r="C3818" s="198" t="s">
        <v>51</v>
      </c>
      <c r="D3818" s="198" t="s">
        <v>1615</v>
      </c>
      <c r="E3818" s="198" t="s">
        <v>1411</v>
      </c>
      <c r="F3818" s="198"/>
      <c r="G3818" s="200" t="s">
        <v>291</v>
      </c>
      <c r="H3818" s="201" t="n">
        <v>0.161</v>
      </c>
      <c r="I3818" s="202" t="n">
        <v>24.39</v>
      </c>
      <c r="J3818" s="202" t="n">
        <v>3.92</v>
      </c>
    </row>
    <row r="3819" customFormat="false" ht="29.85" hidden="false" customHeight="true" outlineLevel="0" collapsed="false">
      <c r="A3819" s="189" t="s">
        <v>1382</v>
      </c>
      <c r="B3819" s="190" t="s">
        <v>2982</v>
      </c>
      <c r="C3819" s="189" t="s">
        <v>51</v>
      </c>
      <c r="D3819" s="189" t="s">
        <v>2983</v>
      </c>
      <c r="E3819" s="189" t="s">
        <v>1385</v>
      </c>
      <c r="F3819" s="189"/>
      <c r="G3819" s="191" t="s">
        <v>34</v>
      </c>
      <c r="H3819" s="192" t="n">
        <v>0.136</v>
      </c>
      <c r="I3819" s="193" t="n">
        <v>74.52</v>
      </c>
      <c r="J3819" s="193" t="n">
        <v>10.13</v>
      </c>
    </row>
    <row r="3820" customFormat="false" ht="17" hidden="false" customHeight="true" outlineLevel="0" collapsed="false">
      <c r="A3820" s="189" t="s">
        <v>1382</v>
      </c>
      <c r="B3820" s="190" t="s">
        <v>2984</v>
      </c>
      <c r="C3820" s="189" t="s">
        <v>51</v>
      </c>
      <c r="D3820" s="189" t="s">
        <v>2985</v>
      </c>
      <c r="E3820" s="189" t="s">
        <v>1385</v>
      </c>
      <c r="F3820" s="189"/>
      <c r="G3820" s="191" t="s">
        <v>94</v>
      </c>
      <c r="H3820" s="192" t="n">
        <v>0.012</v>
      </c>
      <c r="I3820" s="193" t="n">
        <v>25.89</v>
      </c>
      <c r="J3820" s="193" t="n">
        <v>0.31</v>
      </c>
    </row>
    <row r="3821" customFormat="false" ht="29.85" hidden="false" customHeight="true" outlineLevel="0" collapsed="false">
      <c r="A3821" s="189" t="s">
        <v>1382</v>
      </c>
      <c r="B3821" s="190" t="s">
        <v>2986</v>
      </c>
      <c r="C3821" s="189" t="s">
        <v>51</v>
      </c>
      <c r="D3821" s="189" t="s">
        <v>2987</v>
      </c>
      <c r="E3821" s="189" t="s">
        <v>1385</v>
      </c>
      <c r="F3821" s="189"/>
      <c r="G3821" s="191" t="s">
        <v>132</v>
      </c>
      <c r="H3821" s="192" t="n">
        <v>2.342</v>
      </c>
      <c r="I3821" s="193" t="n">
        <v>6.83</v>
      </c>
      <c r="J3821" s="193" t="n">
        <v>15.99</v>
      </c>
    </row>
    <row r="3822" customFormat="false" ht="17" hidden="false" customHeight="false" outlineLevel="0" collapsed="false">
      <c r="A3822" s="194"/>
      <c r="B3822" s="194"/>
      <c r="C3822" s="194"/>
      <c r="D3822" s="194"/>
      <c r="E3822" s="194" t="s">
        <v>1397</v>
      </c>
      <c r="F3822" s="195" t="n">
        <v>4.26</v>
      </c>
      <c r="G3822" s="194" t="s">
        <v>1398</v>
      </c>
      <c r="H3822" s="195" t="n">
        <v>0</v>
      </c>
      <c r="I3822" s="194" t="s">
        <v>1399</v>
      </c>
      <c r="J3822" s="195" t="n">
        <v>4.26</v>
      </c>
    </row>
    <row r="3823" customFormat="false" ht="17" hidden="false" customHeight="true" outlineLevel="0" collapsed="false">
      <c r="A3823" s="194"/>
      <c r="B3823" s="194"/>
      <c r="C3823" s="194"/>
      <c r="D3823" s="194"/>
      <c r="E3823" s="194" t="s">
        <v>1400</v>
      </c>
      <c r="F3823" s="195" t="n">
        <v>7.98</v>
      </c>
      <c r="G3823" s="194"/>
      <c r="H3823" s="196" t="s">
        <v>1401</v>
      </c>
      <c r="I3823" s="196"/>
      <c r="J3823" s="195" t="n">
        <v>39.92</v>
      </c>
    </row>
    <row r="3824" customFormat="false" ht="17" hidden="false" customHeight="false" outlineLevel="0" collapsed="false">
      <c r="A3824" s="197"/>
      <c r="B3824" s="197"/>
      <c r="C3824" s="197"/>
      <c r="D3824" s="197"/>
      <c r="E3824" s="197"/>
      <c r="F3824" s="197"/>
      <c r="G3824" s="197"/>
      <c r="H3824" s="197"/>
      <c r="I3824" s="197"/>
      <c r="J3824" s="197"/>
    </row>
    <row r="3825" customFormat="false" ht="17" hidden="false" customHeight="true" outlineLevel="0" collapsed="false">
      <c r="A3825" s="181"/>
      <c r="B3825" s="182" t="s">
        <v>1373</v>
      </c>
      <c r="C3825" s="181" t="s">
        <v>1374</v>
      </c>
      <c r="D3825" s="181" t="s">
        <v>1375</v>
      </c>
      <c r="E3825" s="181" t="s">
        <v>1376</v>
      </c>
      <c r="F3825" s="181"/>
      <c r="G3825" s="183" t="s">
        <v>1377</v>
      </c>
      <c r="H3825" s="182" t="s">
        <v>1378</v>
      </c>
      <c r="I3825" s="182" t="s">
        <v>1379</v>
      </c>
      <c r="J3825" s="182" t="s">
        <v>752</v>
      </c>
    </row>
    <row r="3826" customFormat="false" ht="29.85" hidden="false" customHeight="true" outlineLevel="0" collapsed="false">
      <c r="A3826" s="184" t="s">
        <v>1380</v>
      </c>
      <c r="B3826" s="185" t="s">
        <v>2988</v>
      </c>
      <c r="C3826" s="184" t="s">
        <v>51</v>
      </c>
      <c r="D3826" s="184" t="s">
        <v>2989</v>
      </c>
      <c r="E3826" s="184" t="s">
        <v>1503</v>
      </c>
      <c r="F3826" s="184"/>
      <c r="G3826" s="186" t="s">
        <v>34</v>
      </c>
      <c r="H3826" s="187" t="n">
        <v>1</v>
      </c>
      <c r="I3826" s="188" t="n">
        <v>166.67</v>
      </c>
      <c r="J3826" s="188" t="n">
        <v>166.67</v>
      </c>
    </row>
    <row r="3827" customFormat="false" ht="29.85" hidden="false" customHeight="true" outlineLevel="0" collapsed="false">
      <c r="A3827" s="198" t="s">
        <v>1408</v>
      </c>
      <c r="B3827" s="199" t="s">
        <v>2978</v>
      </c>
      <c r="C3827" s="198" t="s">
        <v>51</v>
      </c>
      <c r="D3827" s="198" t="s">
        <v>2979</v>
      </c>
      <c r="E3827" s="198" t="s">
        <v>1432</v>
      </c>
      <c r="F3827" s="198"/>
      <c r="G3827" s="200" t="s">
        <v>1433</v>
      </c>
      <c r="H3827" s="201" t="n">
        <v>0.057</v>
      </c>
      <c r="I3827" s="202" t="n">
        <v>30.56</v>
      </c>
      <c r="J3827" s="202" t="n">
        <v>1.74</v>
      </c>
    </row>
    <row r="3828" customFormat="false" ht="29.85" hidden="false" customHeight="true" outlineLevel="0" collapsed="false">
      <c r="A3828" s="198" t="s">
        <v>1408</v>
      </c>
      <c r="B3828" s="199" t="s">
        <v>2980</v>
      </c>
      <c r="C3828" s="198" t="s">
        <v>51</v>
      </c>
      <c r="D3828" s="198" t="s">
        <v>2981</v>
      </c>
      <c r="E3828" s="198" t="s">
        <v>1432</v>
      </c>
      <c r="F3828" s="198"/>
      <c r="G3828" s="200" t="s">
        <v>1439</v>
      </c>
      <c r="H3828" s="201" t="n">
        <v>0.099</v>
      </c>
      <c r="I3828" s="202" t="n">
        <v>27.62</v>
      </c>
      <c r="J3828" s="202" t="n">
        <v>2.73</v>
      </c>
    </row>
    <row r="3829" customFormat="false" ht="29.85" hidden="false" customHeight="true" outlineLevel="0" collapsed="false">
      <c r="A3829" s="198" t="s">
        <v>1408</v>
      </c>
      <c r="B3829" s="199" t="s">
        <v>2420</v>
      </c>
      <c r="C3829" s="198" t="s">
        <v>51</v>
      </c>
      <c r="D3829" s="198" t="s">
        <v>2421</v>
      </c>
      <c r="E3829" s="198" t="s">
        <v>1411</v>
      </c>
      <c r="F3829" s="198"/>
      <c r="G3829" s="200" t="s">
        <v>291</v>
      </c>
      <c r="H3829" s="201" t="n">
        <v>0.156</v>
      </c>
      <c r="I3829" s="202" t="n">
        <v>20.37</v>
      </c>
      <c r="J3829" s="202" t="n">
        <v>3.17</v>
      </c>
    </row>
    <row r="3830" customFormat="false" ht="29.85" hidden="false" customHeight="true" outlineLevel="0" collapsed="false">
      <c r="A3830" s="198" t="s">
        <v>1408</v>
      </c>
      <c r="B3830" s="199" t="s">
        <v>1614</v>
      </c>
      <c r="C3830" s="198" t="s">
        <v>51</v>
      </c>
      <c r="D3830" s="198" t="s">
        <v>1615</v>
      </c>
      <c r="E3830" s="198" t="s">
        <v>1411</v>
      </c>
      <c r="F3830" s="198"/>
      <c r="G3830" s="200" t="s">
        <v>291</v>
      </c>
      <c r="H3830" s="201" t="n">
        <v>0.78</v>
      </c>
      <c r="I3830" s="202" t="n">
        <v>24.39</v>
      </c>
      <c r="J3830" s="202" t="n">
        <v>19.02</v>
      </c>
    </row>
    <row r="3831" customFormat="false" ht="29.85" hidden="false" customHeight="true" outlineLevel="0" collapsed="false">
      <c r="A3831" s="189" t="s">
        <v>1382</v>
      </c>
      <c r="B3831" s="190" t="s">
        <v>2982</v>
      </c>
      <c r="C3831" s="189" t="s">
        <v>51</v>
      </c>
      <c r="D3831" s="189" t="s">
        <v>2983</v>
      </c>
      <c r="E3831" s="189" t="s">
        <v>1385</v>
      </c>
      <c r="F3831" s="189"/>
      <c r="G3831" s="191" t="s">
        <v>34</v>
      </c>
      <c r="H3831" s="192" t="n">
        <v>1.198</v>
      </c>
      <c r="I3831" s="193" t="n">
        <v>74.52</v>
      </c>
      <c r="J3831" s="193" t="n">
        <v>89.27</v>
      </c>
    </row>
    <row r="3832" customFormat="false" ht="17" hidden="false" customHeight="true" outlineLevel="0" collapsed="false">
      <c r="A3832" s="189" t="s">
        <v>1382</v>
      </c>
      <c r="B3832" s="190" t="s">
        <v>2990</v>
      </c>
      <c r="C3832" s="189" t="s">
        <v>51</v>
      </c>
      <c r="D3832" s="189" t="s">
        <v>2991</v>
      </c>
      <c r="E3832" s="189" t="s">
        <v>1385</v>
      </c>
      <c r="F3832" s="189"/>
      <c r="G3832" s="191" t="s">
        <v>94</v>
      </c>
      <c r="H3832" s="192" t="n">
        <v>0.071</v>
      </c>
      <c r="I3832" s="193" t="n">
        <v>26.39</v>
      </c>
      <c r="J3832" s="193" t="n">
        <v>1.87</v>
      </c>
    </row>
    <row r="3833" customFormat="false" ht="17" hidden="false" customHeight="true" outlineLevel="0" collapsed="false">
      <c r="A3833" s="189" t="s">
        <v>1382</v>
      </c>
      <c r="B3833" s="190" t="s">
        <v>2992</v>
      </c>
      <c r="C3833" s="189" t="s">
        <v>51</v>
      </c>
      <c r="D3833" s="189" t="s">
        <v>2993</v>
      </c>
      <c r="E3833" s="189" t="s">
        <v>1385</v>
      </c>
      <c r="F3833" s="189"/>
      <c r="G3833" s="191" t="s">
        <v>94</v>
      </c>
      <c r="H3833" s="192" t="n">
        <v>0.031</v>
      </c>
      <c r="I3833" s="193" t="n">
        <v>28.67</v>
      </c>
      <c r="J3833" s="193" t="n">
        <v>0.88</v>
      </c>
    </row>
    <row r="3834" customFormat="false" ht="29.85" hidden="false" customHeight="true" outlineLevel="0" collapsed="false">
      <c r="A3834" s="189" t="s">
        <v>1382</v>
      </c>
      <c r="B3834" s="190" t="s">
        <v>2986</v>
      </c>
      <c r="C3834" s="189" t="s">
        <v>51</v>
      </c>
      <c r="D3834" s="189" t="s">
        <v>2987</v>
      </c>
      <c r="E3834" s="189" t="s">
        <v>1385</v>
      </c>
      <c r="F3834" s="189"/>
      <c r="G3834" s="191" t="s">
        <v>132</v>
      </c>
      <c r="H3834" s="192" t="n">
        <v>6.704</v>
      </c>
      <c r="I3834" s="193" t="n">
        <v>6.83</v>
      </c>
      <c r="J3834" s="193" t="n">
        <v>45.78</v>
      </c>
    </row>
    <row r="3835" customFormat="false" ht="17" hidden="false" customHeight="true" outlineLevel="0" collapsed="false">
      <c r="A3835" s="189" t="s">
        <v>1382</v>
      </c>
      <c r="B3835" s="190" t="s">
        <v>1620</v>
      </c>
      <c r="C3835" s="189" t="s">
        <v>51</v>
      </c>
      <c r="D3835" s="189" t="s">
        <v>1621</v>
      </c>
      <c r="E3835" s="189" t="s">
        <v>1385</v>
      </c>
      <c r="F3835" s="189"/>
      <c r="G3835" s="191" t="s">
        <v>132</v>
      </c>
      <c r="H3835" s="192" t="n">
        <v>0.925</v>
      </c>
      <c r="I3835" s="193" t="n">
        <v>2.39</v>
      </c>
      <c r="J3835" s="193" t="n">
        <v>2.21</v>
      </c>
    </row>
    <row r="3836" customFormat="false" ht="17" hidden="false" customHeight="false" outlineLevel="0" collapsed="false">
      <c r="A3836" s="194"/>
      <c r="B3836" s="194"/>
      <c r="C3836" s="194"/>
      <c r="D3836" s="194"/>
      <c r="E3836" s="194" t="s">
        <v>1397</v>
      </c>
      <c r="F3836" s="195" t="n">
        <v>20.77</v>
      </c>
      <c r="G3836" s="194" t="s">
        <v>1398</v>
      </c>
      <c r="H3836" s="195" t="n">
        <v>0</v>
      </c>
      <c r="I3836" s="194" t="s">
        <v>1399</v>
      </c>
      <c r="J3836" s="195" t="n">
        <v>20.77</v>
      </c>
    </row>
    <row r="3837" customFormat="false" ht="17" hidden="false" customHeight="true" outlineLevel="0" collapsed="false">
      <c r="A3837" s="194"/>
      <c r="B3837" s="194"/>
      <c r="C3837" s="194"/>
      <c r="D3837" s="194"/>
      <c r="E3837" s="194" t="s">
        <v>1400</v>
      </c>
      <c r="F3837" s="195" t="n">
        <v>41.66</v>
      </c>
      <c r="G3837" s="194"/>
      <c r="H3837" s="196" t="s">
        <v>1401</v>
      </c>
      <c r="I3837" s="196"/>
      <c r="J3837" s="195" t="n">
        <v>208.33</v>
      </c>
    </row>
    <row r="3838" customFormat="false" ht="17" hidden="false" customHeight="false" outlineLevel="0" collapsed="false">
      <c r="A3838" s="197"/>
      <c r="B3838" s="197"/>
      <c r="C3838" s="197"/>
      <c r="D3838" s="197"/>
      <c r="E3838" s="197"/>
      <c r="F3838" s="197"/>
      <c r="G3838" s="197"/>
      <c r="H3838" s="197"/>
      <c r="I3838" s="197"/>
      <c r="J3838" s="197"/>
    </row>
    <row r="3839" customFormat="false" ht="17" hidden="false" customHeight="true" outlineLevel="0" collapsed="false">
      <c r="A3839" s="181"/>
      <c r="B3839" s="182" t="s">
        <v>1373</v>
      </c>
      <c r="C3839" s="181" t="s">
        <v>1374</v>
      </c>
      <c r="D3839" s="181" t="s">
        <v>1375</v>
      </c>
      <c r="E3839" s="181" t="s">
        <v>1376</v>
      </c>
      <c r="F3839" s="181"/>
      <c r="G3839" s="183" t="s">
        <v>1377</v>
      </c>
      <c r="H3839" s="182" t="s">
        <v>1378</v>
      </c>
      <c r="I3839" s="182" t="s">
        <v>1379</v>
      </c>
      <c r="J3839" s="182" t="s">
        <v>752</v>
      </c>
    </row>
    <row r="3840" customFormat="false" ht="29.85" hidden="false" customHeight="true" outlineLevel="0" collapsed="false">
      <c r="A3840" s="184" t="s">
        <v>1380</v>
      </c>
      <c r="B3840" s="185" t="s">
        <v>2994</v>
      </c>
      <c r="C3840" s="184" t="s">
        <v>51</v>
      </c>
      <c r="D3840" s="184" t="s">
        <v>2995</v>
      </c>
      <c r="E3840" s="184" t="s">
        <v>1503</v>
      </c>
      <c r="F3840" s="184"/>
      <c r="G3840" s="186" t="s">
        <v>34</v>
      </c>
      <c r="H3840" s="187" t="n">
        <v>1</v>
      </c>
      <c r="I3840" s="188" t="n">
        <v>30.5</v>
      </c>
      <c r="J3840" s="188" t="n">
        <v>30.5</v>
      </c>
    </row>
    <row r="3841" customFormat="false" ht="29.85" hidden="false" customHeight="true" outlineLevel="0" collapsed="false">
      <c r="A3841" s="198" t="s">
        <v>1408</v>
      </c>
      <c r="B3841" s="199" t="s">
        <v>2978</v>
      </c>
      <c r="C3841" s="198" t="s">
        <v>51</v>
      </c>
      <c r="D3841" s="198" t="s">
        <v>2979</v>
      </c>
      <c r="E3841" s="198" t="s">
        <v>1432</v>
      </c>
      <c r="F3841" s="198"/>
      <c r="G3841" s="200" t="s">
        <v>1433</v>
      </c>
      <c r="H3841" s="201" t="n">
        <v>0.005</v>
      </c>
      <c r="I3841" s="202" t="n">
        <v>30.56</v>
      </c>
      <c r="J3841" s="202" t="n">
        <v>0.15</v>
      </c>
    </row>
    <row r="3842" customFormat="false" ht="29.85" hidden="false" customHeight="true" outlineLevel="0" collapsed="false">
      <c r="A3842" s="198" t="s">
        <v>1408</v>
      </c>
      <c r="B3842" s="199" t="s">
        <v>2980</v>
      </c>
      <c r="C3842" s="198" t="s">
        <v>51</v>
      </c>
      <c r="D3842" s="198" t="s">
        <v>2981</v>
      </c>
      <c r="E3842" s="198" t="s">
        <v>1432</v>
      </c>
      <c r="F3842" s="198"/>
      <c r="G3842" s="200" t="s">
        <v>1439</v>
      </c>
      <c r="H3842" s="201" t="n">
        <v>0.001</v>
      </c>
      <c r="I3842" s="202" t="n">
        <v>27.62</v>
      </c>
      <c r="J3842" s="202" t="n">
        <v>0.02</v>
      </c>
    </row>
    <row r="3843" customFormat="false" ht="29.85" hidden="false" customHeight="true" outlineLevel="0" collapsed="false">
      <c r="A3843" s="198" t="s">
        <v>1408</v>
      </c>
      <c r="B3843" s="199" t="s">
        <v>2420</v>
      </c>
      <c r="C3843" s="198" t="s">
        <v>51</v>
      </c>
      <c r="D3843" s="198" t="s">
        <v>2421</v>
      </c>
      <c r="E3843" s="198" t="s">
        <v>1411</v>
      </c>
      <c r="F3843" s="198"/>
      <c r="G3843" s="200" t="s">
        <v>291</v>
      </c>
      <c r="H3843" s="201" t="n">
        <v>0.005</v>
      </c>
      <c r="I3843" s="202" t="n">
        <v>20.37</v>
      </c>
      <c r="J3843" s="202" t="n">
        <v>0.1</v>
      </c>
    </row>
    <row r="3844" customFormat="false" ht="29.85" hidden="false" customHeight="true" outlineLevel="0" collapsed="false">
      <c r="A3844" s="198" t="s">
        <v>1408</v>
      </c>
      <c r="B3844" s="199" t="s">
        <v>1614</v>
      </c>
      <c r="C3844" s="198" t="s">
        <v>51</v>
      </c>
      <c r="D3844" s="198" t="s">
        <v>1615</v>
      </c>
      <c r="E3844" s="198" t="s">
        <v>1411</v>
      </c>
      <c r="F3844" s="198"/>
      <c r="G3844" s="200" t="s">
        <v>291</v>
      </c>
      <c r="H3844" s="201" t="n">
        <v>0.027</v>
      </c>
      <c r="I3844" s="202" t="n">
        <v>24.39</v>
      </c>
      <c r="J3844" s="202" t="n">
        <v>0.65</v>
      </c>
    </row>
    <row r="3845" customFormat="false" ht="29.85" hidden="false" customHeight="true" outlineLevel="0" collapsed="false">
      <c r="A3845" s="189" t="s">
        <v>1382</v>
      </c>
      <c r="B3845" s="190" t="s">
        <v>2996</v>
      </c>
      <c r="C3845" s="189" t="s">
        <v>51</v>
      </c>
      <c r="D3845" s="189" t="s">
        <v>2997</v>
      </c>
      <c r="E3845" s="189" t="s">
        <v>1385</v>
      </c>
      <c r="F3845" s="189"/>
      <c r="G3845" s="191" t="s">
        <v>34</v>
      </c>
      <c r="H3845" s="192" t="n">
        <v>1.05</v>
      </c>
      <c r="I3845" s="193" t="n">
        <v>28.18</v>
      </c>
      <c r="J3845" s="193" t="n">
        <v>29.58</v>
      </c>
    </row>
    <row r="3846" customFormat="false" ht="17" hidden="false" customHeight="false" outlineLevel="0" collapsed="false">
      <c r="A3846" s="194"/>
      <c r="B3846" s="194"/>
      <c r="C3846" s="194"/>
      <c r="D3846" s="194"/>
      <c r="E3846" s="194" t="s">
        <v>1397</v>
      </c>
      <c r="F3846" s="195" t="n">
        <v>0.71</v>
      </c>
      <c r="G3846" s="194" t="s">
        <v>1398</v>
      </c>
      <c r="H3846" s="195" t="n">
        <v>0</v>
      </c>
      <c r="I3846" s="194" t="s">
        <v>1399</v>
      </c>
      <c r="J3846" s="195" t="n">
        <v>0.71</v>
      </c>
    </row>
    <row r="3847" customFormat="false" ht="17" hidden="false" customHeight="true" outlineLevel="0" collapsed="false">
      <c r="A3847" s="194"/>
      <c r="B3847" s="194"/>
      <c r="C3847" s="194"/>
      <c r="D3847" s="194"/>
      <c r="E3847" s="194" t="s">
        <v>1400</v>
      </c>
      <c r="F3847" s="195" t="n">
        <v>7.62</v>
      </c>
      <c r="G3847" s="194"/>
      <c r="H3847" s="196" t="s">
        <v>1401</v>
      </c>
      <c r="I3847" s="196"/>
      <c r="J3847" s="195" t="n">
        <v>38.12</v>
      </c>
    </row>
    <row r="3848" customFormat="false" ht="17" hidden="false" customHeight="false" outlineLevel="0" collapsed="false">
      <c r="A3848" s="197"/>
      <c r="B3848" s="197"/>
      <c r="C3848" s="197"/>
      <c r="D3848" s="197"/>
      <c r="E3848" s="197"/>
      <c r="F3848" s="197"/>
      <c r="G3848" s="197"/>
      <c r="H3848" s="197"/>
      <c r="I3848" s="197"/>
      <c r="J3848" s="197"/>
    </row>
    <row r="3849" customFormat="false" ht="17" hidden="false" customHeight="true" outlineLevel="0" collapsed="false">
      <c r="A3849" s="181"/>
      <c r="B3849" s="182" t="s">
        <v>1373</v>
      </c>
      <c r="C3849" s="181" t="s">
        <v>1374</v>
      </c>
      <c r="D3849" s="181" t="s">
        <v>1375</v>
      </c>
      <c r="E3849" s="181" t="s">
        <v>1376</v>
      </c>
      <c r="F3849" s="181"/>
      <c r="G3849" s="183" t="s">
        <v>1377</v>
      </c>
      <c r="H3849" s="182" t="s">
        <v>1378</v>
      </c>
      <c r="I3849" s="182" t="s">
        <v>1379</v>
      </c>
      <c r="J3849" s="182" t="s">
        <v>752</v>
      </c>
    </row>
    <row r="3850" customFormat="false" ht="29.85" hidden="false" customHeight="true" outlineLevel="0" collapsed="false">
      <c r="A3850" s="184" t="s">
        <v>1380</v>
      </c>
      <c r="B3850" s="185" t="s">
        <v>2998</v>
      </c>
      <c r="C3850" s="184" t="s">
        <v>51</v>
      </c>
      <c r="D3850" s="184" t="s">
        <v>2999</v>
      </c>
      <c r="E3850" s="184" t="s">
        <v>1503</v>
      </c>
      <c r="F3850" s="184"/>
      <c r="G3850" s="186" t="s">
        <v>34</v>
      </c>
      <c r="H3850" s="187" t="n">
        <v>1</v>
      </c>
      <c r="I3850" s="188" t="n">
        <v>123.42</v>
      </c>
      <c r="J3850" s="188" t="n">
        <v>123.42</v>
      </c>
    </row>
    <row r="3851" customFormat="false" ht="29.85" hidden="false" customHeight="true" outlineLevel="0" collapsed="false">
      <c r="A3851" s="198" t="s">
        <v>1408</v>
      </c>
      <c r="B3851" s="199" t="s">
        <v>2978</v>
      </c>
      <c r="C3851" s="198" t="s">
        <v>51</v>
      </c>
      <c r="D3851" s="198" t="s">
        <v>2979</v>
      </c>
      <c r="E3851" s="198" t="s">
        <v>1432</v>
      </c>
      <c r="F3851" s="198"/>
      <c r="G3851" s="200" t="s">
        <v>1433</v>
      </c>
      <c r="H3851" s="201" t="n">
        <v>0.063</v>
      </c>
      <c r="I3851" s="202" t="n">
        <v>30.56</v>
      </c>
      <c r="J3851" s="202" t="n">
        <v>1.92</v>
      </c>
    </row>
    <row r="3852" customFormat="false" ht="29.85" hidden="false" customHeight="true" outlineLevel="0" collapsed="false">
      <c r="A3852" s="198" t="s">
        <v>1408</v>
      </c>
      <c r="B3852" s="199" t="s">
        <v>2980</v>
      </c>
      <c r="C3852" s="198" t="s">
        <v>51</v>
      </c>
      <c r="D3852" s="198" t="s">
        <v>2981</v>
      </c>
      <c r="E3852" s="198" t="s">
        <v>1432</v>
      </c>
      <c r="F3852" s="198"/>
      <c r="G3852" s="200" t="s">
        <v>1439</v>
      </c>
      <c r="H3852" s="201" t="n">
        <v>0.186</v>
      </c>
      <c r="I3852" s="202" t="n">
        <v>27.62</v>
      </c>
      <c r="J3852" s="202" t="n">
        <v>5.13</v>
      </c>
    </row>
    <row r="3853" customFormat="false" ht="29.85" hidden="false" customHeight="true" outlineLevel="0" collapsed="false">
      <c r="A3853" s="198" t="s">
        <v>1408</v>
      </c>
      <c r="B3853" s="199" t="s">
        <v>2420</v>
      </c>
      <c r="C3853" s="198" t="s">
        <v>51</v>
      </c>
      <c r="D3853" s="198" t="s">
        <v>2421</v>
      </c>
      <c r="E3853" s="198" t="s">
        <v>1411</v>
      </c>
      <c r="F3853" s="198"/>
      <c r="G3853" s="200" t="s">
        <v>291</v>
      </c>
      <c r="H3853" s="201" t="n">
        <v>0.25</v>
      </c>
      <c r="I3853" s="202" t="n">
        <v>20.37</v>
      </c>
      <c r="J3853" s="202" t="n">
        <v>5.09</v>
      </c>
    </row>
    <row r="3854" customFormat="false" ht="29.85" hidden="false" customHeight="true" outlineLevel="0" collapsed="false">
      <c r="A3854" s="198" t="s">
        <v>1408</v>
      </c>
      <c r="B3854" s="199" t="s">
        <v>1614</v>
      </c>
      <c r="C3854" s="198" t="s">
        <v>51</v>
      </c>
      <c r="D3854" s="198" t="s">
        <v>1615</v>
      </c>
      <c r="E3854" s="198" t="s">
        <v>1411</v>
      </c>
      <c r="F3854" s="198"/>
      <c r="G3854" s="200" t="s">
        <v>291</v>
      </c>
      <c r="H3854" s="201" t="n">
        <v>1.248</v>
      </c>
      <c r="I3854" s="202" t="n">
        <v>24.39</v>
      </c>
      <c r="J3854" s="202" t="n">
        <v>30.43</v>
      </c>
    </row>
    <row r="3855" customFormat="false" ht="29.85" hidden="false" customHeight="true" outlineLevel="0" collapsed="false">
      <c r="A3855" s="189" t="s">
        <v>1382</v>
      </c>
      <c r="B3855" s="190" t="s">
        <v>2996</v>
      </c>
      <c r="C3855" s="189" t="s">
        <v>51</v>
      </c>
      <c r="D3855" s="189" t="s">
        <v>2997</v>
      </c>
      <c r="E3855" s="189" t="s">
        <v>1385</v>
      </c>
      <c r="F3855" s="189"/>
      <c r="G3855" s="191" t="s">
        <v>34</v>
      </c>
      <c r="H3855" s="192" t="n">
        <v>1.336</v>
      </c>
      <c r="I3855" s="193" t="n">
        <v>28.18</v>
      </c>
      <c r="J3855" s="193" t="n">
        <v>37.64</v>
      </c>
    </row>
    <row r="3856" customFormat="false" ht="17" hidden="false" customHeight="true" outlineLevel="0" collapsed="false">
      <c r="A3856" s="189" t="s">
        <v>1382</v>
      </c>
      <c r="B3856" s="190" t="s">
        <v>2984</v>
      </c>
      <c r="C3856" s="189" t="s">
        <v>51</v>
      </c>
      <c r="D3856" s="189" t="s">
        <v>2985</v>
      </c>
      <c r="E3856" s="189" t="s">
        <v>1385</v>
      </c>
      <c r="F3856" s="189"/>
      <c r="G3856" s="191" t="s">
        <v>94</v>
      </c>
      <c r="H3856" s="192" t="n">
        <v>0.208</v>
      </c>
      <c r="I3856" s="193" t="n">
        <v>25.89</v>
      </c>
      <c r="J3856" s="193" t="n">
        <v>5.38</v>
      </c>
    </row>
    <row r="3857" customFormat="false" ht="29.85" hidden="false" customHeight="true" outlineLevel="0" collapsed="false">
      <c r="A3857" s="189" t="s">
        <v>1382</v>
      </c>
      <c r="B3857" s="190" t="s">
        <v>2986</v>
      </c>
      <c r="C3857" s="189" t="s">
        <v>51</v>
      </c>
      <c r="D3857" s="189" t="s">
        <v>2987</v>
      </c>
      <c r="E3857" s="189" t="s">
        <v>1385</v>
      </c>
      <c r="F3857" s="189"/>
      <c r="G3857" s="191" t="s">
        <v>132</v>
      </c>
      <c r="H3857" s="192" t="n">
        <v>2.308</v>
      </c>
      <c r="I3857" s="193" t="n">
        <v>6.83</v>
      </c>
      <c r="J3857" s="193" t="n">
        <v>15.76</v>
      </c>
    </row>
    <row r="3858" customFormat="false" ht="17" hidden="false" customHeight="true" outlineLevel="0" collapsed="false">
      <c r="A3858" s="189" t="s">
        <v>1382</v>
      </c>
      <c r="B3858" s="190" t="s">
        <v>1620</v>
      </c>
      <c r="C3858" s="189" t="s">
        <v>51</v>
      </c>
      <c r="D3858" s="189" t="s">
        <v>1621</v>
      </c>
      <c r="E3858" s="189" t="s">
        <v>1385</v>
      </c>
      <c r="F3858" s="189"/>
      <c r="G3858" s="191" t="s">
        <v>132</v>
      </c>
      <c r="H3858" s="192" t="n">
        <v>9.237</v>
      </c>
      <c r="I3858" s="193" t="n">
        <v>2.39</v>
      </c>
      <c r="J3858" s="193" t="n">
        <v>22.07</v>
      </c>
    </row>
    <row r="3859" customFormat="false" ht="17" hidden="false" customHeight="false" outlineLevel="0" collapsed="false">
      <c r="A3859" s="194"/>
      <c r="B3859" s="194"/>
      <c r="C3859" s="194"/>
      <c r="D3859" s="194"/>
      <c r="E3859" s="194" t="s">
        <v>1397</v>
      </c>
      <c r="F3859" s="195" t="n">
        <v>33.25</v>
      </c>
      <c r="G3859" s="194" t="s">
        <v>1398</v>
      </c>
      <c r="H3859" s="195" t="n">
        <v>0</v>
      </c>
      <c r="I3859" s="194" t="s">
        <v>1399</v>
      </c>
      <c r="J3859" s="195" t="n">
        <v>33.25</v>
      </c>
    </row>
    <row r="3860" customFormat="false" ht="17" hidden="false" customHeight="true" outlineLevel="0" collapsed="false">
      <c r="A3860" s="194"/>
      <c r="B3860" s="194"/>
      <c r="C3860" s="194"/>
      <c r="D3860" s="194"/>
      <c r="E3860" s="194" t="s">
        <v>1400</v>
      </c>
      <c r="F3860" s="195" t="n">
        <v>30.85</v>
      </c>
      <c r="G3860" s="194"/>
      <c r="H3860" s="196" t="s">
        <v>1401</v>
      </c>
      <c r="I3860" s="196"/>
      <c r="J3860" s="195" t="n">
        <v>154.27</v>
      </c>
    </row>
    <row r="3861" customFormat="false" ht="17" hidden="false" customHeight="false" outlineLevel="0" collapsed="false">
      <c r="A3861" s="197"/>
      <c r="B3861" s="197"/>
      <c r="C3861" s="197"/>
      <c r="D3861" s="197"/>
      <c r="E3861" s="197"/>
      <c r="F3861" s="197"/>
      <c r="G3861" s="197"/>
      <c r="H3861" s="197"/>
      <c r="I3861" s="197"/>
      <c r="J3861" s="197"/>
    </row>
    <row r="3862" customFormat="false" ht="17" hidden="false" customHeight="true" outlineLevel="0" collapsed="false">
      <c r="A3862" s="181"/>
      <c r="B3862" s="182" t="s">
        <v>1373</v>
      </c>
      <c r="C3862" s="181" t="s">
        <v>1374</v>
      </c>
      <c r="D3862" s="181" t="s">
        <v>1375</v>
      </c>
      <c r="E3862" s="181" t="s">
        <v>1376</v>
      </c>
      <c r="F3862" s="181"/>
      <c r="G3862" s="183" t="s">
        <v>1377</v>
      </c>
      <c r="H3862" s="182" t="s">
        <v>1378</v>
      </c>
      <c r="I3862" s="182" t="s">
        <v>1379</v>
      </c>
      <c r="J3862" s="182" t="s">
        <v>752</v>
      </c>
    </row>
    <row r="3863" customFormat="false" ht="29.85" hidden="false" customHeight="true" outlineLevel="0" collapsed="false">
      <c r="A3863" s="184" t="s">
        <v>1380</v>
      </c>
      <c r="B3863" s="185" t="s">
        <v>3000</v>
      </c>
      <c r="C3863" s="184" t="s">
        <v>51</v>
      </c>
      <c r="D3863" s="184" t="s">
        <v>3001</v>
      </c>
      <c r="E3863" s="184" t="s">
        <v>1503</v>
      </c>
      <c r="F3863" s="184"/>
      <c r="G3863" s="186" t="s">
        <v>34</v>
      </c>
      <c r="H3863" s="187" t="n">
        <v>1</v>
      </c>
      <c r="I3863" s="188" t="n">
        <v>223.07</v>
      </c>
      <c r="J3863" s="188" t="n">
        <v>223.07</v>
      </c>
    </row>
    <row r="3864" customFormat="false" ht="29.85" hidden="false" customHeight="true" outlineLevel="0" collapsed="false">
      <c r="A3864" s="198" t="s">
        <v>1408</v>
      </c>
      <c r="B3864" s="199" t="s">
        <v>2978</v>
      </c>
      <c r="C3864" s="198" t="s">
        <v>51</v>
      </c>
      <c r="D3864" s="198" t="s">
        <v>2979</v>
      </c>
      <c r="E3864" s="198" t="s">
        <v>1432</v>
      </c>
      <c r="F3864" s="198"/>
      <c r="G3864" s="200" t="s">
        <v>1433</v>
      </c>
      <c r="H3864" s="201" t="n">
        <v>0.05</v>
      </c>
      <c r="I3864" s="202" t="n">
        <v>30.56</v>
      </c>
      <c r="J3864" s="202" t="n">
        <v>1.52</v>
      </c>
    </row>
    <row r="3865" customFormat="false" ht="29.85" hidden="false" customHeight="true" outlineLevel="0" collapsed="false">
      <c r="A3865" s="198" t="s">
        <v>1408</v>
      </c>
      <c r="B3865" s="199" t="s">
        <v>2980</v>
      </c>
      <c r="C3865" s="198" t="s">
        <v>51</v>
      </c>
      <c r="D3865" s="198" t="s">
        <v>2981</v>
      </c>
      <c r="E3865" s="198" t="s">
        <v>1432</v>
      </c>
      <c r="F3865" s="198"/>
      <c r="G3865" s="200" t="s">
        <v>1439</v>
      </c>
      <c r="H3865" s="201" t="n">
        <v>0.093</v>
      </c>
      <c r="I3865" s="202" t="n">
        <v>27.62</v>
      </c>
      <c r="J3865" s="202" t="n">
        <v>2.56</v>
      </c>
    </row>
    <row r="3866" customFormat="false" ht="29.85" hidden="false" customHeight="true" outlineLevel="0" collapsed="false">
      <c r="A3866" s="198" t="s">
        <v>1408</v>
      </c>
      <c r="B3866" s="199" t="s">
        <v>2420</v>
      </c>
      <c r="C3866" s="198" t="s">
        <v>51</v>
      </c>
      <c r="D3866" s="198" t="s">
        <v>2421</v>
      </c>
      <c r="E3866" s="198" t="s">
        <v>1411</v>
      </c>
      <c r="F3866" s="198"/>
      <c r="G3866" s="200" t="s">
        <v>291</v>
      </c>
      <c r="H3866" s="201" t="n">
        <v>0.143</v>
      </c>
      <c r="I3866" s="202" t="n">
        <v>20.37</v>
      </c>
      <c r="J3866" s="202" t="n">
        <v>2.91</v>
      </c>
    </row>
    <row r="3867" customFormat="false" ht="29.85" hidden="false" customHeight="true" outlineLevel="0" collapsed="false">
      <c r="A3867" s="198" t="s">
        <v>1408</v>
      </c>
      <c r="B3867" s="199" t="s">
        <v>1614</v>
      </c>
      <c r="C3867" s="198" t="s">
        <v>51</v>
      </c>
      <c r="D3867" s="198" t="s">
        <v>1615</v>
      </c>
      <c r="E3867" s="198" t="s">
        <v>1411</v>
      </c>
      <c r="F3867" s="198"/>
      <c r="G3867" s="200" t="s">
        <v>291</v>
      </c>
      <c r="H3867" s="201" t="n">
        <v>0.715</v>
      </c>
      <c r="I3867" s="202" t="n">
        <v>24.39</v>
      </c>
      <c r="J3867" s="202" t="n">
        <v>17.43</v>
      </c>
    </row>
    <row r="3868" customFormat="false" ht="17" hidden="false" customHeight="true" outlineLevel="0" collapsed="false">
      <c r="A3868" s="189" t="s">
        <v>1382</v>
      </c>
      <c r="B3868" s="190" t="s">
        <v>2984</v>
      </c>
      <c r="C3868" s="189" t="s">
        <v>51</v>
      </c>
      <c r="D3868" s="189" t="s">
        <v>2985</v>
      </c>
      <c r="E3868" s="189" t="s">
        <v>1385</v>
      </c>
      <c r="F3868" s="189"/>
      <c r="G3868" s="191" t="s">
        <v>94</v>
      </c>
      <c r="H3868" s="192" t="n">
        <v>0.086</v>
      </c>
      <c r="I3868" s="193" t="n">
        <v>25.89</v>
      </c>
      <c r="J3868" s="193" t="n">
        <v>2.22</v>
      </c>
    </row>
    <row r="3869" customFormat="false" ht="17" hidden="false" customHeight="true" outlineLevel="0" collapsed="false">
      <c r="A3869" s="189" t="s">
        <v>1382</v>
      </c>
      <c r="B3869" s="190" t="s">
        <v>1620</v>
      </c>
      <c r="C3869" s="189" t="s">
        <v>51</v>
      </c>
      <c r="D3869" s="189" t="s">
        <v>1621</v>
      </c>
      <c r="E3869" s="189" t="s">
        <v>1385</v>
      </c>
      <c r="F3869" s="189"/>
      <c r="G3869" s="191" t="s">
        <v>132</v>
      </c>
      <c r="H3869" s="192" t="n">
        <v>4.432</v>
      </c>
      <c r="I3869" s="193" t="n">
        <v>2.39</v>
      </c>
      <c r="J3869" s="193" t="n">
        <v>10.59</v>
      </c>
    </row>
    <row r="3870" customFormat="false" ht="17" hidden="false" customHeight="true" outlineLevel="0" collapsed="false">
      <c r="A3870" s="189" t="s">
        <v>1382</v>
      </c>
      <c r="B3870" s="190" t="s">
        <v>3002</v>
      </c>
      <c r="C3870" s="189" t="s">
        <v>51</v>
      </c>
      <c r="D3870" s="189" t="s">
        <v>3003</v>
      </c>
      <c r="E3870" s="189" t="s">
        <v>1385</v>
      </c>
      <c r="F3870" s="189"/>
      <c r="G3870" s="191" t="s">
        <v>132</v>
      </c>
      <c r="H3870" s="192" t="n">
        <v>6.53</v>
      </c>
      <c r="I3870" s="193" t="n">
        <v>28.46</v>
      </c>
      <c r="J3870" s="193" t="n">
        <v>185.84</v>
      </c>
    </row>
    <row r="3871" customFormat="false" ht="17" hidden="false" customHeight="false" outlineLevel="0" collapsed="false">
      <c r="A3871" s="194"/>
      <c r="B3871" s="194"/>
      <c r="C3871" s="194"/>
      <c r="D3871" s="194"/>
      <c r="E3871" s="194" t="s">
        <v>1397</v>
      </c>
      <c r="F3871" s="195" t="n">
        <v>19.04</v>
      </c>
      <c r="G3871" s="194" t="s">
        <v>1398</v>
      </c>
      <c r="H3871" s="195" t="n">
        <v>0</v>
      </c>
      <c r="I3871" s="194" t="s">
        <v>1399</v>
      </c>
      <c r="J3871" s="195" t="n">
        <v>19.04</v>
      </c>
    </row>
    <row r="3872" customFormat="false" ht="17" hidden="false" customHeight="true" outlineLevel="0" collapsed="false">
      <c r="A3872" s="194"/>
      <c r="B3872" s="194"/>
      <c r="C3872" s="194"/>
      <c r="D3872" s="194"/>
      <c r="E3872" s="194" t="s">
        <v>1400</v>
      </c>
      <c r="F3872" s="195" t="n">
        <v>55.76</v>
      </c>
      <c r="G3872" s="194"/>
      <c r="H3872" s="196" t="s">
        <v>1401</v>
      </c>
      <c r="I3872" s="196"/>
      <c r="J3872" s="195" t="n">
        <v>278.83</v>
      </c>
    </row>
    <row r="3873" customFormat="false" ht="17" hidden="false" customHeight="false" outlineLevel="0" collapsed="false">
      <c r="A3873" s="197"/>
      <c r="B3873" s="197"/>
      <c r="C3873" s="197"/>
      <c r="D3873" s="197"/>
      <c r="E3873" s="197"/>
      <c r="F3873" s="197"/>
      <c r="G3873" s="197"/>
      <c r="H3873" s="197"/>
      <c r="I3873" s="197"/>
      <c r="J3873" s="197"/>
    </row>
    <row r="3874" customFormat="false" ht="17" hidden="false" customHeight="true" outlineLevel="0" collapsed="false">
      <c r="A3874" s="181"/>
      <c r="B3874" s="182" t="s">
        <v>1373</v>
      </c>
      <c r="C3874" s="181" t="s">
        <v>1374</v>
      </c>
      <c r="D3874" s="181" t="s">
        <v>1375</v>
      </c>
      <c r="E3874" s="181" t="s">
        <v>1376</v>
      </c>
      <c r="F3874" s="181"/>
      <c r="G3874" s="183" t="s">
        <v>1377</v>
      </c>
      <c r="H3874" s="182" t="s">
        <v>1378</v>
      </c>
      <c r="I3874" s="182" t="s">
        <v>1379</v>
      </c>
      <c r="J3874" s="182" t="s">
        <v>752</v>
      </c>
    </row>
    <row r="3875" customFormat="false" ht="29.85" hidden="false" customHeight="true" outlineLevel="0" collapsed="false">
      <c r="A3875" s="184" t="s">
        <v>1380</v>
      </c>
      <c r="B3875" s="185" t="s">
        <v>1785</v>
      </c>
      <c r="C3875" s="184" t="s">
        <v>51</v>
      </c>
      <c r="D3875" s="184" t="s">
        <v>1786</v>
      </c>
      <c r="E3875" s="184" t="s">
        <v>1503</v>
      </c>
      <c r="F3875" s="184"/>
      <c r="G3875" s="186" t="s">
        <v>34</v>
      </c>
      <c r="H3875" s="187" t="n">
        <v>1</v>
      </c>
      <c r="I3875" s="188" t="n">
        <v>170.52</v>
      </c>
      <c r="J3875" s="188" t="n">
        <v>170.52</v>
      </c>
    </row>
    <row r="3876" customFormat="false" ht="29.85" hidden="false" customHeight="true" outlineLevel="0" collapsed="false">
      <c r="A3876" s="198" t="s">
        <v>1408</v>
      </c>
      <c r="B3876" s="199" t="s">
        <v>2978</v>
      </c>
      <c r="C3876" s="198" t="s">
        <v>51</v>
      </c>
      <c r="D3876" s="198" t="s">
        <v>2979</v>
      </c>
      <c r="E3876" s="198" t="s">
        <v>1432</v>
      </c>
      <c r="F3876" s="198"/>
      <c r="G3876" s="200" t="s">
        <v>1433</v>
      </c>
      <c r="H3876" s="201" t="n">
        <v>0.056</v>
      </c>
      <c r="I3876" s="202" t="n">
        <v>30.56</v>
      </c>
      <c r="J3876" s="202" t="n">
        <v>1.71</v>
      </c>
    </row>
    <row r="3877" customFormat="false" ht="29.85" hidden="false" customHeight="true" outlineLevel="0" collapsed="false">
      <c r="A3877" s="198" t="s">
        <v>1408</v>
      </c>
      <c r="B3877" s="199" t="s">
        <v>2980</v>
      </c>
      <c r="C3877" s="198" t="s">
        <v>51</v>
      </c>
      <c r="D3877" s="198" t="s">
        <v>2981</v>
      </c>
      <c r="E3877" s="198" t="s">
        <v>1432</v>
      </c>
      <c r="F3877" s="198"/>
      <c r="G3877" s="200" t="s">
        <v>1439</v>
      </c>
      <c r="H3877" s="201" t="n">
        <v>0.123</v>
      </c>
      <c r="I3877" s="202" t="n">
        <v>27.62</v>
      </c>
      <c r="J3877" s="202" t="n">
        <v>3.39</v>
      </c>
    </row>
    <row r="3878" customFormat="false" ht="29.85" hidden="false" customHeight="true" outlineLevel="0" collapsed="false">
      <c r="A3878" s="198" t="s">
        <v>1408</v>
      </c>
      <c r="B3878" s="199" t="s">
        <v>2420</v>
      </c>
      <c r="C3878" s="198" t="s">
        <v>51</v>
      </c>
      <c r="D3878" s="198" t="s">
        <v>2421</v>
      </c>
      <c r="E3878" s="198" t="s">
        <v>1411</v>
      </c>
      <c r="F3878" s="198"/>
      <c r="G3878" s="200" t="s">
        <v>291</v>
      </c>
      <c r="H3878" s="201" t="n">
        <v>0.179</v>
      </c>
      <c r="I3878" s="202" t="n">
        <v>20.37</v>
      </c>
      <c r="J3878" s="202" t="n">
        <v>3.64</v>
      </c>
    </row>
    <row r="3879" customFormat="false" ht="29.85" hidden="false" customHeight="true" outlineLevel="0" collapsed="false">
      <c r="A3879" s="198" t="s">
        <v>1408</v>
      </c>
      <c r="B3879" s="199" t="s">
        <v>1614</v>
      </c>
      <c r="C3879" s="198" t="s">
        <v>51</v>
      </c>
      <c r="D3879" s="198" t="s">
        <v>1615</v>
      </c>
      <c r="E3879" s="198" t="s">
        <v>1411</v>
      </c>
      <c r="F3879" s="198"/>
      <c r="G3879" s="200" t="s">
        <v>291</v>
      </c>
      <c r="H3879" s="201" t="n">
        <v>0.893</v>
      </c>
      <c r="I3879" s="202" t="n">
        <v>24.39</v>
      </c>
      <c r="J3879" s="202" t="n">
        <v>21.78</v>
      </c>
    </row>
    <row r="3880" customFormat="false" ht="17" hidden="false" customHeight="true" outlineLevel="0" collapsed="false">
      <c r="A3880" s="189" t="s">
        <v>1382</v>
      </c>
      <c r="B3880" s="190" t="s">
        <v>2984</v>
      </c>
      <c r="C3880" s="189" t="s">
        <v>51</v>
      </c>
      <c r="D3880" s="189" t="s">
        <v>2985</v>
      </c>
      <c r="E3880" s="189" t="s">
        <v>1385</v>
      </c>
      <c r="F3880" s="189"/>
      <c r="G3880" s="191" t="s">
        <v>94</v>
      </c>
      <c r="H3880" s="192" t="n">
        <v>0.128</v>
      </c>
      <c r="I3880" s="193" t="n">
        <v>25.89</v>
      </c>
      <c r="J3880" s="193" t="n">
        <v>3.31</v>
      </c>
    </row>
    <row r="3881" customFormat="false" ht="17" hidden="false" customHeight="true" outlineLevel="0" collapsed="false">
      <c r="A3881" s="189" t="s">
        <v>1382</v>
      </c>
      <c r="B3881" s="190" t="s">
        <v>1620</v>
      </c>
      <c r="C3881" s="189" t="s">
        <v>51</v>
      </c>
      <c r="D3881" s="189" t="s">
        <v>1621</v>
      </c>
      <c r="E3881" s="189" t="s">
        <v>1385</v>
      </c>
      <c r="F3881" s="189"/>
      <c r="G3881" s="191" t="s">
        <v>132</v>
      </c>
      <c r="H3881" s="192" t="n">
        <v>4.228</v>
      </c>
      <c r="I3881" s="193" t="n">
        <v>2.39</v>
      </c>
      <c r="J3881" s="193" t="n">
        <v>10.1</v>
      </c>
    </row>
    <row r="3882" customFormat="false" ht="17" hidden="false" customHeight="true" outlineLevel="0" collapsed="false">
      <c r="A3882" s="189" t="s">
        <v>1382</v>
      </c>
      <c r="B3882" s="190" t="s">
        <v>3002</v>
      </c>
      <c r="C3882" s="189" t="s">
        <v>51</v>
      </c>
      <c r="D3882" s="189" t="s">
        <v>3003</v>
      </c>
      <c r="E3882" s="189" t="s">
        <v>1385</v>
      </c>
      <c r="F3882" s="189"/>
      <c r="G3882" s="191" t="s">
        <v>132</v>
      </c>
      <c r="H3882" s="192" t="n">
        <v>4.448</v>
      </c>
      <c r="I3882" s="193" t="n">
        <v>28.46</v>
      </c>
      <c r="J3882" s="193" t="n">
        <v>126.59</v>
      </c>
    </row>
    <row r="3883" customFormat="false" ht="17" hidden="false" customHeight="false" outlineLevel="0" collapsed="false">
      <c r="A3883" s="194"/>
      <c r="B3883" s="194"/>
      <c r="C3883" s="194"/>
      <c r="D3883" s="194"/>
      <c r="E3883" s="194" t="s">
        <v>1397</v>
      </c>
      <c r="F3883" s="195" t="n">
        <v>23.81</v>
      </c>
      <c r="G3883" s="194" t="s">
        <v>1398</v>
      </c>
      <c r="H3883" s="195" t="n">
        <v>0</v>
      </c>
      <c r="I3883" s="194" t="s">
        <v>1399</v>
      </c>
      <c r="J3883" s="195" t="n">
        <v>23.81</v>
      </c>
    </row>
    <row r="3884" customFormat="false" ht="17" hidden="false" customHeight="true" outlineLevel="0" collapsed="false">
      <c r="A3884" s="194"/>
      <c r="B3884" s="194"/>
      <c r="C3884" s="194"/>
      <c r="D3884" s="194"/>
      <c r="E3884" s="194" t="s">
        <v>1400</v>
      </c>
      <c r="F3884" s="195" t="n">
        <v>42.63</v>
      </c>
      <c r="G3884" s="194"/>
      <c r="H3884" s="196" t="s">
        <v>1401</v>
      </c>
      <c r="I3884" s="196"/>
      <c r="J3884" s="195" t="n">
        <v>213.15</v>
      </c>
    </row>
    <row r="3885" customFormat="false" ht="17" hidden="false" customHeight="false" outlineLevel="0" collapsed="false">
      <c r="A3885" s="197"/>
      <c r="B3885" s="197"/>
      <c r="C3885" s="197"/>
      <c r="D3885" s="197"/>
      <c r="E3885" s="197"/>
      <c r="F3885" s="197"/>
      <c r="G3885" s="197"/>
      <c r="H3885" s="197"/>
      <c r="I3885" s="197"/>
      <c r="J3885" s="197"/>
    </row>
    <row r="3886" customFormat="false" ht="17" hidden="false" customHeight="true" outlineLevel="0" collapsed="false">
      <c r="A3886" s="181"/>
      <c r="B3886" s="182" t="s">
        <v>1373</v>
      </c>
      <c r="C3886" s="181" t="s">
        <v>1374</v>
      </c>
      <c r="D3886" s="181" t="s">
        <v>1375</v>
      </c>
      <c r="E3886" s="181" t="s">
        <v>1376</v>
      </c>
      <c r="F3886" s="181"/>
      <c r="G3886" s="183" t="s">
        <v>1377</v>
      </c>
      <c r="H3886" s="182" t="s">
        <v>1378</v>
      </c>
      <c r="I3886" s="182" t="s">
        <v>1379</v>
      </c>
      <c r="J3886" s="182" t="s">
        <v>752</v>
      </c>
    </row>
    <row r="3887" customFormat="false" ht="29.85" hidden="false" customHeight="true" outlineLevel="0" collapsed="false">
      <c r="A3887" s="184" t="s">
        <v>1380</v>
      </c>
      <c r="B3887" s="185" t="s">
        <v>3004</v>
      </c>
      <c r="C3887" s="184" t="s">
        <v>51</v>
      </c>
      <c r="D3887" s="184" t="s">
        <v>3005</v>
      </c>
      <c r="E3887" s="184" t="s">
        <v>1503</v>
      </c>
      <c r="F3887" s="184"/>
      <c r="G3887" s="186" t="s">
        <v>34</v>
      </c>
      <c r="H3887" s="187" t="n">
        <v>1</v>
      </c>
      <c r="I3887" s="188" t="n">
        <v>88.64</v>
      </c>
      <c r="J3887" s="188" t="n">
        <v>88.64</v>
      </c>
    </row>
    <row r="3888" customFormat="false" ht="29.85" hidden="false" customHeight="true" outlineLevel="0" collapsed="false">
      <c r="A3888" s="198" t="s">
        <v>1408</v>
      </c>
      <c r="B3888" s="199" t="s">
        <v>2978</v>
      </c>
      <c r="C3888" s="198" t="s">
        <v>51</v>
      </c>
      <c r="D3888" s="198" t="s">
        <v>2979</v>
      </c>
      <c r="E3888" s="198" t="s">
        <v>1432</v>
      </c>
      <c r="F3888" s="198"/>
      <c r="G3888" s="200" t="s">
        <v>1433</v>
      </c>
      <c r="H3888" s="201" t="n">
        <v>0.05</v>
      </c>
      <c r="I3888" s="202" t="n">
        <v>30.56</v>
      </c>
      <c r="J3888" s="202" t="n">
        <v>1.52</v>
      </c>
    </row>
    <row r="3889" customFormat="false" ht="29.85" hidden="false" customHeight="true" outlineLevel="0" collapsed="false">
      <c r="A3889" s="198" t="s">
        <v>1408</v>
      </c>
      <c r="B3889" s="199" t="s">
        <v>2980</v>
      </c>
      <c r="C3889" s="198" t="s">
        <v>51</v>
      </c>
      <c r="D3889" s="198" t="s">
        <v>2981</v>
      </c>
      <c r="E3889" s="198" t="s">
        <v>1432</v>
      </c>
      <c r="F3889" s="198"/>
      <c r="G3889" s="200" t="s">
        <v>1439</v>
      </c>
      <c r="H3889" s="201" t="n">
        <v>0.152</v>
      </c>
      <c r="I3889" s="202" t="n">
        <v>27.62</v>
      </c>
      <c r="J3889" s="202" t="n">
        <v>4.19</v>
      </c>
    </row>
    <row r="3890" customFormat="false" ht="29.85" hidden="false" customHeight="true" outlineLevel="0" collapsed="false">
      <c r="A3890" s="198" t="s">
        <v>1408</v>
      </c>
      <c r="B3890" s="199" t="s">
        <v>2420</v>
      </c>
      <c r="C3890" s="198" t="s">
        <v>51</v>
      </c>
      <c r="D3890" s="198" t="s">
        <v>2421</v>
      </c>
      <c r="E3890" s="198" t="s">
        <v>1411</v>
      </c>
      <c r="F3890" s="198"/>
      <c r="G3890" s="200" t="s">
        <v>291</v>
      </c>
      <c r="H3890" s="201" t="n">
        <v>0.202</v>
      </c>
      <c r="I3890" s="202" t="n">
        <v>20.37</v>
      </c>
      <c r="J3890" s="202" t="n">
        <v>4.11</v>
      </c>
    </row>
    <row r="3891" customFormat="false" ht="29.85" hidden="false" customHeight="true" outlineLevel="0" collapsed="false">
      <c r="A3891" s="198" t="s">
        <v>1408</v>
      </c>
      <c r="B3891" s="199" t="s">
        <v>1614</v>
      </c>
      <c r="C3891" s="198" t="s">
        <v>51</v>
      </c>
      <c r="D3891" s="198" t="s">
        <v>1615</v>
      </c>
      <c r="E3891" s="198" t="s">
        <v>1411</v>
      </c>
      <c r="F3891" s="198"/>
      <c r="G3891" s="200" t="s">
        <v>291</v>
      </c>
      <c r="H3891" s="201" t="n">
        <v>1.012</v>
      </c>
      <c r="I3891" s="202" t="n">
        <v>24.39</v>
      </c>
      <c r="J3891" s="202" t="n">
        <v>24.68</v>
      </c>
    </row>
    <row r="3892" customFormat="false" ht="29.85" hidden="false" customHeight="true" outlineLevel="0" collapsed="false">
      <c r="A3892" s="189" t="s">
        <v>1382</v>
      </c>
      <c r="B3892" s="190" t="s">
        <v>2996</v>
      </c>
      <c r="C3892" s="189" t="s">
        <v>51</v>
      </c>
      <c r="D3892" s="189" t="s">
        <v>2997</v>
      </c>
      <c r="E3892" s="189" t="s">
        <v>1385</v>
      </c>
      <c r="F3892" s="189"/>
      <c r="G3892" s="191" t="s">
        <v>34</v>
      </c>
      <c r="H3892" s="192" t="n">
        <v>1.146</v>
      </c>
      <c r="I3892" s="193" t="n">
        <v>28.18</v>
      </c>
      <c r="J3892" s="193" t="n">
        <v>32.29</v>
      </c>
    </row>
    <row r="3893" customFormat="false" ht="17" hidden="false" customHeight="true" outlineLevel="0" collapsed="false">
      <c r="A3893" s="189" t="s">
        <v>1382</v>
      </c>
      <c r="B3893" s="190" t="s">
        <v>2984</v>
      </c>
      <c r="C3893" s="189" t="s">
        <v>51</v>
      </c>
      <c r="D3893" s="189" t="s">
        <v>2985</v>
      </c>
      <c r="E3893" s="189" t="s">
        <v>1385</v>
      </c>
      <c r="F3893" s="189"/>
      <c r="G3893" s="191" t="s">
        <v>94</v>
      </c>
      <c r="H3893" s="192" t="n">
        <v>0.159</v>
      </c>
      <c r="I3893" s="193" t="n">
        <v>25.89</v>
      </c>
      <c r="J3893" s="193" t="n">
        <v>4.11</v>
      </c>
    </row>
    <row r="3894" customFormat="false" ht="29.85" hidden="false" customHeight="true" outlineLevel="0" collapsed="false">
      <c r="A3894" s="189" t="s">
        <v>1382</v>
      </c>
      <c r="B3894" s="190" t="s">
        <v>2986</v>
      </c>
      <c r="C3894" s="189" t="s">
        <v>51</v>
      </c>
      <c r="D3894" s="189" t="s">
        <v>2987</v>
      </c>
      <c r="E3894" s="189" t="s">
        <v>1385</v>
      </c>
      <c r="F3894" s="189"/>
      <c r="G3894" s="191" t="s">
        <v>132</v>
      </c>
      <c r="H3894" s="192" t="n">
        <v>0.166</v>
      </c>
      <c r="I3894" s="193" t="n">
        <v>6.83</v>
      </c>
      <c r="J3894" s="193" t="n">
        <v>1.13</v>
      </c>
    </row>
    <row r="3895" customFormat="false" ht="17" hidden="false" customHeight="true" outlineLevel="0" collapsed="false">
      <c r="A3895" s="189" t="s">
        <v>1382</v>
      </c>
      <c r="B3895" s="190" t="s">
        <v>1620</v>
      </c>
      <c r="C3895" s="189" t="s">
        <v>51</v>
      </c>
      <c r="D3895" s="189" t="s">
        <v>1621</v>
      </c>
      <c r="E3895" s="189" t="s">
        <v>1385</v>
      </c>
      <c r="F3895" s="189"/>
      <c r="G3895" s="191" t="s">
        <v>132</v>
      </c>
      <c r="H3895" s="192" t="n">
        <v>6.952</v>
      </c>
      <c r="I3895" s="193" t="n">
        <v>2.39</v>
      </c>
      <c r="J3895" s="193" t="n">
        <v>16.61</v>
      </c>
    </row>
    <row r="3896" customFormat="false" ht="17" hidden="false" customHeight="false" outlineLevel="0" collapsed="false">
      <c r="A3896" s="194"/>
      <c r="B3896" s="194"/>
      <c r="C3896" s="194"/>
      <c r="D3896" s="194"/>
      <c r="E3896" s="194" t="s">
        <v>1397</v>
      </c>
      <c r="F3896" s="195" t="n">
        <v>26.93</v>
      </c>
      <c r="G3896" s="194" t="s">
        <v>1398</v>
      </c>
      <c r="H3896" s="195" t="n">
        <v>0</v>
      </c>
      <c r="I3896" s="194" t="s">
        <v>1399</v>
      </c>
      <c r="J3896" s="195" t="n">
        <v>26.93</v>
      </c>
    </row>
    <row r="3897" customFormat="false" ht="17" hidden="false" customHeight="true" outlineLevel="0" collapsed="false">
      <c r="A3897" s="194"/>
      <c r="B3897" s="194"/>
      <c r="C3897" s="194"/>
      <c r="D3897" s="194"/>
      <c r="E3897" s="194" t="s">
        <v>1400</v>
      </c>
      <c r="F3897" s="195" t="n">
        <v>22.16</v>
      </c>
      <c r="G3897" s="194"/>
      <c r="H3897" s="196" t="s">
        <v>1401</v>
      </c>
      <c r="I3897" s="196"/>
      <c r="J3897" s="195" t="n">
        <v>110.8</v>
      </c>
    </row>
    <row r="3898" customFormat="false" ht="17" hidden="false" customHeight="false" outlineLevel="0" collapsed="false">
      <c r="A3898" s="197"/>
      <c r="B3898" s="197"/>
      <c r="C3898" s="197"/>
      <c r="D3898" s="197"/>
      <c r="E3898" s="197"/>
      <c r="F3898" s="197"/>
      <c r="G3898" s="197"/>
      <c r="H3898" s="197"/>
      <c r="I3898" s="197"/>
      <c r="J3898" s="197"/>
    </row>
    <row r="3899" customFormat="false" ht="17" hidden="false" customHeight="true" outlineLevel="0" collapsed="false">
      <c r="A3899" s="181"/>
      <c r="B3899" s="182" t="s">
        <v>1373</v>
      </c>
      <c r="C3899" s="181" t="s">
        <v>1374</v>
      </c>
      <c r="D3899" s="181" t="s">
        <v>1375</v>
      </c>
      <c r="E3899" s="181" t="s">
        <v>1376</v>
      </c>
      <c r="F3899" s="181"/>
      <c r="G3899" s="183" t="s">
        <v>1377</v>
      </c>
      <c r="H3899" s="182" t="s">
        <v>1378</v>
      </c>
      <c r="I3899" s="182" t="s">
        <v>1379</v>
      </c>
      <c r="J3899" s="182" t="s">
        <v>752</v>
      </c>
    </row>
    <row r="3900" customFormat="false" ht="29.85" hidden="false" customHeight="true" outlineLevel="0" collapsed="false">
      <c r="A3900" s="184" t="s">
        <v>1380</v>
      </c>
      <c r="B3900" s="185" t="s">
        <v>1809</v>
      </c>
      <c r="C3900" s="184" t="s">
        <v>51</v>
      </c>
      <c r="D3900" s="184" t="s">
        <v>1810</v>
      </c>
      <c r="E3900" s="184" t="s">
        <v>1503</v>
      </c>
      <c r="F3900" s="184"/>
      <c r="G3900" s="186" t="s">
        <v>34</v>
      </c>
      <c r="H3900" s="187" t="n">
        <v>1</v>
      </c>
      <c r="I3900" s="188" t="n">
        <v>111.68</v>
      </c>
      <c r="J3900" s="188" t="n">
        <v>111.68</v>
      </c>
    </row>
    <row r="3901" customFormat="false" ht="29.85" hidden="false" customHeight="true" outlineLevel="0" collapsed="false">
      <c r="A3901" s="198" t="s">
        <v>1408</v>
      </c>
      <c r="B3901" s="199" t="s">
        <v>2978</v>
      </c>
      <c r="C3901" s="198" t="s">
        <v>51</v>
      </c>
      <c r="D3901" s="198" t="s">
        <v>2979</v>
      </c>
      <c r="E3901" s="198" t="s">
        <v>1432</v>
      </c>
      <c r="F3901" s="198"/>
      <c r="G3901" s="200" t="s">
        <v>1433</v>
      </c>
      <c r="H3901" s="201" t="n">
        <v>0.032</v>
      </c>
      <c r="I3901" s="202" t="n">
        <v>30.56</v>
      </c>
      <c r="J3901" s="202" t="n">
        <v>0.97</v>
      </c>
    </row>
    <row r="3902" customFormat="false" ht="29.85" hidden="false" customHeight="true" outlineLevel="0" collapsed="false">
      <c r="A3902" s="198" t="s">
        <v>1408</v>
      </c>
      <c r="B3902" s="199" t="s">
        <v>2980</v>
      </c>
      <c r="C3902" s="198" t="s">
        <v>51</v>
      </c>
      <c r="D3902" s="198" t="s">
        <v>2981</v>
      </c>
      <c r="E3902" s="198" t="s">
        <v>1432</v>
      </c>
      <c r="F3902" s="198"/>
      <c r="G3902" s="200" t="s">
        <v>1439</v>
      </c>
      <c r="H3902" s="201" t="n">
        <v>0.028</v>
      </c>
      <c r="I3902" s="202" t="n">
        <v>27.62</v>
      </c>
      <c r="J3902" s="202" t="n">
        <v>0.77</v>
      </c>
    </row>
    <row r="3903" customFormat="false" ht="29.85" hidden="false" customHeight="true" outlineLevel="0" collapsed="false">
      <c r="A3903" s="198" t="s">
        <v>1408</v>
      </c>
      <c r="B3903" s="199" t="s">
        <v>2420</v>
      </c>
      <c r="C3903" s="198" t="s">
        <v>51</v>
      </c>
      <c r="D3903" s="198" t="s">
        <v>2421</v>
      </c>
      <c r="E3903" s="198" t="s">
        <v>1411</v>
      </c>
      <c r="F3903" s="198"/>
      <c r="G3903" s="200" t="s">
        <v>291</v>
      </c>
      <c r="H3903" s="201" t="n">
        <v>0.5</v>
      </c>
      <c r="I3903" s="202" t="n">
        <v>20.37</v>
      </c>
      <c r="J3903" s="202" t="n">
        <v>10.18</v>
      </c>
    </row>
    <row r="3904" customFormat="false" ht="29.85" hidden="false" customHeight="true" outlineLevel="0" collapsed="false">
      <c r="A3904" s="198" t="s">
        <v>1408</v>
      </c>
      <c r="B3904" s="199" t="s">
        <v>1614</v>
      </c>
      <c r="C3904" s="198" t="s">
        <v>51</v>
      </c>
      <c r="D3904" s="198" t="s">
        <v>1615</v>
      </c>
      <c r="E3904" s="198" t="s">
        <v>1411</v>
      </c>
      <c r="F3904" s="198"/>
      <c r="G3904" s="200" t="s">
        <v>291</v>
      </c>
      <c r="H3904" s="201" t="n">
        <v>1.289</v>
      </c>
      <c r="I3904" s="202" t="n">
        <v>24.39</v>
      </c>
      <c r="J3904" s="202" t="n">
        <v>31.43</v>
      </c>
    </row>
    <row r="3905" customFormat="false" ht="29.85" hidden="false" customHeight="true" outlineLevel="0" collapsed="false">
      <c r="A3905" s="189" t="s">
        <v>1382</v>
      </c>
      <c r="B3905" s="190" t="s">
        <v>1793</v>
      </c>
      <c r="C3905" s="189" t="s">
        <v>51</v>
      </c>
      <c r="D3905" s="189" t="s">
        <v>1794</v>
      </c>
      <c r="E3905" s="189" t="s">
        <v>1385</v>
      </c>
      <c r="F3905" s="189"/>
      <c r="G3905" s="191" t="s">
        <v>268</v>
      </c>
      <c r="H3905" s="192" t="n">
        <v>0.017</v>
      </c>
      <c r="I3905" s="193" t="n">
        <v>5.93</v>
      </c>
      <c r="J3905" s="193" t="n">
        <v>0.1</v>
      </c>
    </row>
    <row r="3906" customFormat="false" ht="17" hidden="false" customHeight="true" outlineLevel="0" collapsed="false">
      <c r="A3906" s="189" t="s">
        <v>1382</v>
      </c>
      <c r="B3906" s="190" t="s">
        <v>3006</v>
      </c>
      <c r="C3906" s="189" t="s">
        <v>51</v>
      </c>
      <c r="D3906" s="189" t="s">
        <v>3007</v>
      </c>
      <c r="E3906" s="189" t="s">
        <v>1385</v>
      </c>
      <c r="F3906" s="189"/>
      <c r="G3906" s="191" t="s">
        <v>94</v>
      </c>
      <c r="H3906" s="192" t="n">
        <v>0.034</v>
      </c>
      <c r="I3906" s="193" t="n">
        <v>31.95</v>
      </c>
      <c r="J3906" s="193" t="n">
        <v>1.08</v>
      </c>
    </row>
    <row r="3907" customFormat="false" ht="17" hidden="false" customHeight="true" outlineLevel="0" collapsed="false">
      <c r="A3907" s="189" t="s">
        <v>1382</v>
      </c>
      <c r="B3907" s="190" t="s">
        <v>2990</v>
      </c>
      <c r="C3907" s="189" t="s">
        <v>51</v>
      </c>
      <c r="D3907" s="189" t="s">
        <v>2991</v>
      </c>
      <c r="E3907" s="189" t="s">
        <v>1385</v>
      </c>
      <c r="F3907" s="189"/>
      <c r="G3907" s="191" t="s">
        <v>94</v>
      </c>
      <c r="H3907" s="192" t="n">
        <v>0.049</v>
      </c>
      <c r="I3907" s="193" t="n">
        <v>26.39</v>
      </c>
      <c r="J3907" s="193" t="n">
        <v>1.29</v>
      </c>
    </row>
    <row r="3908" customFormat="false" ht="29.85" hidden="false" customHeight="true" outlineLevel="0" collapsed="false">
      <c r="A3908" s="189" t="s">
        <v>1382</v>
      </c>
      <c r="B3908" s="190" t="s">
        <v>2986</v>
      </c>
      <c r="C3908" s="189" t="s">
        <v>51</v>
      </c>
      <c r="D3908" s="189" t="s">
        <v>2987</v>
      </c>
      <c r="E3908" s="189" t="s">
        <v>1385</v>
      </c>
      <c r="F3908" s="189"/>
      <c r="G3908" s="191" t="s">
        <v>132</v>
      </c>
      <c r="H3908" s="192" t="n">
        <v>1.166</v>
      </c>
      <c r="I3908" s="193" t="n">
        <v>6.83</v>
      </c>
      <c r="J3908" s="193" t="n">
        <v>7.96</v>
      </c>
    </row>
    <row r="3909" customFormat="false" ht="17" hidden="false" customHeight="true" outlineLevel="0" collapsed="false">
      <c r="A3909" s="189" t="s">
        <v>1382</v>
      </c>
      <c r="B3909" s="190" t="s">
        <v>1620</v>
      </c>
      <c r="C3909" s="189" t="s">
        <v>51</v>
      </c>
      <c r="D3909" s="189" t="s">
        <v>1621</v>
      </c>
      <c r="E3909" s="189" t="s">
        <v>1385</v>
      </c>
      <c r="F3909" s="189"/>
      <c r="G3909" s="191" t="s">
        <v>132</v>
      </c>
      <c r="H3909" s="192" t="n">
        <v>1.093</v>
      </c>
      <c r="I3909" s="193" t="n">
        <v>2.39</v>
      </c>
      <c r="J3909" s="193" t="n">
        <v>2.61</v>
      </c>
    </row>
    <row r="3910" customFormat="false" ht="17" hidden="false" customHeight="true" outlineLevel="0" collapsed="false">
      <c r="A3910" s="189" t="s">
        <v>1382</v>
      </c>
      <c r="B3910" s="190" t="s">
        <v>3002</v>
      </c>
      <c r="C3910" s="189" t="s">
        <v>51</v>
      </c>
      <c r="D3910" s="189" t="s">
        <v>3003</v>
      </c>
      <c r="E3910" s="189" t="s">
        <v>1385</v>
      </c>
      <c r="F3910" s="189"/>
      <c r="G3910" s="191" t="s">
        <v>132</v>
      </c>
      <c r="H3910" s="192" t="n">
        <v>1.943</v>
      </c>
      <c r="I3910" s="193" t="n">
        <v>28.46</v>
      </c>
      <c r="J3910" s="193" t="n">
        <v>55.29</v>
      </c>
    </row>
    <row r="3911" customFormat="false" ht="17" hidden="false" customHeight="false" outlineLevel="0" collapsed="false">
      <c r="A3911" s="194"/>
      <c r="B3911" s="194"/>
      <c r="C3911" s="194"/>
      <c r="D3911" s="194"/>
      <c r="E3911" s="194" t="s">
        <v>1397</v>
      </c>
      <c r="F3911" s="195" t="n">
        <v>33.45</v>
      </c>
      <c r="G3911" s="194" t="s">
        <v>1398</v>
      </c>
      <c r="H3911" s="195" t="n">
        <v>0</v>
      </c>
      <c r="I3911" s="194" t="s">
        <v>1399</v>
      </c>
      <c r="J3911" s="195" t="n">
        <v>33.45</v>
      </c>
    </row>
    <row r="3912" customFormat="false" ht="17" hidden="false" customHeight="true" outlineLevel="0" collapsed="false">
      <c r="A3912" s="194"/>
      <c r="B3912" s="194"/>
      <c r="C3912" s="194"/>
      <c r="D3912" s="194"/>
      <c r="E3912" s="194" t="s">
        <v>1400</v>
      </c>
      <c r="F3912" s="195" t="n">
        <v>27.92</v>
      </c>
      <c r="G3912" s="194"/>
      <c r="H3912" s="196" t="s">
        <v>1401</v>
      </c>
      <c r="I3912" s="196"/>
      <c r="J3912" s="195" t="n">
        <v>139.6</v>
      </c>
    </row>
    <row r="3913" customFormat="false" ht="17" hidden="false" customHeight="false" outlineLevel="0" collapsed="false">
      <c r="A3913" s="197"/>
      <c r="B3913" s="197"/>
      <c r="C3913" s="197"/>
      <c r="D3913" s="197"/>
      <c r="E3913" s="197"/>
      <c r="F3913" s="197"/>
      <c r="G3913" s="197"/>
      <c r="H3913" s="197"/>
      <c r="I3913" s="197"/>
      <c r="J3913" s="197"/>
    </row>
    <row r="3914" customFormat="false" ht="17" hidden="false" customHeight="true" outlineLevel="0" collapsed="false">
      <c r="A3914" s="181"/>
      <c r="B3914" s="182" t="s">
        <v>1373</v>
      </c>
      <c r="C3914" s="181" t="s">
        <v>1374</v>
      </c>
      <c r="D3914" s="181" t="s">
        <v>1375</v>
      </c>
      <c r="E3914" s="181" t="s">
        <v>1376</v>
      </c>
      <c r="F3914" s="181"/>
      <c r="G3914" s="183" t="s">
        <v>1377</v>
      </c>
      <c r="H3914" s="182" t="s">
        <v>1378</v>
      </c>
      <c r="I3914" s="182" t="s">
        <v>1379</v>
      </c>
      <c r="J3914" s="182" t="s">
        <v>752</v>
      </c>
    </row>
    <row r="3915" customFormat="false" ht="56.15" hidden="false" customHeight="true" outlineLevel="0" collapsed="false">
      <c r="A3915" s="184" t="s">
        <v>1380</v>
      </c>
      <c r="B3915" s="185" t="s">
        <v>1728</v>
      </c>
      <c r="C3915" s="184" t="s">
        <v>51</v>
      </c>
      <c r="D3915" s="184" t="s">
        <v>1729</v>
      </c>
      <c r="E3915" s="184" t="s">
        <v>1677</v>
      </c>
      <c r="F3915" s="184"/>
      <c r="G3915" s="186" t="s">
        <v>132</v>
      </c>
      <c r="H3915" s="187" t="n">
        <v>1</v>
      </c>
      <c r="I3915" s="188" t="n">
        <v>2.67</v>
      </c>
      <c r="J3915" s="188" t="n">
        <v>2.67</v>
      </c>
    </row>
    <row r="3916" customFormat="false" ht="29.85" hidden="false" customHeight="true" outlineLevel="0" collapsed="false">
      <c r="A3916" s="198" t="s">
        <v>1408</v>
      </c>
      <c r="B3916" s="199" t="s">
        <v>1678</v>
      </c>
      <c r="C3916" s="198" t="s">
        <v>51</v>
      </c>
      <c r="D3916" s="198" t="s">
        <v>1679</v>
      </c>
      <c r="E3916" s="198" t="s">
        <v>1411</v>
      </c>
      <c r="F3916" s="198"/>
      <c r="G3916" s="200" t="s">
        <v>291</v>
      </c>
      <c r="H3916" s="201" t="n">
        <v>0.01</v>
      </c>
      <c r="I3916" s="202" t="n">
        <v>16.48</v>
      </c>
      <c r="J3916" s="202" t="n">
        <v>0.16</v>
      </c>
    </row>
    <row r="3917" customFormat="false" ht="29.85" hidden="false" customHeight="true" outlineLevel="0" collapsed="false">
      <c r="A3917" s="198" t="s">
        <v>1408</v>
      </c>
      <c r="B3917" s="199" t="s">
        <v>1680</v>
      </c>
      <c r="C3917" s="198" t="s">
        <v>51</v>
      </c>
      <c r="D3917" s="198" t="s">
        <v>1681</v>
      </c>
      <c r="E3917" s="198" t="s">
        <v>1411</v>
      </c>
      <c r="F3917" s="198"/>
      <c r="G3917" s="200" t="s">
        <v>291</v>
      </c>
      <c r="H3917" s="201" t="n">
        <v>0.069</v>
      </c>
      <c r="I3917" s="202" t="n">
        <v>21.23</v>
      </c>
      <c r="J3917" s="202" t="n">
        <v>1.46</v>
      </c>
    </row>
    <row r="3918" customFormat="false" ht="29.85" hidden="false" customHeight="true" outlineLevel="0" collapsed="false">
      <c r="A3918" s="189" t="s">
        <v>1382</v>
      </c>
      <c r="B3918" s="190" t="s">
        <v>3008</v>
      </c>
      <c r="C3918" s="189" t="s">
        <v>51</v>
      </c>
      <c r="D3918" s="189" t="s">
        <v>3009</v>
      </c>
      <c r="E3918" s="189" t="s">
        <v>1385</v>
      </c>
      <c r="F3918" s="189"/>
      <c r="G3918" s="191" t="s">
        <v>116</v>
      </c>
      <c r="H3918" s="192" t="n">
        <v>0.65</v>
      </c>
      <c r="I3918" s="193" t="n">
        <v>1.63</v>
      </c>
      <c r="J3918" s="193" t="n">
        <v>1.05</v>
      </c>
    </row>
    <row r="3919" customFormat="false" ht="17" hidden="false" customHeight="false" outlineLevel="0" collapsed="false">
      <c r="A3919" s="194"/>
      <c r="B3919" s="194"/>
      <c r="C3919" s="194"/>
      <c r="D3919" s="194"/>
      <c r="E3919" s="194" t="s">
        <v>1397</v>
      </c>
      <c r="F3919" s="195" t="n">
        <v>1.23</v>
      </c>
      <c r="G3919" s="194" t="s">
        <v>1398</v>
      </c>
      <c r="H3919" s="195" t="n">
        <v>0</v>
      </c>
      <c r="I3919" s="194" t="s">
        <v>1399</v>
      </c>
      <c r="J3919" s="195" t="n">
        <v>1.23</v>
      </c>
    </row>
    <row r="3920" customFormat="false" ht="17" hidden="false" customHeight="true" outlineLevel="0" collapsed="false">
      <c r="A3920" s="194"/>
      <c r="B3920" s="194"/>
      <c r="C3920" s="194"/>
      <c r="D3920" s="194"/>
      <c r="E3920" s="194" t="s">
        <v>1400</v>
      </c>
      <c r="F3920" s="195" t="n">
        <v>0.66</v>
      </c>
      <c r="G3920" s="194"/>
      <c r="H3920" s="196" t="s">
        <v>1401</v>
      </c>
      <c r="I3920" s="196"/>
      <c r="J3920" s="195" t="n">
        <v>3.33</v>
      </c>
    </row>
    <row r="3921" customFormat="false" ht="17" hidden="false" customHeight="false" outlineLevel="0" collapsed="false">
      <c r="A3921" s="197"/>
      <c r="B3921" s="197"/>
      <c r="C3921" s="197"/>
      <c r="D3921" s="197"/>
      <c r="E3921" s="197"/>
      <c r="F3921" s="197"/>
      <c r="G3921" s="197"/>
      <c r="H3921" s="197"/>
      <c r="I3921" s="197"/>
      <c r="J3921" s="197"/>
    </row>
    <row r="3922" customFormat="false" ht="17" hidden="false" customHeight="true" outlineLevel="0" collapsed="false">
      <c r="A3922" s="181"/>
      <c r="B3922" s="182" t="s">
        <v>1373</v>
      </c>
      <c r="C3922" s="181" t="s">
        <v>1374</v>
      </c>
      <c r="D3922" s="181" t="s">
        <v>1375</v>
      </c>
      <c r="E3922" s="181" t="s">
        <v>1376</v>
      </c>
      <c r="F3922" s="181"/>
      <c r="G3922" s="183" t="s">
        <v>1377</v>
      </c>
      <c r="H3922" s="182" t="s">
        <v>1378</v>
      </c>
      <c r="I3922" s="182" t="s">
        <v>1379</v>
      </c>
      <c r="J3922" s="182" t="s">
        <v>752</v>
      </c>
    </row>
    <row r="3923" customFormat="false" ht="29.85" hidden="false" customHeight="false" outlineLevel="0" collapsed="false">
      <c r="A3923" s="184" t="s">
        <v>1380</v>
      </c>
      <c r="B3923" s="185" t="s">
        <v>3010</v>
      </c>
      <c r="C3923" s="184" t="s">
        <v>585</v>
      </c>
      <c r="D3923" s="184" t="s">
        <v>2241</v>
      </c>
      <c r="E3923" s="184"/>
      <c r="F3923" s="184"/>
      <c r="G3923" s="186" t="s">
        <v>34</v>
      </c>
      <c r="H3923" s="187" t="n">
        <v>1</v>
      </c>
      <c r="I3923" s="188" t="n">
        <v>55.45</v>
      </c>
      <c r="J3923" s="188" t="n">
        <v>55.45</v>
      </c>
    </row>
    <row r="3924" customFormat="false" ht="17" hidden="false" customHeight="true" outlineLevel="0" collapsed="false">
      <c r="A3924" s="181" t="s">
        <v>2544</v>
      </c>
      <c r="B3924" s="182" t="s">
        <v>1373</v>
      </c>
      <c r="C3924" s="181" t="s">
        <v>1374</v>
      </c>
      <c r="D3924" s="181" t="s">
        <v>2545</v>
      </c>
      <c r="E3924" s="182" t="s">
        <v>1256</v>
      </c>
      <c r="F3924" s="183" t="s">
        <v>2546</v>
      </c>
      <c r="G3924" s="183"/>
      <c r="H3924" s="183" t="s">
        <v>2547</v>
      </c>
      <c r="I3924" s="183"/>
      <c r="J3924" s="182" t="s">
        <v>2215</v>
      </c>
    </row>
    <row r="3925" customFormat="false" ht="17" hidden="false" customHeight="false" outlineLevel="0" collapsed="false">
      <c r="A3925" s="181"/>
      <c r="B3925" s="181"/>
      <c r="C3925" s="181"/>
      <c r="D3925" s="181"/>
      <c r="E3925" s="181"/>
      <c r="F3925" s="182" t="s">
        <v>2548</v>
      </c>
      <c r="G3925" s="182" t="s">
        <v>2549</v>
      </c>
      <c r="H3925" s="182" t="s">
        <v>2548</v>
      </c>
      <c r="I3925" s="182" t="s">
        <v>2549</v>
      </c>
      <c r="J3925" s="182"/>
    </row>
    <row r="3926" customFormat="false" ht="17" hidden="false" customHeight="false" outlineLevel="0" collapsed="false">
      <c r="A3926" s="189" t="s">
        <v>1382</v>
      </c>
      <c r="B3926" s="190" t="s">
        <v>3011</v>
      </c>
      <c r="C3926" s="189" t="s">
        <v>585</v>
      </c>
      <c r="D3926" s="189" t="s">
        <v>3012</v>
      </c>
      <c r="E3926" s="192" t="n">
        <v>0.09372</v>
      </c>
      <c r="F3926" s="193" t="n">
        <v>1</v>
      </c>
      <c r="G3926" s="193" t="n">
        <v>0</v>
      </c>
      <c r="H3926" s="225" t="n">
        <v>11.2735</v>
      </c>
      <c r="I3926" s="225" t="n">
        <v>2.3577</v>
      </c>
      <c r="J3926" s="225" t="n">
        <v>1.0566</v>
      </c>
    </row>
    <row r="3927" customFormat="false" ht="17" hidden="false" customHeight="false" outlineLevel="0" collapsed="false">
      <c r="A3927" s="189" t="s">
        <v>1382</v>
      </c>
      <c r="B3927" s="190" t="s">
        <v>3013</v>
      </c>
      <c r="C3927" s="189" t="s">
        <v>585</v>
      </c>
      <c r="D3927" s="189" t="s">
        <v>3014</v>
      </c>
      <c r="E3927" s="192" t="n">
        <v>0.09372</v>
      </c>
      <c r="F3927" s="193" t="n">
        <v>1</v>
      </c>
      <c r="G3927" s="193" t="n">
        <v>0</v>
      </c>
      <c r="H3927" s="225" t="n">
        <v>20.8225</v>
      </c>
      <c r="I3927" s="225" t="n">
        <v>20.573</v>
      </c>
      <c r="J3927" s="225" t="n">
        <v>1.9515</v>
      </c>
    </row>
    <row r="3928" customFormat="false" ht="17" hidden="false" customHeight="true" outlineLevel="0" collapsed="false">
      <c r="A3928" s="226"/>
      <c r="B3928" s="226"/>
      <c r="C3928" s="226"/>
      <c r="D3928" s="226"/>
      <c r="E3928" s="226"/>
      <c r="F3928" s="226"/>
      <c r="G3928" s="226" t="s">
        <v>2556</v>
      </c>
      <c r="H3928" s="226"/>
      <c r="I3928" s="226"/>
      <c r="J3928" s="227" t="n">
        <v>3.008</v>
      </c>
    </row>
    <row r="3929" customFormat="false" ht="17" hidden="false" customHeight="true" outlineLevel="0" collapsed="false">
      <c r="A3929" s="181" t="s">
        <v>2213</v>
      </c>
      <c r="B3929" s="182" t="s">
        <v>1373</v>
      </c>
      <c r="C3929" s="181" t="s">
        <v>1374</v>
      </c>
      <c r="D3929" s="181" t="s">
        <v>1388</v>
      </c>
      <c r="E3929" s="182" t="s">
        <v>1256</v>
      </c>
      <c r="F3929" s="182" t="s">
        <v>2214</v>
      </c>
      <c r="G3929" s="182"/>
      <c r="H3929" s="182"/>
      <c r="I3929" s="182"/>
      <c r="J3929" s="182" t="s">
        <v>2215</v>
      </c>
    </row>
    <row r="3930" customFormat="false" ht="17" hidden="false" customHeight="false" outlineLevel="0" collapsed="false">
      <c r="A3930" s="189" t="s">
        <v>1382</v>
      </c>
      <c r="B3930" s="190" t="s">
        <v>2566</v>
      </c>
      <c r="C3930" s="189" t="s">
        <v>585</v>
      </c>
      <c r="D3930" s="189" t="s">
        <v>2567</v>
      </c>
      <c r="E3930" s="192" t="n">
        <v>0.9</v>
      </c>
      <c r="F3930" s="189"/>
      <c r="G3930" s="189"/>
      <c r="H3930" s="189"/>
      <c r="I3930" s="225" t="n">
        <v>19.1675</v>
      </c>
      <c r="J3930" s="225" t="n">
        <v>17.2508</v>
      </c>
    </row>
    <row r="3931" customFormat="false" ht="17" hidden="false" customHeight="false" outlineLevel="0" collapsed="false">
      <c r="A3931" s="189" t="s">
        <v>1382</v>
      </c>
      <c r="B3931" s="190" t="s">
        <v>3015</v>
      </c>
      <c r="C3931" s="189" t="s">
        <v>585</v>
      </c>
      <c r="D3931" s="189" t="s">
        <v>3016</v>
      </c>
      <c r="E3931" s="192" t="n">
        <v>0.9</v>
      </c>
      <c r="F3931" s="189"/>
      <c r="G3931" s="189"/>
      <c r="H3931" s="189"/>
      <c r="I3931" s="225" t="n">
        <v>21.9054</v>
      </c>
      <c r="J3931" s="225" t="n">
        <v>19.7149</v>
      </c>
    </row>
    <row r="3932" customFormat="false" ht="17" hidden="false" customHeight="true" outlineLevel="0" collapsed="false">
      <c r="A3932" s="226"/>
      <c r="B3932" s="226"/>
      <c r="C3932" s="226"/>
      <c r="D3932" s="226"/>
      <c r="E3932" s="226"/>
      <c r="F3932" s="226"/>
      <c r="G3932" s="226" t="s">
        <v>2218</v>
      </c>
      <c r="H3932" s="226"/>
      <c r="I3932" s="226"/>
      <c r="J3932" s="227" t="n">
        <v>36.9656</v>
      </c>
    </row>
    <row r="3933" customFormat="false" ht="17" hidden="false" customHeight="true" outlineLevel="0" collapsed="false">
      <c r="A3933" s="226"/>
      <c r="B3933" s="226"/>
      <c r="C3933" s="226"/>
      <c r="D3933" s="226"/>
      <c r="E3933" s="226"/>
      <c r="F3933" s="226"/>
      <c r="G3933" s="226" t="s">
        <v>2219</v>
      </c>
      <c r="H3933" s="226"/>
      <c r="I3933" s="226"/>
      <c r="J3933" s="227" t="n">
        <v>0</v>
      </c>
    </row>
    <row r="3934" customFormat="false" ht="17" hidden="false" customHeight="true" outlineLevel="0" collapsed="false">
      <c r="A3934" s="226"/>
      <c r="B3934" s="226"/>
      <c r="C3934" s="226"/>
      <c r="D3934" s="226"/>
      <c r="E3934" s="226"/>
      <c r="F3934" s="226"/>
      <c r="G3934" s="226" t="s">
        <v>2220</v>
      </c>
      <c r="H3934" s="226"/>
      <c r="I3934" s="226"/>
      <c r="J3934" s="227" t="n">
        <v>39.9736</v>
      </c>
    </row>
    <row r="3935" customFormat="false" ht="17" hidden="false" customHeight="true" outlineLevel="0" collapsed="false">
      <c r="A3935" s="226"/>
      <c r="B3935" s="226"/>
      <c r="C3935" s="226"/>
      <c r="D3935" s="226"/>
      <c r="E3935" s="226"/>
      <c r="F3935" s="226"/>
      <c r="G3935" s="226" t="s">
        <v>2221</v>
      </c>
      <c r="H3935" s="226"/>
      <c r="I3935" s="226"/>
      <c r="J3935" s="227" t="n">
        <v>0</v>
      </c>
    </row>
    <row r="3936" customFormat="false" ht="17" hidden="false" customHeight="true" outlineLevel="0" collapsed="false">
      <c r="A3936" s="226"/>
      <c r="B3936" s="226"/>
      <c r="C3936" s="226"/>
      <c r="D3936" s="226"/>
      <c r="E3936" s="226"/>
      <c r="F3936" s="226"/>
      <c r="G3936" s="226" t="s">
        <v>2222</v>
      </c>
      <c r="H3936" s="226"/>
      <c r="I3936" s="226"/>
      <c r="J3936" s="227" t="n">
        <v>0</v>
      </c>
    </row>
    <row r="3937" customFormat="false" ht="17" hidden="false" customHeight="true" outlineLevel="0" collapsed="false">
      <c r="A3937" s="226"/>
      <c r="B3937" s="226"/>
      <c r="C3937" s="226"/>
      <c r="D3937" s="226"/>
      <c r="E3937" s="226"/>
      <c r="F3937" s="226"/>
      <c r="G3937" s="226" t="s">
        <v>2223</v>
      </c>
      <c r="H3937" s="226"/>
      <c r="I3937" s="226"/>
      <c r="J3937" s="227" t="n">
        <v>1</v>
      </c>
    </row>
    <row r="3938" customFormat="false" ht="17" hidden="false" customHeight="true" outlineLevel="0" collapsed="false">
      <c r="A3938" s="226"/>
      <c r="B3938" s="226"/>
      <c r="C3938" s="226"/>
      <c r="D3938" s="226"/>
      <c r="E3938" s="226"/>
      <c r="F3938" s="226"/>
      <c r="G3938" s="226" t="s">
        <v>2224</v>
      </c>
      <c r="H3938" s="226"/>
      <c r="I3938" s="226"/>
      <c r="J3938" s="227" t="n">
        <v>39.9736</v>
      </c>
    </row>
    <row r="3939" customFormat="false" ht="17" hidden="false" customHeight="true" outlineLevel="0" collapsed="false">
      <c r="A3939" s="181" t="s">
        <v>2225</v>
      </c>
      <c r="B3939" s="182" t="s">
        <v>1374</v>
      </c>
      <c r="C3939" s="181" t="s">
        <v>1373</v>
      </c>
      <c r="D3939" s="181" t="s">
        <v>1385</v>
      </c>
      <c r="E3939" s="182" t="s">
        <v>1256</v>
      </c>
      <c r="F3939" s="182" t="s">
        <v>2226</v>
      </c>
      <c r="G3939" s="182" t="s">
        <v>2227</v>
      </c>
      <c r="H3939" s="182"/>
      <c r="I3939" s="182"/>
      <c r="J3939" s="182" t="s">
        <v>2215</v>
      </c>
    </row>
    <row r="3940" customFormat="false" ht="17" hidden="false" customHeight="false" outlineLevel="0" collapsed="false">
      <c r="A3940" s="189" t="s">
        <v>1382</v>
      </c>
      <c r="B3940" s="190" t="s">
        <v>585</v>
      </c>
      <c r="C3940" s="189" t="s">
        <v>3017</v>
      </c>
      <c r="D3940" s="189" t="s">
        <v>3018</v>
      </c>
      <c r="E3940" s="192" t="n">
        <v>0.01852</v>
      </c>
      <c r="F3940" s="191" t="s">
        <v>3019</v>
      </c>
      <c r="G3940" s="225" t="n">
        <v>10.7967</v>
      </c>
      <c r="H3940" s="225"/>
      <c r="I3940" s="225"/>
      <c r="J3940" s="225" t="n">
        <v>0.2</v>
      </c>
    </row>
    <row r="3941" customFormat="false" ht="17" hidden="false" customHeight="false" outlineLevel="0" collapsed="false">
      <c r="A3941" s="189" t="s">
        <v>1382</v>
      </c>
      <c r="B3941" s="190" t="s">
        <v>585</v>
      </c>
      <c r="C3941" s="189" t="s">
        <v>3020</v>
      </c>
      <c r="D3941" s="189" t="s">
        <v>3021</v>
      </c>
      <c r="E3941" s="192" t="n">
        <v>0.02718</v>
      </c>
      <c r="F3941" s="191" t="s">
        <v>1361</v>
      </c>
      <c r="G3941" s="225" t="n">
        <v>14.2937</v>
      </c>
      <c r="H3941" s="225"/>
      <c r="I3941" s="225"/>
      <c r="J3941" s="225" t="n">
        <v>0.3885</v>
      </c>
    </row>
    <row r="3942" customFormat="false" ht="17" hidden="false" customHeight="false" outlineLevel="0" collapsed="false">
      <c r="A3942" s="189" t="s">
        <v>1382</v>
      </c>
      <c r="B3942" s="190" t="s">
        <v>585</v>
      </c>
      <c r="C3942" s="189" t="s">
        <v>3022</v>
      </c>
      <c r="D3942" s="189" t="s">
        <v>3023</v>
      </c>
      <c r="E3942" s="192" t="n">
        <v>1.21474</v>
      </c>
      <c r="F3942" s="191" t="s">
        <v>128</v>
      </c>
      <c r="G3942" s="225" t="n">
        <v>2.8941</v>
      </c>
      <c r="H3942" s="225"/>
      <c r="I3942" s="225"/>
      <c r="J3942" s="225" t="n">
        <v>3.5156</v>
      </c>
    </row>
    <row r="3943" customFormat="false" ht="17" hidden="false" customHeight="false" outlineLevel="0" collapsed="false">
      <c r="A3943" s="189" t="s">
        <v>1382</v>
      </c>
      <c r="B3943" s="190" t="s">
        <v>585</v>
      </c>
      <c r="C3943" s="189" t="s">
        <v>3024</v>
      </c>
      <c r="D3943" s="189" t="s">
        <v>3025</v>
      </c>
      <c r="E3943" s="192" t="n">
        <v>0.40425</v>
      </c>
      <c r="F3943" s="191" t="s">
        <v>34</v>
      </c>
      <c r="G3943" s="225" t="n">
        <v>27.3715</v>
      </c>
      <c r="H3943" s="225"/>
      <c r="I3943" s="225"/>
      <c r="J3943" s="225" t="n">
        <v>11.0649</v>
      </c>
    </row>
    <row r="3944" customFormat="false" ht="17" hidden="false" customHeight="true" outlineLevel="0" collapsed="false">
      <c r="A3944" s="226"/>
      <c r="B3944" s="226"/>
      <c r="C3944" s="226"/>
      <c r="D3944" s="226"/>
      <c r="E3944" s="226"/>
      <c r="F3944" s="226"/>
      <c r="G3944" s="226" t="s">
        <v>2232</v>
      </c>
      <c r="H3944" s="226"/>
      <c r="I3944" s="226"/>
      <c r="J3944" s="227" t="n">
        <v>15.169</v>
      </c>
    </row>
    <row r="3945" customFormat="false" ht="29.85" hidden="false" customHeight="true" outlineLevel="0" collapsed="false">
      <c r="A3945" s="181" t="s">
        <v>2243</v>
      </c>
      <c r="B3945" s="182" t="s">
        <v>1374</v>
      </c>
      <c r="C3945" s="181" t="s">
        <v>1382</v>
      </c>
      <c r="D3945" s="181" t="s">
        <v>2244</v>
      </c>
      <c r="E3945" s="182" t="s">
        <v>1373</v>
      </c>
      <c r="F3945" s="182" t="s">
        <v>1256</v>
      </c>
      <c r="G3945" s="183" t="s">
        <v>2226</v>
      </c>
      <c r="H3945" s="182" t="s">
        <v>2227</v>
      </c>
      <c r="I3945" s="182"/>
      <c r="J3945" s="182" t="s">
        <v>2215</v>
      </c>
    </row>
    <row r="3946" customFormat="false" ht="29.85" hidden="false" customHeight="false" outlineLevel="0" collapsed="false">
      <c r="A3946" s="198" t="s">
        <v>2245</v>
      </c>
      <c r="B3946" s="199" t="s">
        <v>585</v>
      </c>
      <c r="C3946" s="198" t="s">
        <v>3017</v>
      </c>
      <c r="D3946" s="198" t="s">
        <v>2246</v>
      </c>
      <c r="E3946" s="199" t="n">
        <v>5914655</v>
      </c>
      <c r="F3946" s="201" t="n">
        <v>2E-005</v>
      </c>
      <c r="G3946" s="200" t="s">
        <v>2247</v>
      </c>
      <c r="H3946" s="228" t="n">
        <v>23.47</v>
      </c>
      <c r="I3946" s="228"/>
      <c r="J3946" s="228" t="n">
        <v>0.0005</v>
      </c>
    </row>
    <row r="3947" customFormat="false" ht="29.85" hidden="false" customHeight="false" outlineLevel="0" collapsed="false">
      <c r="A3947" s="198" t="s">
        <v>2245</v>
      </c>
      <c r="B3947" s="199" t="s">
        <v>585</v>
      </c>
      <c r="C3947" s="198" t="s">
        <v>3020</v>
      </c>
      <c r="D3947" s="198" t="s">
        <v>2246</v>
      </c>
      <c r="E3947" s="199" t="n">
        <v>5914655</v>
      </c>
      <c r="F3947" s="201" t="n">
        <v>3E-005</v>
      </c>
      <c r="G3947" s="200" t="s">
        <v>2247</v>
      </c>
      <c r="H3947" s="228" t="n">
        <v>23.47</v>
      </c>
      <c r="I3947" s="228"/>
      <c r="J3947" s="228" t="n">
        <v>0.0007</v>
      </c>
    </row>
    <row r="3948" customFormat="false" ht="29.85" hidden="false" customHeight="false" outlineLevel="0" collapsed="false">
      <c r="A3948" s="198" t="s">
        <v>2245</v>
      </c>
      <c r="B3948" s="199" t="s">
        <v>585</v>
      </c>
      <c r="C3948" s="198" t="s">
        <v>3022</v>
      </c>
      <c r="D3948" s="198" t="s">
        <v>2246</v>
      </c>
      <c r="E3948" s="199" t="n">
        <v>5914655</v>
      </c>
      <c r="F3948" s="201" t="n">
        <v>0.00304</v>
      </c>
      <c r="G3948" s="200" t="s">
        <v>2247</v>
      </c>
      <c r="H3948" s="228" t="n">
        <v>23.47</v>
      </c>
      <c r="I3948" s="228"/>
      <c r="J3948" s="228" t="n">
        <v>0.0713</v>
      </c>
    </row>
    <row r="3949" customFormat="false" ht="29.85" hidden="false" customHeight="false" outlineLevel="0" collapsed="false">
      <c r="A3949" s="198" t="s">
        <v>2245</v>
      </c>
      <c r="B3949" s="199" t="s">
        <v>585</v>
      </c>
      <c r="C3949" s="198" t="s">
        <v>3024</v>
      </c>
      <c r="D3949" s="198" t="s">
        <v>2246</v>
      </c>
      <c r="E3949" s="199" t="n">
        <v>5914655</v>
      </c>
      <c r="F3949" s="201" t="n">
        <v>0.01011</v>
      </c>
      <c r="G3949" s="200" t="s">
        <v>2247</v>
      </c>
      <c r="H3949" s="228" t="n">
        <v>23.47</v>
      </c>
      <c r="I3949" s="228"/>
      <c r="J3949" s="228" t="n">
        <v>0.2373</v>
      </c>
    </row>
    <row r="3950" customFormat="false" ht="17" hidden="false" customHeight="true" outlineLevel="0" collapsed="false">
      <c r="A3950" s="226"/>
      <c r="B3950" s="226"/>
      <c r="C3950" s="226"/>
      <c r="D3950" s="226"/>
      <c r="E3950" s="226"/>
      <c r="F3950" s="226"/>
      <c r="G3950" s="226" t="s">
        <v>2248</v>
      </c>
      <c r="H3950" s="226"/>
      <c r="I3950" s="226"/>
      <c r="J3950" s="227" t="n">
        <v>0.3098</v>
      </c>
    </row>
    <row r="3951" customFormat="false" ht="17" hidden="false" customHeight="false" outlineLevel="0" collapsed="false">
      <c r="A3951" s="194"/>
      <c r="B3951" s="194"/>
      <c r="C3951" s="194"/>
      <c r="D3951" s="194"/>
      <c r="E3951" s="194" t="s">
        <v>1397</v>
      </c>
      <c r="F3951" s="195" t="n">
        <v>37.0775403</v>
      </c>
      <c r="G3951" s="194" t="s">
        <v>1398</v>
      </c>
      <c r="H3951" s="195" t="n">
        <v>0</v>
      </c>
      <c r="I3951" s="194" t="s">
        <v>1399</v>
      </c>
      <c r="J3951" s="195" t="n">
        <v>37.0775403</v>
      </c>
    </row>
    <row r="3952" customFormat="false" ht="17" hidden="false" customHeight="true" outlineLevel="0" collapsed="false">
      <c r="A3952" s="194"/>
      <c r="B3952" s="194"/>
      <c r="C3952" s="194"/>
      <c r="D3952" s="194"/>
      <c r="E3952" s="194" t="s">
        <v>1400</v>
      </c>
      <c r="F3952" s="195" t="n">
        <v>13.86</v>
      </c>
      <c r="G3952" s="194"/>
      <c r="H3952" s="196" t="s">
        <v>1401</v>
      </c>
      <c r="I3952" s="196"/>
      <c r="J3952" s="195" t="n">
        <v>69.31</v>
      </c>
    </row>
    <row r="3953" customFormat="false" ht="17" hidden="false" customHeight="false" outlineLevel="0" collapsed="false">
      <c r="A3953" s="197"/>
      <c r="B3953" s="197"/>
      <c r="C3953" s="197"/>
      <c r="D3953" s="197"/>
      <c r="E3953" s="197"/>
      <c r="F3953" s="197"/>
      <c r="G3953" s="197"/>
      <c r="H3953" s="197"/>
      <c r="I3953" s="197"/>
      <c r="J3953" s="197"/>
    </row>
    <row r="3954" customFormat="false" ht="17" hidden="false" customHeight="true" outlineLevel="0" collapsed="false">
      <c r="A3954" s="181"/>
      <c r="B3954" s="182" t="s">
        <v>1373</v>
      </c>
      <c r="C3954" s="181" t="s">
        <v>1374</v>
      </c>
      <c r="D3954" s="181" t="s">
        <v>1375</v>
      </c>
      <c r="E3954" s="181" t="s">
        <v>1376</v>
      </c>
      <c r="F3954" s="181"/>
      <c r="G3954" s="183" t="s">
        <v>1377</v>
      </c>
      <c r="H3954" s="182" t="s">
        <v>1378</v>
      </c>
      <c r="I3954" s="182" t="s">
        <v>1379</v>
      </c>
      <c r="J3954" s="182" t="s">
        <v>752</v>
      </c>
    </row>
    <row r="3955" customFormat="false" ht="29.85" hidden="false" customHeight="true" outlineLevel="0" collapsed="false">
      <c r="A3955" s="184" t="s">
        <v>1380</v>
      </c>
      <c r="B3955" s="185" t="s">
        <v>3026</v>
      </c>
      <c r="C3955" s="184" t="s">
        <v>51</v>
      </c>
      <c r="D3955" s="184" t="s">
        <v>3027</v>
      </c>
      <c r="E3955" s="184" t="s">
        <v>1432</v>
      </c>
      <c r="F3955" s="184"/>
      <c r="G3955" s="186" t="s">
        <v>1433</v>
      </c>
      <c r="H3955" s="187" t="n">
        <v>1</v>
      </c>
      <c r="I3955" s="188" t="n">
        <v>127.78</v>
      </c>
      <c r="J3955" s="188" t="n">
        <v>127.78</v>
      </c>
    </row>
    <row r="3956" customFormat="false" ht="29.85" hidden="false" customHeight="true" outlineLevel="0" collapsed="false">
      <c r="A3956" s="198" t="s">
        <v>1408</v>
      </c>
      <c r="B3956" s="199" t="s">
        <v>3028</v>
      </c>
      <c r="C3956" s="198" t="s">
        <v>51</v>
      </c>
      <c r="D3956" s="198" t="s">
        <v>3029</v>
      </c>
      <c r="E3956" s="198" t="s">
        <v>1432</v>
      </c>
      <c r="F3956" s="198"/>
      <c r="G3956" s="200" t="s">
        <v>291</v>
      </c>
      <c r="H3956" s="201" t="n">
        <v>1</v>
      </c>
      <c r="I3956" s="202" t="n">
        <v>0.69</v>
      </c>
      <c r="J3956" s="202" t="n">
        <v>0.69</v>
      </c>
    </row>
    <row r="3957" customFormat="false" ht="29.85" hidden="false" customHeight="true" outlineLevel="0" collapsed="false">
      <c r="A3957" s="198" t="s">
        <v>1408</v>
      </c>
      <c r="B3957" s="199" t="s">
        <v>3030</v>
      </c>
      <c r="C3957" s="198" t="s">
        <v>51</v>
      </c>
      <c r="D3957" s="198" t="s">
        <v>3031</v>
      </c>
      <c r="E3957" s="198" t="s">
        <v>1432</v>
      </c>
      <c r="F3957" s="198"/>
      <c r="G3957" s="200" t="s">
        <v>291</v>
      </c>
      <c r="H3957" s="201" t="n">
        <v>1</v>
      </c>
      <c r="I3957" s="202" t="n">
        <v>3.88</v>
      </c>
      <c r="J3957" s="202" t="n">
        <v>3.88</v>
      </c>
    </row>
    <row r="3958" customFormat="false" ht="29.85" hidden="false" customHeight="true" outlineLevel="0" collapsed="false">
      <c r="A3958" s="198" t="s">
        <v>1408</v>
      </c>
      <c r="B3958" s="199" t="s">
        <v>3032</v>
      </c>
      <c r="C3958" s="198" t="s">
        <v>51</v>
      </c>
      <c r="D3958" s="198" t="s">
        <v>3033</v>
      </c>
      <c r="E3958" s="198" t="s">
        <v>1432</v>
      </c>
      <c r="F3958" s="198"/>
      <c r="G3958" s="200" t="s">
        <v>291</v>
      </c>
      <c r="H3958" s="201" t="n">
        <v>1</v>
      </c>
      <c r="I3958" s="202" t="n">
        <v>119.75</v>
      </c>
      <c r="J3958" s="202" t="n">
        <v>119.75</v>
      </c>
    </row>
    <row r="3959" customFormat="false" ht="29.85" hidden="false" customHeight="true" outlineLevel="0" collapsed="false">
      <c r="A3959" s="198" t="s">
        <v>1408</v>
      </c>
      <c r="B3959" s="199" t="s">
        <v>3034</v>
      </c>
      <c r="C3959" s="198" t="s">
        <v>51</v>
      </c>
      <c r="D3959" s="198" t="s">
        <v>3035</v>
      </c>
      <c r="E3959" s="198" t="s">
        <v>1432</v>
      </c>
      <c r="F3959" s="198"/>
      <c r="G3959" s="200" t="s">
        <v>291</v>
      </c>
      <c r="H3959" s="201" t="n">
        <v>1</v>
      </c>
      <c r="I3959" s="202" t="n">
        <v>3.46</v>
      </c>
      <c r="J3959" s="202" t="n">
        <v>3.46</v>
      </c>
    </row>
    <row r="3960" customFormat="false" ht="17" hidden="false" customHeight="false" outlineLevel="0" collapsed="false">
      <c r="A3960" s="194"/>
      <c r="B3960" s="194"/>
      <c r="C3960" s="194"/>
      <c r="D3960" s="194"/>
      <c r="E3960" s="194" t="s">
        <v>1397</v>
      </c>
      <c r="F3960" s="195" t="n">
        <v>0</v>
      </c>
      <c r="G3960" s="194" t="s">
        <v>1398</v>
      </c>
      <c r="H3960" s="195" t="n">
        <v>0</v>
      </c>
      <c r="I3960" s="194" t="s">
        <v>1399</v>
      </c>
      <c r="J3960" s="195" t="n">
        <v>0</v>
      </c>
    </row>
    <row r="3961" customFormat="false" ht="17" hidden="false" customHeight="true" outlineLevel="0" collapsed="false">
      <c r="A3961" s="194"/>
      <c r="B3961" s="194"/>
      <c r="C3961" s="194"/>
      <c r="D3961" s="194"/>
      <c r="E3961" s="194" t="s">
        <v>1400</v>
      </c>
      <c r="F3961" s="195" t="n">
        <v>31.94</v>
      </c>
      <c r="G3961" s="194"/>
      <c r="H3961" s="196" t="s">
        <v>1401</v>
      </c>
      <c r="I3961" s="196"/>
      <c r="J3961" s="195" t="n">
        <v>159.72</v>
      </c>
    </row>
    <row r="3962" customFormat="false" ht="17" hidden="false" customHeight="false" outlineLevel="0" collapsed="false">
      <c r="A3962" s="197"/>
      <c r="B3962" s="197"/>
      <c r="C3962" s="197"/>
      <c r="D3962" s="197"/>
      <c r="E3962" s="197"/>
      <c r="F3962" s="197"/>
      <c r="G3962" s="197"/>
      <c r="H3962" s="197"/>
      <c r="I3962" s="197"/>
      <c r="J3962" s="197"/>
    </row>
    <row r="3963" customFormat="false" ht="17" hidden="false" customHeight="true" outlineLevel="0" collapsed="false">
      <c r="A3963" s="181"/>
      <c r="B3963" s="182" t="s">
        <v>1373</v>
      </c>
      <c r="C3963" s="181" t="s">
        <v>1374</v>
      </c>
      <c r="D3963" s="181" t="s">
        <v>1375</v>
      </c>
      <c r="E3963" s="181" t="s">
        <v>1376</v>
      </c>
      <c r="F3963" s="181"/>
      <c r="G3963" s="183" t="s">
        <v>1377</v>
      </c>
      <c r="H3963" s="182" t="s">
        <v>1378</v>
      </c>
      <c r="I3963" s="182" t="s">
        <v>1379</v>
      </c>
      <c r="J3963" s="182" t="s">
        <v>752</v>
      </c>
    </row>
    <row r="3964" customFormat="false" ht="29.85" hidden="false" customHeight="true" outlineLevel="0" collapsed="false">
      <c r="A3964" s="184" t="s">
        <v>1380</v>
      </c>
      <c r="B3964" s="185" t="s">
        <v>3030</v>
      </c>
      <c r="C3964" s="184" t="s">
        <v>51</v>
      </c>
      <c r="D3964" s="184" t="s">
        <v>3031</v>
      </c>
      <c r="E3964" s="184" t="s">
        <v>1432</v>
      </c>
      <c r="F3964" s="184"/>
      <c r="G3964" s="186" t="s">
        <v>291</v>
      </c>
      <c r="H3964" s="187" t="n">
        <v>1</v>
      </c>
      <c r="I3964" s="188" t="n">
        <v>3.88</v>
      </c>
      <c r="J3964" s="188" t="n">
        <v>3.88</v>
      </c>
    </row>
    <row r="3965" customFormat="false" ht="17" hidden="false" customHeight="true" outlineLevel="0" collapsed="false">
      <c r="A3965" s="189" t="s">
        <v>1382</v>
      </c>
      <c r="B3965" s="190" t="s">
        <v>3036</v>
      </c>
      <c r="C3965" s="189" t="s">
        <v>51</v>
      </c>
      <c r="D3965" s="189" t="s">
        <v>3037</v>
      </c>
      <c r="E3965" s="189" t="s">
        <v>1405</v>
      </c>
      <c r="F3965" s="189"/>
      <c r="G3965" s="191" t="s">
        <v>116</v>
      </c>
      <c r="H3965" s="192" t="n">
        <v>4E-005</v>
      </c>
      <c r="I3965" s="193" t="n">
        <v>97094.52</v>
      </c>
      <c r="J3965" s="193" t="n">
        <v>3.88</v>
      </c>
    </row>
    <row r="3966" customFormat="false" ht="17" hidden="false" customHeight="false" outlineLevel="0" collapsed="false">
      <c r="A3966" s="194"/>
      <c r="B3966" s="194"/>
      <c r="C3966" s="194"/>
      <c r="D3966" s="194"/>
      <c r="E3966" s="194" t="s">
        <v>1397</v>
      </c>
      <c r="F3966" s="195" t="n">
        <v>0</v>
      </c>
      <c r="G3966" s="194" t="s">
        <v>1398</v>
      </c>
      <c r="H3966" s="195" t="n">
        <v>0</v>
      </c>
      <c r="I3966" s="194" t="s">
        <v>1399</v>
      </c>
      <c r="J3966" s="195" t="n">
        <v>0</v>
      </c>
    </row>
    <row r="3967" customFormat="false" ht="17" hidden="false" customHeight="true" outlineLevel="0" collapsed="false">
      <c r="A3967" s="194"/>
      <c r="B3967" s="194"/>
      <c r="C3967" s="194"/>
      <c r="D3967" s="194"/>
      <c r="E3967" s="194" t="s">
        <v>1400</v>
      </c>
      <c r="F3967" s="195" t="n">
        <v>0.97</v>
      </c>
      <c r="G3967" s="194"/>
      <c r="H3967" s="196" t="s">
        <v>1401</v>
      </c>
      <c r="I3967" s="196"/>
      <c r="J3967" s="195" t="n">
        <v>4.85</v>
      </c>
    </row>
    <row r="3968" customFormat="false" ht="17" hidden="false" customHeight="false" outlineLevel="0" collapsed="false">
      <c r="A3968" s="197"/>
      <c r="B3968" s="197"/>
      <c r="C3968" s="197"/>
      <c r="D3968" s="197"/>
      <c r="E3968" s="197"/>
      <c r="F3968" s="197"/>
      <c r="G3968" s="197"/>
      <c r="H3968" s="197"/>
      <c r="I3968" s="197"/>
      <c r="J3968" s="197"/>
    </row>
    <row r="3969" customFormat="false" ht="17" hidden="false" customHeight="true" outlineLevel="0" collapsed="false">
      <c r="A3969" s="181"/>
      <c r="B3969" s="182" t="s">
        <v>1373</v>
      </c>
      <c r="C3969" s="181" t="s">
        <v>1374</v>
      </c>
      <c r="D3969" s="181" t="s">
        <v>1375</v>
      </c>
      <c r="E3969" s="181" t="s">
        <v>1376</v>
      </c>
      <c r="F3969" s="181"/>
      <c r="G3969" s="183" t="s">
        <v>1377</v>
      </c>
      <c r="H3969" s="182" t="s">
        <v>1378</v>
      </c>
      <c r="I3969" s="182" t="s">
        <v>1379</v>
      </c>
      <c r="J3969" s="182" t="s">
        <v>752</v>
      </c>
    </row>
    <row r="3970" customFormat="false" ht="29.85" hidden="false" customHeight="true" outlineLevel="0" collapsed="false">
      <c r="A3970" s="184" t="s">
        <v>1380</v>
      </c>
      <c r="B3970" s="185" t="s">
        <v>3028</v>
      </c>
      <c r="C3970" s="184" t="s">
        <v>51</v>
      </c>
      <c r="D3970" s="184" t="s">
        <v>3029</v>
      </c>
      <c r="E3970" s="184" t="s">
        <v>1432</v>
      </c>
      <c r="F3970" s="184"/>
      <c r="G3970" s="186" t="s">
        <v>291</v>
      </c>
      <c r="H3970" s="187" t="n">
        <v>1</v>
      </c>
      <c r="I3970" s="188" t="n">
        <v>0.69</v>
      </c>
      <c r="J3970" s="188" t="n">
        <v>0.69</v>
      </c>
    </row>
    <row r="3971" customFormat="false" ht="17" hidden="false" customHeight="true" outlineLevel="0" collapsed="false">
      <c r="A3971" s="189" t="s">
        <v>1382</v>
      </c>
      <c r="B3971" s="190" t="s">
        <v>3036</v>
      </c>
      <c r="C3971" s="189" t="s">
        <v>51</v>
      </c>
      <c r="D3971" s="189" t="s">
        <v>3037</v>
      </c>
      <c r="E3971" s="189" t="s">
        <v>1405</v>
      </c>
      <c r="F3971" s="189"/>
      <c r="G3971" s="191" t="s">
        <v>116</v>
      </c>
      <c r="H3971" s="192" t="n">
        <v>7.2E-006</v>
      </c>
      <c r="I3971" s="193" t="n">
        <v>97094.52</v>
      </c>
      <c r="J3971" s="193" t="n">
        <v>0.69</v>
      </c>
    </row>
    <row r="3972" customFormat="false" ht="17" hidden="false" customHeight="false" outlineLevel="0" collapsed="false">
      <c r="A3972" s="194"/>
      <c r="B3972" s="194"/>
      <c r="C3972" s="194"/>
      <c r="D3972" s="194"/>
      <c r="E3972" s="194" t="s">
        <v>1397</v>
      </c>
      <c r="F3972" s="195" t="n">
        <v>0</v>
      </c>
      <c r="G3972" s="194" t="s">
        <v>1398</v>
      </c>
      <c r="H3972" s="195" t="n">
        <v>0</v>
      </c>
      <c r="I3972" s="194" t="s">
        <v>1399</v>
      </c>
      <c r="J3972" s="195" t="n">
        <v>0</v>
      </c>
    </row>
    <row r="3973" customFormat="false" ht="17" hidden="false" customHeight="true" outlineLevel="0" collapsed="false">
      <c r="A3973" s="194"/>
      <c r="B3973" s="194"/>
      <c r="C3973" s="194"/>
      <c r="D3973" s="194"/>
      <c r="E3973" s="194" t="s">
        <v>1400</v>
      </c>
      <c r="F3973" s="195" t="n">
        <v>0.17</v>
      </c>
      <c r="G3973" s="194"/>
      <c r="H3973" s="196" t="s">
        <v>1401</v>
      </c>
      <c r="I3973" s="196"/>
      <c r="J3973" s="195" t="n">
        <v>0.86</v>
      </c>
    </row>
    <row r="3974" customFormat="false" ht="17" hidden="false" customHeight="false" outlineLevel="0" collapsed="false">
      <c r="A3974" s="197"/>
      <c r="B3974" s="197"/>
      <c r="C3974" s="197"/>
      <c r="D3974" s="197"/>
      <c r="E3974" s="197"/>
      <c r="F3974" s="197"/>
      <c r="G3974" s="197"/>
      <c r="H3974" s="197"/>
      <c r="I3974" s="197"/>
      <c r="J3974" s="197"/>
    </row>
    <row r="3975" customFormat="false" ht="17" hidden="false" customHeight="true" outlineLevel="0" collapsed="false">
      <c r="A3975" s="181"/>
      <c r="B3975" s="182" t="s">
        <v>1373</v>
      </c>
      <c r="C3975" s="181" t="s">
        <v>1374</v>
      </c>
      <c r="D3975" s="181" t="s">
        <v>1375</v>
      </c>
      <c r="E3975" s="181" t="s">
        <v>1376</v>
      </c>
      <c r="F3975" s="181"/>
      <c r="G3975" s="183" t="s">
        <v>1377</v>
      </c>
      <c r="H3975" s="182" t="s">
        <v>1378</v>
      </c>
      <c r="I3975" s="182" t="s">
        <v>1379</v>
      </c>
      <c r="J3975" s="182" t="s">
        <v>752</v>
      </c>
    </row>
    <row r="3976" customFormat="false" ht="29.85" hidden="false" customHeight="true" outlineLevel="0" collapsed="false">
      <c r="A3976" s="184" t="s">
        <v>1380</v>
      </c>
      <c r="B3976" s="185" t="s">
        <v>3034</v>
      </c>
      <c r="C3976" s="184" t="s">
        <v>51</v>
      </c>
      <c r="D3976" s="184" t="s">
        <v>3035</v>
      </c>
      <c r="E3976" s="184" t="s">
        <v>1432</v>
      </c>
      <c r="F3976" s="184"/>
      <c r="G3976" s="186" t="s">
        <v>291</v>
      </c>
      <c r="H3976" s="187" t="n">
        <v>1</v>
      </c>
      <c r="I3976" s="188" t="n">
        <v>3.46</v>
      </c>
      <c r="J3976" s="188" t="n">
        <v>3.46</v>
      </c>
    </row>
    <row r="3977" customFormat="false" ht="17" hidden="false" customHeight="true" outlineLevel="0" collapsed="false">
      <c r="A3977" s="189" t="s">
        <v>1382</v>
      </c>
      <c r="B3977" s="190" t="s">
        <v>3036</v>
      </c>
      <c r="C3977" s="189" t="s">
        <v>51</v>
      </c>
      <c r="D3977" s="189" t="s">
        <v>3037</v>
      </c>
      <c r="E3977" s="189" t="s">
        <v>1405</v>
      </c>
      <c r="F3977" s="189"/>
      <c r="G3977" s="191" t="s">
        <v>116</v>
      </c>
      <c r="H3977" s="192" t="n">
        <v>3.57E-005</v>
      </c>
      <c r="I3977" s="193" t="n">
        <v>97094.52</v>
      </c>
      <c r="J3977" s="193" t="n">
        <v>3.46</v>
      </c>
    </row>
    <row r="3978" customFormat="false" ht="17" hidden="false" customHeight="false" outlineLevel="0" collapsed="false">
      <c r="A3978" s="194"/>
      <c r="B3978" s="194"/>
      <c r="C3978" s="194"/>
      <c r="D3978" s="194"/>
      <c r="E3978" s="194" t="s">
        <v>1397</v>
      </c>
      <c r="F3978" s="195" t="n">
        <v>0</v>
      </c>
      <c r="G3978" s="194" t="s">
        <v>1398</v>
      </c>
      <c r="H3978" s="195" t="n">
        <v>0</v>
      </c>
      <c r="I3978" s="194" t="s">
        <v>1399</v>
      </c>
      <c r="J3978" s="195" t="n">
        <v>0</v>
      </c>
    </row>
    <row r="3979" customFormat="false" ht="17" hidden="false" customHeight="true" outlineLevel="0" collapsed="false">
      <c r="A3979" s="194"/>
      <c r="B3979" s="194"/>
      <c r="C3979" s="194"/>
      <c r="D3979" s="194"/>
      <c r="E3979" s="194" t="s">
        <v>1400</v>
      </c>
      <c r="F3979" s="195" t="n">
        <v>0.86</v>
      </c>
      <c r="G3979" s="194"/>
      <c r="H3979" s="196" t="s">
        <v>1401</v>
      </c>
      <c r="I3979" s="196"/>
      <c r="J3979" s="195" t="n">
        <v>4.32</v>
      </c>
    </row>
    <row r="3980" customFormat="false" ht="17" hidden="false" customHeight="false" outlineLevel="0" collapsed="false">
      <c r="A3980" s="197"/>
      <c r="B3980" s="197"/>
      <c r="C3980" s="197"/>
      <c r="D3980" s="197"/>
      <c r="E3980" s="197"/>
      <c r="F3980" s="197"/>
      <c r="G3980" s="197"/>
      <c r="H3980" s="197"/>
      <c r="I3980" s="197"/>
      <c r="J3980" s="197"/>
    </row>
    <row r="3981" customFormat="false" ht="17" hidden="false" customHeight="true" outlineLevel="0" collapsed="false">
      <c r="A3981" s="181"/>
      <c r="B3981" s="182" t="s">
        <v>1373</v>
      </c>
      <c r="C3981" s="181" t="s">
        <v>1374</v>
      </c>
      <c r="D3981" s="181" t="s">
        <v>1375</v>
      </c>
      <c r="E3981" s="181" t="s">
        <v>1376</v>
      </c>
      <c r="F3981" s="181"/>
      <c r="G3981" s="183" t="s">
        <v>1377</v>
      </c>
      <c r="H3981" s="182" t="s">
        <v>1378</v>
      </c>
      <c r="I3981" s="182" t="s">
        <v>1379</v>
      </c>
      <c r="J3981" s="182" t="s">
        <v>752</v>
      </c>
    </row>
    <row r="3982" customFormat="false" ht="29.85" hidden="false" customHeight="true" outlineLevel="0" collapsed="false">
      <c r="A3982" s="184" t="s">
        <v>1380</v>
      </c>
      <c r="B3982" s="185" t="s">
        <v>3032</v>
      </c>
      <c r="C3982" s="184" t="s">
        <v>51</v>
      </c>
      <c r="D3982" s="184" t="s">
        <v>3033</v>
      </c>
      <c r="E3982" s="184" t="s">
        <v>1432</v>
      </c>
      <c r="F3982" s="184"/>
      <c r="G3982" s="186" t="s">
        <v>291</v>
      </c>
      <c r="H3982" s="187" t="n">
        <v>1</v>
      </c>
      <c r="I3982" s="188" t="n">
        <v>119.75</v>
      </c>
      <c r="J3982" s="188" t="n">
        <v>119.75</v>
      </c>
    </row>
    <row r="3983" customFormat="false" ht="17" hidden="false" customHeight="true" outlineLevel="0" collapsed="false">
      <c r="A3983" s="189" t="s">
        <v>1382</v>
      </c>
      <c r="B3983" s="190" t="s">
        <v>2623</v>
      </c>
      <c r="C3983" s="189" t="s">
        <v>51</v>
      </c>
      <c r="D3983" s="189" t="s">
        <v>2624</v>
      </c>
      <c r="E3983" s="189" t="s">
        <v>1385</v>
      </c>
      <c r="F3983" s="189"/>
      <c r="G3983" s="191" t="s">
        <v>268</v>
      </c>
      <c r="H3983" s="192" t="n">
        <v>26.79</v>
      </c>
      <c r="I3983" s="193" t="n">
        <v>4.47</v>
      </c>
      <c r="J3983" s="193" t="n">
        <v>119.75</v>
      </c>
    </row>
    <row r="3984" customFormat="false" ht="17" hidden="false" customHeight="false" outlineLevel="0" collapsed="false">
      <c r="A3984" s="194"/>
      <c r="B3984" s="194"/>
      <c r="C3984" s="194"/>
      <c r="D3984" s="194"/>
      <c r="E3984" s="194" t="s">
        <v>1397</v>
      </c>
      <c r="F3984" s="195" t="n">
        <v>0</v>
      </c>
      <c r="G3984" s="194" t="s">
        <v>1398</v>
      </c>
      <c r="H3984" s="195" t="n">
        <v>0</v>
      </c>
      <c r="I3984" s="194" t="s">
        <v>1399</v>
      </c>
      <c r="J3984" s="195" t="n">
        <v>0</v>
      </c>
    </row>
    <row r="3985" customFormat="false" ht="17" hidden="false" customHeight="true" outlineLevel="0" collapsed="false">
      <c r="A3985" s="194"/>
      <c r="B3985" s="194"/>
      <c r="C3985" s="194"/>
      <c r="D3985" s="194"/>
      <c r="E3985" s="194" t="s">
        <v>1400</v>
      </c>
      <c r="F3985" s="195" t="n">
        <v>29.93</v>
      </c>
      <c r="G3985" s="194"/>
      <c r="H3985" s="196" t="s">
        <v>1401</v>
      </c>
      <c r="I3985" s="196"/>
      <c r="J3985" s="195" t="n">
        <v>149.68</v>
      </c>
    </row>
    <row r="3986" customFormat="false" ht="17" hidden="false" customHeight="false" outlineLevel="0" collapsed="false">
      <c r="A3986" s="197"/>
      <c r="B3986" s="197"/>
      <c r="C3986" s="197"/>
      <c r="D3986" s="197"/>
      <c r="E3986" s="197"/>
      <c r="F3986" s="197"/>
      <c r="G3986" s="197"/>
      <c r="H3986" s="197"/>
      <c r="I3986" s="197"/>
      <c r="J3986" s="197"/>
    </row>
    <row r="3987" customFormat="false" ht="17" hidden="false" customHeight="true" outlineLevel="0" collapsed="false">
      <c r="A3987" s="181"/>
      <c r="B3987" s="182" t="s">
        <v>1373</v>
      </c>
      <c r="C3987" s="181" t="s">
        <v>1374</v>
      </c>
      <c r="D3987" s="181" t="s">
        <v>1375</v>
      </c>
      <c r="E3987" s="181" t="s">
        <v>1376</v>
      </c>
      <c r="F3987" s="181"/>
      <c r="G3987" s="183" t="s">
        <v>1377</v>
      </c>
      <c r="H3987" s="182" t="s">
        <v>1378</v>
      </c>
      <c r="I3987" s="182" t="s">
        <v>1379</v>
      </c>
      <c r="J3987" s="182" t="s">
        <v>752</v>
      </c>
    </row>
    <row r="3988" customFormat="false" ht="56.15" hidden="false" customHeight="true" outlineLevel="0" collapsed="false">
      <c r="A3988" s="184" t="s">
        <v>1380</v>
      </c>
      <c r="B3988" s="185" t="s">
        <v>2519</v>
      </c>
      <c r="C3988" s="184" t="s">
        <v>51</v>
      </c>
      <c r="D3988" s="184" t="s">
        <v>2520</v>
      </c>
      <c r="E3988" s="184" t="s">
        <v>1432</v>
      </c>
      <c r="F3988" s="184"/>
      <c r="G3988" s="186" t="s">
        <v>1433</v>
      </c>
      <c r="H3988" s="187" t="n">
        <v>1</v>
      </c>
      <c r="I3988" s="188" t="n">
        <v>190.35</v>
      </c>
      <c r="J3988" s="188" t="n">
        <v>190.35</v>
      </c>
    </row>
    <row r="3989" customFormat="false" ht="56.15" hidden="false" customHeight="true" outlineLevel="0" collapsed="false">
      <c r="A3989" s="198" t="s">
        <v>1408</v>
      </c>
      <c r="B3989" s="199" t="s">
        <v>3038</v>
      </c>
      <c r="C3989" s="198" t="s">
        <v>51</v>
      </c>
      <c r="D3989" s="198" t="s">
        <v>3039</v>
      </c>
      <c r="E3989" s="198" t="s">
        <v>1432</v>
      </c>
      <c r="F3989" s="198"/>
      <c r="G3989" s="200" t="s">
        <v>291</v>
      </c>
      <c r="H3989" s="201" t="n">
        <v>1</v>
      </c>
      <c r="I3989" s="202" t="n">
        <v>2.93</v>
      </c>
      <c r="J3989" s="202" t="n">
        <v>2.93</v>
      </c>
    </row>
    <row r="3990" customFormat="false" ht="56.15" hidden="false" customHeight="true" outlineLevel="0" collapsed="false">
      <c r="A3990" s="198" t="s">
        <v>1408</v>
      </c>
      <c r="B3990" s="199" t="s">
        <v>3040</v>
      </c>
      <c r="C3990" s="198" t="s">
        <v>51</v>
      </c>
      <c r="D3990" s="198" t="s">
        <v>3041</v>
      </c>
      <c r="E3990" s="198" t="s">
        <v>1432</v>
      </c>
      <c r="F3990" s="198"/>
      <c r="G3990" s="200" t="s">
        <v>291</v>
      </c>
      <c r="H3990" s="201" t="n">
        <v>1</v>
      </c>
      <c r="I3990" s="202" t="n">
        <v>26.32</v>
      </c>
      <c r="J3990" s="202" t="n">
        <v>26.32</v>
      </c>
    </row>
    <row r="3991" customFormat="false" ht="56.15" hidden="false" customHeight="true" outlineLevel="0" collapsed="false">
      <c r="A3991" s="198" t="s">
        <v>1408</v>
      </c>
      <c r="B3991" s="199" t="s">
        <v>3042</v>
      </c>
      <c r="C3991" s="198" t="s">
        <v>51</v>
      </c>
      <c r="D3991" s="198" t="s">
        <v>3043</v>
      </c>
      <c r="E3991" s="198" t="s">
        <v>1432</v>
      </c>
      <c r="F3991" s="198"/>
      <c r="G3991" s="200" t="s">
        <v>291</v>
      </c>
      <c r="H3991" s="201" t="n">
        <v>1</v>
      </c>
      <c r="I3991" s="202" t="n">
        <v>14.04</v>
      </c>
      <c r="J3991" s="202" t="n">
        <v>14.04</v>
      </c>
    </row>
    <row r="3992" customFormat="false" ht="56.15" hidden="false" customHeight="true" outlineLevel="0" collapsed="false">
      <c r="A3992" s="198" t="s">
        <v>1408</v>
      </c>
      <c r="B3992" s="199" t="s">
        <v>3044</v>
      </c>
      <c r="C3992" s="198" t="s">
        <v>51</v>
      </c>
      <c r="D3992" s="198" t="s">
        <v>3045</v>
      </c>
      <c r="E3992" s="198" t="s">
        <v>1432</v>
      </c>
      <c r="F3992" s="198"/>
      <c r="G3992" s="200" t="s">
        <v>291</v>
      </c>
      <c r="H3992" s="201" t="n">
        <v>1</v>
      </c>
      <c r="I3992" s="202" t="n">
        <v>1.13</v>
      </c>
      <c r="J3992" s="202" t="n">
        <v>1.13</v>
      </c>
    </row>
    <row r="3993" customFormat="false" ht="56.15" hidden="false" customHeight="true" outlineLevel="0" collapsed="false">
      <c r="A3993" s="198" t="s">
        <v>1408</v>
      </c>
      <c r="B3993" s="199" t="s">
        <v>3046</v>
      </c>
      <c r="C3993" s="198" t="s">
        <v>51</v>
      </c>
      <c r="D3993" s="198" t="s">
        <v>3047</v>
      </c>
      <c r="E3993" s="198" t="s">
        <v>1432</v>
      </c>
      <c r="F3993" s="198"/>
      <c r="G3993" s="200" t="s">
        <v>291</v>
      </c>
      <c r="H3993" s="201" t="n">
        <v>1</v>
      </c>
      <c r="I3993" s="202" t="n">
        <v>118.14</v>
      </c>
      <c r="J3993" s="202" t="n">
        <v>118.14</v>
      </c>
    </row>
    <row r="3994" customFormat="false" ht="29.85" hidden="false" customHeight="true" outlineLevel="0" collapsed="false">
      <c r="A3994" s="198" t="s">
        <v>1408</v>
      </c>
      <c r="B3994" s="199" t="s">
        <v>3048</v>
      </c>
      <c r="C3994" s="198" t="s">
        <v>51</v>
      </c>
      <c r="D3994" s="198" t="s">
        <v>3049</v>
      </c>
      <c r="E3994" s="198" t="s">
        <v>1411</v>
      </c>
      <c r="F3994" s="198"/>
      <c r="G3994" s="200" t="s">
        <v>291</v>
      </c>
      <c r="H3994" s="201" t="n">
        <v>1</v>
      </c>
      <c r="I3994" s="202" t="n">
        <v>27.79</v>
      </c>
      <c r="J3994" s="202" t="n">
        <v>27.79</v>
      </c>
    </row>
    <row r="3995" customFormat="false" ht="17" hidden="false" customHeight="false" outlineLevel="0" collapsed="false">
      <c r="A3995" s="194"/>
      <c r="B3995" s="194"/>
      <c r="C3995" s="194"/>
      <c r="D3995" s="194"/>
      <c r="E3995" s="194" t="s">
        <v>1397</v>
      </c>
      <c r="F3995" s="195" t="n">
        <v>23.25</v>
      </c>
      <c r="G3995" s="194" t="s">
        <v>1398</v>
      </c>
      <c r="H3995" s="195" t="n">
        <v>0</v>
      </c>
      <c r="I3995" s="194" t="s">
        <v>1399</v>
      </c>
      <c r="J3995" s="195" t="n">
        <v>23.25</v>
      </c>
    </row>
    <row r="3996" customFormat="false" ht="17" hidden="false" customHeight="true" outlineLevel="0" collapsed="false">
      <c r="A3996" s="194"/>
      <c r="B3996" s="194"/>
      <c r="C3996" s="194"/>
      <c r="D3996" s="194"/>
      <c r="E3996" s="194" t="s">
        <v>1400</v>
      </c>
      <c r="F3996" s="195" t="n">
        <v>47.58</v>
      </c>
      <c r="G3996" s="194"/>
      <c r="H3996" s="196" t="s">
        <v>1401</v>
      </c>
      <c r="I3996" s="196"/>
      <c r="J3996" s="195" t="n">
        <v>237.93</v>
      </c>
    </row>
    <row r="3997" customFormat="false" ht="17" hidden="false" customHeight="false" outlineLevel="0" collapsed="false">
      <c r="A3997" s="197"/>
      <c r="B3997" s="197"/>
      <c r="C3997" s="197"/>
      <c r="D3997" s="197"/>
      <c r="E3997" s="197"/>
      <c r="F3997" s="197"/>
      <c r="G3997" s="197"/>
      <c r="H3997" s="197"/>
      <c r="I3997" s="197"/>
      <c r="J3997" s="197"/>
    </row>
    <row r="3998" customFormat="false" ht="17" hidden="false" customHeight="true" outlineLevel="0" collapsed="false">
      <c r="A3998" s="181"/>
      <c r="B3998" s="182" t="s">
        <v>1373</v>
      </c>
      <c r="C3998" s="181" t="s">
        <v>1374</v>
      </c>
      <c r="D3998" s="181" t="s">
        <v>1375</v>
      </c>
      <c r="E3998" s="181" t="s">
        <v>1376</v>
      </c>
      <c r="F3998" s="181"/>
      <c r="G3998" s="183" t="s">
        <v>1377</v>
      </c>
      <c r="H3998" s="182" t="s">
        <v>1378</v>
      </c>
      <c r="I3998" s="182" t="s">
        <v>1379</v>
      </c>
      <c r="J3998" s="182" t="s">
        <v>752</v>
      </c>
    </row>
    <row r="3999" customFormat="false" ht="56.15" hidden="false" customHeight="true" outlineLevel="0" collapsed="false">
      <c r="A3999" s="184" t="s">
        <v>1380</v>
      </c>
      <c r="B3999" s="185" t="s">
        <v>3042</v>
      </c>
      <c r="C3999" s="184" t="s">
        <v>51</v>
      </c>
      <c r="D3999" s="184" t="s">
        <v>3043</v>
      </c>
      <c r="E3999" s="184" t="s">
        <v>1432</v>
      </c>
      <c r="F3999" s="184"/>
      <c r="G3999" s="186" t="s">
        <v>291</v>
      </c>
      <c r="H3999" s="187" t="n">
        <v>1</v>
      </c>
      <c r="I3999" s="188" t="n">
        <v>14.04</v>
      </c>
      <c r="J3999" s="188" t="n">
        <v>14.04</v>
      </c>
    </row>
    <row r="4000" customFormat="false" ht="43" hidden="false" customHeight="true" outlineLevel="0" collapsed="false">
      <c r="A4000" s="189" t="s">
        <v>1382</v>
      </c>
      <c r="B4000" s="190" t="s">
        <v>3050</v>
      </c>
      <c r="C4000" s="189" t="s">
        <v>51</v>
      </c>
      <c r="D4000" s="189" t="s">
        <v>3051</v>
      </c>
      <c r="E4000" s="189" t="s">
        <v>1405</v>
      </c>
      <c r="F4000" s="189"/>
      <c r="G4000" s="191" t="s">
        <v>116</v>
      </c>
      <c r="H4000" s="192" t="n">
        <v>3.43E-005</v>
      </c>
      <c r="I4000" s="193" t="n">
        <v>291609.61</v>
      </c>
      <c r="J4000" s="193" t="n">
        <v>10</v>
      </c>
    </row>
    <row r="4001" customFormat="false" ht="56.15" hidden="false" customHeight="true" outlineLevel="0" collapsed="false">
      <c r="A4001" s="189" t="s">
        <v>1382</v>
      </c>
      <c r="B4001" s="190" t="s">
        <v>3052</v>
      </c>
      <c r="C4001" s="189" t="s">
        <v>51</v>
      </c>
      <c r="D4001" s="189" t="s">
        <v>3053</v>
      </c>
      <c r="E4001" s="189" t="s">
        <v>1405</v>
      </c>
      <c r="F4001" s="189"/>
      <c r="G4001" s="191" t="s">
        <v>116</v>
      </c>
      <c r="H4001" s="192" t="n">
        <v>3.43E-005</v>
      </c>
      <c r="I4001" s="193" t="n">
        <v>117800</v>
      </c>
      <c r="J4001" s="193" t="n">
        <v>4.04</v>
      </c>
    </row>
    <row r="4002" customFormat="false" ht="17" hidden="false" customHeight="false" outlineLevel="0" collapsed="false">
      <c r="A4002" s="194"/>
      <c r="B4002" s="194"/>
      <c r="C4002" s="194"/>
      <c r="D4002" s="194"/>
      <c r="E4002" s="194" t="s">
        <v>1397</v>
      </c>
      <c r="F4002" s="195" t="n">
        <v>0</v>
      </c>
      <c r="G4002" s="194" t="s">
        <v>1398</v>
      </c>
      <c r="H4002" s="195" t="n">
        <v>0</v>
      </c>
      <c r="I4002" s="194" t="s">
        <v>1399</v>
      </c>
      <c r="J4002" s="195" t="n">
        <v>0</v>
      </c>
    </row>
    <row r="4003" customFormat="false" ht="17" hidden="false" customHeight="true" outlineLevel="0" collapsed="false">
      <c r="A4003" s="194"/>
      <c r="B4003" s="194"/>
      <c r="C4003" s="194"/>
      <c r="D4003" s="194"/>
      <c r="E4003" s="194" t="s">
        <v>1400</v>
      </c>
      <c r="F4003" s="195" t="n">
        <v>3.51</v>
      </c>
      <c r="G4003" s="194"/>
      <c r="H4003" s="196" t="s">
        <v>1401</v>
      </c>
      <c r="I4003" s="196"/>
      <c r="J4003" s="195" t="n">
        <v>17.55</v>
      </c>
    </row>
    <row r="4004" customFormat="false" ht="17" hidden="false" customHeight="false" outlineLevel="0" collapsed="false">
      <c r="A4004" s="197"/>
      <c r="B4004" s="197"/>
      <c r="C4004" s="197"/>
      <c r="D4004" s="197"/>
      <c r="E4004" s="197"/>
      <c r="F4004" s="197"/>
      <c r="G4004" s="197"/>
      <c r="H4004" s="197"/>
      <c r="I4004" s="197"/>
      <c r="J4004" s="197"/>
    </row>
    <row r="4005" customFormat="false" ht="17" hidden="false" customHeight="true" outlineLevel="0" collapsed="false">
      <c r="A4005" s="181"/>
      <c r="B4005" s="182" t="s">
        <v>1373</v>
      </c>
      <c r="C4005" s="181" t="s">
        <v>1374</v>
      </c>
      <c r="D4005" s="181" t="s">
        <v>1375</v>
      </c>
      <c r="E4005" s="181" t="s">
        <v>1376</v>
      </c>
      <c r="F4005" s="181"/>
      <c r="G4005" s="183" t="s">
        <v>1377</v>
      </c>
      <c r="H4005" s="182" t="s">
        <v>1378</v>
      </c>
      <c r="I4005" s="182" t="s">
        <v>1379</v>
      </c>
      <c r="J4005" s="182" t="s">
        <v>752</v>
      </c>
    </row>
    <row r="4006" customFormat="false" ht="56.15" hidden="false" customHeight="true" outlineLevel="0" collapsed="false">
      <c r="A4006" s="184" t="s">
        <v>1380</v>
      </c>
      <c r="B4006" s="185" t="s">
        <v>3044</v>
      </c>
      <c r="C4006" s="184" t="s">
        <v>51</v>
      </c>
      <c r="D4006" s="184" t="s">
        <v>3045</v>
      </c>
      <c r="E4006" s="184" t="s">
        <v>1432</v>
      </c>
      <c r="F4006" s="184"/>
      <c r="G4006" s="186" t="s">
        <v>291</v>
      </c>
      <c r="H4006" s="187" t="n">
        <v>1</v>
      </c>
      <c r="I4006" s="188" t="n">
        <v>1.13</v>
      </c>
      <c r="J4006" s="188" t="n">
        <v>1.13</v>
      </c>
    </row>
    <row r="4007" customFormat="false" ht="43" hidden="false" customHeight="true" outlineLevel="0" collapsed="false">
      <c r="A4007" s="189" t="s">
        <v>1382</v>
      </c>
      <c r="B4007" s="190" t="s">
        <v>3050</v>
      </c>
      <c r="C4007" s="189" t="s">
        <v>51</v>
      </c>
      <c r="D4007" s="189" t="s">
        <v>3051</v>
      </c>
      <c r="E4007" s="189" t="s">
        <v>1405</v>
      </c>
      <c r="F4007" s="189"/>
      <c r="G4007" s="191" t="s">
        <v>116</v>
      </c>
      <c r="H4007" s="192" t="n">
        <v>2.8E-006</v>
      </c>
      <c r="I4007" s="193" t="n">
        <v>291609.61</v>
      </c>
      <c r="J4007" s="193" t="n">
        <v>0.81</v>
      </c>
    </row>
    <row r="4008" customFormat="false" ht="56.15" hidden="false" customHeight="true" outlineLevel="0" collapsed="false">
      <c r="A4008" s="189" t="s">
        <v>1382</v>
      </c>
      <c r="B4008" s="190" t="s">
        <v>3052</v>
      </c>
      <c r="C4008" s="189" t="s">
        <v>51</v>
      </c>
      <c r="D4008" s="189" t="s">
        <v>3053</v>
      </c>
      <c r="E4008" s="189" t="s">
        <v>1405</v>
      </c>
      <c r="F4008" s="189"/>
      <c r="G4008" s="191" t="s">
        <v>116</v>
      </c>
      <c r="H4008" s="192" t="n">
        <v>2.8E-006</v>
      </c>
      <c r="I4008" s="193" t="n">
        <v>117800</v>
      </c>
      <c r="J4008" s="193" t="n">
        <v>0.32</v>
      </c>
    </row>
    <row r="4009" customFormat="false" ht="17" hidden="false" customHeight="false" outlineLevel="0" collapsed="false">
      <c r="A4009" s="194"/>
      <c r="B4009" s="194"/>
      <c r="C4009" s="194"/>
      <c r="D4009" s="194"/>
      <c r="E4009" s="194" t="s">
        <v>1397</v>
      </c>
      <c r="F4009" s="195" t="n">
        <v>0</v>
      </c>
      <c r="G4009" s="194" t="s">
        <v>1398</v>
      </c>
      <c r="H4009" s="195" t="n">
        <v>0</v>
      </c>
      <c r="I4009" s="194" t="s">
        <v>1399</v>
      </c>
      <c r="J4009" s="195" t="n">
        <v>0</v>
      </c>
    </row>
    <row r="4010" customFormat="false" ht="17" hidden="false" customHeight="true" outlineLevel="0" collapsed="false">
      <c r="A4010" s="194"/>
      <c r="B4010" s="194"/>
      <c r="C4010" s="194"/>
      <c r="D4010" s="194"/>
      <c r="E4010" s="194" t="s">
        <v>1400</v>
      </c>
      <c r="F4010" s="195" t="n">
        <v>0.28</v>
      </c>
      <c r="G4010" s="194"/>
      <c r="H4010" s="196" t="s">
        <v>1401</v>
      </c>
      <c r="I4010" s="196"/>
      <c r="J4010" s="195" t="n">
        <v>1.41</v>
      </c>
    </row>
    <row r="4011" customFormat="false" ht="17" hidden="false" customHeight="false" outlineLevel="0" collapsed="false">
      <c r="A4011" s="197"/>
      <c r="B4011" s="197"/>
      <c r="C4011" s="197"/>
      <c r="D4011" s="197"/>
      <c r="E4011" s="197"/>
      <c r="F4011" s="197"/>
      <c r="G4011" s="197"/>
      <c r="H4011" s="197"/>
      <c r="I4011" s="197"/>
      <c r="J4011" s="197"/>
    </row>
    <row r="4012" customFormat="false" ht="17" hidden="false" customHeight="true" outlineLevel="0" collapsed="false">
      <c r="A4012" s="181"/>
      <c r="B4012" s="182" t="s">
        <v>1373</v>
      </c>
      <c r="C4012" s="181" t="s">
        <v>1374</v>
      </c>
      <c r="D4012" s="181" t="s">
        <v>1375</v>
      </c>
      <c r="E4012" s="181" t="s">
        <v>1376</v>
      </c>
      <c r="F4012" s="181"/>
      <c r="G4012" s="183" t="s">
        <v>1377</v>
      </c>
      <c r="H4012" s="182" t="s">
        <v>1378</v>
      </c>
      <c r="I4012" s="182" t="s">
        <v>1379</v>
      </c>
      <c r="J4012" s="182" t="s">
        <v>752</v>
      </c>
    </row>
    <row r="4013" customFormat="false" ht="56.15" hidden="false" customHeight="true" outlineLevel="0" collapsed="false">
      <c r="A4013" s="184" t="s">
        <v>1380</v>
      </c>
      <c r="B4013" s="185" t="s">
        <v>3038</v>
      </c>
      <c r="C4013" s="184" t="s">
        <v>51</v>
      </c>
      <c r="D4013" s="184" t="s">
        <v>3039</v>
      </c>
      <c r="E4013" s="184" t="s">
        <v>1432</v>
      </c>
      <c r="F4013" s="184"/>
      <c r="G4013" s="186" t="s">
        <v>291</v>
      </c>
      <c r="H4013" s="187" t="n">
        <v>1</v>
      </c>
      <c r="I4013" s="188" t="n">
        <v>2.93</v>
      </c>
      <c r="J4013" s="188" t="n">
        <v>2.93</v>
      </c>
    </row>
    <row r="4014" customFormat="false" ht="43" hidden="false" customHeight="true" outlineLevel="0" collapsed="false">
      <c r="A4014" s="189" t="s">
        <v>1382</v>
      </c>
      <c r="B4014" s="190" t="s">
        <v>3050</v>
      </c>
      <c r="C4014" s="189" t="s">
        <v>51</v>
      </c>
      <c r="D4014" s="189" t="s">
        <v>3051</v>
      </c>
      <c r="E4014" s="189" t="s">
        <v>1405</v>
      </c>
      <c r="F4014" s="189"/>
      <c r="G4014" s="191" t="s">
        <v>116</v>
      </c>
      <c r="H4014" s="192" t="n">
        <v>7.2E-006</v>
      </c>
      <c r="I4014" s="193" t="n">
        <v>291609.61</v>
      </c>
      <c r="J4014" s="193" t="n">
        <v>2.09</v>
      </c>
    </row>
    <row r="4015" customFormat="false" ht="56.15" hidden="false" customHeight="true" outlineLevel="0" collapsed="false">
      <c r="A4015" s="189" t="s">
        <v>1382</v>
      </c>
      <c r="B4015" s="190" t="s">
        <v>3052</v>
      </c>
      <c r="C4015" s="189" t="s">
        <v>51</v>
      </c>
      <c r="D4015" s="189" t="s">
        <v>3053</v>
      </c>
      <c r="E4015" s="189" t="s">
        <v>1405</v>
      </c>
      <c r="F4015" s="189"/>
      <c r="G4015" s="191" t="s">
        <v>116</v>
      </c>
      <c r="H4015" s="192" t="n">
        <v>7.2E-006</v>
      </c>
      <c r="I4015" s="193" t="n">
        <v>117800</v>
      </c>
      <c r="J4015" s="193" t="n">
        <v>0.84</v>
      </c>
    </row>
    <row r="4016" customFormat="false" ht="17" hidden="false" customHeight="false" outlineLevel="0" collapsed="false">
      <c r="A4016" s="194"/>
      <c r="B4016" s="194"/>
      <c r="C4016" s="194"/>
      <c r="D4016" s="194"/>
      <c r="E4016" s="194" t="s">
        <v>1397</v>
      </c>
      <c r="F4016" s="195" t="n">
        <v>0</v>
      </c>
      <c r="G4016" s="194" t="s">
        <v>1398</v>
      </c>
      <c r="H4016" s="195" t="n">
        <v>0</v>
      </c>
      <c r="I4016" s="194" t="s">
        <v>1399</v>
      </c>
      <c r="J4016" s="195" t="n">
        <v>0</v>
      </c>
    </row>
    <row r="4017" customFormat="false" ht="17" hidden="false" customHeight="true" outlineLevel="0" collapsed="false">
      <c r="A4017" s="194"/>
      <c r="B4017" s="194"/>
      <c r="C4017" s="194"/>
      <c r="D4017" s="194"/>
      <c r="E4017" s="194" t="s">
        <v>1400</v>
      </c>
      <c r="F4017" s="195" t="n">
        <v>0.73</v>
      </c>
      <c r="G4017" s="194"/>
      <c r="H4017" s="196" t="s">
        <v>1401</v>
      </c>
      <c r="I4017" s="196"/>
      <c r="J4017" s="195" t="n">
        <v>3.66</v>
      </c>
    </row>
    <row r="4018" customFormat="false" ht="17" hidden="false" customHeight="false" outlineLevel="0" collapsed="false">
      <c r="A4018" s="197"/>
      <c r="B4018" s="197"/>
      <c r="C4018" s="197"/>
      <c r="D4018" s="197"/>
      <c r="E4018" s="197"/>
      <c r="F4018" s="197"/>
      <c r="G4018" s="197"/>
      <c r="H4018" s="197"/>
      <c r="I4018" s="197"/>
      <c r="J4018" s="197"/>
    </row>
    <row r="4019" customFormat="false" ht="17" hidden="false" customHeight="true" outlineLevel="0" collapsed="false">
      <c r="A4019" s="181"/>
      <c r="B4019" s="182" t="s">
        <v>1373</v>
      </c>
      <c r="C4019" s="181" t="s">
        <v>1374</v>
      </c>
      <c r="D4019" s="181" t="s">
        <v>1375</v>
      </c>
      <c r="E4019" s="181" t="s">
        <v>1376</v>
      </c>
      <c r="F4019" s="181"/>
      <c r="G4019" s="183" t="s">
        <v>1377</v>
      </c>
      <c r="H4019" s="182" t="s">
        <v>1378</v>
      </c>
      <c r="I4019" s="182" t="s">
        <v>1379</v>
      </c>
      <c r="J4019" s="182" t="s">
        <v>752</v>
      </c>
    </row>
    <row r="4020" customFormat="false" ht="56.15" hidden="false" customHeight="true" outlineLevel="0" collapsed="false">
      <c r="A4020" s="184" t="s">
        <v>1380</v>
      </c>
      <c r="B4020" s="185" t="s">
        <v>3040</v>
      </c>
      <c r="C4020" s="184" t="s">
        <v>51</v>
      </c>
      <c r="D4020" s="184" t="s">
        <v>3041</v>
      </c>
      <c r="E4020" s="184" t="s">
        <v>1432</v>
      </c>
      <c r="F4020" s="184"/>
      <c r="G4020" s="186" t="s">
        <v>291</v>
      </c>
      <c r="H4020" s="187" t="n">
        <v>1</v>
      </c>
      <c r="I4020" s="188" t="n">
        <v>26.32</v>
      </c>
      <c r="J4020" s="188" t="n">
        <v>26.32</v>
      </c>
    </row>
    <row r="4021" customFormat="false" ht="43" hidden="false" customHeight="true" outlineLevel="0" collapsed="false">
      <c r="A4021" s="189" t="s">
        <v>1382</v>
      </c>
      <c r="B4021" s="190" t="s">
        <v>3050</v>
      </c>
      <c r="C4021" s="189" t="s">
        <v>51</v>
      </c>
      <c r="D4021" s="189" t="s">
        <v>3051</v>
      </c>
      <c r="E4021" s="189" t="s">
        <v>1405</v>
      </c>
      <c r="F4021" s="189"/>
      <c r="G4021" s="191" t="s">
        <v>116</v>
      </c>
      <c r="H4021" s="192" t="n">
        <v>6.43E-005</v>
      </c>
      <c r="I4021" s="193" t="n">
        <v>291609.61</v>
      </c>
      <c r="J4021" s="193" t="n">
        <v>18.75</v>
      </c>
    </row>
    <row r="4022" customFormat="false" ht="56.15" hidden="false" customHeight="true" outlineLevel="0" collapsed="false">
      <c r="A4022" s="189" t="s">
        <v>1382</v>
      </c>
      <c r="B4022" s="190" t="s">
        <v>3052</v>
      </c>
      <c r="C4022" s="189" t="s">
        <v>51</v>
      </c>
      <c r="D4022" s="189" t="s">
        <v>3053</v>
      </c>
      <c r="E4022" s="189" t="s">
        <v>1405</v>
      </c>
      <c r="F4022" s="189"/>
      <c r="G4022" s="191" t="s">
        <v>116</v>
      </c>
      <c r="H4022" s="192" t="n">
        <v>6.43E-005</v>
      </c>
      <c r="I4022" s="193" t="n">
        <v>117800</v>
      </c>
      <c r="J4022" s="193" t="n">
        <v>7.57</v>
      </c>
    </row>
    <row r="4023" customFormat="false" ht="17" hidden="false" customHeight="false" outlineLevel="0" collapsed="false">
      <c r="A4023" s="194"/>
      <c r="B4023" s="194"/>
      <c r="C4023" s="194"/>
      <c r="D4023" s="194"/>
      <c r="E4023" s="194" t="s">
        <v>1397</v>
      </c>
      <c r="F4023" s="195" t="n">
        <v>0</v>
      </c>
      <c r="G4023" s="194" t="s">
        <v>1398</v>
      </c>
      <c r="H4023" s="195" t="n">
        <v>0</v>
      </c>
      <c r="I4023" s="194" t="s">
        <v>1399</v>
      </c>
      <c r="J4023" s="195" t="n">
        <v>0</v>
      </c>
    </row>
    <row r="4024" customFormat="false" ht="17" hidden="false" customHeight="true" outlineLevel="0" collapsed="false">
      <c r="A4024" s="194"/>
      <c r="B4024" s="194"/>
      <c r="C4024" s="194"/>
      <c r="D4024" s="194"/>
      <c r="E4024" s="194" t="s">
        <v>1400</v>
      </c>
      <c r="F4024" s="195" t="n">
        <v>6.58</v>
      </c>
      <c r="G4024" s="194"/>
      <c r="H4024" s="196" t="s">
        <v>1401</v>
      </c>
      <c r="I4024" s="196"/>
      <c r="J4024" s="195" t="n">
        <v>32.9</v>
      </c>
    </row>
    <row r="4025" customFormat="false" ht="17" hidden="false" customHeight="false" outlineLevel="0" collapsed="false">
      <c r="A4025" s="197"/>
      <c r="B4025" s="197"/>
      <c r="C4025" s="197"/>
      <c r="D4025" s="197"/>
      <c r="E4025" s="197"/>
      <c r="F4025" s="197"/>
      <c r="G4025" s="197"/>
      <c r="H4025" s="197"/>
      <c r="I4025" s="197"/>
      <c r="J4025" s="197"/>
    </row>
    <row r="4026" customFormat="false" ht="17" hidden="false" customHeight="true" outlineLevel="0" collapsed="false">
      <c r="A4026" s="181"/>
      <c r="B4026" s="182" t="s">
        <v>1373</v>
      </c>
      <c r="C4026" s="181" t="s">
        <v>1374</v>
      </c>
      <c r="D4026" s="181" t="s">
        <v>1375</v>
      </c>
      <c r="E4026" s="181" t="s">
        <v>1376</v>
      </c>
      <c r="F4026" s="181"/>
      <c r="G4026" s="183" t="s">
        <v>1377</v>
      </c>
      <c r="H4026" s="182" t="s">
        <v>1378</v>
      </c>
      <c r="I4026" s="182" t="s">
        <v>1379</v>
      </c>
      <c r="J4026" s="182" t="s">
        <v>752</v>
      </c>
    </row>
    <row r="4027" customFormat="false" ht="56.15" hidden="false" customHeight="true" outlineLevel="0" collapsed="false">
      <c r="A4027" s="184" t="s">
        <v>1380</v>
      </c>
      <c r="B4027" s="185" t="s">
        <v>3046</v>
      </c>
      <c r="C4027" s="184" t="s">
        <v>51</v>
      </c>
      <c r="D4027" s="184" t="s">
        <v>3047</v>
      </c>
      <c r="E4027" s="184" t="s">
        <v>1432</v>
      </c>
      <c r="F4027" s="184"/>
      <c r="G4027" s="186" t="s">
        <v>291</v>
      </c>
      <c r="H4027" s="187" t="n">
        <v>1</v>
      </c>
      <c r="I4027" s="188" t="n">
        <v>118.14</v>
      </c>
      <c r="J4027" s="188" t="n">
        <v>118.14</v>
      </c>
    </row>
    <row r="4028" customFormat="false" ht="17" hidden="false" customHeight="true" outlineLevel="0" collapsed="false">
      <c r="A4028" s="189" t="s">
        <v>1382</v>
      </c>
      <c r="B4028" s="190" t="s">
        <v>2623</v>
      </c>
      <c r="C4028" s="189" t="s">
        <v>51</v>
      </c>
      <c r="D4028" s="189" t="s">
        <v>2624</v>
      </c>
      <c r="E4028" s="189" t="s">
        <v>1385</v>
      </c>
      <c r="F4028" s="189"/>
      <c r="G4028" s="191" t="s">
        <v>268</v>
      </c>
      <c r="H4028" s="192" t="n">
        <v>26.43</v>
      </c>
      <c r="I4028" s="193" t="n">
        <v>4.47</v>
      </c>
      <c r="J4028" s="193" t="n">
        <v>118.14</v>
      </c>
    </row>
    <row r="4029" customFormat="false" ht="17" hidden="false" customHeight="false" outlineLevel="0" collapsed="false">
      <c r="A4029" s="194"/>
      <c r="B4029" s="194"/>
      <c r="C4029" s="194"/>
      <c r="D4029" s="194"/>
      <c r="E4029" s="194" t="s">
        <v>1397</v>
      </c>
      <c r="F4029" s="195" t="n">
        <v>0</v>
      </c>
      <c r="G4029" s="194" t="s">
        <v>1398</v>
      </c>
      <c r="H4029" s="195" t="n">
        <v>0</v>
      </c>
      <c r="I4029" s="194" t="s">
        <v>1399</v>
      </c>
      <c r="J4029" s="195" t="n">
        <v>0</v>
      </c>
    </row>
    <row r="4030" customFormat="false" ht="17" hidden="false" customHeight="true" outlineLevel="0" collapsed="false">
      <c r="A4030" s="194"/>
      <c r="B4030" s="194"/>
      <c r="C4030" s="194"/>
      <c r="D4030" s="194"/>
      <c r="E4030" s="194" t="s">
        <v>1400</v>
      </c>
      <c r="F4030" s="195" t="n">
        <v>29.53</v>
      </c>
      <c r="G4030" s="194"/>
      <c r="H4030" s="196" t="s">
        <v>1401</v>
      </c>
      <c r="I4030" s="196"/>
      <c r="J4030" s="195" t="n">
        <v>147.67</v>
      </c>
    </row>
    <row r="4031" customFormat="false" ht="17" hidden="false" customHeight="false" outlineLevel="0" collapsed="false">
      <c r="A4031" s="197"/>
      <c r="B4031" s="197"/>
      <c r="C4031" s="197"/>
      <c r="D4031" s="197"/>
      <c r="E4031" s="197"/>
      <c r="F4031" s="197"/>
      <c r="G4031" s="197"/>
      <c r="H4031" s="197"/>
      <c r="I4031" s="197"/>
      <c r="J4031" s="197"/>
    </row>
    <row r="4032" customFormat="false" ht="17" hidden="false" customHeight="true" outlineLevel="0" collapsed="false">
      <c r="A4032" s="181"/>
      <c r="B4032" s="182" t="s">
        <v>1373</v>
      </c>
      <c r="C4032" s="181" t="s">
        <v>1374</v>
      </c>
      <c r="D4032" s="181" t="s">
        <v>1375</v>
      </c>
      <c r="E4032" s="181" t="s">
        <v>1376</v>
      </c>
      <c r="F4032" s="181"/>
      <c r="G4032" s="183" t="s">
        <v>1377</v>
      </c>
      <c r="H4032" s="182" t="s">
        <v>1378</v>
      </c>
      <c r="I4032" s="182" t="s">
        <v>1379</v>
      </c>
      <c r="J4032" s="182" t="s">
        <v>752</v>
      </c>
    </row>
    <row r="4033" customFormat="false" ht="17" hidden="false" customHeight="true" outlineLevel="0" collapsed="false">
      <c r="A4033" s="184" t="s">
        <v>1380</v>
      </c>
      <c r="B4033" s="185" t="s">
        <v>1630</v>
      </c>
      <c r="C4033" s="184" t="s">
        <v>51</v>
      </c>
      <c r="D4033" s="184" t="s">
        <v>1631</v>
      </c>
      <c r="E4033" s="184" t="s">
        <v>1411</v>
      </c>
      <c r="F4033" s="184"/>
      <c r="G4033" s="186" t="s">
        <v>291</v>
      </c>
      <c r="H4033" s="187" t="n">
        <v>1</v>
      </c>
      <c r="I4033" s="188" t="n">
        <v>23.04</v>
      </c>
      <c r="J4033" s="188" t="n">
        <v>23.04</v>
      </c>
    </row>
    <row r="4034" customFormat="false" ht="29.85" hidden="false" customHeight="true" outlineLevel="0" collapsed="false">
      <c r="A4034" s="198" t="s">
        <v>1408</v>
      </c>
      <c r="B4034" s="199" t="s">
        <v>2731</v>
      </c>
      <c r="C4034" s="198" t="s">
        <v>51</v>
      </c>
      <c r="D4034" s="198" t="s">
        <v>2732</v>
      </c>
      <c r="E4034" s="198" t="s">
        <v>1411</v>
      </c>
      <c r="F4034" s="198"/>
      <c r="G4034" s="200" t="s">
        <v>291</v>
      </c>
      <c r="H4034" s="201" t="n">
        <v>1</v>
      </c>
      <c r="I4034" s="202" t="n">
        <v>0.26</v>
      </c>
      <c r="J4034" s="202" t="n">
        <v>0.26</v>
      </c>
    </row>
    <row r="4035" customFormat="false" ht="17" hidden="false" customHeight="true" outlineLevel="0" collapsed="false">
      <c r="A4035" s="189" t="s">
        <v>1382</v>
      </c>
      <c r="B4035" s="190" t="s">
        <v>1854</v>
      </c>
      <c r="C4035" s="189" t="s">
        <v>51</v>
      </c>
      <c r="D4035" s="189" t="s">
        <v>1855</v>
      </c>
      <c r="E4035" s="189" t="s">
        <v>1856</v>
      </c>
      <c r="F4035" s="189"/>
      <c r="G4035" s="191" t="s">
        <v>291</v>
      </c>
      <c r="H4035" s="192" t="n">
        <v>1</v>
      </c>
      <c r="I4035" s="193" t="n">
        <v>2.67</v>
      </c>
      <c r="J4035" s="193" t="n">
        <v>2.67</v>
      </c>
    </row>
    <row r="4036" customFormat="false" ht="29.85" hidden="false" customHeight="true" outlineLevel="0" collapsed="false">
      <c r="A4036" s="189" t="s">
        <v>1382</v>
      </c>
      <c r="B4036" s="190" t="s">
        <v>2416</v>
      </c>
      <c r="C4036" s="189" t="s">
        <v>51</v>
      </c>
      <c r="D4036" s="189" t="s">
        <v>2417</v>
      </c>
      <c r="E4036" s="189" t="s">
        <v>1405</v>
      </c>
      <c r="F4036" s="189"/>
      <c r="G4036" s="191" t="s">
        <v>291</v>
      </c>
      <c r="H4036" s="192" t="n">
        <v>1</v>
      </c>
      <c r="I4036" s="193" t="n">
        <v>0.95</v>
      </c>
      <c r="J4036" s="193" t="n">
        <v>0.95</v>
      </c>
    </row>
    <row r="4037" customFormat="false" ht="17" hidden="false" customHeight="true" outlineLevel="0" collapsed="false">
      <c r="A4037" s="189" t="s">
        <v>1382</v>
      </c>
      <c r="B4037" s="190" t="s">
        <v>1859</v>
      </c>
      <c r="C4037" s="189" t="s">
        <v>51</v>
      </c>
      <c r="D4037" s="189" t="s">
        <v>1860</v>
      </c>
      <c r="E4037" s="189" t="s">
        <v>1856</v>
      </c>
      <c r="F4037" s="189"/>
      <c r="G4037" s="191" t="s">
        <v>291</v>
      </c>
      <c r="H4037" s="192" t="n">
        <v>1</v>
      </c>
      <c r="I4037" s="193" t="n">
        <v>0.55</v>
      </c>
      <c r="J4037" s="193" t="n">
        <v>0.55</v>
      </c>
    </row>
    <row r="4038" customFormat="false" ht="29.85" hidden="false" customHeight="true" outlineLevel="0" collapsed="false">
      <c r="A4038" s="189" t="s">
        <v>1382</v>
      </c>
      <c r="B4038" s="190" t="s">
        <v>2418</v>
      </c>
      <c r="C4038" s="189" t="s">
        <v>51</v>
      </c>
      <c r="D4038" s="189" t="s">
        <v>2419</v>
      </c>
      <c r="E4038" s="189" t="s">
        <v>1405</v>
      </c>
      <c r="F4038" s="189"/>
      <c r="G4038" s="191" t="s">
        <v>291</v>
      </c>
      <c r="H4038" s="192" t="n">
        <v>1</v>
      </c>
      <c r="I4038" s="193" t="n">
        <v>0.58</v>
      </c>
      <c r="J4038" s="193" t="n">
        <v>0.58</v>
      </c>
    </row>
    <row r="4039" customFormat="false" ht="17" hidden="false" customHeight="true" outlineLevel="0" collapsed="false">
      <c r="A4039" s="189" t="s">
        <v>1382</v>
      </c>
      <c r="B4039" s="190" t="s">
        <v>2733</v>
      </c>
      <c r="C4039" s="189" t="s">
        <v>51</v>
      </c>
      <c r="D4039" s="189" t="s">
        <v>2734</v>
      </c>
      <c r="E4039" s="189" t="s">
        <v>1388</v>
      </c>
      <c r="F4039" s="189"/>
      <c r="G4039" s="191" t="s">
        <v>291</v>
      </c>
      <c r="H4039" s="192" t="n">
        <v>1</v>
      </c>
      <c r="I4039" s="193" t="n">
        <v>17.35</v>
      </c>
      <c r="J4039" s="193" t="n">
        <v>17.35</v>
      </c>
    </row>
    <row r="4040" customFormat="false" ht="17" hidden="false" customHeight="true" outlineLevel="0" collapsed="false">
      <c r="A4040" s="189" t="s">
        <v>1382</v>
      </c>
      <c r="B4040" s="190" t="s">
        <v>1863</v>
      </c>
      <c r="C4040" s="189" t="s">
        <v>51</v>
      </c>
      <c r="D4040" s="189" t="s">
        <v>1864</v>
      </c>
      <c r="E4040" s="189" t="s">
        <v>1422</v>
      </c>
      <c r="F4040" s="189"/>
      <c r="G4040" s="191" t="s">
        <v>291</v>
      </c>
      <c r="H4040" s="192" t="n">
        <v>1</v>
      </c>
      <c r="I4040" s="193" t="n">
        <v>0.06</v>
      </c>
      <c r="J4040" s="193" t="n">
        <v>0.06</v>
      </c>
    </row>
    <row r="4041" customFormat="false" ht="17" hidden="false" customHeight="true" outlineLevel="0" collapsed="false">
      <c r="A4041" s="189" t="s">
        <v>1382</v>
      </c>
      <c r="B4041" s="190" t="s">
        <v>1865</v>
      </c>
      <c r="C4041" s="189" t="s">
        <v>51</v>
      </c>
      <c r="D4041" s="189" t="s">
        <v>1866</v>
      </c>
      <c r="E4041" s="189" t="s">
        <v>1626</v>
      </c>
      <c r="F4041" s="189"/>
      <c r="G4041" s="191" t="s">
        <v>291</v>
      </c>
      <c r="H4041" s="192" t="n">
        <v>1</v>
      </c>
      <c r="I4041" s="193" t="n">
        <v>0.62</v>
      </c>
      <c r="J4041" s="193" t="n">
        <v>0.62</v>
      </c>
    </row>
    <row r="4042" customFormat="false" ht="17" hidden="false" customHeight="false" outlineLevel="0" collapsed="false">
      <c r="A4042" s="194"/>
      <c r="B4042" s="194"/>
      <c r="C4042" s="194"/>
      <c r="D4042" s="194"/>
      <c r="E4042" s="194" t="s">
        <v>1397</v>
      </c>
      <c r="F4042" s="195" t="n">
        <v>17.61</v>
      </c>
      <c r="G4042" s="194" t="s">
        <v>1398</v>
      </c>
      <c r="H4042" s="195" t="n">
        <v>0</v>
      </c>
      <c r="I4042" s="194" t="s">
        <v>1399</v>
      </c>
      <c r="J4042" s="195" t="n">
        <v>17.61</v>
      </c>
    </row>
    <row r="4043" customFormat="false" ht="17" hidden="false" customHeight="true" outlineLevel="0" collapsed="false">
      <c r="A4043" s="194"/>
      <c r="B4043" s="194"/>
      <c r="C4043" s="194"/>
      <c r="D4043" s="194"/>
      <c r="E4043" s="194" t="s">
        <v>1400</v>
      </c>
      <c r="F4043" s="195" t="n">
        <v>5.76</v>
      </c>
      <c r="G4043" s="194"/>
      <c r="H4043" s="196" t="s">
        <v>1401</v>
      </c>
      <c r="I4043" s="196"/>
      <c r="J4043" s="195" t="n">
        <v>28.8</v>
      </c>
    </row>
    <row r="4044" customFormat="false" ht="17" hidden="false" customHeight="false" outlineLevel="0" collapsed="false">
      <c r="A4044" s="197"/>
      <c r="B4044" s="197"/>
      <c r="C4044" s="197"/>
      <c r="D4044" s="197"/>
      <c r="E4044" s="197"/>
      <c r="F4044" s="197"/>
      <c r="G4044" s="197"/>
      <c r="H4044" s="197"/>
      <c r="I4044" s="197"/>
      <c r="J4044" s="197"/>
    </row>
    <row r="4045" customFormat="false" ht="17" hidden="false" customHeight="true" outlineLevel="0" collapsed="false">
      <c r="A4045" s="181"/>
      <c r="B4045" s="182" t="s">
        <v>1373</v>
      </c>
      <c r="C4045" s="181" t="s">
        <v>1374</v>
      </c>
      <c r="D4045" s="181" t="s">
        <v>1375</v>
      </c>
      <c r="E4045" s="181" t="s">
        <v>1376</v>
      </c>
      <c r="F4045" s="181"/>
      <c r="G4045" s="183" t="s">
        <v>1377</v>
      </c>
      <c r="H4045" s="182" t="s">
        <v>1378</v>
      </c>
      <c r="I4045" s="182" t="s">
        <v>1379</v>
      </c>
      <c r="J4045" s="182" t="s">
        <v>752</v>
      </c>
    </row>
    <row r="4046" customFormat="false" ht="29.85" hidden="false" customHeight="true" outlineLevel="0" collapsed="false">
      <c r="A4046" s="184" t="s">
        <v>1380</v>
      </c>
      <c r="B4046" s="185" t="s">
        <v>2014</v>
      </c>
      <c r="C4046" s="184" t="s">
        <v>37</v>
      </c>
      <c r="D4046" s="184" t="s">
        <v>2015</v>
      </c>
      <c r="E4046" s="184" t="s">
        <v>1671</v>
      </c>
      <c r="F4046" s="184"/>
      <c r="G4046" s="186" t="s">
        <v>116</v>
      </c>
      <c r="H4046" s="187" t="n">
        <v>1</v>
      </c>
      <c r="I4046" s="188" t="n">
        <v>298.97</v>
      </c>
      <c r="J4046" s="188" t="n">
        <v>298.97</v>
      </c>
    </row>
    <row r="4047" customFormat="false" ht="29.85" hidden="false" customHeight="true" outlineLevel="0" collapsed="false">
      <c r="A4047" s="198" t="s">
        <v>1408</v>
      </c>
      <c r="B4047" s="199" t="s">
        <v>1672</v>
      </c>
      <c r="C4047" s="198" t="s">
        <v>51</v>
      </c>
      <c r="D4047" s="198" t="s">
        <v>1673</v>
      </c>
      <c r="E4047" s="198" t="s">
        <v>1411</v>
      </c>
      <c r="F4047" s="198"/>
      <c r="G4047" s="200" t="s">
        <v>291</v>
      </c>
      <c r="H4047" s="201" t="n">
        <v>0.4</v>
      </c>
      <c r="I4047" s="202" t="n">
        <v>19.78</v>
      </c>
      <c r="J4047" s="202" t="n">
        <v>7.91</v>
      </c>
    </row>
    <row r="4048" customFormat="false" ht="29.85" hidden="false" customHeight="true" outlineLevel="0" collapsed="false">
      <c r="A4048" s="198" t="s">
        <v>1408</v>
      </c>
      <c r="B4048" s="199" t="s">
        <v>289</v>
      </c>
      <c r="C4048" s="198" t="s">
        <v>51</v>
      </c>
      <c r="D4048" s="198" t="s">
        <v>1674</v>
      </c>
      <c r="E4048" s="198" t="s">
        <v>1411</v>
      </c>
      <c r="F4048" s="198"/>
      <c r="G4048" s="200" t="s">
        <v>291</v>
      </c>
      <c r="H4048" s="201" t="n">
        <v>0.4</v>
      </c>
      <c r="I4048" s="202" t="n">
        <v>25.85</v>
      </c>
      <c r="J4048" s="202" t="n">
        <v>10.34</v>
      </c>
    </row>
    <row r="4049" customFormat="false" ht="29.85" hidden="false" customHeight="true" outlineLevel="0" collapsed="false">
      <c r="A4049" s="189" t="s">
        <v>1382</v>
      </c>
      <c r="B4049" s="190" t="s">
        <v>3054</v>
      </c>
      <c r="C4049" s="189" t="s">
        <v>51</v>
      </c>
      <c r="D4049" s="189" t="s">
        <v>3055</v>
      </c>
      <c r="E4049" s="189" t="s">
        <v>1385</v>
      </c>
      <c r="F4049" s="189"/>
      <c r="G4049" s="191" t="s">
        <v>116</v>
      </c>
      <c r="H4049" s="192" t="n">
        <v>1</v>
      </c>
      <c r="I4049" s="193" t="n">
        <v>280.72</v>
      </c>
      <c r="J4049" s="193" t="n">
        <v>280.72</v>
      </c>
    </row>
    <row r="4050" customFormat="false" ht="17" hidden="false" customHeight="false" outlineLevel="0" collapsed="false">
      <c r="A4050" s="194"/>
      <c r="B4050" s="194"/>
      <c r="C4050" s="194"/>
      <c r="D4050" s="194"/>
      <c r="E4050" s="194" t="s">
        <v>1397</v>
      </c>
      <c r="F4050" s="195" t="n">
        <v>13.9</v>
      </c>
      <c r="G4050" s="194" t="s">
        <v>1398</v>
      </c>
      <c r="H4050" s="195" t="n">
        <v>0</v>
      </c>
      <c r="I4050" s="194" t="s">
        <v>1399</v>
      </c>
      <c r="J4050" s="195" t="n">
        <v>13.9</v>
      </c>
    </row>
    <row r="4051" customFormat="false" ht="17" hidden="false" customHeight="true" outlineLevel="0" collapsed="false">
      <c r="A4051" s="194"/>
      <c r="B4051" s="194"/>
      <c r="C4051" s="194"/>
      <c r="D4051" s="194"/>
      <c r="E4051" s="194" t="s">
        <v>1400</v>
      </c>
      <c r="F4051" s="195" t="n">
        <v>74.74</v>
      </c>
      <c r="G4051" s="194"/>
      <c r="H4051" s="196" t="s">
        <v>1401</v>
      </c>
      <c r="I4051" s="196"/>
      <c r="J4051" s="195" t="n">
        <v>373.71</v>
      </c>
    </row>
    <row r="4052" customFormat="false" ht="17" hidden="false" customHeight="false" outlineLevel="0" collapsed="false">
      <c r="A4052" s="197"/>
      <c r="B4052" s="197"/>
      <c r="C4052" s="197"/>
      <c r="D4052" s="197"/>
      <c r="E4052" s="197"/>
      <c r="F4052" s="197"/>
      <c r="G4052" s="197"/>
      <c r="H4052" s="197"/>
      <c r="I4052" s="197"/>
      <c r="J4052" s="197"/>
    </row>
    <row r="4053" customFormat="false" ht="17" hidden="false" customHeight="true" outlineLevel="0" collapsed="false">
      <c r="A4053" s="181"/>
      <c r="B4053" s="182" t="s">
        <v>1373</v>
      </c>
      <c r="C4053" s="181" t="s">
        <v>1374</v>
      </c>
      <c r="D4053" s="181" t="s">
        <v>1375</v>
      </c>
      <c r="E4053" s="181" t="s">
        <v>1376</v>
      </c>
      <c r="F4053" s="181"/>
      <c r="G4053" s="183" t="s">
        <v>1377</v>
      </c>
      <c r="H4053" s="182" t="s">
        <v>1378</v>
      </c>
      <c r="I4053" s="182" t="s">
        <v>1379</v>
      </c>
      <c r="J4053" s="182" t="s">
        <v>752</v>
      </c>
    </row>
    <row r="4054" customFormat="false" ht="29.85" hidden="false" customHeight="true" outlineLevel="0" collapsed="false">
      <c r="A4054" s="184" t="s">
        <v>1380</v>
      </c>
      <c r="B4054" s="185" t="s">
        <v>2074</v>
      </c>
      <c r="C4054" s="184" t="s">
        <v>51</v>
      </c>
      <c r="D4054" s="184" t="s">
        <v>2075</v>
      </c>
      <c r="E4054" s="184" t="s">
        <v>1671</v>
      </c>
      <c r="F4054" s="184"/>
      <c r="G4054" s="186" t="s">
        <v>116</v>
      </c>
      <c r="H4054" s="187" t="n">
        <v>1</v>
      </c>
      <c r="I4054" s="188" t="n">
        <v>22.57</v>
      </c>
      <c r="J4054" s="188" t="n">
        <v>22.57</v>
      </c>
    </row>
    <row r="4055" customFormat="false" ht="29.85" hidden="false" customHeight="true" outlineLevel="0" collapsed="false">
      <c r="A4055" s="198" t="s">
        <v>1408</v>
      </c>
      <c r="B4055" s="199" t="s">
        <v>1672</v>
      </c>
      <c r="C4055" s="198" t="s">
        <v>51</v>
      </c>
      <c r="D4055" s="198" t="s">
        <v>1673</v>
      </c>
      <c r="E4055" s="198" t="s">
        <v>1411</v>
      </c>
      <c r="F4055" s="198"/>
      <c r="G4055" s="200" t="s">
        <v>291</v>
      </c>
      <c r="H4055" s="201" t="n">
        <v>0.308</v>
      </c>
      <c r="I4055" s="202" t="n">
        <v>19.78</v>
      </c>
      <c r="J4055" s="202" t="n">
        <v>6.09</v>
      </c>
    </row>
    <row r="4056" customFormat="false" ht="29.85" hidden="false" customHeight="true" outlineLevel="0" collapsed="false">
      <c r="A4056" s="198" t="s">
        <v>1408</v>
      </c>
      <c r="B4056" s="199" t="s">
        <v>289</v>
      </c>
      <c r="C4056" s="198" t="s">
        <v>51</v>
      </c>
      <c r="D4056" s="198" t="s">
        <v>1674</v>
      </c>
      <c r="E4056" s="198" t="s">
        <v>1411</v>
      </c>
      <c r="F4056" s="198"/>
      <c r="G4056" s="200" t="s">
        <v>291</v>
      </c>
      <c r="H4056" s="201" t="n">
        <v>0.308</v>
      </c>
      <c r="I4056" s="202" t="n">
        <v>25.85</v>
      </c>
      <c r="J4056" s="202" t="n">
        <v>7.96</v>
      </c>
    </row>
    <row r="4057" customFormat="false" ht="17" hidden="false" customHeight="true" outlineLevel="0" collapsed="false">
      <c r="A4057" s="189" t="s">
        <v>1382</v>
      </c>
      <c r="B4057" s="190" t="s">
        <v>3056</v>
      </c>
      <c r="C4057" s="189" t="s">
        <v>51</v>
      </c>
      <c r="D4057" s="189" t="s">
        <v>3057</v>
      </c>
      <c r="E4057" s="189" t="s">
        <v>1385</v>
      </c>
      <c r="F4057" s="189"/>
      <c r="G4057" s="191" t="s">
        <v>116</v>
      </c>
      <c r="H4057" s="192" t="n">
        <v>1</v>
      </c>
      <c r="I4057" s="193" t="n">
        <v>8.52</v>
      </c>
      <c r="J4057" s="193" t="n">
        <v>8.52</v>
      </c>
    </row>
    <row r="4058" customFormat="false" ht="17" hidden="false" customHeight="false" outlineLevel="0" collapsed="false">
      <c r="A4058" s="194"/>
      <c r="B4058" s="194"/>
      <c r="C4058" s="194"/>
      <c r="D4058" s="194"/>
      <c r="E4058" s="194" t="s">
        <v>1397</v>
      </c>
      <c r="F4058" s="195" t="n">
        <v>10.69</v>
      </c>
      <c r="G4058" s="194" t="s">
        <v>1398</v>
      </c>
      <c r="H4058" s="195" t="n">
        <v>0</v>
      </c>
      <c r="I4058" s="194" t="s">
        <v>1399</v>
      </c>
      <c r="J4058" s="195" t="n">
        <v>10.69</v>
      </c>
    </row>
    <row r="4059" customFormat="false" ht="17" hidden="false" customHeight="true" outlineLevel="0" collapsed="false">
      <c r="A4059" s="194"/>
      <c r="B4059" s="194"/>
      <c r="C4059" s="194"/>
      <c r="D4059" s="194"/>
      <c r="E4059" s="194" t="s">
        <v>1400</v>
      </c>
      <c r="F4059" s="195" t="n">
        <v>5.64</v>
      </c>
      <c r="G4059" s="194"/>
      <c r="H4059" s="196" t="s">
        <v>1401</v>
      </c>
      <c r="I4059" s="196"/>
      <c r="J4059" s="195" t="n">
        <v>28.21</v>
      </c>
    </row>
    <row r="4060" customFormat="false" ht="17" hidden="false" customHeight="false" outlineLevel="0" collapsed="false">
      <c r="A4060" s="197"/>
      <c r="B4060" s="197"/>
      <c r="C4060" s="197"/>
      <c r="D4060" s="197"/>
      <c r="E4060" s="197"/>
      <c r="F4060" s="197"/>
      <c r="G4060" s="197"/>
      <c r="H4060" s="197"/>
      <c r="I4060" s="197"/>
      <c r="J4060" s="197"/>
    </row>
    <row r="4061" customFormat="false" ht="17" hidden="false" customHeight="true" outlineLevel="0" collapsed="false">
      <c r="A4061" s="181"/>
      <c r="B4061" s="182" t="s">
        <v>1373</v>
      </c>
      <c r="C4061" s="181" t="s">
        <v>1374</v>
      </c>
      <c r="D4061" s="181" t="s">
        <v>1375</v>
      </c>
      <c r="E4061" s="181" t="s">
        <v>1376</v>
      </c>
      <c r="F4061" s="181"/>
      <c r="G4061" s="183" t="s">
        <v>1377</v>
      </c>
      <c r="H4061" s="182" t="s">
        <v>1378</v>
      </c>
      <c r="I4061" s="182" t="s">
        <v>1379</v>
      </c>
      <c r="J4061" s="182" t="s">
        <v>752</v>
      </c>
    </row>
    <row r="4062" customFormat="false" ht="29.85" hidden="false" customHeight="true" outlineLevel="0" collapsed="false">
      <c r="A4062" s="184" t="s">
        <v>1380</v>
      </c>
      <c r="B4062" s="185" t="s">
        <v>2064</v>
      </c>
      <c r="C4062" s="184" t="s">
        <v>51</v>
      </c>
      <c r="D4062" s="184" t="s">
        <v>2065</v>
      </c>
      <c r="E4062" s="184" t="s">
        <v>1671</v>
      </c>
      <c r="F4062" s="184"/>
      <c r="G4062" s="186" t="s">
        <v>116</v>
      </c>
      <c r="H4062" s="187" t="n">
        <v>1</v>
      </c>
      <c r="I4062" s="188" t="n">
        <v>16.8</v>
      </c>
      <c r="J4062" s="188" t="n">
        <v>16.8</v>
      </c>
    </row>
    <row r="4063" customFormat="false" ht="29.85" hidden="false" customHeight="true" outlineLevel="0" collapsed="false">
      <c r="A4063" s="198" t="s">
        <v>1408</v>
      </c>
      <c r="B4063" s="199" t="s">
        <v>1672</v>
      </c>
      <c r="C4063" s="198" t="s">
        <v>51</v>
      </c>
      <c r="D4063" s="198" t="s">
        <v>1673</v>
      </c>
      <c r="E4063" s="198" t="s">
        <v>1411</v>
      </c>
      <c r="F4063" s="198"/>
      <c r="G4063" s="200" t="s">
        <v>291</v>
      </c>
      <c r="H4063" s="201" t="n">
        <v>0.225</v>
      </c>
      <c r="I4063" s="202" t="n">
        <v>19.78</v>
      </c>
      <c r="J4063" s="202" t="n">
        <v>4.45</v>
      </c>
    </row>
    <row r="4064" customFormat="false" ht="29.85" hidden="false" customHeight="true" outlineLevel="0" collapsed="false">
      <c r="A4064" s="198" t="s">
        <v>1408</v>
      </c>
      <c r="B4064" s="199" t="s">
        <v>289</v>
      </c>
      <c r="C4064" s="198" t="s">
        <v>51</v>
      </c>
      <c r="D4064" s="198" t="s">
        <v>1674</v>
      </c>
      <c r="E4064" s="198" t="s">
        <v>1411</v>
      </c>
      <c r="F4064" s="198"/>
      <c r="G4064" s="200" t="s">
        <v>291</v>
      </c>
      <c r="H4064" s="201" t="n">
        <v>0.225</v>
      </c>
      <c r="I4064" s="202" t="n">
        <v>25.85</v>
      </c>
      <c r="J4064" s="202" t="n">
        <v>5.81</v>
      </c>
    </row>
    <row r="4065" customFormat="false" ht="17" hidden="false" customHeight="true" outlineLevel="0" collapsed="false">
      <c r="A4065" s="189" t="s">
        <v>1382</v>
      </c>
      <c r="B4065" s="190" t="s">
        <v>3058</v>
      </c>
      <c r="C4065" s="189" t="s">
        <v>51</v>
      </c>
      <c r="D4065" s="189" t="s">
        <v>3059</v>
      </c>
      <c r="E4065" s="189" t="s">
        <v>1385</v>
      </c>
      <c r="F4065" s="189"/>
      <c r="G4065" s="191" t="s">
        <v>116</v>
      </c>
      <c r="H4065" s="192" t="n">
        <v>1</v>
      </c>
      <c r="I4065" s="193" t="n">
        <v>6.54</v>
      </c>
      <c r="J4065" s="193" t="n">
        <v>6.54</v>
      </c>
    </row>
    <row r="4066" customFormat="false" ht="17" hidden="false" customHeight="false" outlineLevel="0" collapsed="false">
      <c r="A4066" s="194"/>
      <c r="B4066" s="194"/>
      <c r="C4066" s="194"/>
      <c r="D4066" s="194"/>
      <c r="E4066" s="194" t="s">
        <v>1397</v>
      </c>
      <c r="F4066" s="195" t="n">
        <v>7.81</v>
      </c>
      <c r="G4066" s="194" t="s">
        <v>1398</v>
      </c>
      <c r="H4066" s="195" t="n">
        <v>0</v>
      </c>
      <c r="I4066" s="194" t="s">
        <v>1399</v>
      </c>
      <c r="J4066" s="195" t="n">
        <v>7.81</v>
      </c>
    </row>
    <row r="4067" customFormat="false" ht="17" hidden="false" customHeight="true" outlineLevel="0" collapsed="false">
      <c r="A4067" s="194"/>
      <c r="B4067" s="194"/>
      <c r="C4067" s="194"/>
      <c r="D4067" s="194"/>
      <c r="E4067" s="194" t="s">
        <v>1400</v>
      </c>
      <c r="F4067" s="195" t="n">
        <v>4.2</v>
      </c>
      <c r="G4067" s="194"/>
      <c r="H4067" s="196" t="s">
        <v>1401</v>
      </c>
      <c r="I4067" s="196"/>
      <c r="J4067" s="195" t="n">
        <v>21</v>
      </c>
    </row>
    <row r="4068" customFormat="false" ht="17" hidden="false" customHeight="false" outlineLevel="0" collapsed="false">
      <c r="A4068" s="197"/>
      <c r="B4068" s="197"/>
      <c r="C4068" s="197"/>
      <c r="D4068" s="197"/>
      <c r="E4068" s="197"/>
      <c r="F4068" s="197"/>
      <c r="G4068" s="197"/>
      <c r="H4068" s="197"/>
      <c r="I4068" s="197"/>
      <c r="J4068" s="197"/>
    </row>
    <row r="4069" customFormat="false" ht="17" hidden="false" customHeight="true" outlineLevel="0" collapsed="false">
      <c r="A4069" s="181"/>
      <c r="B4069" s="182" t="s">
        <v>1373</v>
      </c>
      <c r="C4069" s="181" t="s">
        <v>1374</v>
      </c>
      <c r="D4069" s="181" t="s">
        <v>1375</v>
      </c>
      <c r="E4069" s="181" t="s">
        <v>1376</v>
      </c>
      <c r="F4069" s="181"/>
      <c r="G4069" s="183" t="s">
        <v>1377</v>
      </c>
      <c r="H4069" s="182" t="s">
        <v>1378</v>
      </c>
      <c r="I4069" s="182" t="s">
        <v>1379</v>
      </c>
      <c r="J4069" s="182" t="s">
        <v>752</v>
      </c>
    </row>
    <row r="4070" customFormat="false" ht="29.85" hidden="false" customHeight="true" outlineLevel="0" collapsed="false">
      <c r="A4070" s="184" t="s">
        <v>1380</v>
      </c>
      <c r="B4070" s="185" t="s">
        <v>2068</v>
      </c>
      <c r="C4070" s="184" t="s">
        <v>51</v>
      </c>
      <c r="D4070" s="184" t="s">
        <v>2069</v>
      </c>
      <c r="E4070" s="184" t="s">
        <v>1671</v>
      </c>
      <c r="F4070" s="184"/>
      <c r="G4070" s="186" t="s">
        <v>116</v>
      </c>
      <c r="H4070" s="187" t="n">
        <v>1</v>
      </c>
      <c r="I4070" s="188" t="n">
        <v>44.93</v>
      </c>
      <c r="J4070" s="188" t="n">
        <v>44.93</v>
      </c>
    </row>
    <row r="4071" customFormat="false" ht="29.85" hidden="false" customHeight="true" outlineLevel="0" collapsed="false">
      <c r="A4071" s="198" t="s">
        <v>1408</v>
      </c>
      <c r="B4071" s="199" t="s">
        <v>1672</v>
      </c>
      <c r="C4071" s="198" t="s">
        <v>51</v>
      </c>
      <c r="D4071" s="198" t="s">
        <v>1673</v>
      </c>
      <c r="E4071" s="198" t="s">
        <v>1411</v>
      </c>
      <c r="F4071" s="198"/>
      <c r="G4071" s="200" t="s">
        <v>291</v>
      </c>
      <c r="H4071" s="201" t="n">
        <v>0.555</v>
      </c>
      <c r="I4071" s="202" t="n">
        <v>19.78</v>
      </c>
      <c r="J4071" s="202" t="n">
        <v>10.97</v>
      </c>
    </row>
    <row r="4072" customFormat="false" ht="29.85" hidden="false" customHeight="true" outlineLevel="0" collapsed="false">
      <c r="A4072" s="198" t="s">
        <v>1408</v>
      </c>
      <c r="B4072" s="199" t="s">
        <v>289</v>
      </c>
      <c r="C4072" s="198" t="s">
        <v>51</v>
      </c>
      <c r="D4072" s="198" t="s">
        <v>1674</v>
      </c>
      <c r="E4072" s="198" t="s">
        <v>1411</v>
      </c>
      <c r="F4072" s="198"/>
      <c r="G4072" s="200" t="s">
        <v>291</v>
      </c>
      <c r="H4072" s="201" t="n">
        <v>0.555</v>
      </c>
      <c r="I4072" s="202" t="n">
        <v>25.85</v>
      </c>
      <c r="J4072" s="202" t="n">
        <v>14.34</v>
      </c>
    </row>
    <row r="4073" customFormat="false" ht="17" hidden="false" customHeight="true" outlineLevel="0" collapsed="false">
      <c r="A4073" s="189" t="s">
        <v>1382</v>
      </c>
      <c r="B4073" s="190" t="s">
        <v>3058</v>
      </c>
      <c r="C4073" s="189" t="s">
        <v>51</v>
      </c>
      <c r="D4073" s="189" t="s">
        <v>3059</v>
      </c>
      <c r="E4073" s="189" t="s">
        <v>1385</v>
      </c>
      <c r="F4073" s="189"/>
      <c r="G4073" s="191" t="s">
        <v>116</v>
      </c>
      <c r="H4073" s="192" t="n">
        <v>3</v>
      </c>
      <c r="I4073" s="193" t="n">
        <v>6.54</v>
      </c>
      <c r="J4073" s="193" t="n">
        <v>19.62</v>
      </c>
    </row>
    <row r="4074" customFormat="false" ht="17" hidden="false" customHeight="false" outlineLevel="0" collapsed="false">
      <c r="A4074" s="194"/>
      <c r="B4074" s="194"/>
      <c r="C4074" s="194"/>
      <c r="D4074" s="194"/>
      <c r="E4074" s="194" t="s">
        <v>1397</v>
      </c>
      <c r="F4074" s="195" t="n">
        <v>19.29</v>
      </c>
      <c r="G4074" s="194" t="s">
        <v>1398</v>
      </c>
      <c r="H4074" s="195" t="n">
        <v>0</v>
      </c>
      <c r="I4074" s="194" t="s">
        <v>1399</v>
      </c>
      <c r="J4074" s="195" t="n">
        <v>19.29</v>
      </c>
    </row>
    <row r="4075" customFormat="false" ht="17" hidden="false" customHeight="true" outlineLevel="0" collapsed="false">
      <c r="A4075" s="194"/>
      <c r="B4075" s="194"/>
      <c r="C4075" s="194"/>
      <c r="D4075" s="194"/>
      <c r="E4075" s="194" t="s">
        <v>1400</v>
      </c>
      <c r="F4075" s="195" t="n">
        <v>11.23</v>
      </c>
      <c r="G4075" s="194"/>
      <c r="H4075" s="196" t="s">
        <v>1401</v>
      </c>
      <c r="I4075" s="196"/>
      <c r="J4075" s="195" t="n">
        <v>56.16</v>
      </c>
    </row>
    <row r="4076" customFormat="false" ht="17" hidden="false" customHeight="false" outlineLevel="0" collapsed="false">
      <c r="A4076" s="197"/>
      <c r="B4076" s="197"/>
      <c r="C4076" s="197"/>
      <c r="D4076" s="197"/>
      <c r="E4076" s="197"/>
      <c r="F4076" s="197"/>
      <c r="G4076" s="197"/>
      <c r="H4076" s="197"/>
      <c r="I4076" s="197"/>
      <c r="J4076" s="197"/>
    </row>
    <row r="4077" customFormat="false" ht="17" hidden="false" customHeight="true" outlineLevel="0" collapsed="false">
      <c r="A4077" s="181"/>
      <c r="B4077" s="182" t="s">
        <v>1373</v>
      </c>
      <c r="C4077" s="181" t="s">
        <v>1374</v>
      </c>
      <c r="D4077" s="181" t="s">
        <v>1375</v>
      </c>
      <c r="E4077" s="181" t="s">
        <v>1376</v>
      </c>
      <c r="F4077" s="181"/>
      <c r="G4077" s="183" t="s">
        <v>1377</v>
      </c>
      <c r="H4077" s="182" t="s">
        <v>1378</v>
      </c>
      <c r="I4077" s="182" t="s">
        <v>1379</v>
      </c>
      <c r="J4077" s="182" t="s">
        <v>752</v>
      </c>
    </row>
    <row r="4078" customFormat="false" ht="29.85" hidden="false" customHeight="true" outlineLevel="0" collapsed="false">
      <c r="A4078" s="184" t="s">
        <v>1380</v>
      </c>
      <c r="B4078" s="185" t="s">
        <v>1837</v>
      </c>
      <c r="C4078" s="184" t="s">
        <v>51</v>
      </c>
      <c r="D4078" s="184" t="s">
        <v>1838</v>
      </c>
      <c r="E4078" s="184" t="s">
        <v>1503</v>
      </c>
      <c r="F4078" s="184"/>
      <c r="G4078" s="186" t="s">
        <v>48</v>
      </c>
      <c r="H4078" s="187" t="n">
        <v>1</v>
      </c>
      <c r="I4078" s="188" t="n">
        <v>30.47</v>
      </c>
      <c r="J4078" s="188" t="n">
        <v>30.47</v>
      </c>
    </row>
    <row r="4079" customFormat="false" ht="29.85" hidden="false" customHeight="true" outlineLevel="0" collapsed="false">
      <c r="A4079" s="198" t="s">
        <v>1408</v>
      </c>
      <c r="B4079" s="199" t="s">
        <v>2677</v>
      </c>
      <c r="C4079" s="198" t="s">
        <v>51</v>
      </c>
      <c r="D4079" s="198" t="s">
        <v>2678</v>
      </c>
      <c r="E4079" s="198" t="s">
        <v>1432</v>
      </c>
      <c r="F4079" s="198"/>
      <c r="G4079" s="200" t="s">
        <v>1433</v>
      </c>
      <c r="H4079" s="201" t="n">
        <v>0.068</v>
      </c>
      <c r="I4079" s="202" t="n">
        <v>1.79</v>
      </c>
      <c r="J4079" s="202" t="n">
        <v>0.12</v>
      </c>
    </row>
    <row r="4080" customFormat="false" ht="29.85" hidden="false" customHeight="true" outlineLevel="0" collapsed="false">
      <c r="A4080" s="198" t="s">
        <v>1408</v>
      </c>
      <c r="B4080" s="199" t="s">
        <v>2675</v>
      </c>
      <c r="C4080" s="198" t="s">
        <v>51</v>
      </c>
      <c r="D4080" s="198" t="s">
        <v>2676</v>
      </c>
      <c r="E4080" s="198" t="s">
        <v>1432</v>
      </c>
      <c r="F4080" s="198"/>
      <c r="G4080" s="200" t="s">
        <v>1439</v>
      </c>
      <c r="H4080" s="201" t="n">
        <v>0.131</v>
      </c>
      <c r="I4080" s="202" t="n">
        <v>0.39</v>
      </c>
      <c r="J4080" s="202" t="n">
        <v>0.05</v>
      </c>
    </row>
    <row r="4081" customFormat="false" ht="29.85" hidden="false" customHeight="true" outlineLevel="0" collapsed="false">
      <c r="A4081" s="198" t="s">
        <v>1408</v>
      </c>
      <c r="B4081" s="199" t="s">
        <v>1434</v>
      </c>
      <c r="C4081" s="198" t="s">
        <v>51</v>
      </c>
      <c r="D4081" s="198" t="s">
        <v>1435</v>
      </c>
      <c r="E4081" s="198" t="s">
        <v>1411</v>
      </c>
      <c r="F4081" s="198"/>
      <c r="G4081" s="200" t="s">
        <v>291</v>
      </c>
      <c r="H4081" s="201" t="n">
        <v>1.192</v>
      </c>
      <c r="I4081" s="202" t="n">
        <v>17.29</v>
      </c>
      <c r="J4081" s="202" t="n">
        <v>20.6</v>
      </c>
    </row>
    <row r="4082" customFormat="false" ht="29.85" hidden="false" customHeight="true" outlineLevel="0" collapsed="false">
      <c r="A4082" s="198" t="s">
        <v>1408</v>
      </c>
      <c r="B4082" s="199" t="s">
        <v>1487</v>
      </c>
      <c r="C4082" s="198" t="s">
        <v>51</v>
      </c>
      <c r="D4082" s="198" t="s">
        <v>1488</v>
      </c>
      <c r="E4082" s="198" t="s">
        <v>1411</v>
      </c>
      <c r="F4082" s="198"/>
      <c r="G4082" s="200" t="s">
        <v>291</v>
      </c>
      <c r="H4082" s="201" t="n">
        <v>0.199</v>
      </c>
      <c r="I4082" s="202" t="n">
        <v>24.42</v>
      </c>
      <c r="J4082" s="202" t="n">
        <v>4.85</v>
      </c>
    </row>
    <row r="4083" customFormat="false" ht="29.85" hidden="false" customHeight="true" outlineLevel="0" collapsed="false">
      <c r="A4083" s="198" t="s">
        <v>1408</v>
      </c>
      <c r="B4083" s="199" t="s">
        <v>1614</v>
      </c>
      <c r="C4083" s="198" t="s">
        <v>51</v>
      </c>
      <c r="D4083" s="198" t="s">
        <v>1615</v>
      </c>
      <c r="E4083" s="198" t="s">
        <v>1411</v>
      </c>
      <c r="F4083" s="198"/>
      <c r="G4083" s="200" t="s">
        <v>291</v>
      </c>
      <c r="H4083" s="201" t="n">
        <v>0.199</v>
      </c>
      <c r="I4083" s="202" t="n">
        <v>24.39</v>
      </c>
      <c r="J4083" s="202" t="n">
        <v>4.85</v>
      </c>
    </row>
    <row r="4084" customFormat="false" ht="17" hidden="false" customHeight="false" outlineLevel="0" collapsed="false">
      <c r="A4084" s="194"/>
      <c r="B4084" s="194"/>
      <c r="C4084" s="194"/>
      <c r="D4084" s="194"/>
      <c r="E4084" s="194" t="s">
        <v>1397</v>
      </c>
      <c r="F4084" s="195" t="n">
        <v>21.82</v>
      </c>
      <c r="G4084" s="194" t="s">
        <v>1398</v>
      </c>
      <c r="H4084" s="195" t="n">
        <v>0</v>
      </c>
      <c r="I4084" s="194" t="s">
        <v>1399</v>
      </c>
      <c r="J4084" s="195" t="n">
        <v>21.82</v>
      </c>
    </row>
    <row r="4085" customFormat="false" ht="17" hidden="false" customHeight="true" outlineLevel="0" collapsed="false">
      <c r="A4085" s="194"/>
      <c r="B4085" s="194"/>
      <c r="C4085" s="194"/>
      <c r="D4085" s="194"/>
      <c r="E4085" s="194" t="s">
        <v>1400</v>
      </c>
      <c r="F4085" s="195" t="n">
        <v>7.61</v>
      </c>
      <c r="G4085" s="194"/>
      <c r="H4085" s="196" t="s">
        <v>1401</v>
      </c>
      <c r="I4085" s="196"/>
      <c r="J4085" s="195" t="n">
        <v>38.08</v>
      </c>
    </row>
    <row r="4086" customFormat="false" ht="17" hidden="false" customHeight="false" outlineLevel="0" collapsed="false">
      <c r="A4086" s="197"/>
      <c r="B4086" s="197"/>
      <c r="C4086" s="197"/>
      <c r="D4086" s="197"/>
      <c r="E4086" s="197"/>
      <c r="F4086" s="197"/>
      <c r="G4086" s="197"/>
      <c r="H4086" s="197"/>
      <c r="I4086" s="197"/>
      <c r="J4086" s="197"/>
    </row>
    <row r="4087" customFormat="false" ht="17" hidden="false" customHeight="true" outlineLevel="0" collapsed="false">
      <c r="A4087" s="181"/>
      <c r="B4087" s="182" t="s">
        <v>1373</v>
      </c>
      <c r="C4087" s="181" t="s">
        <v>1374</v>
      </c>
      <c r="D4087" s="181" t="s">
        <v>1375</v>
      </c>
      <c r="E4087" s="181" t="s">
        <v>1376</v>
      </c>
      <c r="F4087" s="181"/>
      <c r="G4087" s="183" t="s">
        <v>1377</v>
      </c>
      <c r="H4087" s="182" t="s">
        <v>1378</v>
      </c>
      <c r="I4087" s="182" t="s">
        <v>1379</v>
      </c>
      <c r="J4087" s="182" t="s">
        <v>752</v>
      </c>
    </row>
    <row r="4088" customFormat="false" ht="29.85" hidden="false" customHeight="true" outlineLevel="0" collapsed="false">
      <c r="A4088" s="184" t="s">
        <v>1380</v>
      </c>
      <c r="B4088" s="185" t="s">
        <v>1988</v>
      </c>
      <c r="C4088" s="184" t="s">
        <v>51</v>
      </c>
      <c r="D4088" s="184" t="s">
        <v>1989</v>
      </c>
      <c r="E4088" s="184" t="s">
        <v>1426</v>
      </c>
      <c r="F4088" s="184"/>
      <c r="G4088" s="186" t="s">
        <v>48</v>
      </c>
      <c r="H4088" s="187" t="n">
        <v>1</v>
      </c>
      <c r="I4088" s="188" t="n">
        <v>163.86</v>
      </c>
      <c r="J4088" s="188" t="n">
        <v>163.86</v>
      </c>
    </row>
    <row r="4089" customFormat="false" ht="56.15" hidden="false" customHeight="true" outlineLevel="0" collapsed="false">
      <c r="A4089" s="198" t="s">
        <v>1408</v>
      </c>
      <c r="B4089" s="199" t="s">
        <v>2006</v>
      </c>
      <c r="C4089" s="198" t="s">
        <v>51</v>
      </c>
      <c r="D4089" s="198" t="s">
        <v>2007</v>
      </c>
      <c r="E4089" s="198" t="s">
        <v>1432</v>
      </c>
      <c r="F4089" s="198"/>
      <c r="G4089" s="200" t="s">
        <v>1433</v>
      </c>
      <c r="H4089" s="201" t="n">
        <v>0.081</v>
      </c>
      <c r="I4089" s="202" t="n">
        <v>126.16</v>
      </c>
      <c r="J4089" s="202" t="n">
        <v>10.21</v>
      </c>
    </row>
    <row r="4090" customFormat="false" ht="29.85" hidden="false" customHeight="true" outlineLevel="0" collapsed="false">
      <c r="A4090" s="198" t="s">
        <v>1408</v>
      </c>
      <c r="B4090" s="199" t="s">
        <v>1871</v>
      </c>
      <c r="C4090" s="198" t="s">
        <v>51</v>
      </c>
      <c r="D4090" s="198" t="s">
        <v>1872</v>
      </c>
      <c r="E4090" s="198" t="s">
        <v>1432</v>
      </c>
      <c r="F4090" s="198"/>
      <c r="G4090" s="200" t="s">
        <v>1433</v>
      </c>
      <c r="H4090" s="201" t="n">
        <v>0.032</v>
      </c>
      <c r="I4090" s="202" t="n">
        <v>35.44</v>
      </c>
      <c r="J4090" s="202" t="n">
        <v>1.13</v>
      </c>
    </row>
    <row r="4091" customFormat="false" ht="56.15" hidden="false" customHeight="true" outlineLevel="0" collapsed="false">
      <c r="A4091" s="198" t="s">
        <v>1408</v>
      </c>
      <c r="B4091" s="199" t="s">
        <v>2004</v>
      </c>
      <c r="C4091" s="198" t="s">
        <v>51</v>
      </c>
      <c r="D4091" s="198" t="s">
        <v>2005</v>
      </c>
      <c r="E4091" s="198" t="s">
        <v>1432</v>
      </c>
      <c r="F4091" s="198"/>
      <c r="G4091" s="200" t="s">
        <v>1439</v>
      </c>
      <c r="H4091" s="201" t="n">
        <v>0.406</v>
      </c>
      <c r="I4091" s="202" t="n">
        <v>56.18</v>
      </c>
      <c r="J4091" s="202" t="n">
        <v>22.8</v>
      </c>
    </row>
    <row r="4092" customFormat="false" ht="29.85" hidden="false" customHeight="true" outlineLevel="0" collapsed="false">
      <c r="A4092" s="198" t="s">
        <v>1408</v>
      </c>
      <c r="B4092" s="199" t="s">
        <v>1869</v>
      </c>
      <c r="C4092" s="198" t="s">
        <v>51</v>
      </c>
      <c r="D4092" s="198" t="s">
        <v>1870</v>
      </c>
      <c r="E4092" s="198" t="s">
        <v>1432</v>
      </c>
      <c r="F4092" s="198"/>
      <c r="G4092" s="200" t="s">
        <v>1439</v>
      </c>
      <c r="H4092" s="201" t="n">
        <v>0.03</v>
      </c>
      <c r="I4092" s="202" t="n">
        <v>28.27</v>
      </c>
      <c r="J4092" s="202" t="n">
        <v>0.84</v>
      </c>
    </row>
    <row r="4093" customFormat="false" ht="29.85" hidden="false" customHeight="true" outlineLevel="0" collapsed="false">
      <c r="A4093" s="198" t="s">
        <v>1408</v>
      </c>
      <c r="B4093" s="199" t="s">
        <v>1487</v>
      </c>
      <c r="C4093" s="198" t="s">
        <v>51</v>
      </c>
      <c r="D4093" s="198" t="s">
        <v>1488</v>
      </c>
      <c r="E4093" s="198" t="s">
        <v>1411</v>
      </c>
      <c r="F4093" s="198"/>
      <c r="G4093" s="200" t="s">
        <v>291</v>
      </c>
      <c r="H4093" s="201" t="n">
        <v>0.584</v>
      </c>
      <c r="I4093" s="202" t="n">
        <v>24.42</v>
      </c>
      <c r="J4093" s="202" t="n">
        <v>14.26</v>
      </c>
    </row>
    <row r="4094" customFormat="false" ht="29.85" hidden="false" customHeight="true" outlineLevel="0" collapsed="false">
      <c r="A4094" s="198" t="s">
        <v>1408</v>
      </c>
      <c r="B4094" s="199" t="s">
        <v>1434</v>
      </c>
      <c r="C4094" s="198" t="s">
        <v>51</v>
      </c>
      <c r="D4094" s="198" t="s">
        <v>1435</v>
      </c>
      <c r="E4094" s="198" t="s">
        <v>1411</v>
      </c>
      <c r="F4094" s="198"/>
      <c r="G4094" s="200" t="s">
        <v>291</v>
      </c>
      <c r="H4094" s="201" t="n">
        <v>0.876</v>
      </c>
      <c r="I4094" s="202" t="n">
        <v>17.29</v>
      </c>
      <c r="J4094" s="202" t="n">
        <v>15.14</v>
      </c>
    </row>
    <row r="4095" customFormat="false" ht="29.85" hidden="false" customHeight="true" outlineLevel="0" collapsed="false">
      <c r="A4095" s="189" t="s">
        <v>1382</v>
      </c>
      <c r="B4095" s="190" t="s">
        <v>3060</v>
      </c>
      <c r="C4095" s="189" t="s">
        <v>51</v>
      </c>
      <c r="D4095" s="189" t="s">
        <v>3061</v>
      </c>
      <c r="E4095" s="189" t="s">
        <v>1385</v>
      </c>
      <c r="F4095" s="189"/>
      <c r="G4095" s="191" t="s">
        <v>48</v>
      </c>
      <c r="H4095" s="192" t="n">
        <v>1.1</v>
      </c>
      <c r="I4095" s="193" t="n">
        <v>90.44</v>
      </c>
      <c r="J4095" s="193" t="n">
        <v>99.48</v>
      </c>
    </row>
    <row r="4096" customFormat="false" ht="17" hidden="false" customHeight="false" outlineLevel="0" collapsed="false">
      <c r="A4096" s="194"/>
      <c r="B4096" s="194"/>
      <c r="C4096" s="194"/>
      <c r="D4096" s="194"/>
      <c r="E4096" s="194" t="s">
        <v>1397</v>
      </c>
      <c r="F4096" s="195" t="n">
        <v>34.8</v>
      </c>
      <c r="G4096" s="194" t="s">
        <v>1398</v>
      </c>
      <c r="H4096" s="195" t="n">
        <v>0</v>
      </c>
      <c r="I4096" s="194" t="s">
        <v>1399</v>
      </c>
      <c r="J4096" s="195" t="n">
        <v>34.8</v>
      </c>
    </row>
    <row r="4097" customFormat="false" ht="17" hidden="false" customHeight="true" outlineLevel="0" collapsed="false">
      <c r="A4097" s="194"/>
      <c r="B4097" s="194"/>
      <c r="C4097" s="194"/>
      <c r="D4097" s="194"/>
      <c r="E4097" s="194" t="s">
        <v>1400</v>
      </c>
      <c r="F4097" s="195" t="n">
        <v>40.96</v>
      </c>
      <c r="G4097" s="194"/>
      <c r="H4097" s="196" t="s">
        <v>1401</v>
      </c>
      <c r="I4097" s="196"/>
      <c r="J4097" s="195" t="n">
        <v>204.82</v>
      </c>
    </row>
    <row r="4098" customFormat="false" ht="17" hidden="false" customHeight="false" outlineLevel="0" collapsed="false">
      <c r="A4098" s="197"/>
      <c r="B4098" s="197"/>
      <c r="C4098" s="197"/>
      <c r="D4098" s="197"/>
      <c r="E4098" s="197"/>
      <c r="F4098" s="197"/>
      <c r="G4098" s="197"/>
      <c r="H4098" s="197"/>
      <c r="I4098" s="197"/>
      <c r="J4098" s="197"/>
    </row>
    <row r="4099" customFormat="false" ht="17" hidden="false" customHeight="true" outlineLevel="0" collapsed="false">
      <c r="A4099" s="181"/>
      <c r="B4099" s="182" t="s">
        <v>1373</v>
      </c>
      <c r="C4099" s="181" t="s">
        <v>1374</v>
      </c>
      <c r="D4099" s="181" t="s">
        <v>1375</v>
      </c>
      <c r="E4099" s="181" t="s">
        <v>1376</v>
      </c>
      <c r="F4099" s="181"/>
      <c r="G4099" s="183" t="s">
        <v>1377</v>
      </c>
      <c r="H4099" s="182" t="s">
        <v>1378</v>
      </c>
      <c r="I4099" s="182" t="s">
        <v>1379</v>
      </c>
      <c r="J4099" s="182" t="s">
        <v>752</v>
      </c>
    </row>
    <row r="4100" customFormat="false" ht="43" hidden="false" customHeight="true" outlineLevel="0" collapsed="false">
      <c r="A4100" s="184" t="s">
        <v>1380</v>
      </c>
      <c r="B4100" s="185" t="s">
        <v>1948</v>
      </c>
      <c r="C4100" s="184" t="s">
        <v>51</v>
      </c>
      <c r="D4100" s="184" t="s">
        <v>1949</v>
      </c>
      <c r="E4100" s="184" t="s">
        <v>1671</v>
      </c>
      <c r="F4100" s="184"/>
      <c r="G4100" s="186" t="s">
        <v>116</v>
      </c>
      <c r="H4100" s="187" t="n">
        <v>1</v>
      </c>
      <c r="I4100" s="188" t="n">
        <v>8.23</v>
      </c>
      <c r="J4100" s="188" t="n">
        <v>8.23</v>
      </c>
    </row>
    <row r="4101" customFormat="false" ht="29.85" hidden="false" customHeight="true" outlineLevel="0" collapsed="false">
      <c r="A4101" s="198" t="s">
        <v>1408</v>
      </c>
      <c r="B4101" s="199" t="s">
        <v>1672</v>
      </c>
      <c r="C4101" s="198" t="s">
        <v>51</v>
      </c>
      <c r="D4101" s="198" t="s">
        <v>1673</v>
      </c>
      <c r="E4101" s="198" t="s">
        <v>1411</v>
      </c>
      <c r="F4101" s="198"/>
      <c r="G4101" s="200" t="s">
        <v>291</v>
      </c>
      <c r="H4101" s="201" t="n">
        <v>0.1354</v>
      </c>
      <c r="I4101" s="202" t="n">
        <v>19.78</v>
      </c>
      <c r="J4101" s="202" t="n">
        <v>2.67</v>
      </c>
    </row>
    <row r="4102" customFormat="false" ht="29.85" hidden="false" customHeight="true" outlineLevel="0" collapsed="false">
      <c r="A4102" s="198" t="s">
        <v>1408</v>
      </c>
      <c r="B4102" s="199" t="s">
        <v>289</v>
      </c>
      <c r="C4102" s="198" t="s">
        <v>51</v>
      </c>
      <c r="D4102" s="198" t="s">
        <v>1674</v>
      </c>
      <c r="E4102" s="198" t="s">
        <v>1411</v>
      </c>
      <c r="F4102" s="198"/>
      <c r="G4102" s="200" t="s">
        <v>291</v>
      </c>
      <c r="H4102" s="201" t="n">
        <v>0.1354</v>
      </c>
      <c r="I4102" s="202" t="n">
        <v>25.85</v>
      </c>
      <c r="J4102" s="202" t="n">
        <v>3.5</v>
      </c>
    </row>
    <row r="4103" customFormat="false" ht="29.85" hidden="false" customHeight="true" outlineLevel="0" collapsed="false">
      <c r="A4103" s="189" t="s">
        <v>1382</v>
      </c>
      <c r="B4103" s="190" t="s">
        <v>3062</v>
      </c>
      <c r="C4103" s="189" t="s">
        <v>51</v>
      </c>
      <c r="D4103" s="189" t="s">
        <v>3063</v>
      </c>
      <c r="E4103" s="189" t="s">
        <v>1385</v>
      </c>
      <c r="F4103" s="189"/>
      <c r="G4103" s="191" t="s">
        <v>116</v>
      </c>
      <c r="H4103" s="192" t="n">
        <v>1</v>
      </c>
      <c r="I4103" s="193" t="n">
        <v>2.06</v>
      </c>
      <c r="J4103" s="193" t="n">
        <v>2.06</v>
      </c>
    </row>
    <row r="4104" customFormat="false" ht="17" hidden="false" customHeight="false" outlineLevel="0" collapsed="false">
      <c r="A4104" s="194"/>
      <c r="B4104" s="194"/>
      <c r="C4104" s="194"/>
      <c r="D4104" s="194"/>
      <c r="E4104" s="194" t="s">
        <v>1397</v>
      </c>
      <c r="F4104" s="195" t="n">
        <v>4.7</v>
      </c>
      <c r="G4104" s="194" t="s">
        <v>1398</v>
      </c>
      <c r="H4104" s="195" t="n">
        <v>0</v>
      </c>
      <c r="I4104" s="194" t="s">
        <v>1399</v>
      </c>
      <c r="J4104" s="195" t="n">
        <v>4.7</v>
      </c>
    </row>
    <row r="4105" customFormat="false" ht="17" hidden="false" customHeight="true" outlineLevel="0" collapsed="false">
      <c r="A4105" s="194"/>
      <c r="B4105" s="194"/>
      <c r="C4105" s="194"/>
      <c r="D4105" s="194"/>
      <c r="E4105" s="194" t="s">
        <v>1400</v>
      </c>
      <c r="F4105" s="195" t="n">
        <v>2.05</v>
      </c>
      <c r="G4105" s="194"/>
      <c r="H4105" s="196" t="s">
        <v>1401</v>
      </c>
      <c r="I4105" s="196"/>
      <c r="J4105" s="195" t="n">
        <v>10.28</v>
      </c>
    </row>
    <row r="4106" customFormat="false" ht="17" hidden="false" customHeight="false" outlineLevel="0" collapsed="false">
      <c r="A4106" s="197"/>
      <c r="B4106" s="197"/>
      <c r="C4106" s="197"/>
      <c r="D4106" s="197"/>
      <c r="E4106" s="197"/>
      <c r="F4106" s="197"/>
      <c r="G4106" s="197"/>
      <c r="H4106" s="197"/>
      <c r="I4106" s="197"/>
      <c r="J4106" s="197"/>
    </row>
    <row r="4107" customFormat="false" ht="17" hidden="false" customHeight="true" outlineLevel="0" collapsed="false">
      <c r="A4107" s="181"/>
      <c r="B4107" s="182" t="s">
        <v>1373</v>
      </c>
      <c r="C4107" s="181" t="s">
        <v>1374</v>
      </c>
      <c r="D4107" s="181" t="s">
        <v>1375</v>
      </c>
      <c r="E4107" s="181" t="s">
        <v>1376</v>
      </c>
      <c r="F4107" s="181"/>
      <c r="G4107" s="183" t="s">
        <v>1377</v>
      </c>
      <c r="H4107" s="182" t="s">
        <v>1378</v>
      </c>
      <c r="I4107" s="182" t="s">
        <v>1379</v>
      </c>
      <c r="J4107" s="182" t="s">
        <v>752</v>
      </c>
    </row>
    <row r="4108" customFormat="false" ht="17" hidden="false" customHeight="true" outlineLevel="0" collapsed="false">
      <c r="A4108" s="184" t="s">
        <v>1380</v>
      </c>
      <c r="B4108" s="185" t="s">
        <v>2368</v>
      </c>
      <c r="C4108" s="184" t="s">
        <v>51</v>
      </c>
      <c r="D4108" s="184" t="s">
        <v>2369</v>
      </c>
      <c r="E4108" s="184" t="s">
        <v>1411</v>
      </c>
      <c r="F4108" s="184"/>
      <c r="G4108" s="186" t="s">
        <v>291</v>
      </c>
      <c r="H4108" s="187" t="n">
        <v>1</v>
      </c>
      <c r="I4108" s="188" t="n">
        <v>25.27</v>
      </c>
      <c r="J4108" s="188" t="n">
        <v>25.27</v>
      </c>
    </row>
    <row r="4109" customFormat="false" ht="29.85" hidden="false" customHeight="true" outlineLevel="0" collapsed="false">
      <c r="A4109" s="198" t="s">
        <v>1408</v>
      </c>
      <c r="B4109" s="199" t="s">
        <v>2735</v>
      </c>
      <c r="C4109" s="198" t="s">
        <v>51</v>
      </c>
      <c r="D4109" s="198" t="s">
        <v>2736</v>
      </c>
      <c r="E4109" s="198" t="s">
        <v>1411</v>
      </c>
      <c r="F4109" s="198"/>
      <c r="G4109" s="200" t="s">
        <v>291</v>
      </c>
      <c r="H4109" s="201" t="n">
        <v>1</v>
      </c>
      <c r="I4109" s="202" t="n">
        <v>0.2</v>
      </c>
      <c r="J4109" s="202" t="n">
        <v>0.2</v>
      </c>
    </row>
    <row r="4110" customFormat="false" ht="17" hidden="false" customHeight="true" outlineLevel="0" collapsed="false">
      <c r="A4110" s="189" t="s">
        <v>1382</v>
      </c>
      <c r="B4110" s="190" t="s">
        <v>1854</v>
      </c>
      <c r="C4110" s="189" t="s">
        <v>51</v>
      </c>
      <c r="D4110" s="189" t="s">
        <v>1855</v>
      </c>
      <c r="E4110" s="189" t="s">
        <v>1856</v>
      </c>
      <c r="F4110" s="189"/>
      <c r="G4110" s="191" t="s">
        <v>291</v>
      </c>
      <c r="H4110" s="192" t="n">
        <v>1</v>
      </c>
      <c r="I4110" s="193" t="n">
        <v>2.67</v>
      </c>
      <c r="J4110" s="193" t="n">
        <v>2.67</v>
      </c>
    </row>
    <row r="4111" customFormat="false" ht="29.85" hidden="false" customHeight="true" outlineLevel="0" collapsed="false">
      <c r="A4111" s="189" t="s">
        <v>1382</v>
      </c>
      <c r="B4111" s="190" t="s">
        <v>2416</v>
      </c>
      <c r="C4111" s="189" t="s">
        <v>51</v>
      </c>
      <c r="D4111" s="189" t="s">
        <v>2417</v>
      </c>
      <c r="E4111" s="189" t="s">
        <v>1405</v>
      </c>
      <c r="F4111" s="189"/>
      <c r="G4111" s="191" t="s">
        <v>291</v>
      </c>
      <c r="H4111" s="192" t="n">
        <v>1</v>
      </c>
      <c r="I4111" s="193" t="n">
        <v>0.95</v>
      </c>
      <c r="J4111" s="193" t="n">
        <v>0.95</v>
      </c>
    </row>
    <row r="4112" customFormat="false" ht="17" hidden="false" customHeight="true" outlineLevel="0" collapsed="false">
      <c r="A4112" s="189" t="s">
        <v>1382</v>
      </c>
      <c r="B4112" s="190" t="s">
        <v>1859</v>
      </c>
      <c r="C4112" s="189" t="s">
        <v>51</v>
      </c>
      <c r="D4112" s="189" t="s">
        <v>1860</v>
      </c>
      <c r="E4112" s="189" t="s">
        <v>1856</v>
      </c>
      <c r="F4112" s="189"/>
      <c r="G4112" s="191" t="s">
        <v>291</v>
      </c>
      <c r="H4112" s="192" t="n">
        <v>1</v>
      </c>
      <c r="I4112" s="193" t="n">
        <v>0.55</v>
      </c>
      <c r="J4112" s="193" t="n">
        <v>0.55</v>
      </c>
    </row>
    <row r="4113" customFormat="false" ht="29.85" hidden="false" customHeight="true" outlineLevel="0" collapsed="false">
      <c r="A4113" s="189" t="s">
        <v>1382</v>
      </c>
      <c r="B4113" s="190" t="s">
        <v>2418</v>
      </c>
      <c r="C4113" s="189" t="s">
        <v>51</v>
      </c>
      <c r="D4113" s="189" t="s">
        <v>2419</v>
      </c>
      <c r="E4113" s="189" t="s">
        <v>1405</v>
      </c>
      <c r="F4113" s="189"/>
      <c r="G4113" s="191" t="s">
        <v>291</v>
      </c>
      <c r="H4113" s="192" t="n">
        <v>1</v>
      </c>
      <c r="I4113" s="193" t="n">
        <v>0.58</v>
      </c>
      <c r="J4113" s="193" t="n">
        <v>0.58</v>
      </c>
    </row>
    <row r="4114" customFormat="false" ht="17" hidden="false" customHeight="true" outlineLevel="0" collapsed="false">
      <c r="A4114" s="189" t="s">
        <v>1382</v>
      </c>
      <c r="B4114" s="190" t="s">
        <v>2737</v>
      </c>
      <c r="C4114" s="189" t="s">
        <v>51</v>
      </c>
      <c r="D4114" s="189" t="s">
        <v>2738</v>
      </c>
      <c r="E4114" s="189" t="s">
        <v>1388</v>
      </c>
      <c r="F4114" s="189"/>
      <c r="G4114" s="191" t="s">
        <v>291</v>
      </c>
      <c r="H4114" s="192" t="n">
        <v>1</v>
      </c>
      <c r="I4114" s="193" t="n">
        <v>19.64</v>
      </c>
      <c r="J4114" s="193" t="n">
        <v>19.64</v>
      </c>
    </row>
    <row r="4115" customFormat="false" ht="17" hidden="false" customHeight="true" outlineLevel="0" collapsed="false">
      <c r="A4115" s="189" t="s">
        <v>1382</v>
      </c>
      <c r="B4115" s="190" t="s">
        <v>1863</v>
      </c>
      <c r="C4115" s="189" t="s">
        <v>51</v>
      </c>
      <c r="D4115" s="189" t="s">
        <v>1864</v>
      </c>
      <c r="E4115" s="189" t="s">
        <v>1422</v>
      </c>
      <c r="F4115" s="189"/>
      <c r="G4115" s="191" t="s">
        <v>291</v>
      </c>
      <c r="H4115" s="192" t="n">
        <v>1</v>
      </c>
      <c r="I4115" s="193" t="n">
        <v>0.06</v>
      </c>
      <c r="J4115" s="193" t="n">
        <v>0.06</v>
      </c>
    </row>
    <row r="4116" customFormat="false" ht="17" hidden="false" customHeight="true" outlineLevel="0" collapsed="false">
      <c r="A4116" s="189" t="s">
        <v>1382</v>
      </c>
      <c r="B4116" s="190" t="s">
        <v>1865</v>
      </c>
      <c r="C4116" s="189" t="s">
        <v>51</v>
      </c>
      <c r="D4116" s="189" t="s">
        <v>1866</v>
      </c>
      <c r="E4116" s="189" t="s">
        <v>1626</v>
      </c>
      <c r="F4116" s="189"/>
      <c r="G4116" s="191" t="s">
        <v>291</v>
      </c>
      <c r="H4116" s="192" t="n">
        <v>1</v>
      </c>
      <c r="I4116" s="193" t="n">
        <v>0.62</v>
      </c>
      <c r="J4116" s="193" t="n">
        <v>0.62</v>
      </c>
    </row>
    <row r="4117" customFormat="false" ht="17" hidden="false" customHeight="false" outlineLevel="0" collapsed="false">
      <c r="A4117" s="194"/>
      <c r="B4117" s="194"/>
      <c r="C4117" s="194"/>
      <c r="D4117" s="194"/>
      <c r="E4117" s="194" t="s">
        <v>1397</v>
      </c>
      <c r="F4117" s="195" t="n">
        <v>19.84</v>
      </c>
      <c r="G4117" s="194" t="s">
        <v>1398</v>
      </c>
      <c r="H4117" s="195" t="n">
        <v>0</v>
      </c>
      <c r="I4117" s="194" t="s">
        <v>1399</v>
      </c>
      <c r="J4117" s="195" t="n">
        <v>19.84</v>
      </c>
    </row>
    <row r="4118" customFormat="false" ht="17" hidden="false" customHeight="true" outlineLevel="0" collapsed="false">
      <c r="A4118" s="194"/>
      <c r="B4118" s="194"/>
      <c r="C4118" s="194"/>
      <c r="D4118" s="194"/>
      <c r="E4118" s="194" t="s">
        <v>1400</v>
      </c>
      <c r="F4118" s="195" t="n">
        <v>6.31</v>
      </c>
      <c r="G4118" s="194"/>
      <c r="H4118" s="196" t="s">
        <v>1401</v>
      </c>
      <c r="I4118" s="196"/>
      <c r="J4118" s="195" t="n">
        <v>31.58</v>
      </c>
    </row>
    <row r="4119" customFormat="false" ht="17" hidden="false" customHeight="false" outlineLevel="0" collapsed="false">
      <c r="A4119" s="197"/>
      <c r="B4119" s="197"/>
      <c r="C4119" s="197"/>
      <c r="D4119" s="197"/>
      <c r="E4119" s="197"/>
      <c r="F4119" s="197"/>
      <c r="G4119" s="197"/>
      <c r="H4119" s="197"/>
      <c r="I4119" s="197"/>
      <c r="J4119" s="197"/>
    </row>
    <row r="4120" customFormat="false" ht="17" hidden="false" customHeight="true" outlineLevel="0" collapsed="false">
      <c r="A4120" s="181"/>
      <c r="B4120" s="182" t="s">
        <v>1373</v>
      </c>
      <c r="C4120" s="181" t="s">
        <v>1374</v>
      </c>
      <c r="D4120" s="181" t="s">
        <v>1375</v>
      </c>
      <c r="E4120" s="181" t="s">
        <v>1376</v>
      </c>
      <c r="F4120" s="181"/>
      <c r="G4120" s="183" t="s">
        <v>1377</v>
      </c>
      <c r="H4120" s="182" t="s">
        <v>1378</v>
      </c>
      <c r="I4120" s="182" t="s">
        <v>1379</v>
      </c>
      <c r="J4120" s="182" t="s">
        <v>752</v>
      </c>
    </row>
    <row r="4121" customFormat="false" ht="29.85" hidden="false" customHeight="true" outlineLevel="0" collapsed="false">
      <c r="A4121" s="184" t="s">
        <v>1380</v>
      </c>
      <c r="B4121" s="185" t="s">
        <v>2450</v>
      </c>
      <c r="C4121" s="184" t="s">
        <v>51</v>
      </c>
      <c r="D4121" s="184" t="s">
        <v>2451</v>
      </c>
      <c r="E4121" s="184" t="s">
        <v>1432</v>
      </c>
      <c r="F4121" s="184"/>
      <c r="G4121" s="186" t="s">
        <v>1439</v>
      </c>
      <c r="H4121" s="187" t="n">
        <v>1</v>
      </c>
      <c r="I4121" s="188" t="n">
        <v>0.89</v>
      </c>
      <c r="J4121" s="188" t="n">
        <v>0.89</v>
      </c>
    </row>
    <row r="4122" customFormat="false" ht="29.85" hidden="false" customHeight="true" outlineLevel="0" collapsed="false">
      <c r="A4122" s="198" t="s">
        <v>1408</v>
      </c>
      <c r="B4122" s="199" t="s">
        <v>3064</v>
      </c>
      <c r="C4122" s="198" t="s">
        <v>51</v>
      </c>
      <c r="D4122" s="198" t="s">
        <v>3065</v>
      </c>
      <c r="E4122" s="198" t="s">
        <v>1432</v>
      </c>
      <c r="F4122" s="198"/>
      <c r="G4122" s="200" t="s">
        <v>291</v>
      </c>
      <c r="H4122" s="201" t="n">
        <v>1</v>
      </c>
      <c r="I4122" s="202" t="n">
        <v>0.8</v>
      </c>
      <c r="J4122" s="202" t="n">
        <v>0.8</v>
      </c>
    </row>
    <row r="4123" customFormat="false" ht="29.85" hidden="false" customHeight="true" outlineLevel="0" collapsed="false">
      <c r="A4123" s="198" t="s">
        <v>1408</v>
      </c>
      <c r="B4123" s="199" t="s">
        <v>3066</v>
      </c>
      <c r="C4123" s="198" t="s">
        <v>51</v>
      </c>
      <c r="D4123" s="198" t="s">
        <v>3067</v>
      </c>
      <c r="E4123" s="198" t="s">
        <v>1432</v>
      </c>
      <c r="F4123" s="198"/>
      <c r="G4123" s="200" t="s">
        <v>291</v>
      </c>
      <c r="H4123" s="201" t="n">
        <v>1</v>
      </c>
      <c r="I4123" s="202" t="n">
        <v>0.09</v>
      </c>
      <c r="J4123" s="202" t="n">
        <v>0.09</v>
      </c>
    </row>
    <row r="4124" customFormat="false" ht="17" hidden="false" customHeight="false" outlineLevel="0" collapsed="false">
      <c r="A4124" s="194"/>
      <c r="B4124" s="194"/>
      <c r="C4124" s="194"/>
      <c r="D4124" s="194"/>
      <c r="E4124" s="194" t="s">
        <v>1397</v>
      </c>
      <c r="F4124" s="195" t="n">
        <v>0</v>
      </c>
      <c r="G4124" s="194" t="s">
        <v>1398</v>
      </c>
      <c r="H4124" s="195" t="n">
        <v>0</v>
      </c>
      <c r="I4124" s="194" t="s">
        <v>1399</v>
      </c>
      <c r="J4124" s="195" t="n">
        <v>0</v>
      </c>
    </row>
    <row r="4125" customFormat="false" ht="17" hidden="false" customHeight="true" outlineLevel="0" collapsed="false">
      <c r="A4125" s="194"/>
      <c r="B4125" s="194"/>
      <c r="C4125" s="194"/>
      <c r="D4125" s="194"/>
      <c r="E4125" s="194" t="s">
        <v>1400</v>
      </c>
      <c r="F4125" s="195" t="n">
        <v>0.22</v>
      </c>
      <c r="G4125" s="194"/>
      <c r="H4125" s="196" t="s">
        <v>1401</v>
      </c>
      <c r="I4125" s="196"/>
      <c r="J4125" s="195" t="n">
        <v>1.11</v>
      </c>
    </row>
    <row r="4126" customFormat="false" ht="17" hidden="false" customHeight="false" outlineLevel="0" collapsed="false">
      <c r="A4126" s="197"/>
      <c r="B4126" s="197"/>
      <c r="C4126" s="197"/>
      <c r="D4126" s="197"/>
      <c r="E4126" s="197"/>
      <c r="F4126" s="197"/>
      <c r="G4126" s="197"/>
      <c r="H4126" s="197"/>
      <c r="I4126" s="197"/>
      <c r="J4126" s="197"/>
    </row>
    <row r="4127" customFormat="false" ht="17" hidden="false" customHeight="true" outlineLevel="0" collapsed="false">
      <c r="A4127" s="181"/>
      <c r="B4127" s="182" t="s">
        <v>1373</v>
      </c>
      <c r="C4127" s="181" t="s">
        <v>1374</v>
      </c>
      <c r="D4127" s="181" t="s">
        <v>1375</v>
      </c>
      <c r="E4127" s="181" t="s">
        <v>1376</v>
      </c>
      <c r="F4127" s="181"/>
      <c r="G4127" s="183" t="s">
        <v>1377</v>
      </c>
      <c r="H4127" s="182" t="s">
        <v>1378</v>
      </c>
      <c r="I4127" s="182" t="s">
        <v>1379</v>
      </c>
      <c r="J4127" s="182" t="s">
        <v>752</v>
      </c>
    </row>
    <row r="4128" customFormat="false" ht="29.85" hidden="false" customHeight="true" outlineLevel="0" collapsed="false">
      <c r="A4128" s="184" t="s">
        <v>1380</v>
      </c>
      <c r="B4128" s="185" t="s">
        <v>2452</v>
      </c>
      <c r="C4128" s="184" t="s">
        <v>51</v>
      </c>
      <c r="D4128" s="184" t="s">
        <v>2453</v>
      </c>
      <c r="E4128" s="184" t="s">
        <v>1432</v>
      </c>
      <c r="F4128" s="184"/>
      <c r="G4128" s="186" t="s">
        <v>1433</v>
      </c>
      <c r="H4128" s="187" t="n">
        <v>1</v>
      </c>
      <c r="I4128" s="188" t="n">
        <v>4.73</v>
      </c>
      <c r="J4128" s="188" t="n">
        <v>4.73</v>
      </c>
    </row>
    <row r="4129" customFormat="false" ht="29.85" hidden="false" customHeight="true" outlineLevel="0" collapsed="false">
      <c r="A4129" s="198" t="s">
        <v>1408</v>
      </c>
      <c r="B4129" s="199" t="s">
        <v>3068</v>
      </c>
      <c r="C4129" s="198" t="s">
        <v>51</v>
      </c>
      <c r="D4129" s="198" t="s">
        <v>3069</v>
      </c>
      <c r="E4129" s="198" t="s">
        <v>1432</v>
      </c>
      <c r="F4129" s="198"/>
      <c r="G4129" s="200" t="s">
        <v>291</v>
      </c>
      <c r="H4129" s="201" t="n">
        <v>1</v>
      </c>
      <c r="I4129" s="202" t="n">
        <v>1</v>
      </c>
      <c r="J4129" s="202" t="n">
        <v>1</v>
      </c>
    </row>
    <row r="4130" customFormat="false" ht="29.85" hidden="false" customHeight="true" outlineLevel="0" collapsed="false">
      <c r="A4130" s="198" t="s">
        <v>1408</v>
      </c>
      <c r="B4130" s="199" t="s">
        <v>3064</v>
      </c>
      <c r="C4130" s="198" t="s">
        <v>51</v>
      </c>
      <c r="D4130" s="198" t="s">
        <v>3065</v>
      </c>
      <c r="E4130" s="198" t="s">
        <v>1432</v>
      </c>
      <c r="F4130" s="198"/>
      <c r="G4130" s="200" t="s">
        <v>291</v>
      </c>
      <c r="H4130" s="201" t="n">
        <v>1</v>
      </c>
      <c r="I4130" s="202" t="n">
        <v>0.8</v>
      </c>
      <c r="J4130" s="202" t="n">
        <v>0.8</v>
      </c>
    </row>
    <row r="4131" customFormat="false" ht="43" hidden="false" customHeight="true" outlineLevel="0" collapsed="false">
      <c r="A4131" s="198" t="s">
        <v>1408</v>
      </c>
      <c r="B4131" s="199" t="s">
        <v>3070</v>
      </c>
      <c r="C4131" s="198" t="s">
        <v>51</v>
      </c>
      <c r="D4131" s="198" t="s">
        <v>3071</v>
      </c>
      <c r="E4131" s="198" t="s">
        <v>1432</v>
      </c>
      <c r="F4131" s="198"/>
      <c r="G4131" s="200" t="s">
        <v>291</v>
      </c>
      <c r="H4131" s="201" t="n">
        <v>1</v>
      </c>
      <c r="I4131" s="202" t="n">
        <v>2.84</v>
      </c>
      <c r="J4131" s="202" t="n">
        <v>2.84</v>
      </c>
    </row>
    <row r="4132" customFormat="false" ht="29.85" hidden="false" customHeight="true" outlineLevel="0" collapsed="false">
      <c r="A4132" s="198" t="s">
        <v>1408</v>
      </c>
      <c r="B4132" s="199" t="s">
        <v>3066</v>
      </c>
      <c r="C4132" s="198" t="s">
        <v>51</v>
      </c>
      <c r="D4132" s="198" t="s">
        <v>3067</v>
      </c>
      <c r="E4132" s="198" t="s">
        <v>1432</v>
      </c>
      <c r="F4132" s="198"/>
      <c r="G4132" s="200" t="s">
        <v>291</v>
      </c>
      <c r="H4132" s="201" t="n">
        <v>1</v>
      </c>
      <c r="I4132" s="202" t="n">
        <v>0.09</v>
      </c>
      <c r="J4132" s="202" t="n">
        <v>0.09</v>
      </c>
    </row>
    <row r="4133" customFormat="false" ht="17" hidden="false" customHeight="false" outlineLevel="0" collapsed="false">
      <c r="A4133" s="194"/>
      <c r="B4133" s="194"/>
      <c r="C4133" s="194"/>
      <c r="D4133" s="194"/>
      <c r="E4133" s="194" t="s">
        <v>1397</v>
      </c>
      <c r="F4133" s="195" t="n">
        <v>0</v>
      </c>
      <c r="G4133" s="194" t="s">
        <v>1398</v>
      </c>
      <c r="H4133" s="195" t="n">
        <v>0</v>
      </c>
      <c r="I4133" s="194" t="s">
        <v>1399</v>
      </c>
      <c r="J4133" s="195" t="n">
        <v>0</v>
      </c>
    </row>
    <row r="4134" customFormat="false" ht="17" hidden="false" customHeight="true" outlineLevel="0" collapsed="false">
      <c r="A4134" s="194"/>
      <c r="B4134" s="194"/>
      <c r="C4134" s="194"/>
      <c r="D4134" s="194"/>
      <c r="E4134" s="194" t="s">
        <v>1400</v>
      </c>
      <c r="F4134" s="195" t="n">
        <v>1.18</v>
      </c>
      <c r="G4134" s="194"/>
      <c r="H4134" s="196" t="s">
        <v>1401</v>
      </c>
      <c r="I4134" s="196"/>
      <c r="J4134" s="195" t="n">
        <v>5.91</v>
      </c>
    </row>
    <row r="4135" customFormat="false" ht="17" hidden="false" customHeight="false" outlineLevel="0" collapsed="false">
      <c r="A4135" s="197"/>
      <c r="B4135" s="197"/>
      <c r="C4135" s="197"/>
      <c r="D4135" s="197"/>
      <c r="E4135" s="197"/>
      <c r="F4135" s="197"/>
      <c r="G4135" s="197"/>
      <c r="H4135" s="197"/>
      <c r="I4135" s="197"/>
      <c r="J4135" s="197"/>
    </row>
    <row r="4136" customFormat="false" ht="17" hidden="false" customHeight="true" outlineLevel="0" collapsed="false">
      <c r="A4136" s="181"/>
      <c r="B4136" s="182" t="s">
        <v>1373</v>
      </c>
      <c r="C4136" s="181" t="s">
        <v>1374</v>
      </c>
      <c r="D4136" s="181" t="s">
        <v>1375</v>
      </c>
      <c r="E4136" s="181" t="s">
        <v>1376</v>
      </c>
      <c r="F4136" s="181"/>
      <c r="G4136" s="183" t="s">
        <v>1377</v>
      </c>
      <c r="H4136" s="182" t="s">
        <v>1378</v>
      </c>
      <c r="I4136" s="182" t="s">
        <v>1379</v>
      </c>
      <c r="J4136" s="182" t="s">
        <v>752</v>
      </c>
    </row>
    <row r="4137" customFormat="false" ht="29.85" hidden="false" customHeight="true" outlineLevel="0" collapsed="false">
      <c r="A4137" s="184" t="s">
        <v>1380</v>
      </c>
      <c r="B4137" s="185" t="s">
        <v>3064</v>
      </c>
      <c r="C4137" s="184" t="s">
        <v>51</v>
      </c>
      <c r="D4137" s="184" t="s">
        <v>3065</v>
      </c>
      <c r="E4137" s="184" t="s">
        <v>1432</v>
      </c>
      <c r="F4137" s="184"/>
      <c r="G4137" s="186" t="s">
        <v>291</v>
      </c>
      <c r="H4137" s="187" t="n">
        <v>1</v>
      </c>
      <c r="I4137" s="188" t="n">
        <v>0.8</v>
      </c>
      <c r="J4137" s="188" t="n">
        <v>0.8</v>
      </c>
    </row>
    <row r="4138" customFormat="false" ht="29.85" hidden="false" customHeight="true" outlineLevel="0" collapsed="false">
      <c r="A4138" s="189" t="s">
        <v>1382</v>
      </c>
      <c r="B4138" s="190" t="s">
        <v>3072</v>
      </c>
      <c r="C4138" s="189" t="s">
        <v>51</v>
      </c>
      <c r="D4138" s="189" t="s">
        <v>3073</v>
      </c>
      <c r="E4138" s="189" t="s">
        <v>1405</v>
      </c>
      <c r="F4138" s="189"/>
      <c r="G4138" s="191" t="s">
        <v>116</v>
      </c>
      <c r="H4138" s="192" t="n">
        <v>6.4E-005</v>
      </c>
      <c r="I4138" s="193" t="n">
        <v>12515.75</v>
      </c>
      <c r="J4138" s="193" t="n">
        <v>0.8</v>
      </c>
    </row>
    <row r="4139" customFormat="false" ht="17" hidden="false" customHeight="false" outlineLevel="0" collapsed="false">
      <c r="A4139" s="194"/>
      <c r="B4139" s="194"/>
      <c r="C4139" s="194"/>
      <c r="D4139" s="194"/>
      <c r="E4139" s="194" t="s">
        <v>1397</v>
      </c>
      <c r="F4139" s="195" t="n">
        <v>0</v>
      </c>
      <c r="G4139" s="194" t="s">
        <v>1398</v>
      </c>
      <c r="H4139" s="195" t="n">
        <v>0</v>
      </c>
      <c r="I4139" s="194" t="s">
        <v>1399</v>
      </c>
      <c r="J4139" s="195" t="n">
        <v>0</v>
      </c>
    </row>
    <row r="4140" customFormat="false" ht="17" hidden="false" customHeight="true" outlineLevel="0" collapsed="false">
      <c r="A4140" s="194"/>
      <c r="B4140" s="194"/>
      <c r="C4140" s="194"/>
      <c r="D4140" s="194"/>
      <c r="E4140" s="194" t="s">
        <v>1400</v>
      </c>
      <c r="F4140" s="195" t="n">
        <v>0.2</v>
      </c>
      <c r="G4140" s="194"/>
      <c r="H4140" s="196" t="s">
        <v>1401</v>
      </c>
      <c r="I4140" s="196"/>
      <c r="J4140" s="195" t="n">
        <v>1</v>
      </c>
    </row>
    <row r="4141" customFormat="false" ht="17" hidden="false" customHeight="false" outlineLevel="0" collapsed="false">
      <c r="A4141" s="197"/>
      <c r="B4141" s="197"/>
      <c r="C4141" s="197"/>
      <c r="D4141" s="197"/>
      <c r="E4141" s="197"/>
      <c r="F4141" s="197"/>
      <c r="G4141" s="197"/>
      <c r="H4141" s="197"/>
      <c r="I4141" s="197"/>
      <c r="J4141" s="197"/>
    </row>
    <row r="4142" customFormat="false" ht="17" hidden="false" customHeight="true" outlineLevel="0" collapsed="false">
      <c r="A4142" s="181"/>
      <c r="B4142" s="182" t="s">
        <v>1373</v>
      </c>
      <c r="C4142" s="181" t="s">
        <v>1374</v>
      </c>
      <c r="D4142" s="181" t="s">
        <v>1375</v>
      </c>
      <c r="E4142" s="181" t="s">
        <v>1376</v>
      </c>
      <c r="F4142" s="181"/>
      <c r="G4142" s="183" t="s">
        <v>1377</v>
      </c>
      <c r="H4142" s="182" t="s">
        <v>1378</v>
      </c>
      <c r="I4142" s="182" t="s">
        <v>1379</v>
      </c>
      <c r="J4142" s="182" t="s">
        <v>752</v>
      </c>
    </row>
    <row r="4143" customFormat="false" ht="29.85" hidden="false" customHeight="true" outlineLevel="0" collapsed="false">
      <c r="A4143" s="184" t="s">
        <v>1380</v>
      </c>
      <c r="B4143" s="185" t="s">
        <v>3066</v>
      </c>
      <c r="C4143" s="184" t="s">
        <v>51</v>
      </c>
      <c r="D4143" s="184" t="s">
        <v>3067</v>
      </c>
      <c r="E4143" s="184" t="s">
        <v>1432</v>
      </c>
      <c r="F4143" s="184"/>
      <c r="G4143" s="186" t="s">
        <v>291</v>
      </c>
      <c r="H4143" s="187" t="n">
        <v>1</v>
      </c>
      <c r="I4143" s="188" t="n">
        <v>0.09</v>
      </c>
      <c r="J4143" s="188" t="n">
        <v>0.09</v>
      </c>
    </row>
    <row r="4144" customFormat="false" ht="29.85" hidden="false" customHeight="true" outlineLevel="0" collapsed="false">
      <c r="A4144" s="189" t="s">
        <v>1382</v>
      </c>
      <c r="B4144" s="190" t="s">
        <v>3072</v>
      </c>
      <c r="C4144" s="189" t="s">
        <v>51</v>
      </c>
      <c r="D4144" s="189" t="s">
        <v>3073</v>
      </c>
      <c r="E4144" s="189" t="s">
        <v>1405</v>
      </c>
      <c r="F4144" s="189"/>
      <c r="G4144" s="191" t="s">
        <v>116</v>
      </c>
      <c r="H4144" s="192" t="n">
        <v>7.6E-006</v>
      </c>
      <c r="I4144" s="193" t="n">
        <v>12515.75</v>
      </c>
      <c r="J4144" s="193" t="n">
        <v>0.09</v>
      </c>
    </row>
    <row r="4145" customFormat="false" ht="17" hidden="false" customHeight="false" outlineLevel="0" collapsed="false">
      <c r="A4145" s="194"/>
      <c r="B4145" s="194"/>
      <c r="C4145" s="194"/>
      <c r="D4145" s="194"/>
      <c r="E4145" s="194" t="s">
        <v>1397</v>
      </c>
      <c r="F4145" s="195" t="n">
        <v>0</v>
      </c>
      <c r="G4145" s="194" t="s">
        <v>1398</v>
      </c>
      <c r="H4145" s="195" t="n">
        <v>0</v>
      </c>
      <c r="I4145" s="194" t="s">
        <v>1399</v>
      </c>
      <c r="J4145" s="195" t="n">
        <v>0</v>
      </c>
    </row>
    <row r="4146" customFormat="false" ht="17" hidden="false" customHeight="true" outlineLevel="0" collapsed="false">
      <c r="A4146" s="194"/>
      <c r="B4146" s="194"/>
      <c r="C4146" s="194"/>
      <c r="D4146" s="194"/>
      <c r="E4146" s="194" t="s">
        <v>1400</v>
      </c>
      <c r="F4146" s="195" t="n">
        <v>0.02</v>
      </c>
      <c r="G4146" s="194"/>
      <c r="H4146" s="196" t="s">
        <v>1401</v>
      </c>
      <c r="I4146" s="196"/>
      <c r="J4146" s="195" t="n">
        <v>0.11</v>
      </c>
    </row>
    <row r="4147" customFormat="false" ht="17" hidden="false" customHeight="false" outlineLevel="0" collapsed="false">
      <c r="A4147" s="197"/>
      <c r="B4147" s="197"/>
      <c r="C4147" s="197"/>
      <c r="D4147" s="197"/>
      <c r="E4147" s="197"/>
      <c r="F4147" s="197"/>
      <c r="G4147" s="197"/>
      <c r="H4147" s="197"/>
      <c r="I4147" s="197"/>
      <c r="J4147" s="197"/>
    </row>
    <row r="4148" customFormat="false" ht="17" hidden="false" customHeight="true" outlineLevel="0" collapsed="false">
      <c r="A4148" s="181"/>
      <c r="B4148" s="182" t="s">
        <v>1373</v>
      </c>
      <c r="C4148" s="181" t="s">
        <v>1374</v>
      </c>
      <c r="D4148" s="181" t="s">
        <v>1375</v>
      </c>
      <c r="E4148" s="181" t="s">
        <v>1376</v>
      </c>
      <c r="F4148" s="181"/>
      <c r="G4148" s="183" t="s">
        <v>1377</v>
      </c>
      <c r="H4148" s="182" t="s">
        <v>1378</v>
      </c>
      <c r="I4148" s="182" t="s">
        <v>1379</v>
      </c>
      <c r="J4148" s="182" t="s">
        <v>752</v>
      </c>
    </row>
    <row r="4149" customFormat="false" ht="29.85" hidden="false" customHeight="true" outlineLevel="0" collapsed="false">
      <c r="A4149" s="184" t="s">
        <v>1380</v>
      </c>
      <c r="B4149" s="185" t="s">
        <v>3068</v>
      </c>
      <c r="C4149" s="184" t="s">
        <v>51</v>
      </c>
      <c r="D4149" s="184" t="s">
        <v>3069</v>
      </c>
      <c r="E4149" s="184" t="s">
        <v>1432</v>
      </c>
      <c r="F4149" s="184"/>
      <c r="G4149" s="186" t="s">
        <v>291</v>
      </c>
      <c r="H4149" s="187" t="n">
        <v>1</v>
      </c>
      <c r="I4149" s="188" t="n">
        <v>1</v>
      </c>
      <c r="J4149" s="188" t="n">
        <v>1</v>
      </c>
    </row>
    <row r="4150" customFormat="false" ht="29.85" hidden="false" customHeight="true" outlineLevel="0" collapsed="false">
      <c r="A4150" s="189" t="s">
        <v>1382</v>
      </c>
      <c r="B4150" s="190" t="s">
        <v>3072</v>
      </c>
      <c r="C4150" s="189" t="s">
        <v>51</v>
      </c>
      <c r="D4150" s="189" t="s">
        <v>3073</v>
      </c>
      <c r="E4150" s="189" t="s">
        <v>1405</v>
      </c>
      <c r="F4150" s="189"/>
      <c r="G4150" s="191" t="s">
        <v>116</v>
      </c>
      <c r="H4150" s="192" t="n">
        <v>8E-005</v>
      </c>
      <c r="I4150" s="193" t="n">
        <v>12515.75</v>
      </c>
      <c r="J4150" s="193" t="n">
        <v>1</v>
      </c>
    </row>
    <row r="4151" customFormat="false" ht="17" hidden="false" customHeight="false" outlineLevel="0" collapsed="false">
      <c r="A4151" s="194"/>
      <c r="B4151" s="194"/>
      <c r="C4151" s="194"/>
      <c r="D4151" s="194"/>
      <c r="E4151" s="194" t="s">
        <v>1397</v>
      </c>
      <c r="F4151" s="195" t="n">
        <v>0</v>
      </c>
      <c r="G4151" s="194" t="s">
        <v>1398</v>
      </c>
      <c r="H4151" s="195" t="n">
        <v>0</v>
      </c>
      <c r="I4151" s="194" t="s">
        <v>1399</v>
      </c>
      <c r="J4151" s="195" t="n">
        <v>0</v>
      </c>
    </row>
    <row r="4152" customFormat="false" ht="17" hidden="false" customHeight="true" outlineLevel="0" collapsed="false">
      <c r="A4152" s="194"/>
      <c r="B4152" s="194"/>
      <c r="C4152" s="194"/>
      <c r="D4152" s="194"/>
      <c r="E4152" s="194" t="s">
        <v>1400</v>
      </c>
      <c r="F4152" s="195" t="n">
        <v>0.25</v>
      </c>
      <c r="G4152" s="194"/>
      <c r="H4152" s="196" t="s">
        <v>1401</v>
      </c>
      <c r="I4152" s="196"/>
      <c r="J4152" s="195" t="n">
        <v>1.25</v>
      </c>
    </row>
    <row r="4153" customFormat="false" ht="17" hidden="false" customHeight="false" outlineLevel="0" collapsed="false">
      <c r="A4153" s="197"/>
      <c r="B4153" s="197"/>
      <c r="C4153" s="197"/>
      <c r="D4153" s="197"/>
      <c r="E4153" s="197"/>
      <c r="F4153" s="197"/>
      <c r="G4153" s="197"/>
      <c r="H4153" s="197"/>
      <c r="I4153" s="197"/>
      <c r="J4153" s="197"/>
    </row>
    <row r="4154" customFormat="false" ht="17" hidden="false" customHeight="true" outlineLevel="0" collapsed="false">
      <c r="A4154" s="181"/>
      <c r="B4154" s="182" t="s">
        <v>1373</v>
      </c>
      <c r="C4154" s="181" t="s">
        <v>1374</v>
      </c>
      <c r="D4154" s="181" t="s">
        <v>1375</v>
      </c>
      <c r="E4154" s="181" t="s">
        <v>1376</v>
      </c>
      <c r="F4154" s="181"/>
      <c r="G4154" s="183" t="s">
        <v>1377</v>
      </c>
      <c r="H4154" s="182" t="s">
        <v>1378</v>
      </c>
      <c r="I4154" s="182" t="s">
        <v>1379</v>
      </c>
      <c r="J4154" s="182" t="s">
        <v>752</v>
      </c>
    </row>
    <row r="4155" customFormat="false" ht="43" hidden="false" customHeight="true" outlineLevel="0" collapsed="false">
      <c r="A4155" s="184" t="s">
        <v>1380</v>
      </c>
      <c r="B4155" s="185" t="s">
        <v>3070</v>
      </c>
      <c r="C4155" s="184" t="s">
        <v>51</v>
      </c>
      <c r="D4155" s="184" t="s">
        <v>3071</v>
      </c>
      <c r="E4155" s="184" t="s">
        <v>1432</v>
      </c>
      <c r="F4155" s="184"/>
      <c r="G4155" s="186" t="s">
        <v>291</v>
      </c>
      <c r="H4155" s="187" t="n">
        <v>1</v>
      </c>
      <c r="I4155" s="188" t="n">
        <v>2.84</v>
      </c>
      <c r="J4155" s="188" t="n">
        <v>2.84</v>
      </c>
    </row>
    <row r="4156" customFormat="false" ht="17" hidden="false" customHeight="true" outlineLevel="0" collapsed="false">
      <c r="A4156" s="189" t="s">
        <v>1382</v>
      </c>
      <c r="B4156" s="190" t="s">
        <v>2584</v>
      </c>
      <c r="C4156" s="189" t="s">
        <v>51</v>
      </c>
      <c r="D4156" s="189" t="s">
        <v>2585</v>
      </c>
      <c r="E4156" s="189" t="s">
        <v>1385</v>
      </c>
      <c r="F4156" s="189"/>
      <c r="G4156" s="191" t="s">
        <v>2586</v>
      </c>
      <c r="H4156" s="192" t="n">
        <v>3.13</v>
      </c>
      <c r="I4156" s="193" t="n">
        <v>0.91</v>
      </c>
      <c r="J4156" s="193" t="n">
        <v>2.84</v>
      </c>
    </row>
    <row r="4157" customFormat="false" ht="17" hidden="false" customHeight="false" outlineLevel="0" collapsed="false">
      <c r="A4157" s="194"/>
      <c r="B4157" s="194"/>
      <c r="C4157" s="194"/>
      <c r="D4157" s="194"/>
      <c r="E4157" s="194" t="s">
        <v>1397</v>
      </c>
      <c r="F4157" s="195" t="n">
        <v>0</v>
      </c>
      <c r="G4157" s="194" t="s">
        <v>1398</v>
      </c>
      <c r="H4157" s="195" t="n">
        <v>0</v>
      </c>
      <c r="I4157" s="194" t="s">
        <v>1399</v>
      </c>
      <c r="J4157" s="195" t="n">
        <v>0</v>
      </c>
    </row>
    <row r="4158" customFormat="false" ht="17" hidden="false" customHeight="true" outlineLevel="0" collapsed="false">
      <c r="A4158" s="194"/>
      <c r="B4158" s="194"/>
      <c r="C4158" s="194"/>
      <c r="D4158" s="194"/>
      <c r="E4158" s="194" t="s">
        <v>1400</v>
      </c>
      <c r="F4158" s="195" t="n">
        <v>0.71</v>
      </c>
      <c r="G4158" s="194"/>
      <c r="H4158" s="196" t="s">
        <v>1401</v>
      </c>
      <c r="I4158" s="196"/>
      <c r="J4158" s="195" t="n">
        <v>3.55</v>
      </c>
    </row>
    <row r="4159" customFormat="false" ht="17" hidden="false" customHeight="false" outlineLevel="0" collapsed="false">
      <c r="A4159" s="197"/>
      <c r="B4159" s="197"/>
      <c r="C4159" s="197"/>
      <c r="D4159" s="197"/>
      <c r="E4159" s="197"/>
      <c r="F4159" s="197"/>
      <c r="G4159" s="197"/>
      <c r="H4159" s="197"/>
      <c r="I4159" s="197"/>
      <c r="J4159" s="197"/>
    </row>
    <row r="4160" customFormat="false" ht="17" hidden="false" customHeight="true" outlineLevel="0" collapsed="false">
      <c r="A4160" s="181"/>
      <c r="B4160" s="182" t="s">
        <v>1373</v>
      </c>
      <c r="C4160" s="181" t="s">
        <v>1374</v>
      </c>
      <c r="D4160" s="181" t="s">
        <v>1375</v>
      </c>
      <c r="E4160" s="181" t="s">
        <v>1376</v>
      </c>
      <c r="F4160" s="181"/>
      <c r="G4160" s="183" t="s">
        <v>1377</v>
      </c>
      <c r="H4160" s="182" t="s">
        <v>1378</v>
      </c>
      <c r="I4160" s="182" t="s">
        <v>1379</v>
      </c>
      <c r="J4160" s="182" t="s">
        <v>752</v>
      </c>
    </row>
    <row r="4161" customFormat="false" ht="17" hidden="false" customHeight="true" outlineLevel="0" collapsed="false">
      <c r="A4161" s="184" t="s">
        <v>1380</v>
      </c>
      <c r="B4161" s="185" t="s">
        <v>2205</v>
      </c>
      <c r="C4161" s="184" t="s">
        <v>51</v>
      </c>
      <c r="D4161" s="184" t="s">
        <v>2206</v>
      </c>
      <c r="E4161" s="184" t="s">
        <v>1411</v>
      </c>
      <c r="F4161" s="184"/>
      <c r="G4161" s="186" t="s">
        <v>291</v>
      </c>
      <c r="H4161" s="187" t="n">
        <v>1</v>
      </c>
      <c r="I4161" s="188" t="n">
        <v>24.83</v>
      </c>
      <c r="J4161" s="188" t="n">
        <v>24.83</v>
      </c>
    </row>
    <row r="4162" customFormat="false" ht="29.85" hidden="false" customHeight="true" outlineLevel="0" collapsed="false">
      <c r="A4162" s="198" t="s">
        <v>1408</v>
      </c>
      <c r="B4162" s="199" t="s">
        <v>2739</v>
      </c>
      <c r="C4162" s="198" t="s">
        <v>51</v>
      </c>
      <c r="D4162" s="198" t="s">
        <v>2740</v>
      </c>
      <c r="E4162" s="198" t="s">
        <v>1411</v>
      </c>
      <c r="F4162" s="198"/>
      <c r="G4162" s="200" t="s">
        <v>291</v>
      </c>
      <c r="H4162" s="201" t="n">
        <v>1</v>
      </c>
      <c r="I4162" s="202" t="n">
        <v>0.21</v>
      </c>
      <c r="J4162" s="202" t="n">
        <v>0.21</v>
      </c>
    </row>
    <row r="4163" customFormat="false" ht="17" hidden="false" customHeight="true" outlineLevel="0" collapsed="false">
      <c r="A4163" s="189" t="s">
        <v>1382</v>
      </c>
      <c r="B4163" s="190" t="s">
        <v>1854</v>
      </c>
      <c r="C4163" s="189" t="s">
        <v>51</v>
      </c>
      <c r="D4163" s="189" t="s">
        <v>1855</v>
      </c>
      <c r="E4163" s="189" t="s">
        <v>1856</v>
      </c>
      <c r="F4163" s="189"/>
      <c r="G4163" s="191" t="s">
        <v>291</v>
      </c>
      <c r="H4163" s="192" t="n">
        <v>1</v>
      </c>
      <c r="I4163" s="193" t="n">
        <v>2.67</v>
      </c>
      <c r="J4163" s="193" t="n">
        <v>2.67</v>
      </c>
    </row>
    <row r="4164" customFormat="false" ht="29.85" hidden="false" customHeight="true" outlineLevel="0" collapsed="false">
      <c r="A4164" s="189" t="s">
        <v>1382</v>
      </c>
      <c r="B4164" s="190" t="s">
        <v>2515</v>
      </c>
      <c r="C4164" s="189" t="s">
        <v>51</v>
      </c>
      <c r="D4164" s="189" t="s">
        <v>2516</v>
      </c>
      <c r="E4164" s="189" t="s">
        <v>1405</v>
      </c>
      <c r="F4164" s="189"/>
      <c r="G4164" s="191" t="s">
        <v>291</v>
      </c>
      <c r="H4164" s="192" t="n">
        <v>1</v>
      </c>
      <c r="I4164" s="193" t="n">
        <v>0.63</v>
      </c>
      <c r="J4164" s="193" t="n">
        <v>0.63</v>
      </c>
    </row>
    <row r="4165" customFormat="false" ht="17" hidden="false" customHeight="true" outlineLevel="0" collapsed="false">
      <c r="A4165" s="189" t="s">
        <v>1382</v>
      </c>
      <c r="B4165" s="190" t="s">
        <v>1859</v>
      </c>
      <c r="C4165" s="189" t="s">
        <v>51</v>
      </c>
      <c r="D4165" s="189" t="s">
        <v>1860</v>
      </c>
      <c r="E4165" s="189" t="s">
        <v>1856</v>
      </c>
      <c r="F4165" s="189"/>
      <c r="G4165" s="191" t="s">
        <v>291</v>
      </c>
      <c r="H4165" s="192" t="n">
        <v>1</v>
      </c>
      <c r="I4165" s="193" t="n">
        <v>0.55</v>
      </c>
      <c r="J4165" s="193" t="n">
        <v>0.55</v>
      </c>
    </row>
    <row r="4166" customFormat="false" ht="29.85" hidden="false" customHeight="true" outlineLevel="0" collapsed="false">
      <c r="A4166" s="189" t="s">
        <v>1382</v>
      </c>
      <c r="B4166" s="190" t="s">
        <v>2517</v>
      </c>
      <c r="C4166" s="189" t="s">
        <v>51</v>
      </c>
      <c r="D4166" s="189" t="s">
        <v>2518</v>
      </c>
      <c r="E4166" s="189" t="s">
        <v>1405</v>
      </c>
      <c r="F4166" s="189"/>
      <c r="G4166" s="191" t="s">
        <v>291</v>
      </c>
      <c r="H4166" s="192" t="n">
        <v>1</v>
      </c>
      <c r="I4166" s="193" t="n">
        <v>0.01</v>
      </c>
      <c r="J4166" s="193" t="n">
        <v>0.01</v>
      </c>
    </row>
    <row r="4167" customFormat="false" ht="17" hidden="false" customHeight="true" outlineLevel="0" collapsed="false">
      <c r="A4167" s="189" t="s">
        <v>1382</v>
      </c>
      <c r="B4167" s="190" t="s">
        <v>2741</v>
      </c>
      <c r="C4167" s="189" t="s">
        <v>51</v>
      </c>
      <c r="D4167" s="189" t="s">
        <v>2742</v>
      </c>
      <c r="E4167" s="189" t="s">
        <v>1388</v>
      </c>
      <c r="F4167" s="189"/>
      <c r="G4167" s="191" t="s">
        <v>291</v>
      </c>
      <c r="H4167" s="192" t="n">
        <v>1</v>
      </c>
      <c r="I4167" s="193" t="n">
        <v>20.08</v>
      </c>
      <c r="J4167" s="193" t="n">
        <v>20.08</v>
      </c>
    </row>
    <row r="4168" customFormat="false" ht="17" hidden="false" customHeight="true" outlineLevel="0" collapsed="false">
      <c r="A4168" s="189" t="s">
        <v>1382</v>
      </c>
      <c r="B4168" s="190" t="s">
        <v>1863</v>
      </c>
      <c r="C4168" s="189" t="s">
        <v>51</v>
      </c>
      <c r="D4168" s="189" t="s">
        <v>1864</v>
      </c>
      <c r="E4168" s="189" t="s">
        <v>1422</v>
      </c>
      <c r="F4168" s="189"/>
      <c r="G4168" s="191" t="s">
        <v>291</v>
      </c>
      <c r="H4168" s="192" t="n">
        <v>1</v>
      </c>
      <c r="I4168" s="193" t="n">
        <v>0.06</v>
      </c>
      <c r="J4168" s="193" t="n">
        <v>0.06</v>
      </c>
    </row>
    <row r="4169" customFormat="false" ht="17" hidden="false" customHeight="true" outlineLevel="0" collapsed="false">
      <c r="A4169" s="189" t="s">
        <v>1382</v>
      </c>
      <c r="B4169" s="190" t="s">
        <v>1865</v>
      </c>
      <c r="C4169" s="189" t="s">
        <v>51</v>
      </c>
      <c r="D4169" s="189" t="s">
        <v>1866</v>
      </c>
      <c r="E4169" s="189" t="s">
        <v>1626</v>
      </c>
      <c r="F4169" s="189"/>
      <c r="G4169" s="191" t="s">
        <v>291</v>
      </c>
      <c r="H4169" s="192" t="n">
        <v>1</v>
      </c>
      <c r="I4169" s="193" t="n">
        <v>0.62</v>
      </c>
      <c r="J4169" s="193" t="n">
        <v>0.62</v>
      </c>
    </row>
    <row r="4170" customFormat="false" ht="17" hidden="false" customHeight="false" outlineLevel="0" collapsed="false">
      <c r="A4170" s="194"/>
      <c r="B4170" s="194"/>
      <c r="C4170" s="194"/>
      <c r="D4170" s="194"/>
      <c r="E4170" s="194" t="s">
        <v>1397</v>
      </c>
      <c r="F4170" s="195" t="n">
        <v>20.29</v>
      </c>
      <c r="G4170" s="194" t="s">
        <v>1398</v>
      </c>
      <c r="H4170" s="195" t="n">
        <v>0</v>
      </c>
      <c r="I4170" s="194" t="s">
        <v>1399</v>
      </c>
      <c r="J4170" s="195" t="n">
        <v>20.29</v>
      </c>
    </row>
    <row r="4171" customFormat="false" ht="17" hidden="false" customHeight="true" outlineLevel="0" collapsed="false">
      <c r="A4171" s="194"/>
      <c r="B4171" s="194"/>
      <c r="C4171" s="194"/>
      <c r="D4171" s="194"/>
      <c r="E4171" s="194" t="s">
        <v>1400</v>
      </c>
      <c r="F4171" s="195" t="n">
        <v>6.2</v>
      </c>
      <c r="G4171" s="194"/>
      <c r="H4171" s="196" t="s">
        <v>1401</v>
      </c>
      <c r="I4171" s="196"/>
      <c r="J4171" s="195" t="n">
        <v>31.03</v>
      </c>
    </row>
    <row r="4172" customFormat="false" ht="17" hidden="false" customHeight="false" outlineLevel="0" collapsed="false">
      <c r="A4172" s="197"/>
      <c r="B4172" s="197"/>
      <c r="C4172" s="197"/>
      <c r="D4172" s="197"/>
      <c r="E4172" s="197"/>
      <c r="F4172" s="197"/>
      <c r="G4172" s="197"/>
      <c r="H4172" s="197"/>
      <c r="I4172" s="197"/>
      <c r="J4172" s="197"/>
    </row>
    <row r="4173" customFormat="false" ht="17" hidden="false" customHeight="true" outlineLevel="0" collapsed="false">
      <c r="A4173" s="181"/>
      <c r="B4173" s="182" t="s">
        <v>1373</v>
      </c>
      <c r="C4173" s="181" t="s">
        <v>1374</v>
      </c>
      <c r="D4173" s="181" t="s">
        <v>1375</v>
      </c>
      <c r="E4173" s="181" t="s">
        <v>1376</v>
      </c>
      <c r="F4173" s="181"/>
      <c r="G4173" s="183" t="s">
        <v>1377</v>
      </c>
      <c r="H4173" s="182" t="s">
        <v>1378</v>
      </c>
      <c r="I4173" s="182" t="s">
        <v>1379</v>
      </c>
      <c r="J4173" s="182" t="s">
        <v>752</v>
      </c>
    </row>
    <row r="4174" customFormat="false" ht="43" hidden="false" customHeight="true" outlineLevel="0" collapsed="false">
      <c r="A4174" s="184" t="s">
        <v>1380</v>
      </c>
      <c r="B4174" s="185" t="s">
        <v>1807</v>
      </c>
      <c r="C4174" s="184" t="s">
        <v>51</v>
      </c>
      <c r="D4174" s="184" t="s">
        <v>1808</v>
      </c>
      <c r="E4174" s="184" t="s">
        <v>1503</v>
      </c>
      <c r="F4174" s="184"/>
      <c r="G4174" s="186" t="s">
        <v>34</v>
      </c>
      <c r="H4174" s="187" t="n">
        <v>1</v>
      </c>
      <c r="I4174" s="188" t="n">
        <v>41.93</v>
      </c>
      <c r="J4174" s="188" t="n">
        <v>41.93</v>
      </c>
    </row>
    <row r="4175" customFormat="false" ht="29.85" hidden="false" customHeight="true" outlineLevel="0" collapsed="false">
      <c r="A4175" s="198" t="s">
        <v>1408</v>
      </c>
      <c r="B4175" s="199" t="s">
        <v>2994</v>
      </c>
      <c r="C4175" s="198" t="s">
        <v>51</v>
      </c>
      <c r="D4175" s="198" t="s">
        <v>2995</v>
      </c>
      <c r="E4175" s="198" t="s">
        <v>1503</v>
      </c>
      <c r="F4175" s="198"/>
      <c r="G4175" s="200" t="s">
        <v>34</v>
      </c>
      <c r="H4175" s="201" t="n">
        <v>0.577</v>
      </c>
      <c r="I4175" s="202" t="n">
        <v>30.5</v>
      </c>
      <c r="J4175" s="202" t="n">
        <v>17.59</v>
      </c>
    </row>
    <row r="4176" customFormat="false" ht="29.85" hidden="false" customHeight="true" outlineLevel="0" collapsed="false">
      <c r="A4176" s="198" t="s">
        <v>1408</v>
      </c>
      <c r="B4176" s="199" t="s">
        <v>2420</v>
      </c>
      <c r="C4176" s="198" t="s">
        <v>51</v>
      </c>
      <c r="D4176" s="198" t="s">
        <v>2421</v>
      </c>
      <c r="E4176" s="198" t="s">
        <v>1411</v>
      </c>
      <c r="F4176" s="198"/>
      <c r="G4176" s="200" t="s">
        <v>291</v>
      </c>
      <c r="H4176" s="201" t="n">
        <v>0.126</v>
      </c>
      <c r="I4176" s="202" t="n">
        <v>20.37</v>
      </c>
      <c r="J4176" s="202" t="n">
        <v>2.56</v>
      </c>
    </row>
    <row r="4177" customFormat="false" ht="29.85" hidden="false" customHeight="true" outlineLevel="0" collapsed="false">
      <c r="A4177" s="198" t="s">
        <v>1408</v>
      </c>
      <c r="B4177" s="199" t="s">
        <v>1614</v>
      </c>
      <c r="C4177" s="198" t="s">
        <v>51</v>
      </c>
      <c r="D4177" s="198" t="s">
        <v>1615</v>
      </c>
      <c r="E4177" s="198" t="s">
        <v>1411</v>
      </c>
      <c r="F4177" s="198"/>
      <c r="G4177" s="200" t="s">
        <v>291</v>
      </c>
      <c r="H4177" s="201" t="n">
        <v>0.687</v>
      </c>
      <c r="I4177" s="202" t="n">
        <v>24.39</v>
      </c>
      <c r="J4177" s="202" t="n">
        <v>16.75</v>
      </c>
    </row>
    <row r="4178" customFormat="false" ht="29.85" hidden="false" customHeight="true" outlineLevel="0" collapsed="false">
      <c r="A4178" s="189" t="s">
        <v>1382</v>
      </c>
      <c r="B4178" s="190" t="s">
        <v>1793</v>
      </c>
      <c r="C4178" s="189" t="s">
        <v>51</v>
      </c>
      <c r="D4178" s="189" t="s">
        <v>1794</v>
      </c>
      <c r="E4178" s="189" t="s">
        <v>1385</v>
      </c>
      <c r="F4178" s="189"/>
      <c r="G4178" s="191" t="s">
        <v>268</v>
      </c>
      <c r="H4178" s="192" t="n">
        <v>0.01</v>
      </c>
      <c r="I4178" s="193" t="n">
        <v>5.93</v>
      </c>
      <c r="J4178" s="193" t="n">
        <v>0.05</v>
      </c>
    </row>
    <row r="4179" customFormat="false" ht="43" hidden="false" customHeight="true" outlineLevel="0" collapsed="false">
      <c r="A4179" s="189" t="s">
        <v>1382</v>
      </c>
      <c r="B4179" s="190" t="s">
        <v>3074</v>
      </c>
      <c r="C4179" s="189" t="s">
        <v>51</v>
      </c>
      <c r="D4179" s="189" t="s">
        <v>3075</v>
      </c>
      <c r="E4179" s="189" t="s">
        <v>1405</v>
      </c>
      <c r="F4179" s="189"/>
      <c r="G4179" s="191" t="s">
        <v>69</v>
      </c>
      <c r="H4179" s="192" t="n">
        <v>0.397</v>
      </c>
      <c r="I4179" s="193" t="n">
        <v>5.49</v>
      </c>
      <c r="J4179" s="193" t="n">
        <v>2.17</v>
      </c>
    </row>
    <row r="4180" customFormat="false" ht="29.85" hidden="false" customHeight="true" outlineLevel="0" collapsed="false">
      <c r="A4180" s="189" t="s">
        <v>1382</v>
      </c>
      <c r="B4180" s="190" t="s">
        <v>3076</v>
      </c>
      <c r="C4180" s="189" t="s">
        <v>51</v>
      </c>
      <c r="D4180" s="189" t="s">
        <v>3077</v>
      </c>
      <c r="E4180" s="189" t="s">
        <v>1385</v>
      </c>
      <c r="F4180" s="189"/>
      <c r="G4180" s="191" t="s">
        <v>132</v>
      </c>
      <c r="H4180" s="192" t="n">
        <v>0.03</v>
      </c>
      <c r="I4180" s="193" t="n">
        <v>93.79</v>
      </c>
      <c r="J4180" s="193" t="n">
        <v>2.81</v>
      </c>
    </row>
    <row r="4181" customFormat="false" ht="17" hidden="false" customHeight="false" outlineLevel="0" collapsed="false">
      <c r="A4181" s="194"/>
      <c r="B4181" s="194"/>
      <c r="C4181" s="194"/>
      <c r="D4181" s="194"/>
      <c r="E4181" s="194" t="s">
        <v>1397</v>
      </c>
      <c r="F4181" s="195" t="n">
        <v>15.38</v>
      </c>
      <c r="G4181" s="194" t="s">
        <v>1398</v>
      </c>
      <c r="H4181" s="195" t="n">
        <v>0</v>
      </c>
      <c r="I4181" s="194" t="s">
        <v>1399</v>
      </c>
      <c r="J4181" s="195" t="n">
        <v>15.38</v>
      </c>
    </row>
    <row r="4182" customFormat="false" ht="17" hidden="false" customHeight="true" outlineLevel="0" collapsed="false">
      <c r="A4182" s="194"/>
      <c r="B4182" s="194"/>
      <c r="C4182" s="194"/>
      <c r="D4182" s="194"/>
      <c r="E4182" s="194" t="s">
        <v>1400</v>
      </c>
      <c r="F4182" s="195" t="n">
        <v>10.48</v>
      </c>
      <c r="G4182" s="194"/>
      <c r="H4182" s="196" t="s">
        <v>1401</v>
      </c>
      <c r="I4182" s="196"/>
      <c r="J4182" s="195" t="n">
        <v>52.41</v>
      </c>
    </row>
    <row r="4183" customFormat="false" ht="17" hidden="false" customHeight="false" outlineLevel="0" collapsed="false">
      <c r="A4183" s="197"/>
      <c r="B4183" s="197"/>
      <c r="C4183" s="197"/>
      <c r="D4183" s="197"/>
      <c r="E4183" s="197"/>
      <c r="F4183" s="197"/>
      <c r="G4183" s="197"/>
      <c r="H4183" s="197"/>
      <c r="I4183" s="197"/>
      <c r="J4183" s="197"/>
    </row>
    <row r="4184" customFormat="false" ht="17" hidden="false" customHeight="true" outlineLevel="0" collapsed="false">
      <c r="A4184" s="181"/>
      <c r="B4184" s="182" t="s">
        <v>1373</v>
      </c>
      <c r="C4184" s="181" t="s">
        <v>1374</v>
      </c>
      <c r="D4184" s="181" t="s">
        <v>1375</v>
      </c>
      <c r="E4184" s="181" t="s">
        <v>1376</v>
      </c>
      <c r="F4184" s="181"/>
      <c r="G4184" s="183" t="s">
        <v>1377</v>
      </c>
      <c r="H4184" s="182" t="s">
        <v>1378</v>
      </c>
      <c r="I4184" s="182" t="s">
        <v>1379</v>
      </c>
      <c r="J4184" s="182" t="s">
        <v>752</v>
      </c>
    </row>
    <row r="4185" customFormat="false" ht="43" hidden="false" customHeight="true" outlineLevel="0" collapsed="false">
      <c r="A4185" s="184" t="s">
        <v>1380</v>
      </c>
      <c r="B4185" s="185" t="s">
        <v>1813</v>
      </c>
      <c r="C4185" s="184" t="s">
        <v>51</v>
      </c>
      <c r="D4185" s="184" t="s">
        <v>1814</v>
      </c>
      <c r="E4185" s="184" t="s">
        <v>1503</v>
      </c>
      <c r="F4185" s="184"/>
      <c r="G4185" s="186" t="s">
        <v>34</v>
      </c>
      <c r="H4185" s="187" t="n">
        <v>1</v>
      </c>
      <c r="I4185" s="188" t="n">
        <v>22.89</v>
      </c>
      <c r="J4185" s="188" t="n">
        <v>22.89</v>
      </c>
    </row>
    <row r="4186" customFormat="false" ht="29.85" hidden="false" customHeight="true" outlineLevel="0" collapsed="false">
      <c r="A4186" s="198" t="s">
        <v>1408</v>
      </c>
      <c r="B4186" s="199" t="s">
        <v>2994</v>
      </c>
      <c r="C4186" s="198" t="s">
        <v>51</v>
      </c>
      <c r="D4186" s="198" t="s">
        <v>2995</v>
      </c>
      <c r="E4186" s="198" t="s">
        <v>1503</v>
      </c>
      <c r="F4186" s="198"/>
      <c r="G4186" s="200" t="s">
        <v>34</v>
      </c>
      <c r="H4186" s="201" t="n">
        <v>0.195</v>
      </c>
      <c r="I4186" s="202" t="n">
        <v>30.5</v>
      </c>
      <c r="J4186" s="202" t="n">
        <v>5.94</v>
      </c>
    </row>
    <row r="4187" customFormat="false" ht="29.85" hidden="false" customHeight="true" outlineLevel="0" collapsed="false">
      <c r="A4187" s="198" t="s">
        <v>1408</v>
      </c>
      <c r="B4187" s="199" t="s">
        <v>2420</v>
      </c>
      <c r="C4187" s="198" t="s">
        <v>51</v>
      </c>
      <c r="D4187" s="198" t="s">
        <v>2421</v>
      </c>
      <c r="E4187" s="198" t="s">
        <v>1411</v>
      </c>
      <c r="F4187" s="198"/>
      <c r="G4187" s="200" t="s">
        <v>291</v>
      </c>
      <c r="H4187" s="201" t="n">
        <v>0.078</v>
      </c>
      <c r="I4187" s="202" t="n">
        <v>20.37</v>
      </c>
      <c r="J4187" s="202" t="n">
        <v>1.58</v>
      </c>
    </row>
    <row r="4188" customFormat="false" ht="29.85" hidden="false" customHeight="true" outlineLevel="0" collapsed="false">
      <c r="A4188" s="198" t="s">
        <v>1408</v>
      </c>
      <c r="B4188" s="199" t="s">
        <v>1614</v>
      </c>
      <c r="C4188" s="198" t="s">
        <v>51</v>
      </c>
      <c r="D4188" s="198" t="s">
        <v>1615</v>
      </c>
      <c r="E4188" s="198" t="s">
        <v>1411</v>
      </c>
      <c r="F4188" s="198"/>
      <c r="G4188" s="200" t="s">
        <v>291</v>
      </c>
      <c r="H4188" s="201" t="n">
        <v>0.424</v>
      </c>
      <c r="I4188" s="202" t="n">
        <v>24.39</v>
      </c>
      <c r="J4188" s="202" t="n">
        <v>10.34</v>
      </c>
    </row>
    <row r="4189" customFormat="false" ht="29.85" hidden="false" customHeight="true" outlineLevel="0" collapsed="false">
      <c r="A4189" s="189" t="s">
        <v>1382</v>
      </c>
      <c r="B4189" s="190" t="s">
        <v>1793</v>
      </c>
      <c r="C4189" s="189" t="s">
        <v>51</v>
      </c>
      <c r="D4189" s="189" t="s">
        <v>1794</v>
      </c>
      <c r="E4189" s="189" t="s">
        <v>1385</v>
      </c>
      <c r="F4189" s="189"/>
      <c r="G4189" s="191" t="s">
        <v>268</v>
      </c>
      <c r="H4189" s="192" t="n">
        <v>0.01</v>
      </c>
      <c r="I4189" s="193" t="n">
        <v>5.93</v>
      </c>
      <c r="J4189" s="193" t="n">
        <v>0.05</v>
      </c>
    </row>
    <row r="4190" customFormat="false" ht="43" hidden="false" customHeight="true" outlineLevel="0" collapsed="false">
      <c r="A4190" s="189" t="s">
        <v>1382</v>
      </c>
      <c r="B4190" s="190" t="s">
        <v>3074</v>
      </c>
      <c r="C4190" s="189" t="s">
        <v>51</v>
      </c>
      <c r="D4190" s="189" t="s">
        <v>3075</v>
      </c>
      <c r="E4190" s="189" t="s">
        <v>1405</v>
      </c>
      <c r="F4190" s="189"/>
      <c r="G4190" s="191" t="s">
        <v>69</v>
      </c>
      <c r="H4190" s="192" t="n">
        <v>0.397</v>
      </c>
      <c r="I4190" s="193" t="n">
        <v>5.49</v>
      </c>
      <c r="J4190" s="193" t="n">
        <v>2.17</v>
      </c>
    </row>
    <row r="4191" customFormat="false" ht="29.85" hidden="false" customHeight="true" outlineLevel="0" collapsed="false">
      <c r="A4191" s="189" t="s">
        <v>1382</v>
      </c>
      <c r="B4191" s="190" t="s">
        <v>3076</v>
      </c>
      <c r="C4191" s="189" t="s">
        <v>51</v>
      </c>
      <c r="D4191" s="189" t="s">
        <v>3077</v>
      </c>
      <c r="E4191" s="189" t="s">
        <v>1385</v>
      </c>
      <c r="F4191" s="189"/>
      <c r="G4191" s="191" t="s">
        <v>132</v>
      </c>
      <c r="H4191" s="192" t="n">
        <v>0.03</v>
      </c>
      <c r="I4191" s="193" t="n">
        <v>93.79</v>
      </c>
      <c r="J4191" s="193" t="n">
        <v>2.81</v>
      </c>
    </row>
    <row r="4192" customFormat="false" ht="17" hidden="false" customHeight="false" outlineLevel="0" collapsed="false">
      <c r="A4192" s="194"/>
      <c r="B4192" s="194"/>
      <c r="C4192" s="194"/>
      <c r="D4192" s="194"/>
      <c r="E4192" s="194" t="s">
        <v>1397</v>
      </c>
      <c r="F4192" s="195" t="n">
        <v>9.38</v>
      </c>
      <c r="G4192" s="194" t="s">
        <v>1398</v>
      </c>
      <c r="H4192" s="195" t="n">
        <v>0</v>
      </c>
      <c r="I4192" s="194" t="s">
        <v>1399</v>
      </c>
      <c r="J4192" s="195" t="n">
        <v>9.38</v>
      </c>
    </row>
    <row r="4193" customFormat="false" ht="17" hidden="false" customHeight="true" outlineLevel="0" collapsed="false">
      <c r="A4193" s="194"/>
      <c r="B4193" s="194"/>
      <c r="C4193" s="194"/>
      <c r="D4193" s="194"/>
      <c r="E4193" s="194" t="s">
        <v>1400</v>
      </c>
      <c r="F4193" s="195" t="n">
        <v>5.72</v>
      </c>
      <c r="G4193" s="194"/>
      <c r="H4193" s="196" t="s">
        <v>1401</v>
      </c>
      <c r="I4193" s="196"/>
      <c r="J4193" s="195" t="n">
        <v>28.61</v>
      </c>
    </row>
    <row r="4194" customFormat="false" ht="17" hidden="false" customHeight="false" outlineLevel="0" collapsed="false">
      <c r="A4194" s="197"/>
      <c r="B4194" s="197"/>
      <c r="C4194" s="197"/>
      <c r="D4194" s="197"/>
      <c r="E4194" s="197"/>
      <c r="F4194" s="197"/>
      <c r="G4194" s="197"/>
      <c r="H4194" s="197"/>
      <c r="I4194" s="197"/>
      <c r="J4194" s="197"/>
    </row>
    <row r="4195" customFormat="false" ht="17" hidden="false" customHeight="true" outlineLevel="0" collapsed="false">
      <c r="A4195" s="181"/>
      <c r="B4195" s="182" t="s">
        <v>1373</v>
      </c>
      <c r="C4195" s="181" t="s">
        <v>1374</v>
      </c>
      <c r="D4195" s="181" t="s">
        <v>1375</v>
      </c>
      <c r="E4195" s="181" t="s">
        <v>1376</v>
      </c>
      <c r="F4195" s="181"/>
      <c r="G4195" s="183" t="s">
        <v>1377</v>
      </c>
      <c r="H4195" s="182" t="s">
        <v>1378</v>
      </c>
      <c r="I4195" s="182" t="s">
        <v>1379</v>
      </c>
      <c r="J4195" s="182" t="s">
        <v>752</v>
      </c>
    </row>
    <row r="4196" customFormat="false" ht="56.15" hidden="false" customHeight="true" outlineLevel="0" collapsed="false">
      <c r="A4196" s="184" t="s">
        <v>1380</v>
      </c>
      <c r="B4196" s="185" t="s">
        <v>1886</v>
      </c>
      <c r="C4196" s="184" t="s">
        <v>51</v>
      </c>
      <c r="D4196" s="184" t="s">
        <v>1887</v>
      </c>
      <c r="E4196" s="184" t="s">
        <v>1503</v>
      </c>
      <c r="F4196" s="184"/>
      <c r="G4196" s="186" t="s">
        <v>34</v>
      </c>
      <c r="H4196" s="187" t="n">
        <v>1</v>
      </c>
      <c r="I4196" s="188" t="n">
        <v>204.14</v>
      </c>
      <c r="J4196" s="188" t="n">
        <v>204.14</v>
      </c>
    </row>
    <row r="4197" customFormat="false" ht="29.85" hidden="false" customHeight="true" outlineLevel="0" collapsed="false">
      <c r="A4197" s="198" t="s">
        <v>1408</v>
      </c>
      <c r="B4197" s="199" t="s">
        <v>3000</v>
      </c>
      <c r="C4197" s="198" t="s">
        <v>51</v>
      </c>
      <c r="D4197" s="198" t="s">
        <v>3001</v>
      </c>
      <c r="E4197" s="198" t="s">
        <v>1503</v>
      </c>
      <c r="F4197" s="198"/>
      <c r="G4197" s="200" t="s">
        <v>34</v>
      </c>
      <c r="H4197" s="201" t="n">
        <v>0.53</v>
      </c>
      <c r="I4197" s="202" t="n">
        <v>223.07</v>
      </c>
      <c r="J4197" s="202" t="n">
        <v>118.22</v>
      </c>
    </row>
    <row r="4198" customFormat="false" ht="29.85" hidden="false" customHeight="true" outlineLevel="0" collapsed="false">
      <c r="A4198" s="198" t="s">
        <v>1408</v>
      </c>
      <c r="B4198" s="199" t="s">
        <v>2420</v>
      </c>
      <c r="C4198" s="198" t="s">
        <v>51</v>
      </c>
      <c r="D4198" s="198" t="s">
        <v>2421</v>
      </c>
      <c r="E4198" s="198" t="s">
        <v>1411</v>
      </c>
      <c r="F4198" s="198"/>
      <c r="G4198" s="200" t="s">
        <v>291</v>
      </c>
      <c r="H4198" s="201" t="n">
        <v>0.554</v>
      </c>
      <c r="I4198" s="202" t="n">
        <v>20.37</v>
      </c>
      <c r="J4198" s="202" t="n">
        <v>11.28</v>
      </c>
    </row>
    <row r="4199" customFormat="false" ht="29.85" hidden="false" customHeight="true" outlineLevel="0" collapsed="false">
      <c r="A4199" s="198" t="s">
        <v>1408</v>
      </c>
      <c r="B4199" s="199" t="s">
        <v>1614</v>
      </c>
      <c r="C4199" s="198" t="s">
        <v>51</v>
      </c>
      <c r="D4199" s="198" t="s">
        <v>1615</v>
      </c>
      <c r="E4199" s="198" t="s">
        <v>1411</v>
      </c>
      <c r="F4199" s="198"/>
      <c r="G4199" s="200" t="s">
        <v>291</v>
      </c>
      <c r="H4199" s="201" t="n">
        <v>3.021</v>
      </c>
      <c r="I4199" s="202" t="n">
        <v>24.39</v>
      </c>
      <c r="J4199" s="202" t="n">
        <v>73.68</v>
      </c>
    </row>
    <row r="4200" customFormat="false" ht="29.85" hidden="false" customHeight="true" outlineLevel="0" collapsed="false">
      <c r="A4200" s="189" t="s">
        <v>1382</v>
      </c>
      <c r="B4200" s="190" t="s">
        <v>1793</v>
      </c>
      <c r="C4200" s="189" t="s">
        <v>51</v>
      </c>
      <c r="D4200" s="189" t="s">
        <v>1794</v>
      </c>
      <c r="E4200" s="189" t="s">
        <v>1385</v>
      </c>
      <c r="F4200" s="189"/>
      <c r="G4200" s="191" t="s">
        <v>268</v>
      </c>
      <c r="H4200" s="192" t="n">
        <v>0.017</v>
      </c>
      <c r="I4200" s="193" t="n">
        <v>5.93</v>
      </c>
      <c r="J4200" s="193" t="n">
        <v>0.1</v>
      </c>
    </row>
    <row r="4201" customFormat="false" ht="17" hidden="false" customHeight="true" outlineLevel="0" collapsed="false">
      <c r="A4201" s="189" t="s">
        <v>1382</v>
      </c>
      <c r="B4201" s="190" t="s">
        <v>3006</v>
      </c>
      <c r="C4201" s="189" t="s">
        <v>51</v>
      </c>
      <c r="D4201" s="189" t="s">
        <v>3007</v>
      </c>
      <c r="E4201" s="189" t="s">
        <v>1385</v>
      </c>
      <c r="F4201" s="189"/>
      <c r="G4201" s="191" t="s">
        <v>94</v>
      </c>
      <c r="H4201" s="192" t="n">
        <v>0.027</v>
      </c>
      <c r="I4201" s="193" t="n">
        <v>31.95</v>
      </c>
      <c r="J4201" s="193" t="n">
        <v>0.86</v>
      </c>
    </row>
    <row r="4202" customFormat="false" ht="17" hidden="false" customHeight="false" outlineLevel="0" collapsed="false">
      <c r="A4202" s="194"/>
      <c r="B4202" s="194"/>
      <c r="C4202" s="194"/>
      <c r="D4202" s="194"/>
      <c r="E4202" s="194" t="s">
        <v>1397</v>
      </c>
      <c r="F4202" s="195" t="n">
        <v>76</v>
      </c>
      <c r="G4202" s="194" t="s">
        <v>1398</v>
      </c>
      <c r="H4202" s="195" t="n">
        <v>0</v>
      </c>
      <c r="I4202" s="194" t="s">
        <v>1399</v>
      </c>
      <c r="J4202" s="195" t="n">
        <v>76</v>
      </c>
    </row>
    <row r="4203" customFormat="false" ht="17" hidden="false" customHeight="true" outlineLevel="0" collapsed="false">
      <c r="A4203" s="194"/>
      <c r="B4203" s="194"/>
      <c r="C4203" s="194"/>
      <c r="D4203" s="194"/>
      <c r="E4203" s="194" t="s">
        <v>1400</v>
      </c>
      <c r="F4203" s="195" t="n">
        <v>51.03</v>
      </c>
      <c r="G4203" s="194"/>
      <c r="H4203" s="196" t="s">
        <v>1401</v>
      </c>
      <c r="I4203" s="196"/>
      <c r="J4203" s="195" t="n">
        <v>255.17</v>
      </c>
    </row>
    <row r="4204" customFormat="false" ht="17" hidden="false" customHeight="false" outlineLevel="0" collapsed="false">
      <c r="A4204" s="197"/>
      <c r="B4204" s="197"/>
      <c r="C4204" s="197"/>
      <c r="D4204" s="197"/>
      <c r="E4204" s="197"/>
      <c r="F4204" s="197"/>
      <c r="G4204" s="197"/>
      <c r="H4204" s="197"/>
      <c r="I4204" s="197"/>
      <c r="J4204" s="197"/>
    </row>
    <row r="4205" customFormat="false" ht="17" hidden="false" customHeight="true" outlineLevel="0" collapsed="false">
      <c r="A4205" s="181"/>
      <c r="B4205" s="182" t="s">
        <v>1373</v>
      </c>
      <c r="C4205" s="181" t="s">
        <v>1374</v>
      </c>
      <c r="D4205" s="181" t="s">
        <v>1375</v>
      </c>
      <c r="E4205" s="181" t="s">
        <v>1376</v>
      </c>
      <c r="F4205" s="181"/>
      <c r="G4205" s="183" t="s">
        <v>1377</v>
      </c>
      <c r="H4205" s="182" t="s">
        <v>1378</v>
      </c>
      <c r="I4205" s="182" t="s">
        <v>1379</v>
      </c>
      <c r="J4205" s="182" t="s">
        <v>752</v>
      </c>
    </row>
    <row r="4206" customFormat="false" ht="43" hidden="false" customHeight="true" outlineLevel="0" collapsed="false">
      <c r="A4206" s="184" t="s">
        <v>1380</v>
      </c>
      <c r="B4206" s="185" t="s">
        <v>1801</v>
      </c>
      <c r="C4206" s="184" t="s">
        <v>51</v>
      </c>
      <c r="D4206" s="184" t="s">
        <v>1802</v>
      </c>
      <c r="E4206" s="184" t="s">
        <v>1503</v>
      </c>
      <c r="F4206" s="184"/>
      <c r="G4206" s="186" t="s">
        <v>34</v>
      </c>
      <c r="H4206" s="187" t="n">
        <v>1</v>
      </c>
      <c r="I4206" s="188" t="n">
        <v>105.64</v>
      </c>
      <c r="J4206" s="188" t="n">
        <v>105.64</v>
      </c>
    </row>
    <row r="4207" customFormat="false" ht="29.85" hidden="false" customHeight="true" outlineLevel="0" collapsed="false">
      <c r="A4207" s="198" t="s">
        <v>1408</v>
      </c>
      <c r="B4207" s="199" t="s">
        <v>2998</v>
      </c>
      <c r="C4207" s="198" t="s">
        <v>51</v>
      </c>
      <c r="D4207" s="198" t="s">
        <v>2999</v>
      </c>
      <c r="E4207" s="198" t="s">
        <v>1503</v>
      </c>
      <c r="F4207" s="198"/>
      <c r="G4207" s="200" t="s">
        <v>34</v>
      </c>
      <c r="H4207" s="201" t="n">
        <v>0.525</v>
      </c>
      <c r="I4207" s="202" t="n">
        <v>123.42</v>
      </c>
      <c r="J4207" s="202" t="n">
        <v>64.79</v>
      </c>
    </row>
    <row r="4208" customFormat="false" ht="29.85" hidden="false" customHeight="true" outlineLevel="0" collapsed="false">
      <c r="A4208" s="198" t="s">
        <v>1408</v>
      </c>
      <c r="B4208" s="199" t="s">
        <v>2420</v>
      </c>
      <c r="C4208" s="198" t="s">
        <v>51</v>
      </c>
      <c r="D4208" s="198" t="s">
        <v>2421</v>
      </c>
      <c r="E4208" s="198" t="s">
        <v>1411</v>
      </c>
      <c r="F4208" s="198"/>
      <c r="G4208" s="200" t="s">
        <v>291</v>
      </c>
      <c r="H4208" s="201" t="n">
        <v>0.206</v>
      </c>
      <c r="I4208" s="202" t="n">
        <v>20.37</v>
      </c>
      <c r="J4208" s="202" t="n">
        <v>4.19</v>
      </c>
    </row>
    <row r="4209" customFormat="false" ht="29.85" hidden="false" customHeight="true" outlineLevel="0" collapsed="false">
      <c r="A4209" s="198" t="s">
        <v>1408</v>
      </c>
      <c r="B4209" s="199" t="s">
        <v>1614</v>
      </c>
      <c r="C4209" s="198" t="s">
        <v>51</v>
      </c>
      <c r="D4209" s="198" t="s">
        <v>1615</v>
      </c>
      <c r="E4209" s="198" t="s">
        <v>1411</v>
      </c>
      <c r="F4209" s="198"/>
      <c r="G4209" s="200" t="s">
        <v>291</v>
      </c>
      <c r="H4209" s="201" t="n">
        <v>1.125</v>
      </c>
      <c r="I4209" s="202" t="n">
        <v>24.39</v>
      </c>
      <c r="J4209" s="202" t="n">
        <v>27.43</v>
      </c>
    </row>
    <row r="4210" customFormat="false" ht="29.85" hidden="false" customHeight="true" outlineLevel="0" collapsed="false">
      <c r="A4210" s="189" t="s">
        <v>1382</v>
      </c>
      <c r="B4210" s="190" t="s">
        <v>1793</v>
      </c>
      <c r="C4210" s="189" t="s">
        <v>51</v>
      </c>
      <c r="D4210" s="189" t="s">
        <v>1794</v>
      </c>
      <c r="E4210" s="189" t="s">
        <v>1385</v>
      </c>
      <c r="F4210" s="189"/>
      <c r="G4210" s="191" t="s">
        <v>268</v>
      </c>
      <c r="H4210" s="192" t="n">
        <v>0.01</v>
      </c>
      <c r="I4210" s="193" t="n">
        <v>5.93</v>
      </c>
      <c r="J4210" s="193" t="n">
        <v>0.05</v>
      </c>
    </row>
    <row r="4211" customFormat="false" ht="29.85" hidden="false" customHeight="true" outlineLevel="0" collapsed="false">
      <c r="A4211" s="189" t="s">
        <v>1382</v>
      </c>
      <c r="B4211" s="190" t="s">
        <v>3078</v>
      </c>
      <c r="C4211" s="189" t="s">
        <v>51</v>
      </c>
      <c r="D4211" s="189" t="s">
        <v>3079</v>
      </c>
      <c r="E4211" s="189" t="s">
        <v>1405</v>
      </c>
      <c r="F4211" s="189"/>
      <c r="G4211" s="191" t="s">
        <v>69</v>
      </c>
      <c r="H4211" s="192" t="n">
        <v>0.196</v>
      </c>
      <c r="I4211" s="193" t="n">
        <v>7.8</v>
      </c>
      <c r="J4211" s="193" t="n">
        <v>1.52</v>
      </c>
    </row>
    <row r="4212" customFormat="false" ht="29.85" hidden="false" customHeight="true" outlineLevel="0" collapsed="false">
      <c r="A4212" s="189" t="s">
        <v>1382</v>
      </c>
      <c r="B4212" s="190" t="s">
        <v>3080</v>
      </c>
      <c r="C4212" s="189" t="s">
        <v>51</v>
      </c>
      <c r="D4212" s="189" t="s">
        <v>3081</v>
      </c>
      <c r="E4212" s="189" t="s">
        <v>1405</v>
      </c>
      <c r="F4212" s="189"/>
      <c r="G4212" s="191" t="s">
        <v>69</v>
      </c>
      <c r="H4212" s="192" t="n">
        <v>0.785</v>
      </c>
      <c r="I4212" s="193" t="n">
        <v>3</v>
      </c>
      <c r="J4212" s="193" t="n">
        <v>2.35</v>
      </c>
    </row>
    <row r="4213" customFormat="false" ht="29.85" hidden="false" customHeight="true" outlineLevel="0" collapsed="false">
      <c r="A4213" s="189" t="s">
        <v>1382</v>
      </c>
      <c r="B4213" s="190" t="s">
        <v>3082</v>
      </c>
      <c r="C4213" s="189" t="s">
        <v>51</v>
      </c>
      <c r="D4213" s="189" t="s">
        <v>3083</v>
      </c>
      <c r="E4213" s="189" t="s">
        <v>1405</v>
      </c>
      <c r="F4213" s="189"/>
      <c r="G4213" s="191" t="s">
        <v>69</v>
      </c>
      <c r="H4213" s="192" t="n">
        <v>0.393</v>
      </c>
      <c r="I4213" s="193" t="n">
        <v>12</v>
      </c>
      <c r="J4213" s="193" t="n">
        <v>4.71</v>
      </c>
    </row>
    <row r="4214" customFormat="false" ht="17" hidden="false" customHeight="true" outlineLevel="0" collapsed="false">
      <c r="A4214" s="189" t="s">
        <v>1382</v>
      </c>
      <c r="B4214" s="190" t="s">
        <v>3006</v>
      </c>
      <c r="C4214" s="189" t="s">
        <v>51</v>
      </c>
      <c r="D4214" s="189" t="s">
        <v>3007</v>
      </c>
      <c r="E4214" s="189" t="s">
        <v>1385</v>
      </c>
      <c r="F4214" s="189"/>
      <c r="G4214" s="191" t="s">
        <v>94</v>
      </c>
      <c r="H4214" s="192" t="n">
        <v>0.019</v>
      </c>
      <c r="I4214" s="193" t="n">
        <v>31.95</v>
      </c>
      <c r="J4214" s="193" t="n">
        <v>0.6</v>
      </c>
    </row>
    <row r="4215" customFormat="false" ht="17" hidden="false" customHeight="false" outlineLevel="0" collapsed="false">
      <c r="A4215" s="194"/>
      <c r="B4215" s="194"/>
      <c r="C4215" s="194"/>
      <c r="D4215" s="194"/>
      <c r="E4215" s="194" t="s">
        <v>1397</v>
      </c>
      <c r="F4215" s="195" t="n">
        <v>41.98</v>
      </c>
      <c r="G4215" s="194" t="s">
        <v>1398</v>
      </c>
      <c r="H4215" s="195" t="n">
        <v>0</v>
      </c>
      <c r="I4215" s="194" t="s">
        <v>1399</v>
      </c>
      <c r="J4215" s="195" t="n">
        <v>41.98</v>
      </c>
    </row>
    <row r="4216" customFormat="false" ht="17" hidden="false" customHeight="true" outlineLevel="0" collapsed="false">
      <c r="A4216" s="194"/>
      <c r="B4216" s="194"/>
      <c r="C4216" s="194"/>
      <c r="D4216" s="194"/>
      <c r="E4216" s="194" t="s">
        <v>1400</v>
      </c>
      <c r="F4216" s="195" t="n">
        <v>26.41</v>
      </c>
      <c r="G4216" s="194"/>
      <c r="H4216" s="196" t="s">
        <v>1401</v>
      </c>
      <c r="I4216" s="196"/>
      <c r="J4216" s="195" t="n">
        <v>132.05</v>
      </c>
    </row>
    <row r="4217" customFormat="false" ht="17" hidden="false" customHeight="false" outlineLevel="0" collapsed="false">
      <c r="A4217" s="197"/>
      <c r="B4217" s="197"/>
      <c r="C4217" s="197"/>
      <c r="D4217" s="197"/>
      <c r="E4217" s="197"/>
      <c r="F4217" s="197"/>
      <c r="G4217" s="197"/>
      <c r="H4217" s="197"/>
      <c r="I4217" s="197"/>
      <c r="J4217" s="197"/>
    </row>
    <row r="4218" customFormat="false" ht="17" hidden="false" customHeight="true" outlineLevel="0" collapsed="false">
      <c r="A4218" s="181"/>
      <c r="B4218" s="182" t="s">
        <v>1373</v>
      </c>
      <c r="C4218" s="181" t="s">
        <v>1374</v>
      </c>
      <c r="D4218" s="181" t="s">
        <v>1375</v>
      </c>
      <c r="E4218" s="181" t="s">
        <v>1376</v>
      </c>
      <c r="F4218" s="181"/>
      <c r="G4218" s="183" t="s">
        <v>1377</v>
      </c>
      <c r="H4218" s="182" t="s">
        <v>1378</v>
      </c>
      <c r="I4218" s="182" t="s">
        <v>1379</v>
      </c>
      <c r="J4218" s="182" t="s">
        <v>752</v>
      </c>
    </row>
    <row r="4219" customFormat="false" ht="43" hidden="false" customHeight="true" outlineLevel="0" collapsed="false">
      <c r="A4219" s="184" t="s">
        <v>1380</v>
      </c>
      <c r="B4219" s="185" t="s">
        <v>1797</v>
      </c>
      <c r="C4219" s="184" t="s">
        <v>51</v>
      </c>
      <c r="D4219" s="184" t="s">
        <v>1798</v>
      </c>
      <c r="E4219" s="184" t="s">
        <v>1503</v>
      </c>
      <c r="F4219" s="184"/>
      <c r="G4219" s="186" t="s">
        <v>34</v>
      </c>
      <c r="H4219" s="187" t="n">
        <v>1</v>
      </c>
      <c r="I4219" s="188" t="n">
        <v>47.27</v>
      </c>
      <c r="J4219" s="188" t="n">
        <v>47.27</v>
      </c>
    </row>
    <row r="4220" customFormat="false" ht="29.85" hidden="false" customHeight="true" outlineLevel="0" collapsed="false">
      <c r="A4220" s="198" t="s">
        <v>1408</v>
      </c>
      <c r="B4220" s="199" t="s">
        <v>2998</v>
      </c>
      <c r="C4220" s="198" t="s">
        <v>51</v>
      </c>
      <c r="D4220" s="198" t="s">
        <v>2999</v>
      </c>
      <c r="E4220" s="198" t="s">
        <v>1503</v>
      </c>
      <c r="F4220" s="198"/>
      <c r="G4220" s="200" t="s">
        <v>34</v>
      </c>
      <c r="H4220" s="201" t="n">
        <v>0.15</v>
      </c>
      <c r="I4220" s="202" t="n">
        <v>123.42</v>
      </c>
      <c r="J4220" s="202" t="n">
        <v>18.51</v>
      </c>
    </row>
    <row r="4221" customFormat="false" ht="29.85" hidden="false" customHeight="true" outlineLevel="0" collapsed="false">
      <c r="A4221" s="198" t="s">
        <v>1408</v>
      </c>
      <c r="B4221" s="199" t="s">
        <v>2420</v>
      </c>
      <c r="C4221" s="198" t="s">
        <v>51</v>
      </c>
      <c r="D4221" s="198" t="s">
        <v>2421</v>
      </c>
      <c r="E4221" s="198" t="s">
        <v>1411</v>
      </c>
      <c r="F4221" s="198"/>
      <c r="G4221" s="200" t="s">
        <v>291</v>
      </c>
      <c r="H4221" s="201" t="n">
        <v>0.127</v>
      </c>
      <c r="I4221" s="202" t="n">
        <v>20.37</v>
      </c>
      <c r="J4221" s="202" t="n">
        <v>2.58</v>
      </c>
    </row>
    <row r="4222" customFormat="false" ht="29.85" hidden="false" customHeight="true" outlineLevel="0" collapsed="false">
      <c r="A4222" s="198" t="s">
        <v>1408</v>
      </c>
      <c r="B4222" s="199" t="s">
        <v>1614</v>
      </c>
      <c r="C4222" s="198" t="s">
        <v>51</v>
      </c>
      <c r="D4222" s="198" t="s">
        <v>1615</v>
      </c>
      <c r="E4222" s="198" t="s">
        <v>1411</v>
      </c>
      <c r="F4222" s="198"/>
      <c r="G4222" s="200" t="s">
        <v>291</v>
      </c>
      <c r="H4222" s="201" t="n">
        <v>0.695</v>
      </c>
      <c r="I4222" s="202" t="n">
        <v>24.39</v>
      </c>
      <c r="J4222" s="202" t="n">
        <v>16.95</v>
      </c>
    </row>
    <row r="4223" customFormat="false" ht="29.85" hidden="false" customHeight="true" outlineLevel="0" collapsed="false">
      <c r="A4223" s="189" t="s">
        <v>1382</v>
      </c>
      <c r="B4223" s="190" t="s">
        <v>1793</v>
      </c>
      <c r="C4223" s="189" t="s">
        <v>51</v>
      </c>
      <c r="D4223" s="189" t="s">
        <v>1794</v>
      </c>
      <c r="E4223" s="189" t="s">
        <v>1385</v>
      </c>
      <c r="F4223" s="189"/>
      <c r="G4223" s="191" t="s">
        <v>268</v>
      </c>
      <c r="H4223" s="192" t="n">
        <v>0.01</v>
      </c>
      <c r="I4223" s="193" t="n">
        <v>5.93</v>
      </c>
      <c r="J4223" s="193" t="n">
        <v>0.05</v>
      </c>
    </row>
    <row r="4224" customFormat="false" ht="29.85" hidden="false" customHeight="true" outlineLevel="0" collapsed="false">
      <c r="A4224" s="189" t="s">
        <v>1382</v>
      </c>
      <c r="B4224" s="190" t="s">
        <v>3082</v>
      </c>
      <c r="C4224" s="189" t="s">
        <v>51</v>
      </c>
      <c r="D4224" s="189" t="s">
        <v>3083</v>
      </c>
      <c r="E4224" s="189" t="s">
        <v>1405</v>
      </c>
      <c r="F4224" s="189"/>
      <c r="G4224" s="191" t="s">
        <v>69</v>
      </c>
      <c r="H4224" s="192" t="n">
        <v>0.393</v>
      </c>
      <c r="I4224" s="193" t="n">
        <v>12</v>
      </c>
      <c r="J4224" s="193" t="n">
        <v>4.71</v>
      </c>
    </row>
    <row r="4225" customFormat="false" ht="29.85" hidden="false" customHeight="true" outlineLevel="0" collapsed="false">
      <c r="A4225" s="189" t="s">
        <v>1382</v>
      </c>
      <c r="B4225" s="190" t="s">
        <v>3078</v>
      </c>
      <c r="C4225" s="189" t="s">
        <v>51</v>
      </c>
      <c r="D4225" s="189" t="s">
        <v>3079</v>
      </c>
      <c r="E4225" s="189" t="s">
        <v>1405</v>
      </c>
      <c r="F4225" s="189"/>
      <c r="G4225" s="191" t="s">
        <v>69</v>
      </c>
      <c r="H4225" s="192" t="n">
        <v>0.196</v>
      </c>
      <c r="I4225" s="193" t="n">
        <v>7.8</v>
      </c>
      <c r="J4225" s="193" t="n">
        <v>1.52</v>
      </c>
    </row>
    <row r="4226" customFormat="false" ht="29.85" hidden="false" customHeight="true" outlineLevel="0" collapsed="false">
      <c r="A4226" s="189" t="s">
        <v>1382</v>
      </c>
      <c r="B4226" s="190" t="s">
        <v>3080</v>
      </c>
      <c r="C4226" s="189" t="s">
        <v>51</v>
      </c>
      <c r="D4226" s="189" t="s">
        <v>3081</v>
      </c>
      <c r="E4226" s="189" t="s">
        <v>1405</v>
      </c>
      <c r="F4226" s="189"/>
      <c r="G4226" s="191" t="s">
        <v>69</v>
      </c>
      <c r="H4226" s="192" t="n">
        <v>0.785</v>
      </c>
      <c r="I4226" s="193" t="n">
        <v>3</v>
      </c>
      <c r="J4226" s="193" t="n">
        <v>2.35</v>
      </c>
    </row>
    <row r="4227" customFormat="false" ht="17" hidden="false" customHeight="true" outlineLevel="0" collapsed="false">
      <c r="A4227" s="189" t="s">
        <v>1382</v>
      </c>
      <c r="B4227" s="190" t="s">
        <v>3006</v>
      </c>
      <c r="C4227" s="189" t="s">
        <v>51</v>
      </c>
      <c r="D4227" s="189" t="s">
        <v>3007</v>
      </c>
      <c r="E4227" s="189" t="s">
        <v>1385</v>
      </c>
      <c r="F4227" s="189"/>
      <c r="G4227" s="191" t="s">
        <v>94</v>
      </c>
      <c r="H4227" s="192" t="n">
        <v>0.019</v>
      </c>
      <c r="I4227" s="193" t="n">
        <v>31.95</v>
      </c>
      <c r="J4227" s="193" t="n">
        <v>0.6</v>
      </c>
    </row>
    <row r="4228" customFormat="false" ht="17" hidden="false" customHeight="false" outlineLevel="0" collapsed="false">
      <c r="A4228" s="194"/>
      <c r="B4228" s="194"/>
      <c r="C4228" s="194"/>
      <c r="D4228" s="194"/>
      <c r="E4228" s="194" t="s">
        <v>1397</v>
      </c>
      <c r="F4228" s="195" t="n">
        <v>20.13</v>
      </c>
      <c r="G4228" s="194" t="s">
        <v>1398</v>
      </c>
      <c r="H4228" s="195" t="n">
        <v>0</v>
      </c>
      <c r="I4228" s="194" t="s">
        <v>1399</v>
      </c>
      <c r="J4228" s="195" t="n">
        <v>20.13</v>
      </c>
    </row>
    <row r="4229" customFormat="false" ht="17" hidden="false" customHeight="true" outlineLevel="0" collapsed="false">
      <c r="A4229" s="194"/>
      <c r="B4229" s="194"/>
      <c r="C4229" s="194"/>
      <c r="D4229" s="194"/>
      <c r="E4229" s="194" t="s">
        <v>1400</v>
      </c>
      <c r="F4229" s="195" t="n">
        <v>11.81</v>
      </c>
      <c r="G4229" s="194"/>
      <c r="H4229" s="196" t="s">
        <v>1401</v>
      </c>
      <c r="I4229" s="196"/>
      <c r="J4229" s="195" t="n">
        <v>59.08</v>
      </c>
    </row>
    <row r="4230" customFormat="false" ht="17" hidden="false" customHeight="false" outlineLevel="0" collapsed="false">
      <c r="A4230" s="197"/>
      <c r="B4230" s="197"/>
      <c r="C4230" s="197"/>
      <c r="D4230" s="197"/>
      <c r="E4230" s="197"/>
      <c r="F4230" s="197"/>
      <c r="G4230" s="197"/>
      <c r="H4230" s="197"/>
      <c r="I4230" s="197"/>
      <c r="J4230" s="197"/>
    </row>
    <row r="4231" customFormat="false" ht="17" hidden="false" customHeight="true" outlineLevel="0" collapsed="false">
      <c r="A4231" s="181"/>
      <c r="B4231" s="182" t="s">
        <v>1373</v>
      </c>
      <c r="C4231" s="181" t="s">
        <v>1374</v>
      </c>
      <c r="D4231" s="181" t="s">
        <v>1375</v>
      </c>
      <c r="E4231" s="181" t="s">
        <v>1376</v>
      </c>
      <c r="F4231" s="181"/>
      <c r="G4231" s="183" t="s">
        <v>1377</v>
      </c>
      <c r="H4231" s="182" t="s">
        <v>1378</v>
      </c>
      <c r="I4231" s="182" t="s">
        <v>1379</v>
      </c>
      <c r="J4231" s="182" t="s">
        <v>752</v>
      </c>
    </row>
    <row r="4232" customFormat="false" ht="43" hidden="false" customHeight="true" outlineLevel="0" collapsed="false">
      <c r="A4232" s="184" t="s">
        <v>1380</v>
      </c>
      <c r="B4232" s="185" t="s">
        <v>1803</v>
      </c>
      <c r="C4232" s="184" t="s">
        <v>51</v>
      </c>
      <c r="D4232" s="184" t="s">
        <v>1804</v>
      </c>
      <c r="E4232" s="184" t="s">
        <v>1503</v>
      </c>
      <c r="F4232" s="184"/>
      <c r="G4232" s="186" t="s">
        <v>34</v>
      </c>
      <c r="H4232" s="187" t="n">
        <v>1</v>
      </c>
      <c r="I4232" s="188" t="n">
        <v>155.37</v>
      </c>
      <c r="J4232" s="188" t="n">
        <v>155.37</v>
      </c>
    </row>
    <row r="4233" customFormat="false" ht="29.85" hidden="false" customHeight="true" outlineLevel="0" collapsed="false">
      <c r="A4233" s="198" t="s">
        <v>1408</v>
      </c>
      <c r="B4233" s="199" t="s">
        <v>3004</v>
      </c>
      <c r="C4233" s="198" t="s">
        <v>51</v>
      </c>
      <c r="D4233" s="198" t="s">
        <v>3005</v>
      </c>
      <c r="E4233" s="198" t="s">
        <v>1503</v>
      </c>
      <c r="F4233" s="198"/>
      <c r="G4233" s="200" t="s">
        <v>34</v>
      </c>
      <c r="H4233" s="201" t="n">
        <v>0.621</v>
      </c>
      <c r="I4233" s="202" t="n">
        <v>88.64</v>
      </c>
      <c r="J4233" s="202" t="n">
        <v>55.04</v>
      </c>
    </row>
    <row r="4234" customFormat="false" ht="29.85" hidden="false" customHeight="true" outlineLevel="0" collapsed="false">
      <c r="A4234" s="198" t="s">
        <v>1408</v>
      </c>
      <c r="B4234" s="199" t="s">
        <v>2976</v>
      </c>
      <c r="C4234" s="198" t="s">
        <v>51</v>
      </c>
      <c r="D4234" s="198" t="s">
        <v>2977</v>
      </c>
      <c r="E4234" s="198" t="s">
        <v>1503</v>
      </c>
      <c r="F4234" s="198"/>
      <c r="G4234" s="200" t="s">
        <v>132</v>
      </c>
      <c r="H4234" s="201" t="n">
        <v>1.816</v>
      </c>
      <c r="I4234" s="202" t="n">
        <v>31.94</v>
      </c>
      <c r="J4234" s="202" t="n">
        <v>58</v>
      </c>
    </row>
    <row r="4235" customFormat="false" ht="29.85" hidden="false" customHeight="true" outlineLevel="0" collapsed="false">
      <c r="A4235" s="198" t="s">
        <v>1408</v>
      </c>
      <c r="B4235" s="199" t="s">
        <v>2420</v>
      </c>
      <c r="C4235" s="198" t="s">
        <v>51</v>
      </c>
      <c r="D4235" s="198" t="s">
        <v>2421</v>
      </c>
      <c r="E4235" s="198" t="s">
        <v>1411</v>
      </c>
      <c r="F4235" s="198"/>
      <c r="G4235" s="200" t="s">
        <v>291</v>
      </c>
      <c r="H4235" s="201" t="n">
        <v>0.205</v>
      </c>
      <c r="I4235" s="202" t="n">
        <v>20.37</v>
      </c>
      <c r="J4235" s="202" t="n">
        <v>4.17</v>
      </c>
    </row>
    <row r="4236" customFormat="false" ht="29.85" hidden="false" customHeight="true" outlineLevel="0" collapsed="false">
      <c r="A4236" s="198" t="s">
        <v>1408</v>
      </c>
      <c r="B4236" s="199" t="s">
        <v>1614</v>
      </c>
      <c r="C4236" s="198" t="s">
        <v>51</v>
      </c>
      <c r="D4236" s="198" t="s">
        <v>1615</v>
      </c>
      <c r="E4236" s="198" t="s">
        <v>1411</v>
      </c>
      <c r="F4236" s="198"/>
      <c r="G4236" s="200" t="s">
        <v>291</v>
      </c>
      <c r="H4236" s="201" t="n">
        <v>1.12</v>
      </c>
      <c r="I4236" s="202" t="n">
        <v>24.39</v>
      </c>
      <c r="J4236" s="202" t="n">
        <v>27.31</v>
      </c>
    </row>
    <row r="4237" customFormat="false" ht="29.85" hidden="false" customHeight="true" outlineLevel="0" collapsed="false">
      <c r="A4237" s="189" t="s">
        <v>1382</v>
      </c>
      <c r="B4237" s="190" t="s">
        <v>1793</v>
      </c>
      <c r="C4237" s="189" t="s">
        <v>51</v>
      </c>
      <c r="D4237" s="189" t="s">
        <v>1794</v>
      </c>
      <c r="E4237" s="189" t="s">
        <v>1385</v>
      </c>
      <c r="F4237" s="189"/>
      <c r="G4237" s="191" t="s">
        <v>268</v>
      </c>
      <c r="H4237" s="192" t="n">
        <v>0.01</v>
      </c>
      <c r="I4237" s="193" t="n">
        <v>5.93</v>
      </c>
      <c r="J4237" s="193" t="n">
        <v>0.05</v>
      </c>
    </row>
    <row r="4238" customFormat="false" ht="17" hidden="false" customHeight="true" outlineLevel="0" collapsed="false">
      <c r="A4238" s="189" t="s">
        <v>1382</v>
      </c>
      <c r="B4238" s="190" t="s">
        <v>3006</v>
      </c>
      <c r="C4238" s="189" t="s">
        <v>51</v>
      </c>
      <c r="D4238" s="189" t="s">
        <v>3007</v>
      </c>
      <c r="E4238" s="189" t="s">
        <v>1385</v>
      </c>
      <c r="F4238" s="189"/>
      <c r="G4238" s="191" t="s">
        <v>94</v>
      </c>
      <c r="H4238" s="192" t="n">
        <v>0.049</v>
      </c>
      <c r="I4238" s="193" t="n">
        <v>31.95</v>
      </c>
      <c r="J4238" s="193" t="n">
        <v>1.56</v>
      </c>
    </row>
    <row r="4239" customFormat="false" ht="29.85" hidden="false" customHeight="true" outlineLevel="0" collapsed="false">
      <c r="A4239" s="189" t="s">
        <v>1382</v>
      </c>
      <c r="B4239" s="190" t="s">
        <v>3084</v>
      </c>
      <c r="C4239" s="189" t="s">
        <v>51</v>
      </c>
      <c r="D4239" s="189" t="s">
        <v>3085</v>
      </c>
      <c r="E4239" s="189" t="s">
        <v>1385</v>
      </c>
      <c r="F4239" s="189"/>
      <c r="G4239" s="191" t="s">
        <v>132</v>
      </c>
      <c r="H4239" s="192" t="n">
        <v>0.474</v>
      </c>
      <c r="I4239" s="193" t="n">
        <v>19.5</v>
      </c>
      <c r="J4239" s="193" t="n">
        <v>9.24</v>
      </c>
    </row>
    <row r="4240" customFormat="false" ht="17" hidden="false" customHeight="false" outlineLevel="0" collapsed="false">
      <c r="A4240" s="194"/>
      <c r="B4240" s="194"/>
      <c r="C4240" s="194"/>
      <c r="D4240" s="194"/>
      <c r="E4240" s="194" t="s">
        <v>1397</v>
      </c>
      <c r="F4240" s="195" t="n">
        <v>48.87</v>
      </c>
      <c r="G4240" s="194" t="s">
        <v>1398</v>
      </c>
      <c r="H4240" s="195" t="n">
        <v>0</v>
      </c>
      <c r="I4240" s="194" t="s">
        <v>1399</v>
      </c>
      <c r="J4240" s="195" t="n">
        <v>48.87</v>
      </c>
    </row>
    <row r="4241" customFormat="false" ht="17" hidden="false" customHeight="true" outlineLevel="0" collapsed="false">
      <c r="A4241" s="194"/>
      <c r="B4241" s="194"/>
      <c r="C4241" s="194"/>
      <c r="D4241" s="194"/>
      <c r="E4241" s="194" t="s">
        <v>1400</v>
      </c>
      <c r="F4241" s="195" t="n">
        <v>38.84</v>
      </c>
      <c r="G4241" s="194"/>
      <c r="H4241" s="196" t="s">
        <v>1401</v>
      </c>
      <c r="I4241" s="196"/>
      <c r="J4241" s="195" t="n">
        <v>194.21</v>
      </c>
    </row>
    <row r="4242" customFormat="false" ht="17" hidden="false" customHeight="false" outlineLevel="0" collapsed="false">
      <c r="A4242" s="197"/>
      <c r="B4242" s="197"/>
      <c r="C4242" s="197"/>
      <c r="D4242" s="197"/>
      <c r="E4242" s="197"/>
      <c r="F4242" s="197"/>
      <c r="G4242" s="197"/>
      <c r="H4242" s="197"/>
      <c r="I4242" s="197"/>
      <c r="J4242" s="197"/>
    </row>
    <row r="4243" customFormat="false" ht="17" hidden="false" customHeight="true" outlineLevel="0" collapsed="false">
      <c r="A4243" s="181"/>
      <c r="B4243" s="182" t="s">
        <v>1373</v>
      </c>
      <c r="C4243" s="181" t="s">
        <v>1374</v>
      </c>
      <c r="D4243" s="181" t="s">
        <v>1375</v>
      </c>
      <c r="E4243" s="181" t="s">
        <v>1376</v>
      </c>
      <c r="F4243" s="181"/>
      <c r="G4243" s="183" t="s">
        <v>1377</v>
      </c>
      <c r="H4243" s="182" t="s">
        <v>1378</v>
      </c>
      <c r="I4243" s="182" t="s">
        <v>1379</v>
      </c>
      <c r="J4243" s="182" t="s">
        <v>752</v>
      </c>
    </row>
    <row r="4244" customFormat="false" ht="43" hidden="false" customHeight="true" outlineLevel="0" collapsed="false">
      <c r="A4244" s="184" t="s">
        <v>1380</v>
      </c>
      <c r="B4244" s="185" t="s">
        <v>1799</v>
      </c>
      <c r="C4244" s="184" t="s">
        <v>51</v>
      </c>
      <c r="D4244" s="184" t="s">
        <v>1800</v>
      </c>
      <c r="E4244" s="184" t="s">
        <v>1503</v>
      </c>
      <c r="F4244" s="184"/>
      <c r="G4244" s="186" t="s">
        <v>34</v>
      </c>
      <c r="H4244" s="187" t="n">
        <v>1</v>
      </c>
      <c r="I4244" s="188" t="n">
        <v>101.09</v>
      </c>
      <c r="J4244" s="188" t="n">
        <v>101.09</v>
      </c>
    </row>
    <row r="4245" customFormat="false" ht="29.85" hidden="false" customHeight="true" outlineLevel="0" collapsed="false">
      <c r="A4245" s="198" t="s">
        <v>1408</v>
      </c>
      <c r="B4245" s="199" t="s">
        <v>3004</v>
      </c>
      <c r="C4245" s="198" t="s">
        <v>51</v>
      </c>
      <c r="D4245" s="198" t="s">
        <v>3005</v>
      </c>
      <c r="E4245" s="198" t="s">
        <v>1503</v>
      </c>
      <c r="F4245" s="198"/>
      <c r="G4245" s="200" t="s">
        <v>34</v>
      </c>
      <c r="H4245" s="201" t="n">
        <v>0.236</v>
      </c>
      <c r="I4245" s="202" t="n">
        <v>88.64</v>
      </c>
      <c r="J4245" s="202" t="n">
        <v>20.91</v>
      </c>
    </row>
    <row r="4246" customFormat="false" ht="29.85" hidden="false" customHeight="true" outlineLevel="0" collapsed="false">
      <c r="A4246" s="198" t="s">
        <v>1408</v>
      </c>
      <c r="B4246" s="199" t="s">
        <v>2976</v>
      </c>
      <c r="C4246" s="198" t="s">
        <v>51</v>
      </c>
      <c r="D4246" s="198" t="s">
        <v>2977</v>
      </c>
      <c r="E4246" s="198" t="s">
        <v>1503</v>
      </c>
      <c r="F4246" s="198"/>
      <c r="G4246" s="200" t="s">
        <v>132</v>
      </c>
      <c r="H4246" s="201" t="n">
        <v>1.482</v>
      </c>
      <c r="I4246" s="202" t="n">
        <v>31.94</v>
      </c>
      <c r="J4246" s="202" t="n">
        <v>47.33</v>
      </c>
    </row>
    <row r="4247" customFormat="false" ht="29.85" hidden="false" customHeight="true" outlineLevel="0" collapsed="false">
      <c r="A4247" s="198" t="s">
        <v>1408</v>
      </c>
      <c r="B4247" s="199" t="s">
        <v>2420</v>
      </c>
      <c r="C4247" s="198" t="s">
        <v>51</v>
      </c>
      <c r="D4247" s="198" t="s">
        <v>2421</v>
      </c>
      <c r="E4247" s="198" t="s">
        <v>1411</v>
      </c>
      <c r="F4247" s="198"/>
      <c r="G4247" s="200" t="s">
        <v>291</v>
      </c>
      <c r="H4247" s="201" t="n">
        <v>0.162</v>
      </c>
      <c r="I4247" s="202" t="n">
        <v>20.37</v>
      </c>
      <c r="J4247" s="202" t="n">
        <v>3.29</v>
      </c>
    </row>
    <row r="4248" customFormat="false" ht="29.85" hidden="false" customHeight="true" outlineLevel="0" collapsed="false">
      <c r="A4248" s="198" t="s">
        <v>1408</v>
      </c>
      <c r="B4248" s="199" t="s">
        <v>1614</v>
      </c>
      <c r="C4248" s="198" t="s">
        <v>51</v>
      </c>
      <c r="D4248" s="198" t="s">
        <v>1615</v>
      </c>
      <c r="E4248" s="198" t="s">
        <v>1411</v>
      </c>
      <c r="F4248" s="198"/>
      <c r="G4248" s="200" t="s">
        <v>291</v>
      </c>
      <c r="H4248" s="201" t="n">
        <v>0.884</v>
      </c>
      <c r="I4248" s="202" t="n">
        <v>24.39</v>
      </c>
      <c r="J4248" s="202" t="n">
        <v>21.56</v>
      </c>
    </row>
    <row r="4249" customFormat="false" ht="29.85" hidden="false" customHeight="true" outlineLevel="0" collapsed="false">
      <c r="A4249" s="189" t="s">
        <v>1382</v>
      </c>
      <c r="B4249" s="190" t="s">
        <v>1793</v>
      </c>
      <c r="C4249" s="189" t="s">
        <v>51</v>
      </c>
      <c r="D4249" s="189" t="s">
        <v>1794</v>
      </c>
      <c r="E4249" s="189" t="s">
        <v>1385</v>
      </c>
      <c r="F4249" s="189"/>
      <c r="G4249" s="191" t="s">
        <v>268</v>
      </c>
      <c r="H4249" s="192" t="n">
        <v>0.01</v>
      </c>
      <c r="I4249" s="193" t="n">
        <v>5.93</v>
      </c>
      <c r="J4249" s="193" t="n">
        <v>0.05</v>
      </c>
    </row>
    <row r="4250" customFormat="false" ht="17" hidden="false" customHeight="true" outlineLevel="0" collapsed="false">
      <c r="A4250" s="189" t="s">
        <v>1382</v>
      </c>
      <c r="B4250" s="190" t="s">
        <v>3006</v>
      </c>
      <c r="C4250" s="189" t="s">
        <v>51</v>
      </c>
      <c r="D4250" s="189" t="s">
        <v>3007</v>
      </c>
      <c r="E4250" s="189" t="s">
        <v>1385</v>
      </c>
      <c r="F4250" s="189"/>
      <c r="G4250" s="191" t="s">
        <v>94</v>
      </c>
      <c r="H4250" s="192" t="n">
        <v>0.049</v>
      </c>
      <c r="I4250" s="193" t="n">
        <v>31.95</v>
      </c>
      <c r="J4250" s="193" t="n">
        <v>1.56</v>
      </c>
    </row>
    <row r="4251" customFormat="false" ht="29.85" hidden="false" customHeight="true" outlineLevel="0" collapsed="false">
      <c r="A4251" s="189" t="s">
        <v>1382</v>
      </c>
      <c r="B4251" s="190" t="s">
        <v>3084</v>
      </c>
      <c r="C4251" s="189" t="s">
        <v>51</v>
      </c>
      <c r="D4251" s="189" t="s">
        <v>3085</v>
      </c>
      <c r="E4251" s="189" t="s">
        <v>1385</v>
      </c>
      <c r="F4251" s="189"/>
      <c r="G4251" s="191" t="s">
        <v>132</v>
      </c>
      <c r="H4251" s="192" t="n">
        <v>0.328</v>
      </c>
      <c r="I4251" s="193" t="n">
        <v>19.5</v>
      </c>
      <c r="J4251" s="193" t="n">
        <v>6.39</v>
      </c>
    </row>
    <row r="4252" customFormat="false" ht="17" hidden="false" customHeight="false" outlineLevel="0" collapsed="false">
      <c r="A4252" s="194"/>
      <c r="B4252" s="194"/>
      <c r="C4252" s="194"/>
      <c r="D4252" s="194"/>
      <c r="E4252" s="194" t="s">
        <v>1397</v>
      </c>
      <c r="F4252" s="195" t="n">
        <v>31.93</v>
      </c>
      <c r="G4252" s="194" t="s">
        <v>1398</v>
      </c>
      <c r="H4252" s="195" t="n">
        <v>0</v>
      </c>
      <c r="I4252" s="194" t="s">
        <v>1399</v>
      </c>
      <c r="J4252" s="195" t="n">
        <v>31.93</v>
      </c>
    </row>
    <row r="4253" customFormat="false" ht="17" hidden="false" customHeight="true" outlineLevel="0" collapsed="false">
      <c r="A4253" s="194"/>
      <c r="B4253" s="194"/>
      <c r="C4253" s="194"/>
      <c r="D4253" s="194"/>
      <c r="E4253" s="194" t="s">
        <v>1400</v>
      </c>
      <c r="F4253" s="195" t="n">
        <v>25.27</v>
      </c>
      <c r="G4253" s="194"/>
      <c r="H4253" s="196" t="s">
        <v>1401</v>
      </c>
      <c r="I4253" s="196"/>
      <c r="J4253" s="195" t="n">
        <v>126.36</v>
      </c>
    </row>
    <row r="4254" customFormat="false" ht="17" hidden="false" customHeight="false" outlineLevel="0" collapsed="false">
      <c r="A4254" s="197"/>
      <c r="B4254" s="197"/>
      <c r="C4254" s="197"/>
      <c r="D4254" s="197"/>
      <c r="E4254" s="197"/>
      <c r="F4254" s="197"/>
      <c r="G4254" s="197"/>
      <c r="H4254" s="197"/>
      <c r="I4254" s="197"/>
      <c r="J4254" s="197"/>
    </row>
    <row r="4255" customFormat="false" ht="17" hidden="false" customHeight="true" outlineLevel="0" collapsed="false">
      <c r="A4255" s="181"/>
      <c r="B4255" s="182" t="s">
        <v>1373</v>
      </c>
      <c r="C4255" s="181" t="s">
        <v>1374</v>
      </c>
      <c r="D4255" s="181" t="s">
        <v>1375</v>
      </c>
      <c r="E4255" s="181" t="s">
        <v>1376</v>
      </c>
      <c r="F4255" s="181"/>
      <c r="G4255" s="183" t="s">
        <v>1377</v>
      </c>
      <c r="H4255" s="182" t="s">
        <v>1378</v>
      </c>
      <c r="I4255" s="182" t="s">
        <v>1379</v>
      </c>
      <c r="J4255" s="182" t="s">
        <v>752</v>
      </c>
    </row>
    <row r="4256" customFormat="false" ht="43" hidden="false" customHeight="true" outlineLevel="0" collapsed="false">
      <c r="A4256" s="184" t="s">
        <v>1380</v>
      </c>
      <c r="B4256" s="185" t="s">
        <v>1811</v>
      </c>
      <c r="C4256" s="184" t="s">
        <v>51</v>
      </c>
      <c r="D4256" s="184" t="s">
        <v>1812</v>
      </c>
      <c r="E4256" s="184" t="s">
        <v>1503</v>
      </c>
      <c r="F4256" s="184"/>
      <c r="G4256" s="186" t="s">
        <v>34</v>
      </c>
      <c r="H4256" s="187" t="n">
        <v>1</v>
      </c>
      <c r="I4256" s="188" t="n">
        <v>169.73</v>
      </c>
      <c r="J4256" s="188" t="n">
        <v>169.73</v>
      </c>
    </row>
    <row r="4257" customFormat="false" ht="29.85" hidden="false" customHeight="true" outlineLevel="0" collapsed="false">
      <c r="A4257" s="198" t="s">
        <v>1408</v>
      </c>
      <c r="B4257" s="199" t="s">
        <v>2988</v>
      </c>
      <c r="C4257" s="198" t="s">
        <v>51</v>
      </c>
      <c r="D4257" s="198" t="s">
        <v>2989</v>
      </c>
      <c r="E4257" s="198" t="s">
        <v>1503</v>
      </c>
      <c r="F4257" s="198"/>
      <c r="G4257" s="200" t="s">
        <v>34</v>
      </c>
      <c r="H4257" s="201" t="n">
        <v>0.45</v>
      </c>
      <c r="I4257" s="202" t="n">
        <v>166.67</v>
      </c>
      <c r="J4257" s="202" t="n">
        <v>75</v>
      </c>
    </row>
    <row r="4258" customFormat="false" ht="29.85" hidden="false" customHeight="true" outlineLevel="0" collapsed="false">
      <c r="A4258" s="198" t="s">
        <v>1408</v>
      </c>
      <c r="B4258" s="199" t="s">
        <v>2420</v>
      </c>
      <c r="C4258" s="198" t="s">
        <v>51</v>
      </c>
      <c r="D4258" s="198" t="s">
        <v>2421</v>
      </c>
      <c r="E4258" s="198" t="s">
        <v>1411</v>
      </c>
      <c r="F4258" s="198"/>
      <c r="G4258" s="200" t="s">
        <v>291</v>
      </c>
      <c r="H4258" s="201" t="n">
        <v>0.493</v>
      </c>
      <c r="I4258" s="202" t="n">
        <v>20.37</v>
      </c>
      <c r="J4258" s="202" t="n">
        <v>10.04</v>
      </c>
    </row>
    <row r="4259" customFormat="false" ht="29.85" hidden="false" customHeight="true" outlineLevel="0" collapsed="false">
      <c r="A4259" s="198" t="s">
        <v>1408</v>
      </c>
      <c r="B4259" s="199" t="s">
        <v>1614</v>
      </c>
      <c r="C4259" s="198" t="s">
        <v>51</v>
      </c>
      <c r="D4259" s="198" t="s">
        <v>1615</v>
      </c>
      <c r="E4259" s="198" t="s">
        <v>1411</v>
      </c>
      <c r="F4259" s="198"/>
      <c r="G4259" s="200" t="s">
        <v>291</v>
      </c>
      <c r="H4259" s="201" t="n">
        <v>2.961</v>
      </c>
      <c r="I4259" s="202" t="n">
        <v>24.39</v>
      </c>
      <c r="J4259" s="202" t="n">
        <v>72.21</v>
      </c>
    </row>
    <row r="4260" customFormat="false" ht="29.85" hidden="false" customHeight="true" outlineLevel="0" collapsed="false">
      <c r="A4260" s="189" t="s">
        <v>1382</v>
      </c>
      <c r="B4260" s="190" t="s">
        <v>1793</v>
      </c>
      <c r="C4260" s="189" t="s">
        <v>51</v>
      </c>
      <c r="D4260" s="189" t="s">
        <v>1794</v>
      </c>
      <c r="E4260" s="189" t="s">
        <v>1385</v>
      </c>
      <c r="F4260" s="189"/>
      <c r="G4260" s="191" t="s">
        <v>268</v>
      </c>
      <c r="H4260" s="192" t="n">
        <v>0.004</v>
      </c>
      <c r="I4260" s="193" t="n">
        <v>5.93</v>
      </c>
      <c r="J4260" s="193" t="n">
        <v>0.02</v>
      </c>
    </row>
    <row r="4261" customFormat="false" ht="43" hidden="false" customHeight="true" outlineLevel="0" collapsed="false">
      <c r="A4261" s="189" t="s">
        <v>1382</v>
      </c>
      <c r="B4261" s="190" t="s">
        <v>3074</v>
      </c>
      <c r="C4261" s="189" t="s">
        <v>51</v>
      </c>
      <c r="D4261" s="189" t="s">
        <v>3075</v>
      </c>
      <c r="E4261" s="189" t="s">
        <v>1405</v>
      </c>
      <c r="F4261" s="189"/>
      <c r="G4261" s="191" t="s">
        <v>69</v>
      </c>
      <c r="H4261" s="192" t="n">
        <v>1.864</v>
      </c>
      <c r="I4261" s="193" t="n">
        <v>5.49</v>
      </c>
      <c r="J4261" s="193" t="n">
        <v>10.23</v>
      </c>
    </row>
    <row r="4262" customFormat="false" ht="17" hidden="false" customHeight="true" outlineLevel="0" collapsed="false">
      <c r="A4262" s="189" t="s">
        <v>1382</v>
      </c>
      <c r="B4262" s="190" t="s">
        <v>3006</v>
      </c>
      <c r="C4262" s="189" t="s">
        <v>51</v>
      </c>
      <c r="D4262" s="189" t="s">
        <v>3007</v>
      </c>
      <c r="E4262" s="189" t="s">
        <v>1385</v>
      </c>
      <c r="F4262" s="189"/>
      <c r="G4262" s="191" t="s">
        <v>94</v>
      </c>
      <c r="H4262" s="192" t="n">
        <v>0.07</v>
      </c>
      <c r="I4262" s="193" t="n">
        <v>31.95</v>
      </c>
      <c r="J4262" s="193" t="n">
        <v>2.23</v>
      </c>
    </row>
    <row r="4263" customFormat="false" ht="17" hidden="false" customHeight="false" outlineLevel="0" collapsed="false">
      <c r="A4263" s="194"/>
      <c r="B4263" s="194"/>
      <c r="C4263" s="194"/>
      <c r="D4263" s="194"/>
      <c r="E4263" s="194" t="s">
        <v>1397</v>
      </c>
      <c r="F4263" s="195" t="n">
        <v>73.18</v>
      </c>
      <c r="G4263" s="194" t="s">
        <v>1398</v>
      </c>
      <c r="H4263" s="195" t="n">
        <v>0</v>
      </c>
      <c r="I4263" s="194" t="s">
        <v>1399</v>
      </c>
      <c r="J4263" s="195" t="n">
        <v>73.18</v>
      </c>
    </row>
    <row r="4264" customFormat="false" ht="17" hidden="false" customHeight="true" outlineLevel="0" collapsed="false">
      <c r="A4264" s="194"/>
      <c r="B4264" s="194"/>
      <c r="C4264" s="194"/>
      <c r="D4264" s="194"/>
      <c r="E4264" s="194" t="s">
        <v>1400</v>
      </c>
      <c r="F4264" s="195" t="n">
        <v>42.43</v>
      </c>
      <c r="G4264" s="194"/>
      <c r="H4264" s="196" t="s">
        <v>1401</v>
      </c>
      <c r="I4264" s="196"/>
      <c r="J4264" s="195" t="n">
        <v>212.16</v>
      </c>
    </row>
    <row r="4265" customFormat="false" ht="17" hidden="false" customHeight="false" outlineLevel="0" collapsed="false">
      <c r="A4265" s="197"/>
      <c r="B4265" s="197"/>
      <c r="C4265" s="197"/>
      <c r="D4265" s="197"/>
      <c r="E4265" s="197"/>
      <c r="F4265" s="197"/>
      <c r="G4265" s="197"/>
      <c r="H4265" s="197"/>
      <c r="I4265" s="197"/>
      <c r="J4265" s="197"/>
    </row>
    <row r="4266" customFormat="false" ht="17" hidden="false" customHeight="true" outlineLevel="0" collapsed="false">
      <c r="A4266" s="181"/>
      <c r="B4266" s="182" t="s">
        <v>1373</v>
      </c>
      <c r="C4266" s="181" t="s">
        <v>1374</v>
      </c>
      <c r="D4266" s="181" t="s">
        <v>1375</v>
      </c>
      <c r="E4266" s="181" t="s">
        <v>1376</v>
      </c>
      <c r="F4266" s="181"/>
      <c r="G4266" s="183" t="s">
        <v>1377</v>
      </c>
      <c r="H4266" s="182" t="s">
        <v>1378</v>
      </c>
      <c r="I4266" s="182" t="s">
        <v>1379</v>
      </c>
      <c r="J4266" s="182" t="s">
        <v>752</v>
      </c>
    </row>
    <row r="4267" customFormat="false" ht="43" hidden="false" customHeight="true" outlineLevel="0" collapsed="false">
      <c r="A4267" s="184" t="s">
        <v>1380</v>
      </c>
      <c r="B4267" s="185" t="s">
        <v>1440</v>
      </c>
      <c r="C4267" s="184" t="s">
        <v>51</v>
      </c>
      <c r="D4267" s="184" t="s">
        <v>1441</v>
      </c>
      <c r="E4267" s="184" t="s">
        <v>1432</v>
      </c>
      <c r="F4267" s="184"/>
      <c r="G4267" s="186" t="s">
        <v>1439</v>
      </c>
      <c r="H4267" s="187" t="n">
        <v>1</v>
      </c>
      <c r="I4267" s="188" t="n">
        <v>78.61</v>
      </c>
      <c r="J4267" s="188" t="n">
        <v>78.61</v>
      </c>
    </row>
    <row r="4268" customFormat="false" ht="29.85" hidden="false" customHeight="true" outlineLevel="0" collapsed="false">
      <c r="A4268" s="198" t="s">
        <v>1408</v>
      </c>
      <c r="B4268" s="199" t="s">
        <v>3086</v>
      </c>
      <c r="C4268" s="198" t="s">
        <v>51</v>
      </c>
      <c r="D4268" s="198" t="s">
        <v>3087</v>
      </c>
      <c r="E4268" s="198" t="s">
        <v>1432</v>
      </c>
      <c r="F4268" s="198"/>
      <c r="G4268" s="200" t="s">
        <v>291</v>
      </c>
      <c r="H4268" s="201" t="n">
        <v>1</v>
      </c>
      <c r="I4268" s="202" t="n">
        <v>7.09</v>
      </c>
      <c r="J4268" s="202" t="n">
        <v>7.09</v>
      </c>
    </row>
    <row r="4269" customFormat="false" ht="43" hidden="false" customHeight="true" outlineLevel="0" collapsed="false">
      <c r="A4269" s="198" t="s">
        <v>1408</v>
      </c>
      <c r="B4269" s="199" t="s">
        <v>3088</v>
      </c>
      <c r="C4269" s="198" t="s">
        <v>51</v>
      </c>
      <c r="D4269" s="198" t="s">
        <v>3089</v>
      </c>
      <c r="E4269" s="198" t="s">
        <v>1432</v>
      </c>
      <c r="F4269" s="198"/>
      <c r="G4269" s="200" t="s">
        <v>291</v>
      </c>
      <c r="H4269" s="201" t="n">
        <v>1</v>
      </c>
      <c r="I4269" s="202" t="n">
        <v>39.4</v>
      </c>
      <c r="J4269" s="202" t="n">
        <v>39.4</v>
      </c>
    </row>
    <row r="4270" customFormat="false" ht="29.85" hidden="false" customHeight="true" outlineLevel="0" collapsed="false">
      <c r="A4270" s="198" t="s">
        <v>1408</v>
      </c>
      <c r="B4270" s="199" t="s">
        <v>3090</v>
      </c>
      <c r="C4270" s="198" t="s">
        <v>51</v>
      </c>
      <c r="D4270" s="198" t="s">
        <v>3091</v>
      </c>
      <c r="E4270" s="198" t="s">
        <v>1411</v>
      </c>
      <c r="F4270" s="198"/>
      <c r="G4270" s="200" t="s">
        <v>291</v>
      </c>
      <c r="H4270" s="201" t="n">
        <v>1</v>
      </c>
      <c r="I4270" s="202" t="n">
        <v>32.12</v>
      </c>
      <c r="J4270" s="202" t="n">
        <v>32.12</v>
      </c>
    </row>
    <row r="4271" customFormat="false" ht="17" hidden="false" customHeight="false" outlineLevel="0" collapsed="false">
      <c r="A4271" s="194"/>
      <c r="B4271" s="194"/>
      <c r="C4271" s="194"/>
      <c r="D4271" s="194"/>
      <c r="E4271" s="194" t="s">
        <v>1397</v>
      </c>
      <c r="F4271" s="195" t="n">
        <v>27.58</v>
      </c>
      <c r="G4271" s="194" t="s">
        <v>1398</v>
      </c>
      <c r="H4271" s="195" t="n">
        <v>0</v>
      </c>
      <c r="I4271" s="194" t="s">
        <v>1399</v>
      </c>
      <c r="J4271" s="195" t="n">
        <v>27.58</v>
      </c>
    </row>
    <row r="4272" customFormat="false" ht="17" hidden="false" customHeight="true" outlineLevel="0" collapsed="false">
      <c r="A4272" s="194"/>
      <c r="B4272" s="194"/>
      <c r="C4272" s="194"/>
      <c r="D4272" s="194"/>
      <c r="E4272" s="194" t="s">
        <v>1400</v>
      </c>
      <c r="F4272" s="195" t="n">
        <v>19.65</v>
      </c>
      <c r="G4272" s="194"/>
      <c r="H4272" s="196" t="s">
        <v>1401</v>
      </c>
      <c r="I4272" s="196"/>
      <c r="J4272" s="195" t="n">
        <v>98.26</v>
      </c>
    </row>
    <row r="4273" customFormat="false" ht="17" hidden="false" customHeight="false" outlineLevel="0" collapsed="false">
      <c r="A4273" s="197"/>
      <c r="B4273" s="197"/>
      <c r="C4273" s="197"/>
      <c r="D4273" s="197"/>
      <c r="E4273" s="197"/>
      <c r="F4273" s="197"/>
      <c r="G4273" s="197"/>
      <c r="H4273" s="197"/>
      <c r="I4273" s="197"/>
      <c r="J4273" s="197"/>
    </row>
    <row r="4274" customFormat="false" ht="17" hidden="false" customHeight="true" outlineLevel="0" collapsed="false">
      <c r="A4274" s="181"/>
      <c r="B4274" s="182" t="s">
        <v>1373</v>
      </c>
      <c r="C4274" s="181" t="s">
        <v>1374</v>
      </c>
      <c r="D4274" s="181" t="s">
        <v>1375</v>
      </c>
      <c r="E4274" s="181" t="s">
        <v>1376</v>
      </c>
      <c r="F4274" s="181"/>
      <c r="G4274" s="183" t="s">
        <v>1377</v>
      </c>
      <c r="H4274" s="182" t="s">
        <v>1378</v>
      </c>
      <c r="I4274" s="182" t="s">
        <v>1379</v>
      </c>
      <c r="J4274" s="182" t="s">
        <v>752</v>
      </c>
    </row>
    <row r="4275" customFormat="false" ht="43" hidden="false" customHeight="true" outlineLevel="0" collapsed="false">
      <c r="A4275" s="184" t="s">
        <v>1380</v>
      </c>
      <c r="B4275" s="185" t="s">
        <v>1430</v>
      </c>
      <c r="C4275" s="184" t="s">
        <v>51</v>
      </c>
      <c r="D4275" s="184" t="s">
        <v>1431</v>
      </c>
      <c r="E4275" s="184" t="s">
        <v>1432</v>
      </c>
      <c r="F4275" s="184"/>
      <c r="G4275" s="186" t="s">
        <v>1433</v>
      </c>
      <c r="H4275" s="187" t="n">
        <v>1</v>
      </c>
      <c r="I4275" s="188" t="n">
        <v>204.47</v>
      </c>
      <c r="J4275" s="188" t="n">
        <v>204.47</v>
      </c>
    </row>
    <row r="4276" customFormat="false" ht="43" hidden="false" customHeight="true" outlineLevel="0" collapsed="false">
      <c r="A4276" s="198" t="s">
        <v>1408</v>
      </c>
      <c r="B4276" s="199" t="s">
        <v>3092</v>
      </c>
      <c r="C4276" s="198" t="s">
        <v>51</v>
      </c>
      <c r="D4276" s="198" t="s">
        <v>3093</v>
      </c>
      <c r="E4276" s="198" t="s">
        <v>1432</v>
      </c>
      <c r="F4276" s="198"/>
      <c r="G4276" s="200" t="s">
        <v>291</v>
      </c>
      <c r="H4276" s="201" t="n">
        <v>1</v>
      </c>
      <c r="I4276" s="202" t="n">
        <v>63.33</v>
      </c>
      <c r="J4276" s="202" t="n">
        <v>63.33</v>
      </c>
    </row>
    <row r="4277" customFormat="false" ht="29.85" hidden="false" customHeight="true" outlineLevel="0" collapsed="false">
      <c r="A4277" s="198" t="s">
        <v>1408</v>
      </c>
      <c r="B4277" s="199" t="s">
        <v>3086</v>
      </c>
      <c r="C4277" s="198" t="s">
        <v>51</v>
      </c>
      <c r="D4277" s="198" t="s">
        <v>3087</v>
      </c>
      <c r="E4277" s="198" t="s">
        <v>1432</v>
      </c>
      <c r="F4277" s="198"/>
      <c r="G4277" s="200" t="s">
        <v>291</v>
      </c>
      <c r="H4277" s="201" t="n">
        <v>1</v>
      </c>
      <c r="I4277" s="202" t="n">
        <v>7.09</v>
      </c>
      <c r="J4277" s="202" t="n">
        <v>7.09</v>
      </c>
    </row>
    <row r="4278" customFormat="false" ht="43" hidden="false" customHeight="true" outlineLevel="0" collapsed="false">
      <c r="A4278" s="198" t="s">
        <v>1408</v>
      </c>
      <c r="B4278" s="199" t="s">
        <v>3094</v>
      </c>
      <c r="C4278" s="198" t="s">
        <v>51</v>
      </c>
      <c r="D4278" s="198" t="s">
        <v>3095</v>
      </c>
      <c r="E4278" s="198" t="s">
        <v>1432</v>
      </c>
      <c r="F4278" s="198"/>
      <c r="G4278" s="200" t="s">
        <v>291</v>
      </c>
      <c r="H4278" s="201" t="n">
        <v>1</v>
      </c>
      <c r="I4278" s="202" t="n">
        <v>62.53</v>
      </c>
      <c r="J4278" s="202" t="n">
        <v>62.53</v>
      </c>
    </row>
    <row r="4279" customFormat="false" ht="43" hidden="false" customHeight="true" outlineLevel="0" collapsed="false">
      <c r="A4279" s="198" t="s">
        <v>1408</v>
      </c>
      <c r="B4279" s="199" t="s">
        <v>3088</v>
      </c>
      <c r="C4279" s="198" t="s">
        <v>51</v>
      </c>
      <c r="D4279" s="198" t="s">
        <v>3089</v>
      </c>
      <c r="E4279" s="198" t="s">
        <v>1432</v>
      </c>
      <c r="F4279" s="198"/>
      <c r="G4279" s="200" t="s">
        <v>291</v>
      </c>
      <c r="H4279" s="201" t="n">
        <v>1</v>
      </c>
      <c r="I4279" s="202" t="n">
        <v>39.4</v>
      </c>
      <c r="J4279" s="202" t="n">
        <v>39.4</v>
      </c>
    </row>
    <row r="4280" customFormat="false" ht="29.85" hidden="false" customHeight="true" outlineLevel="0" collapsed="false">
      <c r="A4280" s="198" t="s">
        <v>1408</v>
      </c>
      <c r="B4280" s="199" t="s">
        <v>3090</v>
      </c>
      <c r="C4280" s="198" t="s">
        <v>51</v>
      </c>
      <c r="D4280" s="198" t="s">
        <v>3091</v>
      </c>
      <c r="E4280" s="198" t="s">
        <v>1411</v>
      </c>
      <c r="F4280" s="198"/>
      <c r="G4280" s="200" t="s">
        <v>291</v>
      </c>
      <c r="H4280" s="201" t="n">
        <v>1</v>
      </c>
      <c r="I4280" s="202" t="n">
        <v>32.12</v>
      </c>
      <c r="J4280" s="202" t="n">
        <v>32.12</v>
      </c>
    </row>
    <row r="4281" customFormat="false" ht="17" hidden="false" customHeight="false" outlineLevel="0" collapsed="false">
      <c r="A4281" s="194"/>
      <c r="B4281" s="194"/>
      <c r="C4281" s="194"/>
      <c r="D4281" s="194"/>
      <c r="E4281" s="194" t="s">
        <v>1397</v>
      </c>
      <c r="F4281" s="195" t="n">
        <v>27.58</v>
      </c>
      <c r="G4281" s="194" t="s">
        <v>1398</v>
      </c>
      <c r="H4281" s="195" t="n">
        <v>0</v>
      </c>
      <c r="I4281" s="194" t="s">
        <v>1399</v>
      </c>
      <c r="J4281" s="195" t="n">
        <v>27.58</v>
      </c>
    </row>
    <row r="4282" customFormat="false" ht="17" hidden="false" customHeight="true" outlineLevel="0" collapsed="false">
      <c r="A4282" s="194"/>
      <c r="B4282" s="194"/>
      <c r="C4282" s="194"/>
      <c r="D4282" s="194"/>
      <c r="E4282" s="194" t="s">
        <v>1400</v>
      </c>
      <c r="F4282" s="195" t="n">
        <v>51.11</v>
      </c>
      <c r="G4282" s="194"/>
      <c r="H4282" s="196" t="s">
        <v>1401</v>
      </c>
      <c r="I4282" s="196"/>
      <c r="J4282" s="195" t="n">
        <v>255.58</v>
      </c>
    </row>
    <row r="4283" customFormat="false" ht="17" hidden="false" customHeight="false" outlineLevel="0" collapsed="false">
      <c r="A4283" s="197"/>
      <c r="B4283" s="197"/>
      <c r="C4283" s="197"/>
      <c r="D4283" s="197"/>
      <c r="E4283" s="197"/>
      <c r="F4283" s="197"/>
      <c r="G4283" s="197"/>
      <c r="H4283" s="197"/>
      <c r="I4283" s="197"/>
      <c r="J4283" s="197"/>
    </row>
    <row r="4284" customFormat="false" ht="17" hidden="false" customHeight="true" outlineLevel="0" collapsed="false">
      <c r="A4284" s="181"/>
      <c r="B4284" s="182" t="s">
        <v>1373</v>
      </c>
      <c r="C4284" s="181" t="s">
        <v>1374</v>
      </c>
      <c r="D4284" s="181" t="s">
        <v>1375</v>
      </c>
      <c r="E4284" s="181" t="s">
        <v>1376</v>
      </c>
      <c r="F4284" s="181"/>
      <c r="G4284" s="183" t="s">
        <v>1377</v>
      </c>
      <c r="H4284" s="182" t="s">
        <v>1378</v>
      </c>
      <c r="I4284" s="182" t="s">
        <v>1379</v>
      </c>
      <c r="J4284" s="182" t="s">
        <v>752</v>
      </c>
    </row>
    <row r="4285" customFormat="false" ht="43" hidden="false" customHeight="true" outlineLevel="0" collapsed="false">
      <c r="A4285" s="184" t="s">
        <v>1380</v>
      </c>
      <c r="B4285" s="185" t="s">
        <v>3088</v>
      </c>
      <c r="C4285" s="184" t="s">
        <v>51</v>
      </c>
      <c r="D4285" s="184" t="s">
        <v>3089</v>
      </c>
      <c r="E4285" s="184" t="s">
        <v>1432</v>
      </c>
      <c r="F4285" s="184"/>
      <c r="G4285" s="186" t="s">
        <v>291</v>
      </c>
      <c r="H4285" s="187" t="n">
        <v>1</v>
      </c>
      <c r="I4285" s="188" t="n">
        <v>39.4</v>
      </c>
      <c r="J4285" s="188" t="n">
        <v>39.4</v>
      </c>
    </row>
    <row r="4286" customFormat="false" ht="29.85" hidden="false" customHeight="true" outlineLevel="0" collapsed="false">
      <c r="A4286" s="189" t="s">
        <v>1382</v>
      </c>
      <c r="B4286" s="190" t="s">
        <v>3096</v>
      </c>
      <c r="C4286" s="189" t="s">
        <v>51</v>
      </c>
      <c r="D4286" s="189" t="s">
        <v>3097</v>
      </c>
      <c r="E4286" s="189" t="s">
        <v>1405</v>
      </c>
      <c r="F4286" s="189"/>
      <c r="G4286" s="191" t="s">
        <v>116</v>
      </c>
      <c r="H4286" s="192" t="n">
        <v>4E-005</v>
      </c>
      <c r="I4286" s="193" t="n">
        <v>985000</v>
      </c>
      <c r="J4286" s="193" t="n">
        <v>39.4</v>
      </c>
    </row>
    <row r="4287" customFormat="false" ht="17" hidden="false" customHeight="false" outlineLevel="0" collapsed="false">
      <c r="A4287" s="194"/>
      <c r="B4287" s="194"/>
      <c r="C4287" s="194"/>
      <c r="D4287" s="194"/>
      <c r="E4287" s="194" t="s">
        <v>1397</v>
      </c>
      <c r="F4287" s="195" t="n">
        <v>0</v>
      </c>
      <c r="G4287" s="194" t="s">
        <v>1398</v>
      </c>
      <c r="H4287" s="195" t="n">
        <v>0</v>
      </c>
      <c r="I4287" s="194" t="s">
        <v>1399</v>
      </c>
      <c r="J4287" s="195" t="n">
        <v>0</v>
      </c>
    </row>
    <row r="4288" customFormat="false" ht="17" hidden="false" customHeight="true" outlineLevel="0" collapsed="false">
      <c r="A4288" s="194"/>
      <c r="B4288" s="194"/>
      <c r="C4288" s="194"/>
      <c r="D4288" s="194"/>
      <c r="E4288" s="194" t="s">
        <v>1400</v>
      </c>
      <c r="F4288" s="195" t="n">
        <v>9.85</v>
      </c>
      <c r="G4288" s="194"/>
      <c r="H4288" s="196" t="s">
        <v>1401</v>
      </c>
      <c r="I4288" s="196"/>
      <c r="J4288" s="195" t="n">
        <v>49.25</v>
      </c>
    </row>
    <row r="4289" customFormat="false" ht="17" hidden="false" customHeight="false" outlineLevel="0" collapsed="false">
      <c r="A4289" s="197"/>
      <c r="B4289" s="197"/>
      <c r="C4289" s="197"/>
      <c r="D4289" s="197"/>
      <c r="E4289" s="197"/>
      <c r="F4289" s="197"/>
      <c r="G4289" s="197"/>
      <c r="H4289" s="197"/>
      <c r="I4289" s="197"/>
      <c r="J4289" s="197"/>
    </row>
    <row r="4290" customFormat="false" ht="17" hidden="false" customHeight="true" outlineLevel="0" collapsed="false">
      <c r="A4290" s="181"/>
      <c r="B4290" s="182" t="s">
        <v>1373</v>
      </c>
      <c r="C4290" s="181" t="s">
        <v>1374</v>
      </c>
      <c r="D4290" s="181" t="s">
        <v>1375</v>
      </c>
      <c r="E4290" s="181" t="s">
        <v>1376</v>
      </c>
      <c r="F4290" s="181"/>
      <c r="G4290" s="183" t="s">
        <v>1377</v>
      </c>
      <c r="H4290" s="182" t="s">
        <v>1378</v>
      </c>
      <c r="I4290" s="182" t="s">
        <v>1379</v>
      </c>
      <c r="J4290" s="182" t="s">
        <v>752</v>
      </c>
    </row>
    <row r="4291" customFormat="false" ht="29.85" hidden="false" customHeight="true" outlineLevel="0" collapsed="false">
      <c r="A4291" s="184" t="s">
        <v>1380</v>
      </c>
      <c r="B4291" s="185" t="s">
        <v>3086</v>
      </c>
      <c r="C4291" s="184" t="s">
        <v>51</v>
      </c>
      <c r="D4291" s="184" t="s">
        <v>3087</v>
      </c>
      <c r="E4291" s="184" t="s">
        <v>1432</v>
      </c>
      <c r="F4291" s="184"/>
      <c r="G4291" s="186" t="s">
        <v>291</v>
      </c>
      <c r="H4291" s="187" t="n">
        <v>1</v>
      </c>
      <c r="I4291" s="188" t="n">
        <v>7.09</v>
      </c>
      <c r="J4291" s="188" t="n">
        <v>7.09</v>
      </c>
    </row>
    <row r="4292" customFormat="false" ht="29.85" hidden="false" customHeight="true" outlineLevel="0" collapsed="false">
      <c r="A4292" s="189" t="s">
        <v>1382</v>
      </c>
      <c r="B4292" s="190" t="s">
        <v>3096</v>
      </c>
      <c r="C4292" s="189" t="s">
        <v>51</v>
      </c>
      <c r="D4292" s="189" t="s">
        <v>3097</v>
      </c>
      <c r="E4292" s="189" t="s">
        <v>1405</v>
      </c>
      <c r="F4292" s="189"/>
      <c r="G4292" s="191" t="s">
        <v>116</v>
      </c>
      <c r="H4292" s="192" t="n">
        <v>7.2E-006</v>
      </c>
      <c r="I4292" s="193" t="n">
        <v>985000</v>
      </c>
      <c r="J4292" s="193" t="n">
        <v>7.09</v>
      </c>
    </row>
    <row r="4293" customFormat="false" ht="17" hidden="false" customHeight="false" outlineLevel="0" collapsed="false">
      <c r="A4293" s="194"/>
      <c r="B4293" s="194"/>
      <c r="C4293" s="194"/>
      <c r="D4293" s="194"/>
      <c r="E4293" s="194" t="s">
        <v>1397</v>
      </c>
      <c r="F4293" s="195" t="n">
        <v>0</v>
      </c>
      <c r="G4293" s="194" t="s">
        <v>1398</v>
      </c>
      <c r="H4293" s="195" t="n">
        <v>0</v>
      </c>
      <c r="I4293" s="194" t="s">
        <v>1399</v>
      </c>
      <c r="J4293" s="195" t="n">
        <v>0</v>
      </c>
    </row>
    <row r="4294" customFormat="false" ht="17" hidden="false" customHeight="true" outlineLevel="0" collapsed="false">
      <c r="A4294" s="194"/>
      <c r="B4294" s="194"/>
      <c r="C4294" s="194"/>
      <c r="D4294" s="194"/>
      <c r="E4294" s="194" t="s">
        <v>1400</v>
      </c>
      <c r="F4294" s="195" t="n">
        <v>1.77</v>
      </c>
      <c r="G4294" s="194"/>
      <c r="H4294" s="196" t="s">
        <v>1401</v>
      </c>
      <c r="I4294" s="196"/>
      <c r="J4294" s="195" t="n">
        <v>8.86</v>
      </c>
    </row>
    <row r="4295" customFormat="false" ht="17" hidden="false" customHeight="false" outlineLevel="0" collapsed="false">
      <c r="A4295" s="197"/>
      <c r="B4295" s="197"/>
      <c r="C4295" s="197"/>
      <c r="D4295" s="197"/>
      <c r="E4295" s="197"/>
      <c r="F4295" s="197"/>
      <c r="G4295" s="197"/>
      <c r="H4295" s="197"/>
      <c r="I4295" s="197"/>
      <c r="J4295" s="197"/>
    </row>
    <row r="4296" customFormat="false" ht="17" hidden="false" customHeight="true" outlineLevel="0" collapsed="false">
      <c r="A4296" s="181"/>
      <c r="B4296" s="182" t="s">
        <v>1373</v>
      </c>
      <c r="C4296" s="181" t="s">
        <v>1374</v>
      </c>
      <c r="D4296" s="181" t="s">
        <v>1375</v>
      </c>
      <c r="E4296" s="181" t="s">
        <v>1376</v>
      </c>
      <c r="F4296" s="181"/>
      <c r="G4296" s="183" t="s">
        <v>1377</v>
      </c>
      <c r="H4296" s="182" t="s">
        <v>1378</v>
      </c>
      <c r="I4296" s="182" t="s">
        <v>1379</v>
      </c>
      <c r="J4296" s="182" t="s">
        <v>752</v>
      </c>
    </row>
    <row r="4297" customFormat="false" ht="43" hidden="false" customHeight="true" outlineLevel="0" collapsed="false">
      <c r="A4297" s="184" t="s">
        <v>1380</v>
      </c>
      <c r="B4297" s="185" t="s">
        <v>3092</v>
      </c>
      <c r="C4297" s="184" t="s">
        <v>51</v>
      </c>
      <c r="D4297" s="184" t="s">
        <v>3093</v>
      </c>
      <c r="E4297" s="184" t="s">
        <v>1432</v>
      </c>
      <c r="F4297" s="184"/>
      <c r="G4297" s="186" t="s">
        <v>291</v>
      </c>
      <c r="H4297" s="187" t="n">
        <v>1</v>
      </c>
      <c r="I4297" s="188" t="n">
        <v>63.33</v>
      </c>
      <c r="J4297" s="188" t="n">
        <v>63.33</v>
      </c>
    </row>
    <row r="4298" customFormat="false" ht="29.85" hidden="false" customHeight="true" outlineLevel="0" collapsed="false">
      <c r="A4298" s="189" t="s">
        <v>1382</v>
      </c>
      <c r="B4298" s="190" t="s">
        <v>3096</v>
      </c>
      <c r="C4298" s="189" t="s">
        <v>51</v>
      </c>
      <c r="D4298" s="189" t="s">
        <v>3097</v>
      </c>
      <c r="E4298" s="189" t="s">
        <v>1405</v>
      </c>
      <c r="F4298" s="189"/>
      <c r="G4298" s="191" t="s">
        <v>116</v>
      </c>
      <c r="H4298" s="192" t="n">
        <v>6.43E-005</v>
      </c>
      <c r="I4298" s="193" t="n">
        <v>985000</v>
      </c>
      <c r="J4298" s="193" t="n">
        <v>63.33</v>
      </c>
    </row>
    <row r="4299" customFormat="false" ht="17" hidden="false" customHeight="false" outlineLevel="0" collapsed="false">
      <c r="A4299" s="194"/>
      <c r="B4299" s="194"/>
      <c r="C4299" s="194"/>
      <c r="D4299" s="194"/>
      <c r="E4299" s="194" t="s">
        <v>1397</v>
      </c>
      <c r="F4299" s="195" t="n">
        <v>0</v>
      </c>
      <c r="G4299" s="194" t="s">
        <v>1398</v>
      </c>
      <c r="H4299" s="195" t="n">
        <v>0</v>
      </c>
      <c r="I4299" s="194" t="s">
        <v>1399</v>
      </c>
      <c r="J4299" s="195" t="n">
        <v>0</v>
      </c>
    </row>
    <row r="4300" customFormat="false" ht="17" hidden="false" customHeight="true" outlineLevel="0" collapsed="false">
      <c r="A4300" s="194"/>
      <c r="B4300" s="194"/>
      <c r="C4300" s="194"/>
      <c r="D4300" s="194"/>
      <c r="E4300" s="194" t="s">
        <v>1400</v>
      </c>
      <c r="F4300" s="195" t="n">
        <v>15.83</v>
      </c>
      <c r="G4300" s="194"/>
      <c r="H4300" s="196" t="s">
        <v>1401</v>
      </c>
      <c r="I4300" s="196"/>
      <c r="J4300" s="195" t="n">
        <v>79.16</v>
      </c>
    </row>
    <row r="4301" customFormat="false" ht="17" hidden="false" customHeight="false" outlineLevel="0" collapsed="false">
      <c r="A4301" s="197"/>
      <c r="B4301" s="197"/>
      <c r="C4301" s="197"/>
      <c r="D4301" s="197"/>
      <c r="E4301" s="197"/>
      <c r="F4301" s="197"/>
      <c r="G4301" s="197"/>
      <c r="H4301" s="197"/>
      <c r="I4301" s="197"/>
      <c r="J4301" s="197"/>
    </row>
    <row r="4302" customFormat="false" ht="17" hidden="false" customHeight="true" outlineLevel="0" collapsed="false">
      <c r="A4302" s="181"/>
      <c r="B4302" s="182" t="s">
        <v>1373</v>
      </c>
      <c r="C4302" s="181" t="s">
        <v>1374</v>
      </c>
      <c r="D4302" s="181" t="s">
        <v>1375</v>
      </c>
      <c r="E4302" s="181" t="s">
        <v>1376</v>
      </c>
      <c r="F4302" s="181"/>
      <c r="G4302" s="183" t="s">
        <v>1377</v>
      </c>
      <c r="H4302" s="182" t="s">
        <v>1378</v>
      </c>
      <c r="I4302" s="182" t="s">
        <v>1379</v>
      </c>
      <c r="J4302" s="182" t="s">
        <v>752</v>
      </c>
    </row>
    <row r="4303" customFormat="false" ht="43" hidden="false" customHeight="true" outlineLevel="0" collapsed="false">
      <c r="A4303" s="184" t="s">
        <v>1380</v>
      </c>
      <c r="B4303" s="185" t="s">
        <v>3094</v>
      </c>
      <c r="C4303" s="184" t="s">
        <v>51</v>
      </c>
      <c r="D4303" s="184" t="s">
        <v>3095</v>
      </c>
      <c r="E4303" s="184" t="s">
        <v>1432</v>
      </c>
      <c r="F4303" s="184"/>
      <c r="G4303" s="186" t="s">
        <v>291</v>
      </c>
      <c r="H4303" s="187" t="n">
        <v>1</v>
      </c>
      <c r="I4303" s="188" t="n">
        <v>62.53</v>
      </c>
      <c r="J4303" s="188" t="n">
        <v>62.53</v>
      </c>
    </row>
    <row r="4304" customFormat="false" ht="17" hidden="false" customHeight="true" outlineLevel="0" collapsed="false">
      <c r="A4304" s="189" t="s">
        <v>1382</v>
      </c>
      <c r="B4304" s="190" t="s">
        <v>2623</v>
      </c>
      <c r="C4304" s="189" t="s">
        <v>51</v>
      </c>
      <c r="D4304" s="189" t="s">
        <v>2624</v>
      </c>
      <c r="E4304" s="189" t="s">
        <v>1385</v>
      </c>
      <c r="F4304" s="189"/>
      <c r="G4304" s="191" t="s">
        <v>268</v>
      </c>
      <c r="H4304" s="192" t="n">
        <v>13.99</v>
      </c>
      <c r="I4304" s="193" t="n">
        <v>4.47</v>
      </c>
      <c r="J4304" s="193" t="n">
        <v>62.53</v>
      </c>
    </row>
    <row r="4305" customFormat="false" ht="17" hidden="false" customHeight="false" outlineLevel="0" collapsed="false">
      <c r="A4305" s="194"/>
      <c r="B4305" s="194"/>
      <c r="C4305" s="194"/>
      <c r="D4305" s="194"/>
      <c r="E4305" s="194" t="s">
        <v>1397</v>
      </c>
      <c r="F4305" s="195" t="n">
        <v>0</v>
      </c>
      <c r="G4305" s="194" t="s">
        <v>1398</v>
      </c>
      <c r="H4305" s="195" t="n">
        <v>0</v>
      </c>
      <c r="I4305" s="194" t="s">
        <v>1399</v>
      </c>
      <c r="J4305" s="195" t="n">
        <v>0</v>
      </c>
    </row>
    <row r="4306" customFormat="false" ht="17" hidden="false" customHeight="true" outlineLevel="0" collapsed="false">
      <c r="A4306" s="194"/>
      <c r="B4306" s="194"/>
      <c r="C4306" s="194"/>
      <c r="D4306" s="194"/>
      <c r="E4306" s="194" t="s">
        <v>1400</v>
      </c>
      <c r="F4306" s="195" t="n">
        <v>15.63</v>
      </c>
      <c r="G4306" s="194"/>
      <c r="H4306" s="196" t="s">
        <v>1401</v>
      </c>
      <c r="I4306" s="196"/>
      <c r="J4306" s="195" t="n">
        <v>78.16</v>
      </c>
    </row>
    <row r="4307" customFormat="false" ht="17" hidden="false" customHeight="false" outlineLevel="0" collapsed="false">
      <c r="A4307" s="197"/>
      <c r="B4307" s="197"/>
      <c r="C4307" s="197"/>
      <c r="D4307" s="197"/>
      <c r="E4307" s="197"/>
      <c r="F4307" s="197"/>
      <c r="G4307" s="197"/>
      <c r="H4307" s="197"/>
      <c r="I4307" s="197"/>
      <c r="J4307" s="197"/>
    </row>
    <row r="4308" customFormat="false" ht="17" hidden="false" customHeight="true" outlineLevel="0" collapsed="false">
      <c r="A4308" s="181"/>
      <c r="B4308" s="182" t="s">
        <v>1373</v>
      </c>
      <c r="C4308" s="181" t="s">
        <v>1374</v>
      </c>
      <c r="D4308" s="181" t="s">
        <v>1375</v>
      </c>
      <c r="E4308" s="181" t="s">
        <v>1376</v>
      </c>
      <c r="F4308" s="181"/>
      <c r="G4308" s="183" t="s">
        <v>1377</v>
      </c>
      <c r="H4308" s="182" t="s">
        <v>1378</v>
      </c>
      <c r="I4308" s="182" t="s">
        <v>1379</v>
      </c>
      <c r="J4308" s="182" t="s">
        <v>752</v>
      </c>
    </row>
    <row r="4309" customFormat="false" ht="17" hidden="false" customHeight="true" outlineLevel="0" collapsed="false">
      <c r="A4309" s="184" t="s">
        <v>1380</v>
      </c>
      <c r="B4309" s="185" t="s">
        <v>2613</v>
      </c>
      <c r="C4309" s="184" t="s">
        <v>51</v>
      </c>
      <c r="D4309" s="184" t="s">
        <v>2614</v>
      </c>
      <c r="E4309" s="184" t="s">
        <v>1411</v>
      </c>
      <c r="F4309" s="184"/>
      <c r="G4309" s="186" t="s">
        <v>291</v>
      </c>
      <c r="H4309" s="187" t="n">
        <v>1</v>
      </c>
      <c r="I4309" s="188" t="n">
        <v>23.29</v>
      </c>
      <c r="J4309" s="188" t="n">
        <v>23.29</v>
      </c>
    </row>
    <row r="4310" customFormat="false" ht="29.85" hidden="false" customHeight="true" outlineLevel="0" collapsed="false">
      <c r="A4310" s="198" t="s">
        <v>1408</v>
      </c>
      <c r="B4310" s="199" t="s">
        <v>2743</v>
      </c>
      <c r="C4310" s="198" t="s">
        <v>51</v>
      </c>
      <c r="D4310" s="198" t="s">
        <v>2744</v>
      </c>
      <c r="E4310" s="198" t="s">
        <v>1411</v>
      </c>
      <c r="F4310" s="198"/>
      <c r="G4310" s="200" t="s">
        <v>291</v>
      </c>
      <c r="H4310" s="201" t="n">
        <v>1</v>
      </c>
      <c r="I4310" s="202" t="n">
        <v>0.06</v>
      </c>
      <c r="J4310" s="202" t="n">
        <v>0.06</v>
      </c>
    </row>
    <row r="4311" customFormat="false" ht="17" hidden="false" customHeight="true" outlineLevel="0" collapsed="false">
      <c r="A4311" s="189" t="s">
        <v>1382</v>
      </c>
      <c r="B4311" s="190" t="s">
        <v>1854</v>
      </c>
      <c r="C4311" s="189" t="s">
        <v>51</v>
      </c>
      <c r="D4311" s="189" t="s">
        <v>1855</v>
      </c>
      <c r="E4311" s="189" t="s">
        <v>1856</v>
      </c>
      <c r="F4311" s="189"/>
      <c r="G4311" s="191" t="s">
        <v>291</v>
      </c>
      <c r="H4311" s="192" t="n">
        <v>1</v>
      </c>
      <c r="I4311" s="193" t="n">
        <v>2.67</v>
      </c>
      <c r="J4311" s="193" t="n">
        <v>2.67</v>
      </c>
    </row>
    <row r="4312" customFormat="false" ht="29.85" hidden="false" customHeight="true" outlineLevel="0" collapsed="false">
      <c r="A4312" s="189" t="s">
        <v>1382</v>
      </c>
      <c r="B4312" s="190" t="s">
        <v>2515</v>
      </c>
      <c r="C4312" s="189" t="s">
        <v>51</v>
      </c>
      <c r="D4312" s="189" t="s">
        <v>2516</v>
      </c>
      <c r="E4312" s="189" t="s">
        <v>1405</v>
      </c>
      <c r="F4312" s="189"/>
      <c r="G4312" s="191" t="s">
        <v>291</v>
      </c>
      <c r="H4312" s="192" t="n">
        <v>1</v>
      </c>
      <c r="I4312" s="193" t="n">
        <v>0.63</v>
      </c>
      <c r="J4312" s="193" t="n">
        <v>0.63</v>
      </c>
    </row>
    <row r="4313" customFormat="false" ht="17" hidden="false" customHeight="true" outlineLevel="0" collapsed="false">
      <c r="A4313" s="189" t="s">
        <v>1382</v>
      </c>
      <c r="B4313" s="190" t="s">
        <v>1859</v>
      </c>
      <c r="C4313" s="189" t="s">
        <v>51</v>
      </c>
      <c r="D4313" s="189" t="s">
        <v>1860</v>
      </c>
      <c r="E4313" s="189" t="s">
        <v>1856</v>
      </c>
      <c r="F4313" s="189"/>
      <c r="G4313" s="191" t="s">
        <v>291</v>
      </c>
      <c r="H4313" s="192" t="n">
        <v>1</v>
      </c>
      <c r="I4313" s="193" t="n">
        <v>0.55</v>
      </c>
      <c r="J4313" s="193" t="n">
        <v>0.55</v>
      </c>
    </row>
    <row r="4314" customFormat="false" ht="29.85" hidden="false" customHeight="true" outlineLevel="0" collapsed="false">
      <c r="A4314" s="189" t="s">
        <v>1382</v>
      </c>
      <c r="B4314" s="190" t="s">
        <v>2517</v>
      </c>
      <c r="C4314" s="189" t="s">
        <v>51</v>
      </c>
      <c r="D4314" s="189" t="s">
        <v>2518</v>
      </c>
      <c r="E4314" s="189" t="s">
        <v>1405</v>
      </c>
      <c r="F4314" s="189"/>
      <c r="G4314" s="191" t="s">
        <v>291</v>
      </c>
      <c r="H4314" s="192" t="n">
        <v>1</v>
      </c>
      <c r="I4314" s="193" t="n">
        <v>0.01</v>
      </c>
      <c r="J4314" s="193" t="n">
        <v>0.01</v>
      </c>
    </row>
    <row r="4315" customFormat="false" ht="17" hidden="false" customHeight="true" outlineLevel="0" collapsed="false">
      <c r="A4315" s="189" t="s">
        <v>1382</v>
      </c>
      <c r="B4315" s="190" t="s">
        <v>2745</v>
      </c>
      <c r="C4315" s="189" t="s">
        <v>51</v>
      </c>
      <c r="D4315" s="189" t="s">
        <v>2746</v>
      </c>
      <c r="E4315" s="189" t="s">
        <v>1388</v>
      </c>
      <c r="F4315" s="189"/>
      <c r="G4315" s="191" t="s">
        <v>291</v>
      </c>
      <c r="H4315" s="192" t="n">
        <v>1</v>
      </c>
      <c r="I4315" s="193" t="n">
        <v>18.69</v>
      </c>
      <c r="J4315" s="193" t="n">
        <v>18.69</v>
      </c>
    </row>
    <row r="4316" customFormat="false" ht="17" hidden="false" customHeight="true" outlineLevel="0" collapsed="false">
      <c r="A4316" s="189" t="s">
        <v>1382</v>
      </c>
      <c r="B4316" s="190" t="s">
        <v>1863</v>
      </c>
      <c r="C4316" s="189" t="s">
        <v>51</v>
      </c>
      <c r="D4316" s="189" t="s">
        <v>1864</v>
      </c>
      <c r="E4316" s="189" t="s">
        <v>1422</v>
      </c>
      <c r="F4316" s="189"/>
      <c r="G4316" s="191" t="s">
        <v>291</v>
      </c>
      <c r="H4316" s="192" t="n">
        <v>1</v>
      </c>
      <c r="I4316" s="193" t="n">
        <v>0.06</v>
      </c>
      <c r="J4316" s="193" t="n">
        <v>0.06</v>
      </c>
    </row>
    <row r="4317" customFormat="false" ht="17" hidden="false" customHeight="true" outlineLevel="0" collapsed="false">
      <c r="A4317" s="189" t="s">
        <v>1382</v>
      </c>
      <c r="B4317" s="190" t="s">
        <v>1865</v>
      </c>
      <c r="C4317" s="189" t="s">
        <v>51</v>
      </c>
      <c r="D4317" s="189" t="s">
        <v>1866</v>
      </c>
      <c r="E4317" s="189" t="s">
        <v>1626</v>
      </c>
      <c r="F4317" s="189"/>
      <c r="G4317" s="191" t="s">
        <v>291</v>
      </c>
      <c r="H4317" s="192" t="n">
        <v>1</v>
      </c>
      <c r="I4317" s="193" t="n">
        <v>0.62</v>
      </c>
      <c r="J4317" s="193" t="n">
        <v>0.62</v>
      </c>
    </row>
    <row r="4318" customFormat="false" ht="17" hidden="false" customHeight="false" outlineLevel="0" collapsed="false">
      <c r="A4318" s="194"/>
      <c r="B4318" s="194"/>
      <c r="C4318" s="194"/>
      <c r="D4318" s="194"/>
      <c r="E4318" s="194" t="s">
        <v>1397</v>
      </c>
      <c r="F4318" s="195" t="n">
        <v>18.75</v>
      </c>
      <c r="G4318" s="194" t="s">
        <v>1398</v>
      </c>
      <c r="H4318" s="195" t="n">
        <v>0</v>
      </c>
      <c r="I4318" s="194" t="s">
        <v>1399</v>
      </c>
      <c r="J4318" s="195" t="n">
        <v>18.75</v>
      </c>
    </row>
    <row r="4319" customFormat="false" ht="17" hidden="false" customHeight="true" outlineLevel="0" collapsed="false">
      <c r="A4319" s="194"/>
      <c r="B4319" s="194"/>
      <c r="C4319" s="194"/>
      <c r="D4319" s="194"/>
      <c r="E4319" s="194" t="s">
        <v>1400</v>
      </c>
      <c r="F4319" s="195" t="n">
        <v>5.82</v>
      </c>
      <c r="G4319" s="194"/>
      <c r="H4319" s="196" t="s">
        <v>1401</v>
      </c>
      <c r="I4319" s="196"/>
      <c r="J4319" s="195" t="n">
        <v>29.11</v>
      </c>
    </row>
    <row r="4320" customFormat="false" ht="17" hidden="false" customHeight="false" outlineLevel="0" collapsed="false">
      <c r="A4320" s="197"/>
      <c r="B4320" s="197"/>
      <c r="C4320" s="197"/>
      <c r="D4320" s="197"/>
      <c r="E4320" s="197"/>
      <c r="F4320" s="197"/>
      <c r="G4320" s="197"/>
      <c r="H4320" s="197"/>
      <c r="I4320" s="197"/>
      <c r="J4320" s="197"/>
    </row>
    <row r="4321" customFormat="false" ht="17" hidden="false" customHeight="true" outlineLevel="0" collapsed="false">
      <c r="A4321" s="181"/>
      <c r="B4321" s="182" t="s">
        <v>1373</v>
      </c>
      <c r="C4321" s="181" t="s">
        <v>1374</v>
      </c>
      <c r="D4321" s="181" t="s">
        <v>1375</v>
      </c>
      <c r="E4321" s="181" t="s">
        <v>1376</v>
      </c>
      <c r="F4321" s="181"/>
      <c r="G4321" s="183" t="s">
        <v>1377</v>
      </c>
      <c r="H4321" s="182" t="s">
        <v>1378</v>
      </c>
      <c r="I4321" s="182" t="s">
        <v>1379</v>
      </c>
      <c r="J4321" s="182" t="s">
        <v>752</v>
      </c>
    </row>
    <row r="4322" customFormat="false" ht="17" hidden="false" customHeight="true" outlineLevel="0" collapsed="false">
      <c r="A4322" s="184" t="s">
        <v>1380</v>
      </c>
      <c r="B4322" s="185" t="s">
        <v>2631</v>
      </c>
      <c r="C4322" s="184" t="s">
        <v>51</v>
      </c>
      <c r="D4322" s="184" t="s">
        <v>2632</v>
      </c>
      <c r="E4322" s="184" t="s">
        <v>1411</v>
      </c>
      <c r="F4322" s="184"/>
      <c r="G4322" s="186" t="s">
        <v>291</v>
      </c>
      <c r="H4322" s="187" t="n">
        <v>1</v>
      </c>
      <c r="I4322" s="188" t="n">
        <v>24.43</v>
      </c>
      <c r="J4322" s="188" t="n">
        <v>24.43</v>
      </c>
    </row>
    <row r="4323" customFormat="false" ht="29.85" hidden="false" customHeight="true" outlineLevel="0" collapsed="false">
      <c r="A4323" s="198" t="s">
        <v>1408</v>
      </c>
      <c r="B4323" s="199" t="s">
        <v>2747</v>
      </c>
      <c r="C4323" s="198" t="s">
        <v>51</v>
      </c>
      <c r="D4323" s="198" t="s">
        <v>2748</v>
      </c>
      <c r="E4323" s="198" t="s">
        <v>1411</v>
      </c>
      <c r="F4323" s="198"/>
      <c r="G4323" s="200" t="s">
        <v>291</v>
      </c>
      <c r="H4323" s="201" t="n">
        <v>1</v>
      </c>
      <c r="I4323" s="202" t="n">
        <v>0.07</v>
      </c>
      <c r="J4323" s="202" t="n">
        <v>0.07</v>
      </c>
    </row>
    <row r="4324" customFormat="false" ht="17" hidden="false" customHeight="true" outlineLevel="0" collapsed="false">
      <c r="A4324" s="189" t="s">
        <v>1382</v>
      </c>
      <c r="B4324" s="190" t="s">
        <v>1854</v>
      </c>
      <c r="C4324" s="189" t="s">
        <v>51</v>
      </c>
      <c r="D4324" s="189" t="s">
        <v>1855</v>
      </c>
      <c r="E4324" s="189" t="s">
        <v>1856</v>
      </c>
      <c r="F4324" s="189"/>
      <c r="G4324" s="191" t="s">
        <v>291</v>
      </c>
      <c r="H4324" s="192" t="n">
        <v>1</v>
      </c>
      <c r="I4324" s="193" t="n">
        <v>2.67</v>
      </c>
      <c r="J4324" s="193" t="n">
        <v>2.67</v>
      </c>
    </row>
    <row r="4325" customFormat="false" ht="29.85" hidden="false" customHeight="true" outlineLevel="0" collapsed="false">
      <c r="A4325" s="189" t="s">
        <v>1382</v>
      </c>
      <c r="B4325" s="190" t="s">
        <v>2515</v>
      </c>
      <c r="C4325" s="189" t="s">
        <v>51</v>
      </c>
      <c r="D4325" s="189" t="s">
        <v>2516</v>
      </c>
      <c r="E4325" s="189" t="s">
        <v>1405</v>
      </c>
      <c r="F4325" s="189"/>
      <c r="G4325" s="191" t="s">
        <v>291</v>
      </c>
      <c r="H4325" s="192" t="n">
        <v>1</v>
      </c>
      <c r="I4325" s="193" t="n">
        <v>0.63</v>
      </c>
      <c r="J4325" s="193" t="n">
        <v>0.63</v>
      </c>
    </row>
    <row r="4326" customFormat="false" ht="17" hidden="false" customHeight="true" outlineLevel="0" collapsed="false">
      <c r="A4326" s="189" t="s">
        <v>1382</v>
      </c>
      <c r="B4326" s="190" t="s">
        <v>1859</v>
      </c>
      <c r="C4326" s="189" t="s">
        <v>51</v>
      </c>
      <c r="D4326" s="189" t="s">
        <v>1860</v>
      </c>
      <c r="E4326" s="189" t="s">
        <v>1856</v>
      </c>
      <c r="F4326" s="189"/>
      <c r="G4326" s="191" t="s">
        <v>291</v>
      </c>
      <c r="H4326" s="192" t="n">
        <v>1</v>
      </c>
      <c r="I4326" s="193" t="n">
        <v>0.55</v>
      </c>
      <c r="J4326" s="193" t="n">
        <v>0.55</v>
      </c>
    </row>
    <row r="4327" customFormat="false" ht="29.85" hidden="false" customHeight="true" outlineLevel="0" collapsed="false">
      <c r="A4327" s="189" t="s">
        <v>1382</v>
      </c>
      <c r="B4327" s="190" t="s">
        <v>2517</v>
      </c>
      <c r="C4327" s="189" t="s">
        <v>51</v>
      </c>
      <c r="D4327" s="189" t="s">
        <v>2518</v>
      </c>
      <c r="E4327" s="189" t="s">
        <v>1405</v>
      </c>
      <c r="F4327" s="189"/>
      <c r="G4327" s="191" t="s">
        <v>291</v>
      </c>
      <c r="H4327" s="192" t="n">
        <v>1</v>
      </c>
      <c r="I4327" s="193" t="n">
        <v>0.01</v>
      </c>
      <c r="J4327" s="193" t="n">
        <v>0.01</v>
      </c>
    </row>
    <row r="4328" customFormat="false" ht="17" hidden="false" customHeight="true" outlineLevel="0" collapsed="false">
      <c r="A4328" s="189" t="s">
        <v>1382</v>
      </c>
      <c r="B4328" s="190" t="s">
        <v>2749</v>
      </c>
      <c r="C4328" s="189" t="s">
        <v>51</v>
      </c>
      <c r="D4328" s="189" t="s">
        <v>2750</v>
      </c>
      <c r="E4328" s="189" t="s">
        <v>1388</v>
      </c>
      <c r="F4328" s="189"/>
      <c r="G4328" s="191" t="s">
        <v>291</v>
      </c>
      <c r="H4328" s="192" t="n">
        <v>1</v>
      </c>
      <c r="I4328" s="193" t="n">
        <v>19.82</v>
      </c>
      <c r="J4328" s="193" t="n">
        <v>19.82</v>
      </c>
    </row>
    <row r="4329" customFormat="false" ht="17" hidden="false" customHeight="true" outlineLevel="0" collapsed="false">
      <c r="A4329" s="189" t="s">
        <v>1382</v>
      </c>
      <c r="B4329" s="190" t="s">
        <v>1863</v>
      </c>
      <c r="C4329" s="189" t="s">
        <v>51</v>
      </c>
      <c r="D4329" s="189" t="s">
        <v>1864</v>
      </c>
      <c r="E4329" s="189" t="s">
        <v>1422</v>
      </c>
      <c r="F4329" s="189"/>
      <c r="G4329" s="191" t="s">
        <v>291</v>
      </c>
      <c r="H4329" s="192" t="n">
        <v>1</v>
      </c>
      <c r="I4329" s="193" t="n">
        <v>0.06</v>
      </c>
      <c r="J4329" s="193" t="n">
        <v>0.06</v>
      </c>
    </row>
    <row r="4330" customFormat="false" ht="17" hidden="false" customHeight="true" outlineLevel="0" collapsed="false">
      <c r="A4330" s="189" t="s">
        <v>1382</v>
      </c>
      <c r="B4330" s="190" t="s">
        <v>1865</v>
      </c>
      <c r="C4330" s="189" t="s">
        <v>51</v>
      </c>
      <c r="D4330" s="189" t="s">
        <v>1866</v>
      </c>
      <c r="E4330" s="189" t="s">
        <v>1626</v>
      </c>
      <c r="F4330" s="189"/>
      <c r="G4330" s="191" t="s">
        <v>291</v>
      </c>
      <c r="H4330" s="192" t="n">
        <v>1</v>
      </c>
      <c r="I4330" s="193" t="n">
        <v>0.62</v>
      </c>
      <c r="J4330" s="193" t="n">
        <v>0.62</v>
      </c>
    </row>
    <row r="4331" customFormat="false" ht="17" hidden="false" customHeight="false" outlineLevel="0" collapsed="false">
      <c r="A4331" s="194"/>
      <c r="B4331" s="194"/>
      <c r="C4331" s="194"/>
      <c r="D4331" s="194"/>
      <c r="E4331" s="194" t="s">
        <v>1397</v>
      </c>
      <c r="F4331" s="195" t="n">
        <v>19.89</v>
      </c>
      <c r="G4331" s="194" t="s">
        <v>1398</v>
      </c>
      <c r="H4331" s="195" t="n">
        <v>0</v>
      </c>
      <c r="I4331" s="194" t="s">
        <v>1399</v>
      </c>
      <c r="J4331" s="195" t="n">
        <v>19.89</v>
      </c>
    </row>
    <row r="4332" customFormat="false" ht="17" hidden="false" customHeight="true" outlineLevel="0" collapsed="false">
      <c r="A4332" s="194"/>
      <c r="B4332" s="194"/>
      <c r="C4332" s="194"/>
      <c r="D4332" s="194"/>
      <c r="E4332" s="194" t="s">
        <v>1400</v>
      </c>
      <c r="F4332" s="195" t="n">
        <v>6.1</v>
      </c>
      <c r="G4332" s="194"/>
      <c r="H4332" s="196" t="s">
        <v>1401</v>
      </c>
      <c r="I4332" s="196"/>
      <c r="J4332" s="195" t="n">
        <v>30.53</v>
      </c>
    </row>
    <row r="4333" customFormat="false" ht="17" hidden="false" customHeight="false" outlineLevel="0" collapsed="false">
      <c r="A4333" s="197"/>
      <c r="B4333" s="197"/>
      <c r="C4333" s="197"/>
      <c r="D4333" s="197"/>
      <c r="E4333" s="197"/>
      <c r="F4333" s="197"/>
      <c r="G4333" s="197"/>
      <c r="H4333" s="197"/>
      <c r="I4333" s="197"/>
      <c r="J4333" s="197"/>
    </row>
    <row r="4334" customFormat="false" ht="17" hidden="false" customHeight="true" outlineLevel="0" collapsed="false">
      <c r="A4334" s="181"/>
      <c r="B4334" s="182" t="s">
        <v>1373</v>
      </c>
      <c r="C4334" s="181" t="s">
        <v>1374</v>
      </c>
      <c r="D4334" s="181" t="s">
        <v>1375</v>
      </c>
      <c r="E4334" s="181" t="s">
        <v>1376</v>
      </c>
      <c r="F4334" s="181"/>
      <c r="G4334" s="183" t="s">
        <v>1377</v>
      </c>
      <c r="H4334" s="182" t="s">
        <v>1378</v>
      </c>
      <c r="I4334" s="182" t="s">
        <v>1379</v>
      </c>
      <c r="J4334" s="182" t="s">
        <v>752</v>
      </c>
    </row>
    <row r="4335" customFormat="false" ht="17" hidden="false" customHeight="true" outlineLevel="0" collapsed="false">
      <c r="A4335" s="184" t="s">
        <v>1380</v>
      </c>
      <c r="B4335" s="185" t="s">
        <v>3048</v>
      </c>
      <c r="C4335" s="184" t="s">
        <v>51</v>
      </c>
      <c r="D4335" s="184" t="s">
        <v>3049</v>
      </c>
      <c r="E4335" s="184" t="s">
        <v>1411</v>
      </c>
      <c r="F4335" s="184"/>
      <c r="G4335" s="186" t="s">
        <v>291</v>
      </c>
      <c r="H4335" s="187" t="n">
        <v>1</v>
      </c>
      <c r="I4335" s="188" t="n">
        <v>27.79</v>
      </c>
      <c r="J4335" s="188" t="n">
        <v>27.79</v>
      </c>
    </row>
    <row r="4336" customFormat="false" ht="29.85" hidden="false" customHeight="true" outlineLevel="0" collapsed="false">
      <c r="A4336" s="198" t="s">
        <v>1408</v>
      </c>
      <c r="B4336" s="199" t="s">
        <v>2751</v>
      </c>
      <c r="C4336" s="198" t="s">
        <v>51</v>
      </c>
      <c r="D4336" s="198" t="s">
        <v>2752</v>
      </c>
      <c r="E4336" s="198" t="s">
        <v>1411</v>
      </c>
      <c r="F4336" s="198"/>
      <c r="G4336" s="200" t="s">
        <v>291</v>
      </c>
      <c r="H4336" s="201" t="n">
        <v>1</v>
      </c>
      <c r="I4336" s="202" t="n">
        <v>0.26</v>
      </c>
      <c r="J4336" s="202" t="n">
        <v>0.26</v>
      </c>
    </row>
    <row r="4337" customFormat="false" ht="17" hidden="false" customHeight="true" outlineLevel="0" collapsed="false">
      <c r="A4337" s="189" t="s">
        <v>1382</v>
      </c>
      <c r="B4337" s="190" t="s">
        <v>1854</v>
      </c>
      <c r="C4337" s="189" t="s">
        <v>51</v>
      </c>
      <c r="D4337" s="189" t="s">
        <v>1855</v>
      </c>
      <c r="E4337" s="189" t="s">
        <v>1856</v>
      </c>
      <c r="F4337" s="189"/>
      <c r="G4337" s="191" t="s">
        <v>291</v>
      </c>
      <c r="H4337" s="192" t="n">
        <v>1</v>
      </c>
      <c r="I4337" s="193" t="n">
        <v>2.67</v>
      </c>
      <c r="J4337" s="193" t="n">
        <v>2.67</v>
      </c>
    </row>
    <row r="4338" customFormat="false" ht="29.85" hidden="false" customHeight="true" outlineLevel="0" collapsed="false">
      <c r="A4338" s="189" t="s">
        <v>1382</v>
      </c>
      <c r="B4338" s="190" t="s">
        <v>2515</v>
      </c>
      <c r="C4338" s="189" t="s">
        <v>51</v>
      </c>
      <c r="D4338" s="189" t="s">
        <v>2516</v>
      </c>
      <c r="E4338" s="189" t="s">
        <v>1405</v>
      </c>
      <c r="F4338" s="189"/>
      <c r="G4338" s="191" t="s">
        <v>291</v>
      </c>
      <c r="H4338" s="192" t="n">
        <v>1</v>
      </c>
      <c r="I4338" s="193" t="n">
        <v>0.63</v>
      </c>
      <c r="J4338" s="193" t="n">
        <v>0.63</v>
      </c>
    </row>
    <row r="4339" customFormat="false" ht="17" hidden="false" customHeight="true" outlineLevel="0" collapsed="false">
      <c r="A4339" s="189" t="s">
        <v>1382</v>
      </c>
      <c r="B4339" s="190" t="s">
        <v>1859</v>
      </c>
      <c r="C4339" s="189" t="s">
        <v>51</v>
      </c>
      <c r="D4339" s="189" t="s">
        <v>1860</v>
      </c>
      <c r="E4339" s="189" t="s">
        <v>1856</v>
      </c>
      <c r="F4339" s="189"/>
      <c r="G4339" s="191" t="s">
        <v>291</v>
      </c>
      <c r="H4339" s="192" t="n">
        <v>1</v>
      </c>
      <c r="I4339" s="193" t="n">
        <v>0.55</v>
      </c>
      <c r="J4339" s="193" t="n">
        <v>0.55</v>
      </c>
    </row>
    <row r="4340" customFormat="false" ht="29.85" hidden="false" customHeight="true" outlineLevel="0" collapsed="false">
      <c r="A4340" s="189" t="s">
        <v>1382</v>
      </c>
      <c r="B4340" s="190" t="s">
        <v>2517</v>
      </c>
      <c r="C4340" s="189" t="s">
        <v>51</v>
      </c>
      <c r="D4340" s="189" t="s">
        <v>2518</v>
      </c>
      <c r="E4340" s="189" t="s">
        <v>1405</v>
      </c>
      <c r="F4340" s="189"/>
      <c r="G4340" s="191" t="s">
        <v>291</v>
      </c>
      <c r="H4340" s="192" t="n">
        <v>1</v>
      </c>
      <c r="I4340" s="193" t="n">
        <v>0.01</v>
      </c>
      <c r="J4340" s="193" t="n">
        <v>0.01</v>
      </c>
    </row>
    <row r="4341" customFormat="false" ht="17" hidden="false" customHeight="true" outlineLevel="0" collapsed="false">
      <c r="A4341" s="189" t="s">
        <v>1382</v>
      </c>
      <c r="B4341" s="190" t="s">
        <v>2753</v>
      </c>
      <c r="C4341" s="189" t="s">
        <v>51</v>
      </c>
      <c r="D4341" s="189" t="s">
        <v>2754</v>
      </c>
      <c r="E4341" s="189" t="s">
        <v>1388</v>
      </c>
      <c r="F4341" s="189"/>
      <c r="G4341" s="191" t="s">
        <v>291</v>
      </c>
      <c r="H4341" s="192" t="n">
        <v>1</v>
      </c>
      <c r="I4341" s="193" t="n">
        <v>22.99</v>
      </c>
      <c r="J4341" s="193" t="n">
        <v>22.99</v>
      </c>
    </row>
    <row r="4342" customFormat="false" ht="17" hidden="false" customHeight="true" outlineLevel="0" collapsed="false">
      <c r="A4342" s="189" t="s">
        <v>1382</v>
      </c>
      <c r="B4342" s="190" t="s">
        <v>1863</v>
      </c>
      <c r="C4342" s="189" t="s">
        <v>51</v>
      </c>
      <c r="D4342" s="189" t="s">
        <v>1864</v>
      </c>
      <c r="E4342" s="189" t="s">
        <v>1422</v>
      </c>
      <c r="F4342" s="189"/>
      <c r="G4342" s="191" t="s">
        <v>291</v>
      </c>
      <c r="H4342" s="192" t="n">
        <v>1</v>
      </c>
      <c r="I4342" s="193" t="n">
        <v>0.06</v>
      </c>
      <c r="J4342" s="193" t="n">
        <v>0.06</v>
      </c>
    </row>
    <row r="4343" customFormat="false" ht="17" hidden="false" customHeight="true" outlineLevel="0" collapsed="false">
      <c r="A4343" s="189" t="s">
        <v>1382</v>
      </c>
      <c r="B4343" s="190" t="s">
        <v>1865</v>
      </c>
      <c r="C4343" s="189" t="s">
        <v>51</v>
      </c>
      <c r="D4343" s="189" t="s">
        <v>1866</v>
      </c>
      <c r="E4343" s="189" t="s">
        <v>1626</v>
      </c>
      <c r="F4343" s="189"/>
      <c r="G4343" s="191" t="s">
        <v>291</v>
      </c>
      <c r="H4343" s="192" t="n">
        <v>1</v>
      </c>
      <c r="I4343" s="193" t="n">
        <v>0.62</v>
      </c>
      <c r="J4343" s="193" t="n">
        <v>0.62</v>
      </c>
    </row>
    <row r="4344" customFormat="false" ht="17" hidden="false" customHeight="false" outlineLevel="0" collapsed="false">
      <c r="A4344" s="194"/>
      <c r="B4344" s="194"/>
      <c r="C4344" s="194"/>
      <c r="D4344" s="194"/>
      <c r="E4344" s="194" t="s">
        <v>1397</v>
      </c>
      <c r="F4344" s="195" t="n">
        <v>23.25</v>
      </c>
      <c r="G4344" s="194" t="s">
        <v>1398</v>
      </c>
      <c r="H4344" s="195" t="n">
        <v>0</v>
      </c>
      <c r="I4344" s="194" t="s">
        <v>1399</v>
      </c>
      <c r="J4344" s="195" t="n">
        <v>23.25</v>
      </c>
    </row>
    <row r="4345" customFormat="false" ht="17" hidden="false" customHeight="true" outlineLevel="0" collapsed="false">
      <c r="A4345" s="194"/>
      <c r="B4345" s="194"/>
      <c r="C4345" s="194"/>
      <c r="D4345" s="194"/>
      <c r="E4345" s="194" t="s">
        <v>1400</v>
      </c>
      <c r="F4345" s="195" t="n">
        <v>6.94</v>
      </c>
      <c r="G4345" s="194"/>
      <c r="H4345" s="196" t="s">
        <v>1401</v>
      </c>
      <c r="I4345" s="196"/>
      <c r="J4345" s="195" t="n">
        <v>34.73</v>
      </c>
    </row>
    <row r="4346" customFormat="false" ht="17" hidden="false" customHeight="false" outlineLevel="0" collapsed="false">
      <c r="A4346" s="197"/>
      <c r="B4346" s="197"/>
      <c r="C4346" s="197"/>
      <c r="D4346" s="197"/>
      <c r="E4346" s="197"/>
      <c r="F4346" s="197"/>
      <c r="G4346" s="197"/>
      <c r="H4346" s="197"/>
      <c r="I4346" s="197"/>
      <c r="J4346" s="197"/>
    </row>
    <row r="4347" customFormat="false" ht="17" hidden="false" customHeight="true" outlineLevel="0" collapsed="false">
      <c r="A4347" s="181"/>
      <c r="B4347" s="182" t="s">
        <v>1373</v>
      </c>
      <c r="C4347" s="181" t="s">
        <v>1374</v>
      </c>
      <c r="D4347" s="181" t="s">
        <v>1375</v>
      </c>
      <c r="E4347" s="181" t="s">
        <v>1376</v>
      </c>
      <c r="F4347" s="181"/>
      <c r="G4347" s="183" t="s">
        <v>1377</v>
      </c>
      <c r="H4347" s="182" t="s">
        <v>1378</v>
      </c>
      <c r="I4347" s="182" t="s">
        <v>1379</v>
      </c>
      <c r="J4347" s="182" t="s">
        <v>752</v>
      </c>
    </row>
    <row r="4348" customFormat="false" ht="29.85" hidden="false" customHeight="true" outlineLevel="0" collapsed="false">
      <c r="A4348" s="184" t="s">
        <v>1380</v>
      </c>
      <c r="B4348" s="185" t="s">
        <v>2026</v>
      </c>
      <c r="C4348" s="184" t="s">
        <v>32</v>
      </c>
      <c r="D4348" s="184" t="s">
        <v>2027</v>
      </c>
      <c r="E4348" s="184" t="s">
        <v>2028</v>
      </c>
      <c r="F4348" s="184"/>
      <c r="G4348" s="186" t="s">
        <v>39</v>
      </c>
      <c r="H4348" s="187" t="n">
        <v>1</v>
      </c>
      <c r="I4348" s="188" t="n">
        <v>151.54</v>
      </c>
      <c r="J4348" s="188" t="n">
        <v>151.54</v>
      </c>
    </row>
    <row r="4349" customFormat="false" ht="17" hidden="false" customHeight="true" outlineLevel="0" collapsed="false">
      <c r="A4349" s="189" t="s">
        <v>1382</v>
      </c>
      <c r="B4349" s="190" t="s">
        <v>1721</v>
      </c>
      <c r="C4349" s="189" t="s">
        <v>32</v>
      </c>
      <c r="D4349" s="189" t="s">
        <v>1664</v>
      </c>
      <c r="E4349" s="189" t="s">
        <v>1388</v>
      </c>
      <c r="F4349" s="189"/>
      <c r="G4349" s="191" t="s">
        <v>291</v>
      </c>
      <c r="H4349" s="192" t="n">
        <v>0.9</v>
      </c>
      <c r="I4349" s="193" t="n">
        <v>19.12</v>
      </c>
      <c r="J4349" s="193" t="n">
        <v>17.2</v>
      </c>
    </row>
    <row r="4350" customFormat="false" ht="17" hidden="false" customHeight="true" outlineLevel="0" collapsed="false">
      <c r="A4350" s="189" t="s">
        <v>1382</v>
      </c>
      <c r="B4350" s="190" t="s">
        <v>1719</v>
      </c>
      <c r="C4350" s="189" t="s">
        <v>32</v>
      </c>
      <c r="D4350" s="189" t="s">
        <v>1720</v>
      </c>
      <c r="E4350" s="189" t="s">
        <v>1388</v>
      </c>
      <c r="F4350" s="189"/>
      <c r="G4350" s="191" t="s">
        <v>291</v>
      </c>
      <c r="H4350" s="192" t="n">
        <v>0.9</v>
      </c>
      <c r="I4350" s="193" t="n">
        <v>16.13</v>
      </c>
      <c r="J4350" s="193" t="n">
        <v>14.51</v>
      </c>
    </row>
    <row r="4351" customFormat="false" ht="17" hidden="false" customHeight="true" outlineLevel="0" collapsed="false">
      <c r="A4351" s="189" t="s">
        <v>1382</v>
      </c>
      <c r="B4351" s="190" t="s">
        <v>3098</v>
      </c>
      <c r="C4351" s="189" t="s">
        <v>32</v>
      </c>
      <c r="D4351" s="189" t="s">
        <v>3099</v>
      </c>
      <c r="E4351" s="189" t="s">
        <v>1385</v>
      </c>
      <c r="F4351" s="189"/>
      <c r="G4351" s="191" t="s">
        <v>116</v>
      </c>
      <c r="H4351" s="192" t="n">
        <v>1</v>
      </c>
      <c r="I4351" s="193" t="n">
        <v>119.83</v>
      </c>
      <c r="J4351" s="193" t="n">
        <v>119.83</v>
      </c>
    </row>
    <row r="4352" customFormat="false" ht="17" hidden="false" customHeight="false" outlineLevel="0" collapsed="false">
      <c r="A4352" s="194"/>
      <c r="B4352" s="194"/>
      <c r="C4352" s="194"/>
      <c r="D4352" s="194"/>
      <c r="E4352" s="194" t="s">
        <v>1397</v>
      </c>
      <c r="F4352" s="195" t="n">
        <v>31.71</v>
      </c>
      <c r="G4352" s="194" t="s">
        <v>1398</v>
      </c>
      <c r="H4352" s="195" t="n">
        <v>0</v>
      </c>
      <c r="I4352" s="194" t="s">
        <v>1399</v>
      </c>
      <c r="J4352" s="195" t="n">
        <v>31.71</v>
      </c>
    </row>
    <row r="4353" customFormat="false" ht="17" hidden="false" customHeight="true" outlineLevel="0" collapsed="false">
      <c r="A4353" s="194"/>
      <c r="B4353" s="194"/>
      <c r="C4353" s="194"/>
      <c r="D4353" s="194"/>
      <c r="E4353" s="194" t="s">
        <v>1400</v>
      </c>
      <c r="F4353" s="195" t="n">
        <v>37.88</v>
      </c>
      <c r="G4353" s="194"/>
      <c r="H4353" s="196" t="s">
        <v>1401</v>
      </c>
      <c r="I4353" s="196"/>
      <c r="J4353" s="195" t="n">
        <v>189.42</v>
      </c>
    </row>
    <row r="4354" customFormat="false" ht="17" hidden="false" customHeight="false" outlineLevel="0" collapsed="false">
      <c r="A4354" s="197"/>
      <c r="B4354" s="197"/>
      <c r="C4354" s="197"/>
      <c r="D4354" s="197"/>
      <c r="E4354" s="197"/>
      <c r="F4354" s="197"/>
      <c r="G4354" s="197"/>
      <c r="H4354" s="197"/>
      <c r="I4354" s="197"/>
      <c r="J4354" s="197"/>
    </row>
    <row r="4355" customFormat="false" ht="17" hidden="false" customHeight="true" outlineLevel="0" collapsed="false">
      <c r="A4355" s="181"/>
      <c r="B4355" s="182" t="s">
        <v>1373</v>
      </c>
      <c r="C4355" s="181" t="s">
        <v>1374</v>
      </c>
      <c r="D4355" s="181" t="s">
        <v>1375</v>
      </c>
      <c r="E4355" s="181" t="s">
        <v>1376</v>
      </c>
      <c r="F4355" s="181"/>
      <c r="G4355" s="183" t="s">
        <v>1377</v>
      </c>
      <c r="H4355" s="182" t="s">
        <v>1378</v>
      </c>
      <c r="I4355" s="182" t="s">
        <v>1379</v>
      </c>
      <c r="J4355" s="182" t="s">
        <v>752</v>
      </c>
    </row>
    <row r="4356" customFormat="false" ht="29.85" hidden="false" customHeight="true" outlineLevel="0" collapsed="false">
      <c r="A4356" s="184" t="s">
        <v>1380</v>
      </c>
      <c r="B4356" s="185" t="s">
        <v>2140</v>
      </c>
      <c r="C4356" s="184" t="s">
        <v>51</v>
      </c>
      <c r="D4356" s="184" t="s">
        <v>2141</v>
      </c>
      <c r="E4356" s="184" t="s">
        <v>1432</v>
      </c>
      <c r="F4356" s="184"/>
      <c r="G4356" s="186" t="s">
        <v>1439</v>
      </c>
      <c r="H4356" s="187" t="n">
        <v>1</v>
      </c>
      <c r="I4356" s="188" t="n">
        <v>4.48</v>
      </c>
      <c r="J4356" s="188" t="n">
        <v>4.48</v>
      </c>
    </row>
    <row r="4357" customFormat="false" ht="29.85" hidden="false" customHeight="true" outlineLevel="0" collapsed="false">
      <c r="A4357" s="198" t="s">
        <v>1408</v>
      </c>
      <c r="B4357" s="199" t="s">
        <v>3100</v>
      </c>
      <c r="C4357" s="198" t="s">
        <v>51</v>
      </c>
      <c r="D4357" s="198" t="s">
        <v>3101</v>
      </c>
      <c r="E4357" s="198" t="s">
        <v>1432</v>
      </c>
      <c r="F4357" s="198"/>
      <c r="G4357" s="200" t="s">
        <v>291</v>
      </c>
      <c r="H4357" s="201" t="n">
        <v>1</v>
      </c>
      <c r="I4357" s="202" t="n">
        <v>4.01</v>
      </c>
      <c r="J4357" s="202" t="n">
        <v>4.01</v>
      </c>
    </row>
    <row r="4358" customFormat="false" ht="29.85" hidden="false" customHeight="true" outlineLevel="0" collapsed="false">
      <c r="A4358" s="198" t="s">
        <v>1408</v>
      </c>
      <c r="B4358" s="199" t="s">
        <v>3102</v>
      </c>
      <c r="C4358" s="198" t="s">
        <v>51</v>
      </c>
      <c r="D4358" s="198" t="s">
        <v>3103</v>
      </c>
      <c r="E4358" s="198" t="s">
        <v>1432</v>
      </c>
      <c r="F4358" s="198"/>
      <c r="G4358" s="200" t="s">
        <v>291</v>
      </c>
      <c r="H4358" s="201" t="n">
        <v>1</v>
      </c>
      <c r="I4358" s="202" t="n">
        <v>0.47</v>
      </c>
      <c r="J4358" s="202" t="n">
        <v>0.47</v>
      </c>
    </row>
    <row r="4359" customFormat="false" ht="17" hidden="false" customHeight="false" outlineLevel="0" collapsed="false">
      <c r="A4359" s="194"/>
      <c r="B4359" s="194"/>
      <c r="C4359" s="194"/>
      <c r="D4359" s="194"/>
      <c r="E4359" s="194" t="s">
        <v>1397</v>
      </c>
      <c r="F4359" s="195" t="n">
        <v>0</v>
      </c>
      <c r="G4359" s="194" t="s">
        <v>1398</v>
      </c>
      <c r="H4359" s="195" t="n">
        <v>0</v>
      </c>
      <c r="I4359" s="194" t="s">
        <v>1399</v>
      </c>
      <c r="J4359" s="195" t="n">
        <v>0</v>
      </c>
    </row>
    <row r="4360" customFormat="false" ht="17" hidden="false" customHeight="true" outlineLevel="0" collapsed="false">
      <c r="A4360" s="194"/>
      <c r="B4360" s="194"/>
      <c r="C4360" s="194"/>
      <c r="D4360" s="194"/>
      <c r="E4360" s="194" t="s">
        <v>1400</v>
      </c>
      <c r="F4360" s="195" t="n">
        <v>1.12</v>
      </c>
      <c r="G4360" s="194"/>
      <c r="H4360" s="196" t="s">
        <v>1401</v>
      </c>
      <c r="I4360" s="196"/>
      <c r="J4360" s="195" t="n">
        <v>5.6</v>
      </c>
    </row>
    <row r="4361" customFormat="false" ht="17" hidden="false" customHeight="false" outlineLevel="0" collapsed="false">
      <c r="A4361" s="197"/>
      <c r="B4361" s="197"/>
      <c r="C4361" s="197"/>
      <c r="D4361" s="197"/>
      <c r="E4361" s="197"/>
      <c r="F4361" s="197"/>
      <c r="G4361" s="197"/>
      <c r="H4361" s="197"/>
      <c r="I4361" s="197"/>
      <c r="J4361" s="197"/>
    </row>
    <row r="4362" customFormat="false" ht="17" hidden="false" customHeight="true" outlineLevel="0" collapsed="false">
      <c r="A4362" s="181"/>
      <c r="B4362" s="182" t="s">
        <v>1373</v>
      </c>
      <c r="C4362" s="181" t="s">
        <v>1374</v>
      </c>
      <c r="D4362" s="181" t="s">
        <v>1375</v>
      </c>
      <c r="E4362" s="181" t="s">
        <v>1376</v>
      </c>
      <c r="F4362" s="181"/>
      <c r="G4362" s="183" t="s">
        <v>1377</v>
      </c>
      <c r="H4362" s="182" t="s">
        <v>1378</v>
      </c>
      <c r="I4362" s="182" t="s">
        <v>1379</v>
      </c>
      <c r="J4362" s="182" t="s">
        <v>752</v>
      </c>
    </row>
    <row r="4363" customFormat="false" ht="29.85" hidden="false" customHeight="true" outlineLevel="0" collapsed="false">
      <c r="A4363" s="184" t="s">
        <v>1380</v>
      </c>
      <c r="B4363" s="185" t="s">
        <v>2138</v>
      </c>
      <c r="C4363" s="184" t="s">
        <v>51</v>
      </c>
      <c r="D4363" s="184" t="s">
        <v>2139</v>
      </c>
      <c r="E4363" s="184" t="s">
        <v>1432</v>
      </c>
      <c r="F4363" s="184"/>
      <c r="G4363" s="186" t="s">
        <v>1433</v>
      </c>
      <c r="H4363" s="187" t="n">
        <v>1</v>
      </c>
      <c r="I4363" s="188" t="n">
        <v>15.78</v>
      </c>
      <c r="J4363" s="188" t="n">
        <v>15.78</v>
      </c>
    </row>
    <row r="4364" customFormat="false" ht="29.85" hidden="false" customHeight="true" outlineLevel="0" collapsed="false">
      <c r="A4364" s="198" t="s">
        <v>1408</v>
      </c>
      <c r="B4364" s="199" t="s">
        <v>3100</v>
      </c>
      <c r="C4364" s="198" t="s">
        <v>51</v>
      </c>
      <c r="D4364" s="198" t="s">
        <v>3101</v>
      </c>
      <c r="E4364" s="198" t="s">
        <v>1432</v>
      </c>
      <c r="F4364" s="198"/>
      <c r="G4364" s="200" t="s">
        <v>291</v>
      </c>
      <c r="H4364" s="201" t="n">
        <v>1</v>
      </c>
      <c r="I4364" s="202" t="n">
        <v>4.01</v>
      </c>
      <c r="J4364" s="202" t="n">
        <v>4.01</v>
      </c>
    </row>
    <row r="4365" customFormat="false" ht="29.85" hidden="false" customHeight="true" outlineLevel="0" collapsed="false">
      <c r="A4365" s="198" t="s">
        <v>1408</v>
      </c>
      <c r="B4365" s="199" t="s">
        <v>3104</v>
      </c>
      <c r="C4365" s="198" t="s">
        <v>51</v>
      </c>
      <c r="D4365" s="198" t="s">
        <v>3105</v>
      </c>
      <c r="E4365" s="198" t="s">
        <v>1432</v>
      </c>
      <c r="F4365" s="198"/>
      <c r="G4365" s="200" t="s">
        <v>291</v>
      </c>
      <c r="H4365" s="201" t="n">
        <v>1</v>
      </c>
      <c r="I4365" s="202" t="n">
        <v>4.38</v>
      </c>
      <c r="J4365" s="202" t="n">
        <v>4.38</v>
      </c>
    </row>
    <row r="4366" customFormat="false" ht="29.85" hidden="false" customHeight="true" outlineLevel="0" collapsed="false">
      <c r="A4366" s="198" t="s">
        <v>1408</v>
      </c>
      <c r="B4366" s="199" t="s">
        <v>3102</v>
      </c>
      <c r="C4366" s="198" t="s">
        <v>51</v>
      </c>
      <c r="D4366" s="198" t="s">
        <v>3103</v>
      </c>
      <c r="E4366" s="198" t="s">
        <v>1432</v>
      </c>
      <c r="F4366" s="198"/>
      <c r="G4366" s="200" t="s">
        <v>291</v>
      </c>
      <c r="H4366" s="201" t="n">
        <v>1</v>
      </c>
      <c r="I4366" s="202" t="n">
        <v>0.47</v>
      </c>
      <c r="J4366" s="202" t="n">
        <v>0.47</v>
      </c>
    </row>
    <row r="4367" customFormat="false" ht="29.85" hidden="false" customHeight="true" outlineLevel="0" collapsed="false">
      <c r="A4367" s="198" t="s">
        <v>1408</v>
      </c>
      <c r="B4367" s="199" t="s">
        <v>3106</v>
      </c>
      <c r="C4367" s="198" t="s">
        <v>51</v>
      </c>
      <c r="D4367" s="198" t="s">
        <v>3107</v>
      </c>
      <c r="E4367" s="198" t="s">
        <v>1432</v>
      </c>
      <c r="F4367" s="198"/>
      <c r="G4367" s="200" t="s">
        <v>291</v>
      </c>
      <c r="H4367" s="201" t="n">
        <v>1</v>
      </c>
      <c r="I4367" s="202" t="n">
        <v>6.92</v>
      </c>
      <c r="J4367" s="202" t="n">
        <v>6.92</v>
      </c>
    </row>
    <row r="4368" customFormat="false" ht="17" hidden="false" customHeight="false" outlineLevel="0" collapsed="false">
      <c r="A4368" s="194"/>
      <c r="B4368" s="194"/>
      <c r="C4368" s="194"/>
      <c r="D4368" s="194"/>
      <c r="E4368" s="194" t="s">
        <v>1397</v>
      </c>
      <c r="F4368" s="195" t="n">
        <v>0</v>
      </c>
      <c r="G4368" s="194" t="s">
        <v>1398</v>
      </c>
      <c r="H4368" s="195" t="n">
        <v>0</v>
      </c>
      <c r="I4368" s="194" t="s">
        <v>1399</v>
      </c>
      <c r="J4368" s="195" t="n">
        <v>0</v>
      </c>
    </row>
    <row r="4369" customFormat="false" ht="17" hidden="false" customHeight="true" outlineLevel="0" collapsed="false">
      <c r="A4369" s="194"/>
      <c r="B4369" s="194"/>
      <c r="C4369" s="194"/>
      <c r="D4369" s="194"/>
      <c r="E4369" s="194" t="s">
        <v>1400</v>
      </c>
      <c r="F4369" s="195" t="n">
        <v>3.94</v>
      </c>
      <c r="G4369" s="194"/>
      <c r="H4369" s="196" t="s">
        <v>1401</v>
      </c>
      <c r="I4369" s="196"/>
      <c r="J4369" s="195" t="n">
        <v>19.72</v>
      </c>
    </row>
    <row r="4370" customFormat="false" ht="17" hidden="false" customHeight="false" outlineLevel="0" collapsed="false">
      <c r="A4370" s="197"/>
      <c r="B4370" s="197"/>
      <c r="C4370" s="197"/>
      <c r="D4370" s="197"/>
      <c r="E4370" s="197"/>
      <c r="F4370" s="197"/>
      <c r="G4370" s="197"/>
      <c r="H4370" s="197"/>
      <c r="I4370" s="197"/>
      <c r="J4370" s="197"/>
    </row>
    <row r="4371" customFormat="false" ht="17" hidden="false" customHeight="true" outlineLevel="0" collapsed="false">
      <c r="A4371" s="181"/>
      <c r="B4371" s="182" t="s">
        <v>1373</v>
      </c>
      <c r="C4371" s="181" t="s">
        <v>1374</v>
      </c>
      <c r="D4371" s="181" t="s">
        <v>1375</v>
      </c>
      <c r="E4371" s="181" t="s">
        <v>1376</v>
      </c>
      <c r="F4371" s="181"/>
      <c r="G4371" s="183" t="s">
        <v>1377</v>
      </c>
      <c r="H4371" s="182" t="s">
        <v>1378</v>
      </c>
      <c r="I4371" s="182" t="s">
        <v>1379</v>
      </c>
      <c r="J4371" s="182" t="s">
        <v>752</v>
      </c>
    </row>
    <row r="4372" customFormat="false" ht="29.85" hidden="false" customHeight="true" outlineLevel="0" collapsed="false">
      <c r="A4372" s="184" t="s">
        <v>1380</v>
      </c>
      <c r="B4372" s="185" t="s">
        <v>3100</v>
      </c>
      <c r="C4372" s="184" t="s">
        <v>51</v>
      </c>
      <c r="D4372" s="184" t="s">
        <v>3101</v>
      </c>
      <c r="E4372" s="184" t="s">
        <v>1432</v>
      </c>
      <c r="F4372" s="184"/>
      <c r="G4372" s="186" t="s">
        <v>291</v>
      </c>
      <c r="H4372" s="187" t="n">
        <v>1</v>
      </c>
      <c r="I4372" s="188" t="n">
        <v>4.01</v>
      </c>
      <c r="J4372" s="188" t="n">
        <v>4.01</v>
      </c>
    </row>
    <row r="4373" customFormat="false" ht="29.85" hidden="false" customHeight="true" outlineLevel="0" collapsed="false">
      <c r="A4373" s="189" t="s">
        <v>1382</v>
      </c>
      <c r="B4373" s="190" t="s">
        <v>3108</v>
      </c>
      <c r="C4373" s="189" t="s">
        <v>51</v>
      </c>
      <c r="D4373" s="189" t="s">
        <v>3109</v>
      </c>
      <c r="E4373" s="189" t="s">
        <v>1385</v>
      </c>
      <c r="F4373" s="189"/>
      <c r="G4373" s="191" t="s">
        <v>116</v>
      </c>
      <c r="H4373" s="192" t="n">
        <v>6.4E-005</v>
      </c>
      <c r="I4373" s="193" t="n">
        <v>62690.2</v>
      </c>
      <c r="J4373" s="193" t="n">
        <v>4.01</v>
      </c>
    </row>
    <row r="4374" customFormat="false" ht="17" hidden="false" customHeight="false" outlineLevel="0" collapsed="false">
      <c r="A4374" s="194"/>
      <c r="B4374" s="194"/>
      <c r="C4374" s="194"/>
      <c r="D4374" s="194"/>
      <c r="E4374" s="194" t="s">
        <v>1397</v>
      </c>
      <c r="F4374" s="195" t="n">
        <v>0</v>
      </c>
      <c r="G4374" s="194" t="s">
        <v>1398</v>
      </c>
      <c r="H4374" s="195" t="n">
        <v>0</v>
      </c>
      <c r="I4374" s="194" t="s">
        <v>1399</v>
      </c>
      <c r="J4374" s="195" t="n">
        <v>0</v>
      </c>
    </row>
    <row r="4375" customFormat="false" ht="17" hidden="false" customHeight="true" outlineLevel="0" collapsed="false">
      <c r="A4375" s="194"/>
      <c r="B4375" s="194"/>
      <c r="C4375" s="194"/>
      <c r="D4375" s="194"/>
      <c r="E4375" s="194" t="s">
        <v>1400</v>
      </c>
      <c r="F4375" s="195" t="n">
        <v>1</v>
      </c>
      <c r="G4375" s="194"/>
      <c r="H4375" s="196" t="s">
        <v>1401</v>
      </c>
      <c r="I4375" s="196"/>
      <c r="J4375" s="195" t="n">
        <v>5.01</v>
      </c>
    </row>
    <row r="4376" customFormat="false" ht="17" hidden="false" customHeight="false" outlineLevel="0" collapsed="false">
      <c r="A4376" s="197"/>
      <c r="B4376" s="197"/>
      <c r="C4376" s="197"/>
      <c r="D4376" s="197"/>
      <c r="E4376" s="197"/>
      <c r="F4376" s="197"/>
      <c r="G4376" s="197"/>
      <c r="H4376" s="197"/>
      <c r="I4376" s="197"/>
      <c r="J4376" s="197"/>
    </row>
    <row r="4377" customFormat="false" ht="17" hidden="false" customHeight="true" outlineLevel="0" collapsed="false">
      <c r="A4377" s="181"/>
      <c r="B4377" s="182" t="s">
        <v>1373</v>
      </c>
      <c r="C4377" s="181" t="s">
        <v>1374</v>
      </c>
      <c r="D4377" s="181" t="s">
        <v>1375</v>
      </c>
      <c r="E4377" s="181" t="s">
        <v>1376</v>
      </c>
      <c r="F4377" s="181"/>
      <c r="G4377" s="183" t="s">
        <v>1377</v>
      </c>
      <c r="H4377" s="182" t="s">
        <v>1378</v>
      </c>
      <c r="I4377" s="182" t="s">
        <v>1379</v>
      </c>
      <c r="J4377" s="182" t="s">
        <v>752</v>
      </c>
    </row>
    <row r="4378" customFormat="false" ht="29.85" hidden="false" customHeight="true" outlineLevel="0" collapsed="false">
      <c r="A4378" s="184" t="s">
        <v>1380</v>
      </c>
      <c r="B4378" s="185" t="s">
        <v>3102</v>
      </c>
      <c r="C4378" s="184" t="s">
        <v>51</v>
      </c>
      <c r="D4378" s="184" t="s">
        <v>3103</v>
      </c>
      <c r="E4378" s="184" t="s">
        <v>1432</v>
      </c>
      <c r="F4378" s="184"/>
      <c r="G4378" s="186" t="s">
        <v>291</v>
      </c>
      <c r="H4378" s="187" t="n">
        <v>1</v>
      </c>
      <c r="I4378" s="188" t="n">
        <v>0.47</v>
      </c>
      <c r="J4378" s="188" t="n">
        <v>0.47</v>
      </c>
    </row>
    <row r="4379" customFormat="false" ht="29.85" hidden="false" customHeight="true" outlineLevel="0" collapsed="false">
      <c r="A4379" s="189" t="s">
        <v>1382</v>
      </c>
      <c r="B4379" s="190" t="s">
        <v>3108</v>
      </c>
      <c r="C4379" s="189" t="s">
        <v>51</v>
      </c>
      <c r="D4379" s="189" t="s">
        <v>3109</v>
      </c>
      <c r="E4379" s="189" t="s">
        <v>1385</v>
      </c>
      <c r="F4379" s="189"/>
      <c r="G4379" s="191" t="s">
        <v>116</v>
      </c>
      <c r="H4379" s="192" t="n">
        <v>7.6E-006</v>
      </c>
      <c r="I4379" s="193" t="n">
        <v>62690.2</v>
      </c>
      <c r="J4379" s="193" t="n">
        <v>0.47</v>
      </c>
    </row>
    <row r="4380" customFormat="false" ht="17" hidden="false" customHeight="false" outlineLevel="0" collapsed="false">
      <c r="A4380" s="194"/>
      <c r="B4380" s="194"/>
      <c r="C4380" s="194"/>
      <c r="D4380" s="194"/>
      <c r="E4380" s="194" t="s">
        <v>1397</v>
      </c>
      <c r="F4380" s="195" t="n">
        <v>0</v>
      </c>
      <c r="G4380" s="194" t="s">
        <v>1398</v>
      </c>
      <c r="H4380" s="195" t="n">
        <v>0</v>
      </c>
      <c r="I4380" s="194" t="s">
        <v>1399</v>
      </c>
      <c r="J4380" s="195" t="n">
        <v>0</v>
      </c>
    </row>
    <row r="4381" customFormat="false" ht="17" hidden="false" customHeight="true" outlineLevel="0" collapsed="false">
      <c r="A4381" s="194"/>
      <c r="B4381" s="194"/>
      <c r="C4381" s="194"/>
      <c r="D4381" s="194"/>
      <c r="E4381" s="194" t="s">
        <v>1400</v>
      </c>
      <c r="F4381" s="195" t="n">
        <v>0.11</v>
      </c>
      <c r="G4381" s="194"/>
      <c r="H4381" s="196" t="s">
        <v>1401</v>
      </c>
      <c r="I4381" s="196"/>
      <c r="J4381" s="195" t="n">
        <v>0.58</v>
      </c>
    </row>
    <row r="4382" customFormat="false" ht="17" hidden="false" customHeight="false" outlineLevel="0" collapsed="false">
      <c r="A4382" s="197"/>
      <c r="B4382" s="197"/>
      <c r="C4382" s="197"/>
      <c r="D4382" s="197"/>
      <c r="E4382" s="197"/>
      <c r="F4382" s="197"/>
      <c r="G4382" s="197"/>
      <c r="H4382" s="197"/>
      <c r="I4382" s="197"/>
      <c r="J4382" s="197"/>
    </row>
    <row r="4383" customFormat="false" ht="17" hidden="false" customHeight="true" outlineLevel="0" collapsed="false">
      <c r="A4383" s="181"/>
      <c r="B4383" s="182" t="s">
        <v>1373</v>
      </c>
      <c r="C4383" s="181" t="s">
        <v>1374</v>
      </c>
      <c r="D4383" s="181" t="s">
        <v>1375</v>
      </c>
      <c r="E4383" s="181" t="s">
        <v>1376</v>
      </c>
      <c r="F4383" s="181"/>
      <c r="G4383" s="183" t="s">
        <v>1377</v>
      </c>
      <c r="H4383" s="182" t="s">
        <v>1378</v>
      </c>
      <c r="I4383" s="182" t="s">
        <v>1379</v>
      </c>
      <c r="J4383" s="182" t="s">
        <v>752</v>
      </c>
    </row>
    <row r="4384" customFormat="false" ht="29.85" hidden="false" customHeight="true" outlineLevel="0" collapsed="false">
      <c r="A4384" s="184" t="s">
        <v>1380</v>
      </c>
      <c r="B4384" s="185" t="s">
        <v>3104</v>
      </c>
      <c r="C4384" s="184" t="s">
        <v>51</v>
      </c>
      <c r="D4384" s="184" t="s">
        <v>3105</v>
      </c>
      <c r="E4384" s="184" t="s">
        <v>1432</v>
      </c>
      <c r="F4384" s="184"/>
      <c r="G4384" s="186" t="s">
        <v>291</v>
      </c>
      <c r="H4384" s="187" t="n">
        <v>1</v>
      </c>
      <c r="I4384" s="188" t="n">
        <v>4.38</v>
      </c>
      <c r="J4384" s="188" t="n">
        <v>4.38</v>
      </c>
    </row>
    <row r="4385" customFormat="false" ht="29.85" hidden="false" customHeight="true" outlineLevel="0" collapsed="false">
      <c r="A4385" s="189" t="s">
        <v>1382</v>
      </c>
      <c r="B4385" s="190" t="s">
        <v>3108</v>
      </c>
      <c r="C4385" s="189" t="s">
        <v>51</v>
      </c>
      <c r="D4385" s="189" t="s">
        <v>3109</v>
      </c>
      <c r="E4385" s="189" t="s">
        <v>1385</v>
      </c>
      <c r="F4385" s="189"/>
      <c r="G4385" s="191" t="s">
        <v>116</v>
      </c>
      <c r="H4385" s="192" t="n">
        <v>7E-005</v>
      </c>
      <c r="I4385" s="193" t="n">
        <v>62690.2</v>
      </c>
      <c r="J4385" s="193" t="n">
        <v>4.38</v>
      </c>
    </row>
    <row r="4386" customFormat="false" ht="17" hidden="false" customHeight="false" outlineLevel="0" collapsed="false">
      <c r="A4386" s="194"/>
      <c r="B4386" s="194"/>
      <c r="C4386" s="194"/>
      <c r="D4386" s="194"/>
      <c r="E4386" s="194" t="s">
        <v>1397</v>
      </c>
      <c r="F4386" s="195" t="n">
        <v>0</v>
      </c>
      <c r="G4386" s="194" t="s">
        <v>1398</v>
      </c>
      <c r="H4386" s="195" t="n">
        <v>0</v>
      </c>
      <c r="I4386" s="194" t="s">
        <v>1399</v>
      </c>
      <c r="J4386" s="195" t="n">
        <v>0</v>
      </c>
    </row>
    <row r="4387" customFormat="false" ht="17" hidden="false" customHeight="true" outlineLevel="0" collapsed="false">
      <c r="A4387" s="194"/>
      <c r="B4387" s="194"/>
      <c r="C4387" s="194"/>
      <c r="D4387" s="194"/>
      <c r="E4387" s="194" t="s">
        <v>1400</v>
      </c>
      <c r="F4387" s="195" t="n">
        <v>1.09</v>
      </c>
      <c r="G4387" s="194"/>
      <c r="H4387" s="196" t="s">
        <v>1401</v>
      </c>
      <c r="I4387" s="196"/>
      <c r="J4387" s="195" t="n">
        <v>5.47</v>
      </c>
    </row>
    <row r="4388" customFormat="false" ht="17" hidden="false" customHeight="false" outlineLevel="0" collapsed="false">
      <c r="A4388" s="197"/>
      <c r="B4388" s="197"/>
      <c r="C4388" s="197"/>
      <c r="D4388" s="197"/>
      <c r="E4388" s="197"/>
      <c r="F4388" s="197"/>
      <c r="G4388" s="197"/>
      <c r="H4388" s="197"/>
      <c r="I4388" s="197"/>
      <c r="J4388" s="197"/>
    </row>
    <row r="4389" customFormat="false" ht="17" hidden="false" customHeight="true" outlineLevel="0" collapsed="false">
      <c r="A4389" s="181"/>
      <c r="B4389" s="182" t="s">
        <v>1373</v>
      </c>
      <c r="C4389" s="181" t="s">
        <v>1374</v>
      </c>
      <c r="D4389" s="181" t="s">
        <v>1375</v>
      </c>
      <c r="E4389" s="181" t="s">
        <v>1376</v>
      </c>
      <c r="F4389" s="181"/>
      <c r="G4389" s="183" t="s">
        <v>1377</v>
      </c>
      <c r="H4389" s="182" t="s">
        <v>1378</v>
      </c>
      <c r="I4389" s="182" t="s">
        <v>1379</v>
      </c>
      <c r="J4389" s="182" t="s">
        <v>752</v>
      </c>
    </row>
    <row r="4390" customFormat="false" ht="29.85" hidden="false" customHeight="true" outlineLevel="0" collapsed="false">
      <c r="A4390" s="184" t="s">
        <v>1380</v>
      </c>
      <c r="B4390" s="185" t="s">
        <v>3106</v>
      </c>
      <c r="C4390" s="184" t="s">
        <v>51</v>
      </c>
      <c r="D4390" s="184" t="s">
        <v>3107</v>
      </c>
      <c r="E4390" s="184" t="s">
        <v>1432</v>
      </c>
      <c r="F4390" s="184"/>
      <c r="G4390" s="186" t="s">
        <v>291</v>
      </c>
      <c r="H4390" s="187" t="n">
        <v>1</v>
      </c>
      <c r="I4390" s="188" t="n">
        <v>6.92</v>
      </c>
      <c r="J4390" s="188" t="n">
        <v>6.92</v>
      </c>
    </row>
    <row r="4391" customFormat="false" ht="17" hidden="false" customHeight="true" outlineLevel="0" collapsed="false">
      <c r="A4391" s="189" t="s">
        <v>1382</v>
      </c>
      <c r="B4391" s="190" t="s">
        <v>2623</v>
      </c>
      <c r="C4391" s="189" t="s">
        <v>51</v>
      </c>
      <c r="D4391" s="189" t="s">
        <v>2624</v>
      </c>
      <c r="E4391" s="189" t="s">
        <v>1385</v>
      </c>
      <c r="F4391" s="189"/>
      <c r="G4391" s="191" t="s">
        <v>268</v>
      </c>
      <c r="H4391" s="192" t="n">
        <v>1.55</v>
      </c>
      <c r="I4391" s="193" t="n">
        <v>4.47</v>
      </c>
      <c r="J4391" s="193" t="n">
        <v>6.92</v>
      </c>
    </row>
    <row r="4392" customFormat="false" ht="17" hidden="false" customHeight="false" outlineLevel="0" collapsed="false">
      <c r="A4392" s="194"/>
      <c r="B4392" s="194"/>
      <c r="C4392" s="194"/>
      <c r="D4392" s="194"/>
      <c r="E4392" s="194" t="s">
        <v>1397</v>
      </c>
      <c r="F4392" s="195" t="n">
        <v>0</v>
      </c>
      <c r="G4392" s="194" t="s">
        <v>1398</v>
      </c>
      <c r="H4392" s="195" t="n">
        <v>0</v>
      </c>
      <c r="I4392" s="194" t="s">
        <v>1399</v>
      </c>
      <c r="J4392" s="195" t="n">
        <v>0</v>
      </c>
    </row>
    <row r="4393" customFormat="false" ht="17" hidden="false" customHeight="true" outlineLevel="0" collapsed="false">
      <c r="A4393" s="194"/>
      <c r="B4393" s="194"/>
      <c r="C4393" s="194"/>
      <c r="D4393" s="194"/>
      <c r="E4393" s="194" t="s">
        <v>1400</v>
      </c>
      <c r="F4393" s="195" t="n">
        <v>1.73</v>
      </c>
      <c r="G4393" s="194"/>
      <c r="H4393" s="196" t="s">
        <v>1401</v>
      </c>
      <c r="I4393" s="196"/>
      <c r="J4393" s="195" t="n">
        <v>8.65</v>
      </c>
    </row>
    <row r="4394" customFormat="false" ht="17" hidden="false" customHeight="false" outlineLevel="0" collapsed="false">
      <c r="A4394" s="197"/>
      <c r="B4394" s="197"/>
      <c r="C4394" s="197"/>
      <c r="D4394" s="197"/>
      <c r="E4394" s="197"/>
      <c r="F4394" s="197"/>
      <c r="G4394" s="197"/>
      <c r="H4394" s="197"/>
      <c r="I4394" s="197"/>
      <c r="J4394" s="197"/>
    </row>
    <row r="4395" customFormat="false" ht="17" hidden="false" customHeight="true" outlineLevel="0" collapsed="false">
      <c r="A4395" s="181"/>
      <c r="B4395" s="182" t="s">
        <v>1373</v>
      </c>
      <c r="C4395" s="181" t="s">
        <v>1374</v>
      </c>
      <c r="D4395" s="181" t="s">
        <v>1375</v>
      </c>
      <c r="E4395" s="181" t="s">
        <v>1376</v>
      </c>
      <c r="F4395" s="181"/>
      <c r="G4395" s="183" t="s">
        <v>1377</v>
      </c>
      <c r="H4395" s="182" t="s">
        <v>1378</v>
      </c>
      <c r="I4395" s="182" t="s">
        <v>1379</v>
      </c>
      <c r="J4395" s="182" t="s">
        <v>752</v>
      </c>
    </row>
    <row r="4396" customFormat="false" ht="56.15" hidden="false" customHeight="true" outlineLevel="0" collapsed="false">
      <c r="A4396" s="184" t="s">
        <v>1380</v>
      </c>
      <c r="B4396" s="185" t="s">
        <v>1526</v>
      </c>
      <c r="C4396" s="184" t="s">
        <v>51</v>
      </c>
      <c r="D4396" s="184" t="s">
        <v>1527</v>
      </c>
      <c r="E4396" s="184" t="s">
        <v>1432</v>
      </c>
      <c r="F4396" s="184"/>
      <c r="G4396" s="186" t="s">
        <v>1439</v>
      </c>
      <c r="H4396" s="187" t="n">
        <v>1</v>
      </c>
      <c r="I4396" s="188" t="n">
        <v>33.43</v>
      </c>
      <c r="J4396" s="188" t="n">
        <v>33.43</v>
      </c>
    </row>
    <row r="4397" customFormat="false" ht="56.15" hidden="false" customHeight="true" outlineLevel="0" collapsed="false">
      <c r="A4397" s="198" t="s">
        <v>1408</v>
      </c>
      <c r="B4397" s="199" t="s">
        <v>3110</v>
      </c>
      <c r="C4397" s="198" t="s">
        <v>51</v>
      </c>
      <c r="D4397" s="198" t="s">
        <v>3111</v>
      </c>
      <c r="E4397" s="198" t="s">
        <v>1432</v>
      </c>
      <c r="F4397" s="198"/>
      <c r="G4397" s="200" t="s">
        <v>291</v>
      </c>
      <c r="H4397" s="201" t="n">
        <v>1</v>
      </c>
      <c r="I4397" s="202" t="n">
        <v>6.5</v>
      </c>
      <c r="J4397" s="202" t="n">
        <v>6.5</v>
      </c>
    </row>
    <row r="4398" customFormat="false" ht="56.15" hidden="false" customHeight="true" outlineLevel="0" collapsed="false">
      <c r="A4398" s="198" t="s">
        <v>1408</v>
      </c>
      <c r="B4398" s="199" t="s">
        <v>3112</v>
      </c>
      <c r="C4398" s="198" t="s">
        <v>51</v>
      </c>
      <c r="D4398" s="198" t="s">
        <v>3113</v>
      </c>
      <c r="E4398" s="198" t="s">
        <v>1432</v>
      </c>
      <c r="F4398" s="198"/>
      <c r="G4398" s="200" t="s">
        <v>291</v>
      </c>
      <c r="H4398" s="201" t="n">
        <v>1</v>
      </c>
      <c r="I4398" s="202" t="n">
        <v>0.65</v>
      </c>
      <c r="J4398" s="202" t="n">
        <v>0.65</v>
      </c>
    </row>
    <row r="4399" customFormat="false" ht="29.85" hidden="false" customHeight="true" outlineLevel="0" collapsed="false">
      <c r="A4399" s="198" t="s">
        <v>1408</v>
      </c>
      <c r="B4399" s="199" t="s">
        <v>1528</v>
      </c>
      <c r="C4399" s="198" t="s">
        <v>51</v>
      </c>
      <c r="D4399" s="198" t="s">
        <v>1529</v>
      </c>
      <c r="E4399" s="198" t="s">
        <v>1411</v>
      </c>
      <c r="F4399" s="198"/>
      <c r="G4399" s="200" t="s">
        <v>291</v>
      </c>
      <c r="H4399" s="201" t="n">
        <v>1</v>
      </c>
      <c r="I4399" s="202" t="n">
        <v>26.28</v>
      </c>
      <c r="J4399" s="202" t="n">
        <v>26.28</v>
      </c>
    </row>
    <row r="4400" customFormat="false" ht="17" hidden="false" customHeight="false" outlineLevel="0" collapsed="false">
      <c r="A4400" s="194"/>
      <c r="B4400" s="194"/>
      <c r="C4400" s="194"/>
      <c r="D4400" s="194"/>
      <c r="E4400" s="194" t="s">
        <v>1397</v>
      </c>
      <c r="F4400" s="195" t="n">
        <v>21.74</v>
      </c>
      <c r="G4400" s="194" t="s">
        <v>1398</v>
      </c>
      <c r="H4400" s="195" t="n">
        <v>0</v>
      </c>
      <c r="I4400" s="194" t="s">
        <v>1399</v>
      </c>
      <c r="J4400" s="195" t="n">
        <v>21.74</v>
      </c>
    </row>
    <row r="4401" customFormat="false" ht="17" hidden="false" customHeight="true" outlineLevel="0" collapsed="false">
      <c r="A4401" s="194"/>
      <c r="B4401" s="194"/>
      <c r="C4401" s="194"/>
      <c r="D4401" s="194"/>
      <c r="E4401" s="194" t="s">
        <v>1400</v>
      </c>
      <c r="F4401" s="195" t="n">
        <v>8.35</v>
      </c>
      <c r="G4401" s="194"/>
      <c r="H4401" s="196" t="s">
        <v>1401</v>
      </c>
      <c r="I4401" s="196"/>
      <c r="J4401" s="195" t="n">
        <v>41.78</v>
      </c>
    </row>
    <row r="4402" customFormat="false" ht="17" hidden="false" customHeight="false" outlineLevel="0" collapsed="false">
      <c r="A4402" s="197"/>
      <c r="B4402" s="197"/>
      <c r="C4402" s="197"/>
      <c r="D4402" s="197"/>
      <c r="E4402" s="197"/>
      <c r="F4402" s="197"/>
      <c r="G4402" s="197"/>
      <c r="H4402" s="197"/>
      <c r="I4402" s="197"/>
      <c r="J4402" s="197"/>
    </row>
    <row r="4403" customFormat="false" ht="17" hidden="false" customHeight="true" outlineLevel="0" collapsed="false">
      <c r="A4403" s="181"/>
      <c r="B4403" s="182" t="s">
        <v>1373</v>
      </c>
      <c r="C4403" s="181" t="s">
        <v>1374</v>
      </c>
      <c r="D4403" s="181" t="s">
        <v>1375</v>
      </c>
      <c r="E4403" s="181" t="s">
        <v>1376</v>
      </c>
      <c r="F4403" s="181"/>
      <c r="G4403" s="183" t="s">
        <v>1377</v>
      </c>
      <c r="H4403" s="182" t="s">
        <v>1378</v>
      </c>
      <c r="I4403" s="182" t="s">
        <v>1379</v>
      </c>
      <c r="J4403" s="182" t="s">
        <v>752</v>
      </c>
    </row>
    <row r="4404" customFormat="false" ht="56.15" hidden="false" customHeight="true" outlineLevel="0" collapsed="false">
      <c r="A4404" s="184" t="s">
        <v>1380</v>
      </c>
      <c r="B4404" s="185" t="s">
        <v>1524</v>
      </c>
      <c r="C4404" s="184" t="s">
        <v>51</v>
      </c>
      <c r="D4404" s="184" t="s">
        <v>1525</v>
      </c>
      <c r="E4404" s="184" t="s">
        <v>1432</v>
      </c>
      <c r="F4404" s="184"/>
      <c r="G4404" s="186" t="s">
        <v>1433</v>
      </c>
      <c r="H4404" s="187" t="n">
        <v>1</v>
      </c>
      <c r="I4404" s="188" t="n">
        <v>76.78</v>
      </c>
      <c r="J4404" s="188" t="n">
        <v>76.78</v>
      </c>
    </row>
    <row r="4405" customFormat="false" ht="56.15" hidden="false" customHeight="true" outlineLevel="0" collapsed="false">
      <c r="A4405" s="198" t="s">
        <v>1408</v>
      </c>
      <c r="B4405" s="199" t="s">
        <v>3110</v>
      </c>
      <c r="C4405" s="198" t="s">
        <v>51</v>
      </c>
      <c r="D4405" s="198" t="s">
        <v>3111</v>
      </c>
      <c r="E4405" s="198" t="s">
        <v>1432</v>
      </c>
      <c r="F4405" s="198"/>
      <c r="G4405" s="200" t="s">
        <v>291</v>
      </c>
      <c r="H4405" s="201" t="n">
        <v>1</v>
      </c>
      <c r="I4405" s="202" t="n">
        <v>6.5</v>
      </c>
      <c r="J4405" s="202" t="n">
        <v>6.5</v>
      </c>
    </row>
    <row r="4406" customFormat="false" ht="56.15" hidden="false" customHeight="true" outlineLevel="0" collapsed="false">
      <c r="A4406" s="198" t="s">
        <v>1408</v>
      </c>
      <c r="B4406" s="199" t="s">
        <v>3112</v>
      </c>
      <c r="C4406" s="198" t="s">
        <v>51</v>
      </c>
      <c r="D4406" s="198" t="s">
        <v>3113</v>
      </c>
      <c r="E4406" s="198" t="s">
        <v>1432</v>
      </c>
      <c r="F4406" s="198"/>
      <c r="G4406" s="200" t="s">
        <v>291</v>
      </c>
      <c r="H4406" s="201" t="n">
        <v>1</v>
      </c>
      <c r="I4406" s="202" t="n">
        <v>0.65</v>
      </c>
      <c r="J4406" s="202" t="n">
        <v>0.65</v>
      </c>
    </row>
    <row r="4407" customFormat="false" ht="56.15" hidden="false" customHeight="true" outlineLevel="0" collapsed="false">
      <c r="A4407" s="198" t="s">
        <v>1408</v>
      </c>
      <c r="B4407" s="199" t="s">
        <v>3114</v>
      </c>
      <c r="C4407" s="198" t="s">
        <v>51</v>
      </c>
      <c r="D4407" s="198" t="s">
        <v>3115</v>
      </c>
      <c r="E4407" s="198" t="s">
        <v>1432</v>
      </c>
      <c r="F4407" s="198"/>
      <c r="G4407" s="200" t="s">
        <v>291</v>
      </c>
      <c r="H4407" s="201" t="n">
        <v>1</v>
      </c>
      <c r="I4407" s="202" t="n">
        <v>8.13</v>
      </c>
      <c r="J4407" s="202" t="n">
        <v>8.13</v>
      </c>
    </row>
    <row r="4408" customFormat="false" ht="56.15" hidden="false" customHeight="true" outlineLevel="0" collapsed="false">
      <c r="A4408" s="198" t="s">
        <v>1408</v>
      </c>
      <c r="B4408" s="199" t="s">
        <v>3116</v>
      </c>
      <c r="C4408" s="198" t="s">
        <v>51</v>
      </c>
      <c r="D4408" s="198" t="s">
        <v>3117</v>
      </c>
      <c r="E4408" s="198" t="s">
        <v>1432</v>
      </c>
      <c r="F4408" s="198"/>
      <c r="G4408" s="200" t="s">
        <v>291</v>
      </c>
      <c r="H4408" s="201" t="n">
        <v>1</v>
      </c>
      <c r="I4408" s="202" t="n">
        <v>35.22</v>
      </c>
      <c r="J4408" s="202" t="n">
        <v>35.22</v>
      </c>
    </row>
    <row r="4409" customFormat="false" ht="29.85" hidden="false" customHeight="true" outlineLevel="0" collapsed="false">
      <c r="A4409" s="198" t="s">
        <v>1408</v>
      </c>
      <c r="B4409" s="199" t="s">
        <v>1528</v>
      </c>
      <c r="C4409" s="198" t="s">
        <v>51</v>
      </c>
      <c r="D4409" s="198" t="s">
        <v>1529</v>
      </c>
      <c r="E4409" s="198" t="s">
        <v>1411</v>
      </c>
      <c r="F4409" s="198"/>
      <c r="G4409" s="200" t="s">
        <v>291</v>
      </c>
      <c r="H4409" s="201" t="n">
        <v>1</v>
      </c>
      <c r="I4409" s="202" t="n">
        <v>26.28</v>
      </c>
      <c r="J4409" s="202" t="n">
        <v>26.28</v>
      </c>
    </row>
    <row r="4410" customFormat="false" ht="17" hidden="false" customHeight="false" outlineLevel="0" collapsed="false">
      <c r="A4410" s="194"/>
      <c r="B4410" s="194"/>
      <c r="C4410" s="194"/>
      <c r="D4410" s="194"/>
      <c r="E4410" s="194" t="s">
        <v>1397</v>
      </c>
      <c r="F4410" s="195" t="n">
        <v>21.74</v>
      </c>
      <c r="G4410" s="194" t="s">
        <v>1398</v>
      </c>
      <c r="H4410" s="195" t="n">
        <v>0</v>
      </c>
      <c r="I4410" s="194" t="s">
        <v>1399</v>
      </c>
      <c r="J4410" s="195" t="n">
        <v>21.74</v>
      </c>
    </row>
    <row r="4411" customFormat="false" ht="17" hidden="false" customHeight="true" outlineLevel="0" collapsed="false">
      <c r="A4411" s="194"/>
      <c r="B4411" s="194"/>
      <c r="C4411" s="194"/>
      <c r="D4411" s="194"/>
      <c r="E4411" s="194" t="s">
        <v>1400</v>
      </c>
      <c r="F4411" s="195" t="n">
        <v>19.19</v>
      </c>
      <c r="G4411" s="194"/>
      <c r="H4411" s="196" t="s">
        <v>1401</v>
      </c>
      <c r="I4411" s="196"/>
      <c r="J4411" s="195" t="n">
        <v>95.97</v>
      </c>
    </row>
    <row r="4412" customFormat="false" ht="17" hidden="false" customHeight="false" outlineLevel="0" collapsed="false">
      <c r="A4412" s="197"/>
      <c r="B4412" s="197"/>
      <c r="C4412" s="197"/>
      <c r="D4412" s="197"/>
      <c r="E4412" s="197"/>
      <c r="F4412" s="197"/>
      <c r="G4412" s="197"/>
      <c r="H4412" s="197"/>
      <c r="I4412" s="197"/>
      <c r="J4412" s="197"/>
    </row>
    <row r="4413" customFormat="false" ht="17" hidden="false" customHeight="true" outlineLevel="0" collapsed="false">
      <c r="A4413" s="181"/>
      <c r="B4413" s="182" t="s">
        <v>1373</v>
      </c>
      <c r="C4413" s="181" t="s">
        <v>1374</v>
      </c>
      <c r="D4413" s="181" t="s">
        <v>1375</v>
      </c>
      <c r="E4413" s="181" t="s">
        <v>1376</v>
      </c>
      <c r="F4413" s="181"/>
      <c r="G4413" s="183" t="s">
        <v>1377</v>
      </c>
      <c r="H4413" s="182" t="s">
        <v>1378</v>
      </c>
      <c r="I4413" s="182" t="s">
        <v>1379</v>
      </c>
      <c r="J4413" s="182" t="s">
        <v>752</v>
      </c>
    </row>
    <row r="4414" customFormat="false" ht="56.15" hidden="false" customHeight="true" outlineLevel="0" collapsed="false">
      <c r="A4414" s="184" t="s">
        <v>1380</v>
      </c>
      <c r="B4414" s="185" t="s">
        <v>3110</v>
      </c>
      <c r="C4414" s="184" t="s">
        <v>51</v>
      </c>
      <c r="D4414" s="184" t="s">
        <v>3111</v>
      </c>
      <c r="E4414" s="184" t="s">
        <v>1432</v>
      </c>
      <c r="F4414" s="184"/>
      <c r="G4414" s="186" t="s">
        <v>291</v>
      </c>
      <c r="H4414" s="187" t="n">
        <v>1</v>
      </c>
      <c r="I4414" s="188" t="n">
        <v>6.5</v>
      </c>
      <c r="J4414" s="188" t="n">
        <v>6.5</v>
      </c>
    </row>
    <row r="4415" customFormat="false" ht="29.85" hidden="false" customHeight="true" outlineLevel="0" collapsed="false">
      <c r="A4415" s="189" t="s">
        <v>1382</v>
      </c>
      <c r="B4415" s="190" t="s">
        <v>3118</v>
      </c>
      <c r="C4415" s="189" t="s">
        <v>51</v>
      </c>
      <c r="D4415" s="189" t="s">
        <v>3119</v>
      </c>
      <c r="E4415" s="189" t="s">
        <v>1385</v>
      </c>
      <c r="F4415" s="189"/>
      <c r="G4415" s="191" t="s">
        <v>116</v>
      </c>
      <c r="H4415" s="192" t="n">
        <v>7.2E-005</v>
      </c>
      <c r="I4415" s="193" t="n">
        <v>64825.82</v>
      </c>
      <c r="J4415" s="193" t="n">
        <v>4.66</v>
      </c>
    </row>
    <row r="4416" customFormat="false" ht="56.15" hidden="false" customHeight="true" outlineLevel="0" collapsed="false">
      <c r="A4416" s="189" t="s">
        <v>1382</v>
      </c>
      <c r="B4416" s="190" t="s">
        <v>3120</v>
      </c>
      <c r="C4416" s="189" t="s">
        <v>51</v>
      </c>
      <c r="D4416" s="189" t="s">
        <v>3121</v>
      </c>
      <c r="E4416" s="189" t="s">
        <v>1405</v>
      </c>
      <c r="F4416" s="189"/>
      <c r="G4416" s="191" t="s">
        <v>116</v>
      </c>
      <c r="H4416" s="192" t="n">
        <v>7.2E-005</v>
      </c>
      <c r="I4416" s="193" t="n">
        <v>25604.76</v>
      </c>
      <c r="J4416" s="193" t="n">
        <v>1.84</v>
      </c>
    </row>
    <row r="4417" customFormat="false" ht="17" hidden="false" customHeight="false" outlineLevel="0" collapsed="false">
      <c r="A4417" s="194"/>
      <c r="B4417" s="194"/>
      <c r="C4417" s="194"/>
      <c r="D4417" s="194"/>
      <c r="E4417" s="194" t="s">
        <v>1397</v>
      </c>
      <c r="F4417" s="195" t="n">
        <v>0</v>
      </c>
      <c r="G4417" s="194" t="s">
        <v>1398</v>
      </c>
      <c r="H4417" s="195" t="n">
        <v>0</v>
      </c>
      <c r="I4417" s="194" t="s">
        <v>1399</v>
      </c>
      <c r="J4417" s="195" t="n">
        <v>0</v>
      </c>
    </row>
    <row r="4418" customFormat="false" ht="17" hidden="false" customHeight="true" outlineLevel="0" collapsed="false">
      <c r="A4418" s="194"/>
      <c r="B4418" s="194"/>
      <c r="C4418" s="194"/>
      <c r="D4418" s="194"/>
      <c r="E4418" s="194" t="s">
        <v>1400</v>
      </c>
      <c r="F4418" s="195" t="n">
        <v>1.62</v>
      </c>
      <c r="G4418" s="194"/>
      <c r="H4418" s="196" t="s">
        <v>1401</v>
      </c>
      <c r="I4418" s="196"/>
      <c r="J4418" s="195" t="n">
        <v>8.12</v>
      </c>
    </row>
    <row r="4419" customFormat="false" ht="17" hidden="false" customHeight="false" outlineLevel="0" collapsed="false">
      <c r="A4419" s="197"/>
      <c r="B4419" s="197"/>
      <c r="C4419" s="197"/>
      <c r="D4419" s="197"/>
      <c r="E4419" s="197"/>
      <c r="F4419" s="197"/>
      <c r="G4419" s="197"/>
      <c r="H4419" s="197"/>
      <c r="I4419" s="197"/>
      <c r="J4419" s="197"/>
    </row>
    <row r="4420" customFormat="false" ht="17" hidden="false" customHeight="true" outlineLevel="0" collapsed="false">
      <c r="A4420" s="181"/>
      <c r="B4420" s="182" t="s">
        <v>1373</v>
      </c>
      <c r="C4420" s="181" t="s">
        <v>1374</v>
      </c>
      <c r="D4420" s="181" t="s">
        <v>1375</v>
      </c>
      <c r="E4420" s="181" t="s">
        <v>1376</v>
      </c>
      <c r="F4420" s="181"/>
      <c r="G4420" s="183" t="s">
        <v>1377</v>
      </c>
      <c r="H4420" s="182" t="s">
        <v>1378</v>
      </c>
      <c r="I4420" s="182" t="s">
        <v>1379</v>
      </c>
      <c r="J4420" s="182" t="s">
        <v>752</v>
      </c>
    </row>
    <row r="4421" customFormat="false" ht="56.15" hidden="false" customHeight="true" outlineLevel="0" collapsed="false">
      <c r="A4421" s="184" t="s">
        <v>1380</v>
      </c>
      <c r="B4421" s="185" t="s">
        <v>3112</v>
      </c>
      <c r="C4421" s="184" t="s">
        <v>51</v>
      </c>
      <c r="D4421" s="184" t="s">
        <v>3113</v>
      </c>
      <c r="E4421" s="184" t="s">
        <v>1432</v>
      </c>
      <c r="F4421" s="184"/>
      <c r="G4421" s="186" t="s">
        <v>291</v>
      </c>
      <c r="H4421" s="187" t="n">
        <v>1</v>
      </c>
      <c r="I4421" s="188" t="n">
        <v>0.65</v>
      </c>
      <c r="J4421" s="188" t="n">
        <v>0.65</v>
      </c>
    </row>
    <row r="4422" customFormat="false" ht="29.85" hidden="false" customHeight="true" outlineLevel="0" collapsed="false">
      <c r="A4422" s="189" t="s">
        <v>1382</v>
      </c>
      <c r="B4422" s="190" t="s">
        <v>3118</v>
      </c>
      <c r="C4422" s="189" t="s">
        <v>51</v>
      </c>
      <c r="D4422" s="189" t="s">
        <v>3119</v>
      </c>
      <c r="E4422" s="189" t="s">
        <v>1385</v>
      </c>
      <c r="F4422" s="189"/>
      <c r="G4422" s="191" t="s">
        <v>116</v>
      </c>
      <c r="H4422" s="192" t="n">
        <v>7.4E-006</v>
      </c>
      <c r="I4422" s="193" t="n">
        <v>64825.82</v>
      </c>
      <c r="J4422" s="193" t="n">
        <v>0.47</v>
      </c>
    </row>
    <row r="4423" customFormat="false" ht="56.15" hidden="false" customHeight="true" outlineLevel="0" collapsed="false">
      <c r="A4423" s="189" t="s">
        <v>1382</v>
      </c>
      <c r="B4423" s="190" t="s">
        <v>3120</v>
      </c>
      <c r="C4423" s="189" t="s">
        <v>51</v>
      </c>
      <c r="D4423" s="189" t="s">
        <v>3121</v>
      </c>
      <c r="E4423" s="189" t="s">
        <v>1405</v>
      </c>
      <c r="F4423" s="189"/>
      <c r="G4423" s="191" t="s">
        <v>116</v>
      </c>
      <c r="H4423" s="192" t="n">
        <v>7.4E-006</v>
      </c>
      <c r="I4423" s="193" t="n">
        <v>25604.76</v>
      </c>
      <c r="J4423" s="193" t="n">
        <v>0.18</v>
      </c>
    </row>
    <row r="4424" customFormat="false" ht="17" hidden="false" customHeight="false" outlineLevel="0" collapsed="false">
      <c r="A4424" s="194"/>
      <c r="B4424" s="194"/>
      <c r="C4424" s="194"/>
      <c r="D4424" s="194"/>
      <c r="E4424" s="194" t="s">
        <v>1397</v>
      </c>
      <c r="F4424" s="195" t="n">
        <v>0</v>
      </c>
      <c r="G4424" s="194" t="s">
        <v>1398</v>
      </c>
      <c r="H4424" s="195" t="n">
        <v>0</v>
      </c>
      <c r="I4424" s="194" t="s">
        <v>1399</v>
      </c>
      <c r="J4424" s="195" t="n">
        <v>0</v>
      </c>
    </row>
    <row r="4425" customFormat="false" ht="17" hidden="false" customHeight="true" outlineLevel="0" collapsed="false">
      <c r="A4425" s="194"/>
      <c r="B4425" s="194"/>
      <c r="C4425" s="194"/>
      <c r="D4425" s="194"/>
      <c r="E4425" s="194" t="s">
        <v>1400</v>
      </c>
      <c r="F4425" s="195" t="n">
        <v>0.16</v>
      </c>
      <c r="G4425" s="194"/>
      <c r="H4425" s="196" t="s">
        <v>1401</v>
      </c>
      <c r="I4425" s="196"/>
      <c r="J4425" s="195" t="n">
        <v>0.81</v>
      </c>
    </row>
    <row r="4426" customFormat="false" ht="17" hidden="false" customHeight="false" outlineLevel="0" collapsed="false">
      <c r="A4426" s="197"/>
      <c r="B4426" s="197"/>
      <c r="C4426" s="197"/>
      <c r="D4426" s="197"/>
      <c r="E4426" s="197"/>
      <c r="F4426" s="197"/>
      <c r="G4426" s="197"/>
      <c r="H4426" s="197"/>
      <c r="I4426" s="197"/>
      <c r="J4426" s="197"/>
    </row>
    <row r="4427" customFormat="false" ht="17" hidden="false" customHeight="true" outlineLevel="0" collapsed="false">
      <c r="A4427" s="181"/>
      <c r="B4427" s="182" t="s">
        <v>1373</v>
      </c>
      <c r="C4427" s="181" t="s">
        <v>1374</v>
      </c>
      <c r="D4427" s="181" t="s">
        <v>1375</v>
      </c>
      <c r="E4427" s="181" t="s">
        <v>1376</v>
      </c>
      <c r="F4427" s="181"/>
      <c r="G4427" s="183" t="s">
        <v>1377</v>
      </c>
      <c r="H4427" s="182" t="s">
        <v>1378</v>
      </c>
      <c r="I4427" s="182" t="s">
        <v>1379</v>
      </c>
      <c r="J4427" s="182" t="s">
        <v>752</v>
      </c>
    </row>
    <row r="4428" customFormat="false" ht="56.15" hidden="false" customHeight="true" outlineLevel="0" collapsed="false">
      <c r="A4428" s="184" t="s">
        <v>1380</v>
      </c>
      <c r="B4428" s="185" t="s">
        <v>3114</v>
      </c>
      <c r="C4428" s="184" t="s">
        <v>51</v>
      </c>
      <c r="D4428" s="184" t="s">
        <v>3115</v>
      </c>
      <c r="E4428" s="184" t="s">
        <v>1432</v>
      </c>
      <c r="F4428" s="184"/>
      <c r="G4428" s="186" t="s">
        <v>291</v>
      </c>
      <c r="H4428" s="187" t="n">
        <v>1</v>
      </c>
      <c r="I4428" s="188" t="n">
        <v>8.13</v>
      </c>
      <c r="J4428" s="188" t="n">
        <v>8.13</v>
      </c>
    </row>
    <row r="4429" customFormat="false" ht="29.85" hidden="false" customHeight="true" outlineLevel="0" collapsed="false">
      <c r="A4429" s="189" t="s">
        <v>1382</v>
      </c>
      <c r="B4429" s="190" t="s">
        <v>3118</v>
      </c>
      <c r="C4429" s="189" t="s">
        <v>51</v>
      </c>
      <c r="D4429" s="189" t="s">
        <v>3119</v>
      </c>
      <c r="E4429" s="189" t="s">
        <v>1385</v>
      </c>
      <c r="F4429" s="189"/>
      <c r="G4429" s="191" t="s">
        <v>116</v>
      </c>
      <c r="H4429" s="192" t="n">
        <v>9E-005</v>
      </c>
      <c r="I4429" s="193" t="n">
        <v>64825.82</v>
      </c>
      <c r="J4429" s="193" t="n">
        <v>5.83</v>
      </c>
    </row>
    <row r="4430" customFormat="false" ht="56.15" hidden="false" customHeight="true" outlineLevel="0" collapsed="false">
      <c r="A4430" s="189" t="s">
        <v>1382</v>
      </c>
      <c r="B4430" s="190" t="s">
        <v>3120</v>
      </c>
      <c r="C4430" s="189" t="s">
        <v>51</v>
      </c>
      <c r="D4430" s="189" t="s">
        <v>3121</v>
      </c>
      <c r="E4430" s="189" t="s">
        <v>1405</v>
      </c>
      <c r="F4430" s="189"/>
      <c r="G4430" s="191" t="s">
        <v>116</v>
      </c>
      <c r="H4430" s="192" t="n">
        <v>9E-005</v>
      </c>
      <c r="I4430" s="193" t="n">
        <v>25604.76</v>
      </c>
      <c r="J4430" s="193" t="n">
        <v>2.3</v>
      </c>
    </row>
    <row r="4431" customFormat="false" ht="17" hidden="false" customHeight="false" outlineLevel="0" collapsed="false">
      <c r="A4431" s="194"/>
      <c r="B4431" s="194"/>
      <c r="C4431" s="194"/>
      <c r="D4431" s="194"/>
      <c r="E4431" s="194" t="s">
        <v>1397</v>
      </c>
      <c r="F4431" s="195" t="n">
        <v>0</v>
      </c>
      <c r="G4431" s="194" t="s">
        <v>1398</v>
      </c>
      <c r="H4431" s="195" t="n">
        <v>0</v>
      </c>
      <c r="I4431" s="194" t="s">
        <v>1399</v>
      </c>
      <c r="J4431" s="195" t="n">
        <v>0</v>
      </c>
    </row>
    <row r="4432" customFormat="false" ht="17" hidden="false" customHeight="true" outlineLevel="0" collapsed="false">
      <c r="A4432" s="194"/>
      <c r="B4432" s="194"/>
      <c r="C4432" s="194"/>
      <c r="D4432" s="194"/>
      <c r="E4432" s="194" t="s">
        <v>1400</v>
      </c>
      <c r="F4432" s="195" t="n">
        <v>2.03</v>
      </c>
      <c r="G4432" s="194"/>
      <c r="H4432" s="196" t="s">
        <v>1401</v>
      </c>
      <c r="I4432" s="196"/>
      <c r="J4432" s="195" t="n">
        <v>10.16</v>
      </c>
    </row>
    <row r="4433" customFormat="false" ht="17" hidden="false" customHeight="false" outlineLevel="0" collapsed="false">
      <c r="A4433" s="197"/>
      <c r="B4433" s="197"/>
      <c r="C4433" s="197"/>
      <c r="D4433" s="197"/>
      <c r="E4433" s="197"/>
      <c r="F4433" s="197"/>
      <c r="G4433" s="197"/>
      <c r="H4433" s="197"/>
      <c r="I4433" s="197"/>
      <c r="J4433" s="197"/>
    </row>
    <row r="4434" customFormat="false" ht="17" hidden="false" customHeight="true" outlineLevel="0" collapsed="false">
      <c r="A4434" s="181"/>
      <c r="B4434" s="182" t="s">
        <v>1373</v>
      </c>
      <c r="C4434" s="181" t="s">
        <v>1374</v>
      </c>
      <c r="D4434" s="181" t="s">
        <v>1375</v>
      </c>
      <c r="E4434" s="181" t="s">
        <v>1376</v>
      </c>
      <c r="F4434" s="181"/>
      <c r="G4434" s="183" t="s">
        <v>1377</v>
      </c>
      <c r="H4434" s="182" t="s">
        <v>1378</v>
      </c>
      <c r="I4434" s="182" t="s">
        <v>1379</v>
      </c>
      <c r="J4434" s="182" t="s">
        <v>752</v>
      </c>
    </row>
    <row r="4435" customFormat="false" ht="56.15" hidden="false" customHeight="true" outlineLevel="0" collapsed="false">
      <c r="A4435" s="184" t="s">
        <v>1380</v>
      </c>
      <c r="B4435" s="185" t="s">
        <v>3116</v>
      </c>
      <c r="C4435" s="184" t="s">
        <v>51</v>
      </c>
      <c r="D4435" s="184" t="s">
        <v>3117</v>
      </c>
      <c r="E4435" s="184" t="s">
        <v>1432</v>
      </c>
      <c r="F4435" s="184"/>
      <c r="G4435" s="186" t="s">
        <v>291</v>
      </c>
      <c r="H4435" s="187" t="n">
        <v>1</v>
      </c>
      <c r="I4435" s="188" t="n">
        <v>35.22</v>
      </c>
      <c r="J4435" s="188" t="n">
        <v>35.22</v>
      </c>
    </row>
    <row r="4436" customFormat="false" ht="17" hidden="false" customHeight="true" outlineLevel="0" collapsed="false">
      <c r="A4436" s="189" t="s">
        <v>1382</v>
      </c>
      <c r="B4436" s="190" t="s">
        <v>2623</v>
      </c>
      <c r="C4436" s="189" t="s">
        <v>51</v>
      </c>
      <c r="D4436" s="189" t="s">
        <v>2624</v>
      </c>
      <c r="E4436" s="189" t="s">
        <v>1385</v>
      </c>
      <c r="F4436" s="189"/>
      <c r="G4436" s="191" t="s">
        <v>268</v>
      </c>
      <c r="H4436" s="192" t="n">
        <v>7.88</v>
      </c>
      <c r="I4436" s="193" t="n">
        <v>4.47</v>
      </c>
      <c r="J4436" s="193" t="n">
        <v>35.22</v>
      </c>
    </row>
    <row r="4437" customFormat="false" ht="17" hidden="false" customHeight="false" outlineLevel="0" collapsed="false">
      <c r="A4437" s="194"/>
      <c r="B4437" s="194"/>
      <c r="C4437" s="194"/>
      <c r="D4437" s="194"/>
      <c r="E4437" s="194" t="s">
        <v>1397</v>
      </c>
      <c r="F4437" s="195" t="n">
        <v>0</v>
      </c>
      <c r="G4437" s="194" t="s">
        <v>1398</v>
      </c>
      <c r="H4437" s="195" t="n">
        <v>0</v>
      </c>
      <c r="I4437" s="194" t="s">
        <v>1399</v>
      </c>
      <c r="J4437" s="195" t="n">
        <v>0</v>
      </c>
    </row>
    <row r="4438" customFormat="false" ht="17" hidden="false" customHeight="true" outlineLevel="0" collapsed="false">
      <c r="A4438" s="194"/>
      <c r="B4438" s="194"/>
      <c r="C4438" s="194"/>
      <c r="D4438" s="194"/>
      <c r="E4438" s="194" t="s">
        <v>1400</v>
      </c>
      <c r="F4438" s="195" t="n">
        <v>8.8</v>
      </c>
      <c r="G4438" s="194"/>
      <c r="H4438" s="196" t="s">
        <v>1401</v>
      </c>
      <c r="I4438" s="196"/>
      <c r="J4438" s="195" t="n">
        <v>44.02</v>
      </c>
    </row>
    <row r="4439" customFormat="false" ht="17" hidden="false" customHeight="false" outlineLevel="0" collapsed="false">
      <c r="A4439" s="197"/>
      <c r="B4439" s="197"/>
      <c r="C4439" s="197"/>
      <c r="D4439" s="197"/>
      <c r="E4439" s="197"/>
      <c r="F4439" s="197"/>
      <c r="G4439" s="197"/>
      <c r="H4439" s="197"/>
      <c r="I4439" s="197"/>
      <c r="J4439" s="197"/>
    </row>
    <row r="4440" customFormat="false" ht="17" hidden="false" customHeight="true" outlineLevel="0" collapsed="false">
      <c r="A4440" s="181"/>
      <c r="B4440" s="182" t="s">
        <v>1373</v>
      </c>
      <c r="C4440" s="181" t="s">
        <v>1374</v>
      </c>
      <c r="D4440" s="181" t="s">
        <v>1375</v>
      </c>
      <c r="E4440" s="181" t="s">
        <v>1376</v>
      </c>
      <c r="F4440" s="181"/>
      <c r="G4440" s="183" t="s">
        <v>1377</v>
      </c>
      <c r="H4440" s="182" t="s">
        <v>1378</v>
      </c>
      <c r="I4440" s="182" t="s">
        <v>1379</v>
      </c>
      <c r="J4440" s="182" t="s">
        <v>752</v>
      </c>
    </row>
    <row r="4441" customFormat="false" ht="29.85" hidden="false" customHeight="true" outlineLevel="0" collapsed="false">
      <c r="A4441" s="184" t="s">
        <v>1380</v>
      </c>
      <c r="B4441" s="185" t="s">
        <v>2454</v>
      </c>
      <c r="C4441" s="184" t="s">
        <v>51</v>
      </c>
      <c r="D4441" s="184" t="s">
        <v>2455</v>
      </c>
      <c r="E4441" s="184" t="s">
        <v>1411</v>
      </c>
      <c r="F4441" s="184"/>
      <c r="G4441" s="186" t="s">
        <v>291</v>
      </c>
      <c r="H4441" s="187" t="n">
        <v>1</v>
      </c>
      <c r="I4441" s="188" t="n">
        <v>21.88</v>
      </c>
      <c r="J4441" s="188" t="n">
        <v>21.88</v>
      </c>
    </row>
    <row r="4442" customFormat="false" ht="29.85" hidden="false" customHeight="true" outlineLevel="0" collapsed="false">
      <c r="A4442" s="198" t="s">
        <v>1408</v>
      </c>
      <c r="B4442" s="199" t="s">
        <v>2755</v>
      </c>
      <c r="C4442" s="198" t="s">
        <v>51</v>
      </c>
      <c r="D4442" s="198" t="s">
        <v>2756</v>
      </c>
      <c r="E4442" s="198" t="s">
        <v>1411</v>
      </c>
      <c r="F4442" s="198"/>
      <c r="G4442" s="200" t="s">
        <v>291</v>
      </c>
      <c r="H4442" s="201" t="n">
        <v>1</v>
      </c>
      <c r="I4442" s="202" t="n">
        <v>0.1</v>
      </c>
      <c r="J4442" s="202" t="n">
        <v>0.1</v>
      </c>
    </row>
    <row r="4443" customFormat="false" ht="17" hidden="false" customHeight="true" outlineLevel="0" collapsed="false">
      <c r="A4443" s="189" t="s">
        <v>1382</v>
      </c>
      <c r="B4443" s="190" t="s">
        <v>1854</v>
      </c>
      <c r="C4443" s="189" t="s">
        <v>51</v>
      </c>
      <c r="D4443" s="189" t="s">
        <v>1855</v>
      </c>
      <c r="E4443" s="189" t="s">
        <v>1856</v>
      </c>
      <c r="F4443" s="189"/>
      <c r="G4443" s="191" t="s">
        <v>291</v>
      </c>
      <c r="H4443" s="192" t="n">
        <v>1</v>
      </c>
      <c r="I4443" s="193" t="n">
        <v>2.67</v>
      </c>
      <c r="J4443" s="193" t="n">
        <v>2.67</v>
      </c>
    </row>
    <row r="4444" customFormat="false" ht="29.85" hidden="false" customHeight="true" outlineLevel="0" collapsed="false">
      <c r="A4444" s="189" t="s">
        <v>1382</v>
      </c>
      <c r="B4444" s="190" t="s">
        <v>2515</v>
      </c>
      <c r="C4444" s="189" t="s">
        <v>51</v>
      </c>
      <c r="D4444" s="189" t="s">
        <v>2516</v>
      </c>
      <c r="E4444" s="189" t="s">
        <v>1405</v>
      </c>
      <c r="F4444" s="189"/>
      <c r="G4444" s="191" t="s">
        <v>291</v>
      </c>
      <c r="H4444" s="192" t="n">
        <v>1</v>
      </c>
      <c r="I4444" s="193" t="n">
        <v>0.63</v>
      </c>
      <c r="J4444" s="193" t="n">
        <v>0.63</v>
      </c>
    </row>
    <row r="4445" customFormat="false" ht="17" hidden="false" customHeight="true" outlineLevel="0" collapsed="false">
      <c r="A4445" s="189" t="s">
        <v>1382</v>
      </c>
      <c r="B4445" s="190" t="s">
        <v>1859</v>
      </c>
      <c r="C4445" s="189" t="s">
        <v>51</v>
      </c>
      <c r="D4445" s="189" t="s">
        <v>1860</v>
      </c>
      <c r="E4445" s="189" t="s">
        <v>1856</v>
      </c>
      <c r="F4445" s="189"/>
      <c r="G4445" s="191" t="s">
        <v>291</v>
      </c>
      <c r="H4445" s="192" t="n">
        <v>1</v>
      </c>
      <c r="I4445" s="193" t="n">
        <v>0.55</v>
      </c>
      <c r="J4445" s="193" t="n">
        <v>0.55</v>
      </c>
    </row>
    <row r="4446" customFormat="false" ht="29.85" hidden="false" customHeight="true" outlineLevel="0" collapsed="false">
      <c r="A4446" s="189" t="s">
        <v>1382</v>
      </c>
      <c r="B4446" s="190" t="s">
        <v>2517</v>
      </c>
      <c r="C4446" s="189" t="s">
        <v>51</v>
      </c>
      <c r="D4446" s="189" t="s">
        <v>2518</v>
      </c>
      <c r="E4446" s="189" t="s">
        <v>1405</v>
      </c>
      <c r="F4446" s="189"/>
      <c r="G4446" s="191" t="s">
        <v>291</v>
      </c>
      <c r="H4446" s="192" t="n">
        <v>1</v>
      </c>
      <c r="I4446" s="193" t="n">
        <v>0.01</v>
      </c>
      <c r="J4446" s="193" t="n">
        <v>0.01</v>
      </c>
    </row>
    <row r="4447" customFormat="false" ht="17" hidden="false" customHeight="true" outlineLevel="0" collapsed="false">
      <c r="A4447" s="189" t="s">
        <v>1382</v>
      </c>
      <c r="B4447" s="190" t="s">
        <v>2757</v>
      </c>
      <c r="C4447" s="189" t="s">
        <v>51</v>
      </c>
      <c r="D4447" s="189" t="s">
        <v>2758</v>
      </c>
      <c r="E4447" s="189" t="s">
        <v>1388</v>
      </c>
      <c r="F4447" s="189"/>
      <c r="G4447" s="191" t="s">
        <v>291</v>
      </c>
      <c r="H4447" s="192" t="n">
        <v>1</v>
      </c>
      <c r="I4447" s="193" t="n">
        <v>17.24</v>
      </c>
      <c r="J4447" s="193" t="n">
        <v>17.24</v>
      </c>
    </row>
    <row r="4448" customFormat="false" ht="17" hidden="false" customHeight="true" outlineLevel="0" collapsed="false">
      <c r="A4448" s="189" t="s">
        <v>1382</v>
      </c>
      <c r="B4448" s="190" t="s">
        <v>1863</v>
      </c>
      <c r="C4448" s="189" t="s">
        <v>51</v>
      </c>
      <c r="D4448" s="189" t="s">
        <v>1864</v>
      </c>
      <c r="E4448" s="189" t="s">
        <v>1422</v>
      </c>
      <c r="F4448" s="189"/>
      <c r="G4448" s="191" t="s">
        <v>291</v>
      </c>
      <c r="H4448" s="192" t="n">
        <v>1</v>
      </c>
      <c r="I4448" s="193" t="n">
        <v>0.06</v>
      </c>
      <c r="J4448" s="193" t="n">
        <v>0.06</v>
      </c>
    </row>
    <row r="4449" customFormat="false" ht="17" hidden="false" customHeight="true" outlineLevel="0" collapsed="false">
      <c r="A4449" s="189" t="s">
        <v>1382</v>
      </c>
      <c r="B4449" s="190" t="s">
        <v>1865</v>
      </c>
      <c r="C4449" s="189" t="s">
        <v>51</v>
      </c>
      <c r="D4449" s="189" t="s">
        <v>1866</v>
      </c>
      <c r="E4449" s="189" t="s">
        <v>1626</v>
      </c>
      <c r="F4449" s="189"/>
      <c r="G4449" s="191" t="s">
        <v>291</v>
      </c>
      <c r="H4449" s="192" t="n">
        <v>1</v>
      </c>
      <c r="I4449" s="193" t="n">
        <v>0.62</v>
      </c>
      <c r="J4449" s="193" t="n">
        <v>0.62</v>
      </c>
    </row>
    <row r="4450" customFormat="false" ht="17" hidden="false" customHeight="false" outlineLevel="0" collapsed="false">
      <c r="A4450" s="194"/>
      <c r="B4450" s="194"/>
      <c r="C4450" s="194"/>
      <c r="D4450" s="194"/>
      <c r="E4450" s="194" t="s">
        <v>1397</v>
      </c>
      <c r="F4450" s="195" t="n">
        <v>17.34</v>
      </c>
      <c r="G4450" s="194" t="s">
        <v>1398</v>
      </c>
      <c r="H4450" s="195" t="n">
        <v>0</v>
      </c>
      <c r="I4450" s="194" t="s">
        <v>1399</v>
      </c>
      <c r="J4450" s="195" t="n">
        <v>17.34</v>
      </c>
    </row>
    <row r="4451" customFormat="false" ht="17" hidden="false" customHeight="true" outlineLevel="0" collapsed="false">
      <c r="A4451" s="194"/>
      <c r="B4451" s="194"/>
      <c r="C4451" s="194"/>
      <c r="D4451" s="194"/>
      <c r="E4451" s="194" t="s">
        <v>1400</v>
      </c>
      <c r="F4451" s="195" t="n">
        <v>5.47</v>
      </c>
      <c r="G4451" s="194"/>
      <c r="H4451" s="196" t="s">
        <v>1401</v>
      </c>
      <c r="I4451" s="196"/>
      <c r="J4451" s="195" t="n">
        <v>27.35</v>
      </c>
    </row>
    <row r="4452" customFormat="false" ht="17" hidden="false" customHeight="false" outlineLevel="0" collapsed="false">
      <c r="A4452" s="197"/>
      <c r="B4452" s="197"/>
      <c r="C4452" s="197"/>
      <c r="D4452" s="197"/>
      <c r="E4452" s="197"/>
      <c r="F4452" s="197"/>
      <c r="G4452" s="197"/>
      <c r="H4452" s="197"/>
      <c r="I4452" s="197"/>
      <c r="J4452" s="197"/>
    </row>
    <row r="4453" customFormat="false" ht="17" hidden="false" customHeight="true" outlineLevel="0" collapsed="false">
      <c r="A4453" s="181"/>
      <c r="B4453" s="182" t="s">
        <v>1373</v>
      </c>
      <c r="C4453" s="181" t="s">
        <v>1374</v>
      </c>
      <c r="D4453" s="181" t="s">
        <v>1375</v>
      </c>
      <c r="E4453" s="181" t="s">
        <v>1376</v>
      </c>
      <c r="F4453" s="181"/>
      <c r="G4453" s="183" t="s">
        <v>1377</v>
      </c>
      <c r="H4453" s="182" t="s">
        <v>1378</v>
      </c>
      <c r="I4453" s="182" t="s">
        <v>1379</v>
      </c>
      <c r="J4453" s="182" t="s">
        <v>752</v>
      </c>
    </row>
    <row r="4454" customFormat="false" ht="17" hidden="false" customHeight="true" outlineLevel="0" collapsed="false">
      <c r="A4454" s="184" t="s">
        <v>1380</v>
      </c>
      <c r="B4454" s="185" t="s">
        <v>2862</v>
      </c>
      <c r="C4454" s="184" t="s">
        <v>51</v>
      </c>
      <c r="D4454" s="184" t="s">
        <v>2863</v>
      </c>
      <c r="E4454" s="184" t="s">
        <v>1411</v>
      </c>
      <c r="F4454" s="184"/>
      <c r="G4454" s="186" t="s">
        <v>291</v>
      </c>
      <c r="H4454" s="187" t="n">
        <v>1</v>
      </c>
      <c r="I4454" s="188" t="n">
        <v>28.83</v>
      </c>
      <c r="J4454" s="188" t="n">
        <v>28.83</v>
      </c>
    </row>
    <row r="4455" customFormat="false" ht="29.85" hidden="false" customHeight="true" outlineLevel="0" collapsed="false">
      <c r="A4455" s="198" t="s">
        <v>1408</v>
      </c>
      <c r="B4455" s="199" t="s">
        <v>2759</v>
      </c>
      <c r="C4455" s="198" t="s">
        <v>51</v>
      </c>
      <c r="D4455" s="198" t="s">
        <v>2760</v>
      </c>
      <c r="E4455" s="198" t="s">
        <v>1411</v>
      </c>
      <c r="F4455" s="198"/>
      <c r="G4455" s="200" t="s">
        <v>291</v>
      </c>
      <c r="H4455" s="201" t="n">
        <v>1</v>
      </c>
      <c r="I4455" s="202" t="n">
        <v>0.19</v>
      </c>
      <c r="J4455" s="202" t="n">
        <v>0.19</v>
      </c>
    </row>
    <row r="4456" customFormat="false" ht="17" hidden="false" customHeight="true" outlineLevel="0" collapsed="false">
      <c r="A4456" s="189" t="s">
        <v>1382</v>
      </c>
      <c r="B4456" s="190" t="s">
        <v>1854</v>
      </c>
      <c r="C4456" s="189" t="s">
        <v>51</v>
      </c>
      <c r="D4456" s="189" t="s">
        <v>1855</v>
      </c>
      <c r="E4456" s="189" t="s">
        <v>1856</v>
      </c>
      <c r="F4456" s="189"/>
      <c r="G4456" s="191" t="s">
        <v>291</v>
      </c>
      <c r="H4456" s="192" t="n">
        <v>1</v>
      </c>
      <c r="I4456" s="193" t="n">
        <v>2.67</v>
      </c>
      <c r="J4456" s="193" t="n">
        <v>2.67</v>
      </c>
    </row>
    <row r="4457" customFormat="false" ht="29.85" hidden="false" customHeight="true" outlineLevel="0" collapsed="false">
      <c r="A4457" s="189" t="s">
        <v>1382</v>
      </c>
      <c r="B4457" s="190" t="s">
        <v>2515</v>
      </c>
      <c r="C4457" s="189" t="s">
        <v>51</v>
      </c>
      <c r="D4457" s="189" t="s">
        <v>2516</v>
      </c>
      <c r="E4457" s="189" t="s">
        <v>1405</v>
      </c>
      <c r="F4457" s="189"/>
      <c r="G4457" s="191" t="s">
        <v>291</v>
      </c>
      <c r="H4457" s="192" t="n">
        <v>1</v>
      </c>
      <c r="I4457" s="193" t="n">
        <v>0.63</v>
      </c>
      <c r="J4457" s="193" t="n">
        <v>0.63</v>
      </c>
    </row>
    <row r="4458" customFormat="false" ht="17" hidden="false" customHeight="true" outlineLevel="0" collapsed="false">
      <c r="A4458" s="189" t="s">
        <v>1382</v>
      </c>
      <c r="B4458" s="190" t="s">
        <v>1859</v>
      </c>
      <c r="C4458" s="189" t="s">
        <v>51</v>
      </c>
      <c r="D4458" s="189" t="s">
        <v>1860</v>
      </c>
      <c r="E4458" s="189" t="s">
        <v>1856</v>
      </c>
      <c r="F4458" s="189"/>
      <c r="G4458" s="191" t="s">
        <v>291</v>
      </c>
      <c r="H4458" s="192" t="n">
        <v>1</v>
      </c>
      <c r="I4458" s="193" t="n">
        <v>0.55</v>
      </c>
      <c r="J4458" s="193" t="n">
        <v>0.55</v>
      </c>
    </row>
    <row r="4459" customFormat="false" ht="29.85" hidden="false" customHeight="true" outlineLevel="0" collapsed="false">
      <c r="A4459" s="189" t="s">
        <v>1382</v>
      </c>
      <c r="B4459" s="190" t="s">
        <v>2517</v>
      </c>
      <c r="C4459" s="189" t="s">
        <v>51</v>
      </c>
      <c r="D4459" s="189" t="s">
        <v>2518</v>
      </c>
      <c r="E4459" s="189" t="s">
        <v>1405</v>
      </c>
      <c r="F4459" s="189"/>
      <c r="G4459" s="191" t="s">
        <v>291</v>
      </c>
      <c r="H4459" s="192" t="n">
        <v>1</v>
      </c>
      <c r="I4459" s="193" t="n">
        <v>0.01</v>
      </c>
      <c r="J4459" s="193" t="n">
        <v>0.01</v>
      </c>
    </row>
    <row r="4460" customFormat="false" ht="17" hidden="false" customHeight="true" outlineLevel="0" collapsed="false">
      <c r="A4460" s="189" t="s">
        <v>1382</v>
      </c>
      <c r="B4460" s="190" t="s">
        <v>2761</v>
      </c>
      <c r="C4460" s="189" t="s">
        <v>51</v>
      </c>
      <c r="D4460" s="189" t="s">
        <v>2762</v>
      </c>
      <c r="E4460" s="189" t="s">
        <v>1388</v>
      </c>
      <c r="F4460" s="189"/>
      <c r="G4460" s="191" t="s">
        <v>291</v>
      </c>
      <c r="H4460" s="192" t="n">
        <v>1</v>
      </c>
      <c r="I4460" s="193" t="n">
        <v>24.1</v>
      </c>
      <c r="J4460" s="193" t="n">
        <v>24.1</v>
      </c>
    </row>
    <row r="4461" customFormat="false" ht="17" hidden="false" customHeight="true" outlineLevel="0" collapsed="false">
      <c r="A4461" s="189" t="s">
        <v>1382</v>
      </c>
      <c r="B4461" s="190" t="s">
        <v>1863</v>
      </c>
      <c r="C4461" s="189" t="s">
        <v>51</v>
      </c>
      <c r="D4461" s="189" t="s">
        <v>1864</v>
      </c>
      <c r="E4461" s="189" t="s">
        <v>1422</v>
      </c>
      <c r="F4461" s="189"/>
      <c r="G4461" s="191" t="s">
        <v>291</v>
      </c>
      <c r="H4461" s="192" t="n">
        <v>1</v>
      </c>
      <c r="I4461" s="193" t="n">
        <v>0.06</v>
      </c>
      <c r="J4461" s="193" t="n">
        <v>0.06</v>
      </c>
    </row>
    <row r="4462" customFormat="false" ht="17" hidden="false" customHeight="true" outlineLevel="0" collapsed="false">
      <c r="A4462" s="189" t="s">
        <v>1382</v>
      </c>
      <c r="B4462" s="190" t="s">
        <v>1865</v>
      </c>
      <c r="C4462" s="189" t="s">
        <v>51</v>
      </c>
      <c r="D4462" s="189" t="s">
        <v>1866</v>
      </c>
      <c r="E4462" s="189" t="s">
        <v>1626</v>
      </c>
      <c r="F4462" s="189"/>
      <c r="G4462" s="191" t="s">
        <v>291</v>
      </c>
      <c r="H4462" s="192" t="n">
        <v>1</v>
      </c>
      <c r="I4462" s="193" t="n">
        <v>0.62</v>
      </c>
      <c r="J4462" s="193" t="n">
        <v>0.62</v>
      </c>
    </row>
    <row r="4463" customFormat="false" ht="17" hidden="false" customHeight="false" outlineLevel="0" collapsed="false">
      <c r="A4463" s="194"/>
      <c r="B4463" s="194"/>
      <c r="C4463" s="194"/>
      <c r="D4463" s="194"/>
      <c r="E4463" s="194" t="s">
        <v>1397</v>
      </c>
      <c r="F4463" s="195" t="n">
        <v>24.29</v>
      </c>
      <c r="G4463" s="194" t="s">
        <v>1398</v>
      </c>
      <c r="H4463" s="195" t="n">
        <v>0</v>
      </c>
      <c r="I4463" s="194" t="s">
        <v>1399</v>
      </c>
      <c r="J4463" s="195" t="n">
        <v>24.29</v>
      </c>
    </row>
    <row r="4464" customFormat="false" ht="17" hidden="false" customHeight="true" outlineLevel="0" collapsed="false">
      <c r="A4464" s="194"/>
      <c r="B4464" s="194"/>
      <c r="C4464" s="194"/>
      <c r="D4464" s="194"/>
      <c r="E4464" s="194" t="s">
        <v>1400</v>
      </c>
      <c r="F4464" s="195" t="n">
        <v>7.2</v>
      </c>
      <c r="G4464" s="194"/>
      <c r="H4464" s="196" t="s">
        <v>1401</v>
      </c>
      <c r="I4464" s="196"/>
      <c r="J4464" s="195" t="n">
        <v>36.03</v>
      </c>
    </row>
    <row r="4465" customFormat="false" ht="17" hidden="false" customHeight="false" outlineLevel="0" collapsed="false">
      <c r="A4465" s="197"/>
      <c r="B4465" s="197"/>
      <c r="C4465" s="197"/>
      <c r="D4465" s="197"/>
      <c r="E4465" s="197"/>
      <c r="F4465" s="197"/>
      <c r="G4465" s="197"/>
      <c r="H4465" s="197"/>
      <c r="I4465" s="197"/>
      <c r="J4465" s="197"/>
    </row>
    <row r="4466" customFormat="false" ht="17" hidden="false" customHeight="true" outlineLevel="0" collapsed="false">
      <c r="A4466" s="181"/>
      <c r="B4466" s="182" t="s">
        <v>1373</v>
      </c>
      <c r="C4466" s="181" t="s">
        <v>1374</v>
      </c>
      <c r="D4466" s="181" t="s">
        <v>1375</v>
      </c>
      <c r="E4466" s="181" t="s">
        <v>1376</v>
      </c>
      <c r="F4466" s="181"/>
      <c r="G4466" s="183" t="s">
        <v>1377</v>
      </c>
      <c r="H4466" s="182" t="s">
        <v>1378</v>
      </c>
      <c r="I4466" s="182" t="s">
        <v>1379</v>
      </c>
      <c r="J4466" s="182" t="s">
        <v>752</v>
      </c>
    </row>
    <row r="4467" customFormat="false" ht="17" hidden="false" customHeight="true" outlineLevel="0" collapsed="false">
      <c r="A4467" s="184" t="s">
        <v>1380</v>
      </c>
      <c r="B4467" s="185" t="s">
        <v>3090</v>
      </c>
      <c r="C4467" s="184" t="s">
        <v>51</v>
      </c>
      <c r="D4467" s="184" t="s">
        <v>3091</v>
      </c>
      <c r="E4467" s="184" t="s">
        <v>1411</v>
      </c>
      <c r="F4467" s="184"/>
      <c r="G4467" s="186" t="s">
        <v>291</v>
      </c>
      <c r="H4467" s="187" t="n">
        <v>1</v>
      </c>
      <c r="I4467" s="188" t="n">
        <v>32.12</v>
      </c>
      <c r="J4467" s="188" t="n">
        <v>32.12</v>
      </c>
    </row>
    <row r="4468" customFormat="false" ht="29.85" hidden="false" customHeight="true" outlineLevel="0" collapsed="false">
      <c r="A4468" s="198" t="s">
        <v>1408</v>
      </c>
      <c r="B4468" s="199" t="s">
        <v>2763</v>
      </c>
      <c r="C4468" s="198" t="s">
        <v>51</v>
      </c>
      <c r="D4468" s="198" t="s">
        <v>2764</v>
      </c>
      <c r="E4468" s="198" t="s">
        <v>1411</v>
      </c>
      <c r="F4468" s="198"/>
      <c r="G4468" s="200" t="s">
        <v>291</v>
      </c>
      <c r="H4468" s="201" t="n">
        <v>1</v>
      </c>
      <c r="I4468" s="202" t="n">
        <v>0.16</v>
      </c>
      <c r="J4468" s="202" t="n">
        <v>0.16</v>
      </c>
    </row>
    <row r="4469" customFormat="false" ht="17" hidden="false" customHeight="true" outlineLevel="0" collapsed="false">
      <c r="A4469" s="189" t="s">
        <v>1382</v>
      </c>
      <c r="B4469" s="190" t="s">
        <v>1854</v>
      </c>
      <c r="C4469" s="189" t="s">
        <v>51</v>
      </c>
      <c r="D4469" s="189" t="s">
        <v>1855</v>
      </c>
      <c r="E4469" s="189" t="s">
        <v>1856</v>
      </c>
      <c r="F4469" s="189"/>
      <c r="G4469" s="191" t="s">
        <v>291</v>
      </c>
      <c r="H4469" s="192" t="n">
        <v>1</v>
      </c>
      <c r="I4469" s="193" t="n">
        <v>2.67</v>
      </c>
      <c r="J4469" s="193" t="n">
        <v>2.67</v>
      </c>
    </row>
    <row r="4470" customFormat="false" ht="29.85" hidden="false" customHeight="true" outlineLevel="0" collapsed="false">
      <c r="A4470" s="189" t="s">
        <v>1382</v>
      </c>
      <c r="B4470" s="190" t="s">
        <v>2515</v>
      </c>
      <c r="C4470" s="189" t="s">
        <v>51</v>
      </c>
      <c r="D4470" s="189" t="s">
        <v>2516</v>
      </c>
      <c r="E4470" s="189" t="s">
        <v>1405</v>
      </c>
      <c r="F4470" s="189"/>
      <c r="G4470" s="191" t="s">
        <v>291</v>
      </c>
      <c r="H4470" s="192" t="n">
        <v>1</v>
      </c>
      <c r="I4470" s="193" t="n">
        <v>0.63</v>
      </c>
      <c r="J4470" s="193" t="n">
        <v>0.63</v>
      </c>
    </row>
    <row r="4471" customFormat="false" ht="17" hidden="false" customHeight="true" outlineLevel="0" collapsed="false">
      <c r="A4471" s="189" t="s">
        <v>1382</v>
      </c>
      <c r="B4471" s="190" t="s">
        <v>1859</v>
      </c>
      <c r="C4471" s="189" t="s">
        <v>51</v>
      </c>
      <c r="D4471" s="189" t="s">
        <v>1860</v>
      </c>
      <c r="E4471" s="189" t="s">
        <v>1856</v>
      </c>
      <c r="F4471" s="189"/>
      <c r="G4471" s="191" t="s">
        <v>291</v>
      </c>
      <c r="H4471" s="192" t="n">
        <v>1</v>
      </c>
      <c r="I4471" s="193" t="n">
        <v>0.55</v>
      </c>
      <c r="J4471" s="193" t="n">
        <v>0.55</v>
      </c>
    </row>
    <row r="4472" customFormat="false" ht="29.85" hidden="false" customHeight="true" outlineLevel="0" collapsed="false">
      <c r="A4472" s="189" t="s">
        <v>1382</v>
      </c>
      <c r="B4472" s="190" t="s">
        <v>2517</v>
      </c>
      <c r="C4472" s="189" t="s">
        <v>51</v>
      </c>
      <c r="D4472" s="189" t="s">
        <v>2518</v>
      </c>
      <c r="E4472" s="189" t="s">
        <v>1405</v>
      </c>
      <c r="F4472" s="189"/>
      <c r="G4472" s="191" t="s">
        <v>291</v>
      </c>
      <c r="H4472" s="192" t="n">
        <v>1</v>
      </c>
      <c r="I4472" s="193" t="n">
        <v>0.01</v>
      </c>
      <c r="J4472" s="193" t="n">
        <v>0.01</v>
      </c>
    </row>
    <row r="4473" customFormat="false" ht="17" hidden="false" customHeight="true" outlineLevel="0" collapsed="false">
      <c r="A4473" s="189" t="s">
        <v>1382</v>
      </c>
      <c r="B4473" s="190" t="s">
        <v>2765</v>
      </c>
      <c r="C4473" s="189" t="s">
        <v>51</v>
      </c>
      <c r="D4473" s="189" t="s">
        <v>2766</v>
      </c>
      <c r="E4473" s="189" t="s">
        <v>1388</v>
      </c>
      <c r="F4473" s="189"/>
      <c r="G4473" s="191" t="s">
        <v>291</v>
      </c>
      <c r="H4473" s="192" t="n">
        <v>1</v>
      </c>
      <c r="I4473" s="193" t="n">
        <v>27.42</v>
      </c>
      <c r="J4473" s="193" t="n">
        <v>27.42</v>
      </c>
    </row>
    <row r="4474" customFormat="false" ht="17" hidden="false" customHeight="true" outlineLevel="0" collapsed="false">
      <c r="A4474" s="189" t="s">
        <v>1382</v>
      </c>
      <c r="B4474" s="190" t="s">
        <v>1863</v>
      </c>
      <c r="C4474" s="189" t="s">
        <v>51</v>
      </c>
      <c r="D4474" s="189" t="s">
        <v>1864</v>
      </c>
      <c r="E4474" s="189" t="s">
        <v>1422</v>
      </c>
      <c r="F4474" s="189"/>
      <c r="G4474" s="191" t="s">
        <v>291</v>
      </c>
      <c r="H4474" s="192" t="n">
        <v>1</v>
      </c>
      <c r="I4474" s="193" t="n">
        <v>0.06</v>
      </c>
      <c r="J4474" s="193" t="n">
        <v>0.06</v>
      </c>
    </row>
    <row r="4475" customFormat="false" ht="17" hidden="false" customHeight="true" outlineLevel="0" collapsed="false">
      <c r="A4475" s="189" t="s">
        <v>1382</v>
      </c>
      <c r="B4475" s="190" t="s">
        <v>1865</v>
      </c>
      <c r="C4475" s="189" t="s">
        <v>51</v>
      </c>
      <c r="D4475" s="189" t="s">
        <v>1866</v>
      </c>
      <c r="E4475" s="189" t="s">
        <v>1626</v>
      </c>
      <c r="F4475" s="189"/>
      <c r="G4475" s="191" t="s">
        <v>291</v>
      </c>
      <c r="H4475" s="192" t="n">
        <v>1</v>
      </c>
      <c r="I4475" s="193" t="n">
        <v>0.62</v>
      </c>
      <c r="J4475" s="193" t="n">
        <v>0.62</v>
      </c>
    </row>
    <row r="4476" customFormat="false" ht="17" hidden="false" customHeight="false" outlineLevel="0" collapsed="false">
      <c r="A4476" s="194"/>
      <c r="B4476" s="194"/>
      <c r="C4476" s="194"/>
      <c r="D4476" s="194"/>
      <c r="E4476" s="194" t="s">
        <v>1397</v>
      </c>
      <c r="F4476" s="195" t="n">
        <v>27.58</v>
      </c>
      <c r="G4476" s="194" t="s">
        <v>1398</v>
      </c>
      <c r="H4476" s="195" t="n">
        <v>0</v>
      </c>
      <c r="I4476" s="194" t="s">
        <v>1399</v>
      </c>
      <c r="J4476" s="195" t="n">
        <v>27.58</v>
      </c>
    </row>
    <row r="4477" customFormat="false" ht="17" hidden="false" customHeight="true" outlineLevel="0" collapsed="false">
      <c r="A4477" s="194"/>
      <c r="B4477" s="194"/>
      <c r="C4477" s="194"/>
      <c r="D4477" s="194"/>
      <c r="E4477" s="194" t="s">
        <v>1400</v>
      </c>
      <c r="F4477" s="195" t="n">
        <v>8.03</v>
      </c>
      <c r="G4477" s="194"/>
      <c r="H4477" s="196" t="s">
        <v>1401</v>
      </c>
      <c r="I4477" s="196"/>
      <c r="J4477" s="195" t="n">
        <v>40.15</v>
      </c>
    </row>
    <row r="4478" customFormat="false" ht="17" hidden="false" customHeight="false" outlineLevel="0" collapsed="false">
      <c r="A4478" s="197"/>
      <c r="B4478" s="197"/>
      <c r="C4478" s="197"/>
      <c r="D4478" s="197"/>
      <c r="E4478" s="197"/>
      <c r="F4478" s="197"/>
      <c r="G4478" s="197"/>
      <c r="H4478" s="197"/>
      <c r="I4478" s="197"/>
      <c r="J4478" s="197"/>
    </row>
    <row r="4479" customFormat="false" ht="17" hidden="false" customHeight="true" outlineLevel="0" collapsed="false">
      <c r="A4479" s="181"/>
      <c r="B4479" s="182" t="s">
        <v>1373</v>
      </c>
      <c r="C4479" s="181" t="s">
        <v>1374</v>
      </c>
      <c r="D4479" s="181" t="s">
        <v>1375</v>
      </c>
      <c r="E4479" s="181" t="s">
        <v>1376</v>
      </c>
      <c r="F4479" s="181"/>
      <c r="G4479" s="183" t="s">
        <v>1377</v>
      </c>
      <c r="H4479" s="182" t="s">
        <v>1378</v>
      </c>
      <c r="I4479" s="182" t="s">
        <v>1379</v>
      </c>
      <c r="J4479" s="182" t="s">
        <v>752</v>
      </c>
    </row>
    <row r="4480" customFormat="false" ht="29.85" hidden="false" customHeight="true" outlineLevel="0" collapsed="false">
      <c r="A4480" s="184" t="s">
        <v>1380</v>
      </c>
      <c r="B4480" s="185" t="s">
        <v>2665</v>
      </c>
      <c r="C4480" s="184" t="s">
        <v>51</v>
      </c>
      <c r="D4480" s="184" t="s">
        <v>2666</v>
      </c>
      <c r="E4480" s="184" t="s">
        <v>1411</v>
      </c>
      <c r="F4480" s="184"/>
      <c r="G4480" s="186" t="s">
        <v>291</v>
      </c>
      <c r="H4480" s="187" t="n">
        <v>1</v>
      </c>
      <c r="I4480" s="188" t="n">
        <v>27.5</v>
      </c>
      <c r="J4480" s="188" t="n">
        <v>27.5</v>
      </c>
    </row>
    <row r="4481" customFormat="false" ht="29.85" hidden="false" customHeight="true" outlineLevel="0" collapsed="false">
      <c r="A4481" s="198" t="s">
        <v>1408</v>
      </c>
      <c r="B4481" s="199" t="s">
        <v>2767</v>
      </c>
      <c r="C4481" s="198" t="s">
        <v>51</v>
      </c>
      <c r="D4481" s="198" t="s">
        <v>2768</v>
      </c>
      <c r="E4481" s="198" t="s">
        <v>1411</v>
      </c>
      <c r="F4481" s="198"/>
      <c r="G4481" s="200" t="s">
        <v>291</v>
      </c>
      <c r="H4481" s="201" t="n">
        <v>1</v>
      </c>
      <c r="I4481" s="202" t="n">
        <v>0.18</v>
      </c>
      <c r="J4481" s="202" t="n">
        <v>0.18</v>
      </c>
    </row>
    <row r="4482" customFormat="false" ht="17" hidden="false" customHeight="true" outlineLevel="0" collapsed="false">
      <c r="A4482" s="189" t="s">
        <v>1382</v>
      </c>
      <c r="B4482" s="190" t="s">
        <v>1854</v>
      </c>
      <c r="C4482" s="189" t="s">
        <v>51</v>
      </c>
      <c r="D4482" s="189" t="s">
        <v>1855</v>
      </c>
      <c r="E4482" s="189" t="s">
        <v>1856</v>
      </c>
      <c r="F4482" s="189"/>
      <c r="G4482" s="191" t="s">
        <v>291</v>
      </c>
      <c r="H4482" s="192" t="n">
        <v>1</v>
      </c>
      <c r="I4482" s="193" t="n">
        <v>2.67</v>
      </c>
      <c r="J4482" s="193" t="n">
        <v>2.67</v>
      </c>
    </row>
    <row r="4483" customFormat="false" ht="29.85" hidden="false" customHeight="true" outlineLevel="0" collapsed="false">
      <c r="A4483" s="189" t="s">
        <v>1382</v>
      </c>
      <c r="B4483" s="190" t="s">
        <v>2515</v>
      </c>
      <c r="C4483" s="189" t="s">
        <v>51</v>
      </c>
      <c r="D4483" s="189" t="s">
        <v>2516</v>
      </c>
      <c r="E4483" s="189" t="s">
        <v>1405</v>
      </c>
      <c r="F4483" s="189"/>
      <c r="G4483" s="191" t="s">
        <v>291</v>
      </c>
      <c r="H4483" s="192" t="n">
        <v>1</v>
      </c>
      <c r="I4483" s="193" t="n">
        <v>0.63</v>
      </c>
      <c r="J4483" s="193" t="n">
        <v>0.63</v>
      </c>
    </row>
    <row r="4484" customFormat="false" ht="17" hidden="false" customHeight="true" outlineLevel="0" collapsed="false">
      <c r="A4484" s="189" t="s">
        <v>1382</v>
      </c>
      <c r="B4484" s="190" t="s">
        <v>1859</v>
      </c>
      <c r="C4484" s="189" t="s">
        <v>51</v>
      </c>
      <c r="D4484" s="189" t="s">
        <v>1860</v>
      </c>
      <c r="E4484" s="189" t="s">
        <v>1856</v>
      </c>
      <c r="F4484" s="189"/>
      <c r="G4484" s="191" t="s">
        <v>291</v>
      </c>
      <c r="H4484" s="192" t="n">
        <v>1</v>
      </c>
      <c r="I4484" s="193" t="n">
        <v>0.55</v>
      </c>
      <c r="J4484" s="193" t="n">
        <v>0.55</v>
      </c>
    </row>
    <row r="4485" customFormat="false" ht="29.85" hidden="false" customHeight="true" outlineLevel="0" collapsed="false">
      <c r="A4485" s="189" t="s">
        <v>1382</v>
      </c>
      <c r="B4485" s="190" t="s">
        <v>2517</v>
      </c>
      <c r="C4485" s="189" t="s">
        <v>51</v>
      </c>
      <c r="D4485" s="189" t="s">
        <v>2518</v>
      </c>
      <c r="E4485" s="189" t="s">
        <v>1405</v>
      </c>
      <c r="F4485" s="189"/>
      <c r="G4485" s="191" t="s">
        <v>291</v>
      </c>
      <c r="H4485" s="192" t="n">
        <v>1</v>
      </c>
      <c r="I4485" s="193" t="n">
        <v>0.01</v>
      </c>
      <c r="J4485" s="193" t="n">
        <v>0.01</v>
      </c>
    </row>
    <row r="4486" customFormat="false" ht="17" hidden="false" customHeight="true" outlineLevel="0" collapsed="false">
      <c r="A4486" s="189" t="s">
        <v>1382</v>
      </c>
      <c r="B4486" s="190" t="s">
        <v>2769</v>
      </c>
      <c r="C4486" s="189" t="s">
        <v>51</v>
      </c>
      <c r="D4486" s="189" t="s">
        <v>2770</v>
      </c>
      <c r="E4486" s="189" t="s">
        <v>1388</v>
      </c>
      <c r="F4486" s="189"/>
      <c r="G4486" s="191" t="s">
        <v>291</v>
      </c>
      <c r="H4486" s="192" t="n">
        <v>1</v>
      </c>
      <c r="I4486" s="193" t="n">
        <v>22.78</v>
      </c>
      <c r="J4486" s="193" t="n">
        <v>22.78</v>
      </c>
    </row>
    <row r="4487" customFormat="false" ht="17" hidden="false" customHeight="true" outlineLevel="0" collapsed="false">
      <c r="A4487" s="189" t="s">
        <v>1382</v>
      </c>
      <c r="B4487" s="190" t="s">
        <v>1863</v>
      </c>
      <c r="C4487" s="189" t="s">
        <v>51</v>
      </c>
      <c r="D4487" s="189" t="s">
        <v>1864</v>
      </c>
      <c r="E4487" s="189" t="s">
        <v>1422</v>
      </c>
      <c r="F4487" s="189"/>
      <c r="G4487" s="191" t="s">
        <v>291</v>
      </c>
      <c r="H4487" s="192" t="n">
        <v>1</v>
      </c>
      <c r="I4487" s="193" t="n">
        <v>0.06</v>
      </c>
      <c r="J4487" s="193" t="n">
        <v>0.06</v>
      </c>
    </row>
    <row r="4488" customFormat="false" ht="17" hidden="false" customHeight="true" outlineLevel="0" collapsed="false">
      <c r="A4488" s="189" t="s">
        <v>1382</v>
      </c>
      <c r="B4488" s="190" t="s">
        <v>1865</v>
      </c>
      <c r="C4488" s="189" t="s">
        <v>51</v>
      </c>
      <c r="D4488" s="189" t="s">
        <v>1866</v>
      </c>
      <c r="E4488" s="189" t="s">
        <v>1626</v>
      </c>
      <c r="F4488" s="189"/>
      <c r="G4488" s="191" t="s">
        <v>291</v>
      </c>
      <c r="H4488" s="192" t="n">
        <v>1</v>
      </c>
      <c r="I4488" s="193" t="n">
        <v>0.62</v>
      </c>
      <c r="J4488" s="193" t="n">
        <v>0.62</v>
      </c>
    </row>
    <row r="4489" customFormat="false" ht="17" hidden="false" customHeight="false" outlineLevel="0" collapsed="false">
      <c r="A4489" s="194"/>
      <c r="B4489" s="194"/>
      <c r="C4489" s="194"/>
      <c r="D4489" s="194"/>
      <c r="E4489" s="194" t="s">
        <v>1397</v>
      </c>
      <c r="F4489" s="195" t="n">
        <v>22.96</v>
      </c>
      <c r="G4489" s="194" t="s">
        <v>1398</v>
      </c>
      <c r="H4489" s="195" t="n">
        <v>0</v>
      </c>
      <c r="I4489" s="194" t="s">
        <v>1399</v>
      </c>
      <c r="J4489" s="195" t="n">
        <v>22.96</v>
      </c>
    </row>
    <row r="4490" customFormat="false" ht="17" hidden="false" customHeight="true" outlineLevel="0" collapsed="false">
      <c r="A4490" s="194"/>
      <c r="B4490" s="194"/>
      <c r="C4490" s="194"/>
      <c r="D4490" s="194"/>
      <c r="E4490" s="194" t="s">
        <v>1400</v>
      </c>
      <c r="F4490" s="195" t="n">
        <v>6.87</v>
      </c>
      <c r="G4490" s="194"/>
      <c r="H4490" s="196" t="s">
        <v>1401</v>
      </c>
      <c r="I4490" s="196"/>
      <c r="J4490" s="195" t="n">
        <v>34.37</v>
      </c>
    </row>
    <row r="4491" customFormat="false" ht="17" hidden="false" customHeight="false" outlineLevel="0" collapsed="false">
      <c r="A4491" s="197"/>
      <c r="B4491" s="197"/>
      <c r="C4491" s="197"/>
      <c r="D4491" s="197"/>
      <c r="E4491" s="197"/>
      <c r="F4491" s="197"/>
      <c r="G4491" s="197"/>
      <c r="H4491" s="197"/>
      <c r="I4491" s="197"/>
      <c r="J4491" s="197"/>
    </row>
    <row r="4492" customFormat="false" ht="17" hidden="false" customHeight="true" outlineLevel="0" collapsed="false">
      <c r="A4492" s="181"/>
      <c r="B4492" s="182" t="s">
        <v>1373</v>
      </c>
      <c r="C4492" s="181" t="s">
        <v>1374</v>
      </c>
      <c r="D4492" s="181" t="s">
        <v>1375</v>
      </c>
      <c r="E4492" s="181" t="s">
        <v>1376</v>
      </c>
      <c r="F4492" s="181"/>
      <c r="G4492" s="183" t="s">
        <v>1377</v>
      </c>
      <c r="H4492" s="182" t="s">
        <v>1378</v>
      </c>
      <c r="I4492" s="182" t="s">
        <v>1379</v>
      </c>
      <c r="J4492" s="182" t="s">
        <v>752</v>
      </c>
    </row>
    <row r="4493" customFormat="false" ht="17" hidden="false" customHeight="true" outlineLevel="0" collapsed="false">
      <c r="A4493" s="184" t="s">
        <v>1380</v>
      </c>
      <c r="B4493" s="185" t="s">
        <v>3122</v>
      </c>
      <c r="C4493" s="184" t="s">
        <v>51</v>
      </c>
      <c r="D4493" s="184" t="s">
        <v>3123</v>
      </c>
      <c r="E4493" s="184" t="s">
        <v>1411</v>
      </c>
      <c r="F4493" s="184"/>
      <c r="G4493" s="186" t="s">
        <v>291</v>
      </c>
      <c r="H4493" s="187" t="n">
        <v>1</v>
      </c>
      <c r="I4493" s="188" t="n">
        <v>27.75</v>
      </c>
      <c r="J4493" s="188" t="n">
        <v>27.75</v>
      </c>
    </row>
    <row r="4494" customFormat="false" ht="29.85" hidden="false" customHeight="true" outlineLevel="0" collapsed="false">
      <c r="A4494" s="198" t="s">
        <v>1408</v>
      </c>
      <c r="B4494" s="199" t="s">
        <v>2771</v>
      </c>
      <c r="C4494" s="198" t="s">
        <v>51</v>
      </c>
      <c r="D4494" s="198" t="s">
        <v>2772</v>
      </c>
      <c r="E4494" s="198" t="s">
        <v>1411</v>
      </c>
      <c r="F4494" s="198"/>
      <c r="G4494" s="200" t="s">
        <v>291</v>
      </c>
      <c r="H4494" s="201" t="n">
        <v>1</v>
      </c>
      <c r="I4494" s="202" t="n">
        <v>0.13</v>
      </c>
      <c r="J4494" s="202" t="n">
        <v>0.13</v>
      </c>
    </row>
    <row r="4495" customFormat="false" ht="17" hidden="false" customHeight="true" outlineLevel="0" collapsed="false">
      <c r="A4495" s="189" t="s">
        <v>1382</v>
      </c>
      <c r="B4495" s="190" t="s">
        <v>1854</v>
      </c>
      <c r="C4495" s="189" t="s">
        <v>51</v>
      </c>
      <c r="D4495" s="189" t="s">
        <v>1855</v>
      </c>
      <c r="E4495" s="189" t="s">
        <v>1856</v>
      </c>
      <c r="F4495" s="189"/>
      <c r="G4495" s="191" t="s">
        <v>291</v>
      </c>
      <c r="H4495" s="192" t="n">
        <v>1</v>
      </c>
      <c r="I4495" s="193" t="n">
        <v>2.67</v>
      </c>
      <c r="J4495" s="193" t="n">
        <v>2.67</v>
      </c>
    </row>
    <row r="4496" customFormat="false" ht="29.85" hidden="false" customHeight="true" outlineLevel="0" collapsed="false">
      <c r="A4496" s="189" t="s">
        <v>1382</v>
      </c>
      <c r="B4496" s="190" t="s">
        <v>2515</v>
      </c>
      <c r="C4496" s="189" t="s">
        <v>51</v>
      </c>
      <c r="D4496" s="189" t="s">
        <v>2516</v>
      </c>
      <c r="E4496" s="189" t="s">
        <v>1405</v>
      </c>
      <c r="F4496" s="189"/>
      <c r="G4496" s="191" t="s">
        <v>291</v>
      </c>
      <c r="H4496" s="192" t="n">
        <v>1</v>
      </c>
      <c r="I4496" s="193" t="n">
        <v>0.63</v>
      </c>
      <c r="J4496" s="193" t="n">
        <v>0.63</v>
      </c>
    </row>
    <row r="4497" customFormat="false" ht="17" hidden="false" customHeight="true" outlineLevel="0" collapsed="false">
      <c r="A4497" s="189" t="s">
        <v>1382</v>
      </c>
      <c r="B4497" s="190" t="s">
        <v>1859</v>
      </c>
      <c r="C4497" s="189" t="s">
        <v>51</v>
      </c>
      <c r="D4497" s="189" t="s">
        <v>1860</v>
      </c>
      <c r="E4497" s="189" t="s">
        <v>1856</v>
      </c>
      <c r="F4497" s="189"/>
      <c r="G4497" s="191" t="s">
        <v>291</v>
      </c>
      <c r="H4497" s="192" t="n">
        <v>1</v>
      </c>
      <c r="I4497" s="193" t="n">
        <v>0.55</v>
      </c>
      <c r="J4497" s="193" t="n">
        <v>0.55</v>
      </c>
    </row>
    <row r="4498" customFormat="false" ht="29.85" hidden="false" customHeight="true" outlineLevel="0" collapsed="false">
      <c r="A4498" s="189" t="s">
        <v>1382</v>
      </c>
      <c r="B4498" s="190" t="s">
        <v>2517</v>
      </c>
      <c r="C4498" s="189" t="s">
        <v>51</v>
      </c>
      <c r="D4498" s="189" t="s">
        <v>2518</v>
      </c>
      <c r="E4498" s="189" t="s">
        <v>1405</v>
      </c>
      <c r="F4498" s="189"/>
      <c r="G4498" s="191" t="s">
        <v>291</v>
      </c>
      <c r="H4498" s="192" t="n">
        <v>1</v>
      </c>
      <c r="I4498" s="193" t="n">
        <v>0.01</v>
      </c>
      <c r="J4498" s="193" t="n">
        <v>0.01</v>
      </c>
    </row>
    <row r="4499" customFormat="false" ht="17" hidden="false" customHeight="true" outlineLevel="0" collapsed="false">
      <c r="A4499" s="189" t="s">
        <v>1382</v>
      </c>
      <c r="B4499" s="190" t="s">
        <v>2773</v>
      </c>
      <c r="C4499" s="189" t="s">
        <v>51</v>
      </c>
      <c r="D4499" s="189" t="s">
        <v>2774</v>
      </c>
      <c r="E4499" s="189" t="s">
        <v>1388</v>
      </c>
      <c r="F4499" s="189"/>
      <c r="G4499" s="191" t="s">
        <v>291</v>
      </c>
      <c r="H4499" s="192" t="n">
        <v>1</v>
      </c>
      <c r="I4499" s="193" t="n">
        <v>23.08</v>
      </c>
      <c r="J4499" s="193" t="n">
        <v>23.08</v>
      </c>
    </row>
    <row r="4500" customFormat="false" ht="17" hidden="false" customHeight="true" outlineLevel="0" collapsed="false">
      <c r="A4500" s="189" t="s">
        <v>1382</v>
      </c>
      <c r="B4500" s="190" t="s">
        <v>1863</v>
      </c>
      <c r="C4500" s="189" t="s">
        <v>51</v>
      </c>
      <c r="D4500" s="189" t="s">
        <v>1864</v>
      </c>
      <c r="E4500" s="189" t="s">
        <v>1422</v>
      </c>
      <c r="F4500" s="189"/>
      <c r="G4500" s="191" t="s">
        <v>291</v>
      </c>
      <c r="H4500" s="192" t="n">
        <v>1</v>
      </c>
      <c r="I4500" s="193" t="n">
        <v>0.06</v>
      </c>
      <c r="J4500" s="193" t="n">
        <v>0.06</v>
      </c>
    </row>
    <row r="4501" customFormat="false" ht="17" hidden="false" customHeight="true" outlineLevel="0" collapsed="false">
      <c r="A4501" s="189" t="s">
        <v>1382</v>
      </c>
      <c r="B4501" s="190" t="s">
        <v>1865</v>
      </c>
      <c r="C4501" s="189" t="s">
        <v>51</v>
      </c>
      <c r="D4501" s="189" t="s">
        <v>1866</v>
      </c>
      <c r="E4501" s="189" t="s">
        <v>1626</v>
      </c>
      <c r="F4501" s="189"/>
      <c r="G4501" s="191" t="s">
        <v>291</v>
      </c>
      <c r="H4501" s="192" t="n">
        <v>1</v>
      </c>
      <c r="I4501" s="193" t="n">
        <v>0.62</v>
      </c>
      <c r="J4501" s="193" t="n">
        <v>0.62</v>
      </c>
    </row>
    <row r="4502" customFormat="false" ht="17" hidden="false" customHeight="false" outlineLevel="0" collapsed="false">
      <c r="A4502" s="194"/>
      <c r="B4502" s="194"/>
      <c r="C4502" s="194"/>
      <c r="D4502" s="194"/>
      <c r="E4502" s="194" t="s">
        <v>1397</v>
      </c>
      <c r="F4502" s="195" t="n">
        <v>23.21</v>
      </c>
      <c r="G4502" s="194" t="s">
        <v>1398</v>
      </c>
      <c r="H4502" s="195" t="n">
        <v>0</v>
      </c>
      <c r="I4502" s="194" t="s">
        <v>1399</v>
      </c>
      <c r="J4502" s="195" t="n">
        <v>23.21</v>
      </c>
    </row>
    <row r="4503" customFormat="false" ht="17" hidden="false" customHeight="true" outlineLevel="0" collapsed="false">
      <c r="A4503" s="194"/>
      <c r="B4503" s="194"/>
      <c r="C4503" s="194"/>
      <c r="D4503" s="194"/>
      <c r="E4503" s="194" t="s">
        <v>1400</v>
      </c>
      <c r="F4503" s="195" t="n">
        <v>6.93</v>
      </c>
      <c r="G4503" s="194"/>
      <c r="H4503" s="196" t="s">
        <v>1401</v>
      </c>
      <c r="I4503" s="196"/>
      <c r="J4503" s="195" t="n">
        <v>34.68</v>
      </c>
    </row>
    <row r="4504" customFormat="false" ht="17" hidden="false" customHeight="false" outlineLevel="0" collapsed="false">
      <c r="A4504" s="197"/>
      <c r="B4504" s="197"/>
      <c r="C4504" s="197"/>
      <c r="D4504" s="197"/>
      <c r="E4504" s="197"/>
      <c r="F4504" s="197"/>
      <c r="G4504" s="197"/>
      <c r="H4504" s="197"/>
      <c r="I4504" s="197"/>
      <c r="J4504" s="197"/>
    </row>
    <row r="4505" customFormat="false" ht="17" hidden="false" customHeight="true" outlineLevel="0" collapsed="false">
      <c r="A4505" s="181"/>
      <c r="B4505" s="182" t="s">
        <v>1373</v>
      </c>
      <c r="C4505" s="181" t="s">
        <v>1374</v>
      </c>
      <c r="D4505" s="181" t="s">
        <v>1375</v>
      </c>
      <c r="E4505" s="181" t="s">
        <v>1376</v>
      </c>
      <c r="F4505" s="181"/>
      <c r="G4505" s="183" t="s">
        <v>1377</v>
      </c>
      <c r="H4505" s="182" t="s">
        <v>1378</v>
      </c>
      <c r="I4505" s="182" t="s">
        <v>1379</v>
      </c>
      <c r="J4505" s="182" t="s">
        <v>752</v>
      </c>
    </row>
    <row r="4506" customFormat="false" ht="17" hidden="false" customHeight="true" outlineLevel="0" collapsed="false">
      <c r="A4506" s="184" t="s">
        <v>1380</v>
      </c>
      <c r="B4506" s="185" t="s">
        <v>3124</v>
      </c>
      <c r="C4506" s="184" t="s">
        <v>51</v>
      </c>
      <c r="D4506" s="184" t="s">
        <v>3125</v>
      </c>
      <c r="E4506" s="184" t="s">
        <v>1411</v>
      </c>
      <c r="F4506" s="184"/>
      <c r="G4506" s="186" t="s">
        <v>291</v>
      </c>
      <c r="H4506" s="187" t="n">
        <v>1</v>
      </c>
      <c r="I4506" s="188" t="n">
        <v>26.23</v>
      </c>
      <c r="J4506" s="188" t="n">
        <v>26.23</v>
      </c>
    </row>
    <row r="4507" customFormat="false" ht="29.85" hidden="false" customHeight="true" outlineLevel="0" collapsed="false">
      <c r="A4507" s="198" t="s">
        <v>1408</v>
      </c>
      <c r="B4507" s="199" t="s">
        <v>2775</v>
      </c>
      <c r="C4507" s="198" t="s">
        <v>51</v>
      </c>
      <c r="D4507" s="198" t="s">
        <v>2776</v>
      </c>
      <c r="E4507" s="198" t="s">
        <v>1411</v>
      </c>
      <c r="F4507" s="198"/>
      <c r="G4507" s="200" t="s">
        <v>291</v>
      </c>
      <c r="H4507" s="201" t="n">
        <v>1</v>
      </c>
      <c r="I4507" s="202" t="n">
        <v>0.12</v>
      </c>
      <c r="J4507" s="202" t="n">
        <v>0.12</v>
      </c>
    </row>
    <row r="4508" customFormat="false" ht="17" hidden="false" customHeight="true" outlineLevel="0" collapsed="false">
      <c r="A4508" s="189" t="s">
        <v>1382</v>
      </c>
      <c r="B4508" s="190" t="s">
        <v>1854</v>
      </c>
      <c r="C4508" s="189" t="s">
        <v>51</v>
      </c>
      <c r="D4508" s="189" t="s">
        <v>1855</v>
      </c>
      <c r="E4508" s="189" t="s">
        <v>1856</v>
      </c>
      <c r="F4508" s="189"/>
      <c r="G4508" s="191" t="s">
        <v>291</v>
      </c>
      <c r="H4508" s="192" t="n">
        <v>1</v>
      </c>
      <c r="I4508" s="193" t="n">
        <v>2.67</v>
      </c>
      <c r="J4508" s="193" t="n">
        <v>2.67</v>
      </c>
    </row>
    <row r="4509" customFormat="false" ht="29.85" hidden="false" customHeight="true" outlineLevel="0" collapsed="false">
      <c r="A4509" s="189" t="s">
        <v>1382</v>
      </c>
      <c r="B4509" s="190" t="s">
        <v>2515</v>
      </c>
      <c r="C4509" s="189" t="s">
        <v>51</v>
      </c>
      <c r="D4509" s="189" t="s">
        <v>2516</v>
      </c>
      <c r="E4509" s="189" t="s">
        <v>1405</v>
      </c>
      <c r="F4509" s="189"/>
      <c r="G4509" s="191" t="s">
        <v>291</v>
      </c>
      <c r="H4509" s="192" t="n">
        <v>1</v>
      </c>
      <c r="I4509" s="193" t="n">
        <v>0.63</v>
      </c>
      <c r="J4509" s="193" t="n">
        <v>0.63</v>
      </c>
    </row>
    <row r="4510" customFormat="false" ht="17" hidden="false" customHeight="true" outlineLevel="0" collapsed="false">
      <c r="A4510" s="189" t="s">
        <v>1382</v>
      </c>
      <c r="B4510" s="190" t="s">
        <v>1859</v>
      </c>
      <c r="C4510" s="189" t="s">
        <v>51</v>
      </c>
      <c r="D4510" s="189" t="s">
        <v>1860</v>
      </c>
      <c r="E4510" s="189" t="s">
        <v>1856</v>
      </c>
      <c r="F4510" s="189"/>
      <c r="G4510" s="191" t="s">
        <v>291</v>
      </c>
      <c r="H4510" s="192" t="n">
        <v>1</v>
      </c>
      <c r="I4510" s="193" t="n">
        <v>0.55</v>
      </c>
      <c r="J4510" s="193" t="n">
        <v>0.55</v>
      </c>
    </row>
    <row r="4511" customFormat="false" ht="29.85" hidden="false" customHeight="true" outlineLevel="0" collapsed="false">
      <c r="A4511" s="189" t="s">
        <v>1382</v>
      </c>
      <c r="B4511" s="190" t="s">
        <v>2517</v>
      </c>
      <c r="C4511" s="189" t="s">
        <v>51</v>
      </c>
      <c r="D4511" s="189" t="s">
        <v>2518</v>
      </c>
      <c r="E4511" s="189" t="s">
        <v>1405</v>
      </c>
      <c r="F4511" s="189"/>
      <c r="G4511" s="191" t="s">
        <v>291</v>
      </c>
      <c r="H4511" s="192" t="n">
        <v>1</v>
      </c>
      <c r="I4511" s="193" t="n">
        <v>0.01</v>
      </c>
      <c r="J4511" s="193" t="n">
        <v>0.01</v>
      </c>
    </row>
    <row r="4512" customFormat="false" ht="17" hidden="false" customHeight="true" outlineLevel="0" collapsed="false">
      <c r="A4512" s="189" t="s">
        <v>1382</v>
      </c>
      <c r="B4512" s="190" t="s">
        <v>2777</v>
      </c>
      <c r="C4512" s="189" t="s">
        <v>51</v>
      </c>
      <c r="D4512" s="189" t="s">
        <v>2778</v>
      </c>
      <c r="E4512" s="189" t="s">
        <v>1388</v>
      </c>
      <c r="F4512" s="189"/>
      <c r="G4512" s="191" t="s">
        <v>291</v>
      </c>
      <c r="H4512" s="192" t="n">
        <v>1</v>
      </c>
      <c r="I4512" s="193" t="n">
        <v>21.57</v>
      </c>
      <c r="J4512" s="193" t="n">
        <v>21.57</v>
      </c>
    </row>
    <row r="4513" customFormat="false" ht="17" hidden="false" customHeight="true" outlineLevel="0" collapsed="false">
      <c r="A4513" s="189" t="s">
        <v>1382</v>
      </c>
      <c r="B4513" s="190" t="s">
        <v>1863</v>
      </c>
      <c r="C4513" s="189" t="s">
        <v>51</v>
      </c>
      <c r="D4513" s="189" t="s">
        <v>1864</v>
      </c>
      <c r="E4513" s="189" t="s">
        <v>1422</v>
      </c>
      <c r="F4513" s="189"/>
      <c r="G4513" s="191" t="s">
        <v>291</v>
      </c>
      <c r="H4513" s="192" t="n">
        <v>1</v>
      </c>
      <c r="I4513" s="193" t="n">
        <v>0.06</v>
      </c>
      <c r="J4513" s="193" t="n">
        <v>0.06</v>
      </c>
    </row>
    <row r="4514" customFormat="false" ht="17" hidden="false" customHeight="true" outlineLevel="0" collapsed="false">
      <c r="A4514" s="189" t="s">
        <v>1382</v>
      </c>
      <c r="B4514" s="190" t="s">
        <v>1865</v>
      </c>
      <c r="C4514" s="189" t="s">
        <v>51</v>
      </c>
      <c r="D4514" s="189" t="s">
        <v>1866</v>
      </c>
      <c r="E4514" s="189" t="s">
        <v>1626</v>
      </c>
      <c r="F4514" s="189"/>
      <c r="G4514" s="191" t="s">
        <v>291</v>
      </c>
      <c r="H4514" s="192" t="n">
        <v>1</v>
      </c>
      <c r="I4514" s="193" t="n">
        <v>0.62</v>
      </c>
      <c r="J4514" s="193" t="n">
        <v>0.62</v>
      </c>
    </row>
    <row r="4515" customFormat="false" ht="17" hidden="false" customHeight="false" outlineLevel="0" collapsed="false">
      <c r="A4515" s="194"/>
      <c r="B4515" s="194"/>
      <c r="C4515" s="194"/>
      <c r="D4515" s="194"/>
      <c r="E4515" s="194" t="s">
        <v>1397</v>
      </c>
      <c r="F4515" s="195" t="n">
        <v>21.69</v>
      </c>
      <c r="G4515" s="194" t="s">
        <v>1398</v>
      </c>
      <c r="H4515" s="195" t="n">
        <v>0</v>
      </c>
      <c r="I4515" s="194" t="s">
        <v>1399</v>
      </c>
      <c r="J4515" s="195" t="n">
        <v>21.69</v>
      </c>
    </row>
    <row r="4516" customFormat="false" ht="17" hidden="false" customHeight="true" outlineLevel="0" collapsed="false">
      <c r="A4516" s="194"/>
      <c r="B4516" s="194"/>
      <c r="C4516" s="194"/>
      <c r="D4516" s="194"/>
      <c r="E4516" s="194" t="s">
        <v>1400</v>
      </c>
      <c r="F4516" s="195" t="n">
        <v>6.55</v>
      </c>
      <c r="G4516" s="194"/>
      <c r="H4516" s="196" t="s">
        <v>1401</v>
      </c>
      <c r="I4516" s="196"/>
      <c r="J4516" s="195" t="n">
        <v>32.78</v>
      </c>
    </row>
    <row r="4517" customFormat="false" ht="17" hidden="false" customHeight="false" outlineLevel="0" collapsed="false">
      <c r="A4517" s="197"/>
      <c r="B4517" s="197"/>
      <c r="C4517" s="197"/>
      <c r="D4517" s="197"/>
      <c r="E4517" s="197"/>
      <c r="F4517" s="197"/>
      <c r="G4517" s="197"/>
      <c r="H4517" s="197"/>
      <c r="I4517" s="197"/>
      <c r="J4517" s="197"/>
    </row>
    <row r="4518" customFormat="false" ht="17" hidden="false" customHeight="true" outlineLevel="0" collapsed="false">
      <c r="A4518" s="181"/>
      <c r="B4518" s="182" t="s">
        <v>1373</v>
      </c>
      <c r="C4518" s="181" t="s">
        <v>1374</v>
      </c>
      <c r="D4518" s="181" t="s">
        <v>1375</v>
      </c>
      <c r="E4518" s="181" t="s">
        <v>1376</v>
      </c>
      <c r="F4518" s="181"/>
      <c r="G4518" s="183" t="s">
        <v>1377</v>
      </c>
      <c r="H4518" s="182" t="s">
        <v>1378</v>
      </c>
      <c r="I4518" s="182" t="s">
        <v>1379</v>
      </c>
      <c r="J4518" s="182" t="s">
        <v>752</v>
      </c>
    </row>
    <row r="4519" customFormat="false" ht="17" hidden="false" customHeight="true" outlineLevel="0" collapsed="false">
      <c r="A4519" s="184" t="s">
        <v>1380</v>
      </c>
      <c r="B4519" s="185" t="s">
        <v>3126</v>
      </c>
      <c r="C4519" s="184" t="s">
        <v>51</v>
      </c>
      <c r="D4519" s="184" t="s">
        <v>3127</v>
      </c>
      <c r="E4519" s="184" t="s">
        <v>1411</v>
      </c>
      <c r="F4519" s="184"/>
      <c r="G4519" s="186" t="s">
        <v>291</v>
      </c>
      <c r="H4519" s="187" t="n">
        <v>1</v>
      </c>
      <c r="I4519" s="188" t="n">
        <v>22.01</v>
      </c>
      <c r="J4519" s="188" t="n">
        <v>22.01</v>
      </c>
    </row>
    <row r="4520" customFormat="false" ht="29.85" hidden="false" customHeight="true" outlineLevel="0" collapsed="false">
      <c r="A4520" s="198" t="s">
        <v>1408</v>
      </c>
      <c r="B4520" s="199" t="s">
        <v>2779</v>
      </c>
      <c r="C4520" s="198" t="s">
        <v>51</v>
      </c>
      <c r="D4520" s="198" t="s">
        <v>2780</v>
      </c>
      <c r="E4520" s="198" t="s">
        <v>1411</v>
      </c>
      <c r="F4520" s="198"/>
      <c r="G4520" s="200" t="s">
        <v>291</v>
      </c>
      <c r="H4520" s="201" t="n">
        <v>1</v>
      </c>
      <c r="I4520" s="202" t="n">
        <v>0.1</v>
      </c>
      <c r="J4520" s="202" t="n">
        <v>0.1</v>
      </c>
    </row>
    <row r="4521" customFormat="false" ht="17" hidden="false" customHeight="true" outlineLevel="0" collapsed="false">
      <c r="A4521" s="189" t="s">
        <v>1382</v>
      </c>
      <c r="B4521" s="190" t="s">
        <v>1854</v>
      </c>
      <c r="C4521" s="189" t="s">
        <v>51</v>
      </c>
      <c r="D4521" s="189" t="s">
        <v>1855</v>
      </c>
      <c r="E4521" s="189" t="s">
        <v>1856</v>
      </c>
      <c r="F4521" s="189"/>
      <c r="G4521" s="191" t="s">
        <v>291</v>
      </c>
      <c r="H4521" s="192" t="n">
        <v>1</v>
      </c>
      <c r="I4521" s="193" t="n">
        <v>2.67</v>
      </c>
      <c r="J4521" s="193" t="n">
        <v>2.67</v>
      </c>
    </row>
    <row r="4522" customFormat="false" ht="29.85" hidden="false" customHeight="true" outlineLevel="0" collapsed="false">
      <c r="A4522" s="189" t="s">
        <v>1382</v>
      </c>
      <c r="B4522" s="190" t="s">
        <v>2515</v>
      </c>
      <c r="C4522" s="189" t="s">
        <v>51</v>
      </c>
      <c r="D4522" s="189" t="s">
        <v>2516</v>
      </c>
      <c r="E4522" s="189" t="s">
        <v>1405</v>
      </c>
      <c r="F4522" s="189"/>
      <c r="G4522" s="191" t="s">
        <v>291</v>
      </c>
      <c r="H4522" s="192" t="n">
        <v>1</v>
      </c>
      <c r="I4522" s="193" t="n">
        <v>0.63</v>
      </c>
      <c r="J4522" s="193" t="n">
        <v>0.63</v>
      </c>
    </row>
    <row r="4523" customFormat="false" ht="17" hidden="false" customHeight="true" outlineLevel="0" collapsed="false">
      <c r="A4523" s="189" t="s">
        <v>1382</v>
      </c>
      <c r="B4523" s="190" t="s">
        <v>1859</v>
      </c>
      <c r="C4523" s="189" t="s">
        <v>51</v>
      </c>
      <c r="D4523" s="189" t="s">
        <v>1860</v>
      </c>
      <c r="E4523" s="189" t="s">
        <v>1856</v>
      </c>
      <c r="F4523" s="189"/>
      <c r="G4523" s="191" t="s">
        <v>291</v>
      </c>
      <c r="H4523" s="192" t="n">
        <v>1</v>
      </c>
      <c r="I4523" s="193" t="n">
        <v>0.55</v>
      </c>
      <c r="J4523" s="193" t="n">
        <v>0.55</v>
      </c>
    </row>
    <row r="4524" customFormat="false" ht="29.85" hidden="false" customHeight="true" outlineLevel="0" collapsed="false">
      <c r="A4524" s="189" t="s">
        <v>1382</v>
      </c>
      <c r="B4524" s="190" t="s">
        <v>2517</v>
      </c>
      <c r="C4524" s="189" t="s">
        <v>51</v>
      </c>
      <c r="D4524" s="189" t="s">
        <v>2518</v>
      </c>
      <c r="E4524" s="189" t="s">
        <v>1405</v>
      </c>
      <c r="F4524" s="189"/>
      <c r="G4524" s="191" t="s">
        <v>291</v>
      </c>
      <c r="H4524" s="192" t="n">
        <v>1</v>
      </c>
      <c r="I4524" s="193" t="n">
        <v>0.01</v>
      </c>
      <c r="J4524" s="193" t="n">
        <v>0.01</v>
      </c>
    </row>
    <row r="4525" customFormat="false" ht="17" hidden="false" customHeight="true" outlineLevel="0" collapsed="false">
      <c r="A4525" s="189" t="s">
        <v>1382</v>
      </c>
      <c r="B4525" s="190" t="s">
        <v>2781</v>
      </c>
      <c r="C4525" s="189" t="s">
        <v>51</v>
      </c>
      <c r="D4525" s="189" t="s">
        <v>2782</v>
      </c>
      <c r="E4525" s="189" t="s">
        <v>1388</v>
      </c>
      <c r="F4525" s="189"/>
      <c r="G4525" s="191" t="s">
        <v>291</v>
      </c>
      <c r="H4525" s="192" t="n">
        <v>1</v>
      </c>
      <c r="I4525" s="193" t="n">
        <v>17.37</v>
      </c>
      <c r="J4525" s="193" t="n">
        <v>17.37</v>
      </c>
    </row>
    <row r="4526" customFormat="false" ht="17" hidden="false" customHeight="true" outlineLevel="0" collapsed="false">
      <c r="A4526" s="189" t="s">
        <v>1382</v>
      </c>
      <c r="B4526" s="190" t="s">
        <v>1863</v>
      </c>
      <c r="C4526" s="189" t="s">
        <v>51</v>
      </c>
      <c r="D4526" s="189" t="s">
        <v>1864</v>
      </c>
      <c r="E4526" s="189" t="s">
        <v>1422</v>
      </c>
      <c r="F4526" s="189"/>
      <c r="G4526" s="191" t="s">
        <v>291</v>
      </c>
      <c r="H4526" s="192" t="n">
        <v>1</v>
      </c>
      <c r="I4526" s="193" t="n">
        <v>0.06</v>
      </c>
      <c r="J4526" s="193" t="n">
        <v>0.06</v>
      </c>
    </row>
    <row r="4527" customFormat="false" ht="17" hidden="false" customHeight="true" outlineLevel="0" collapsed="false">
      <c r="A4527" s="189" t="s">
        <v>1382</v>
      </c>
      <c r="B4527" s="190" t="s">
        <v>1865</v>
      </c>
      <c r="C4527" s="189" t="s">
        <v>51</v>
      </c>
      <c r="D4527" s="189" t="s">
        <v>1866</v>
      </c>
      <c r="E4527" s="189" t="s">
        <v>1626</v>
      </c>
      <c r="F4527" s="189"/>
      <c r="G4527" s="191" t="s">
        <v>291</v>
      </c>
      <c r="H4527" s="192" t="n">
        <v>1</v>
      </c>
      <c r="I4527" s="193" t="n">
        <v>0.62</v>
      </c>
      <c r="J4527" s="193" t="n">
        <v>0.62</v>
      </c>
    </row>
    <row r="4528" customFormat="false" ht="17" hidden="false" customHeight="false" outlineLevel="0" collapsed="false">
      <c r="A4528" s="194"/>
      <c r="B4528" s="194"/>
      <c r="C4528" s="194"/>
      <c r="D4528" s="194"/>
      <c r="E4528" s="194" t="s">
        <v>1397</v>
      </c>
      <c r="F4528" s="195" t="n">
        <v>17.47</v>
      </c>
      <c r="G4528" s="194" t="s">
        <v>1398</v>
      </c>
      <c r="H4528" s="195" t="n">
        <v>0</v>
      </c>
      <c r="I4528" s="194" t="s">
        <v>1399</v>
      </c>
      <c r="J4528" s="195" t="n">
        <v>17.47</v>
      </c>
    </row>
    <row r="4529" customFormat="false" ht="17" hidden="false" customHeight="true" outlineLevel="0" collapsed="false">
      <c r="A4529" s="194"/>
      <c r="B4529" s="194"/>
      <c r="C4529" s="194"/>
      <c r="D4529" s="194"/>
      <c r="E4529" s="194" t="s">
        <v>1400</v>
      </c>
      <c r="F4529" s="195" t="n">
        <v>5.5</v>
      </c>
      <c r="G4529" s="194"/>
      <c r="H4529" s="196" t="s">
        <v>1401</v>
      </c>
      <c r="I4529" s="196"/>
      <c r="J4529" s="195" t="n">
        <v>27.51</v>
      </c>
    </row>
    <row r="4530" customFormat="false" ht="17" hidden="false" customHeight="false" outlineLevel="0" collapsed="false">
      <c r="A4530" s="197"/>
      <c r="B4530" s="197"/>
      <c r="C4530" s="197"/>
      <c r="D4530" s="197"/>
      <c r="E4530" s="197"/>
      <c r="F4530" s="197"/>
      <c r="G4530" s="197"/>
      <c r="H4530" s="197"/>
      <c r="I4530" s="197"/>
      <c r="J4530" s="197"/>
    </row>
    <row r="4531" customFormat="false" ht="17" hidden="false" customHeight="true" outlineLevel="0" collapsed="false">
      <c r="A4531" s="181"/>
      <c r="B4531" s="182" t="s">
        <v>1373</v>
      </c>
      <c r="C4531" s="181" t="s">
        <v>1374</v>
      </c>
      <c r="D4531" s="181" t="s">
        <v>1375</v>
      </c>
      <c r="E4531" s="181" t="s">
        <v>1376</v>
      </c>
      <c r="F4531" s="181"/>
      <c r="G4531" s="183" t="s">
        <v>1377</v>
      </c>
      <c r="H4531" s="182" t="s">
        <v>1378</v>
      </c>
      <c r="I4531" s="182" t="s">
        <v>1379</v>
      </c>
      <c r="J4531" s="182" t="s">
        <v>752</v>
      </c>
    </row>
    <row r="4532" customFormat="false" ht="29.85" hidden="false" customHeight="true" outlineLevel="0" collapsed="false">
      <c r="A4532" s="184" t="s">
        <v>1380</v>
      </c>
      <c r="B4532" s="185" t="s">
        <v>3128</v>
      </c>
      <c r="C4532" s="184" t="s">
        <v>51</v>
      </c>
      <c r="D4532" s="184" t="s">
        <v>3129</v>
      </c>
      <c r="E4532" s="184" t="s">
        <v>1411</v>
      </c>
      <c r="F4532" s="184"/>
      <c r="G4532" s="186" t="s">
        <v>291</v>
      </c>
      <c r="H4532" s="187" t="n">
        <v>1</v>
      </c>
      <c r="I4532" s="188" t="n">
        <v>24.47</v>
      </c>
      <c r="J4532" s="188" t="n">
        <v>24.47</v>
      </c>
    </row>
    <row r="4533" customFormat="false" ht="29.85" hidden="false" customHeight="true" outlineLevel="0" collapsed="false">
      <c r="A4533" s="198" t="s">
        <v>1408</v>
      </c>
      <c r="B4533" s="199" t="s">
        <v>2783</v>
      </c>
      <c r="C4533" s="198" t="s">
        <v>51</v>
      </c>
      <c r="D4533" s="198" t="s">
        <v>2784</v>
      </c>
      <c r="E4533" s="198" t="s">
        <v>1411</v>
      </c>
      <c r="F4533" s="198"/>
      <c r="G4533" s="200" t="s">
        <v>291</v>
      </c>
      <c r="H4533" s="201" t="n">
        <v>1</v>
      </c>
      <c r="I4533" s="202" t="n">
        <v>0.11</v>
      </c>
      <c r="J4533" s="202" t="n">
        <v>0.11</v>
      </c>
    </row>
    <row r="4534" customFormat="false" ht="17" hidden="false" customHeight="true" outlineLevel="0" collapsed="false">
      <c r="A4534" s="189" t="s">
        <v>1382</v>
      </c>
      <c r="B4534" s="190" t="s">
        <v>1854</v>
      </c>
      <c r="C4534" s="189" t="s">
        <v>51</v>
      </c>
      <c r="D4534" s="189" t="s">
        <v>1855</v>
      </c>
      <c r="E4534" s="189" t="s">
        <v>1856</v>
      </c>
      <c r="F4534" s="189"/>
      <c r="G4534" s="191" t="s">
        <v>291</v>
      </c>
      <c r="H4534" s="192" t="n">
        <v>1</v>
      </c>
      <c r="I4534" s="193" t="n">
        <v>2.67</v>
      </c>
      <c r="J4534" s="193" t="n">
        <v>2.67</v>
      </c>
    </row>
    <row r="4535" customFormat="false" ht="29.85" hidden="false" customHeight="true" outlineLevel="0" collapsed="false">
      <c r="A4535" s="189" t="s">
        <v>1382</v>
      </c>
      <c r="B4535" s="190" t="s">
        <v>2515</v>
      </c>
      <c r="C4535" s="189" t="s">
        <v>51</v>
      </c>
      <c r="D4535" s="189" t="s">
        <v>2516</v>
      </c>
      <c r="E4535" s="189" t="s">
        <v>1405</v>
      </c>
      <c r="F4535" s="189"/>
      <c r="G4535" s="191" t="s">
        <v>291</v>
      </c>
      <c r="H4535" s="192" t="n">
        <v>1</v>
      </c>
      <c r="I4535" s="193" t="n">
        <v>0.63</v>
      </c>
      <c r="J4535" s="193" t="n">
        <v>0.63</v>
      </c>
    </row>
    <row r="4536" customFormat="false" ht="17" hidden="false" customHeight="true" outlineLevel="0" collapsed="false">
      <c r="A4536" s="189" t="s">
        <v>1382</v>
      </c>
      <c r="B4536" s="190" t="s">
        <v>1859</v>
      </c>
      <c r="C4536" s="189" t="s">
        <v>51</v>
      </c>
      <c r="D4536" s="189" t="s">
        <v>1860</v>
      </c>
      <c r="E4536" s="189" t="s">
        <v>1856</v>
      </c>
      <c r="F4536" s="189"/>
      <c r="G4536" s="191" t="s">
        <v>291</v>
      </c>
      <c r="H4536" s="192" t="n">
        <v>1</v>
      </c>
      <c r="I4536" s="193" t="n">
        <v>0.55</v>
      </c>
      <c r="J4536" s="193" t="n">
        <v>0.55</v>
      </c>
    </row>
    <row r="4537" customFormat="false" ht="29.85" hidden="false" customHeight="true" outlineLevel="0" collapsed="false">
      <c r="A4537" s="189" t="s">
        <v>1382</v>
      </c>
      <c r="B4537" s="190" t="s">
        <v>2517</v>
      </c>
      <c r="C4537" s="189" t="s">
        <v>51</v>
      </c>
      <c r="D4537" s="189" t="s">
        <v>2518</v>
      </c>
      <c r="E4537" s="189" t="s">
        <v>1405</v>
      </c>
      <c r="F4537" s="189"/>
      <c r="G4537" s="191" t="s">
        <v>291</v>
      </c>
      <c r="H4537" s="192" t="n">
        <v>1</v>
      </c>
      <c r="I4537" s="193" t="n">
        <v>0.01</v>
      </c>
      <c r="J4537" s="193" t="n">
        <v>0.01</v>
      </c>
    </row>
    <row r="4538" customFormat="false" ht="17" hidden="false" customHeight="true" outlineLevel="0" collapsed="false">
      <c r="A4538" s="189" t="s">
        <v>1382</v>
      </c>
      <c r="B4538" s="190" t="s">
        <v>2785</v>
      </c>
      <c r="C4538" s="189" t="s">
        <v>51</v>
      </c>
      <c r="D4538" s="189" t="s">
        <v>2786</v>
      </c>
      <c r="E4538" s="189" t="s">
        <v>1388</v>
      </c>
      <c r="F4538" s="189"/>
      <c r="G4538" s="191" t="s">
        <v>291</v>
      </c>
      <c r="H4538" s="192" t="n">
        <v>1</v>
      </c>
      <c r="I4538" s="193" t="n">
        <v>19.82</v>
      </c>
      <c r="J4538" s="193" t="n">
        <v>19.82</v>
      </c>
    </row>
    <row r="4539" customFormat="false" ht="17" hidden="false" customHeight="true" outlineLevel="0" collapsed="false">
      <c r="A4539" s="189" t="s">
        <v>1382</v>
      </c>
      <c r="B4539" s="190" t="s">
        <v>1863</v>
      </c>
      <c r="C4539" s="189" t="s">
        <v>51</v>
      </c>
      <c r="D4539" s="189" t="s">
        <v>1864</v>
      </c>
      <c r="E4539" s="189" t="s">
        <v>1422</v>
      </c>
      <c r="F4539" s="189"/>
      <c r="G4539" s="191" t="s">
        <v>291</v>
      </c>
      <c r="H4539" s="192" t="n">
        <v>1</v>
      </c>
      <c r="I4539" s="193" t="n">
        <v>0.06</v>
      </c>
      <c r="J4539" s="193" t="n">
        <v>0.06</v>
      </c>
    </row>
    <row r="4540" customFormat="false" ht="17" hidden="false" customHeight="true" outlineLevel="0" collapsed="false">
      <c r="A4540" s="189" t="s">
        <v>1382</v>
      </c>
      <c r="B4540" s="190" t="s">
        <v>1865</v>
      </c>
      <c r="C4540" s="189" t="s">
        <v>51</v>
      </c>
      <c r="D4540" s="189" t="s">
        <v>1866</v>
      </c>
      <c r="E4540" s="189" t="s">
        <v>1626</v>
      </c>
      <c r="F4540" s="189"/>
      <c r="G4540" s="191" t="s">
        <v>291</v>
      </c>
      <c r="H4540" s="192" t="n">
        <v>1</v>
      </c>
      <c r="I4540" s="193" t="n">
        <v>0.62</v>
      </c>
      <c r="J4540" s="193" t="n">
        <v>0.62</v>
      </c>
    </row>
    <row r="4541" customFormat="false" ht="17" hidden="false" customHeight="false" outlineLevel="0" collapsed="false">
      <c r="A4541" s="194"/>
      <c r="B4541" s="194"/>
      <c r="C4541" s="194"/>
      <c r="D4541" s="194"/>
      <c r="E4541" s="194" t="s">
        <v>1397</v>
      </c>
      <c r="F4541" s="195" t="n">
        <v>19.93</v>
      </c>
      <c r="G4541" s="194" t="s">
        <v>1398</v>
      </c>
      <c r="H4541" s="195" t="n">
        <v>0</v>
      </c>
      <c r="I4541" s="194" t="s">
        <v>1399</v>
      </c>
      <c r="J4541" s="195" t="n">
        <v>19.93</v>
      </c>
    </row>
    <row r="4542" customFormat="false" ht="17" hidden="false" customHeight="true" outlineLevel="0" collapsed="false">
      <c r="A4542" s="194"/>
      <c r="B4542" s="194"/>
      <c r="C4542" s="194"/>
      <c r="D4542" s="194"/>
      <c r="E4542" s="194" t="s">
        <v>1400</v>
      </c>
      <c r="F4542" s="195" t="n">
        <v>6.11</v>
      </c>
      <c r="G4542" s="194"/>
      <c r="H4542" s="196" t="s">
        <v>1401</v>
      </c>
      <c r="I4542" s="196"/>
      <c r="J4542" s="195" t="n">
        <v>30.58</v>
      </c>
    </row>
    <row r="4543" customFormat="false" ht="17" hidden="false" customHeight="false" outlineLevel="0" collapsed="false">
      <c r="A4543" s="197"/>
      <c r="B4543" s="197"/>
      <c r="C4543" s="197"/>
      <c r="D4543" s="197"/>
      <c r="E4543" s="197"/>
      <c r="F4543" s="197"/>
      <c r="G4543" s="197"/>
      <c r="H4543" s="197"/>
      <c r="I4543" s="197"/>
      <c r="J4543" s="197"/>
    </row>
    <row r="4544" customFormat="false" ht="17" hidden="false" customHeight="true" outlineLevel="0" collapsed="false">
      <c r="A4544" s="181"/>
      <c r="B4544" s="182" t="s">
        <v>1373</v>
      </c>
      <c r="C4544" s="181" t="s">
        <v>1374</v>
      </c>
      <c r="D4544" s="181" t="s">
        <v>1375</v>
      </c>
      <c r="E4544" s="181" t="s">
        <v>1376</v>
      </c>
      <c r="F4544" s="181"/>
      <c r="G4544" s="183" t="s">
        <v>1377</v>
      </c>
      <c r="H4544" s="182" t="s">
        <v>1378</v>
      </c>
      <c r="I4544" s="182" t="s">
        <v>1379</v>
      </c>
      <c r="J4544" s="182" t="s">
        <v>752</v>
      </c>
    </row>
    <row r="4545" customFormat="false" ht="17" hidden="false" customHeight="true" outlineLevel="0" collapsed="false">
      <c r="A4545" s="184" t="s">
        <v>1380</v>
      </c>
      <c r="B4545" s="185" t="s">
        <v>1528</v>
      </c>
      <c r="C4545" s="184" t="s">
        <v>51</v>
      </c>
      <c r="D4545" s="184" t="s">
        <v>1529</v>
      </c>
      <c r="E4545" s="184" t="s">
        <v>1411</v>
      </c>
      <c r="F4545" s="184"/>
      <c r="G4545" s="186" t="s">
        <v>291</v>
      </c>
      <c r="H4545" s="187" t="n">
        <v>1</v>
      </c>
      <c r="I4545" s="188" t="n">
        <v>26.28</v>
      </c>
      <c r="J4545" s="188" t="n">
        <v>26.28</v>
      </c>
    </row>
    <row r="4546" customFormat="false" ht="29.85" hidden="false" customHeight="true" outlineLevel="0" collapsed="false">
      <c r="A4546" s="198" t="s">
        <v>1408</v>
      </c>
      <c r="B4546" s="199" t="s">
        <v>2787</v>
      </c>
      <c r="C4546" s="198" t="s">
        <v>51</v>
      </c>
      <c r="D4546" s="198" t="s">
        <v>2788</v>
      </c>
      <c r="E4546" s="198" t="s">
        <v>1411</v>
      </c>
      <c r="F4546" s="198"/>
      <c r="G4546" s="200" t="s">
        <v>291</v>
      </c>
      <c r="H4546" s="201" t="n">
        <v>1</v>
      </c>
      <c r="I4546" s="202" t="n">
        <v>0.17</v>
      </c>
      <c r="J4546" s="202" t="n">
        <v>0.17</v>
      </c>
    </row>
    <row r="4547" customFormat="false" ht="17" hidden="false" customHeight="true" outlineLevel="0" collapsed="false">
      <c r="A4547" s="189" t="s">
        <v>1382</v>
      </c>
      <c r="B4547" s="190" t="s">
        <v>1854</v>
      </c>
      <c r="C4547" s="189" t="s">
        <v>51</v>
      </c>
      <c r="D4547" s="189" t="s">
        <v>1855</v>
      </c>
      <c r="E4547" s="189" t="s">
        <v>1856</v>
      </c>
      <c r="F4547" s="189"/>
      <c r="G4547" s="191" t="s">
        <v>291</v>
      </c>
      <c r="H4547" s="192" t="n">
        <v>1</v>
      </c>
      <c r="I4547" s="193" t="n">
        <v>2.67</v>
      </c>
      <c r="J4547" s="193" t="n">
        <v>2.67</v>
      </c>
    </row>
    <row r="4548" customFormat="false" ht="29.85" hidden="false" customHeight="true" outlineLevel="0" collapsed="false">
      <c r="A4548" s="189" t="s">
        <v>1382</v>
      </c>
      <c r="B4548" s="190" t="s">
        <v>2515</v>
      </c>
      <c r="C4548" s="189" t="s">
        <v>51</v>
      </c>
      <c r="D4548" s="189" t="s">
        <v>2516</v>
      </c>
      <c r="E4548" s="189" t="s">
        <v>1405</v>
      </c>
      <c r="F4548" s="189"/>
      <c r="G4548" s="191" t="s">
        <v>291</v>
      </c>
      <c r="H4548" s="192" t="n">
        <v>1</v>
      </c>
      <c r="I4548" s="193" t="n">
        <v>0.63</v>
      </c>
      <c r="J4548" s="193" t="n">
        <v>0.63</v>
      </c>
    </row>
    <row r="4549" customFormat="false" ht="17" hidden="false" customHeight="true" outlineLevel="0" collapsed="false">
      <c r="A4549" s="189" t="s">
        <v>1382</v>
      </c>
      <c r="B4549" s="190" t="s">
        <v>1859</v>
      </c>
      <c r="C4549" s="189" t="s">
        <v>51</v>
      </c>
      <c r="D4549" s="189" t="s">
        <v>1860</v>
      </c>
      <c r="E4549" s="189" t="s">
        <v>1856</v>
      </c>
      <c r="F4549" s="189"/>
      <c r="G4549" s="191" t="s">
        <v>291</v>
      </c>
      <c r="H4549" s="192" t="n">
        <v>1</v>
      </c>
      <c r="I4549" s="193" t="n">
        <v>0.55</v>
      </c>
      <c r="J4549" s="193" t="n">
        <v>0.55</v>
      </c>
    </row>
    <row r="4550" customFormat="false" ht="29.85" hidden="false" customHeight="true" outlineLevel="0" collapsed="false">
      <c r="A4550" s="189" t="s">
        <v>1382</v>
      </c>
      <c r="B4550" s="190" t="s">
        <v>2517</v>
      </c>
      <c r="C4550" s="189" t="s">
        <v>51</v>
      </c>
      <c r="D4550" s="189" t="s">
        <v>2518</v>
      </c>
      <c r="E4550" s="189" t="s">
        <v>1405</v>
      </c>
      <c r="F4550" s="189"/>
      <c r="G4550" s="191" t="s">
        <v>291</v>
      </c>
      <c r="H4550" s="192" t="n">
        <v>1</v>
      </c>
      <c r="I4550" s="193" t="n">
        <v>0.01</v>
      </c>
      <c r="J4550" s="193" t="n">
        <v>0.01</v>
      </c>
    </row>
    <row r="4551" customFormat="false" ht="17" hidden="false" customHeight="true" outlineLevel="0" collapsed="false">
      <c r="A4551" s="189" t="s">
        <v>1382</v>
      </c>
      <c r="B4551" s="190" t="s">
        <v>2789</v>
      </c>
      <c r="C4551" s="189" t="s">
        <v>51</v>
      </c>
      <c r="D4551" s="189" t="s">
        <v>2790</v>
      </c>
      <c r="E4551" s="189" t="s">
        <v>1388</v>
      </c>
      <c r="F4551" s="189"/>
      <c r="G4551" s="191" t="s">
        <v>291</v>
      </c>
      <c r="H4551" s="192" t="n">
        <v>1</v>
      </c>
      <c r="I4551" s="193" t="n">
        <v>21.57</v>
      </c>
      <c r="J4551" s="193" t="n">
        <v>21.57</v>
      </c>
    </row>
    <row r="4552" customFormat="false" ht="17" hidden="false" customHeight="true" outlineLevel="0" collapsed="false">
      <c r="A4552" s="189" t="s">
        <v>1382</v>
      </c>
      <c r="B4552" s="190" t="s">
        <v>1863</v>
      </c>
      <c r="C4552" s="189" t="s">
        <v>51</v>
      </c>
      <c r="D4552" s="189" t="s">
        <v>1864</v>
      </c>
      <c r="E4552" s="189" t="s">
        <v>1422</v>
      </c>
      <c r="F4552" s="189"/>
      <c r="G4552" s="191" t="s">
        <v>291</v>
      </c>
      <c r="H4552" s="192" t="n">
        <v>1</v>
      </c>
      <c r="I4552" s="193" t="n">
        <v>0.06</v>
      </c>
      <c r="J4552" s="193" t="n">
        <v>0.06</v>
      </c>
    </row>
    <row r="4553" customFormat="false" ht="17" hidden="false" customHeight="true" outlineLevel="0" collapsed="false">
      <c r="A4553" s="189" t="s">
        <v>1382</v>
      </c>
      <c r="B4553" s="190" t="s">
        <v>1865</v>
      </c>
      <c r="C4553" s="189" t="s">
        <v>51</v>
      </c>
      <c r="D4553" s="189" t="s">
        <v>1866</v>
      </c>
      <c r="E4553" s="189" t="s">
        <v>1626</v>
      </c>
      <c r="F4553" s="189"/>
      <c r="G4553" s="191" t="s">
        <v>291</v>
      </c>
      <c r="H4553" s="192" t="n">
        <v>1</v>
      </c>
      <c r="I4553" s="193" t="n">
        <v>0.62</v>
      </c>
      <c r="J4553" s="193" t="n">
        <v>0.62</v>
      </c>
    </row>
    <row r="4554" customFormat="false" ht="17" hidden="false" customHeight="false" outlineLevel="0" collapsed="false">
      <c r="A4554" s="194"/>
      <c r="B4554" s="194"/>
      <c r="C4554" s="194"/>
      <c r="D4554" s="194"/>
      <c r="E4554" s="194" t="s">
        <v>1397</v>
      </c>
      <c r="F4554" s="195" t="n">
        <v>21.74</v>
      </c>
      <c r="G4554" s="194" t="s">
        <v>1398</v>
      </c>
      <c r="H4554" s="195" t="n">
        <v>0</v>
      </c>
      <c r="I4554" s="194" t="s">
        <v>1399</v>
      </c>
      <c r="J4554" s="195" t="n">
        <v>21.74</v>
      </c>
    </row>
    <row r="4555" customFormat="false" ht="17" hidden="false" customHeight="true" outlineLevel="0" collapsed="false">
      <c r="A4555" s="194"/>
      <c r="B4555" s="194"/>
      <c r="C4555" s="194"/>
      <c r="D4555" s="194"/>
      <c r="E4555" s="194" t="s">
        <v>1400</v>
      </c>
      <c r="F4555" s="195" t="n">
        <v>6.57</v>
      </c>
      <c r="G4555" s="194"/>
      <c r="H4555" s="196" t="s">
        <v>1401</v>
      </c>
      <c r="I4555" s="196"/>
      <c r="J4555" s="195" t="n">
        <v>32.85</v>
      </c>
    </row>
    <row r="4556" customFormat="false" ht="17" hidden="false" customHeight="false" outlineLevel="0" collapsed="false">
      <c r="A4556" s="197"/>
      <c r="B4556" s="197"/>
      <c r="C4556" s="197"/>
      <c r="D4556" s="197"/>
      <c r="E4556" s="197"/>
      <c r="F4556" s="197"/>
      <c r="G4556" s="197"/>
      <c r="H4556" s="197"/>
      <c r="I4556" s="197"/>
      <c r="J4556" s="197"/>
    </row>
    <row r="4557" customFormat="false" ht="17" hidden="false" customHeight="true" outlineLevel="0" collapsed="false">
      <c r="A4557" s="181"/>
      <c r="B4557" s="182" t="s">
        <v>1373</v>
      </c>
      <c r="C4557" s="181" t="s">
        <v>1374</v>
      </c>
      <c r="D4557" s="181" t="s">
        <v>1375</v>
      </c>
      <c r="E4557" s="181" t="s">
        <v>1376</v>
      </c>
      <c r="F4557" s="181"/>
      <c r="G4557" s="183" t="s">
        <v>1377</v>
      </c>
      <c r="H4557" s="182" t="s">
        <v>1378</v>
      </c>
      <c r="I4557" s="182" t="s">
        <v>1379</v>
      </c>
      <c r="J4557" s="182" t="s">
        <v>752</v>
      </c>
    </row>
    <row r="4558" customFormat="false" ht="17" hidden="false" customHeight="true" outlineLevel="0" collapsed="false">
      <c r="A4558" s="184" t="s">
        <v>1380</v>
      </c>
      <c r="B4558" s="185" t="s">
        <v>1487</v>
      </c>
      <c r="C4558" s="184" t="s">
        <v>51</v>
      </c>
      <c r="D4558" s="184" t="s">
        <v>1488</v>
      </c>
      <c r="E4558" s="184" t="s">
        <v>1411</v>
      </c>
      <c r="F4558" s="184"/>
      <c r="G4558" s="186" t="s">
        <v>291</v>
      </c>
      <c r="H4558" s="187" t="n">
        <v>1</v>
      </c>
      <c r="I4558" s="188" t="n">
        <v>24.42</v>
      </c>
      <c r="J4558" s="188" t="n">
        <v>24.42</v>
      </c>
    </row>
    <row r="4559" customFormat="false" ht="29.85" hidden="false" customHeight="true" outlineLevel="0" collapsed="false">
      <c r="A4559" s="198" t="s">
        <v>1408</v>
      </c>
      <c r="B4559" s="199" t="s">
        <v>2791</v>
      </c>
      <c r="C4559" s="198" t="s">
        <v>51</v>
      </c>
      <c r="D4559" s="198" t="s">
        <v>2792</v>
      </c>
      <c r="E4559" s="198" t="s">
        <v>1411</v>
      </c>
      <c r="F4559" s="198"/>
      <c r="G4559" s="200" t="s">
        <v>291</v>
      </c>
      <c r="H4559" s="201" t="n">
        <v>1</v>
      </c>
      <c r="I4559" s="202" t="n">
        <v>0.28</v>
      </c>
      <c r="J4559" s="202" t="n">
        <v>0.28</v>
      </c>
    </row>
    <row r="4560" customFormat="false" ht="17" hidden="false" customHeight="true" outlineLevel="0" collapsed="false">
      <c r="A4560" s="189" t="s">
        <v>1382</v>
      </c>
      <c r="B4560" s="190" t="s">
        <v>1854</v>
      </c>
      <c r="C4560" s="189" t="s">
        <v>51</v>
      </c>
      <c r="D4560" s="189" t="s">
        <v>1855</v>
      </c>
      <c r="E4560" s="189" t="s">
        <v>1856</v>
      </c>
      <c r="F4560" s="189"/>
      <c r="G4560" s="191" t="s">
        <v>291</v>
      </c>
      <c r="H4560" s="192" t="n">
        <v>1</v>
      </c>
      <c r="I4560" s="193" t="n">
        <v>2.67</v>
      </c>
      <c r="J4560" s="193" t="n">
        <v>2.67</v>
      </c>
    </row>
    <row r="4561" customFormat="false" ht="29.85" hidden="false" customHeight="true" outlineLevel="0" collapsed="false">
      <c r="A4561" s="189" t="s">
        <v>1382</v>
      </c>
      <c r="B4561" s="190" t="s">
        <v>2416</v>
      </c>
      <c r="C4561" s="189" t="s">
        <v>51</v>
      </c>
      <c r="D4561" s="189" t="s">
        <v>2417</v>
      </c>
      <c r="E4561" s="189" t="s">
        <v>1405</v>
      </c>
      <c r="F4561" s="189"/>
      <c r="G4561" s="191" t="s">
        <v>291</v>
      </c>
      <c r="H4561" s="192" t="n">
        <v>1</v>
      </c>
      <c r="I4561" s="193" t="n">
        <v>0.95</v>
      </c>
      <c r="J4561" s="193" t="n">
        <v>0.95</v>
      </c>
    </row>
    <row r="4562" customFormat="false" ht="17" hidden="false" customHeight="true" outlineLevel="0" collapsed="false">
      <c r="A4562" s="189" t="s">
        <v>1382</v>
      </c>
      <c r="B4562" s="190" t="s">
        <v>1859</v>
      </c>
      <c r="C4562" s="189" t="s">
        <v>51</v>
      </c>
      <c r="D4562" s="189" t="s">
        <v>1860</v>
      </c>
      <c r="E4562" s="189" t="s">
        <v>1856</v>
      </c>
      <c r="F4562" s="189"/>
      <c r="G4562" s="191" t="s">
        <v>291</v>
      </c>
      <c r="H4562" s="192" t="n">
        <v>1</v>
      </c>
      <c r="I4562" s="193" t="n">
        <v>0.55</v>
      </c>
      <c r="J4562" s="193" t="n">
        <v>0.55</v>
      </c>
    </row>
    <row r="4563" customFormat="false" ht="29.85" hidden="false" customHeight="true" outlineLevel="0" collapsed="false">
      <c r="A4563" s="189" t="s">
        <v>1382</v>
      </c>
      <c r="B4563" s="190" t="s">
        <v>2418</v>
      </c>
      <c r="C4563" s="189" t="s">
        <v>51</v>
      </c>
      <c r="D4563" s="189" t="s">
        <v>2419</v>
      </c>
      <c r="E4563" s="189" t="s">
        <v>1405</v>
      </c>
      <c r="F4563" s="189"/>
      <c r="G4563" s="191" t="s">
        <v>291</v>
      </c>
      <c r="H4563" s="192" t="n">
        <v>1</v>
      </c>
      <c r="I4563" s="193" t="n">
        <v>0.58</v>
      </c>
      <c r="J4563" s="193" t="n">
        <v>0.58</v>
      </c>
    </row>
    <row r="4564" customFormat="false" ht="17" hidden="false" customHeight="true" outlineLevel="0" collapsed="false">
      <c r="A4564" s="189" t="s">
        <v>1382</v>
      </c>
      <c r="B4564" s="190" t="s">
        <v>1549</v>
      </c>
      <c r="C4564" s="189" t="s">
        <v>51</v>
      </c>
      <c r="D4564" s="189" t="s">
        <v>1497</v>
      </c>
      <c r="E4564" s="189" t="s">
        <v>1388</v>
      </c>
      <c r="F4564" s="189"/>
      <c r="G4564" s="191" t="s">
        <v>291</v>
      </c>
      <c r="H4564" s="192" t="n">
        <v>1</v>
      </c>
      <c r="I4564" s="193" t="n">
        <v>18.71</v>
      </c>
      <c r="J4564" s="193" t="n">
        <v>18.71</v>
      </c>
    </row>
    <row r="4565" customFormat="false" ht="17" hidden="false" customHeight="true" outlineLevel="0" collapsed="false">
      <c r="A4565" s="189" t="s">
        <v>1382</v>
      </c>
      <c r="B4565" s="190" t="s">
        <v>1863</v>
      </c>
      <c r="C4565" s="189" t="s">
        <v>51</v>
      </c>
      <c r="D4565" s="189" t="s">
        <v>1864</v>
      </c>
      <c r="E4565" s="189" t="s">
        <v>1422</v>
      </c>
      <c r="F4565" s="189"/>
      <c r="G4565" s="191" t="s">
        <v>291</v>
      </c>
      <c r="H4565" s="192" t="n">
        <v>1</v>
      </c>
      <c r="I4565" s="193" t="n">
        <v>0.06</v>
      </c>
      <c r="J4565" s="193" t="n">
        <v>0.06</v>
      </c>
    </row>
    <row r="4566" customFormat="false" ht="17" hidden="false" customHeight="true" outlineLevel="0" collapsed="false">
      <c r="A4566" s="189" t="s">
        <v>1382</v>
      </c>
      <c r="B4566" s="190" t="s">
        <v>1865</v>
      </c>
      <c r="C4566" s="189" t="s">
        <v>51</v>
      </c>
      <c r="D4566" s="189" t="s">
        <v>1866</v>
      </c>
      <c r="E4566" s="189" t="s">
        <v>1626</v>
      </c>
      <c r="F4566" s="189"/>
      <c r="G4566" s="191" t="s">
        <v>291</v>
      </c>
      <c r="H4566" s="192" t="n">
        <v>1</v>
      </c>
      <c r="I4566" s="193" t="n">
        <v>0.62</v>
      </c>
      <c r="J4566" s="193" t="n">
        <v>0.62</v>
      </c>
    </row>
    <row r="4567" customFormat="false" ht="17" hidden="false" customHeight="false" outlineLevel="0" collapsed="false">
      <c r="A4567" s="194"/>
      <c r="B4567" s="194"/>
      <c r="C4567" s="194"/>
      <c r="D4567" s="194"/>
      <c r="E4567" s="194" t="s">
        <v>1397</v>
      </c>
      <c r="F4567" s="195" t="n">
        <v>18.99</v>
      </c>
      <c r="G4567" s="194" t="s">
        <v>1398</v>
      </c>
      <c r="H4567" s="195" t="n">
        <v>0</v>
      </c>
      <c r="I4567" s="194" t="s">
        <v>1399</v>
      </c>
      <c r="J4567" s="195" t="n">
        <v>18.99</v>
      </c>
    </row>
    <row r="4568" customFormat="false" ht="17" hidden="false" customHeight="true" outlineLevel="0" collapsed="false">
      <c r="A4568" s="194"/>
      <c r="B4568" s="194"/>
      <c r="C4568" s="194"/>
      <c r="D4568" s="194"/>
      <c r="E4568" s="194" t="s">
        <v>1400</v>
      </c>
      <c r="F4568" s="195" t="n">
        <v>6.1</v>
      </c>
      <c r="G4568" s="194"/>
      <c r="H4568" s="196" t="s">
        <v>1401</v>
      </c>
      <c r="I4568" s="196"/>
      <c r="J4568" s="195" t="n">
        <v>30.52</v>
      </c>
    </row>
    <row r="4569" customFormat="false" ht="17" hidden="false" customHeight="false" outlineLevel="0" collapsed="false">
      <c r="A4569" s="197"/>
      <c r="B4569" s="197"/>
      <c r="C4569" s="197"/>
      <c r="D4569" s="197"/>
      <c r="E4569" s="197"/>
      <c r="F4569" s="197"/>
      <c r="G4569" s="197"/>
      <c r="H4569" s="197"/>
      <c r="I4569" s="197"/>
      <c r="J4569" s="197"/>
    </row>
    <row r="4570" customFormat="false" ht="17" hidden="false" customHeight="true" outlineLevel="0" collapsed="false">
      <c r="A4570" s="181"/>
      <c r="B4570" s="182" t="s">
        <v>1373</v>
      </c>
      <c r="C4570" s="181" t="s">
        <v>1374</v>
      </c>
      <c r="D4570" s="181" t="s">
        <v>1375</v>
      </c>
      <c r="E4570" s="181" t="s">
        <v>1376</v>
      </c>
      <c r="F4570" s="181"/>
      <c r="G4570" s="183" t="s">
        <v>1377</v>
      </c>
      <c r="H4570" s="182" t="s">
        <v>1378</v>
      </c>
      <c r="I4570" s="182" t="s">
        <v>1379</v>
      </c>
      <c r="J4570" s="182" t="s">
        <v>752</v>
      </c>
    </row>
    <row r="4571" customFormat="false" ht="29.85" hidden="false" customHeight="true" outlineLevel="0" collapsed="false">
      <c r="A4571" s="184" t="s">
        <v>1380</v>
      </c>
      <c r="B4571" s="185" t="s">
        <v>1990</v>
      </c>
      <c r="C4571" s="184" t="s">
        <v>51</v>
      </c>
      <c r="D4571" s="184" t="s">
        <v>1991</v>
      </c>
      <c r="E4571" s="184" t="s">
        <v>1503</v>
      </c>
      <c r="F4571" s="184"/>
      <c r="G4571" s="186" t="s">
        <v>48</v>
      </c>
      <c r="H4571" s="187" t="n">
        <v>1</v>
      </c>
      <c r="I4571" s="188" t="n">
        <v>1388.24</v>
      </c>
      <c r="J4571" s="188" t="n">
        <v>1388.24</v>
      </c>
    </row>
    <row r="4572" customFormat="false" ht="29.85" hidden="false" customHeight="true" outlineLevel="0" collapsed="false">
      <c r="A4572" s="198" t="s">
        <v>1408</v>
      </c>
      <c r="B4572" s="199" t="s">
        <v>2675</v>
      </c>
      <c r="C4572" s="198" t="s">
        <v>51</v>
      </c>
      <c r="D4572" s="198" t="s">
        <v>2676</v>
      </c>
      <c r="E4572" s="198" t="s">
        <v>1432</v>
      </c>
      <c r="F4572" s="198"/>
      <c r="G4572" s="200" t="s">
        <v>1439</v>
      </c>
      <c r="H4572" s="201" t="n">
        <v>2.386</v>
      </c>
      <c r="I4572" s="202" t="n">
        <v>0.39</v>
      </c>
      <c r="J4572" s="202" t="n">
        <v>0.93</v>
      </c>
    </row>
    <row r="4573" customFormat="false" ht="29.85" hidden="false" customHeight="true" outlineLevel="0" collapsed="false">
      <c r="A4573" s="198" t="s">
        <v>1408</v>
      </c>
      <c r="B4573" s="199" t="s">
        <v>2978</v>
      </c>
      <c r="C4573" s="198" t="s">
        <v>51</v>
      </c>
      <c r="D4573" s="198" t="s">
        <v>2979</v>
      </c>
      <c r="E4573" s="198" t="s">
        <v>1432</v>
      </c>
      <c r="F4573" s="198"/>
      <c r="G4573" s="200" t="s">
        <v>1433</v>
      </c>
      <c r="H4573" s="201" t="n">
        <v>0.0894</v>
      </c>
      <c r="I4573" s="202" t="n">
        <v>30.56</v>
      </c>
      <c r="J4573" s="202" t="n">
        <v>2.73</v>
      </c>
    </row>
    <row r="4574" customFormat="false" ht="29.85" hidden="false" customHeight="true" outlineLevel="0" collapsed="false">
      <c r="A4574" s="198" t="s">
        <v>1408</v>
      </c>
      <c r="B4574" s="199" t="s">
        <v>2677</v>
      </c>
      <c r="C4574" s="198" t="s">
        <v>51</v>
      </c>
      <c r="D4574" s="198" t="s">
        <v>2678</v>
      </c>
      <c r="E4574" s="198" t="s">
        <v>1432</v>
      </c>
      <c r="F4574" s="198"/>
      <c r="G4574" s="200" t="s">
        <v>1433</v>
      </c>
      <c r="H4574" s="201" t="n">
        <v>0.8677</v>
      </c>
      <c r="I4574" s="202" t="n">
        <v>1.79</v>
      </c>
      <c r="J4574" s="202" t="n">
        <v>1.55</v>
      </c>
    </row>
    <row r="4575" customFormat="false" ht="29.85" hidden="false" customHeight="true" outlineLevel="0" collapsed="false">
      <c r="A4575" s="198" t="s">
        <v>1408</v>
      </c>
      <c r="B4575" s="199" t="s">
        <v>2980</v>
      </c>
      <c r="C4575" s="198" t="s">
        <v>51</v>
      </c>
      <c r="D4575" s="198" t="s">
        <v>2981</v>
      </c>
      <c r="E4575" s="198" t="s">
        <v>1432</v>
      </c>
      <c r="F4575" s="198"/>
      <c r="G4575" s="200" t="s">
        <v>1439</v>
      </c>
      <c r="H4575" s="201" t="n">
        <v>0.0971</v>
      </c>
      <c r="I4575" s="202" t="n">
        <v>27.62</v>
      </c>
      <c r="J4575" s="202" t="n">
        <v>2.68</v>
      </c>
    </row>
    <row r="4576" customFormat="false" ht="43" hidden="false" customHeight="true" outlineLevel="0" collapsed="false">
      <c r="A4576" s="198" t="s">
        <v>1408</v>
      </c>
      <c r="B4576" s="199" t="s">
        <v>2491</v>
      </c>
      <c r="C4576" s="198" t="s">
        <v>51</v>
      </c>
      <c r="D4576" s="198" t="s">
        <v>2492</v>
      </c>
      <c r="E4576" s="198" t="s">
        <v>1503</v>
      </c>
      <c r="F4576" s="198"/>
      <c r="G4576" s="200" t="s">
        <v>94</v>
      </c>
      <c r="H4576" s="201" t="n">
        <v>31.7318</v>
      </c>
      <c r="I4576" s="202" t="n">
        <v>18.79</v>
      </c>
      <c r="J4576" s="202" t="n">
        <v>596.24</v>
      </c>
    </row>
    <row r="4577" customFormat="false" ht="29.85" hidden="false" customHeight="true" outlineLevel="0" collapsed="false">
      <c r="A4577" s="198" t="s">
        <v>1408</v>
      </c>
      <c r="B4577" s="199" t="s">
        <v>2679</v>
      </c>
      <c r="C4577" s="198" t="s">
        <v>51</v>
      </c>
      <c r="D4577" s="198" t="s">
        <v>2680</v>
      </c>
      <c r="E4577" s="198" t="s">
        <v>1503</v>
      </c>
      <c r="F4577" s="198"/>
      <c r="G4577" s="200" t="s">
        <v>48</v>
      </c>
      <c r="H4577" s="201" t="n">
        <v>1.103</v>
      </c>
      <c r="I4577" s="202" t="n">
        <v>358.52</v>
      </c>
      <c r="J4577" s="202" t="n">
        <v>395.44</v>
      </c>
    </row>
    <row r="4578" customFormat="false" ht="29.85" hidden="false" customHeight="true" outlineLevel="0" collapsed="false">
      <c r="A4578" s="198" t="s">
        <v>1408</v>
      </c>
      <c r="B4578" s="199" t="s">
        <v>2420</v>
      </c>
      <c r="C4578" s="198" t="s">
        <v>51</v>
      </c>
      <c r="D4578" s="198" t="s">
        <v>2421</v>
      </c>
      <c r="E4578" s="198" t="s">
        <v>1411</v>
      </c>
      <c r="F4578" s="198"/>
      <c r="G4578" s="200" t="s">
        <v>291</v>
      </c>
      <c r="H4578" s="201" t="n">
        <v>0.1865</v>
      </c>
      <c r="I4578" s="202" t="n">
        <v>20.37</v>
      </c>
      <c r="J4578" s="202" t="n">
        <v>3.79</v>
      </c>
    </row>
    <row r="4579" customFormat="false" ht="29.85" hidden="false" customHeight="true" outlineLevel="0" collapsed="false">
      <c r="A4579" s="198" t="s">
        <v>1408</v>
      </c>
      <c r="B4579" s="199" t="s">
        <v>1487</v>
      </c>
      <c r="C4579" s="198" t="s">
        <v>51</v>
      </c>
      <c r="D4579" s="198" t="s">
        <v>1488</v>
      </c>
      <c r="E4579" s="198" t="s">
        <v>1411</v>
      </c>
      <c r="F4579" s="198"/>
      <c r="G4579" s="200" t="s">
        <v>291</v>
      </c>
      <c r="H4579" s="201" t="n">
        <v>6.748</v>
      </c>
      <c r="I4579" s="202" t="n">
        <v>24.42</v>
      </c>
      <c r="J4579" s="202" t="n">
        <v>164.78</v>
      </c>
    </row>
    <row r="4580" customFormat="false" ht="29.85" hidden="false" customHeight="true" outlineLevel="0" collapsed="false">
      <c r="A4580" s="198" t="s">
        <v>1408</v>
      </c>
      <c r="B4580" s="199" t="s">
        <v>2653</v>
      </c>
      <c r="C4580" s="198" t="s">
        <v>51</v>
      </c>
      <c r="D4580" s="198" t="s">
        <v>2654</v>
      </c>
      <c r="E4580" s="198" t="s">
        <v>1411</v>
      </c>
      <c r="F4580" s="198"/>
      <c r="G4580" s="200" t="s">
        <v>291</v>
      </c>
      <c r="H4580" s="201" t="n">
        <v>0.9326</v>
      </c>
      <c r="I4580" s="202" t="n">
        <v>21.35</v>
      </c>
      <c r="J4580" s="202" t="n">
        <v>19.91</v>
      </c>
    </row>
    <row r="4581" customFormat="false" ht="29.85" hidden="false" customHeight="true" outlineLevel="0" collapsed="false">
      <c r="A4581" s="198" t="s">
        <v>1408</v>
      </c>
      <c r="B4581" s="199" t="s">
        <v>1434</v>
      </c>
      <c r="C4581" s="198" t="s">
        <v>51</v>
      </c>
      <c r="D4581" s="198" t="s">
        <v>1435</v>
      </c>
      <c r="E4581" s="198" t="s">
        <v>1411</v>
      </c>
      <c r="F4581" s="198"/>
      <c r="G4581" s="200" t="s">
        <v>291</v>
      </c>
      <c r="H4581" s="201" t="n">
        <v>6.748</v>
      </c>
      <c r="I4581" s="202" t="n">
        <v>17.29</v>
      </c>
      <c r="J4581" s="202" t="n">
        <v>116.67</v>
      </c>
    </row>
    <row r="4582" customFormat="false" ht="29.85" hidden="false" customHeight="true" outlineLevel="0" collapsed="false">
      <c r="A4582" s="189" t="s">
        <v>1382</v>
      </c>
      <c r="B4582" s="190" t="s">
        <v>2996</v>
      </c>
      <c r="C4582" s="189" t="s">
        <v>51</v>
      </c>
      <c r="D4582" s="189" t="s">
        <v>2997</v>
      </c>
      <c r="E4582" s="189" t="s">
        <v>1385</v>
      </c>
      <c r="F4582" s="189"/>
      <c r="G4582" s="191" t="s">
        <v>34</v>
      </c>
      <c r="H4582" s="192" t="n">
        <v>0.7583</v>
      </c>
      <c r="I4582" s="193" t="n">
        <v>28.18</v>
      </c>
      <c r="J4582" s="193" t="n">
        <v>21.36</v>
      </c>
    </row>
    <row r="4583" customFormat="false" ht="29.85" hidden="false" customHeight="true" outlineLevel="0" collapsed="false">
      <c r="A4583" s="189" t="s">
        <v>1382</v>
      </c>
      <c r="B4583" s="190" t="s">
        <v>1793</v>
      </c>
      <c r="C4583" s="189" t="s">
        <v>51</v>
      </c>
      <c r="D4583" s="189" t="s">
        <v>1794</v>
      </c>
      <c r="E4583" s="189" t="s">
        <v>1385</v>
      </c>
      <c r="F4583" s="189"/>
      <c r="G4583" s="191" t="s">
        <v>268</v>
      </c>
      <c r="H4583" s="192" t="n">
        <v>0.0334</v>
      </c>
      <c r="I4583" s="193" t="n">
        <v>5.93</v>
      </c>
      <c r="J4583" s="193" t="n">
        <v>0.19</v>
      </c>
    </row>
    <row r="4584" customFormat="false" ht="17" hidden="false" customHeight="true" outlineLevel="0" collapsed="false">
      <c r="A4584" s="189" t="s">
        <v>1382</v>
      </c>
      <c r="B4584" s="190" t="s">
        <v>3130</v>
      </c>
      <c r="C4584" s="189" t="s">
        <v>51</v>
      </c>
      <c r="D4584" s="189" t="s">
        <v>3131</v>
      </c>
      <c r="E4584" s="189" t="s">
        <v>1385</v>
      </c>
      <c r="F4584" s="189"/>
      <c r="G4584" s="191" t="s">
        <v>48</v>
      </c>
      <c r="H4584" s="192" t="n">
        <v>0.1854</v>
      </c>
      <c r="I4584" s="193" t="n">
        <v>288.54</v>
      </c>
      <c r="J4584" s="193" t="n">
        <v>53.49</v>
      </c>
    </row>
    <row r="4585" customFormat="false" ht="17" hidden="false" customHeight="true" outlineLevel="0" collapsed="false">
      <c r="A4585" s="189" t="s">
        <v>1382</v>
      </c>
      <c r="B4585" s="190" t="s">
        <v>2992</v>
      </c>
      <c r="C4585" s="189" t="s">
        <v>51</v>
      </c>
      <c r="D4585" s="189" t="s">
        <v>2993</v>
      </c>
      <c r="E4585" s="189" t="s">
        <v>1385</v>
      </c>
      <c r="F4585" s="189"/>
      <c r="G4585" s="191" t="s">
        <v>94</v>
      </c>
      <c r="H4585" s="192" t="n">
        <v>0.0601</v>
      </c>
      <c r="I4585" s="193" t="n">
        <v>28.67</v>
      </c>
      <c r="J4585" s="193" t="n">
        <v>1.72</v>
      </c>
    </row>
    <row r="4586" customFormat="false" ht="17" hidden="false" customHeight="true" outlineLevel="0" collapsed="false">
      <c r="A4586" s="189" t="s">
        <v>1382</v>
      </c>
      <c r="B4586" s="190" t="s">
        <v>1620</v>
      </c>
      <c r="C4586" s="189" t="s">
        <v>51</v>
      </c>
      <c r="D4586" s="189" t="s">
        <v>1621</v>
      </c>
      <c r="E4586" s="189" t="s">
        <v>1385</v>
      </c>
      <c r="F4586" s="189"/>
      <c r="G4586" s="191" t="s">
        <v>132</v>
      </c>
      <c r="H4586" s="192" t="n">
        <v>2.8316</v>
      </c>
      <c r="I4586" s="193" t="n">
        <v>2.39</v>
      </c>
      <c r="J4586" s="193" t="n">
        <v>6.76</v>
      </c>
    </row>
    <row r="4587" customFormat="false" ht="17" hidden="false" customHeight="false" outlineLevel="0" collapsed="false">
      <c r="A4587" s="194"/>
      <c r="B4587" s="194"/>
      <c r="C4587" s="194"/>
      <c r="D4587" s="194"/>
      <c r="E4587" s="194" t="s">
        <v>1397</v>
      </c>
      <c r="F4587" s="195" t="n">
        <v>421.12</v>
      </c>
      <c r="G4587" s="194" t="s">
        <v>1398</v>
      </c>
      <c r="H4587" s="195" t="n">
        <v>0</v>
      </c>
      <c r="I4587" s="194" t="s">
        <v>1399</v>
      </c>
      <c r="J4587" s="195" t="n">
        <v>421.12</v>
      </c>
    </row>
    <row r="4588" customFormat="false" ht="17" hidden="false" customHeight="true" outlineLevel="0" collapsed="false">
      <c r="A4588" s="194"/>
      <c r="B4588" s="194"/>
      <c r="C4588" s="194"/>
      <c r="D4588" s="194"/>
      <c r="E4588" s="194" t="s">
        <v>1400</v>
      </c>
      <c r="F4588" s="195" t="n">
        <v>347.06</v>
      </c>
      <c r="G4588" s="194"/>
      <c r="H4588" s="196" t="s">
        <v>1401</v>
      </c>
      <c r="I4588" s="196"/>
      <c r="J4588" s="195" t="n">
        <v>1735.3</v>
      </c>
    </row>
    <row r="4589" customFormat="false" ht="17" hidden="false" customHeight="false" outlineLevel="0" collapsed="false">
      <c r="A4589" s="197"/>
      <c r="B4589" s="197"/>
      <c r="C4589" s="197"/>
      <c r="D4589" s="197"/>
      <c r="E4589" s="197"/>
      <c r="F4589" s="197"/>
      <c r="G4589" s="197"/>
      <c r="H4589" s="197"/>
      <c r="I4589" s="197"/>
      <c r="J4589" s="197"/>
    </row>
    <row r="4590" customFormat="false" ht="17" hidden="false" customHeight="true" outlineLevel="0" collapsed="false">
      <c r="A4590" s="181"/>
      <c r="B4590" s="182" t="s">
        <v>1373</v>
      </c>
      <c r="C4590" s="181" t="s">
        <v>1374</v>
      </c>
      <c r="D4590" s="181" t="s">
        <v>1375</v>
      </c>
      <c r="E4590" s="181" t="s">
        <v>1376</v>
      </c>
      <c r="F4590" s="181"/>
      <c r="G4590" s="183" t="s">
        <v>1377</v>
      </c>
      <c r="H4590" s="182" t="s">
        <v>1378</v>
      </c>
      <c r="I4590" s="182" t="s">
        <v>1379</v>
      </c>
      <c r="J4590" s="182" t="s">
        <v>752</v>
      </c>
    </row>
    <row r="4591" customFormat="false" ht="29.85" hidden="false" customHeight="true" outlineLevel="0" collapsed="false">
      <c r="A4591" s="184" t="s">
        <v>1380</v>
      </c>
      <c r="B4591" s="185" t="s">
        <v>2597</v>
      </c>
      <c r="C4591" s="184" t="s">
        <v>51</v>
      </c>
      <c r="D4591" s="184" t="s">
        <v>2598</v>
      </c>
      <c r="E4591" s="184" t="s">
        <v>1503</v>
      </c>
      <c r="F4591" s="184"/>
      <c r="G4591" s="186" t="s">
        <v>48</v>
      </c>
      <c r="H4591" s="187" t="n">
        <v>1</v>
      </c>
      <c r="I4591" s="188" t="n">
        <v>2597.4</v>
      </c>
      <c r="J4591" s="188" t="n">
        <v>2597.4</v>
      </c>
    </row>
    <row r="4592" customFormat="false" ht="29.85" hidden="false" customHeight="true" outlineLevel="0" collapsed="false">
      <c r="A4592" s="198" t="s">
        <v>1408</v>
      </c>
      <c r="B4592" s="199" t="s">
        <v>2677</v>
      </c>
      <c r="C4592" s="198" t="s">
        <v>51</v>
      </c>
      <c r="D4592" s="198" t="s">
        <v>2678</v>
      </c>
      <c r="E4592" s="198" t="s">
        <v>1432</v>
      </c>
      <c r="F4592" s="198"/>
      <c r="G4592" s="200" t="s">
        <v>1433</v>
      </c>
      <c r="H4592" s="201" t="n">
        <v>6.635</v>
      </c>
      <c r="I4592" s="202" t="n">
        <v>1.79</v>
      </c>
      <c r="J4592" s="202" t="n">
        <v>11.87</v>
      </c>
    </row>
    <row r="4593" customFormat="false" ht="29.85" hidden="false" customHeight="true" outlineLevel="0" collapsed="false">
      <c r="A4593" s="198" t="s">
        <v>1408</v>
      </c>
      <c r="B4593" s="199" t="s">
        <v>2978</v>
      </c>
      <c r="C4593" s="198" t="s">
        <v>51</v>
      </c>
      <c r="D4593" s="198" t="s">
        <v>2979</v>
      </c>
      <c r="E4593" s="198" t="s">
        <v>1432</v>
      </c>
      <c r="F4593" s="198"/>
      <c r="G4593" s="200" t="s">
        <v>1433</v>
      </c>
      <c r="H4593" s="201" t="n">
        <v>0.4877</v>
      </c>
      <c r="I4593" s="202" t="n">
        <v>30.56</v>
      </c>
      <c r="J4593" s="202" t="n">
        <v>14.9</v>
      </c>
    </row>
    <row r="4594" customFormat="false" ht="29.85" hidden="false" customHeight="true" outlineLevel="0" collapsed="false">
      <c r="A4594" s="198" t="s">
        <v>1408</v>
      </c>
      <c r="B4594" s="199" t="s">
        <v>2980</v>
      </c>
      <c r="C4594" s="198" t="s">
        <v>51</v>
      </c>
      <c r="D4594" s="198" t="s">
        <v>2981</v>
      </c>
      <c r="E4594" s="198" t="s">
        <v>1432</v>
      </c>
      <c r="F4594" s="198"/>
      <c r="G4594" s="200" t="s">
        <v>1439</v>
      </c>
      <c r="H4594" s="201" t="n">
        <v>0.7043</v>
      </c>
      <c r="I4594" s="202" t="n">
        <v>27.62</v>
      </c>
      <c r="J4594" s="202" t="n">
        <v>19.45</v>
      </c>
    </row>
    <row r="4595" customFormat="false" ht="29.85" hidden="false" customHeight="true" outlineLevel="0" collapsed="false">
      <c r="A4595" s="198" t="s">
        <v>1408</v>
      </c>
      <c r="B4595" s="199" t="s">
        <v>2675</v>
      </c>
      <c r="C4595" s="198" t="s">
        <v>51</v>
      </c>
      <c r="D4595" s="198" t="s">
        <v>2676</v>
      </c>
      <c r="E4595" s="198" t="s">
        <v>1432</v>
      </c>
      <c r="F4595" s="198"/>
      <c r="G4595" s="200" t="s">
        <v>1439</v>
      </c>
      <c r="H4595" s="201" t="n">
        <v>18.2462</v>
      </c>
      <c r="I4595" s="202" t="n">
        <v>0.39</v>
      </c>
      <c r="J4595" s="202" t="n">
        <v>7.11</v>
      </c>
    </row>
    <row r="4596" customFormat="false" ht="43" hidden="false" customHeight="true" outlineLevel="0" collapsed="false">
      <c r="A4596" s="198" t="s">
        <v>1408</v>
      </c>
      <c r="B4596" s="199" t="s">
        <v>2487</v>
      </c>
      <c r="C4596" s="198" t="s">
        <v>51</v>
      </c>
      <c r="D4596" s="198" t="s">
        <v>2488</v>
      </c>
      <c r="E4596" s="198" t="s">
        <v>1503</v>
      </c>
      <c r="F4596" s="198"/>
      <c r="G4596" s="200" t="s">
        <v>94</v>
      </c>
      <c r="H4596" s="201" t="n">
        <v>27.8988</v>
      </c>
      <c r="I4596" s="202" t="n">
        <v>20.82</v>
      </c>
      <c r="J4596" s="202" t="n">
        <v>580.85</v>
      </c>
    </row>
    <row r="4597" customFormat="false" ht="29.85" hidden="false" customHeight="true" outlineLevel="0" collapsed="false">
      <c r="A4597" s="198" t="s">
        <v>1408</v>
      </c>
      <c r="B4597" s="199" t="s">
        <v>2683</v>
      </c>
      <c r="C4597" s="198" t="s">
        <v>51</v>
      </c>
      <c r="D4597" s="198" t="s">
        <v>2684</v>
      </c>
      <c r="E4597" s="198" t="s">
        <v>1503</v>
      </c>
      <c r="F4597" s="198"/>
      <c r="G4597" s="200" t="s">
        <v>48</v>
      </c>
      <c r="H4597" s="201" t="n">
        <v>1.2</v>
      </c>
      <c r="I4597" s="202" t="n">
        <v>345.67</v>
      </c>
      <c r="J4597" s="202" t="n">
        <v>414.8</v>
      </c>
    </row>
    <row r="4598" customFormat="false" ht="29.85" hidden="false" customHeight="true" outlineLevel="0" collapsed="false">
      <c r="A4598" s="198" t="s">
        <v>1408</v>
      </c>
      <c r="B4598" s="199" t="s">
        <v>2420</v>
      </c>
      <c r="C4598" s="198" t="s">
        <v>51</v>
      </c>
      <c r="D4598" s="198" t="s">
        <v>2421</v>
      </c>
      <c r="E4598" s="198" t="s">
        <v>1411</v>
      </c>
      <c r="F4598" s="198"/>
      <c r="G4598" s="200" t="s">
        <v>291</v>
      </c>
      <c r="H4598" s="201" t="n">
        <v>1.192</v>
      </c>
      <c r="I4598" s="202" t="n">
        <v>20.37</v>
      </c>
      <c r="J4598" s="202" t="n">
        <v>24.28</v>
      </c>
    </row>
    <row r="4599" customFormat="false" ht="29.85" hidden="false" customHeight="true" outlineLevel="0" collapsed="false">
      <c r="A4599" s="198" t="s">
        <v>1408</v>
      </c>
      <c r="B4599" s="199" t="s">
        <v>2653</v>
      </c>
      <c r="C4599" s="198" t="s">
        <v>51</v>
      </c>
      <c r="D4599" s="198" t="s">
        <v>2654</v>
      </c>
      <c r="E4599" s="198" t="s">
        <v>1411</v>
      </c>
      <c r="F4599" s="198"/>
      <c r="G4599" s="200" t="s">
        <v>291</v>
      </c>
      <c r="H4599" s="201" t="n">
        <v>5.96</v>
      </c>
      <c r="I4599" s="202" t="n">
        <v>21.35</v>
      </c>
      <c r="J4599" s="202" t="n">
        <v>127.24</v>
      </c>
    </row>
    <row r="4600" customFormat="false" ht="29.85" hidden="false" customHeight="true" outlineLevel="0" collapsed="false">
      <c r="A4600" s="198" t="s">
        <v>1408</v>
      </c>
      <c r="B4600" s="199" t="s">
        <v>1434</v>
      </c>
      <c r="C4600" s="198" t="s">
        <v>51</v>
      </c>
      <c r="D4600" s="198" t="s">
        <v>1435</v>
      </c>
      <c r="E4600" s="198" t="s">
        <v>1411</v>
      </c>
      <c r="F4600" s="198"/>
      <c r="G4600" s="200" t="s">
        <v>291</v>
      </c>
      <c r="H4600" s="201" t="n">
        <v>31.5459</v>
      </c>
      <c r="I4600" s="202" t="n">
        <v>17.29</v>
      </c>
      <c r="J4600" s="202" t="n">
        <v>545.42</v>
      </c>
    </row>
    <row r="4601" customFormat="false" ht="29.85" hidden="false" customHeight="true" outlineLevel="0" collapsed="false">
      <c r="A4601" s="198" t="s">
        <v>1408</v>
      </c>
      <c r="B4601" s="199" t="s">
        <v>1487</v>
      </c>
      <c r="C4601" s="198" t="s">
        <v>51</v>
      </c>
      <c r="D4601" s="198" t="s">
        <v>1488</v>
      </c>
      <c r="E4601" s="198" t="s">
        <v>1411</v>
      </c>
      <c r="F4601" s="198"/>
      <c r="G4601" s="200" t="s">
        <v>291</v>
      </c>
      <c r="H4601" s="201" t="n">
        <v>31.5459</v>
      </c>
      <c r="I4601" s="202" t="n">
        <v>24.42</v>
      </c>
      <c r="J4601" s="202" t="n">
        <v>770.35</v>
      </c>
    </row>
    <row r="4602" customFormat="false" ht="29.85" hidden="false" customHeight="true" outlineLevel="0" collapsed="false">
      <c r="A4602" s="189" t="s">
        <v>1382</v>
      </c>
      <c r="B4602" s="190" t="s">
        <v>2996</v>
      </c>
      <c r="C4602" s="189" t="s">
        <v>51</v>
      </c>
      <c r="D4602" s="189" t="s">
        <v>2997</v>
      </c>
      <c r="E4602" s="189" t="s">
        <v>1385</v>
      </c>
      <c r="F4602" s="189"/>
      <c r="G4602" s="191" t="s">
        <v>34</v>
      </c>
      <c r="H4602" s="192" t="n">
        <v>1.9404</v>
      </c>
      <c r="I4602" s="193" t="n">
        <v>28.18</v>
      </c>
      <c r="J4602" s="193" t="n">
        <v>54.68</v>
      </c>
    </row>
    <row r="4603" customFormat="false" ht="29.85" hidden="false" customHeight="true" outlineLevel="0" collapsed="false">
      <c r="A4603" s="189" t="s">
        <v>1382</v>
      </c>
      <c r="B4603" s="190" t="s">
        <v>1793</v>
      </c>
      <c r="C4603" s="189" t="s">
        <v>51</v>
      </c>
      <c r="D4603" s="189" t="s">
        <v>1794</v>
      </c>
      <c r="E4603" s="189" t="s">
        <v>1385</v>
      </c>
      <c r="F4603" s="189"/>
      <c r="G4603" s="191" t="s">
        <v>268</v>
      </c>
      <c r="H4603" s="192" t="n">
        <v>0.0833</v>
      </c>
      <c r="I4603" s="193" t="n">
        <v>5.93</v>
      </c>
      <c r="J4603" s="193" t="n">
        <v>0.49</v>
      </c>
    </row>
    <row r="4604" customFormat="false" ht="17" hidden="false" customHeight="true" outlineLevel="0" collapsed="false">
      <c r="A4604" s="189" t="s">
        <v>1382</v>
      </c>
      <c r="B4604" s="190" t="s">
        <v>2992</v>
      </c>
      <c r="C4604" s="189" t="s">
        <v>51</v>
      </c>
      <c r="D4604" s="189" t="s">
        <v>2993</v>
      </c>
      <c r="E4604" s="189" t="s">
        <v>1385</v>
      </c>
      <c r="F4604" s="189"/>
      <c r="G4604" s="191" t="s">
        <v>94</v>
      </c>
      <c r="H4604" s="192" t="n">
        <v>0.4365</v>
      </c>
      <c r="I4604" s="193" t="n">
        <v>28.67</v>
      </c>
      <c r="J4604" s="193" t="n">
        <v>12.51</v>
      </c>
    </row>
    <row r="4605" customFormat="false" ht="17" hidden="false" customHeight="true" outlineLevel="0" collapsed="false">
      <c r="A4605" s="189" t="s">
        <v>1382</v>
      </c>
      <c r="B4605" s="190" t="s">
        <v>1620</v>
      </c>
      <c r="C4605" s="189" t="s">
        <v>51</v>
      </c>
      <c r="D4605" s="189" t="s">
        <v>1621</v>
      </c>
      <c r="E4605" s="189" t="s">
        <v>1385</v>
      </c>
      <c r="F4605" s="189"/>
      <c r="G4605" s="191" t="s">
        <v>132</v>
      </c>
      <c r="H4605" s="192" t="n">
        <v>5.6283</v>
      </c>
      <c r="I4605" s="193" t="n">
        <v>2.39</v>
      </c>
      <c r="J4605" s="193" t="n">
        <v>13.45</v>
      </c>
    </row>
    <row r="4606" customFormat="false" ht="17" hidden="false" customHeight="false" outlineLevel="0" collapsed="false">
      <c r="A4606" s="194"/>
      <c r="B4606" s="194"/>
      <c r="C4606" s="194"/>
      <c r="D4606" s="194"/>
      <c r="E4606" s="194" t="s">
        <v>1397</v>
      </c>
      <c r="F4606" s="195" t="n">
        <v>1336.15</v>
      </c>
      <c r="G4606" s="194" t="s">
        <v>1398</v>
      </c>
      <c r="H4606" s="195" t="n">
        <v>0</v>
      </c>
      <c r="I4606" s="194" t="s">
        <v>1399</v>
      </c>
      <c r="J4606" s="195" t="n">
        <v>1336.15</v>
      </c>
    </row>
    <row r="4607" customFormat="false" ht="17" hidden="false" customHeight="true" outlineLevel="0" collapsed="false">
      <c r="A4607" s="194"/>
      <c r="B4607" s="194"/>
      <c r="C4607" s="194"/>
      <c r="D4607" s="194"/>
      <c r="E4607" s="194" t="s">
        <v>1400</v>
      </c>
      <c r="F4607" s="195" t="n">
        <v>649.35</v>
      </c>
      <c r="G4607" s="194"/>
      <c r="H4607" s="196" t="s">
        <v>1401</v>
      </c>
      <c r="I4607" s="196"/>
      <c r="J4607" s="195" t="n">
        <v>3246.75</v>
      </c>
    </row>
    <row r="4608" customFormat="false" ht="17" hidden="false" customHeight="false" outlineLevel="0" collapsed="false">
      <c r="A4608" s="197"/>
      <c r="B4608" s="197"/>
      <c r="C4608" s="197"/>
      <c r="D4608" s="197"/>
      <c r="E4608" s="197"/>
      <c r="F4608" s="197"/>
      <c r="G4608" s="197"/>
      <c r="H4608" s="197"/>
      <c r="I4608" s="197"/>
      <c r="J4608" s="197"/>
    </row>
    <row r="4609" customFormat="false" ht="17" hidden="false" customHeight="true" outlineLevel="0" collapsed="false">
      <c r="A4609" s="181"/>
      <c r="B4609" s="182" t="s">
        <v>1373</v>
      </c>
      <c r="C4609" s="181" t="s">
        <v>1374</v>
      </c>
      <c r="D4609" s="181" t="s">
        <v>1375</v>
      </c>
      <c r="E4609" s="181" t="s">
        <v>1376</v>
      </c>
      <c r="F4609" s="181"/>
      <c r="G4609" s="183" t="s">
        <v>1377</v>
      </c>
      <c r="H4609" s="182" t="s">
        <v>1378</v>
      </c>
      <c r="I4609" s="182" t="s">
        <v>1379</v>
      </c>
      <c r="J4609" s="182" t="s">
        <v>752</v>
      </c>
    </row>
    <row r="4610" customFormat="false" ht="17" hidden="false" customHeight="true" outlineLevel="0" collapsed="false">
      <c r="A4610" s="184" t="s">
        <v>1380</v>
      </c>
      <c r="B4610" s="185" t="s">
        <v>1509</v>
      </c>
      <c r="C4610" s="184" t="s">
        <v>51</v>
      </c>
      <c r="D4610" s="184" t="s">
        <v>1510</v>
      </c>
      <c r="E4610" s="184" t="s">
        <v>1411</v>
      </c>
      <c r="F4610" s="184"/>
      <c r="G4610" s="186" t="s">
        <v>291</v>
      </c>
      <c r="H4610" s="187" t="n">
        <v>1</v>
      </c>
      <c r="I4610" s="188" t="n">
        <v>25.4</v>
      </c>
      <c r="J4610" s="188" t="n">
        <v>25.4</v>
      </c>
    </row>
    <row r="4611" customFormat="false" ht="29.85" hidden="false" customHeight="true" outlineLevel="0" collapsed="false">
      <c r="A4611" s="198" t="s">
        <v>1408</v>
      </c>
      <c r="B4611" s="199" t="s">
        <v>2793</v>
      </c>
      <c r="C4611" s="198" t="s">
        <v>51</v>
      </c>
      <c r="D4611" s="198" t="s">
        <v>2794</v>
      </c>
      <c r="E4611" s="198" t="s">
        <v>1411</v>
      </c>
      <c r="F4611" s="198"/>
      <c r="G4611" s="200" t="s">
        <v>291</v>
      </c>
      <c r="H4611" s="201" t="n">
        <v>1</v>
      </c>
      <c r="I4611" s="202" t="n">
        <v>0.19</v>
      </c>
      <c r="J4611" s="202" t="n">
        <v>0.19</v>
      </c>
    </row>
    <row r="4612" customFormat="false" ht="17" hidden="false" customHeight="true" outlineLevel="0" collapsed="false">
      <c r="A4612" s="189" t="s">
        <v>1382</v>
      </c>
      <c r="B4612" s="190" t="s">
        <v>1854</v>
      </c>
      <c r="C4612" s="189" t="s">
        <v>51</v>
      </c>
      <c r="D4612" s="189" t="s">
        <v>1855</v>
      </c>
      <c r="E4612" s="189" t="s">
        <v>1856</v>
      </c>
      <c r="F4612" s="189"/>
      <c r="G4612" s="191" t="s">
        <v>291</v>
      </c>
      <c r="H4612" s="192" t="n">
        <v>1</v>
      </c>
      <c r="I4612" s="193" t="n">
        <v>2.67</v>
      </c>
      <c r="J4612" s="193" t="n">
        <v>2.67</v>
      </c>
    </row>
    <row r="4613" customFormat="false" ht="29.85" hidden="false" customHeight="true" outlineLevel="0" collapsed="false">
      <c r="A4613" s="189" t="s">
        <v>1382</v>
      </c>
      <c r="B4613" s="190" t="s">
        <v>3132</v>
      </c>
      <c r="C4613" s="189" t="s">
        <v>51</v>
      </c>
      <c r="D4613" s="189" t="s">
        <v>3133</v>
      </c>
      <c r="E4613" s="189" t="s">
        <v>1405</v>
      </c>
      <c r="F4613" s="189"/>
      <c r="G4613" s="191" t="s">
        <v>291</v>
      </c>
      <c r="H4613" s="192" t="n">
        <v>1</v>
      </c>
      <c r="I4613" s="193" t="n">
        <v>1.33</v>
      </c>
      <c r="J4613" s="193" t="n">
        <v>1.33</v>
      </c>
    </row>
    <row r="4614" customFormat="false" ht="17" hidden="false" customHeight="true" outlineLevel="0" collapsed="false">
      <c r="A4614" s="189" t="s">
        <v>1382</v>
      </c>
      <c r="B4614" s="190" t="s">
        <v>1859</v>
      </c>
      <c r="C4614" s="189" t="s">
        <v>51</v>
      </c>
      <c r="D4614" s="189" t="s">
        <v>1860</v>
      </c>
      <c r="E4614" s="189" t="s">
        <v>1856</v>
      </c>
      <c r="F4614" s="189"/>
      <c r="G4614" s="191" t="s">
        <v>291</v>
      </c>
      <c r="H4614" s="192" t="n">
        <v>1</v>
      </c>
      <c r="I4614" s="193" t="n">
        <v>0.55</v>
      </c>
      <c r="J4614" s="193" t="n">
        <v>0.55</v>
      </c>
    </row>
    <row r="4615" customFormat="false" ht="29.85" hidden="false" customHeight="true" outlineLevel="0" collapsed="false">
      <c r="A4615" s="189" t="s">
        <v>1382</v>
      </c>
      <c r="B4615" s="190" t="s">
        <v>3134</v>
      </c>
      <c r="C4615" s="189" t="s">
        <v>51</v>
      </c>
      <c r="D4615" s="189" t="s">
        <v>3135</v>
      </c>
      <c r="E4615" s="189" t="s">
        <v>1405</v>
      </c>
      <c r="F4615" s="189"/>
      <c r="G4615" s="191" t="s">
        <v>291</v>
      </c>
      <c r="H4615" s="192" t="n">
        <v>1</v>
      </c>
      <c r="I4615" s="193" t="n">
        <v>1.27</v>
      </c>
      <c r="J4615" s="193" t="n">
        <v>1.27</v>
      </c>
    </row>
    <row r="4616" customFormat="false" ht="17" hidden="false" customHeight="true" outlineLevel="0" collapsed="false">
      <c r="A4616" s="189" t="s">
        <v>1382</v>
      </c>
      <c r="B4616" s="190" t="s">
        <v>2795</v>
      </c>
      <c r="C4616" s="189" t="s">
        <v>51</v>
      </c>
      <c r="D4616" s="189" t="s">
        <v>1553</v>
      </c>
      <c r="E4616" s="189" t="s">
        <v>1388</v>
      </c>
      <c r="F4616" s="189"/>
      <c r="G4616" s="191" t="s">
        <v>291</v>
      </c>
      <c r="H4616" s="192" t="n">
        <v>1</v>
      </c>
      <c r="I4616" s="193" t="n">
        <v>18.71</v>
      </c>
      <c r="J4616" s="193" t="n">
        <v>18.71</v>
      </c>
    </row>
    <row r="4617" customFormat="false" ht="17" hidden="false" customHeight="true" outlineLevel="0" collapsed="false">
      <c r="A4617" s="189" t="s">
        <v>1382</v>
      </c>
      <c r="B4617" s="190" t="s">
        <v>1863</v>
      </c>
      <c r="C4617" s="189" t="s">
        <v>51</v>
      </c>
      <c r="D4617" s="189" t="s">
        <v>1864</v>
      </c>
      <c r="E4617" s="189" t="s">
        <v>1422</v>
      </c>
      <c r="F4617" s="189"/>
      <c r="G4617" s="191" t="s">
        <v>291</v>
      </c>
      <c r="H4617" s="192" t="n">
        <v>1</v>
      </c>
      <c r="I4617" s="193" t="n">
        <v>0.06</v>
      </c>
      <c r="J4617" s="193" t="n">
        <v>0.06</v>
      </c>
    </row>
    <row r="4618" customFormat="false" ht="17" hidden="false" customHeight="true" outlineLevel="0" collapsed="false">
      <c r="A4618" s="189" t="s">
        <v>1382</v>
      </c>
      <c r="B4618" s="190" t="s">
        <v>1865</v>
      </c>
      <c r="C4618" s="189" t="s">
        <v>51</v>
      </c>
      <c r="D4618" s="189" t="s">
        <v>1866</v>
      </c>
      <c r="E4618" s="189" t="s">
        <v>1626</v>
      </c>
      <c r="F4618" s="189"/>
      <c r="G4618" s="191" t="s">
        <v>291</v>
      </c>
      <c r="H4618" s="192" t="n">
        <v>1</v>
      </c>
      <c r="I4618" s="193" t="n">
        <v>0.62</v>
      </c>
      <c r="J4618" s="193" t="n">
        <v>0.62</v>
      </c>
    </row>
    <row r="4619" customFormat="false" ht="17" hidden="false" customHeight="false" outlineLevel="0" collapsed="false">
      <c r="A4619" s="194"/>
      <c r="B4619" s="194"/>
      <c r="C4619" s="194"/>
      <c r="D4619" s="194"/>
      <c r="E4619" s="194" t="s">
        <v>1397</v>
      </c>
      <c r="F4619" s="195" t="n">
        <v>18.9</v>
      </c>
      <c r="G4619" s="194" t="s">
        <v>1398</v>
      </c>
      <c r="H4619" s="195" t="n">
        <v>0</v>
      </c>
      <c r="I4619" s="194" t="s">
        <v>1399</v>
      </c>
      <c r="J4619" s="195" t="n">
        <v>18.9</v>
      </c>
    </row>
    <row r="4620" customFormat="false" ht="17" hidden="false" customHeight="true" outlineLevel="0" collapsed="false">
      <c r="A4620" s="194"/>
      <c r="B4620" s="194"/>
      <c r="C4620" s="194"/>
      <c r="D4620" s="194"/>
      <c r="E4620" s="194" t="s">
        <v>1400</v>
      </c>
      <c r="F4620" s="195" t="n">
        <v>6.35</v>
      </c>
      <c r="G4620" s="194"/>
      <c r="H4620" s="196" t="s">
        <v>1401</v>
      </c>
      <c r="I4620" s="196"/>
      <c r="J4620" s="195" t="n">
        <v>31.75</v>
      </c>
    </row>
    <row r="4621" customFormat="false" ht="17" hidden="false" customHeight="false" outlineLevel="0" collapsed="false">
      <c r="A4621" s="197"/>
      <c r="B4621" s="197"/>
      <c r="C4621" s="197"/>
      <c r="D4621" s="197"/>
      <c r="E4621" s="197"/>
      <c r="F4621" s="197"/>
      <c r="G4621" s="197"/>
      <c r="H4621" s="197"/>
      <c r="I4621" s="197"/>
      <c r="J4621" s="197"/>
    </row>
    <row r="4622" customFormat="false" ht="17" hidden="false" customHeight="true" outlineLevel="0" collapsed="false">
      <c r="A4622" s="181"/>
      <c r="B4622" s="182" t="s">
        <v>1373</v>
      </c>
      <c r="C4622" s="181" t="s">
        <v>1374</v>
      </c>
      <c r="D4622" s="181" t="s">
        <v>1375</v>
      </c>
      <c r="E4622" s="181" t="s">
        <v>1376</v>
      </c>
      <c r="F4622" s="181"/>
      <c r="G4622" s="183" t="s">
        <v>1377</v>
      </c>
      <c r="H4622" s="182" t="s">
        <v>1378</v>
      </c>
      <c r="I4622" s="182" t="s">
        <v>1379</v>
      </c>
      <c r="J4622" s="182" t="s">
        <v>752</v>
      </c>
    </row>
    <row r="4623" customFormat="false" ht="17" hidden="false" customHeight="true" outlineLevel="0" collapsed="false">
      <c r="A4623" s="184" t="s">
        <v>1380</v>
      </c>
      <c r="B4623" s="185" t="s">
        <v>1518</v>
      </c>
      <c r="C4623" s="184" t="s">
        <v>51</v>
      </c>
      <c r="D4623" s="184" t="s">
        <v>1519</v>
      </c>
      <c r="E4623" s="184" t="s">
        <v>1411</v>
      </c>
      <c r="F4623" s="184"/>
      <c r="G4623" s="186" t="s">
        <v>291</v>
      </c>
      <c r="H4623" s="187" t="n">
        <v>1</v>
      </c>
      <c r="I4623" s="188" t="n">
        <v>26.83</v>
      </c>
      <c r="J4623" s="188" t="n">
        <v>26.83</v>
      </c>
    </row>
    <row r="4624" customFormat="false" ht="29.85" hidden="false" customHeight="true" outlineLevel="0" collapsed="false">
      <c r="A4624" s="198" t="s">
        <v>1408</v>
      </c>
      <c r="B4624" s="199" t="s">
        <v>2796</v>
      </c>
      <c r="C4624" s="198" t="s">
        <v>51</v>
      </c>
      <c r="D4624" s="198" t="s">
        <v>2797</v>
      </c>
      <c r="E4624" s="198" t="s">
        <v>1411</v>
      </c>
      <c r="F4624" s="198"/>
      <c r="G4624" s="200" t="s">
        <v>291</v>
      </c>
      <c r="H4624" s="201" t="n">
        <v>1</v>
      </c>
      <c r="I4624" s="202" t="n">
        <v>0.21</v>
      </c>
      <c r="J4624" s="202" t="n">
        <v>0.21</v>
      </c>
    </row>
    <row r="4625" customFormat="false" ht="17" hidden="false" customHeight="true" outlineLevel="0" collapsed="false">
      <c r="A4625" s="189" t="s">
        <v>1382</v>
      </c>
      <c r="B4625" s="190" t="s">
        <v>1854</v>
      </c>
      <c r="C4625" s="189" t="s">
        <v>51</v>
      </c>
      <c r="D4625" s="189" t="s">
        <v>1855</v>
      </c>
      <c r="E4625" s="189" t="s">
        <v>1856</v>
      </c>
      <c r="F4625" s="189"/>
      <c r="G4625" s="191" t="s">
        <v>291</v>
      </c>
      <c r="H4625" s="192" t="n">
        <v>1</v>
      </c>
      <c r="I4625" s="193" t="n">
        <v>2.67</v>
      </c>
      <c r="J4625" s="193" t="n">
        <v>2.67</v>
      </c>
    </row>
    <row r="4626" customFormat="false" ht="29.85" hidden="false" customHeight="true" outlineLevel="0" collapsed="false">
      <c r="A4626" s="189" t="s">
        <v>1382</v>
      </c>
      <c r="B4626" s="190" t="s">
        <v>3132</v>
      </c>
      <c r="C4626" s="189" t="s">
        <v>51</v>
      </c>
      <c r="D4626" s="189" t="s">
        <v>3133</v>
      </c>
      <c r="E4626" s="189" t="s">
        <v>1405</v>
      </c>
      <c r="F4626" s="189"/>
      <c r="G4626" s="191" t="s">
        <v>291</v>
      </c>
      <c r="H4626" s="192" t="n">
        <v>1</v>
      </c>
      <c r="I4626" s="193" t="n">
        <v>1.33</v>
      </c>
      <c r="J4626" s="193" t="n">
        <v>1.33</v>
      </c>
    </row>
    <row r="4627" customFormat="false" ht="17" hidden="false" customHeight="true" outlineLevel="0" collapsed="false">
      <c r="A4627" s="189" t="s">
        <v>1382</v>
      </c>
      <c r="B4627" s="190" t="s">
        <v>1859</v>
      </c>
      <c r="C4627" s="189" t="s">
        <v>51</v>
      </c>
      <c r="D4627" s="189" t="s">
        <v>1860</v>
      </c>
      <c r="E4627" s="189" t="s">
        <v>1856</v>
      </c>
      <c r="F4627" s="189"/>
      <c r="G4627" s="191" t="s">
        <v>291</v>
      </c>
      <c r="H4627" s="192" t="n">
        <v>1</v>
      </c>
      <c r="I4627" s="193" t="n">
        <v>0.55</v>
      </c>
      <c r="J4627" s="193" t="n">
        <v>0.55</v>
      </c>
    </row>
    <row r="4628" customFormat="false" ht="29.85" hidden="false" customHeight="true" outlineLevel="0" collapsed="false">
      <c r="A4628" s="189" t="s">
        <v>1382</v>
      </c>
      <c r="B4628" s="190" t="s">
        <v>3134</v>
      </c>
      <c r="C4628" s="189" t="s">
        <v>51</v>
      </c>
      <c r="D4628" s="189" t="s">
        <v>3135</v>
      </c>
      <c r="E4628" s="189" t="s">
        <v>1405</v>
      </c>
      <c r="F4628" s="189"/>
      <c r="G4628" s="191" t="s">
        <v>291</v>
      </c>
      <c r="H4628" s="192" t="n">
        <v>1</v>
      </c>
      <c r="I4628" s="193" t="n">
        <v>1.27</v>
      </c>
      <c r="J4628" s="193" t="n">
        <v>1.27</v>
      </c>
    </row>
    <row r="4629" customFormat="false" ht="17" hidden="false" customHeight="true" outlineLevel="0" collapsed="false">
      <c r="A4629" s="189" t="s">
        <v>1382</v>
      </c>
      <c r="B4629" s="190" t="s">
        <v>2798</v>
      </c>
      <c r="C4629" s="189" t="s">
        <v>51</v>
      </c>
      <c r="D4629" s="189" t="s">
        <v>2799</v>
      </c>
      <c r="E4629" s="189" t="s">
        <v>1388</v>
      </c>
      <c r="F4629" s="189"/>
      <c r="G4629" s="191" t="s">
        <v>291</v>
      </c>
      <c r="H4629" s="192" t="n">
        <v>1</v>
      </c>
      <c r="I4629" s="193" t="n">
        <v>20.12</v>
      </c>
      <c r="J4629" s="193" t="n">
        <v>20.12</v>
      </c>
    </row>
    <row r="4630" customFormat="false" ht="17" hidden="false" customHeight="true" outlineLevel="0" collapsed="false">
      <c r="A4630" s="189" t="s">
        <v>1382</v>
      </c>
      <c r="B4630" s="190" t="s">
        <v>1863</v>
      </c>
      <c r="C4630" s="189" t="s">
        <v>51</v>
      </c>
      <c r="D4630" s="189" t="s">
        <v>1864</v>
      </c>
      <c r="E4630" s="189" t="s">
        <v>1422</v>
      </c>
      <c r="F4630" s="189"/>
      <c r="G4630" s="191" t="s">
        <v>291</v>
      </c>
      <c r="H4630" s="192" t="n">
        <v>1</v>
      </c>
      <c r="I4630" s="193" t="n">
        <v>0.06</v>
      </c>
      <c r="J4630" s="193" t="n">
        <v>0.06</v>
      </c>
    </row>
    <row r="4631" customFormat="false" ht="17" hidden="false" customHeight="true" outlineLevel="0" collapsed="false">
      <c r="A4631" s="189" t="s">
        <v>1382</v>
      </c>
      <c r="B4631" s="190" t="s">
        <v>1865</v>
      </c>
      <c r="C4631" s="189" t="s">
        <v>51</v>
      </c>
      <c r="D4631" s="189" t="s">
        <v>1866</v>
      </c>
      <c r="E4631" s="189" t="s">
        <v>1626</v>
      </c>
      <c r="F4631" s="189"/>
      <c r="G4631" s="191" t="s">
        <v>291</v>
      </c>
      <c r="H4631" s="192" t="n">
        <v>1</v>
      </c>
      <c r="I4631" s="193" t="n">
        <v>0.62</v>
      </c>
      <c r="J4631" s="193" t="n">
        <v>0.62</v>
      </c>
    </row>
    <row r="4632" customFormat="false" ht="17" hidden="false" customHeight="false" outlineLevel="0" collapsed="false">
      <c r="A4632" s="194"/>
      <c r="B4632" s="194"/>
      <c r="C4632" s="194"/>
      <c r="D4632" s="194"/>
      <c r="E4632" s="194" t="s">
        <v>1397</v>
      </c>
      <c r="F4632" s="195" t="n">
        <v>20.33</v>
      </c>
      <c r="G4632" s="194" t="s">
        <v>1398</v>
      </c>
      <c r="H4632" s="195" t="n">
        <v>0</v>
      </c>
      <c r="I4632" s="194" t="s">
        <v>1399</v>
      </c>
      <c r="J4632" s="195" t="n">
        <v>20.33</v>
      </c>
    </row>
    <row r="4633" customFormat="false" ht="17" hidden="false" customHeight="true" outlineLevel="0" collapsed="false">
      <c r="A4633" s="194"/>
      <c r="B4633" s="194"/>
      <c r="C4633" s="194"/>
      <c r="D4633" s="194"/>
      <c r="E4633" s="194" t="s">
        <v>1400</v>
      </c>
      <c r="F4633" s="195" t="n">
        <v>6.7</v>
      </c>
      <c r="G4633" s="194"/>
      <c r="H4633" s="196" t="s">
        <v>1401</v>
      </c>
      <c r="I4633" s="196"/>
      <c r="J4633" s="195" t="n">
        <v>33.53</v>
      </c>
    </row>
    <row r="4634" customFormat="false" ht="17" hidden="false" customHeight="false" outlineLevel="0" collapsed="false">
      <c r="A4634" s="197"/>
      <c r="B4634" s="197"/>
      <c r="C4634" s="197"/>
      <c r="D4634" s="197"/>
      <c r="E4634" s="197"/>
      <c r="F4634" s="197"/>
      <c r="G4634" s="197"/>
      <c r="H4634" s="197"/>
      <c r="I4634" s="197"/>
      <c r="J4634" s="197"/>
    </row>
    <row r="4635" customFormat="false" ht="17" hidden="false" customHeight="true" outlineLevel="0" collapsed="false">
      <c r="A4635" s="181"/>
      <c r="B4635" s="182" t="s">
        <v>1373</v>
      </c>
      <c r="C4635" s="181" t="s">
        <v>1374</v>
      </c>
      <c r="D4635" s="181" t="s">
        <v>1375</v>
      </c>
      <c r="E4635" s="181" t="s">
        <v>1376</v>
      </c>
      <c r="F4635" s="181"/>
      <c r="G4635" s="183" t="s">
        <v>1377</v>
      </c>
      <c r="H4635" s="182" t="s">
        <v>1378</v>
      </c>
      <c r="I4635" s="182" t="s">
        <v>1379</v>
      </c>
      <c r="J4635" s="182" t="s">
        <v>752</v>
      </c>
    </row>
    <row r="4636" customFormat="false" ht="43" hidden="false" customHeight="true" outlineLevel="0" collapsed="false">
      <c r="A4636" s="184" t="s">
        <v>1380</v>
      </c>
      <c r="B4636" s="185" t="s">
        <v>2321</v>
      </c>
      <c r="C4636" s="184" t="s">
        <v>51</v>
      </c>
      <c r="D4636" s="184" t="s">
        <v>2322</v>
      </c>
      <c r="E4636" s="184" t="s">
        <v>1508</v>
      </c>
      <c r="F4636" s="184"/>
      <c r="G4636" s="186" t="s">
        <v>34</v>
      </c>
      <c r="H4636" s="187" t="n">
        <v>1</v>
      </c>
      <c r="I4636" s="188" t="n">
        <v>20.78</v>
      </c>
      <c r="J4636" s="188" t="n">
        <v>20.78</v>
      </c>
    </row>
    <row r="4637" customFormat="false" ht="29.85" hidden="false" customHeight="true" outlineLevel="0" collapsed="false">
      <c r="A4637" s="198" t="s">
        <v>1408</v>
      </c>
      <c r="B4637" s="199" t="s">
        <v>1509</v>
      </c>
      <c r="C4637" s="198" t="s">
        <v>51</v>
      </c>
      <c r="D4637" s="198" t="s">
        <v>1510</v>
      </c>
      <c r="E4637" s="198" t="s">
        <v>1411</v>
      </c>
      <c r="F4637" s="198"/>
      <c r="G4637" s="200" t="s">
        <v>291</v>
      </c>
      <c r="H4637" s="201" t="n">
        <v>0.21</v>
      </c>
      <c r="I4637" s="202" t="n">
        <v>25.4</v>
      </c>
      <c r="J4637" s="202" t="n">
        <v>5.33</v>
      </c>
    </row>
    <row r="4638" customFormat="false" ht="29.85" hidden="false" customHeight="true" outlineLevel="0" collapsed="false">
      <c r="A4638" s="198" t="s">
        <v>1408</v>
      </c>
      <c r="B4638" s="199" t="s">
        <v>1434</v>
      </c>
      <c r="C4638" s="198" t="s">
        <v>51</v>
      </c>
      <c r="D4638" s="198" t="s">
        <v>1435</v>
      </c>
      <c r="E4638" s="198" t="s">
        <v>1411</v>
      </c>
      <c r="F4638" s="198"/>
      <c r="G4638" s="200" t="s">
        <v>291</v>
      </c>
      <c r="H4638" s="201" t="n">
        <v>0.11</v>
      </c>
      <c r="I4638" s="202" t="n">
        <v>17.29</v>
      </c>
      <c r="J4638" s="202" t="n">
        <v>1.9</v>
      </c>
    </row>
    <row r="4639" customFormat="false" ht="17" hidden="false" customHeight="true" outlineLevel="0" collapsed="false">
      <c r="A4639" s="189" t="s">
        <v>1382</v>
      </c>
      <c r="B4639" s="190" t="s">
        <v>2397</v>
      </c>
      <c r="C4639" s="189" t="s">
        <v>51</v>
      </c>
      <c r="D4639" s="189" t="s">
        <v>2398</v>
      </c>
      <c r="E4639" s="189" t="s">
        <v>1385</v>
      </c>
      <c r="F4639" s="189"/>
      <c r="G4639" s="191" t="s">
        <v>268</v>
      </c>
      <c r="H4639" s="192" t="n">
        <v>0.132</v>
      </c>
      <c r="I4639" s="193" t="n">
        <v>33.78</v>
      </c>
      <c r="J4639" s="193" t="n">
        <v>4.45</v>
      </c>
    </row>
    <row r="4640" customFormat="false" ht="17" hidden="false" customHeight="true" outlineLevel="0" collapsed="false">
      <c r="A4640" s="189" t="s">
        <v>1382</v>
      </c>
      <c r="B4640" s="190" t="s">
        <v>1511</v>
      </c>
      <c r="C4640" s="189" t="s">
        <v>51</v>
      </c>
      <c r="D4640" s="189" t="s">
        <v>1512</v>
      </c>
      <c r="E4640" s="189" t="s">
        <v>1385</v>
      </c>
      <c r="F4640" s="189"/>
      <c r="G4640" s="191" t="s">
        <v>116</v>
      </c>
      <c r="H4640" s="192" t="n">
        <v>0.55</v>
      </c>
      <c r="I4640" s="193" t="n">
        <v>3.85</v>
      </c>
      <c r="J4640" s="193" t="n">
        <v>2.11</v>
      </c>
    </row>
    <row r="4641" customFormat="false" ht="17" hidden="false" customHeight="true" outlineLevel="0" collapsed="false">
      <c r="A4641" s="189" t="s">
        <v>1382</v>
      </c>
      <c r="B4641" s="190" t="s">
        <v>3136</v>
      </c>
      <c r="C4641" s="189" t="s">
        <v>51</v>
      </c>
      <c r="D4641" s="189" t="s">
        <v>3137</v>
      </c>
      <c r="E4641" s="189" t="s">
        <v>1385</v>
      </c>
      <c r="F4641" s="189"/>
      <c r="G4641" s="191" t="s">
        <v>268</v>
      </c>
      <c r="H4641" s="192" t="n">
        <v>0.044</v>
      </c>
      <c r="I4641" s="193" t="n">
        <v>32.21</v>
      </c>
      <c r="J4641" s="193" t="n">
        <v>1.41</v>
      </c>
    </row>
    <row r="4642" customFormat="false" ht="17" hidden="false" customHeight="true" outlineLevel="0" collapsed="false">
      <c r="A4642" s="189" t="s">
        <v>1382</v>
      </c>
      <c r="B4642" s="190" t="s">
        <v>3138</v>
      </c>
      <c r="C4642" s="189" t="s">
        <v>51</v>
      </c>
      <c r="D4642" s="189" t="s">
        <v>3139</v>
      </c>
      <c r="E4642" s="189" t="s">
        <v>1385</v>
      </c>
      <c r="F4642" s="189"/>
      <c r="G4642" s="191" t="s">
        <v>268</v>
      </c>
      <c r="H4642" s="192" t="n">
        <v>0.176</v>
      </c>
      <c r="I4642" s="193" t="n">
        <v>31.75</v>
      </c>
      <c r="J4642" s="193" t="n">
        <v>5.58</v>
      </c>
    </row>
    <row r="4643" customFormat="false" ht="17" hidden="false" customHeight="false" outlineLevel="0" collapsed="false">
      <c r="A4643" s="194"/>
      <c r="B4643" s="194"/>
      <c r="C4643" s="194"/>
      <c r="D4643" s="194"/>
      <c r="E4643" s="194" t="s">
        <v>1397</v>
      </c>
      <c r="F4643" s="195" t="n">
        <v>5.27</v>
      </c>
      <c r="G4643" s="194" t="s">
        <v>1398</v>
      </c>
      <c r="H4643" s="195" t="n">
        <v>0</v>
      </c>
      <c r="I4643" s="194" t="s">
        <v>1399</v>
      </c>
      <c r="J4643" s="195" t="n">
        <v>5.27</v>
      </c>
    </row>
    <row r="4644" customFormat="false" ht="17" hidden="false" customHeight="true" outlineLevel="0" collapsed="false">
      <c r="A4644" s="194"/>
      <c r="B4644" s="194"/>
      <c r="C4644" s="194"/>
      <c r="D4644" s="194"/>
      <c r="E4644" s="194" t="s">
        <v>1400</v>
      </c>
      <c r="F4644" s="195" t="n">
        <v>5.19</v>
      </c>
      <c r="G4644" s="194"/>
      <c r="H4644" s="196" t="s">
        <v>1401</v>
      </c>
      <c r="I4644" s="196"/>
      <c r="J4644" s="195" t="n">
        <v>25.97</v>
      </c>
    </row>
    <row r="4645" customFormat="false" ht="17" hidden="false" customHeight="false" outlineLevel="0" collapsed="false">
      <c r="A4645" s="197"/>
      <c r="B4645" s="197"/>
      <c r="C4645" s="197"/>
      <c r="D4645" s="197"/>
      <c r="E4645" s="197"/>
      <c r="F4645" s="197"/>
      <c r="G4645" s="197"/>
      <c r="H4645" s="197"/>
      <c r="I4645" s="197"/>
      <c r="J4645" s="197"/>
    </row>
    <row r="4646" customFormat="false" ht="17" hidden="false" customHeight="true" outlineLevel="0" collapsed="false">
      <c r="A4646" s="181"/>
      <c r="B4646" s="182" t="s">
        <v>1373</v>
      </c>
      <c r="C4646" s="181" t="s">
        <v>1374</v>
      </c>
      <c r="D4646" s="181" t="s">
        <v>1375</v>
      </c>
      <c r="E4646" s="181" t="s">
        <v>1376</v>
      </c>
      <c r="F4646" s="181"/>
      <c r="G4646" s="183" t="s">
        <v>1377</v>
      </c>
      <c r="H4646" s="182" t="s">
        <v>1378</v>
      </c>
      <c r="I4646" s="182" t="s">
        <v>1379</v>
      </c>
      <c r="J4646" s="182" t="s">
        <v>752</v>
      </c>
    </row>
    <row r="4647" customFormat="false" ht="29.85" hidden="false" customHeight="true" outlineLevel="0" collapsed="false">
      <c r="A4647" s="184" t="s">
        <v>1380</v>
      </c>
      <c r="B4647" s="185" t="s">
        <v>2123</v>
      </c>
      <c r="C4647" s="184" t="s">
        <v>51</v>
      </c>
      <c r="D4647" s="184" t="s">
        <v>2124</v>
      </c>
      <c r="E4647" s="184" t="s">
        <v>1432</v>
      </c>
      <c r="F4647" s="184"/>
      <c r="G4647" s="186" t="s">
        <v>1439</v>
      </c>
      <c r="H4647" s="187" t="n">
        <v>1</v>
      </c>
      <c r="I4647" s="188" t="n">
        <v>0.52</v>
      </c>
      <c r="J4647" s="188" t="n">
        <v>0.52</v>
      </c>
    </row>
    <row r="4648" customFormat="false" ht="29.85" hidden="false" customHeight="true" outlineLevel="0" collapsed="false">
      <c r="A4648" s="198" t="s">
        <v>1408</v>
      </c>
      <c r="B4648" s="199" t="s">
        <v>3140</v>
      </c>
      <c r="C4648" s="198" t="s">
        <v>51</v>
      </c>
      <c r="D4648" s="198" t="s">
        <v>3141</v>
      </c>
      <c r="E4648" s="198" t="s">
        <v>1432</v>
      </c>
      <c r="F4648" s="198"/>
      <c r="G4648" s="200" t="s">
        <v>291</v>
      </c>
      <c r="H4648" s="201" t="n">
        <v>1</v>
      </c>
      <c r="I4648" s="202" t="n">
        <v>0.46</v>
      </c>
      <c r="J4648" s="202" t="n">
        <v>0.46</v>
      </c>
    </row>
    <row r="4649" customFormat="false" ht="29.85" hidden="false" customHeight="true" outlineLevel="0" collapsed="false">
      <c r="A4649" s="198" t="s">
        <v>1408</v>
      </c>
      <c r="B4649" s="199" t="s">
        <v>3142</v>
      </c>
      <c r="C4649" s="198" t="s">
        <v>51</v>
      </c>
      <c r="D4649" s="198" t="s">
        <v>3143</v>
      </c>
      <c r="E4649" s="198" t="s">
        <v>1432</v>
      </c>
      <c r="F4649" s="198"/>
      <c r="G4649" s="200" t="s">
        <v>291</v>
      </c>
      <c r="H4649" s="201" t="n">
        <v>1</v>
      </c>
      <c r="I4649" s="202" t="n">
        <v>0.06</v>
      </c>
      <c r="J4649" s="202" t="n">
        <v>0.06</v>
      </c>
    </row>
    <row r="4650" customFormat="false" ht="17" hidden="false" customHeight="false" outlineLevel="0" collapsed="false">
      <c r="A4650" s="194"/>
      <c r="B4650" s="194"/>
      <c r="C4650" s="194"/>
      <c r="D4650" s="194"/>
      <c r="E4650" s="194" t="s">
        <v>1397</v>
      </c>
      <c r="F4650" s="195" t="n">
        <v>0</v>
      </c>
      <c r="G4650" s="194" t="s">
        <v>1398</v>
      </c>
      <c r="H4650" s="195" t="n">
        <v>0</v>
      </c>
      <c r="I4650" s="194" t="s">
        <v>1399</v>
      </c>
      <c r="J4650" s="195" t="n">
        <v>0</v>
      </c>
    </row>
    <row r="4651" customFormat="false" ht="17" hidden="false" customHeight="true" outlineLevel="0" collapsed="false">
      <c r="A4651" s="194"/>
      <c r="B4651" s="194"/>
      <c r="C4651" s="194"/>
      <c r="D4651" s="194"/>
      <c r="E4651" s="194" t="s">
        <v>1400</v>
      </c>
      <c r="F4651" s="195" t="n">
        <v>0.13</v>
      </c>
      <c r="G4651" s="194"/>
      <c r="H4651" s="196" t="s">
        <v>1401</v>
      </c>
      <c r="I4651" s="196"/>
      <c r="J4651" s="195" t="n">
        <v>0.65</v>
      </c>
    </row>
    <row r="4652" customFormat="false" ht="17" hidden="false" customHeight="false" outlineLevel="0" collapsed="false">
      <c r="A4652" s="197"/>
      <c r="B4652" s="197"/>
      <c r="C4652" s="197"/>
      <c r="D4652" s="197"/>
      <c r="E4652" s="197"/>
      <c r="F4652" s="197"/>
      <c r="G4652" s="197"/>
      <c r="H4652" s="197"/>
      <c r="I4652" s="197"/>
      <c r="J4652" s="197"/>
    </row>
    <row r="4653" customFormat="false" ht="17" hidden="false" customHeight="true" outlineLevel="0" collapsed="false">
      <c r="A4653" s="181"/>
      <c r="B4653" s="182" t="s">
        <v>1373</v>
      </c>
      <c r="C4653" s="181" t="s">
        <v>1374</v>
      </c>
      <c r="D4653" s="181" t="s">
        <v>1375</v>
      </c>
      <c r="E4653" s="181" t="s">
        <v>1376</v>
      </c>
      <c r="F4653" s="181"/>
      <c r="G4653" s="183" t="s">
        <v>1377</v>
      </c>
      <c r="H4653" s="182" t="s">
        <v>1378</v>
      </c>
      <c r="I4653" s="182" t="s">
        <v>1379</v>
      </c>
      <c r="J4653" s="182" t="s">
        <v>752</v>
      </c>
    </row>
    <row r="4654" customFormat="false" ht="29.85" hidden="false" customHeight="true" outlineLevel="0" collapsed="false">
      <c r="A4654" s="184" t="s">
        <v>1380</v>
      </c>
      <c r="B4654" s="185" t="s">
        <v>2121</v>
      </c>
      <c r="C4654" s="184" t="s">
        <v>51</v>
      </c>
      <c r="D4654" s="184" t="s">
        <v>2122</v>
      </c>
      <c r="E4654" s="184" t="s">
        <v>1432</v>
      </c>
      <c r="F4654" s="184"/>
      <c r="G4654" s="186" t="s">
        <v>1433</v>
      </c>
      <c r="H4654" s="187" t="n">
        <v>1</v>
      </c>
      <c r="I4654" s="188" t="n">
        <v>9.81</v>
      </c>
      <c r="J4654" s="188" t="n">
        <v>9.81</v>
      </c>
    </row>
    <row r="4655" customFormat="false" ht="43" hidden="false" customHeight="true" outlineLevel="0" collapsed="false">
      <c r="A4655" s="198" t="s">
        <v>1408</v>
      </c>
      <c r="B4655" s="199" t="s">
        <v>3144</v>
      </c>
      <c r="C4655" s="198" t="s">
        <v>51</v>
      </c>
      <c r="D4655" s="198" t="s">
        <v>3145</v>
      </c>
      <c r="E4655" s="198" t="s">
        <v>1432</v>
      </c>
      <c r="F4655" s="198"/>
      <c r="G4655" s="200" t="s">
        <v>291</v>
      </c>
      <c r="H4655" s="201" t="n">
        <v>1</v>
      </c>
      <c r="I4655" s="202" t="n">
        <v>8.71</v>
      </c>
      <c r="J4655" s="202" t="n">
        <v>8.71</v>
      </c>
    </row>
    <row r="4656" customFormat="false" ht="29.85" hidden="false" customHeight="true" outlineLevel="0" collapsed="false">
      <c r="A4656" s="198" t="s">
        <v>1408</v>
      </c>
      <c r="B4656" s="199" t="s">
        <v>3140</v>
      </c>
      <c r="C4656" s="198" t="s">
        <v>51</v>
      </c>
      <c r="D4656" s="198" t="s">
        <v>3141</v>
      </c>
      <c r="E4656" s="198" t="s">
        <v>1432</v>
      </c>
      <c r="F4656" s="198"/>
      <c r="G4656" s="200" t="s">
        <v>291</v>
      </c>
      <c r="H4656" s="201" t="n">
        <v>1</v>
      </c>
      <c r="I4656" s="202" t="n">
        <v>0.46</v>
      </c>
      <c r="J4656" s="202" t="n">
        <v>0.46</v>
      </c>
    </row>
    <row r="4657" customFormat="false" ht="29.85" hidden="false" customHeight="true" outlineLevel="0" collapsed="false">
      <c r="A4657" s="198" t="s">
        <v>1408</v>
      </c>
      <c r="B4657" s="199" t="s">
        <v>3142</v>
      </c>
      <c r="C4657" s="198" t="s">
        <v>51</v>
      </c>
      <c r="D4657" s="198" t="s">
        <v>3143</v>
      </c>
      <c r="E4657" s="198" t="s">
        <v>1432</v>
      </c>
      <c r="F4657" s="198"/>
      <c r="G4657" s="200" t="s">
        <v>291</v>
      </c>
      <c r="H4657" s="201" t="n">
        <v>1</v>
      </c>
      <c r="I4657" s="202" t="n">
        <v>0.06</v>
      </c>
      <c r="J4657" s="202" t="n">
        <v>0.06</v>
      </c>
    </row>
    <row r="4658" customFormat="false" ht="43" hidden="false" customHeight="true" outlineLevel="0" collapsed="false">
      <c r="A4658" s="198" t="s">
        <v>1408</v>
      </c>
      <c r="B4658" s="199" t="s">
        <v>3146</v>
      </c>
      <c r="C4658" s="198" t="s">
        <v>51</v>
      </c>
      <c r="D4658" s="198" t="s">
        <v>3147</v>
      </c>
      <c r="E4658" s="198" t="s">
        <v>1432</v>
      </c>
      <c r="F4658" s="198"/>
      <c r="G4658" s="200" t="s">
        <v>291</v>
      </c>
      <c r="H4658" s="201" t="n">
        <v>1</v>
      </c>
      <c r="I4658" s="202" t="n">
        <v>0.58</v>
      </c>
      <c r="J4658" s="202" t="n">
        <v>0.58</v>
      </c>
    </row>
    <row r="4659" customFormat="false" ht="17" hidden="false" customHeight="false" outlineLevel="0" collapsed="false">
      <c r="A4659" s="194"/>
      <c r="B4659" s="194"/>
      <c r="C4659" s="194"/>
      <c r="D4659" s="194"/>
      <c r="E4659" s="194" t="s">
        <v>1397</v>
      </c>
      <c r="F4659" s="195" t="n">
        <v>0</v>
      </c>
      <c r="G4659" s="194" t="s">
        <v>1398</v>
      </c>
      <c r="H4659" s="195" t="n">
        <v>0</v>
      </c>
      <c r="I4659" s="194" t="s">
        <v>1399</v>
      </c>
      <c r="J4659" s="195" t="n">
        <v>0</v>
      </c>
    </row>
    <row r="4660" customFormat="false" ht="17" hidden="false" customHeight="true" outlineLevel="0" collapsed="false">
      <c r="A4660" s="194"/>
      <c r="B4660" s="194"/>
      <c r="C4660" s="194"/>
      <c r="D4660" s="194"/>
      <c r="E4660" s="194" t="s">
        <v>1400</v>
      </c>
      <c r="F4660" s="195" t="n">
        <v>2.45</v>
      </c>
      <c r="G4660" s="194"/>
      <c r="H4660" s="196" t="s">
        <v>1401</v>
      </c>
      <c r="I4660" s="196"/>
      <c r="J4660" s="195" t="n">
        <v>12.26</v>
      </c>
    </row>
    <row r="4661" customFormat="false" ht="17" hidden="false" customHeight="false" outlineLevel="0" collapsed="false">
      <c r="A4661" s="197"/>
      <c r="B4661" s="197"/>
      <c r="C4661" s="197"/>
      <c r="D4661" s="197"/>
      <c r="E4661" s="197"/>
      <c r="F4661" s="197"/>
      <c r="G4661" s="197"/>
      <c r="H4661" s="197"/>
      <c r="I4661" s="197"/>
      <c r="J4661" s="197"/>
    </row>
    <row r="4662" customFormat="false" ht="17" hidden="false" customHeight="true" outlineLevel="0" collapsed="false">
      <c r="A4662" s="181"/>
      <c r="B4662" s="182" t="s">
        <v>1373</v>
      </c>
      <c r="C4662" s="181" t="s">
        <v>1374</v>
      </c>
      <c r="D4662" s="181" t="s">
        <v>1375</v>
      </c>
      <c r="E4662" s="181" t="s">
        <v>1376</v>
      </c>
      <c r="F4662" s="181"/>
      <c r="G4662" s="183" t="s">
        <v>1377</v>
      </c>
      <c r="H4662" s="182" t="s">
        <v>1378</v>
      </c>
      <c r="I4662" s="182" t="s">
        <v>1379</v>
      </c>
      <c r="J4662" s="182" t="s">
        <v>752</v>
      </c>
    </row>
    <row r="4663" customFormat="false" ht="29.85" hidden="false" customHeight="true" outlineLevel="0" collapsed="false">
      <c r="A4663" s="184" t="s">
        <v>1380</v>
      </c>
      <c r="B4663" s="185" t="s">
        <v>3140</v>
      </c>
      <c r="C4663" s="184" t="s">
        <v>51</v>
      </c>
      <c r="D4663" s="184" t="s">
        <v>3141</v>
      </c>
      <c r="E4663" s="184" t="s">
        <v>1432</v>
      </c>
      <c r="F4663" s="184"/>
      <c r="G4663" s="186" t="s">
        <v>291</v>
      </c>
      <c r="H4663" s="187" t="n">
        <v>1</v>
      </c>
      <c r="I4663" s="188" t="n">
        <v>0.46</v>
      </c>
      <c r="J4663" s="188" t="n">
        <v>0.46</v>
      </c>
    </row>
    <row r="4664" customFormat="false" ht="56.15" hidden="false" customHeight="true" outlineLevel="0" collapsed="false">
      <c r="A4664" s="189" t="s">
        <v>1382</v>
      </c>
      <c r="B4664" s="190" t="s">
        <v>3148</v>
      </c>
      <c r="C4664" s="189" t="s">
        <v>51</v>
      </c>
      <c r="D4664" s="189" t="s">
        <v>3149</v>
      </c>
      <c r="E4664" s="189" t="s">
        <v>1405</v>
      </c>
      <c r="F4664" s="189"/>
      <c r="G4664" s="191" t="s">
        <v>116</v>
      </c>
      <c r="H4664" s="192" t="n">
        <v>5.33E-005</v>
      </c>
      <c r="I4664" s="193" t="n">
        <v>8730.3</v>
      </c>
      <c r="J4664" s="193" t="n">
        <v>0.46</v>
      </c>
    </row>
    <row r="4665" customFormat="false" ht="17" hidden="false" customHeight="false" outlineLevel="0" collapsed="false">
      <c r="A4665" s="194"/>
      <c r="B4665" s="194"/>
      <c r="C4665" s="194"/>
      <c r="D4665" s="194"/>
      <c r="E4665" s="194" t="s">
        <v>1397</v>
      </c>
      <c r="F4665" s="195" t="n">
        <v>0</v>
      </c>
      <c r="G4665" s="194" t="s">
        <v>1398</v>
      </c>
      <c r="H4665" s="195" t="n">
        <v>0</v>
      </c>
      <c r="I4665" s="194" t="s">
        <v>1399</v>
      </c>
      <c r="J4665" s="195" t="n">
        <v>0</v>
      </c>
    </row>
    <row r="4666" customFormat="false" ht="17" hidden="false" customHeight="true" outlineLevel="0" collapsed="false">
      <c r="A4666" s="194"/>
      <c r="B4666" s="194"/>
      <c r="C4666" s="194"/>
      <c r="D4666" s="194"/>
      <c r="E4666" s="194" t="s">
        <v>1400</v>
      </c>
      <c r="F4666" s="195" t="n">
        <v>0.11</v>
      </c>
      <c r="G4666" s="194"/>
      <c r="H4666" s="196" t="s">
        <v>1401</v>
      </c>
      <c r="I4666" s="196"/>
      <c r="J4666" s="195" t="n">
        <v>0.57</v>
      </c>
    </row>
    <row r="4667" customFormat="false" ht="17" hidden="false" customHeight="false" outlineLevel="0" collapsed="false">
      <c r="A4667" s="197"/>
      <c r="B4667" s="197"/>
      <c r="C4667" s="197"/>
      <c r="D4667" s="197"/>
      <c r="E4667" s="197"/>
      <c r="F4667" s="197"/>
      <c r="G4667" s="197"/>
      <c r="H4667" s="197"/>
      <c r="I4667" s="197"/>
      <c r="J4667" s="197"/>
    </row>
    <row r="4668" customFormat="false" ht="17" hidden="false" customHeight="true" outlineLevel="0" collapsed="false">
      <c r="A4668" s="181"/>
      <c r="B4668" s="182" t="s">
        <v>1373</v>
      </c>
      <c r="C4668" s="181" t="s">
        <v>1374</v>
      </c>
      <c r="D4668" s="181" t="s">
        <v>1375</v>
      </c>
      <c r="E4668" s="181" t="s">
        <v>1376</v>
      </c>
      <c r="F4668" s="181"/>
      <c r="G4668" s="183" t="s">
        <v>1377</v>
      </c>
      <c r="H4668" s="182" t="s">
        <v>1378</v>
      </c>
      <c r="I4668" s="182" t="s">
        <v>1379</v>
      </c>
      <c r="J4668" s="182" t="s">
        <v>752</v>
      </c>
    </row>
    <row r="4669" customFormat="false" ht="29.85" hidden="false" customHeight="true" outlineLevel="0" collapsed="false">
      <c r="A4669" s="184" t="s">
        <v>1380</v>
      </c>
      <c r="B4669" s="185" t="s">
        <v>3142</v>
      </c>
      <c r="C4669" s="184" t="s">
        <v>51</v>
      </c>
      <c r="D4669" s="184" t="s">
        <v>3143</v>
      </c>
      <c r="E4669" s="184" t="s">
        <v>1432</v>
      </c>
      <c r="F4669" s="184"/>
      <c r="G4669" s="186" t="s">
        <v>291</v>
      </c>
      <c r="H4669" s="187" t="n">
        <v>1</v>
      </c>
      <c r="I4669" s="188" t="n">
        <v>0.06</v>
      </c>
      <c r="J4669" s="188" t="n">
        <v>0.06</v>
      </c>
    </row>
    <row r="4670" customFormat="false" ht="56.15" hidden="false" customHeight="true" outlineLevel="0" collapsed="false">
      <c r="A4670" s="189" t="s">
        <v>1382</v>
      </c>
      <c r="B4670" s="190" t="s">
        <v>3148</v>
      </c>
      <c r="C4670" s="189" t="s">
        <v>51</v>
      </c>
      <c r="D4670" s="189" t="s">
        <v>3149</v>
      </c>
      <c r="E4670" s="189" t="s">
        <v>1405</v>
      </c>
      <c r="F4670" s="189"/>
      <c r="G4670" s="191" t="s">
        <v>116</v>
      </c>
      <c r="H4670" s="192" t="n">
        <v>7.4E-006</v>
      </c>
      <c r="I4670" s="193" t="n">
        <v>8730.3</v>
      </c>
      <c r="J4670" s="193" t="n">
        <v>0.06</v>
      </c>
    </row>
    <row r="4671" customFormat="false" ht="17" hidden="false" customHeight="false" outlineLevel="0" collapsed="false">
      <c r="A4671" s="194"/>
      <c r="B4671" s="194"/>
      <c r="C4671" s="194"/>
      <c r="D4671" s="194"/>
      <c r="E4671" s="194" t="s">
        <v>1397</v>
      </c>
      <c r="F4671" s="195" t="n">
        <v>0</v>
      </c>
      <c r="G4671" s="194" t="s">
        <v>1398</v>
      </c>
      <c r="H4671" s="195" t="n">
        <v>0</v>
      </c>
      <c r="I4671" s="194" t="s">
        <v>1399</v>
      </c>
      <c r="J4671" s="195" t="n">
        <v>0</v>
      </c>
    </row>
    <row r="4672" customFormat="false" ht="17" hidden="false" customHeight="true" outlineLevel="0" collapsed="false">
      <c r="A4672" s="194"/>
      <c r="B4672" s="194"/>
      <c r="C4672" s="194"/>
      <c r="D4672" s="194"/>
      <c r="E4672" s="194" t="s">
        <v>1400</v>
      </c>
      <c r="F4672" s="195" t="n">
        <v>0.01</v>
      </c>
      <c r="G4672" s="194"/>
      <c r="H4672" s="196" t="s">
        <v>1401</v>
      </c>
      <c r="I4672" s="196"/>
      <c r="J4672" s="195" t="n">
        <v>0.07</v>
      </c>
    </row>
    <row r="4673" customFormat="false" ht="17" hidden="false" customHeight="false" outlineLevel="0" collapsed="false">
      <c r="A4673" s="197"/>
      <c r="B4673" s="197"/>
      <c r="C4673" s="197"/>
      <c r="D4673" s="197"/>
      <c r="E4673" s="197"/>
      <c r="F4673" s="197"/>
      <c r="G4673" s="197"/>
      <c r="H4673" s="197"/>
      <c r="I4673" s="197"/>
      <c r="J4673" s="197"/>
    </row>
    <row r="4674" customFormat="false" ht="17" hidden="false" customHeight="true" outlineLevel="0" collapsed="false">
      <c r="A4674" s="181"/>
      <c r="B4674" s="182" t="s">
        <v>1373</v>
      </c>
      <c r="C4674" s="181" t="s">
        <v>1374</v>
      </c>
      <c r="D4674" s="181" t="s">
        <v>1375</v>
      </c>
      <c r="E4674" s="181" t="s">
        <v>1376</v>
      </c>
      <c r="F4674" s="181"/>
      <c r="G4674" s="183" t="s">
        <v>1377</v>
      </c>
      <c r="H4674" s="182" t="s">
        <v>1378</v>
      </c>
      <c r="I4674" s="182" t="s">
        <v>1379</v>
      </c>
      <c r="J4674" s="182" t="s">
        <v>752</v>
      </c>
    </row>
    <row r="4675" customFormat="false" ht="43" hidden="false" customHeight="true" outlineLevel="0" collapsed="false">
      <c r="A4675" s="184" t="s">
        <v>1380</v>
      </c>
      <c r="B4675" s="185" t="s">
        <v>3146</v>
      </c>
      <c r="C4675" s="184" t="s">
        <v>51</v>
      </c>
      <c r="D4675" s="184" t="s">
        <v>3147</v>
      </c>
      <c r="E4675" s="184" t="s">
        <v>1432</v>
      </c>
      <c r="F4675" s="184"/>
      <c r="G4675" s="186" t="s">
        <v>291</v>
      </c>
      <c r="H4675" s="187" t="n">
        <v>1</v>
      </c>
      <c r="I4675" s="188" t="n">
        <v>0.58</v>
      </c>
      <c r="J4675" s="188" t="n">
        <v>0.58</v>
      </c>
    </row>
    <row r="4676" customFormat="false" ht="56.15" hidden="false" customHeight="true" outlineLevel="0" collapsed="false">
      <c r="A4676" s="189" t="s">
        <v>1382</v>
      </c>
      <c r="B4676" s="190" t="s">
        <v>3148</v>
      </c>
      <c r="C4676" s="189" t="s">
        <v>51</v>
      </c>
      <c r="D4676" s="189" t="s">
        <v>3149</v>
      </c>
      <c r="E4676" s="189" t="s">
        <v>1405</v>
      </c>
      <c r="F4676" s="189"/>
      <c r="G4676" s="191" t="s">
        <v>116</v>
      </c>
      <c r="H4676" s="192" t="n">
        <v>6.67E-005</v>
      </c>
      <c r="I4676" s="193" t="n">
        <v>8730.3</v>
      </c>
      <c r="J4676" s="193" t="n">
        <v>0.58</v>
      </c>
    </row>
    <row r="4677" customFormat="false" ht="17" hidden="false" customHeight="false" outlineLevel="0" collapsed="false">
      <c r="A4677" s="194"/>
      <c r="B4677" s="194"/>
      <c r="C4677" s="194"/>
      <c r="D4677" s="194"/>
      <c r="E4677" s="194" t="s">
        <v>1397</v>
      </c>
      <c r="F4677" s="195" t="n">
        <v>0</v>
      </c>
      <c r="G4677" s="194" t="s">
        <v>1398</v>
      </c>
      <c r="H4677" s="195" t="n">
        <v>0</v>
      </c>
      <c r="I4677" s="194" t="s">
        <v>1399</v>
      </c>
      <c r="J4677" s="195" t="n">
        <v>0</v>
      </c>
    </row>
    <row r="4678" customFormat="false" ht="17" hidden="false" customHeight="true" outlineLevel="0" collapsed="false">
      <c r="A4678" s="194"/>
      <c r="B4678" s="194"/>
      <c r="C4678" s="194"/>
      <c r="D4678" s="194"/>
      <c r="E4678" s="194" t="s">
        <v>1400</v>
      </c>
      <c r="F4678" s="195" t="n">
        <v>0.14</v>
      </c>
      <c r="G4678" s="194"/>
      <c r="H4678" s="196" t="s">
        <v>1401</v>
      </c>
      <c r="I4678" s="196"/>
      <c r="J4678" s="195" t="n">
        <v>0.72</v>
      </c>
    </row>
    <row r="4679" customFormat="false" ht="17" hidden="false" customHeight="false" outlineLevel="0" collapsed="false">
      <c r="A4679" s="197"/>
      <c r="B4679" s="197"/>
      <c r="C4679" s="197"/>
      <c r="D4679" s="197"/>
      <c r="E4679" s="197"/>
      <c r="F4679" s="197"/>
      <c r="G4679" s="197"/>
      <c r="H4679" s="197"/>
      <c r="I4679" s="197"/>
      <c r="J4679" s="197"/>
    </row>
    <row r="4680" customFormat="false" ht="17" hidden="false" customHeight="true" outlineLevel="0" collapsed="false">
      <c r="A4680" s="181"/>
      <c r="B4680" s="182" t="s">
        <v>1373</v>
      </c>
      <c r="C4680" s="181" t="s">
        <v>1374</v>
      </c>
      <c r="D4680" s="181" t="s">
        <v>1375</v>
      </c>
      <c r="E4680" s="181" t="s">
        <v>1376</v>
      </c>
      <c r="F4680" s="181"/>
      <c r="G4680" s="183" t="s">
        <v>1377</v>
      </c>
      <c r="H4680" s="182" t="s">
        <v>1378</v>
      </c>
      <c r="I4680" s="182" t="s">
        <v>1379</v>
      </c>
      <c r="J4680" s="182" t="s">
        <v>752</v>
      </c>
    </row>
    <row r="4681" customFormat="false" ht="43" hidden="false" customHeight="true" outlineLevel="0" collapsed="false">
      <c r="A4681" s="184" t="s">
        <v>1380</v>
      </c>
      <c r="B4681" s="185" t="s">
        <v>3144</v>
      </c>
      <c r="C4681" s="184" t="s">
        <v>51</v>
      </c>
      <c r="D4681" s="184" t="s">
        <v>3145</v>
      </c>
      <c r="E4681" s="184" t="s">
        <v>1432</v>
      </c>
      <c r="F4681" s="184"/>
      <c r="G4681" s="186" t="s">
        <v>291</v>
      </c>
      <c r="H4681" s="187" t="n">
        <v>1</v>
      </c>
      <c r="I4681" s="188" t="n">
        <v>8.71</v>
      </c>
      <c r="J4681" s="188" t="n">
        <v>8.71</v>
      </c>
    </row>
    <row r="4682" customFormat="false" ht="17" hidden="false" customHeight="true" outlineLevel="0" collapsed="false">
      <c r="A4682" s="189" t="s">
        <v>1382</v>
      </c>
      <c r="B4682" s="190" t="s">
        <v>2673</v>
      </c>
      <c r="C4682" s="189" t="s">
        <v>51</v>
      </c>
      <c r="D4682" s="189" t="s">
        <v>2674</v>
      </c>
      <c r="E4682" s="189" t="s">
        <v>1385</v>
      </c>
      <c r="F4682" s="189"/>
      <c r="G4682" s="191" t="s">
        <v>268</v>
      </c>
      <c r="H4682" s="192" t="n">
        <v>1.42</v>
      </c>
      <c r="I4682" s="193" t="n">
        <v>6.14</v>
      </c>
      <c r="J4682" s="193" t="n">
        <v>8.71</v>
      </c>
    </row>
    <row r="4683" customFormat="false" ht="17" hidden="false" customHeight="false" outlineLevel="0" collapsed="false">
      <c r="A4683" s="194"/>
      <c r="B4683" s="194"/>
      <c r="C4683" s="194"/>
      <c r="D4683" s="194"/>
      <c r="E4683" s="194" t="s">
        <v>1397</v>
      </c>
      <c r="F4683" s="195" t="n">
        <v>0</v>
      </c>
      <c r="G4683" s="194" t="s">
        <v>1398</v>
      </c>
      <c r="H4683" s="195" t="n">
        <v>0</v>
      </c>
      <c r="I4683" s="194" t="s">
        <v>1399</v>
      </c>
      <c r="J4683" s="195" t="n">
        <v>0</v>
      </c>
    </row>
    <row r="4684" customFormat="false" ht="17" hidden="false" customHeight="true" outlineLevel="0" collapsed="false">
      <c r="A4684" s="194"/>
      <c r="B4684" s="194"/>
      <c r="C4684" s="194"/>
      <c r="D4684" s="194"/>
      <c r="E4684" s="194" t="s">
        <v>1400</v>
      </c>
      <c r="F4684" s="195" t="n">
        <v>2.17</v>
      </c>
      <c r="G4684" s="194"/>
      <c r="H4684" s="196" t="s">
        <v>1401</v>
      </c>
      <c r="I4684" s="196"/>
      <c r="J4684" s="195" t="n">
        <v>10.88</v>
      </c>
    </row>
    <row r="4685" customFormat="false" ht="17" hidden="false" customHeight="false" outlineLevel="0" collapsed="false">
      <c r="A4685" s="197"/>
      <c r="B4685" s="197"/>
      <c r="C4685" s="197"/>
      <c r="D4685" s="197"/>
      <c r="E4685" s="197"/>
      <c r="F4685" s="197"/>
      <c r="G4685" s="197"/>
      <c r="H4685" s="197"/>
      <c r="I4685" s="197"/>
      <c r="J4685" s="197"/>
    </row>
    <row r="4686" customFormat="false" ht="17" hidden="false" customHeight="true" outlineLevel="0" collapsed="false">
      <c r="A4686" s="181"/>
      <c r="B4686" s="182" t="s">
        <v>1373</v>
      </c>
      <c r="C4686" s="181" t="s">
        <v>1374</v>
      </c>
      <c r="D4686" s="181" t="s">
        <v>1375</v>
      </c>
      <c r="E4686" s="181" t="s">
        <v>1376</v>
      </c>
      <c r="F4686" s="181"/>
      <c r="G4686" s="183" t="s">
        <v>1377</v>
      </c>
      <c r="H4686" s="182" t="s">
        <v>1378</v>
      </c>
      <c r="I4686" s="182" t="s">
        <v>1379</v>
      </c>
      <c r="J4686" s="182" t="s">
        <v>752</v>
      </c>
    </row>
    <row r="4687" customFormat="false" ht="17" hidden="false" customHeight="true" outlineLevel="0" collapsed="false">
      <c r="A4687" s="184" t="s">
        <v>1380</v>
      </c>
      <c r="B4687" s="185" t="s">
        <v>2319</v>
      </c>
      <c r="C4687" s="184" t="s">
        <v>51</v>
      </c>
      <c r="D4687" s="184" t="s">
        <v>2320</v>
      </c>
      <c r="E4687" s="184" t="s">
        <v>1605</v>
      </c>
      <c r="F4687" s="184"/>
      <c r="G4687" s="186" t="s">
        <v>116</v>
      </c>
      <c r="H4687" s="187" t="n">
        <v>1</v>
      </c>
      <c r="I4687" s="188" t="n">
        <v>975.34</v>
      </c>
      <c r="J4687" s="188" t="n">
        <v>975.34</v>
      </c>
    </row>
    <row r="4688" customFormat="false" ht="29.85" hidden="false" customHeight="true" outlineLevel="0" collapsed="false">
      <c r="A4688" s="198" t="s">
        <v>1408</v>
      </c>
      <c r="B4688" s="199" t="s">
        <v>2082</v>
      </c>
      <c r="C4688" s="198" t="s">
        <v>51</v>
      </c>
      <c r="D4688" s="198" t="s">
        <v>2083</v>
      </c>
      <c r="E4688" s="198" t="s">
        <v>1411</v>
      </c>
      <c r="F4688" s="198"/>
      <c r="G4688" s="200" t="s">
        <v>48</v>
      </c>
      <c r="H4688" s="201" t="n">
        <v>0.0422</v>
      </c>
      <c r="I4688" s="202" t="n">
        <v>461.94</v>
      </c>
      <c r="J4688" s="202" t="n">
        <v>19.49</v>
      </c>
    </row>
    <row r="4689" customFormat="false" ht="29.85" hidden="false" customHeight="true" outlineLevel="0" collapsed="false">
      <c r="A4689" s="198" t="s">
        <v>1408</v>
      </c>
      <c r="B4689" s="199" t="s">
        <v>1434</v>
      </c>
      <c r="C4689" s="198" t="s">
        <v>51</v>
      </c>
      <c r="D4689" s="198" t="s">
        <v>1435</v>
      </c>
      <c r="E4689" s="198" t="s">
        <v>1411</v>
      </c>
      <c r="F4689" s="198"/>
      <c r="G4689" s="200" t="s">
        <v>291</v>
      </c>
      <c r="H4689" s="201" t="n">
        <v>1.732</v>
      </c>
      <c r="I4689" s="202" t="n">
        <v>17.29</v>
      </c>
      <c r="J4689" s="202" t="n">
        <v>29.94</v>
      </c>
    </row>
    <row r="4690" customFormat="false" ht="29.85" hidden="false" customHeight="true" outlineLevel="0" collapsed="false">
      <c r="A4690" s="198" t="s">
        <v>1408</v>
      </c>
      <c r="B4690" s="199" t="s">
        <v>1487</v>
      </c>
      <c r="C4690" s="198" t="s">
        <v>51</v>
      </c>
      <c r="D4690" s="198" t="s">
        <v>1488</v>
      </c>
      <c r="E4690" s="198" t="s">
        <v>1411</v>
      </c>
      <c r="F4690" s="198"/>
      <c r="G4690" s="200" t="s">
        <v>291</v>
      </c>
      <c r="H4690" s="201" t="n">
        <v>3.464</v>
      </c>
      <c r="I4690" s="202" t="n">
        <v>24.42</v>
      </c>
      <c r="J4690" s="202" t="n">
        <v>84.59</v>
      </c>
    </row>
    <row r="4691" customFormat="false" ht="29.85" hidden="false" customHeight="true" outlineLevel="0" collapsed="false">
      <c r="A4691" s="189" t="s">
        <v>1382</v>
      </c>
      <c r="B4691" s="190" t="s">
        <v>3150</v>
      </c>
      <c r="C4691" s="189" t="s">
        <v>51</v>
      </c>
      <c r="D4691" s="189" t="s">
        <v>3151</v>
      </c>
      <c r="E4691" s="189" t="s">
        <v>1385</v>
      </c>
      <c r="F4691" s="189"/>
      <c r="G4691" s="191" t="s">
        <v>116</v>
      </c>
      <c r="H4691" s="192" t="n">
        <v>1</v>
      </c>
      <c r="I4691" s="193" t="n">
        <v>841.32</v>
      </c>
      <c r="J4691" s="193" t="n">
        <v>841.32</v>
      </c>
    </row>
    <row r="4692" customFormat="false" ht="17" hidden="false" customHeight="false" outlineLevel="0" collapsed="false">
      <c r="A4692" s="194"/>
      <c r="B4692" s="194"/>
      <c r="C4692" s="194"/>
      <c r="D4692" s="194"/>
      <c r="E4692" s="194" t="s">
        <v>1397</v>
      </c>
      <c r="F4692" s="195" t="n">
        <v>90.83</v>
      </c>
      <c r="G4692" s="194" t="s">
        <v>1398</v>
      </c>
      <c r="H4692" s="195" t="n">
        <v>0</v>
      </c>
      <c r="I4692" s="194" t="s">
        <v>1399</v>
      </c>
      <c r="J4692" s="195" t="n">
        <v>90.83</v>
      </c>
    </row>
    <row r="4693" customFormat="false" ht="17" hidden="false" customHeight="true" outlineLevel="0" collapsed="false">
      <c r="A4693" s="194"/>
      <c r="B4693" s="194"/>
      <c r="C4693" s="194"/>
      <c r="D4693" s="194"/>
      <c r="E4693" s="194" t="s">
        <v>1400</v>
      </c>
      <c r="F4693" s="195" t="n">
        <v>243.83</v>
      </c>
      <c r="G4693" s="194"/>
      <c r="H4693" s="196" t="s">
        <v>1401</v>
      </c>
      <c r="I4693" s="196"/>
      <c r="J4693" s="195" t="n">
        <v>1219.17</v>
      </c>
    </row>
    <row r="4694" customFormat="false" ht="17" hidden="false" customHeight="false" outlineLevel="0" collapsed="false">
      <c r="A4694" s="197"/>
      <c r="B4694" s="197"/>
      <c r="C4694" s="197"/>
      <c r="D4694" s="197"/>
      <c r="E4694" s="197"/>
      <c r="F4694" s="197"/>
      <c r="G4694" s="197"/>
      <c r="H4694" s="197"/>
      <c r="I4694" s="197"/>
      <c r="J4694" s="197"/>
    </row>
    <row r="4695" customFormat="false" ht="17" hidden="false" customHeight="true" outlineLevel="0" collapsed="false">
      <c r="A4695" s="181"/>
      <c r="B4695" s="182" t="s">
        <v>1373</v>
      </c>
      <c r="C4695" s="181" t="s">
        <v>1374</v>
      </c>
      <c r="D4695" s="181" t="s">
        <v>1375</v>
      </c>
      <c r="E4695" s="181" t="s">
        <v>1376</v>
      </c>
      <c r="F4695" s="181"/>
      <c r="G4695" s="183" t="s">
        <v>1377</v>
      </c>
      <c r="H4695" s="182" t="s">
        <v>1378</v>
      </c>
      <c r="I4695" s="182" t="s">
        <v>1379</v>
      </c>
      <c r="J4695" s="182" t="s">
        <v>752</v>
      </c>
    </row>
    <row r="4696" customFormat="false" ht="29.85" hidden="false" customHeight="true" outlineLevel="0" collapsed="false">
      <c r="A4696" s="184" t="s">
        <v>1380</v>
      </c>
      <c r="B4696" s="185" t="s">
        <v>2599</v>
      </c>
      <c r="C4696" s="184" t="s">
        <v>51</v>
      </c>
      <c r="D4696" s="184" t="s">
        <v>2600</v>
      </c>
      <c r="E4696" s="184" t="s">
        <v>1426</v>
      </c>
      <c r="F4696" s="184"/>
      <c r="G4696" s="186" t="s">
        <v>48</v>
      </c>
      <c r="H4696" s="187" t="n">
        <v>1</v>
      </c>
      <c r="I4696" s="188" t="n">
        <v>229.46</v>
      </c>
      <c r="J4696" s="188" t="n">
        <v>229.46</v>
      </c>
    </row>
    <row r="4697" customFormat="false" ht="29.85" hidden="false" customHeight="true" outlineLevel="0" collapsed="false">
      <c r="A4697" s="198" t="s">
        <v>1408</v>
      </c>
      <c r="B4697" s="199" t="s">
        <v>1869</v>
      </c>
      <c r="C4697" s="198" t="s">
        <v>51</v>
      </c>
      <c r="D4697" s="198" t="s">
        <v>1870</v>
      </c>
      <c r="E4697" s="198" t="s">
        <v>1432</v>
      </c>
      <c r="F4697" s="198"/>
      <c r="G4697" s="200" t="s">
        <v>1439</v>
      </c>
      <c r="H4697" s="201" t="n">
        <v>0.0666</v>
      </c>
      <c r="I4697" s="202" t="n">
        <v>28.27</v>
      </c>
      <c r="J4697" s="202" t="n">
        <v>1.88</v>
      </c>
    </row>
    <row r="4698" customFormat="false" ht="29.85" hidden="false" customHeight="true" outlineLevel="0" collapsed="false">
      <c r="A4698" s="198" t="s">
        <v>1408</v>
      </c>
      <c r="B4698" s="199" t="s">
        <v>1871</v>
      </c>
      <c r="C4698" s="198" t="s">
        <v>51</v>
      </c>
      <c r="D4698" s="198" t="s">
        <v>1872</v>
      </c>
      <c r="E4698" s="198" t="s">
        <v>1432</v>
      </c>
      <c r="F4698" s="198"/>
      <c r="G4698" s="200" t="s">
        <v>1433</v>
      </c>
      <c r="H4698" s="201" t="n">
        <v>0.0718</v>
      </c>
      <c r="I4698" s="202" t="n">
        <v>35.44</v>
      </c>
      <c r="J4698" s="202" t="n">
        <v>2.54</v>
      </c>
    </row>
    <row r="4699" customFormat="false" ht="29.85" hidden="false" customHeight="true" outlineLevel="0" collapsed="false">
      <c r="A4699" s="198" t="s">
        <v>1408</v>
      </c>
      <c r="B4699" s="199" t="s">
        <v>1434</v>
      </c>
      <c r="C4699" s="198" t="s">
        <v>51</v>
      </c>
      <c r="D4699" s="198" t="s">
        <v>1435</v>
      </c>
      <c r="E4699" s="198" t="s">
        <v>1411</v>
      </c>
      <c r="F4699" s="198"/>
      <c r="G4699" s="200" t="s">
        <v>291</v>
      </c>
      <c r="H4699" s="201" t="n">
        <v>3.7407</v>
      </c>
      <c r="I4699" s="202" t="n">
        <v>17.29</v>
      </c>
      <c r="J4699" s="202" t="n">
        <v>64.67</v>
      </c>
    </row>
    <row r="4700" customFormat="false" ht="29.85" hidden="false" customHeight="true" outlineLevel="0" collapsed="false">
      <c r="A4700" s="198" t="s">
        <v>1408</v>
      </c>
      <c r="B4700" s="199" t="s">
        <v>1487</v>
      </c>
      <c r="C4700" s="198" t="s">
        <v>51</v>
      </c>
      <c r="D4700" s="198" t="s">
        <v>1488</v>
      </c>
      <c r="E4700" s="198" t="s">
        <v>1411</v>
      </c>
      <c r="F4700" s="198"/>
      <c r="G4700" s="200" t="s">
        <v>291</v>
      </c>
      <c r="H4700" s="201" t="n">
        <v>2.4938</v>
      </c>
      <c r="I4700" s="202" t="n">
        <v>24.42</v>
      </c>
      <c r="J4700" s="202" t="n">
        <v>60.89</v>
      </c>
    </row>
    <row r="4701" customFormat="false" ht="29.85" hidden="false" customHeight="true" outlineLevel="0" collapsed="false">
      <c r="A4701" s="189" t="s">
        <v>1382</v>
      </c>
      <c r="B4701" s="190" t="s">
        <v>3060</v>
      </c>
      <c r="C4701" s="189" t="s">
        <v>51</v>
      </c>
      <c r="D4701" s="189" t="s">
        <v>3061</v>
      </c>
      <c r="E4701" s="189" t="s">
        <v>1385</v>
      </c>
      <c r="F4701" s="189"/>
      <c r="G4701" s="191" t="s">
        <v>48</v>
      </c>
      <c r="H4701" s="192" t="n">
        <v>1.1</v>
      </c>
      <c r="I4701" s="193" t="n">
        <v>90.44</v>
      </c>
      <c r="J4701" s="193" t="n">
        <v>99.48</v>
      </c>
    </row>
    <row r="4702" customFormat="false" ht="17" hidden="false" customHeight="false" outlineLevel="0" collapsed="false">
      <c r="A4702" s="194"/>
      <c r="B4702" s="194"/>
      <c r="C4702" s="194"/>
      <c r="D4702" s="194"/>
      <c r="E4702" s="194" t="s">
        <v>1397</v>
      </c>
      <c r="F4702" s="195" t="n">
        <v>95.28</v>
      </c>
      <c r="G4702" s="194" t="s">
        <v>1398</v>
      </c>
      <c r="H4702" s="195" t="n">
        <v>0</v>
      </c>
      <c r="I4702" s="194" t="s">
        <v>1399</v>
      </c>
      <c r="J4702" s="195" t="n">
        <v>95.28</v>
      </c>
    </row>
    <row r="4703" customFormat="false" ht="17" hidden="false" customHeight="true" outlineLevel="0" collapsed="false">
      <c r="A4703" s="194"/>
      <c r="B4703" s="194"/>
      <c r="C4703" s="194"/>
      <c r="D4703" s="194"/>
      <c r="E4703" s="194" t="s">
        <v>1400</v>
      </c>
      <c r="F4703" s="195" t="n">
        <v>57.36</v>
      </c>
      <c r="G4703" s="194"/>
      <c r="H4703" s="196" t="s">
        <v>1401</v>
      </c>
      <c r="I4703" s="196"/>
      <c r="J4703" s="195" t="n">
        <v>286.82</v>
      </c>
    </row>
    <row r="4704" customFormat="false" ht="17" hidden="false" customHeight="false" outlineLevel="0" collapsed="false">
      <c r="A4704" s="197"/>
      <c r="B4704" s="197"/>
      <c r="C4704" s="197"/>
      <c r="D4704" s="197"/>
      <c r="E4704" s="197"/>
      <c r="F4704" s="197"/>
      <c r="G4704" s="197"/>
      <c r="H4704" s="197"/>
      <c r="I4704" s="197"/>
      <c r="J4704" s="197"/>
    </row>
    <row r="4705" customFormat="false" ht="17" hidden="false" customHeight="true" outlineLevel="0" collapsed="false">
      <c r="A4705" s="181"/>
      <c r="B4705" s="182" t="s">
        <v>1373</v>
      </c>
      <c r="C4705" s="181" t="s">
        <v>1374</v>
      </c>
      <c r="D4705" s="181" t="s">
        <v>1375</v>
      </c>
      <c r="E4705" s="181" t="s">
        <v>1376</v>
      </c>
      <c r="F4705" s="181"/>
      <c r="G4705" s="183" t="s">
        <v>1377</v>
      </c>
      <c r="H4705" s="182" t="s">
        <v>1378</v>
      </c>
      <c r="I4705" s="182" t="s">
        <v>1379</v>
      </c>
      <c r="J4705" s="182" t="s">
        <v>752</v>
      </c>
    </row>
    <row r="4706" customFormat="false" ht="43" hidden="false" customHeight="true" outlineLevel="0" collapsed="false">
      <c r="A4706" s="184" t="s">
        <v>1380</v>
      </c>
      <c r="B4706" s="185" t="s">
        <v>3152</v>
      </c>
      <c r="C4706" s="184" t="s">
        <v>51</v>
      </c>
      <c r="D4706" s="184" t="s">
        <v>3153</v>
      </c>
      <c r="E4706" s="184" t="s">
        <v>1432</v>
      </c>
      <c r="F4706" s="184"/>
      <c r="G4706" s="186" t="s">
        <v>1439</v>
      </c>
      <c r="H4706" s="187" t="n">
        <v>1</v>
      </c>
      <c r="I4706" s="188" t="n">
        <v>63.11</v>
      </c>
      <c r="J4706" s="188" t="n">
        <v>63.11</v>
      </c>
    </row>
    <row r="4707" customFormat="false" ht="43" hidden="false" customHeight="true" outlineLevel="0" collapsed="false">
      <c r="A4707" s="198" t="s">
        <v>1408</v>
      </c>
      <c r="B4707" s="199" t="s">
        <v>3154</v>
      </c>
      <c r="C4707" s="198" t="s">
        <v>51</v>
      </c>
      <c r="D4707" s="198" t="s">
        <v>3155</v>
      </c>
      <c r="E4707" s="198" t="s">
        <v>1432</v>
      </c>
      <c r="F4707" s="198"/>
      <c r="G4707" s="200" t="s">
        <v>291</v>
      </c>
      <c r="H4707" s="201" t="n">
        <v>1</v>
      </c>
      <c r="I4707" s="202" t="n">
        <v>32.48</v>
      </c>
      <c r="J4707" s="202" t="n">
        <v>32.48</v>
      </c>
    </row>
    <row r="4708" customFormat="false" ht="29.85" hidden="false" customHeight="true" outlineLevel="0" collapsed="false">
      <c r="A4708" s="198" t="s">
        <v>1408</v>
      </c>
      <c r="B4708" s="199" t="s">
        <v>3156</v>
      </c>
      <c r="C4708" s="198" t="s">
        <v>51</v>
      </c>
      <c r="D4708" s="198" t="s">
        <v>3157</v>
      </c>
      <c r="E4708" s="198" t="s">
        <v>1432</v>
      </c>
      <c r="F4708" s="198"/>
      <c r="G4708" s="200" t="s">
        <v>291</v>
      </c>
      <c r="H4708" s="201" t="n">
        <v>1</v>
      </c>
      <c r="I4708" s="202" t="n">
        <v>4.4</v>
      </c>
      <c r="J4708" s="202" t="n">
        <v>4.4</v>
      </c>
    </row>
    <row r="4709" customFormat="false" ht="29.85" hidden="false" customHeight="true" outlineLevel="0" collapsed="false">
      <c r="A4709" s="198" t="s">
        <v>1408</v>
      </c>
      <c r="B4709" s="199" t="s">
        <v>3124</v>
      </c>
      <c r="C4709" s="198" t="s">
        <v>51</v>
      </c>
      <c r="D4709" s="198" t="s">
        <v>3125</v>
      </c>
      <c r="E4709" s="198" t="s">
        <v>1411</v>
      </c>
      <c r="F4709" s="198"/>
      <c r="G4709" s="200" t="s">
        <v>291</v>
      </c>
      <c r="H4709" s="201" t="n">
        <v>1</v>
      </c>
      <c r="I4709" s="202" t="n">
        <v>26.23</v>
      </c>
      <c r="J4709" s="202" t="n">
        <v>26.23</v>
      </c>
    </row>
    <row r="4710" customFormat="false" ht="17" hidden="false" customHeight="false" outlineLevel="0" collapsed="false">
      <c r="A4710" s="194"/>
      <c r="B4710" s="194"/>
      <c r="C4710" s="194"/>
      <c r="D4710" s="194"/>
      <c r="E4710" s="194" t="s">
        <v>1397</v>
      </c>
      <c r="F4710" s="195" t="n">
        <v>21.69</v>
      </c>
      <c r="G4710" s="194" t="s">
        <v>1398</v>
      </c>
      <c r="H4710" s="195" t="n">
        <v>0</v>
      </c>
      <c r="I4710" s="194" t="s">
        <v>1399</v>
      </c>
      <c r="J4710" s="195" t="n">
        <v>21.69</v>
      </c>
    </row>
    <row r="4711" customFormat="false" ht="17" hidden="false" customHeight="true" outlineLevel="0" collapsed="false">
      <c r="A4711" s="194"/>
      <c r="B4711" s="194"/>
      <c r="C4711" s="194"/>
      <c r="D4711" s="194"/>
      <c r="E4711" s="194" t="s">
        <v>1400</v>
      </c>
      <c r="F4711" s="195" t="n">
        <v>15.77</v>
      </c>
      <c r="G4711" s="194"/>
      <c r="H4711" s="196" t="s">
        <v>1401</v>
      </c>
      <c r="I4711" s="196"/>
      <c r="J4711" s="195" t="n">
        <v>78.88</v>
      </c>
    </row>
    <row r="4712" customFormat="false" ht="17" hidden="false" customHeight="false" outlineLevel="0" collapsed="false">
      <c r="A4712" s="197"/>
      <c r="B4712" s="197"/>
      <c r="C4712" s="197"/>
      <c r="D4712" s="197"/>
      <c r="E4712" s="197"/>
      <c r="F4712" s="197"/>
      <c r="G4712" s="197"/>
      <c r="H4712" s="197"/>
      <c r="I4712" s="197"/>
      <c r="J4712" s="197"/>
    </row>
    <row r="4713" customFormat="false" ht="17" hidden="false" customHeight="true" outlineLevel="0" collapsed="false">
      <c r="A4713" s="181"/>
      <c r="B4713" s="182" t="s">
        <v>1373</v>
      </c>
      <c r="C4713" s="181" t="s">
        <v>1374</v>
      </c>
      <c r="D4713" s="181" t="s">
        <v>1375</v>
      </c>
      <c r="E4713" s="181" t="s">
        <v>1376</v>
      </c>
      <c r="F4713" s="181"/>
      <c r="G4713" s="183" t="s">
        <v>1377</v>
      </c>
      <c r="H4713" s="182" t="s">
        <v>1378</v>
      </c>
      <c r="I4713" s="182" t="s">
        <v>1379</v>
      </c>
      <c r="J4713" s="182" t="s">
        <v>752</v>
      </c>
    </row>
    <row r="4714" customFormat="false" ht="43" hidden="false" customHeight="true" outlineLevel="0" collapsed="false">
      <c r="A4714" s="184" t="s">
        <v>1380</v>
      </c>
      <c r="B4714" s="185" t="s">
        <v>3158</v>
      </c>
      <c r="C4714" s="184" t="s">
        <v>51</v>
      </c>
      <c r="D4714" s="184" t="s">
        <v>3159</v>
      </c>
      <c r="E4714" s="184" t="s">
        <v>1432</v>
      </c>
      <c r="F4714" s="184"/>
      <c r="G4714" s="186" t="s">
        <v>1433</v>
      </c>
      <c r="H4714" s="187" t="n">
        <v>1</v>
      </c>
      <c r="I4714" s="188" t="n">
        <v>163.47</v>
      </c>
      <c r="J4714" s="188" t="n">
        <v>163.47</v>
      </c>
    </row>
    <row r="4715" customFormat="false" ht="43" hidden="false" customHeight="true" outlineLevel="0" collapsed="false">
      <c r="A4715" s="198" t="s">
        <v>1408</v>
      </c>
      <c r="B4715" s="199" t="s">
        <v>3160</v>
      </c>
      <c r="C4715" s="198" t="s">
        <v>51</v>
      </c>
      <c r="D4715" s="198" t="s">
        <v>3161</v>
      </c>
      <c r="E4715" s="198" t="s">
        <v>1432</v>
      </c>
      <c r="F4715" s="198"/>
      <c r="G4715" s="200" t="s">
        <v>291</v>
      </c>
      <c r="H4715" s="201" t="n">
        <v>1</v>
      </c>
      <c r="I4715" s="202" t="n">
        <v>40.6</v>
      </c>
      <c r="J4715" s="202" t="n">
        <v>40.6</v>
      </c>
    </row>
    <row r="4716" customFormat="false" ht="29.85" hidden="false" customHeight="true" outlineLevel="0" collapsed="false">
      <c r="A4716" s="198" t="s">
        <v>1408</v>
      </c>
      <c r="B4716" s="199" t="s">
        <v>3156</v>
      </c>
      <c r="C4716" s="198" t="s">
        <v>51</v>
      </c>
      <c r="D4716" s="198" t="s">
        <v>3157</v>
      </c>
      <c r="E4716" s="198" t="s">
        <v>1432</v>
      </c>
      <c r="F4716" s="198"/>
      <c r="G4716" s="200" t="s">
        <v>291</v>
      </c>
      <c r="H4716" s="201" t="n">
        <v>1</v>
      </c>
      <c r="I4716" s="202" t="n">
        <v>4.4</v>
      </c>
      <c r="J4716" s="202" t="n">
        <v>4.4</v>
      </c>
    </row>
    <row r="4717" customFormat="false" ht="43" hidden="false" customHeight="true" outlineLevel="0" collapsed="false">
      <c r="A4717" s="198" t="s">
        <v>1408</v>
      </c>
      <c r="B4717" s="199" t="s">
        <v>3162</v>
      </c>
      <c r="C4717" s="198" t="s">
        <v>51</v>
      </c>
      <c r="D4717" s="198" t="s">
        <v>3163</v>
      </c>
      <c r="E4717" s="198" t="s">
        <v>1432</v>
      </c>
      <c r="F4717" s="198"/>
      <c r="G4717" s="200" t="s">
        <v>291</v>
      </c>
      <c r="H4717" s="201" t="n">
        <v>1</v>
      </c>
      <c r="I4717" s="202" t="n">
        <v>59.76</v>
      </c>
      <c r="J4717" s="202" t="n">
        <v>59.76</v>
      </c>
    </row>
    <row r="4718" customFormat="false" ht="43" hidden="false" customHeight="true" outlineLevel="0" collapsed="false">
      <c r="A4718" s="198" t="s">
        <v>1408</v>
      </c>
      <c r="B4718" s="199" t="s">
        <v>3154</v>
      </c>
      <c r="C4718" s="198" t="s">
        <v>51</v>
      </c>
      <c r="D4718" s="198" t="s">
        <v>3155</v>
      </c>
      <c r="E4718" s="198" t="s">
        <v>1432</v>
      </c>
      <c r="F4718" s="198"/>
      <c r="G4718" s="200" t="s">
        <v>291</v>
      </c>
      <c r="H4718" s="201" t="n">
        <v>1</v>
      </c>
      <c r="I4718" s="202" t="n">
        <v>32.48</v>
      </c>
      <c r="J4718" s="202" t="n">
        <v>32.48</v>
      </c>
    </row>
    <row r="4719" customFormat="false" ht="29.85" hidden="false" customHeight="true" outlineLevel="0" collapsed="false">
      <c r="A4719" s="198" t="s">
        <v>1408</v>
      </c>
      <c r="B4719" s="199" t="s">
        <v>3124</v>
      </c>
      <c r="C4719" s="198" t="s">
        <v>51</v>
      </c>
      <c r="D4719" s="198" t="s">
        <v>3125</v>
      </c>
      <c r="E4719" s="198" t="s">
        <v>1411</v>
      </c>
      <c r="F4719" s="198"/>
      <c r="G4719" s="200" t="s">
        <v>291</v>
      </c>
      <c r="H4719" s="201" t="n">
        <v>1</v>
      </c>
      <c r="I4719" s="202" t="n">
        <v>26.23</v>
      </c>
      <c r="J4719" s="202" t="n">
        <v>26.23</v>
      </c>
    </row>
    <row r="4720" customFormat="false" ht="17" hidden="false" customHeight="false" outlineLevel="0" collapsed="false">
      <c r="A4720" s="194"/>
      <c r="B4720" s="194"/>
      <c r="C4720" s="194"/>
      <c r="D4720" s="194"/>
      <c r="E4720" s="194" t="s">
        <v>1397</v>
      </c>
      <c r="F4720" s="195" t="n">
        <v>21.69</v>
      </c>
      <c r="G4720" s="194" t="s">
        <v>1398</v>
      </c>
      <c r="H4720" s="195" t="n">
        <v>0</v>
      </c>
      <c r="I4720" s="194" t="s">
        <v>1399</v>
      </c>
      <c r="J4720" s="195" t="n">
        <v>21.69</v>
      </c>
    </row>
    <row r="4721" customFormat="false" ht="17" hidden="false" customHeight="true" outlineLevel="0" collapsed="false">
      <c r="A4721" s="194"/>
      <c r="B4721" s="194"/>
      <c r="C4721" s="194"/>
      <c r="D4721" s="194"/>
      <c r="E4721" s="194" t="s">
        <v>1400</v>
      </c>
      <c r="F4721" s="195" t="n">
        <v>40.86</v>
      </c>
      <c r="G4721" s="194"/>
      <c r="H4721" s="196" t="s">
        <v>1401</v>
      </c>
      <c r="I4721" s="196"/>
      <c r="J4721" s="195" t="n">
        <v>204.33</v>
      </c>
    </row>
    <row r="4722" customFormat="false" ht="17" hidden="false" customHeight="false" outlineLevel="0" collapsed="false">
      <c r="A4722" s="197"/>
      <c r="B4722" s="197"/>
      <c r="C4722" s="197"/>
      <c r="D4722" s="197"/>
      <c r="E4722" s="197"/>
      <c r="F4722" s="197"/>
      <c r="G4722" s="197"/>
      <c r="H4722" s="197"/>
      <c r="I4722" s="197"/>
      <c r="J4722" s="197"/>
    </row>
    <row r="4723" customFormat="false" ht="17" hidden="false" customHeight="true" outlineLevel="0" collapsed="false">
      <c r="A4723" s="181"/>
      <c r="B4723" s="182" t="s">
        <v>1373</v>
      </c>
      <c r="C4723" s="181" t="s">
        <v>1374</v>
      </c>
      <c r="D4723" s="181" t="s">
        <v>1375</v>
      </c>
      <c r="E4723" s="181" t="s">
        <v>1376</v>
      </c>
      <c r="F4723" s="181"/>
      <c r="G4723" s="183" t="s">
        <v>1377</v>
      </c>
      <c r="H4723" s="182" t="s">
        <v>1378</v>
      </c>
      <c r="I4723" s="182" t="s">
        <v>1379</v>
      </c>
      <c r="J4723" s="182" t="s">
        <v>752</v>
      </c>
    </row>
    <row r="4724" customFormat="false" ht="43" hidden="false" customHeight="true" outlineLevel="0" collapsed="false">
      <c r="A4724" s="184" t="s">
        <v>1380</v>
      </c>
      <c r="B4724" s="185" t="s">
        <v>3154</v>
      </c>
      <c r="C4724" s="184" t="s">
        <v>51</v>
      </c>
      <c r="D4724" s="184" t="s">
        <v>3155</v>
      </c>
      <c r="E4724" s="184" t="s">
        <v>1432</v>
      </c>
      <c r="F4724" s="184"/>
      <c r="G4724" s="186" t="s">
        <v>291</v>
      </c>
      <c r="H4724" s="187" t="n">
        <v>1</v>
      </c>
      <c r="I4724" s="188" t="n">
        <v>32.48</v>
      </c>
      <c r="J4724" s="188" t="n">
        <v>32.48</v>
      </c>
    </row>
    <row r="4725" customFormat="false" ht="29.85" hidden="false" customHeight="true" outlineLevel="0" collapsed="false">
      <c r="A4725" s="189" t="s">
        <v>1382</v>
      </c>
      <c r="B4725" s="190" t="s">
        <v>3164</v>
      </c>
      <c r="C4725" s="189" t="s">
        <v>51</v>
      </c>
      <c r="D4725" s="189" t="s">
        <v>3165</v>
      </c>
      <c r="E4725" s="189" t="s">
        <v>1405</v>
      </c>
      <c r="F4725" s="189"/>
      <c r="G4725" s="191" t="s">
        <v>116</v>
      </c>
      <c r="H4725" s="192" t="n">
        <v>5.6E-005</v>
      </c>
      <c r="I4725" s="193" t="n">
        <v>580000</v>
      </c>
      <c r="J4725" s="193" t="n">
        <v>32.48</v>
      </c>
    </row>
    <row r="4726" customFormat="false" ht="17" hidden="false" customHeight="false" outlineLevel="0" collapsed="false">
      <c r="A4726" s="194"/>
      <c r="B4726" s="194"/>
      <c r="C4726" s="194"/>
      <c r="D4726" s="194"/>
      <c r="E4726" s="194" t="s">
        <v>1397</v>
      </c>
      <c r="F4726" s="195" t="n">
        <v>0</v>
      </c>
      <c r="G4726" s="194" t="s">
        <v>1398</v>
      </c>
      <c r="H4726" s="195" t="n">
        <v>0</v>
      </c>
      <c r="I4726" s="194" t="s">
        <v>1399</v>
      </c>
      <c r="J4726" s="195" t="n">
        <v>0</v>
      </c>
    </row>
    <row r="4727" customFormat="false" ht="17" hidden="false" customHeight="true" outlineLevel="0" collapsed="false">
      <c r="A4727" s="194"/>
      <c r="B4727" s="194"/>
      <c r="C4727" s="194"/>
      <c r="D4727" s="194"/>
      <c r="E4727" s="194" t="s">
        <v>1400</v>
      </c>
      <c r="F4727" s="195" t="n">
        <v>8.12</v>
      </c>
      <c r="G4727" s="194"/>
      <c r="H4727" s="196" t="s">
        <v>1401</v>
      </c>
      <c r="I4727" s="196"/>
      <c r="J4727" s="195" t="n">
        <v>40.6</v>
      </c>
    </row>
    <row r="4728" customFormat="false" ht="17" hidden="false" customHeight="false" outlineLevel="0" collapsed="false">
      <c r="A4728" s="197"/>
      <c r="B4728" s="197"/>
      <c r="C4728" s="197"/>
      <c r="D4728" s="197"/>
      <c r="E4728" s="197"/>
      <c r="F4728" s="197"/>
      <c r="G4728" s="197"/>
      <c r="H4728" s="197"/>
      <c r="I4728" s="197"/>
      <c r="J4728" s="197"/>
    </row>
    <row r="4729" customFormat="false" ht="17" hidden="false" customHeight="true" outlineLevel="0" collapsed="false">
      <c r="A4729" s="181"/>
      <c r="B4729" s="182" t="s">
        <v>1373</v>
      </c>
      <c r="C4729" s="181" t="s">
        <v>1374</v>
      </c>
      <c r="D4729" s="181" t="s">
        <v>1375</v>
      </c>
      <c r="E4729" s="181" t="s">
        <v>1376</v>
      </c>
      <c r="F4729" s="181"/>
      <c r="G4729" s="183" t="s">
        <v>1377</v>
      </c>
      <c r="H4729" s="182" t="s">
        <v>1378</v>
      </c>
      <c r="I4729" s="182" t="s">
        <v>1379</v>
      </c>
      <c r="J4729" s="182" t="s">
        <v>752</v>
      </c>
    </row>
    <row r="4730" customFormat="false" ht="29.85" hidden="false" customHeight="true" outlineLevel="0" collapsed="false">
      <c r="A4730" s="184" t="s">
        <v>1380</v>
      </c>
      <c r="B4730" s="185" t="s">
        <v>3156</v>
      </c>
      <c r="C4730" s="184" t="s">
        <v>51</v>
      </c>
      <c r="D4730" s="184" t="s">
        <v>3157</v>
      </c>
      <c r="E4730" s="184" t="s">
        <v>1432</v>
      </c>
      <c r="F4730" s="184"/>
      <c r="G4730" s="186" t="s">
        <v>291</v>
      </c>
      <c r="H4730" s="187" t="n">
        <v>1</v>
      </c>
      <c r="I4730" s="188" t="n">
        <v>4.4</v>
      </c>
      <c r="J4730" s="188" t="n">
        <v>4.4</v>
      </c>
    </row>
    <row r="4731" customFormat="false" ht="29.85" hidden="false" customHeight="true" outlineLevel="0" collapsed="false">
      <c r="A4731" s="189" t="s">
        <v>1382</v>
      </c>
      <c r="B4731" s="190" t="s">
        <v>3164</v>
      </c>
      <c r="C4731" s="189" t="s">
        <v>51</v>
      </c>
      <c r="D4731" s="189" t="s">
        <v>3165</v>
      </c>
      <c r="E4731" s="189" t="s">
        <v>1405</v>
      </c>
      <c r="F4731" s="189"/>
      <c r="G4731" s="191" t="s">
        <v>116</v>
      </c>
      <c r="H4731" s="192" t="n">
        <v>7.6E-006</v>
      </c>
      <c r="I4731" s="193" t="n">
        <v>580000</v>
      </c>
      <c r="J4731" s="193" t="n">
        <v>4.4</v>
      </c>
    </row>
    <row r="4732" customFormat="false" ht="17" hidden="false" customHeight="false" outlineLevel="0" collapsed="false">
      <c r="A4732" s="194"/>
      <c r="B4732" s="194"/>
      <c r="C4732" s="194"/>
      <c r="D4732" s="194"/>
      <c r="E4732" s="194" t="s">
        <v>1397</v>
      </c>
      <c r="F4732" s="195" t="n">
        <v>0</v>
      </c>
      <c r="G4732" s="194" t="s">
        <v>1398</v>
      </c>
      <c r="H4732" s="195" t="n">
        <v>0</v>
      </c>
      <c r="I4732" s="194" t="s">
        <v>1399</v>
      </c>
      <c r="J4732" s="195" t="n">
        <v>0</v>
      </c>
    </row>
    <row r="4733" customFormat="false" ht="17" hidden="false" customHeight="true" outlineLevel="0" collapsed="false">
      <c r="A4733" s="194"/>
      <c r="B4733" s="194"/>
      <c r="C4733" s="194"/>
      <c r="D4733" s="194"/>
      <c r="E4733" s="194" t="s">
        <v>1400</v>
      </c>
      <c r="F4733" s="195" t="n">
        <v>1.1</v>
      </c>
      <c r="G4733" s="194"/>
      <c r="H4733" s="196" t="s">
        <v>1401</v>
      </c>
      <c r="I4733" s="196"/>
      <c r="J4733" s="195" t="n">
        <v>5.5</v>
      </c>
    </row>
    <row r="4734" customFormat="false" ht="17" hidden="false" customHeight="false" outlineLevel="0" collapsed="false">
      <c r="A4734" s="197"/>
      <c r="B4734" s="197"/>
      <c r="C4734" s="197"/>
      <c r="D4734" s="197"/>
      <c r="E4734" s="197"/>
      <c r="F4734" s="197"/>
      <c r="G4734" s="197"/>
      <c r="H4734" s="197"/>
      <c r="I4734" s="197"/>
      <c r="J4734" s="197"/>
    </row>
    <row r="4735" customFormat="false" ht="17" hidden="false" customHeight="true" outlineLevel="0" collapsed="false">
      <c r="A4735" s="181"/>
      <c r="B4735" s="182" t="s">
        <v>1373</v>
      </c>
      <c r="C4735" s="181" t="s">
        <v>1374</v>
      </c>
      <c r="D4735" s="181" t="s">
        <v>1375</v>
      </c>
      <c r="E4735" s="181" t="s">
        <v>1376</v>
      </c>
      <c r="F4735" s="181"/>
      <c r="G4735" s="183" t="s">
        <v>1377</v>
      </c>
      <c r="H4735" s="182" t="s">
        <v>1378</v>
      </c>
      <c r="I4735" s="182" t="s">
        <v>1379</v>
      </c>
      <c r="J4735" s="182" t="s">
        <v>752</v>
      </c>
    </row>
    <row r="4736" customFormat="false" ht="43" hidden="false" customHeight="true" outlineLevel="0" collapsed="false">
      <c r="A4736" s="184" t="s">
        <v>1380</v>
      </c>
      <c r="B4736" s="185" t="s">
        <v>3160</v>
      </c>
      <c r="C4736" s="184" t="s">
        <v>51</v>
      </c>
      <c r="D4736" s="184" t="s">
        <v>3161</v>
      </c>
      <c r="E4736" s="184" t="s">
        <v>1432</v>
      </c>
      <c r="F4736" s="184"/>
      <c r="G4736" s="186" t="s">
        <v>291</v>
      </c>
      <c r="H4736" s="187" t="n">
        <v>1</v>
      </c>
      <c r="I4736" s="188" t="n">
        <v>40.6</v>
      </c>
      <c r="J4736" s="188" t="n">
        <v>40.6</v>
      </c>
    </row>
    <row r="4737" customFormat="false" ht="29.85" hidden="false" customHeight="true" outlineLevel="0" collapsed="false">
      <c r="A4737" s="189" t="s">
        <v>1382</v>
      </c>
      <c r="B4737" s="190" t="s">
        <v>3164</v>
      </c>
      <c r="C4737" s="189" t="s">
        <v>51</v>
      </c>
      <c r="D4737" s="189" t="s">
        <v>3165</v>
      </c>
      <c r="E4737" s="189" t="s">
        <v>1405</v>
      </c>
      <c r="F4737" s="189"/>
      <c r="G4737" s="191" t="s">
        <v>116</v>
      </c>
      <c r="H4737" s="192" t="n">
        <v>7E-005</v>
      </c>
      <c r="I4737" s="193" t="n">
        <v>580000</v>
      </c>
      <c r="J4737" s="193" t="n">
        <v>40.6</v>
      </c>
    </row>
    <row r="4738" customFormat="false" ht="17" hidden="false" customHeight="false" outlineLevel="0" collapsed="false">
      <c r="A4738" s="194"/>
      <c r="B4738" s="194"/>
      <c r="C4738" s="194"/>
      <c r="D4738" s="194"/>
      <c r="E4738" s="194" t="s">
        <v>1397</v>
      </c>
      <c r="F4738" s="195" t="n">
        <v>0</v>
      </c>
      <c r="G4738" s="194" t="s">
        <v>1398</v>
      </c>
      <c r="H4738" s="195" t="n">
        <v>0</v>
      </c>
      <c r="I4738" s="194" t="s">
        <v>1399</v>
      </c>
      <c r="J4738" s="195" t="n">
        <v>0</v>
      </c>
    </row>
    <row r="4739" customFormat="false" ht="17" hidden="false" customHeight="true" outlineLevel="0" collapsed="false">
      <c r="A4739" s="194"/>
      <c r="B4739" s="194"/>
      <c r="C4739" s="194"/>
      <c r="D4739" s="194"/>
      <c r="E4739" s="194" t="s">
        <v>1400</v>
      </c>
      <c r="F4739" s="195" t="n">
        <v>10.15</v>
      </c>
      <c r="G4739" s="194"/>
      <c r="H4739" s="196" t="s">
        <v>1401</v>
      </c>
      <c r="I4739" s="196"/>
      <c r="J4739" s="195" t="n">
        <v>50.75</v>
      </c>
    </row>
    <row r="4740" customFormat="false" ht="17" hidden="false" customHeight="false" outlineLevel="0" collapsed="false">
      <c r="A4740" s="197"/>
      <c r="B4740" s="197"/>
      <c r="C4740" s="197"/>
      <c r="D4740" s="197"/>
      <c r="E4740" s="197"/>
      <c r="F4740" s="197"/>
      <c r="G4740" s="197"/>
      <c r="H4740" s="197"/>
      <c r="I4740" s="197"/>
      <c r="J4740" s="197"/>
    </row>
    <row r="4741" customFormat="false" ht="17" hidden="false" customHeight="true" outlineLevel="0" collapsed="false">
      <c r="A4741" s="181"/>
      <c r="B4741" s="182" t="s">
        <v>1373</v>
      </c>
      <c r="C4741" s="181" t="s">
        <v>1374</v>
      </c>
      <c r="D4741" s="181" t="s">
        <v>1375</v>
      </c>
      <c r="E4741" s="181" t="s">
        <v>1376</v>
      </c>
      <c r="F4741" s="181"/>
      <c r="G4741" s="183" t="s">
        <v>1377</v>
      </c>
      <c r="H4741" s="182" t="s">
        <v>1378</v>
      </c>
      <c r="I4741" s="182" t="s">
        <v>1379</v>
      </c>
      <c r="J4741" s="182" t="s">
        <v>752</v>
      </c>
    </row>
    <row r="4742" customFormat="false" ht="43" hidden="false" customHeight="true" outlineLevel="0" collapsed="false">
      <c r="A4742" s="184" t="s">
        <v>1380</v>
      </c>
      <c r="B4742" s="185" t="s">
        <v>3162</v>
      </c>
      <c r="C4742" s="184" t="s">
        <v>51</v>
      </c>
      <c r="D4742" s="184" t="s">
        <v>3163</v>
      </c>
      <c r="E4742" s="184" t="s">
        <v>1432</v>
      </c>
      <c r="F4742" s="184"/>
      <c r="G4742" s="186" t="s">
        <v>291</v>
      </c>
      <c r="H4742" s="187" t="n">
        <v>1</v>
      </c>
      <c r="I4742" s="188" t="n">
        <v>59.76</v>
      </c>
      <c r="J4742" s="188" t="n">
        <v>59.76</v>
      </c>
    </row>
    <row r="4743" customFormat="false" ht="17" hidden="false" customHeight="true" outlineLevel="0" collapsed="false">
      <c r="A4743" s="189" t="s">
        <v>1382</v>
      </c>
      <c r="B4743" s="190" t="s">
        <v>2623</v>
      </c>
      <c r="C4743" s="189" t="s">
        <v>51</v>
      </c>
      <c r="D4743" s="189" t="s">
        <v>2624</v>
      </c>
      <c r="E4743" s="189" t="s">
        <v>1385</v>
      </c>
      <c r="F4743" s="189"/>
      <c r="G4743" s="191" t="s">
        <v>268</v>
      </c>
      <c r="H4743" s="192" t="n">
        <v>13.37</v>
      </c>
      <c r="I4743" s="193" t="n">
        <v>4.47</v>
      </c>
      <c r="J4743" s="193" t="n">
        <v>59.76</v>
      </c>
    </row>
    <row r="4744" customFormat="false" ht="17" hidden="false" customHeight="false" outlineLevel="0" collapsed="false">
      <c r="A4744" s="194"/>
      <c r="B4744" s="194"/>
      <c r="C4744" s="194"/>
      <c r="D4744" s="194"/>
      <c r="E4744" s="194" t="s">
        <v>1397</v>
      </c>
      <c r="F4744" s="195" t="n">
        <v>0</v>
      </c>
      <c r="G4744" s="194" t="s">
        <v>1398</v>
      </c>
      <c r="H4744" s="195" t="n">
        <v>0</v>
      </c>
      <c r="I4744" s="194" t="s">
        <v>1399</v>
      </c>
      <c r="J4744" s="195" t="n">
        <v>0</v>
      </c>
    </row>
    <row r="4745" customFormat="false" ht="17" hidden="false" customHeight="true" outlineLevel="0" collapsed="false">
      <c r="A4745" s="194"/>
      <c r="B4745" s="194"/>
      <c r="C4745" s="194"/>
      <c r="D4745" s="194"/>
      <c r="E4745" s="194" t="s">
        <v>1400</v>
      </c>
      <c r="F4745" s="195" t="n">
        <v>14.94</v>
      </c>
      <c r="G4745" s="194"/>
      <c r="H4745" s="196" t="s">
        <v>1401</v>
      </c>
      <c r="I4745" s="196"/>
      <c r="J4745" s="195" t="n">
        <v>74.7</v>
      </c>
    </row>
    <row r="4746" customFormat="false" ht="17" hidden="false" customHeight="false" outlineLevel="0" collapsed="false">
      <c r="A4746" s="197"/>
      <c r="B4746" s="197"/>
      <c r="C4746" s="197"/>
      <c r="D4746" s="197"/>
      <c r="E4746" s="197"/>
      <c r="F4746" s="197"/>
      <c r="G4746" s="197"/>
      <c r="H4746" s="197"/>
      <c r="I4746" s="197"/>
      <c r="J4746" s="197"/>
    </row>
    <row r="4747" customFormat="false" ht="17" hidden="false" customHeight="true" outlineLevel="0" collapsed="false">
      <c r="A4747" s="181"/>
      <c r="B4747" s="182" t="s">
        <v>1373</v>
      </c>
      <c r="C4747" s="181" t="s">
        <v>1374</v>
      </c>
      <c r="D4747" s="181" t="s">
        <v>1375</v>
      </c>
      <c r="E4747" s="181" t="s">
        <v>1376</v>
      </c>
      <c r="F4747" s="181"/>
      <c r="G4747" s="183" t="s">
        <v>1377</v>
      </c>
      <c r="H4747" s="182" t="s">
        <v>1378</v>
      </c>
      <c r="I4747" s="182" t="s">
        <v>1379</v>
      </c>
      <c r="J4747" s="182" t="s">
        <v>752</v>
      </c>
    </row>
    <row r="4748" customFormat="false" ht="17" hidden="false" customHeight="true" outlineLevel="0" collapsed="false">
      <c r="A4748" s="184" t="s">
        <v>1380</v>
      </c>
      <c r="B4748" s="185" t="s">
        <v>2281</v>
      </c>
      <c r="C4748" s="184" t="s">
        <v>51</v>
      </c>
      <c r="D4748" s="184" t="s">
        <v>2282</v>
      </c>
      <c r="E4748" s="184" t="s">
        <v>1411</v>
      </c>
      <c r="F4748" s="184"/>
      <c r="G4748" s="186" t="s">
        <v>291</v>
      </c>
      <c r="H4748" s="187" t="n">
        <v>1</v>
      </c>
      <c r="I4748" s="188" t="n">
        <v>20.19</v>
      </c>
      <c r="J4748" s="188" t="n">
        <v>20.19</v>
      </c>
    </row>
    <row r="4749" customFormat="false" ht="29.85" hidden="false" customHeight="true" outlineLevel="0" collapsed="false">
      <c r="A4749" s="198" t="s">
        <v>1408</v>
      </c>
      <c r="B4749" s="199" t="s">
        <v>2800</v>
      </c>
      <c r="C4749" s="198" t="s">
        <v>51</v>
      </c>
      <c r="D4749" s="198" t="s">
        <v>2801</v>
      </c>
      <c r="E4749" s="198" t="s">
        <v>1411</v>
      </c>
      <c r="F4749" s="198"/>
      <c r="G4749" s="200" t="s">
        <v>291</v>
      </c>
      <c r="H4749" s="201" t="n">
        <v>1</v>
      </c>
      <c r="I4749" s="202" t="n">
        <v>0.05</v>
      </c>
      <c r="J4749" s="202" t="n">
        <v>0.05</v>
      </c>
    </row>
    <row r="4750" customFormat="false" ht="17" hidden="false" customHeight="true" outlineLevel="0" collapsed="false">
      <c r="A4750" s="189" t="s">
        <v>1382</v>
      </c>
      <c r="B4750" s="190" t="s">
        <v>1854</v>
      </c>
      <c r="C4750" s="189" t="s">
        <v>51</v>
      </c>
      <c r="D4750" s="189" t="s">
        <v>1855</v>
      </c>
      <c r="E4750" s="189" t="s">
        <v>1856</v>
      </c>
      <c r="F4750" s="189"/>
      <c r="G4750" s="191" t="s">
        <v>291</v>
      </c>
      <c r="H4750" s="192" t="n">
        <v>1</v>
      </c>
      <c r="I4750" s="193" t="n">
        <v>2.67</v>
      </c>
      <c r="J4750" s="193" t="n">
        <v>2.67</v>
      </c>
    </row>
    <row r="4751" customFormat="false" ht="29.85" hidden="false" customHeight="true" outlineLevel="0" collapsed="false">
      <c r="A4751" s="189" t="s">
        <v>1382</v>
      </c>
      <c r="B4751" s="190" t="s">
        <v>2515</v>
      </c>
      <c r="C4751" s="189" t="s">
        <v>51</v>
      </c>
      <c r="D4751" s="189" t="s">
        <v>2516</v>
      </c>
      <c r="E4751" s="189" t="s">
        <v>1405</v>
      </c>
      <c r="F4751" s="189"/>
      <c r="G4751" s="191" t="s">
        <v>291</v>
      </c>
      <c r="H4751" s="192" t="n">
        <v>1</v>
      </c>
      <c r="I4751" s="193" t="n">
        <v>0.63</v>
      </c>
      <c r="J4751" s="193" t="n">
        <v>0.63</v>
      </c>
    </row>
    <row r="4752" customFormat="false" ht="17" hidden="false" customHeight="true" outlineLevel="0" collapsed="false">
      <c r="A4752" s="189" t="s">
        <v>1382</v>
      </c>
      <c r="B4752" s="190" t="s">
        <v>1859</v>
      </c>
      <c r="C4752" s="189" t="s">
        <v>51</v>
      </c>
      <c r="D4752" s="189" t="s">
        <v>1860</v>
      </c>
      <c r="E4752" s="189" t="s">
        <v>1856</v>
      </c>
      <c r="F4752" s="189"/>
      <c r="G4752" s="191" t="s">
        <v>291</v>
      </c>
      <c r="H4752" s="192" t="n">
        <v>1</v>
      </c>
      <c r="I4752" s="193" t="n">
        <v>0.55</v>
      </c>
      <c r="J4752" s="193" t="n">
        <v>0.55</v>
      </c>
    </row>
    <row r="4753" customFormat="false" ht="29.85" hidden="false" customHeight="true" outlineLevel="0" collapsed="false">
      <c r="A4753" s="189" t="s">
        <v>1382</v>
      </c>
      <c r="B4753" s="190" t="s">
        <v>2517</v>
      </c>
      <c r="C4753" s="189" t="s">
        <v>51</v>
      </c>
      <c r="D4753" s="189" t="s">
        <v>2518</v>
      </c>
      <c r="E4753" s="189" t="s">
        <v>1405</v>
      </c>
      <c r="F4753" s="189"/>
      <c r="G4753" s="191" t="s">
        <v>291</v>
      </c>
      <c r="H4753" s="192" t="n">
        <v>1</v>
      </c>
      <c r="I4753" s="193" t="n">
        <v>0.01</v>
      </c>
      <c r="J4753" s="193" t="n">
        <v>0.01</v>
      </c>
    </row>
    <row r="4754" customFormat="false" ht="17" hidden="false" customHeight="true" outlineLevel="0" collapsed="false">
      <c r="A4754" s="189" t="s">
        <v>1382</v>
      </c>
      <c r="B4754" s="190" t="s">
        <v>2802</v>
      </c>
      <c r="C4754" s="189" t="s">
        <v>51</v>
      </c>
      <c r="D4754" s="189" t="s">
        <v>2803</v>
      </c>
      <c r="E4754" s="189" t="s">
        <v>1388</v>
      </c>
      <c r="F4754" s="189"/>
      <c r="G4754" s="191" t="s">
        <v>291</v>
      </c>
      <c r="H4754" s="192" t="n">
        <v>1</v>
      </c>
      <c r="I4754" s="193" t="n">
        <v>15.6</v>
      </c>
      <c r="J4754" s="193" t="n">
        <v>15.6</v>
      </c>
    </row>
    <row r="4755" customFormat="false" ht="17" hidden="false" customHeight="true" outlineLevel="0" collapsed="false">
      <c r="A4755" s="189" t="s">
        <v>1382</v>
      </c>
      <c r="B4755" s="190" t="s">
        <v>1863</v>
      </c>
      <c r="C4755" s="189" t="s">
        <v>51</v>
      </c>
      <c r="D4755" s="189" t="s">
        <v>1864</v>
      </c>
      <c r="E4755" s="189" t="s">
        <v>1422</v>
      </c>
      <c r="F4755" s="189"/>
      <c r="G4755" s="191" t="s">
        <v>291</v>
      </c>
      <c r="H4755" s="192" t="n">
        <v>1</v>
      </c>
      <c r="I4755" s="193" t="n">
        <v>0.06</v>
      </c>
      <c r="J4755" s="193" t="n">
        <v>0.06</v>
      </c>
    </row>
    <row r="4756" customFormat="false" ht="17" hidden="false" customHeight="true" outlineLevel="0" collapsed="false">
      <c r="A4756" s="189" t="s">
        <v>1382</v>
      </c>
      <c r="B4756" s="190" t="s">
        <v>1865</v>
      </c>
      <c r="C4756" s="189" t="s">
        <v>51</v>
      </c>
      <c r="D4756" s="189" t="s">
        <v>1866</v>
      </c>
      <c r="E4756" s="189" t="s">
        <v>1626</v>
      </c>
      <c r="F4756" s="189"/>
      <c r="G4756" s="191" t="s">
        <v>291</v>
      </c>
      <c r="H4756" s="192" t="n">
        <v>1</v>
      </c>
      <c r="I4756" s="193" t="n">
        <v>0.62</v>
      </c>
      <c r="J4756" s="193" t="n">
        <v>0.62</v>
      </c>
    </row>
    <row r="4757" customFormat="false" ht="17" hidden="false" customHeight="false" outlineLevel="0" collapsed="false">
      <c r="A4757" s="194"/>
      <c r="B4757" s="194"/>
      <c r="C4757" s="194"/>
      <c r="D4757" s="194"/>
      <c r="E4757" s="194" t="s">
        <v>1397</v>
      </c>
      <c r="F4757" s="195" t="n">
        <v>15.65</v>
      </c>
      <c r="G4757" s="194" t="s">
        <v>1398</v>
      </c>
      <c r="H4757" s="195" t="n">
        <v>0</v>
      </c>
      <c r="I4757" s="194" t="s">
        <v>1399</v>
      </c>
      <c r="J4757" s="195" t="n">
        <v>15.65</v>
      </c>
    </row>
    <row r="4758" customFormat="false" ht="17" hidden="false" customHeight="true" outlineLevel="0" collapsed="false">
      <c r="A4758" s="194"/>
      <c r="B4758" s="194"/>
      <c r="C4758" s="194"/>
      <c r="D4758" s="194"/>
      <c r="E4758" s="194" t="s">
        <v>1400</v>
      </c>
      <c r="F4758" s="195" t="n">
        <v>5.04</v>
      </c>
      <c r="G4758" s="194"/>
      <c r="H4758" s="196" t="s">
        <v>1401</v>
      </c>
      <c r="I4758" s="196"/>
      <c r="J4758" s="195" t="n">
        <v>25.23</v>
      </c>
    </row>
    <row r="4759" customFormat="false" ht="17" hidden="false" customHeight="false" outlineLevel="0" collapsed="false">
      <c r="A4759" s="197"/>
      <c r="B4759" s="197"/>
      <c r="C4759" s="197"/>
      <c r="D4759" s="197"/>
      <c r="E4759" s="197"/>
      <c r="F4759" s="197"/>
      <c r="G4759" s="197"/>
      <c r="H4759" s="197"/>
      <c r="I4759" s="197"/>
      <c r="J4759" s="197"/>
    </row>
    <row r="4760" customFormat="false" ht="17" hidden="false" customHeight="true" outlineLevel="0" collapsed="false">
      <c r="A4760" s="181"/>
      <c r="B4760" s="182" t="s">
        <v>1373</v>
      </c>
      <c r="C4760" s="181" t="s">
        <v>1374</v>
      </c>
      <c r="D4760" s="181" t="s">
        <v>1375</v>
      </c>
      <c r="E4760" s="181" t="s">
        <v>1376</v>
      </c>
      <c r="F4760" s="181"/>
      <c r="G4760" s="183" t="s">
        <v>1377</v>
      </c>
      <c r="H4760" s="182" t="s">
        <v>1378</v>
      </c>
      <c r="I4760" s="182" t="s">
        <v>1379</v>
      </c>
      <c r="J4760" s="182" t="s">
        <v>752</v>
      </c>
    </row>
    <row r="4761" customFormat="false" ht="56.15" hidden="false" customHeight="true" outlineLevel="0" collapsed="false">
      <c r="A4761" s="184" t="s">
        <v>1380</v>
      </c>
      <c r="B4761" s="185" t="s">
        <v>2253</v>
      </c>
      <c r="C4761" s="184" t="s">
        <v>51</v>
      </c>
      <c r="D4761" s="184" t="s">
        <v>2254</v>
      </c>
      <c r="E4761" s="184" t="s">
        <v>1432</v>
      </c>
      <c r="F4761" s="184"/>
      <c r="G4761" s="186" t="s">
        <v>1433</v>
      </c>
      <c r="H4761" s="187" t="n">
        <v>1</v>
      </c>
      <c r="I4761" s="188" t="n">
        <v>116.76</v>
      </c>
      <c r="J4761" s="188" t="n">
        <v>116.76</v>
      </c>
    </row>
    <row r="4762" customFormat="false" ht="56.15" hidden="false" customHeight="true" outlineLevel="0" collapsed="false">
      <c r="A4762" s="198" t="s">
        <v>1408</v>
      </c>
      <c r="B4762" s="199" t="s">
        <v>3166</v>
      </c>
      <c r="C4762" s="198" t="s">
        <v>51</v>
      </c>
      <c r="D4762" s="198" t="s">
        <v>3167</v>
      </c>
      <c r="E4762" s="198" t="s">
        <v>1432</v>
      </c>
      <c r="F4762" s="198"/>
      <c r="G4762" s="200" t="s">
        <v>291</v>
      </c>
      <c r="H4762" s="201" t="n">
        <v>1</v>
      </c>
      <c r="I4762" s="202" t="n">
        <v>26.78</v>
      </c>
      <c r="J4762" s="202" t="n">
        <v>26.78</v>
      </c>
    </row>
    <row r="4763" customFormat="false" ht="56.15" hidden="false" customHeight="true" outlineLevel="0" collapsed="false">
      <c r="A4763" s="198" t="s">
        <v>1408</v>
      </c>
      <c r="B4763" s="199" t="s">
        <v>3168</v>
      </c>
      <c r="C4763" s="198" t="s">
        <v>51</v>
      </c>
      <c r="D4763" s="198" t="s">
        <v>3169</v>
      </c>
      <c r="E4763" s="198" t="s">
        <v>1432</v>
      </c>
      <c r="F4763" s="198"/>
      <c r="G4763" s="200" t="s">
        <v>291</v>
      </c>
      <c r="H4763" s="201" t="n">
        <v>1</v>
      </c>
      <c r="I4763" s="202" t="n">
        <v>36.83</v>
      </c>
      <c r="J4763" s="202" t="n">
        <v>36.83</v>
      </c>
    </row>
    <row r="4764" customFormat="false" ht="56.15" hidden="false" customHeight="true" outlineLevel="0" collapsed="false">
      <c r="A4764" s="198" t="s">
        <v>1408</v>
      </c>
      <c r="B4764" s="199" t="s">
        <v>3170</v>
      </c>
      <c r="C4764" s="198" t="s">
        <v>51</v>
      </c>
      <c r="D4764" s="198" t="s">
        <v>3171</v>
      </c>
      <c r="E4764" s="198" t="s">
        <v>1432</v>
      </c>
      <c r="F4764" s="198"/>
      <c r="G4764" s="200" t="s">
        <v>291</v>
      </c>
      <c r="H4764" s="201" t="n">
        <v>1</v>
      </c>
      <c r="I4764" s="202" t="n">
        <v>2.9</v>
      </c>
      <c r="J4764" s="202" t="n">
        <v>2.9</v>
      </c>
    </row>
    <row r="4765" customFormat="false" ht="56.15" hidden="false" customHeight="true" outlineLevel="0" collapsed="false">
      <c r="A4765" s="198" t="s">
        <v>1408</v>
      </c>
      <c r="B4765" s="199" t="s">
        <v>3172</v>
      </c>
      <c r="C4765" s="198" t="s">
        <v>51</v>
      </c>
      <c r="D4765" s="198" t="s">
        <v>3173</v>
      </c>
      <c r="E4765" s="198" t="s">
        <v>1432</v>
      </c>
      <c r="F4765" s="198"/>
      <c r="G4765" s="200" t="s">
        <v>291</v>
      </c>
      <c r="H4765" s="201" t="n">
        <v>1</v>
      </c>
      <c r="I4765" s="202" t="n">
        <v>21.42</v>
      </c>
      <c r="J4765" s="202" t="n">
        <v>21.42</v>
      </c>
    </row>
    <row r="4766" customFormat="false" ht="29.85" hidden="false" customHeight="true" outlineLevel="0" collapsed="false">
      <c r="A4766" s="198" t="s">
        <v>1408</v>
      </c>
      <c r="B4766" s="199" t="s">
        <v>2862</v>
      </c>
      <c r="C4766" s="198" t="s">
        <v>51</v>
      </c>
      <c r="D4766" s="198" t="s">
        <v>2863</v>
      </c>
      <c r="E4766" s="198" t="s">
        <v>1411</v>
      </c>
      <c r="F4766" s="198"/>
      <c r="G4766" s="200" t="s">
        <v>291</v>
      </c>
      <c r="H4766" s="201" t="n">
        <v>1</v>
      </c>
      <c r="I4766" s="202" t="n">
        <v>28.83</v>
      </c>
      <c r="J4766" s="202" t="n">
        <v>28.83</v>
      </c>
    </row>
    <row r="4767" customFormat="false" ht="17" hidden="false" customHeight="false" outlineLevel="0" collapsed="false">
      <c r="A4767" s="194"/>
      <c r="B4767" s="194"/>
      <c r="C4767" s="194"/>
      <c r="D4767" s="194"/>
      <c r="E4767" s="194" t="s">
        <v>1397</v>
      </c>
      <c r="F4767" s="195" t="n">
        <v>24.29</v>
      </c>
      <c r="G4767" s="194" t="s">
        <v>1398</v>
      </c>
      <c r="H4767" s="195" t="n">
        <v>0</v>
      </c>
      <c r="I4767" s="194" t="s">
        <v>1399</v>
      </c>
      <c r="J4767" s="195" t="n">
        <v>24.29</v>
      </c>
    </row>
    <row r="4768" customFormat="false" ht="17" hidden="false" customHeight="true" outlineLevel="0" collapsed="false">
      <c r="A4768" s="194"/>
      <c r="B4768" s="194"/>
      <c r="C4768" s="194"/>
      <c r="D4768" s="194"/>
      <c r="E4768" s="194" t="s">
        <v>1400</v>
      </c>
      <c r="F4768" s="195" t="n">
        <v>29.19</v>
      </c>
      <c r="G4768" s="194"/>
      <c r="H4768" s="196" t="s">
        <v>1401</v>
      </c>
      <c r="I4768" s="196"/>
      <c r="J4768" s="195" t="n">
        <v>145.95</v>
      </c>
    </row>
    <row r="4769" customFormat="false" ht="17" hidden="false" customHeight="false" outlineLevel="0" collapsed="false">
      <c r="A4769" s="197"/>
      <c r="B4769" s="197"/>
      <c r="C4769" s="197"/>
      <c r="D4769" s="197"/>
      <c r="E4769" s="197"/>
      <c r="F4769" s="197"/>
      <c r="G4769" s="197"/>
      <c r="H4769" s="197"/>
      <c r="I4769" s="197"/>
      <c r="J4769" s="197"/>
    </row>
    <row r="4770" customFormat="false" ht="17" hidden="false" customHeight="true" outlineLevel="0" collapsed="false">
      <c r="A4770" s="181"/>
      <c r="B4770" s="182" t="s">
        <v>1373</v>
      </c>
      <c r="C4770" s="181" t="s">
        <v>1374</v>
      </c>
      <c r="D4770" s="181" t="s">
        <v>1375</v>
      </c>
      <c r="E4770" s="181" t="s">
        <v>1376</v>
      </c>
      <c r="F4770" s="181"/>
      <c r="G4770" s="183" t="s">
        <v>1377</v>
      </c>
      <c r="H4770" s="182" t="s">
        <v>1378</v>
      </c>
      <c r="I4770" s="182" t="s">
        <v>1379</v>
      </c>
      <c r="J4770" s="182" t="s">
        <v>752</v>
      </c>
    </row>
    <row r="4771" customFormat="false" ht="56.15" hidden="false" customHeight="true" outlineLevel="0" collapsed="false">
      <c r="A4771" s="184" t="s">
        <v>1380</v>
      </c>
      <c r="B4771" s="185" t="s">
        <v>3172</v>
      </c>
      <c r="C4771" s="184" t="s">
        <v>51</v>
      </c>
      <c r="D4771" s="184" t="s">
        <v>3173</v>
      </c>
      <c r="E4771" s="184" t="s">
        <v>1432</v>
      </c>
      <c r="F4771" s="184"/>
      <c r="G4771" s="186" t="s">
        <v>291</v>
      </c>
      <c r="H4771" s="187" t="n">
        <v>1</v>
      </c>
      <c r="I4771" s="188" t="n">
        <v>21.42</v>
      </c>
      <c r="J4771" s="188" t="n">
        <v>21.42</v>
      </c>
    </row>
    <row r="4772" customFormat="false" ht="56.15" hidden="false" customHeight="true" outlineLevel="0" collapsed="false">
      <c r="A4772" s="189" t="s">
        <v>1382</v>
      </c>
      <c r="B4772" s="190" t="s">
        <v>3174</v>
      </c>
      <c r="C4772" s="189" t="s">
        <v>51</v>
      </c>
      <c r="D4772" s="189" t="s">
        <v>3175</v>
      </c>
      <c r="E4772" s="189" t="s">
        <v>1405</v>
      </c>
      <c r="F4772" s="189"/>
      <c r="G4772" s="191" t="s">
        <v>116</v>
      </c>
      <c r="H4772" s="192" t="n">
        <v>5.6E-005</v>
      </c>
      <c r="I4772" s="193" t="n">
        <v>382609.74</v>
      </c>
      <c r="J4772" s="193" t="n">
        <v>21.42</v>
      </c>
    </row>
    <row r="4773" customFormat="false" ht="17" hidden="false" customHeight="false" outlineLevel="0" collapsed="false">
      <c r="A4773" s="194"/>
      <c r="B4773" s="194"/>
      <c r="C4773" s="194"/>
      <c r="D4773" s="194"/>
      <c r="E4773" s="194" t="s">
        <v>1397</v>
      </c>
      <c r="F4773" s="195" t="n">
        <v>0</v>
      </c>
      <c r="G4773" s="194" t="s">
        <v>1398</v>
      </c>
      <c r="H4773" s="195" t="n">
        <v>0</v>
      </c>
      <c r="I4773" s="194" t="s">
        <v>1399</v>
      </c>
      <c r="J4773" s="195" t="n">
        <v>0</v>
      </c>
    </row>
    <row r="4774" customFormat="false" ht="17" hidden="false" customHeight="true" outlineLevel="0" collapsed="false">
      <c r="A4774" s="194"/>
      <c r="B4774" s="194"/>
      <c r="C4774" s="194"/>
      <c r="D4774" s="194"/>
      <c r="E4774" s="194" t="s">
        <v>1400</v>
      </c>
      <c r="F4774" s="195" t="n">
        <v>5.35</v>
      </c>
      <c r="G4774" s="194"/>
      <c r="H4774" s="196" t="s">
        <v>1401</v>
      </c>
      <c r="I4774" s="196"/>
      <c r="J4774" s="195" t="n">
        <v>26.77</v>
      </c>
    </row>
    <row r="4775" customFormat="false" ht="17" hidden="false" customHeight="false" outlineLevel="0" collapsed="false">
      <c r="A4775" s="197"/>
      <c r="B4775" s="197"/>
      <c r="C4775" s="197"/>
      <c r="D4775" s="197"/>
      <c r="E4775" s="197"/>
      <c r="F4775" s="197"/>
      <c r="G4775" s="197"/>
      <c r="H4775" s="197"/>
      <c r="I4775" s="197"/>
      <c r="J4775" s="197"/>
    </row>
    <row r="4776" customFormat="false" ht="17" hidden="false" customHeight="true" outlineLevel="0" collapsed="false">
      <c r="A4776" s="181"/>
      <c r="B4776" s="182" t="s">
        <v>1373</v>
      </c>
      <c r="C4776" s="181" t="s">
        <v>1374</v>
      </c>
      <c r="D4776" s="181" t="s">
        <v>1375</v>
      </c>
      <c r="E4776" s="181" t="s">
        <v>1376</v>
      </c>
      <c r="F4776" s="181"/>
      <c r="G4776" s="183" t="s">
        <v>1377</v>
      </c>
      <c r="H4776" s="182" t="s">
        <v>1378</v>
      </c>
      <c r="I4776" s="182" t="s">
        <v>1379</v>
      </c>
      <c r="J4776" s="182" t="s">
        <v>752</v>
      </c>
    </row>
    <row r="4777" customFormat="false" ht="56.15" hidden="false" customHeight="true" outlineLevel="0" collapsed="false">
      <c r="A4777" s="184" t="s">
        <v>1380</v>
      </c>
      <c r="B4777" s="185" t="s">
        <v>3170</v>
      </c>
      <c r="C4777" s="184" t="s">
        <v>51</v>
      </c>
      <c r="D4777" s="184" t="s">
        <v>3171</v>
      </c>
      <c r="E4777" s="184" t="s">
        <v>1432</v>
      </c>
      <c r="F4777" s="184"/>
      <c r="G4777" s="186" t="s">
        <v>291</v>
      </c>
      <c r="H4777" s="187" t="n">
        <v>1</v>
      </c>
      <c r="I4777" s="188" t="n">
        <v>2.9</v>
      </c>
      <c r="J4777" s="188" t="n">
        <v>2.9</v>
      </c>
    </row>
    <row r="4778" customFormat="false" ht="56.15" hidden="false" customHeight="true" outlineLevel="0" collapsed="false">
      <c r="A4778" s="189" t="s">
        <v>1382</v>
      </c>
      <c r="B4778" s="190" t="s">
        <v>3174</v>
      </c>
      <c r="C4778" s="189" t="s">
        <v>51</v>
      </c>
      <c r="D4778" s="189" t="s">
        <v>3175</v>
      </c>
      <c r="E4778" s="189" t="s">
        <v>1405</v>
      </c>
      <c r="F4778" s="189"/>
      <c r="G4778" s="191" t="s">
        <v>116</v>
      </c>
      <c r="H4778" s="192" t="n">
        <v>7.6E-006</v>
      </c>
      <c r="I4778" s="193" t="n">
        <v>382609.74</v>
      </c>
      <c r="J4778" s="193" t="n">
        <v>2.9</v>
      </c>
    </row>
    <row r="4779" customFormat="false" ht="17" hidden="false" customHeight="false" outlineLevel="0" collapsed="false">
      <c r="A4779" s="194"/>
      <c r="B4779" s="194"/>
      <c r="C4779" s="194"/>
      <c r="D4779" s="194"/>
      <c r="E4779" s="194" t="s">
        <v>1397</v>
      </c>
      <c r="F4779" s="195" t="n">
        <v>0</v>
      </c>
      <c r="G4779" s="194" t="s">
        <v>1398</v>
      </c>
      <c r="H4779" s="195" t="n">
        <v>0</v>
      </c>
      <c r="I4779" s="194" t="s">
        <v>1399</v>
      </c>
      <c r="J4779" s="195" t="n">
        <v>0</v>
      </c>
    </row>
    <row r="4780" customFormat="false" ht="17" hidden="false" customHeight="true" outlineLevel="0" collapsed="false">
      <c r="A4780" s="194"/>
      <c r="B4780" s="194"/>
      <c r="C4780" s="194"/>
      <c r="D4780" s="194"/>
      <c r="E4780" s="194" t="s">
        <v>1400</v>
      </c>
      <c r="F4780" s="195" t="n">
        <v>0.72</v>
      </c>
      <c r="G4780" s="194"/>
      <c r="H4780" s="196" t="s">
        <v>1401</v>
      </c>
      <c r="I4780" s="196"/>
      <c r="J4780" s="195" t="n">
        <v>3.62</v>
      </c>
    </row>
    <row r="4781" customFormat="false" ht="17" hidden="false" customHeight="false" outlineLevel="0" collapsed="false">
      <c r="A4781" s="197"/>
      <c r="B4781" s="197"/>
      <c r="C4781" s="197"/>
      <c r="D4781" s="197"/>
      <c r="E4781" s="197"/>
      <c r="F4781" s="197"/>
      <c r="G4781" s="197"/>
      <c r="H4781" s="197"/>
      <c r="I4781" s="197"/>
      <c r="J4781" s="197"/>
    </row>
    <row r="4782" customFormat="false" ht="17" hidden="false" customHeight="true" outlineLevel="0" collapsed="false">
      <c r="A4782" s="181"/>
      <c r="B4782" s="182" t="s">
        <v>1373</v>
      </c>
      <c r="C4782" s="181" t="s">
        <v>1374</v>
      </c>
      <c r="D4782" s="181" t="s">
        <v>1375</v>
      </c>
      <c r="E4782" s="181" t="s">
        <v>1376</v>
      </c>
      <c r="F4782" s="181"/>
      <c r="G4782" s="183" t="s">
        <v>1377</v>
      </c>
      <c r="H4782" s="182" t="s">
        <v>1378</v>
      </c>
      <c r="I4782" s="182" t="s">
        <v>1379</v>
      </c>
      <c r="J4782" s="182" t="s">
        <v>752</v>
      </c>
    </row>
    <row r="4783" customFormat="false" ht="56.15" hidden="false" customHeight="true" outlineLevel="0" collapsed="false">
      <c r="A4783" s="184" t="s">
        <v>1380</v>
      </c>
      <c r="B4783" s="185" t="s">
        <v>3166</v>
      </c>
      <c r="C4783" s="184" t="s">
        <v>51</v>
      </c>
      <c r="D4783" s="184" t="s">
        <v>3167</v>
      </c>
      <c r="E4783" s="184" t="s">
        <v>1432</v>
      </c>
      <c r="F4783" s="184"/>
      <c r="G4783" s="186" t="s">
        <v>291</v>
      </c>
      <c r="H4783" s="187" t="n">
        <v>1</v>
      </c>
      <c r="I4783" s="188" t="n">
        <v>26.78</v>
      </c>
      <c r="J4783" s="188" t="n">
        <v>26.78</v>
      </c>
    </row>
    <row r="4784" customFormat="false" ht="56.15" hidden="false" customHeight="true" outlineLevel="0" collapsed="false">
      <c r="A4784" s="189" t="s">
        <v>1382</v>
      </c>
      <c r="B4784" s="190" t="s">
        <v>3174</v>
      </c>
      <c r="C4784" s="189" t="s">
        <v>51</v>
      </c>
      <c r="D4784" s="189" t="s">
        <v>3175</v>
      </c>
      <c r="E4784" s="189" t="s">
        <v>1405</v>
      </c>
      <c r="F4784" s="189"/>
      <c r="G4784" s="191" t="s">
        <v>116</v>
      </c>
      <c r="H4784" s="192" t="n">
        <v>7E-005</v>
      </c>
      <c r="I4784" s="193" t="n">
        <v>382609.74</v>
      </c>
      <c r="J4784" s="193" t="n">
        <v>26.78</v>
      </c>
    </row>
    <row r="4785" customFormat="false" ht="17" hidden="false" customHeight="false" outlineLevel="0" collapsed="false">
      <c r="A4785" s="194"/>
      <c r="B4785" s="194"/>
      <c r="C4785" s="194"/>
      <c r="D4785" s="194"/>
      <c r="E4785" s="194" t="s">
        <v>1397</v>
      </c>
      <c r="F4785" s="195" t="n">
        <v>0</v>
      </c>
      <c r="G4785" s="194" t="s">
        <v>1398</v>
      </c>
      <c r="H4785" s="195" t="n">
        <v>0</v>
      </c>
      <c r="I4785" s="194" t="s">
        <v>1399</v>
      </c>
      <c r="J4785" s="195" t="n">
        <v>0</v>
      </c>
    </row>
    <row r="4786" customFormat="false" ht="17" hidden="false" customHeight="true" outlineLevel="0" collapsed="false">
      <c r="A4786" s="194"/>
      <c r="B4786" s="194"/>
      <c r="C4786" s="194"/>
      <c r="D4786" s="194"/>
      <c r="E4786" s="194" t="s">
        <v>1400</v>
      </c>
      <c r="F4786" s="195" t="n">
        <v>6.69</v>
      </c>
      <c r="G4786" s="194"/>
      <c r="H4786" s="196" t="s">
        <v>1401</v>
      </c>
      <c r="I4786" s="196"/>
      <c r="J4786" s="195" t="n">
        <v>33.47</v>
      </c>
    </row>
    <row r="4787" customFormat="false" ht="17" hidden="false" customHeight="false" outlineLevel="0" collapsed="false">
      <c r="A4787" s="197"/>
      <c r="B4787" s="197"/>
      <c r="C4787" s="197"/>
      <c r="D4787" s="197"/>
      <c r="E4787" s="197"/>
      <c r="F4787" s="197"/>
      <c r="G4787" s="197"/>
      <c r="H4787" s="197"/>
      <c r="I4787" s="197"/>
      <c r="J4787" s="197"/>
    </row>
    <row r="4788" customFormat="false" ht="17" hidden="false" customHeight="true" outlineLevel="0" collapsed="false">
      <c r="A4788" s="181"/>
      <c r="B4788" s="182" t="s">
        <v>1373</v>
      </c>
      <c r="C4788" s="181" t="s">
        <v>1374</v>
      </c>
      <c r="D4788" s="181" t="s">
        <v>1375</v>
      </c>
      <c r="E4788" s="181" t="s">
        <v>1376</v>
      </c>
      <c r="F4788" s="181"/>
      <c r="G4788" s="183" t="s">
        <v>1377</v>
      </c>
      <c r="H4788" s="182" t="s">
        <v>1378</v>
      </c>
      <c r="I4788" s="182" t="s">
        <v>1379</v>
      </c>
      <c r="J4788" s="182" t="s">
        <v>752</v>
      </c>
    </row>
    <row r="4789" customFormat="false" ht="56.15" hidden="false" customHeight="true" outlineLevel="0" collapsed="false">
      <c r="A4789" s="184" t="s">
        <v>1380</v>
      </c>
      <c r="B4789" s="185" t="s">
        <v>3168</v>
      </c>
      <c r="C4789" s="184" t="s">
        <v>51</v>
      </c>
      <c r="D4789" s="184" t="s">
        <v>3169</v>
      </c>
      <c r="E4789" s="184" t="s">
        <v>1432</v>
      </c>
      <c r="F4789" s="184"/>
      <c r="G4789" s="186" t="s">
        <v>291</v>
      </c>
      <c r="H4789" s="187" t="n">
        <v>1</v>
      </c>
      <c r="I4789" s="188" t="n">
        <v>36.83</v>
      </c>
      <c r="J4789" s="188" t="n">
        <v>36.83</v>
      </c>
    </row>
    <row r="4790" customFormat="false" ht="17" hidden="false" customHeight="true" outlineLevel="0" collapsed="false">
      <c r="A4790" s="189" t="s">
        <v>1382</v>
      </c>
      <c r="B4790" s="190" t="s">
        <v>2623</v>
      </c>
      <c r="C4790" s="189" t="s">
        <v>51</v>
      </c>
      <c r="D4790" s="189" t="s">
        <v>2624</v>
      </c>
      <c r="E4790" s="189" t="s">
        <v>1385</v>
      </c>
      <c r="F4790" s="189"/>
      <c r="G4790" s="191" t="s">
        <v>268</v>
      </c>
      <c r="H4790" s="192" t="n">
        <v>8.24</v>
      </c>
      <c r="I4790" s="193" t="n">
        <v>4.47</v>
      </c>
      <c r="J4790" s="193" t="n">
        <v>36.83</v>
      </c>
    </row>
    <row r="4791" customFormat="false" ht="17" hidden="false" customHeight="false" outlineLevel="0" collapsed="false">
      <c r="A4791" s="194"/>
      <c r="B4791" s="194"/>
      <c r="C4791" s="194"/>
      <c r="D4791" s="194"/>
      <c r="E4791" s="194" t="s">
        <v>1397</v>
      </c>
      <c r="F4791" s="195" t="n">
        <v>0</v>
      </c>
      <c r="G4791" s="194" t="s">
        <v>1398</v>
      </c>
      <c r="H4791" s="195" t="n">
        <v>0</v>
      </c>
      <c r="I4791" s="194" t="s">
        <v>1399</v>
      </c>
      <c r="J4791" s="195" t="n">
        <v>0</v>
      </c>
    </row>
    <row r="4792" customFormat="false" ht="17" hidden="false" customHeight="true" outlineLevel="0" collapsed="false">
      <c r="A4792" s="194"/>
      <c r="B4792" s="194"/>
      <c r="C4792" s="194"/>
      <c r="D4792" s="194"/>
      <c r="E4792" s="194" t="s">
        <v>1400</v>
      </c>
      <c r="F4792" s="195" t="n">
        <v>9.2</v>
      </c>
      <c r="G4792" s="194"/>
      <c r="H4792" s="196" t="s">
        <v>1401</v>
      </c>
      <c r="I4792" s="196"/>
      <c r="J4792" s="195" t="n">
        <v>46.03</v>
      </c>
    </row>
    <row r="4793" customFormat="false" ht="17" hidden="false" customHeight="false" outlineLevel="0" collapsed="false">
      <c r="A4793" s="197"/>
      <c r="B4793" s="197"/>
      <c r="C4793" s="197"/>
      <c r="D4793" s="197"/>
      <c r="E4793" s="197"/>
      <c r="F4793" s="197"/>
      <c r="G4793" s="197"/>
      <c r="H4793" s="197"/>
      <c r="I4793" s="197"/>
      <c r="J4793" s="197"/>
    </row>
    <row r="4794" customFormat="false" ht="17" hidden="false" customHeight="true" outlineLevel="0" collapsed="false">
      <c r="A4794" s="181"/>
      <c r="B4794" s="182" t="s">
        <v>1373</v>
      </c>
      <c r="C4794" s="181" t="s">
        <v>1374</v>
      </c>
      <c r="D4794" s="181" t="s">
        <v>1375</v>
      </c>
      <c r="E4794" s="181" t="s">
        <v>1376</v>
      </c>
      <c r="F4794" s="181"/>
      <c r="G4794" s="183" t="s">
        <v>1377</v>
      </c>
      <c r="H4794" s="182" t="s">
        <v>1378</v>
      </c>
      <c r="I4794" s="182" t="s">
        <v>1379</v>
      </c>
      <c r="J4794" s="182" t="s">
        <v>752</v>
      </c>
    </row>
    <row r="4795" customFormat="false" ht="56.15" hidden="false" customHeight="true" outlineLevel="0" collapsed="false">
      <c r="A4795" s="184" t="s">
        <v>1380</v>
      </c>
      <c r="B4795" s="185" t="s">
        <v>2004</v>
      </c>
      <c r="C4795" s="184" t="s">
        <v>51</v>
      </c>
      <c r="D4795" s="184" t="s">
        <v>2005</v>
      </c>
      <c r="E4795" s="184" t="s">
        <v>1432</v>
      </c>
      <c r="F4795" s="184"/>
      <c r="G4795" s="186" t="s">
        <v>1439</v>
      </c>
      <c r="H4795" s="187" t="n">
        <v>1</v>
      </c>
      <c r="I4795" s="188" t="n">
        <v>56.18</v>
      </c>
      <c r="J4795" s="188" t="n">
        <v>56.18</v>
      </c>
    </row>
    <row r="4796" customFormat="false" ht="56.15" hidden="false" customHeight="true" outlineLevel="0" collapsed="false">
      <c r="A4796" s="198" t="s">
        <v>1408</v>
      </c>
      <c r="B4796" s="199" t="s">
        <v>3176</v>
      </c>
      <c r="C4796" s="198" t="s">
        <v>51</v>
      </c>
      <c r="D4796" s="198" t="s">
        <v>3177</v>
      </c>
      <c r="E4796" s="198" t="s">
        <v>1432</v>
      </c>
      <c r="F4796" s="198"/>
      <c r="G4796" s="200" t="s">
        <v>291</v>
      </c>
      <c r="H4796" s="201" t="n">
        <v>1</v>
      </c>
      <c r="I4796" s="202" t="n">
        <v>3.26</v>
      </c>
      <c r="J4796" s="202" t="n">
        <v>3.26</v>
      </c>
    </row>
    <row r="4797" customFormat="false" ht="56.15" hidden="false" customHeight="true" outlineLevel="0" collapsed="false">
      <c r="A4797" s="198" t="s">
        <v>1408</v>
      </c>
      <c r="B4797" s="199" t="s">
        <v>3178</v>
      </c>
      <c r="C4797" s="198" t="s">
        <v>51</v>
      </c>
      <c r="D4797" s="198" t="s">
        <v>3179</v>
      </c>
      <c r="E4797" s="198" t="s">
        <v>1432</v>
      </c>
      <c r="F4797" s="198"/>
      <c r="G4797" s="200" t="s">
        <v>291</v>
      </c>
      <c r="H4797" s="201" t="n">
        <v>1</v>
      </c>
      <c r="I4797" s="202" t="n">
        <v>24.09</v>
      </c>
      <c r="J4797" s="202" t="n">
        <v>24.09</v>
      </c>
    </row>
    <row r="4798" customFormat="false" ht="29.85" hidden="false" customHeight="true" outlineLevel="0" collapsed="false">
      <c r="A4798" s="198" t="s">
        <v>1408</v>
      </c>
      <c r="B4798" s="199" t="s">
        <v>2862</v>
      </c>
      <c r="C4798" s="198" t="s">
        <v>51</v>
      </c>
      <c r="D4798" s="198" t="s">
        <v>2863</v>
      </c>
      <c r="E4798" s="198" t="s">
        <v>1411</v>
      </c>
      <c r="F4798" s="198"/>
      <c r="G4798" s="200" t="s">
        <v>291</v>
      </c>
      <c r="H4798" s="201" t="n">
        <v>1</v>
      </c>
      <c r="I4798" s="202" t="n">
        <v>28.83</v>
      </c>
      <c r="J4798" s="202" t="n">
        <v>28.83</v>
      </c>
    </row>
    <row r="4799" customFormat="false" ht="17" hidden="false" customHeight="false" outlineLevel="0" collapsed="false">
      <c r="A4799" s="194"/>
      <c r="B4799" s="194"/>
      <c r="C4799" s="194"/>
      <c r="D4799" s="194"/>
      <c r="E4799" s="194" t="s">
        <v>1397</v>
      </c>
      <c r="F4799" s="195" t="n">
        <v>24.29</v>
      </c>
      <c r="G4799" s="194" t="s">
        <v>1398</v>
      </c>
      <c r="H4799" s="195" t="n">
        <v>0</v>
      </c>
      <c r="I4799" s="194" t="s">
        <v>1399</v>
      </c>
      <c r="J4799" s="195" t="n">
        <v>24.29</v>
      </c>
    </row>
    <row r="4800" customFormat="false" ht="17" hidden="false" customHeight="true" outlineLevel="0" collapsed="false">
      <c r="A4800" s="194"/>
      <c r="B4800" s="194"/>
      <c r="C4800" s="194"/>
      <c r="D4800" s="194"/>
      <c r="E4800" s="194" t="s">
        <v>1400</v>
      </c>
      <c r="F4800" s="195" t="n">
        <v>14.04</v>
      </c>
      <c r="G4800" s="194"/>
      <c r="H4800" s="196" t="s">
        <v>1401</v>
      </c>
      <c r="I4800" s="196"/>
      <c r="J4800" s="195" t="n">
        <v>70.22</v>
      </c>
    </row>
    <row r="4801" customFormat="false" ht="17" hidden="false" customHeight="false" outlineLevel="0" collapsed="false">
      <c r="A4801" s="197"/>
      <c r="B4801" s="197"/>
      <c r="C4801" s="197"/>
      <c r="D4801" s="197"/>
      <c r="E4801" s="197"/>
      <c r="F4801" s="197"/>
      <c r="G4801" s="197"/>
      <c r="H4801" s="197"/>
      <c r="I4801" s="197"/>
      <c r="J4801" s="197"/>
    </row>
    <row r="4802" customFormat="false" ht="17" hidden="false" customHeight="true" outlineLevel="0" collapsed="false">
      <c r="A4802" s="181"/>
      <c r="B4802" s="182" t="s">
        <v>1373</v>
      </c>
      <c r="C4802" s="181" t="s">
        <v>1374</v>
      </c>
      <c r="D4802" s="181" t="s">
        <v>1375</v>
      </c>
      <c r="E4802" s="181" t="s">
        <v>1376</v>
      </c>
      <c r="F4802" s="181"/>
      <c r="G4802" s="183" t="s">
        <v>1377</v>
      </c>
      <c r="H4802" s="182" t="s">
        <v>1378</v>
      </c>
      <c r="I4802" s="182" t="s">
        <v>1379</v>
      </c>
      <c r="J4802" s="182" t="s">
        <v>752</v>
      </c>
    </row>
    <row r="4803" customFormat="false" ht="56.15" hidden="false" customHeight="true" outlineLevel="0" collapsed="false">
      <c r="A4803" s="184" t="s">
        <v>1380</v>
      </c>
      <c r="B4803" s="185" t="s">
        <v>2006</v>
      </c>
      <c r="C4803" s="184" t="s">
        <v>51</v>
      </c>
      <c r="D4803" s="184" t="s">
        <v>2007</v>
      </c>
      <c r="E4803" s="184" t="s">
        <v>1432</v>
      </c>
      <c r="F4803" s="184"/>
      <c r="G4803" s="186" t="s">
        <v>1433</v>
      </c>
      <c r="H4803" s="187" t="n">
        <v>1</v>
      </c>
      <c r="I4803" s="188" t="n">
        <v>126.16</v>
      </c>
      <c r="J4803" s="188" t="n">
        <v>126.16</v>
      </c>
    </row>
    <row r="4804" customFormat="false" ht="56.15" hidden="false" customHeight="true" outlineLevel="0" collapsed="false">
      <c r="A4804" s="198" t="s">
        <v>1408</v>
      </c>
      <c r="B4804" s="199" t="s">
        <v>3180</v>
      </c>
      <c r="C4804" s="198" t="s">
        <v>51</v>
      </c>
      <c r="D4804" s="198" t="s">
        <v>3181</v>
      </c>
      <c r="E4804" s="198" t="s">
        <v>1432</v>
      </c>
      <c r="F4804" s="198"/>
      <c r="G4804" s="200" t="s">
        <v>291</v>
      </c>
      <c r="H4804" s="201" t="n">
        <v>1</v>
      </c>
      <c r="I4804" s="202" t="n">
        <v>30.11</v>
      </c>
      <c r="J4804" s="202" t="n">
        <v>30.11</v>
      </c>
    </row>
    <row r="4805" customFormat="false" ht="56.15" hidden="false" customHeight="true" outlineLevel="0" collapsed="false">
      <c r="A4805" s="198" t="s">
        <v>1408</v>
      </c>
      <c r="B4805" s="199" t="s">
        <v>3176</v>
      </c>
      <c r="C4805" s="198" t="s">
        <v>51</v>
      </c>
      <c r="D4805" s="198" t="s">
        <v>3177</v>
      </c>
      <c r="E4805" s="198" t="s">
        <v>1432</v>
      </c>
      <c r="F4805" s="198"/>
      <c r="G4805" s="200" t="s">
        <v>291</v>
      </c>
      <c r="H4805" s="201" t="n">
        <v>1</v>
      </c>
      <c r="I4805" s="202" t="n">
        <v>3.26</v>
      </c>
      <c r="J4805" s="202" t="n">
        <v>3.26</v>
      </c>
    </row>
    <row r="4806" customFormat="false" ht="56.15" hidden="false" customHeight="true" outlineLevel="0" collapsed="false">
      <c r="A4806" s="198" t="s">
        <v>1408</v>
      </c>
      <c r="B4806" s="199" t="s">
        <v>3178</v>
      </c>
      <c r="C4806" s="198" t="s">
        <v>51</v>
      </c>
      <c r="D4806" s="198" t="s">
        <v>3179</v>
      </c>
      <c r="E4806" s="198" t="s">
        <v>1432</v>
      </c>
      <c r="F4806" s="198"/>
      <c r="G4806" s="200" t="s">
        <v>291</v>
      </c>
      <c r="H4806" s="201" t="n">
        <v>1</v>
      </c>
      <c r="I4806" s="202" t="n">
        <v>24.09</v>
      </c>
      <c r="J4806" s="202" t="n">
        <v>24.09</v>
      </c>
    </row>
    <row r="4807" customFormat="false" ht="56.15" hidden="false" customHeight="true" outlineLevel="0" collapsed="false">
      <c r="A4807" s="198" t="s">
        <v>1408</v>
      </c>
      <c r="B4807" s="199" t="s">
        <v>3182</v>
      </c>
      <c r="C4807" s="198" t="s">
        <v>51</v>
      </c>
      <c r="D4807" s="198" t="s">
        <v>3183</v>
      </c>
      <c r="E4807" s="198" t="s">
        <v>1432</v>
      </c>
      <c r="F4807" s="198"/>
      <c r="G4807" s="200" t="s">
        <v>291</v>
      </c>
      <c r="H4807" s="201" t="n">
        <v>1</v>
      </c>
      <c r="I4807" s="202" t="n">
        <v>39.87</v>
      </c>
      <c r="J4807" s="202" t="n">
        <v>39.87</v>
      </c>
    </row>
    <row r="4808" customFormat="false" ht="29.85" hidden="false" customHeight="true" outlineLevel="0" collapsed="false">
      <c r="A4808" s="198" t="s">
        <v>1408</v>
      </c>
      <c r="B4808" s="199" t="s">
        <v>2862</v>
      </c>
      <c r="C4808" s="198" t="s">
        <v>51</v>
      </c>
      <c r="D4808" s="198" t="s">
        <v>2863</v>
      </c>
      <c r="E4808" s="198" t="s">
        <v>1411</v>
      </c>
      <c r="F4808" s="198"/>
      <c r="G4808" s="200" t="s">
        <v>291</v>
      </c>
      <c r="H4808" s="201" t="n">
        <v>1</v>
      </c>
      <c r="I4808" s="202" t="n">
        <v>28.83</v>
      </c>
      <c r="J4808" s="202" t="n">
        <v>28.83</v>
      </c>
    </row>
    <row r="4809" customFormat="false" ht="17" hidden="false" customHeight="false" outlineLevel="0" collapsed="false">
      <c r="A4809" s="194"/>
      <c r="B4809" s="194"/>
      <c r="C4809" s="194"/>
      <c r="D4809" s="194"/>
      <c r="E4809" s="194" t="s">
        <v>1397</v>
      </c>
      <c r="F4809" s="195" t="n">
        <v>24.29</v>
      </c>
      <c r="G4809" s="194" t="s">
        <v>1398</v>
      </c>
      <c r="H4809" s="195" t="n">
        <v>0</v>
      </c>
      <c r="I4809" s="194" t="s">
        <v>1399</v>
      </c>
      <c r="J4809" s="195" t="n">
        <v>24.29</v>
      </c>
    </row>
    <row r="4810" customFormat="false" ht="17" hidden="false" customHeight="true" outlineLevel="0" collapsed="false">
      <c r="A4810" s="194"/>
      <c r="B4810" s="194"/>
      <c r="C4810" s="194"/>
      <c r="D4810" s="194"/>
      <c r="E4810" s="194" t="s">
        <v>1400</v>
      </c>
      <c r="F4810" s="195" t="n">
        <v>31.54</v>
      </c>
      <c r="G4810" s="194"/>
      <c r="H4810" s="196" t="s">
        <v>1401</v>
      </c>
      <c r="I4810" s="196"/>
      <c r="J4810" s="195" t="n">
        <v>157.7</v>
      </c>
    </row>
    <row r="4811" customFormat="false" ht="17" hidden="false" customHeight="false" outlineLevel="0" collapsed="false">
      <c r="A4811" s="197"/>
      <c r="B4811" s="197"/>
      <c r="C4811" s="197"/>
      <c r="D4811" s="197"/>
      <c r="E4811" s="197"/>
      <c r="F4811" s="197"/>
      <c r="G4811" s="197"/>
      <c r="H4811" s="197"/>
      <c r="I4811" s="197"/>
      <c r="J4811" s="197"/>
    </row>
    <row r="4812" customFormat="false" ht="17" hidden="false" customHeight="true" outlineLevel="0" collapsed="false">
      <c r="A4812" s="181"/>
      <c r="B4812" s="182" t="s">
        <v>1373</v>
      </c>
      <c r="C4812" s="181" t="s">
        <v>1374</v>
      </c>
      <c r="D4812" s="181" t="s">
        <v>1375</v>
      </c>
      <c r="E4812" s="181" t="s">
        <v>1376</v>
      </c>
      <c r="F4812" s="181"/>
      <c r="G4812" s="183" t="s">
        <v>1377</v>
      </c>
      <c r="H4812" s="182" t="s">
        <v>1378</v>
      </c>
      <c r="I4812" s="182" t="s">
        <v>1379</v>
      </c>
      <c r="J4812" s="182" t="s">
        <v>752</v>
      </c>
    </row>
    <row r="4813" customFormat="false" ht="56.15" hidden="false" customHeight="true" outlineLevel="0" collapsed="false">
      <c r="A4813" s="184" t="s">
        <v>1380</v>
      </c>
      <c r="B4813" s="185" t="s">
        <v>3178</v>
      </c>
      <c r="C4813" s="184" t="s">
        <v>51</v>
      </c>
      <c r="D4813" s="184" t="s">
        <v>3179</v>
      </c>
      <c r="E4813" s="184" t="s">
        <v>1432</v>
      </c>
      <c r="F4813" s="184"/>
      <c r="G4813" s="186" t="s">
        <v>291</v>
      </c>
      <c r="H4813" s="187" t="n">
        <v>1</v>
      </c>
      <c r="I4813" s="188" t="n">
        <v>24.09</v>
      </c>
      <c r="J4813" s="188" t="n">
        <v>24.09</v>
      </c>
    </row>
    <row r="4814" customFormat="false" ht="56.15" hidden="false" customHeight="true" outlineLevel="0" collapsed="false">
      <c r="A4814" s="189" t="s">
        <v>1382</v>
      </c>
      <c r="B4814" s="190" t="s">
        <v>3184</v>
      </c>
      <c r="C4814" s="189" t="s">
        <v>51</v>
      </c>
      <c r="D4814" s="189" t="s">
        <v>3185</v>
      </c>
      <c r="E4814" s="189" t="s">
        <v>1405</v>
      </c>
      <c r="F4814" s="189"/>
      <c r="G4814" s="191" t="s">
        <v>116</v>
      </c>
      <c r="H4814" s="192" t="n">
        <v>5.6E-005</v>
      </c>
      <c r="I4814" s="193" t="n">
        <v>430182.89</v>
      </c>
      <c r="J4814" s="193" t="n">
        <v>24.09</v>
      </c>
    </row>
    <row r="4815" customFormat="false" ht="17" hidden="false" customHeight="false" outlineLevel="0" collapsed="false">
      <c r="A4815" s="194"/>
      <c r="B4815" s="194"/>
      <c r="C4815" s="194"/>
      <c r="D4815" s="194"/>
      <c r="E4815" s="194" t="s">
        <v>1397</v>
      </c>
      <c r="F4815" s="195" t="n">
        <v>0</v>
      </c>
      <c r="G4815" s="194" t="s">
        <v>1398</v>
      </c>
      <c r="H4815" s="195" t="n">
        <v>0</v>
      </c>
      <c r="I4815" s="194" t="s">
        <v>1399</v>
      </c>
      <c r="J4815" s="195" t="n">
        <v>0</v>
      </c>
    </row>
    <row r="4816" customFormat="false" ht="17" hidden="false" customHeight="true" outlineLevel="0" collapsed="false">
      <c r="A4816" s="194"/>
      <c r="B4816" s="194"/>
      <c r="C4816" s="194"/>
      <c r="D4816" s="194"/>
      <c r="E4816" s="194" t="s">
        <v>1400</v>
      </c>
      <c r="F4816" s="195" t="n">
        <v>6.02</v>
      </c>
      <c r="G4816" s="194"/>
      <c r="H4816" s="196" t="s">
        <v>1401</v>
      </c>
      <c r="I4816" s="196"/>
      <c r="J4816" s="195" t="n">
        <v>30.11</v>
      </c>
    </row>
    <row r="4817" customFormat="false" ht="17" hidden="false" customHeight="false" outlineLevel="0" collapsed="false">
      <c r="A4817" s="197"/>
      <c r="B4817" s="197"/>
      <c r="C4817" s="197"/>
      <c r="D4817" s="197"/>
      <c r="E4817" s="197"/>
      <c r="F4817" s="197"/>
      <c r="G4817" s="197"/>
      <c r="H4817" s="197"/>
      <c r="I4817" s="197"/>
      <c r="J4817" s="197"/>
    </row>
    <row r="4818" customFormat="false" ht="17" hidden="false" customHeight="true" outlineLevel="0" collapsed="false">
      <c r="A4818" s="181"/>
      <c r="B4818" s="182" t="s">
        <v>1373</v>
      </c>
      <c r="C4818" s="181" t="s">
        <v>1374</v>
      </c>
      <c r="D4818" s="181" t="s">
        <v>1375</v>
      </c>
      <c r="E4818" s="181" t="s">
        <v>1376</v>
      </c>
      <c r="F4818" s="181"/>
      <c r="G4818" s="183" t="s">
        <v>1377</v>
      </c>
      <c r="H4818" s="182" t="s">
        <v>1378</v>
      </c>
      <c r="I4818" s="182" t="s">
        <v>1379</v>
      </c>
      <c r="J4818" s="182" t="s">
        <v>752</v>
      </c>
    </row>
    <row r="4819" customFormat="false" ht="56.15" hidden="false" customHeight="true" outlineLevel="0" collapsed="false">
      <c r="A4819" s="184" t="s">
        <v>1380</v>
      </c>
      <c r="B4819" s="185" t="s">
        <v>3176</v>
      </c>
      <c r="C4819" s="184" t="s">
        <v>51</v>
      </c>
      <c r="D4819" s="184" t="s">
        <v>3177</v>
      </c>
      <c r="E4819" s="184" t="s">
        <v>1432</v>
      </c>
      <c r="F4819" s="184"/>
      <c r="G4819" s="186" t="s">
        <v>291</v>
      </c>
      <c r="H4819" s="187" t="n">
        <v>1</v>
      </c>
      <c r="I4819" s="188" t="n">
        <v>3.26</v>
      </c>
      <c r="J4819" s="188" t="n">
        <v>3.26</v>
      </c>
    </row>
    <row r="4820" customFormat="false" ht="56.15" hidden="false" customHeight="true" outlineLevel="0" collapsed="false">
      <c r="A4820" s="189" t="s">
        <v>1382</v>
      </c>
      <c r="B4820" s="190" t="s">
        <v>3184</v>
      </c>
      <c r="C4820" s="189" t="s">
        <v>51</v>
      </c>
      <c r="D4820" s="189" t="s">
        <v>3185</v>
      </c>
      <c r="E4820" s="189" t="s">
        <v>1405</v>
      </c>
      <c r="F4820" s="189"/>
      <c r="G4820" s="191" t="s">
        <v>116</v>
      </c>
      <c r="H4820" s="192" t="n">
        <v>7.6E-006</v>
      </c>
      <c r="I4820" s="193" t="n">
        <v>430182.89</v>
      </c>
      <c r="J4820" s="193" t="n">
        <v>3.26</v>
      </c>
    </row>
    <row r="4821" customFormat="false" ht="17" hidden="false" customHeight="false" outlineLevel="0" collapsed="false">
      <c r="A4821" s="194"/>
      <c r="B4821" s="194"/>
      <c r="C4821" s="194"/>
      <c r="D4821" s="194"/>
      <c r="E4821" s="194" t="s">
        <v>1397</v>
      </c>
      <c r="F4821" s="195" t="n">
        <v>0</v>
      </c>
      <c r="G4821" s="194" t="s">
        <v>1398</v>
      </c>
      <c r="H4821" s="195" t="n">
        <v>0</v>
      </c>
      <c r="I4821" s="194" t="s">
        <v>1399</v>
      </c>
      <c r="J4821" s="195" t="n">
        <v>0</v>
      </c>
    </row>
    <row r="4822" customFormat="false" ht="17" hidden="false" customHeight="true" outlineLevel="0" collapsed="false">
      <c r="A4822" s="194"/>
      <c r="B4822" s="194"/>
      <c r="C4822" s="194"/>
      <c r="D4822" s="194"/>
      <c r="E4822" s="194" t="s">
        <v>1400</v>
      </c>
      <c r="F4822" s="195" t="n">
        <v>0.81</v>
      </c>
      <c r="G4822" s="194"/>
      <c r="H4822" s="196" t="s">
        <v>1401</v>
      </c>
      <c r="I4822" s="196"/>
      <c r="J4822" s="195" t="n">
        <v>4.07</v>
      </c>
    </row>
    <row r="4823" customFormat="false" ht="17" hidden="false" customHeight="false" outlineLevel="0" collapsed="false">
      <c r="A4823" s="197"/>
      <c r="B4823" s="197"/>
      <c r="C4823" s="197"/>
      <c r="D4823" s="197"/>
      <c r="E4823" s="197"/>
      <c r="F4823" s="197"/>
      <c r="G4823" s="197"/>
      <c r="H4823" s="197"/>
      <c r="I4823" s="197"/>
      <c r="J4823" s="197"/>
    </row>
    <row r="4824" customFormat="false" ht="17" hidden="false" customHeight="true" outlineLevel="0" collapsed="false">
      <c r="A4824" s="181"/>
      <c r="B4824" s="182" t="s">
        <v>1373</v>
      </c>
      <c r="C4824" s="181" t="s">
        <v>1374</v>
      </c>
      <c r="D4824" s="181" t="s">
        <v>1375</v>
      </c>
      <c r="E4824" s="181" t="s">
        <v>1376</v>
      </c>
      <c r="F4824" s="181"/>
      <c r="G4824" s="183" t="s">
        <v>1377</v>
      </c>
      <c r="H4824" s="182" t="s">
        <v>1378</v>
      </c>
      <c r="I4824" s="182" t="s">
        <v>1379</v>
      </c>
      <c r="J4824" s="182" t="s">
        <v>752</v>
      </c>
    </row>
    <row r="4825" customFormat="false" ht="56.15" hidden="false" customHeight="true" outlineLevel="0" collapsed="false">
      <c r="A4825" s="184" t="s">
        <v>1380</v>
      </c>
      <c r="B4825" s="185" t="s">
        <v>3180</v>
      </c>
      <c r="C4825" s="184" t="s">
        <v>51</v>
      </c>
      <c r="D4825" s="184" t="s">
        <v>3181</v>
      </c>
      <c r="E4825" s="184" t="s">
        <v>1432</v>
      </c>
      <c r="F4825" s="184"/>
      <c r="G4825" s="186" t="s">
        <v>291</v>
      </c>
      <c r="H4825" s="187" t="n">
        <v>1</v>
      </c>
      <c r="I4825" s="188" t="n">
        <v>30.11</v>
      </c>
      <c r="J4825" s="188" t="n">
        <v>30.11</v>
      </c>
    </row>
    <row r="4826" customFormat="false" ht="56.15" hidden="false" customHeight="true" outlineLevel="0" collapsed="false">
      <c r="A4826" s="189" t="s">
        <v>1382</v>
      </c>
      <c r="B4826" s="190" t="s">
        <v>3184</v>
      </c>
      <c r="C4826" s="189" t="s">
        <v>51</v>
      </c>
      <c r="D4826" s="189" t="s">
        <v>3185</v>
      </c>
      <c r="E4826" s="189" t="s">
        <v>1405</v>
      </c>
      <c r="F4826" s="189"/>
      <c r="G4826" s="191" t="s">
        <v>116</v>
      </c>
      <c r="H4826" s="192" t="n">
        <v>7E-005</v>
      </c>
      <c r="I4826" s="193" t="n">
        <v>430182.89</v>
      </c>
      <c r="J4826" s="193" t="n">
        <v>30.11</v>
      </c>
    </row>
    <row r="4827" customFormat="false" ht="17" hidden="false" customHeight="false" outlineLevel="0" collapsed="false">
      <c r="A4827" s="194"/>
      <c r="B4827" s="194"/>
      <c r="C4827" s="194"/>
      <c r="D4827" s="194"/>
      <c r="E4827" s="194" t="s">
        <v>1397</v>
      </c>
      <c r="F4827" s="195" t="n">
        <v>0</v>
      </c>
      <c r="G4827" s="194" t="s">
        <v>1398</v>
      </c>
      <c r="H4827" s="195" t="n">
        <v>0</v>
      </c>
      <c r="I4827" s="194" t="s">
        <v>1399</v>
      </c>
      <c r="J4827" s="195" t="n">
        <v>0</v>
      </c>
    </row>
    <row r="4828" customFormat="false" ht="17" hidden="false" customHeight="true" outlineLevel="0" collapsed="false">
      <c r="A4828" s="194"/>
      <c r="B4828" s="194"/>
      <c r="C4828" s="194"/>
      <c r="D4828" s="194"/>
      <c r="E4828" s="194" t="s">
        <v>1400</v>
      </c>
      <c r="F4828" s="195" t="n">
        <v>7.52</v>
      </c>
      <c r="G4828" s="194"/>
      <c r="H4828" s="196" t="s">
        <v>1401</v>
      </c>
      <c r="I4828" s="196"/>
      <c r="J4828" s="195" t="n">
        <v>37.63</v>
      </c>
    </row>
    <row r="4829" customFormat="false" ht="17" hidden="false" customHeight="false" outlineLevel="0" collapsed="false">
      <c r="A4829" s="197"/>
      <c r="B4829" s="197"/>
      <c r="C4829" s="197"/>
      <c r="D4829" s="197"/>
      <c r="E4829" s="197"/>
      <c r="F4829" s="197"/>
      <c r="G4829" s="197"/>
      <c r="H4829" s="197"/>
      <c r="I4829" s="197"/>
      <c r="J4829" s="197"/>
    </row>
    <row r="4830" customFormat="false" ht="17" hidden="false" customHeight="true" outlineLevel="0" collapsed="false">
      <c r="A4830" s="181"/>
      <c r="B4830" s="182" t="s">
        <v>1373</v>
      </c>
      <c r="C4830" s="181" t="s">
        <v>1374</v>
      </c>
      <c r="D4830" s="181" t="s">
        <v>1375</v>
      </c>
      <c r="E4830" s="181" t="s">
        <v>1376</v>
      </c>
      <c r="F4830" s="181"/>
      <c r="G4830" s="183" t="s">
        <v>1377</v>
      </c>
      <c r="H4830" s="182" t="s">
        <v>1378</v>
      </c>
      <c r="I4830" s="182" t="s">
        <v>1379</v>
      </c>
      <c r="J4830" s="182" t="s">
        <v>752</v>
      </c>
    </row>
    <row r="4831" customFormat="false" ht="56.15" hidden="false" customHeight="true" outlineLevel="0" collapsed="false">
      <c r="A4831" s="184" t="s">
        <v>1380</v>
      </c>
      <c r="B4831" s="185" t="s">
        <v>3182</v>
      </c>
      <c r="C4831" s="184" t="s">
        <v>51</v>
      </c>
      <c r="D4831" s="184" t="s">
        <v>3183</v>
      </c>
      <c r="E4831" s="184" t="s">
        <v>1432</v>
      </c>
      <c r="F4831" s="184"/>
      <c r="G4831" s="186" t="s">
        <v>291</v>
      </c>
      <c r="H4831" s="187" t="n">
        <v>1</v>
      </c>
      <c r="I4831" s="188" t="n">
        <v>39.87</v>
      </c>
      <c r="J4831" s="188" t="n">
        <v>39.87</v>
      </c>
    </row>
    <row r="4832" customFormat="false" ht="17" hidden="false" customHeight="true" outlineLevel="0" collapsed="false">
      <c r="A4832" s="189" t="s">
        <v>1382</v>
      </c>
      <c r="B4832" s="190" t="s">
        <v>2623</v>
      </c>
      <c r="C4832" s="189" t="s">
        <v>51</v>
      </c>
      <c r="D4832" s="189" t="s">
        <v>2624</v>
      </c>
      <c r="E4832" s="189" t="s">
        <v>1385</v>
      </c>
      <c r="F4832" s="189"/>
      <c r="G4832" s="191" t="s">
        <v>268</v>
      </c>
      <c r="H4832" s="192" t="n">
        <v>8.92</v>
      </c>
      <c r="I4832" s="193" t="n">
        <v>4.47</v>
      </c>
      <c r="J4832" s="193" t="n">
        <v>39.87</v>
      </c>
    </row>
    <row r="4833" customFormat="false" ht="17" hidden="false" customHeight="false" outlineLevel="0" collapsed="false">
      <c r="A4833" s="194"/>
      <c r="B4833" s="194"/>
      <c r="C4833" s="194"/>
      <c r="D4833" s="194"/>
      <c r="E4833" s="194" t="s">
        <v>1397</v>
      </c>
      <c r="F4833" s="195" t="n">
        <v>0</v>
      </c>
      <c r="G4833" s="194" t="s">
        <v>1398</v>
      </c>
      <c r="H4833" s="195" t="n">
        <v>0</v>
      </c>
      <c r="I4833" s="194" t="s">
        <v>1399</v>
      </c>
      <c r="J4833" s="195" t="n">
        <v>0</v>
      </c>
    </row>
    <row r="4834" customFormat="false" ht="17" hidden="false" customHeight="true" outlineLevel="0" collapsed="false">
      <c r="A4834" s="194"/>
      <c r="B4834" s="194"/>
      <c r="C4834" s="194"/>
      <c r="D4834" s="194"/>
      <c r="E4834" s="194" t="s">
        <v>1400</v>
      </c>
      <c r="F4834" s="195" t="n">
        <v>9.96</v>
      </c>
      <c r="G4834" s="194"/>
      <c r="H4834" s="196" t="s">
        <v>1401</v>
      </c>
      <c r="I4834" s="196"/>
      <c r="J4834" s="195" t="n">
        <v>49.83</v>
      </c>
    </row>
    <row r="4835" customFormat="false" ht="17" hidden="false" customHeight="false" outlineLevel="0" collapsed="false">
      <c r="A4835" s="197"/>
      <c r="B4835" s="197"/>
      <c r="C4835" s="197"/>
      <c r="D4835" s="197"/>
      <c r="E4835" s="197"/>
      <c r="F4835" s="197"/>
      <c r="G4835" s="197"/>
      <c r="H4835" s="197"/>
      <c r="I4835" s="197"/>
      <c r="J4835" s="197"/>
    </row>
    <row r="4836" customFormat="false" ht="17" hidden="false" customHeight="true" outlineLevel="0" collapsed="false">
      <c r="A4836" s="181"/>
      <c r="B4836" s="182" t="s">
        <v>1373</v>
      </c>
      <c r="C4836" s="181" t="s">
        <v>1374</v>
      </c>
      <c r="D4836" s="181" t="s">
        <v>1375</v>
      </c>
      <c r="E4836" s="181" t="s">
        <v>1376</v>
      </c>
      <c r="F4836" s="181"/>
      <c r="G4836" s="183" t="s">
        <v>1377</v>
      </c>
      <c r="H4836" s="182" t="s">
        <v>1378</v>
      </c>
      <c r="I4836" s="182" t="s">
        <v>1379</v>
      </c>
      <c r="J4836" s="182" t="s">
        <v>752</v>
      </c>
    </row>
    <row r="4837" customFormat="false" ht="43" hidden="false" customHeight="true" outlineLevel="0" collapsed="false">
      <c r="A4837" s="184" t="s">
        <v>1380</v>
      </c>
      <c r="B4837" s="185" t="s">
        <v>2150</v>
      </c>
      <c r="C4837" s="184" t="s">
        <v>51</v>
      </c>
      <c r="D4837" s="184" t="s">
        <v>2151</v>
      </c>
      <c r="E4837" s="184" t="s">
        <v>1432</v>
      </c>
      <c r="F4837" s="184"/>
      <c r="G4837" s="186" t="s">
        <v>1439</v>
      </c>
      <c r="H4837" s="187" t="n">
        <v>1</v>
      </c>
      <c r="I4837" s="188" t="n">
        <v>63</v>
      </c>
      <c r="J4837" s="188" t="n">
        <v>63</v>
      </c>
    </row>
    <row r="4838" customFormat="false" ht="43" hidden="false" customHeight="true" outlineLevel="0" collapsed="false">
      <c r="A4838" s="198" t="s">
        <v>1408</v>
      </c>
      <c r="B4838" s="199" t="s">
        <v>3186</v>
      </c>
      <c r="C4838" s="198" t="s">
        <v>51</v>
      </c>
      <c r="D4838" s="198" t="s">
        <v>3187</v>
      </c>
      <c r="E4838" s="198" t="s">
        <v>1432</v>
      </c>
      <c r="F4838" s="198"/>
      <c r="G4838" s="200" t="s">
        <v>291</v>
      </c>
      <c r="H4838" s="201" t="n">
        <v>1</v>
      </c>
      <c r="I4838" s="202" t="n">
        <v>36</v>
      </c>
      <c r="J4838" s="202" t="n">
        <v>36</v>
      </c>
    </row>
    <row r="4839" customFormat="false" ht="43" hidden="false" customHeight="true" outlineLevel="0" collapsed="false">
      <c r="A4839" s="198" t="s">
        <v>1408</v>
      </c>
      <c r="B4839" s="199" t="s">
        <v>3188</v>
      </c>
      <c r="C4839" s="198" t="s">
        <v>51</v>
      </c>
      <c r="D4839" s="198" t="s">
        <v>3189</v>
      </c>
      <c r="E4839" s="198" t="s">
        <v>1432</v>
      </c>
      <c r="F4839" s="198"/>
      <c r="G4839" s="200" t="s">
        <v>291</v>
      </c>
      <c r="H4839" s="201" t="n">
        <v>1</v>
      </c>
      <c r="I4839" s="202" t="n">
        <v>4.99</v>
      </c>
      <c r="J4839" s="202" t="n">
        <v>4.99</v>
      </c>
    </row>
    <row r="4840" customFormat="false" ht="29.85" hidden="false" customHeight="true" outlineLevel="0" collapsed="false">
      <c r="A4840" s="198" t="s">
        <v>1408</v>
      </c>
      <c r="B4840" s="199" t="s">
        <v>3126</v>
      </c>
      <c r="C4840" s="198" t="s">
        <v>51</v>
      </c>
      <c r="D4840" s="198" t="s">
        <v>3127</v>
      </c>
      <c r="E4840" s="198" t="s">
        <v>1411</v>
      </c>
      <c r="F4840" s="198"/>
      <c r="G4840" s="200" t="s">
        <v>291</v>
      </c>
      <c r="H4840" s="201" t="n">
        <v>1</v>
      </c>
      <c r="I4840" s="202" t="n">
        <v>22.01</v>
      </c>
      <c r="J4840" s="202" t="n">
        <v>22.01</v>
      </c>
    </row>
    <row r="4841" customFormat="false" ht="17" hidden="false" customHeight="false" outlineLevel="0" collapsed="false">
      <c r="A4841" s="194"/>
      <c r="B4841" s="194"/>
      <c r="C4841" s="194"/>
      <c r="D4841" s="194"/>
      <c r="E4841" s="194" t="s">
        <v>1397</v>
      </c>
      <c r="F4841" s="195" t="n">
        <v>17.47</v>
      </c>
      <c r="G4841" s="194" t="s">
        <v>1398</v>
      </c>
      <c r="H4841" s="195" t="n">
        <v>0</v>
      </c>
      <c r="I4841" s="194" t="s">
        <v>1399</v>
      </c>
      <c r="J4841" s="195" t="n">
        <v>17.47</v>
      </c>
    </row>
    <row r="4842" customFormat="false" ht="17" hidden="false" customHeight="true" outlineLevel="0" collapsed="false">
      <c r="A4842" s="194"/>
      <c r="B4842" s="194"/>
      <c r="C4842" s="194"/>
      <c r="D4842" s="194"/>
      <c r="E4842" s="194" t="s">
        <v>1400</v>
      </c>
      <c r="F4842" s="195" t="n">
        <v>15.75</v>
      </c>
      <c r="G4842" s="194"/>
      <c r="H4842" s="196" t="s">
        <v>1401</v>
      </c>
      <c r="I4842" s="196"/>
      <c r="J4842" s="195" t="n">
        <v>78.75</v>
      </c>
    </row>
    <row r="4843" customFormat="false" ht="17" hidden="false" customHeight="false" outlineLevel="0" collapsed="false">
      <c r="A4843" s="197"/>
      <c r="B4843" s="197"/>
      <c r="C4843" s="197"/>
      <c r="D4843" s="197"/>
      <c r="E4843" s="197"/>
      <c r="F4843" s="197"/>
      <c r="G4843" s="197"/>
      <c r="H4843" s="197"/>
      <c r="I4843" s="197"/>
      <c r="J4843" s="197"/>
    </row>
    <row r="4844" customFormat="false" ht="17" hidden="false" customHeight="true" outlineLevel="0" collapsed="false">
      <c r="A4844" s="181"/>
      <c r="B4844" s="182" t="s">
        <v>1373</v>
      </c>
      <c r="C4844" s="181" t="s">
        <v>1374</v>
      </c>
      <c r="D4844" s="181" t="s">
        <v>1375</v>
      </c>
      <c r="E4844" s="181" t="s">
        <v>1376</v>
      </c>
      <c r="F4844" s="181"/>
      <c r="G4844" s="183" t="s">
        <v>1377</v>
      </c>
      <c r="H4844" s="182" t="s">
        <v>1378</v>
      </c>
      <c r="I4844" s="182" t="s">
        <v>1379</v>
      </c>
      <c r="J4844" s="182" t="s">
        <v>752</v>
      </c>
    </row>
    <row r="4845" customFormat="false" ht="43" hidden="false" customHeight="true" outlineLevel="0" collapsed="false">
      <c r="A4845" s="184" t="s">
        <v>1380</v>
      </c>
      <c r="B4845" s="185" t="s">
        <v>2152</v>
      </c>
      <c r="C4845" s="184" t="s">
        <v>51</v>
      </c>
      <c r="D4845" s="184" t="s">
        <v>2153</v>
      </c>
      <c r="E4845" s="184" t="s">
        <v>1432</v>
      </c>
      <c r="F4845" s="184"/>
      <c r="G4845" s="186" t="s">
        <v>1433</v>
      </c>
      <c r="H4845" s="187" t="n">
        <v>1</v>
      </c>
      <c r="I4845" s="188" t="n">
        <v>155.74</v>
      </c>
      <c r="J4845" s="188" t="n">
        <v>155.74</v>
      </c>
    </row>
    <row r="4846" customFormat="false" ht="43" hidden="false" customHeight="true" outlineLevel="0" collapsed="false">
      <c r="A4846" s="198" t="s">
        <v>1408</v>
      </c>
      <c r="B4846" s="199" t="s">
        <v>3186</v>
      </c>
      <c r="C4846" s="198" t="s">
        <v>51</v>
      </c>
      <c r="D4846" s="198" t="s">
        <v>3187</v>
      </c>
      <c r="E4846" s="198" t="s">
        <v>1432</v>
      </c>
      <c r="F4846" s="198"/>
      <c r="G4846" s="200" t="s">
        <v>291</v>
      </c>
      <c r="H4846" s="201" t="n">
        <v>1</v>
      </c>
      <c r="I4846" s="202" t="n">
        <v>36</v>
      </c>
      <c r="J4846" s="202" t="n">
        <v>36</v>
      </c>
    </row>
    <row r="4847" customFormat="false" ht="43" hidden="false" customHeight="true" outlineLevel="0" collapsed="false">
      <c r="A4847" s="198" t="s">
        <v>1408</v>
      </c>
      <c r="B4847" s="199" t="s">
        <v>3190</v>
      </c>
      <c r="C4847" s="198" t="s">
        <v>51</v>
      </c>
      <c r="D4847" s="198" t="s">
        <v>3191</v>
      </c>
      <c r="E4847" s="198" t="s">
        <v>1432</v>
      </c>
      <c r="F4847" s="198"/>
      <c r="G4847" s="200" t="s">
        <v>291</v>
      </c>
      <c r="H4847" s="201" t="n">
        <v>1</v>
      </c>
      <c r="I4847" s="202" t="n">
        <v>47.69</v>
      </c>
      <c r="J4847" s="202" t="n">
        <v>47.69</v>
      </c>
    </row>
    <row r="4848" customFormat="false" ht="43" hidden="false" customHeight="true" outlineLevel="0" collapsed="false">
      <c r="A4848" s="198" t="s">
        <v>1408</v>
      </c>
      <c r="B4848" s="199" t="s">
        <v>3188</v>
      </c>
      <c r="C4848" s="198" t="s">
        <v>51</v>
      </c>
      <c r="D4848" s="198" t="s">
        <v>3189</v>
      </c>
      <c r="E4848" s="198" t="s">
        <v>1432</v>
      </c>
      <c r="F4848" s="198"/>
      <c r="G4848" s="200" t="s">
        <v>291</v>
      </c>
      <c r="H4848" s="201" t="n">
        <v>1</v>
      </c>
      <c r="I4848" s="202" t="n">
        <v>4.99</v>
      </c>
      <c r="J4848" s="202" t="n">
        <v>4.99</v>
      </c>
    </row>
    <row r="4849" customFormat="false" ht="43" hidden="false" customHeight="true" outlineLevel="0" collapsed="false">
      <c r="A4849" s="198" t="s">
        <v>1408</v>
      </c>
      <c r="B4849" s="199" t="s">
        <v>3192</v>
      </c>
      <c r="C4849" s="198" t="s">
        <v>51</v>
      </c>
      <c r="D4849" s="198" t="s">
        <v>3193</v>
      </c>
      <c r="E4849" s="198" t="s">
        <v>1432</v>
      </c>
      <c r="F4849" s="198"/>
      <c r="G4849" s="200" t="s">
        <v>291</v>
      </c>
      <c r="H4849" s="201" t="n">
        <v>1</v>
      </c>
      <c r="I4849" s="202" t="n">
        <v>45.05</v>
      </c>
      <c r="J4849" s="202" t="n">
        <v>45.05</v>
      </c>
    </row>
    <row r="4850" customFormat="false" ht="29.85" hidden="false" customHeight="true" outlineLevel="0" collapsed="false">
      <c r="A4850" s="198" t="s">
        <v>1408</v>
      </c>
      <c r="B4850" s="199" t="s">
        <v>3126</v>
      </c>
      <c r="C4850" s="198" t="s">
        <v>51</v>
      </c>
      <c r="D4850" s="198" t="s">
        <v>3127</v>
      </c>
      <c r="E4850" s="198" t="s">
        <v>1411</v>
      </c>
      <c r="F4850" s="198"/>
      <c r="G4850" s="200" t="s">
        <v>291</v>
      </c>
      <c r="H4850" s="201" t="n">
        <v>1</v>
      </c>
      <c r="I4850" s="202" t="n">
        <v>22.01</v>
      </c>
      <c r="J4850" s="202" t="n">
        <v>22.01</v>
      </c>
    </row>
    <row r="4851" customFormat="false" ht="17" hidden="false" customHeight="false" outlineLevel="0" collapsed="false">
      <c r="A4851" s="194"/>
      <c r="B4851" s="194"/>
      <c r="C4851" s="194"/>
      <c r="D4851" s="194"/>
      <c r="E4851" s="194" t="s">
        <v>1397</v>
      </c>
      <c r="F4851" s="195" t="n">
        <v>17.47</v>
      </c>
      <c r="G4851" s="194" t="s">
        <v>1398</v>
      </c>
      <c r="H4851" s="195" t="n">
        <v>0</v>
      </c>
      <c r="I4851" s="194" t="s">
        <v>1399</v>
      </c>
      <c r="J4851" s="195" t="n">
        <v>17.47</v>
      </c>
    </row>
    <row r="4852" customFormat="false" ht="17" hidden="false" customHeight="true" outlineLevel="0" collapsed="false">
      <c r="A4852" s="194"/>
      <c r="B4852" s="194"/>
      <c r="C4852" s="194"/>
      <c r="D4852" s="194"/>
      <c r="E4852" s="194" t="s">
        <v>1400</v>
      </c>
      <c r="F4852" s="195" t="n">
        <v>38.93</v>
      </c>
      <c r="G4852" s="194"/>
      <c r="H4852" s="196" t="s">
        <v>1401</v>
      </c>
      <c r="I4852" s="196"/>
      <c r="J4852" s="195" t="n">
        <v>194.67</v>
      </c>
    </row>
    <row r="4853" customFormat="false" ht="17" hidden="false" customHeight="false" outlineLevel="0" collapsed="false">
      <c r="A4853" s="197"/>
      <c r="B4853" s="197"/>
      <c r="C4853" s="197"/>
      <c r="D4853" s="197"/>
      <c r="E4853" s="197"/>
      <c r="F4853" s="197"/>
      <c r="G4853" s="197"/>
      <c r="H4853" s="197"/>
      <c r="I4853" s="197"/>
      <c r="J4853" s="197"/>
    </row>
    <row r="4854" customFormat="false" ht="17" hidden="false" customHeight="true" outlineLevel="0" collapsed="false">
      <c r="A4854" s="181"/>
      <c r="B4854" s="182" t="s">
        <v>1373</v>
      </c>
      <c r="C4854" s="181" t="s">
        <v>1374</v>
      </c>
      <c r="D4854" s="181" t="s">
        <v>1375</v>
      </c>
      <c r="E4854" s="181" t="s">
        <v>1376</v>
      </c>
      <c r="F4854" s="181"/>
      <c r="G4854" s="183" t="s">
        <v>1377</v>
      </c>
      <c r="H4854" s="182" t="s">
        <v>1378</v>
      </c>
      <c r="I4854" s="182" t="s">
        <v>1379</v>
      </c>
      <c r="J4854" s="182" t="s">
        <v>752</v>
      </c>
    </row>
    <row r="4855" customFormat="false" ht="43" hidden="false" customHeight="true" outlineLevel="0" collapsed="false">
      <c r="A4855" s="184" t="s">
        <v>1380</v>
      </c>
      <c r="B4855" s="185" t="s">
        <v>3186</v>
      </c>
      <c r="C4855" s="184" t="s">
        <v>51</v>
      </c>
      <c r="D4855" s="184" t="s">
        <v>3187</v>
      </c>
      <c r="E4855" s="184" t="s">
        <v>1432</v>
      </c>
      <c r="F4855" s="184"/>
      <c r="G4855" s="186" t="s">
        <v>291</v>
      </c>
      <c r="H4855" s="187" t="n">
        <v>1</v>
      </c>
      <c r="I4855" s="188" t="n">
        <v>36</v>
      </c>
      <c r="J4855" s="188" t="n">
        <v>36</v>
      </c>
    </row>
    <row r="4856" customFormat="false" ht="29.85" hidden="false" customHeight="true" outlineLevel="0" collapsed="false">
      <c r="A4856" s="189" t="s">
        <v>1382</v>
      </c>
      <c r="B4856" s="190" t="s">
        <v>3194</v>
      </c>
      <c r="C4856" s="189" t="s">
        <v>51</v>
      </c>
      <c r="D4856" s="189" t="s">
        <v>3195</v>
      </c>
      <c r="E4856" s="189" t="s">
        <v>1405</v>
      </c>
      <c r="F4856" s="189"/>
      <c r="G4856" s="191" t="s">
        <v>116</v>
      </c>
      <c r="H4856" s="192" t="n">
        <v>5.33E-005</v>
      </c>
      <c r="I4856" s="193" t="n">
        <v>675495.96</v>
      </c>
      <c r="J4856" s="193" t="n">
        <v>36</v>
      </c>
    </row>
    <row r="4857" customFormat="false" ht="17" hidden="false" customHeight="false" outlineLevel="0" collapsed="false">
      <c r="A4857" s="194"/>
      <c r="B4857" s="194"/>
      <c r="C4857" s="194"/>
      <c r="D4857" s="194"/>
      <c r="E4857" s="194" t="s">
        <v>1397</v>
      </c>
      <c r="F4857" s="195" t="n">
        <v>0</v>
      </c>
      <c r="G4857" s="194" t="s">
        <v>1398</v>
      </c>
      <c r="H4857" s="195" t="n">
        <v>0</v>
      </c>
      <c r="I4857" s="194" t="s">
        <v>1399</v>
      </c>
      <c r="J4857" s="195" t="n">
        <v>0</v>
      </c>
    </row>
    <row r="4858" customFormat="false" ht="17" hidden="false" customHeight="true" outlineLevel="0" collapsed="false">
      <c r="A4858" s="194"/>
      <c r="B4858" s="194"/>
      <c r="C4858" s="194"/>
      <c r="D4858" s="194"/>
      <c r="E4858" s="194" t="s">
        <v>1400</v>
      </c>
      <c r="F4858" s="195" t="n">
        <v>9</v>
      </c>
      <c r="G4858" s="194"/>
      <c r="H4858" s="196" t="s">
        <v>1401</v>
      </c>
      <c r="I4858" s="196"/>
      <c r="J4858" s="195" t="n">
        <v>45</v>
      </c>
    </row>
    <row r="4859" customFormat="false" ht="17" hidden="false" customHeight="false" outlineLevel="0" collapsed="false">
      <c r="A4859" s="197"/>
      <c r="B4859" s="197"/>
      <c r="C4859" s="197"/>
      <c r="D4859" s="197"/>
      <c r="E4859" s="197"/>
      <c r="F4859" s="197"/>
      <c r="G4859" s="197"/>
      <c r="H4859" s="197"/>
      <c r="I4859" s="197"/>
      <c r="J4859" s="197"/>
    </row>
    <row r="4860" customFormat="false" ht="17" hidden="false" customHeight="true" outlineLevel="0" collapsed="false">
      <c r="A4860" s="181"/>
      <c r="B4860" s="182" t="s">
        <v>1373</v>
      </c>
      <c r="C4860" s="181" t="s">
        <v>1374</v>
      </c>
      <c r="D4860" s="181" t="s">
        <v>1375</v>
      </c>
      <c r="E4860" s="181" t="s">
        <v>1376</v>
      </c>
      <c r="F4860" s="181"/>
      <c r="G4860" s="183" t="s">
        <v>1377</v>
      </c>
      <c r="H4860" s="182" t="s">
        <v>1378</v>
      </c>
      <c r="I4860" s="182" t="s">
        <v>1379</v>
      </c>
      <c r="J4860" s="182" t="s">
        <v>752</v>
      </c>
    </row>
    <row r="4861" customFormat="false" ht="43" hidden="false" customHeight="true" outlineLevel="0" collapsed="false">
      <c r="A4861" s="184" t="s">
        <v>1380</v>
      </c>
      <c r="B4861" s="185" t="s">
        <v>3188</v>
      </c>
      <c r="C4861" s="184" t="s">
        <v>51</v>
      </c>
      <c r="D4861" s="184" t="s">
        <v>3189</v>
      </c>
      <c r="E4861" s="184" t="s">
        <v>1432</v>
      </c>
      <c r="F4861" s="184"/>
      <c r="G4861" s="186" t="s">
        <v>291</v>
      </c>
      <c r="H4861" s="187" t="n">
        <v>1</v>
      </c>
      <c r="I4861" s="188" t="n">
        <v>4.99</v>
      </c>
      <c r="J4861" s="188" t="n">
        <v>4.99</v>
      </c>
    </row>
    <row r="4862" customFormat="false" ht="29.85" hidden="false" customHeight="true" outlineLevel="0" collapsed="false">
      <c r="A4862" s="189" t="s">
        <v>1382</v>
      </c>
      <c r="B4862" s="190" t="s">
        <v>3194</v>
      </c>
      <c r="C4862" s="189" t="s">
        <v>51</v>
      </c>
      <c r="D4862" s="189" t="s">
        <v>3195</v>
      </c>
      <c r="E4862" s="189" t="s">
        <v>1405</v>
      </c>
      <c r="F4862" s="189"/>
      <c r="G4862" s="191" t="s">
        <v>116</v>
      </c>
      <c r="H4862" s="192" t="n">
        <v>7.4E-006</v>
      </c>
      <c r="I4862" s="193" t="n">
        <v>675495.96</v>
      </c>
      <c r="J4862" s="193" t="n">
        <v>4.99</v>
      </c>
    </row>
    <row r="4863" customFormat="false" ht="17" hidden="false" customHeight="false" outlineLevel="0" collapsed="false">
      <c r="A4863" s="194"/>
      <c r="B4863" s="194"/>
      <c r="C4863" s="194"/>
      <c r="D4863" s="194"/>
      <c r="E4863" s="194" t="s">
        <v>1397</v>
      </c>
      <c r="F4863" s="195" t="n">
        <v>0</v>
      </c>
      <c r="G4863" s="194" t="s">
        <v>1398</v>
      </c>
      <c r="H4863" s="195" t="n">
        <v>0</v>
      </c>
      <c r="I4863" s="194" t="s">
        <v>1399</v>
      </c>
      <c r="J4863" s="195" t="n">
        <v>0</v>
      </c>
    </row>
    <row r="4864" customFormat="false" ht="17" hidden="false" customHeight="true" outlineLevel="0" collapsed="false">
      <c r="A4864" s="194"/>
      <c r="B4864" s="194"/>
      <c r="C4864" s="194"/>
      <c r="D4864" s="194"/>
      <c r="E4864" s="194" t="s">
        <v>1400</v>
      </c>
      <c r="F4864" s="195" t="n">
        <v>1.24</v>
      </c>
      <c r="G4864" s="194"/>
      <c r="H4864" s="196" t="s">
        <v>1401</v>
      </c>
      <c r="I4864" s="196"/>
      <c r="J4864" s="195" t="n">
        <v>6.23</v>
      </c>
    </row>
    <row r="4865" customFormat="false" ht="17" hidden="false" customHeight="false" outlineLevel="0" collapsed="false">
      <c r="A4865" s="197"/>
      <c r="B4865" s="197"/>
      <c r="C4865" s="197"/>
      <c r="D4865" s="197"/>
      <c r="E4865" s="197"/>
      <c r="F4865" s="197"/>
      <c r="G4865" s="197"/>
      <c r="H4865" s="197"/>
      <c r="I4865" s="197"/>
      <c r="J4865" s="197"/>
    </row>
    <row r="4866" customFormat="false" ht="17" hidden="false" customHeight="true" outlineLevel="0" collapsed="false">
      <c r="A4866" s="181"/>
      <c r="B4866" s="182" t="s">
        <v>1373</v>
      </c>
      <c r="C4866" s="181" t="s">
        <v>1374</v>
      </c>
      <c r="D4866" s="181" t="s">
        <v>1375</v>
      </c>
      <c r="E4866" s="181" t="s">
        <v>1376</v>
      </c>
      <c r="F4866" s="181"/>
      <c r="G4866" s="183" t="s">
        <v>1377</v>
      </c>
      <c r="H4866" s="182" t="s">
        <v>1378</v>
      </c>
      <c r="I4866" s="182" t="s">
        <v>1379</v>
      </c>
      <c r="J4866" s="182" t="s">
        <v>752</v>
      </c>
    </row>
    <row r="4867" customFormat="false" ht="43" hidden="false" customHeight="true" outlineLevel="0" collapsed="false">
      <c r="A4867" s="184" t="s">
        <v>1380</v>
      </c>
      <c r="B4867" s="185" t="s">
        <v>3192</v>
      </c>
      <c r="C4867" s="184" t="s">
        <v>51</v>
      </c>
      <c r="D4867" s="184" t="s">
        <v>3193</v>
      </c>
      <c r="E4867" s="184" t="s">
        <v>1432</v>
      </c>
      <c r="F4867" s="184"/>
      <c r="G4867" s="186" t="s">
        <v>291</v>
      </c>
      <c r="H4867" s="187" t="n">
        <v>1</v>
      </c>
      <c r="I4867" s="188" t="n">
        <v>45.05</v>
      </c>
      <c r="J4867" s="188" t="n">
        <v>45.05</v>
      </c>
    </row>
    <row r="4868" customFormat="false" ht="29.85" hidden="false" customHeight="true" outlineLevel="0" collapsed="false">
      <c r="A4868" s="189" t="s">
        <v>1382</v>
      </c>
      <c r="B4868" s="190" t="s">
        <v>3194</v>
      </c>
      <c r="C4868" s="189" t="s">
        <v>51</v>
      </c>
      <c r="D4868" s="189" t="s">
        <v>3195</v>
      </c>
      <c r="E4868" s="189" t="s">
        <v>1405</v>
      </c>
      <c r="F4868" s="189"/>
      <c r="G4868" s="191" t="s">
        <v>116</v>
      </c>
      <c r="H4868" s="192" t="n">
        <v>6.67E-005</v>
      </c>
      <c r="I4868" s="193" t="n">
        <v>675495.96</v>
      </c>
      <c r="J4868" s="193" t="n">
        <v>45.05</v>
      </c>
    </row>
    <row r="4869" customFormat="false" ht="17" hidden="false" customHeight="false" outlineLevel="0" collapsed="false">
      <c r="A4869" s="194"/>
      <c r="B4869" s="194"/>
      <c r="C4869" s="194"/>
      <c r="D4869" s="194"/>
      <c r="E4869" s="194" t="s">
        <v>1397</v>
      </c>
      <c r="F4869" s="195" t="n">
        <v>0</v>
      </c>
      <c r="G4869" s="194" t="s">
        <v>1398</v>
      </c>
      <c r="H4869" s="195" t="n">
        <v>0</v>
      </c>
      <c r="I4869" s="194" t="s">
        <v>1399</v>
      </c>
      <c r="J4869" s="195" t="n">
        <v>0</v>
      </c>
    </row>
    <row r="4870" customFormat="false" ht="17" hidden="false" customHeight="true" outlineLevel="0" collapsed="false">
      <c r="A4870" s="194"/>
      <c r="B4870" s="194"/>
      <c r="C4870" s="194"/>
      <c r="D4870" s="194"/>
      <c r="E4870" s="194" t="s">
        <v>1400</v>
      </c>
      <c r="F4870" s="195" t="n">
        <v>11.26</v>
      </c>
      <c r="G4870" s="194"/>
      <c r="H4870" s="196" t="s">
        <v>1401</v>
      </c>
      <c r="I4870" s="196"/>
      <c r="J4870" s="195" t="n">
        <v>56.31</v>
      </c>
    </row>
    <row r="4871" customFormat="false" ht="17" hidden="false" customHeight="false" outlineLevel="0" collapsed="false">
      <c r="A4871" s="197"/>
      <c r="B4871" s="197"/>
      <c r="C4871" s="197"/>
      <c r="D4871" s="197"/>
      <c r="E4871" s="197"/>
      <c r="F4871" s="197"/>
      <c r="G4871" s="197"/>
      <c r="H4871" s="197"/>
      <c r="I4871" s="197"/>
      <c r="J4871" s="197"/>
    </row>
    <row r="4872" customFormat="false" ht="17" hidden="false" customHeight="true" outlineLevel="0" collapsed="false">
      <c r="A4872" s="181"/>
      <c r="B4872" s="182" t="s">
        <v>1373</v>
      </c>
      <c r="C4872" s="181" t="s">
        <v>1374</v>
      </c>
      <c r="D4872" s="181" t="s">
        <v>1375</v>
      </c>
      <c r="E4872" s="181" t="s">
        <v>1376</v>
      </c>
      <c r="F4872" s="181"/>
      <c r="G4872" s="183" t="s">
        <v>1377</v>
      </c>
      <c r="H4872" s="182" t="s">
        <v>1378</v>
      </c>
      <c r="I4872" s="182" t="s">
        <v>1379</v>
      </c>
      <c r="J4872" s="182" t="s">
        <v>752</v>
      </c>
    </row>
    <row r="4873" customFormat="false" ht="43" hidden="false" customHeight="true" outlineLevel="0" collapsed="false">
      <c r="A4873" s="184" t="s">
        <v>1380</v>
      </c>
      <c r="B4873" s="185" t="s">
        <v>3190</v>
      </c>
      <c r="C4873" s="184" t="s">
        <v>51</v>
      </c>
      <c r="D4873" s="184" t="s">
        <v>3191</v>
      </c>
      <c r="E4873" s="184" t="s">
        <v>1432</v>
      </c>
      <c r="F4873" s="184"/>
      <c r="G4873" s="186" t="s">
        <v>291</v>
      </c>
      <c r="H4873" s="187" t="n">
        <v>1</v>
      </c>
      <c r="I4873" s="188" t="n">
        <v>47.69</v>
      </c>
      <c r="J4873" s="188" t="n">
        <v>47.69</v>
      </c>
    </row>
    <row r="4874" customFormat="false" ht="17" hidden="false" customHeight="true" outlineLevel="0" collapsed="false">
      <c r="A4874" s="189" t="s">
        <v>1382</v>
      </c>
      <c r="B4874" s="190" t="s">
        <v>2623</v>
      </c>
      <c r="C4874" s="189" t="s">
        <v>51</v>
      </c>
      <c r="D4874" s="189" t="s">
        <v>2624</v>
      </c>
      <c r="E4874" s="189" t="s">
        <v>1385</v>
      </c>
      <c r="F4874" s="189"/>
      <c r="G4874" s="191" t="s">
        <v>268</v>
      </c>
      <c r="H4874" s="192" t="n">
        <v>10.67</v>
      </c>
      <c r="I4874" s="193" t="n">
        <v>4.47</v>
      </c>
      <c r="J4874" s="193" t="n">
        <v>47.69</v>
      </c>
    </row>
    <row r="4875" customFormat="false" ht="17" hidden="false" customHeight="false" outlineLevel="0" collapsed="false">
      <c r="A4875" s="194"/>
      <c r="B4875" s="194"/>
      <c r="C4875" s="194"/>
      <c r="D4875" s="194"/>
      <c r="E4875" s="194" t="s">
        <v>1397</v>
      </c>
      <c r="F4875" s="195" t="n">
        <v>0</v>
      </c>
      <c r="G4875" s="194" t="s">
        <v>1398</v>
      </c>
      <c r="H4875" s="195" t="n">
        <v>0</v>
      </c>
      <c r="I4875" s="194" t="s">
        <v>1399</v>
      </c>
      <c r="J4875" s="195" t="n">
        <v>0</v>
      </c>
    </row>
    <row r="4876" customFormat="false" ht="17" hidden="false" customHeight="true" outlineLevel="0" collapsed="false">
      <c r="A4876" s="194"/>
      <c r="B4876" s="194"/>
      <c r="C4876" s="194"/>
      <c r="D4876" s="194"/>
      <c r="E4876" s="194" t="s">
        <v>1400</v>
      </c>
      <c r="F4876" s="195" t="n">
        <v>11.92</v>
      </c>
      <c r="G4876" s="194"/>
      <c r="H4876" s="196" t="s">
        <v>1401</v>
      </c>
      <c r="I4876" s="196"/>
      <c r="J4876" s="195" t="n">
        <v>59.61</v>
      </c>
    </row>
    <row r="4877" customFormat="false" ht="17" hidden="false" customHeight="false" outlineLevel="0" collapsed="false">
      <c r="A4877" s="197"/>
      <c r="B4877" s="197"/>
      <c r="C4877" s="197"/>
      <c r="D4877" s="197"/>
      <c r="E4877" s="197"/>
      <c r="F4877" s="197"/>
      <c r="G4877" s="197"/>
      <c r="H4877" s="197"/>
      <c r="I4877" s="197"/>
      <c r="J4877" s="197"/>
    </row>
    <row r="4878" customFormat="false" ht="17" hidden="false" customHeight="true" outlineLevel="0" collapsed="false">
      <c r="A4878" s="181"/>
      <c r="B4878" s="182" t="s">
        <v>1373</v>
      </c>
      <c r="C4878" s="181" t="s">
        <v>1374</v>
      </c>
      <c r="D4878" s="181" t="s">
        <v>1375</v>
      </c>
      <c r="E4878" s="181" t="s">
        <v>1376</v>
      </c>
      <c r="F4878" s="181"/>
      <c r="G4878" s="183" t="s">
        <v>1377</v>
      </c>
      <c r="H4878" s="182" t="s">
        <v>1378</v>
      </c>
      <c r="I4878" s="182" t="s">
        <v>1379</v>
      </c>
      <c r="J4878" s="182" t="s">
        <v>752</v>
      </c>
    </row>
    <row r="4879" customFormat="false" ht="43" hidden="false" customHeight="true" outlineLevel="0" collapsed="false">
      <c r="A4879" s="184" t="s">
        <v>1380</v>
      </c>
      <c r="B4879" s="185" t="s">
        <v>2275</v>
      </c>
      <c r="C4879" s="184" t="s">
        <v>51</v>
      </c>
      <c r="D4879" s="184" t="s">
        <v>2276</v>
      </c>
      <c r="E4879" s="184" t="s">
        <v>1432</v>
      </c>
      <c r="F4879" s="184"/>
      <c r="G4879" s="186" t="s">
        <v>1439</v>
      </c>
      <c r="H4879" s="187" t="n">
        <v>1</v>
      </c>
      <c r="I4879" s="188" t="n">
        <v>58.97</v>
      </c>
      <c r="J4879" s="188" t="n">
        <v>58.97</v>
      </c>
    </row>
    <row r="4880" customFormat="false" ht="43" hidden="false" customHeight="true" outlineLevel="0" collapsed="false">
      <c r="A4880" s="198" t="s">
        <v>1408</v>
      </c>
      <c r="B4880" s="199" t="s">
        <v>3196</v>
      </c>
      <c r="C4880" s="198" t="s">
        <v>51</v>
      </c>
      <c r="D4880" s="198" t="s">
        <v>3197</v>
      </c>
      <c r="E4880" s="198" t="s">
        <v>1432</v>
      </c>
      <c r="F4880" s="198"/>
      <c r="G4880" s="200" t="s">
        <v>291</v>
      </c>
      <c r="H4880" s="201" t="n">
        <v>1</v>
      </c>
      <c r="I4880" s="202" t="n">
        <v>4.5</v>
      </c>
      <c r="J4880" s="202" t="n">
        <v>4.5</v>
      </c>
    </row>
    <row r="4881" customFormat="false" ht="43" hidden="false" customHeight="true" outlineLevel="0" collapsed="false">
      <c r="A4881" s="198" t="s">
        <v>1408</v>
      </c>
      <c r="B4881" s="199" t="s">
        <v>3198</v>
      </c>
      <c r="C4881" s="198" t="s">
        <v>51</v>
      </c>
      <c r="D4881" s="198" t="s">
        <v>3199</v>
      </c>
      <c r="E4881" s="198" t="s">
        <v>1432</v>
      </c>
      <c r="F4881" s="198"/>
      <c r="G4881" s="200" t="s">
        <v>291</v>
      </c>
      <c r="H4881" s="201" t="n">
        <v>1</v>
      </c>
      <c r="I4881" s="202" t="n">
        <v>32.46</v>
      </c>
      <c r="J4881" s="202" t="n">
        <v>32.46</v>
      </c>
    </row>
    <row r="4882" customFormat="false" ht="29.85" hidden="false" customHeight="true" outlineLevel="0" collapsed="false">
      <c r="A4882" s="198" t="s">
        <v>1408</v>
      </c>
      <c r="B4882" s="199" t="s">
        <v>3126</v>
      </c>
      <c r="C4882" s="198" t="s">
        <v>51</v>
      </c>
      <c r="D4882" s="198" t="s">
        <v>3127</v>
      </c>
      <c r="E4882" s="198" t="s">
        <v>1411</v>
      </c>
      <c r="F4882" s="198"/>
      <c r="G4882" s="200" t="s">
        <v>291</v>
      </c>
      <c r="H4882" s="201" t="n">
        <v>1</v>
      </c>
      <c r="I4882" s="202" t="n">
        <v>22.01</v>
      </c>
      <c r="J4882" s="202" t="n">
        <v>22.01</v>
      </c>
    </row>
    <row r="4883" customFormat="false" ht="17" hidden="false" customHeight="false" outlineLevel="0" collapsed="false">
      <c r="A4883" s="194"/>
      <c r="B4883" s="194"/>
      <c r="C4883" s="194"/>
      <c r="D4883" s="194"/>
      <c r="E4883" s="194" t="s">
        <v>1397</v>
      </c>
      <c r="F4883" s="195" t="n">
        <v>17.47</v>
      </c>
      <c r="G4883" s="194" t="s">
        <v>1398</v>
      </c>
      <c r="H4883" s="195" t="n">
        <v>0</v>
      </c>
      <c r="I4883" s="194" t="s">
        <v>1399</v>
      </c>
      <c r="J4883" s="195" t="n">
        <v>17.47</v>
      </c>
    </row>
    <row r="4884" customFormat="false" ht="17" hidden="false" customHeight="true" outlineLevel="0" collapsed="false">
      <c r="A4884" s="194"/>
      <c r="B4884" s="194"/>
      <c r="C4884" s="194"/>
      <c r="D4884" s="194"/>
      <c r="E4884" s="194" t="s">
        <v>1400</v>
      </c>
      <c r="F4884" s="195" t="n">
        <v>14.74</v>
      </c>
      <c r="G4884" s="194"/>
      <c r="H4884" s="196" t="s">
        <v>1401</v>
      </c>
      <c r="I4884" s="196"/>
      <c r="J4884" s="195" t="n">
        <v>73.71</v>
      </c>
    </row>
    <row r="4885" customFormat="false" ht="17" hidden="false" customHeight="false" outlineLevel="0" collapsed="false">
      <c r="A4885" s="197"/>
      <c r="B4885" s="197"/>
      <c r="C4885" s="197"/>
      <c r="D4885" s="197"/>
      <c r="E4885" s="197"/>
      <c r="F4885" s="197"/>
      <c r="G4885" s="197"/>
      <c r="H4885" s="197"/>
      <c r="I4885" s="197"/>
      <c r="J4885" s="197"/>
    </row>
    <row r="4886" customFormat="false" ht="17" hidden="false" customHeight="true" outlineLevel="0" collapsed="false">
      <c r="A4886" s="181"/>
      <c r="B4886" s="182" t="s">
        <v>1373</v>
      </c>
      <c r="C4886" s="181" t="s">
        <v>1374</v>
      </c>
      <c r="D4886" s="181" t="s">
        <v>1375</v>
      </c>
      <c r="E4886" s="181" t="s">
        <v>1376</v>
      </c>
      <c r="F4886" s="181"/>
      <c r="G4886" s="183" t="s">
        <v>1377</v>
      </c>
      <c r="H4886" s="182" t="s">
        <v>1378</v>
      </c>
      <c r="I4886" s="182" t="s">
        <v>1379</v>
      </c>
      <c r="J4886" s="182" t="s">
        <v>752</v>
      </c>
    </row>
    <row r="4887" customFormat="false" ht="43" hidden="false" customHeight="true" outlineLevel="0" collapsed="false">
      <c r="A4887" s="184" t="s">
        <v>1380</v>
      </c>
      <c r="B4887" s="185" t="s">
        <v>2273</v>
      </c>
      <c r="C4887" s="184" t="s">
        <v>51</v>
      </c>
      <c r="D4887" s="184" t="s">
        <v>2274</v>
      </c>
      <c r="E4887" s="184" t="s">
        <v>1432</v>
      </c>
      <c r="F4887" s="184"/>
      <c r="G4887" s="186" t="s">
        <v>1433</v>
      </c>
      <c r="H4887" s="187" t="n">
        <v>1</v>
      </c>
      <c r="I4887" s="188" t="n">
        <v>166.28</v>
      </c>
      <c r="J4887" s="188" t="n">
        <v>166.28</v>
      </c>
    </row>
    <row r="4888" customFormat="false" ht="43" hidden="false" customHeight="true" outlineLevel="0" collapsed="false">
      <c r="A4888" s="198" t="s">
        <v>1408</v>
      </c>
      <c r="B4888" s="199" t="s">
        <v>3196</v>
      </c>
      <c r="C4888" s="198" t="s">
        <v>51</v>
      </c>
      <c r="D4888" s="198" t="s">
        <v>3197</v>
      </c>
      <c r="E4888" s="198" t="s">
        <v>1432</v>
      </c>
      <c r="F4888" s="198"/>
      <c r="G4888" s="200" t="s">
        <v>291</v>
      </c>
      <c r="H4888" s="201" t="n">
        <v>1</v>
      </c>
      <c r="I4888" s="202" t="n">
        <v>4.5</v>
      </c>
      <c r="J4888" s="202" t="n">
        <v>4.5</v>
      </c>
    </row>
    <row r="4889" customFormat="false" ht="43" hidden="false" customHeight="true" outlineLevel="0" collapsed="false">
      <c r="A4889" s="198" t="s">
        <v>1408</v>
      </c>
      <c r="B4889" s="199" t="s">
        <v>3200</v>
      </c>
      <c r="C4889" s="198" t="s">
        <v>51</v>
      </c>
      <c r="D4889" s="198" t="s">
        <v>3201</v>
      </c>
      <c r="E4889" s="198" t="s">
        <v>1432</v>
      </c>
      <c r="F4889" s="198"/>
      <c r="G4889" s="200" t="s">
        <v>291</v>
      </c>
      <c r="H4889" s="201" t="n">
        <v>1</v>
      </c>
      <c r="I4889" s="202" t="n">
        <v>40.62</v>
      </c>
      <c r="J4889" s="202" t="n">
        <v>40.62</v>
      </c>
    </row>
    <row r="4890" customFormat="false" ht="43" hidden="false" customHeight="true" outlineLevel="0" collapsed="false">
      <c r="A4890" s="198" t="s">
        <v>1408</v>
      </c>
      <c r="B4890" s="199" t="s">
        <v>3198</v>
      </c>
      <c r="C4890" s="198" t="s">
        <v>51</v>
      </c>
      <c r="D4890" s="198" t="s">
        <v>3199</v>
      </c>
      <c r="E4890" s="198" t="s">
        <v>1432</v>
      </c>
      <c r="F4890" s="198"/>
      <c r="G4890" s="200" t="s">
        <v>291</v>
      </c>
      <c r="H4890" s="201" t="n">
        <v>1</v>
      </c>
      <c r="I4890" s="202" t="n">
        <v>32.46</v>
      </c>
      <c r="J4890" s="202" t="n">
        <v>32.46</v>
      </c>
    </row>
    <row r="4891" customFormat="false" ht="43" hidden="false" customHeight="true" outlineLevel="0" collapsed="false">
      <c r="A4891" s="198" t="s">
        <v>1408</v>
      </c>
      <c r="B4891" s="199" t="s">
        <v>3202</v>
      </c>
      <c r="C4891" s="198" t="s">
        <v>51</v>
      </c>
      <c r="D4891" s="198" t="s">
        <v>3203</v>
      </c>
      <c r="E4891" s="198" t="s">
        <v>1432</v>
      </c>
      <c r="F4891" s="198"/>
      <c r="G4891" s="200" t="s">
        <v>291</v>
      </c>
      <c r="H4891" s="201" t="n">
        <v>1</v>
      </c>
      <c r="I4891" s="202" t="n">
        <v>66.69</v>
      </c>
      <c r="J4891" s="202" t="n">
        <v>66.69</v>
      </c>
    </row>
    <row r="4892" customFormat="false" ht="29.85" hidden="false" customHeight="true" outlineLevel="0" collapsed="false">
      <c r="A4892" s="198" t="s">
        <v>1408</v>
      </c>
      <c r="B4892" s="199" t="s">
        <v>3126</v>
      </c>
      <c r="C4892" s="198" t="s">
        <v>51</v>
      </c>
      <c r="D4892" s="198" t="s">
        <v>3127</v>
      </c>
      <c r="E4892" s="198" t="s">
        <v>1411</v>
      </c>
      <c r="F4892" s="198"/>
      <c r="G4892" s="200" t="s">
        <v>291</v>
      </c>
      <c r="H4892" s="201" t="n">
        <v>1</v>
      </c>
      <c r="I4892" s="202" t="n">
        <v>22.01</v>
      </c>
      <c r="J4892" s="202" t="n">
        <v>22.01</v>
      </c>
    </row>
    <row r="4893" customFormat="false" ht="17" hidden="false" customHeight="false" outlineLevel="0" collapsed="false">
      <c r="A4893" s="194"/>
      <c r="B4893" s="194"/>
      <c r="C4893" s="194"/>
      <c r="D4893" s="194"/>
      <c r="E4893" s="194" t="s">
        <v>1397</v>
      </c>
      <c r="F4893" s="195" t="n">
        <v>17.47</v>
      </c>
      <c r="G4893" s="194" t="s">
        <v>1398</v>
      </c>
      <c r="H4893" s="195" t="n">
        <v>0</v>
      </c>
      <c r="I4893" s="194" t="s">
        <v>1399</v>
      </c>
      <c r="J4893" s="195" t="n">
        <v>17.47</v>
      </c>
    </row>
    <row r="4894" customFormat="false" ht="17" hidden="false" customHeight="true" outlineLevel="0" collapsed="false">
      <c r="A4894" s="194"/>
      <c r="B4894" s="194"/>
      <c r="C4894" s="194"/>
      <c r="D4894" s="194"/>
      <c r="E4894" s="194" t="s">
        <v>1400</v>
      </c>
      <c r="F4894" s="195" t="n">
        <v>41.57</v>
      </c>
      <c r="G4894" s="194"/>
      <c r="H4894" s="196" t="s">
        <v>1401</v>
      </c>
      <c r="I4894" s="196"/>
      <c r="J4894" s="195" t="n">
        <v>207.85</v>
      </c>
    </row>
    <row r="4895" customFormat="false" ht="17" hidden="false" customHeight="false" outlineLevel="0" collapsed="false">
      <c r="A4895" s="197"/>
      <c r="B4895" s="197"/>
      <c r="C4895" s="197"/>
      <c r="D4895" s="197"/>
      <c r="E4895" s="197"/>
      <c r="F4895" s="197"/>
      <c r="G4895" s="197"/>
      <c r="H4895" s="197"/>
      <c r="I4895" s="197"/>
      <c r="J4895" s="197"/>
    </row>
    <row r="4896" customFormat="false" ht="17" hidden="false" customHeight="true" outlineLevel="0" collapsed="false">
      <c r="A4896" s="181"/>
      <c r="B4896" s="182" t="s">
        <v>1373</v>
      </c>
      <c r="C4896" s="181" t="s">
        <v>1374</v>
      </c>
      <c r="D4896" s="181" t="s">
        <v>1375</v>
      </c>
      <c r="E4896" s="181" t="s">
        <v>1376</v>
      </c>
      <c r="F4896" s="181"/>
      <c r="G4896" s="183" t="s">
        <v>1377</v>
      </c>
      <c r="H4896" s="182" t="s">
        <v>1378</v>
      </c>
      <c r="I4896" s="182" t="s">
        <v>1379</v>
      </c>
      <c r="J4896" s="182" t="s">
        <v>752</v>
      </c>
    </row>
    <row r="4897" customFormat="false" ht="43" hidden="false" customHeight="true" outlineLevel="0" collapsed="false">
      <c r="A4897" s="184" t="s">
        <v>1380</v>
      </c>
      <c r="B4897" s="185" t="s">
        <v>3198</v>
      </c>
      <c r="C4897" s="184" t="s">
        <v>51</v>
      </c>
      <c r="D4897" s="184" t="s">
        <v>3199</v>
      </c>
      <c r="E4897" s="184" t="s">
        <v>1432</v>
      </c>
      <c r="F4897" s="184"/>
      <c r="G4897" s="186" t="s">
        <v>291</v>
      </c>
      <c r="H4897" s="187" t="n">
        <v>1</v>
      </c>
      <c r="I4897" s="188" t="n">
        <v>32.46</v>
      </c>
      <c r="J4897" s="188" t="n">
        <v>32.46</v>
      </c>
    </row>
    <row r="4898" customFormat="false" ht="29.85" hidden="false" customHeight="true" outlineLevel="0" collapsed="false">
      <c r="A4898" s="189" t="s">
        <v>1382</v>
      </c>
      <c r="B4898" s="190" t="s">
        <v>3204</v>
      </c>
      <c r="C4898" s="189" t="s">
        <v>51</v>
      </c>
      <c r="D4898" s="189" t="s">
        <v>3205</v>
      </c>
      <c r="E4898" s="189" t="s">
        <v>1405</v>
      </c>
      <c r="F4898" s="189"/>
      <c r="G4898" s="191" t="s">
        <v>116</v>
      </c>
      <c r="H4898" s="192" t="n">
        <v>5.33E-005</v>
      </c>
      <c r="I4898" s="193" t="n">
        <v>609077.88</v>
      </c>
      <c r="J4898" s="193" t="n">
        <v>32.46</v>
      </c>
    </row>
    <row r="4899" customFormat="false" ht="17" hidden="false" customHeight="false" outlineLevel="0" collapsed="false">
      <c r="A4899" s="194"/>
      <c r="B4899" s="194"/>
      <c r="C4899" s="194"/>
      <c r="D4899" s="194"/>
      <c r="E4899" s="194" t="s">
        <v>1397</v>
      </c>
      <c r="F4899" s="195" t="n">
        <v>0</v>
      </c>
      <c r="G4899" s="194" t="s">
        <v>1398</v>
      </c>
      <c r="H4899" s="195" t="n">
        <v>0</v>
      </c>
      <c r="I4899" s="194" t="s">
        <v>1399</v>
      </c>
      <c r="J4899" s="195" t="n">
        <v>0</v>
      </c>
    </row>
    <row r="4900" customFormat="false" ht="17" hidden="false" customHeight="true" outlineLevel="0" collapsed="false">
      <c r="A4900" s="194"/>
      <c r="B4900" s="194"/>
      <c r="C4900" s="194"/>
      <c r="D4900" s="194"/>
      <c r="E4900" s="194" t="s">
        <v>1400</v>
      </c>
      <c r="F4900" s="195" t="n">
        <v>8.11</v>
      </c>
      <c r="G4900" s="194"/>
      <c r="H4900" s="196" t="s">
        <v>1401</v>
      </c>
      <c r="I4900" s="196"/>
      <c r="J4900" s="195" t="n">
        <v>40.57</v>
      </c>
    </row>
    <row r="4901" customFormat="false" ht="17" hidden="false" customHeight="false" outlineLevel="0" collapsed="false">
      <c r="A4901" s="197"/>
      <c r="B4901" s="197"/>
      <c r="C4901" s="197"/>
      <c r="D4901" s="197"/>
      <c r="E4901" s="197"/>
      <c r="F4901" s="197"/>
      <c r="G4901" s="197"/>
      <c r="H4901" s="197"/>
      <c r="I4901" s="197"/>
      <c r="J4901" s="197"/>
    </row>
    <row r="4902" customFormat="false" ht="17" hidden="false" customHeight="true" outlineLevel="0" collapsed="false">
      <c r="A4902" s="181"/>
      <c r="B4902" s="182" t="s">
        <v>1373</v>
      </c>
      <c r="C4902" s="181" t="s">
        <v>1374</v>
      </c>
      <c r="D4902" s="181" t="s">
        <v>1375</v>
      </c>
      <c r="E4902" s="181" t="s">
        <v>1376</v>
      </c>
      <c r="F4902" s="181"/>
      <c r="G4902" s="183" t="s">
        <v>1377</v>
      </c>
      <c r="H4902" s="182" t="s">
        <v>1378</v>
      </c>
      <c r="I4902" s="182" t="s">
        <v>1379</v>
      </c>
      <c r="J4902" s="182" t="s">
        <v>752</v>
      </c>
    </row>
    <row r="4903" customFormat="false" ht="43" hidden="false" customHeight="true" outlineLevel="0" collapsed="false">
      <c r="A4903" s="184" t="s">
        <v>1380</v>
      </c>
      <c r="B4903" s="185" t="s">
        <v>3196</v>
      </c>
      <c r="C4903" s="184" t="s">
        <v>51</v>
      </c>
      <c r="D4903" s="184" t="s">
        <v>3197</v>
      </c>
      <c r="E4903" s="184" t="s">
        <v>1432</v>
      </c>
      <c r="F4903" s="184"/>
      <c r="G4903" s="186" t="s">
        <v>291</v>
      </c>
      <c r="H4903" s="187" t="n">
        <v>1</v>
      </c>
      <c r="I4903" s="188" t="n">
        <v>4.5</v>
      </c>
      <c r="J4903" s="188" t="n">
        <v>4.5</v>
      </c>
    </row>
    <row r="4904" customFormat="false" ht="29.85" hidden="false" customHeight="true" outlineLevel="0" collapsed="false">
      <c r="A4904" s="189" t="s">
        <v>1382</v>
      </c>
      <c r="B4904" s="190" t="s">
        <v>3204</v>
      </c>
      <c r="C4904" s="189" t="s">
        <v>51</v>
      </c>
      <c r="D4904" s="189" t="s">
        <v>3205</v>
      </c>
      <c r="E4904" s="189" t="s">
        <v>1405</v>
      </c>
      <c r="F4904" s="189"/>
      <c r="G4904" s="191" t="s">
        <v>116</v>
      </c>
      <c r="H4904" s="192" t="n">
        <v>7.4E-006</v>
      </c>
      <c r="I4904" s="193" t="n">
        <v>609077.88</v>
      </c>
      <c r="J4904" s="193" t="n">
        <v>4.5</v>
      </c>
    </row>
    <row r="4905" customFormat="false" ht="17" hidden="false" customHeight="false" outlineLevel="0" collapsed="false">
      <c r="A4905" s="194"/>
      <c r="B4905" s="194"/>
      <c r="C4905" s="194"/>
      <c r="D4905" s="194"/>
      <c r="E4905" s="194" t="s">
        <v>1397</v>
      </c>
      <c r="F4905" s="195" t="n">
        <v>0</v>
      </c>
      <c r="G4905" s="194" t="s">
        <v>1398</v>
      </c>
      <c r="H4905" s="195" t="n">
        <v>0</v>
      </c>
      <c r="I4905" s="194" t="s">
        <v>1399</v>
      </c>
      <c r="J4905" s="195" t="n">
        <v>0</v>
      </c>
    </row>
    <row r="4906" customFormat="false" ht="17" hidden="false" customHeight="true" outlineLevel="0" collapsed="false">
      <c r="A4906" s="194"/>
      <c r="B4906" s="194"/>
      <c r="C4906" s="194"/>
      <c r="D4906" s="194"/>
      <c r="E4906" s="194" t="s">
        <v>1400</v>
      </c>
      <c r="F4906" s="195" t="n">
        <v>1.12</v>
      </c>
      <c r="G4906" s="194"/>
      <c r="H4906" s="196" t="s">
        <v>1401</v>
      </c>
      <c r="I4906" s="196"/>
      <c r="J4906" s="195" t="n">
        <v>5.62</v>
      </c>
    </row>
    <row r="4907" customFormat="false" ht="17" hidden="false" customHeight="false" outlineLevel="0" collapsed="false">
      <c r="A4907" s="197"/>
      <c r="B4907" s="197"/>
      <c r="C4907" s="197"/>
      <c r="D4907" s="197"/>
      <c r="E4907" s="197"/>
      <c r="F4907" s="197"/>
      <c r="G4907" s="197"/>
      <c r="H4907" s="197"/>
      <c r="I4907" s="197"/>
      <c r="J4907" s="197"/>
    </row>
    <row r="4908" customFormat="false" ht="17" hidden="false" customHeight="true" outlineLevel="0" collapsed="false">
      <c r="A4908" s="181"/>
      <c r="B4908" s="182" t="s">
        <v>1373</v>
      </c>
      <c r="C4908" s="181" t="s">
        <v>1374</v>
      </c>
      <c r="D4908" s="181" t="s">
        <v>1375</v>
      </c>
      <c r="E4908" s="181" t="s">
        <v>1376</v>
      </c>
      <c r="F4908" s="181"/>
      <c r="G4908" s="183" t="s">
        <v>1377</v>
      </c>
      <c r="H4908" s="182" t="s">
        <v>1378</v>
      </c>
      <c r="I4908" s="182" t="s">
        <v>1379</v>
      </c>
      <c r="J4908" s="182" t="s">
        <v>752</v>
      </c>
    </row>
    <row r="4909" customFormat="false" ht="43" hidden="false" customHeight="true" outlineLevel="0" collapsed="false">
      <c r="A4909" s="184" t="s">
        <v>1380</v>
      </c>
      <c r="B4909" s="185" t="s">
        <v>3200</v>
      </c>
      <c r="C4909" s="184" t="s">
        <v>51</v>
      </c>
      <c r="D4909" s="184" t="s">
        <v>3201</v>
      </c>
      <c r="E4909" s="184" t="s">
        <v>1432</v>
      </c>
      <c r="F4909" s="184"/>
      <c r="G4909" s="186" t="s">
        <v>291</v>
      </c>
      <c r="H4909" s="187" t="n">
        <v>1</v>
      </c>
      <c r="I4909" s="188" t="n">
        <v>40.62</v>
      </c>
      <c r="J4909" s="188" t="n">
        <v>40.62</v>
      </c>
    </row>
    <row r="4910" customFormat="false" ht="29.85" hidden="false" customHeight="true" outlineLevel="0" collapsed="false">
      <c r="A4910" s="189" t="s">
        <v>1382</v>
      </c>
      <c r="B4910" s="190" t="s">
        <v>3204</v>
      </c>
      <c r="C4910" s="189" t="s">
        <v>51</v>
      </c>
      <c r="D4910" s="189" t="s">
        <v>3205</v>
      </c>
      <c r="E4910" s="189" t="s">
        <v>1405</v>
      </c>
      <c r="F4910" s="189"/>
      <c r="G4910" s="191" t="s">
        <v>116</v>
      </c>
      <c r="H4910" s="192" t="n">
        <v>6.67E-005</v>
      </c>
      <c r="I4910" s="193" t="n">
        <v>609077.88</v>
      </c>
      <c r="J4910" s="193" t="n">
        <v>40.62</v>
      </c>
    </row>
    <row r="4911" customFormat="false" ht="17" hidden="false" customHeight="false" outlineLevel="0" collapsed="false">
      <c r="A4911" s="194"/>
      <c r="B4911" s="194"/>
      <c r="C4911" s="194"/>
      <c r="D4911" s="194"/>
      <c r="E4911" s="194" t="s">
        <v>1397</v>
      </c>
      <c r="F4911" s="195" t="n">
        <v>0</v>
      </c>
      <c r="G4911" s="194" t="s">
        <v>1398</v>
      </c>
      <c r="H4911" s="195" t="n">
        <v>0</v>
      </c>
      <c r="I4911" s="194" t="s">
        <v>1399</v>
      </c>
      <c r="J4911" s="195" t="n">
        <v>0</v>
      </c>
    </row>
    <row r="4912" customFormat="false" ht="17" hidden="false" customHeight="true" outlineLevel="0" collapsed="false">
      <c r="A4912" s="194"/>
      <c r="B4912" s="194"/>
      <c r="C4912" s="194"/>
      <c r="D4912" s="194"/>
      <c r="E4912" s="194" t="s">
        <v>1400</v>
      </c>
      <c r="F4912" s="195" t="n">
        <v>10.15</v>
      </c>
      <c r="G4912" s="194"/>
      <c r="H4912" s="196" t="s">
        <v>1401</v>
      </c>
      <c r="I4912" s="196"/>
      <c r="J4912" s="195" t="n">
        <v>50.77</v>
      </c>
    </row>
    <row r="4913" customFormat="false" ht="17" hidden="false" customHeight="false" outlineLevel="0" collapsed="false">
      <c r="A4913" s="197"/>
      <c r="B4913" s="197"/>
      <c r="C4913" s="197"/>
      <c r="D4913" s="197"/>
      <c r="E4913" s="197"/>
      <c r="F4913" s="197"/>
      <c r="G4913" s="197"/>
      <c r="H4913" s="197"/>
      <c r="I4913" s="197"/>
      <c r="J4913" s="197"/>
    </row>
    <row r="4914" customFormat="false" ht="17" hidden="false" customHeight="true" outlineLevel="0" collapsed="false">
      <c r="A4914" s="181"/>
      <c r="B4914" s="182" t="s">
        <v>1373</v>
      </c>
      <c r="C4914" s="181" t="s">
        <v>1374</v>
      </c>
      <c r="D4914" s="181" t="s">
        <v>1375</v>
      </c>
      <c r="E4914" s="181" t="s">
        <v>1376</v>
      </c>
      <c r="F4914" s="181"/>
      <c r="G4914" s="183" t="s">
        <v>1377</v>
      </c>
      <c r="H4914" s="182" t="s">
        <v>1378</v>
      </c>
      <c r="I4914" s="182" t="s">
        <v>1379</v>
      </c>
      <c r="J4914" s="182" t="s">
        <v>752</v>
      </c>
    </row>
    <row r="4915" customFormat="false" ht="43" hidden="false" customHeight="true" outlineLevel="0" collapsed="false">
      <c r="A4915" s="184" t="s">
        <v>1380</v>
      </c>
      <c r="B4915" s="185" t="s">
        <v>3202</v>
      </c>
      <c r="C4915" s="184" t="s">
        <v>51</v>
      </c>
      <c r="D4915" s="184" t="s">
        <v>3203</v>
      </c>
      <c r="E4915" s="184" t="s">
        <v>1432</v>
      </c>
      <c r="F4915" s="184"/>
      <c r="G4915" s="186" t="s">
        <v>291</v>
      </c>
      <c r="H4915" s="187" t="n">
        <v>1</v>
      </c>
      <c r="I4915" s="188" t="n">
        <v>66.69</v>
      </c>
      <c r="J4915" s="188" t="n">
        <v>66.69</v>
      </c>
    </row>
    <row r="4916" customFormat="false" ht="17" hidden="false" customHeight="true" outlineLevel="0" collapsed="false">
      <c r="A4916" s="189" t="s">
        <v>1382</v>
      </c>
      <c r="B4916" s="190" t="s">
        <v>2623</v>
      </c>
      <c r="C4916" s="189" t="s">
        <v>51</v>
      </c>
      <c r="D4916" s="189" t="s">
        <v>2624</v>
      </c>
      <c r="E4916" s="189" t="s">
        <v>1385</v>
      </c>
      <c r="F4916" s="189"/>
      <c r="G4916" s="191" t="s">
        <v>268</v>
      </c>
      <c r="H4916" s="192" t="n">
        <v>14.92</v>
      </c>
      <c r="I4916" s="193" t="n">
        <v>4.47</v>
      </c>
      <c r="J4916" s="193" t="n">
        <v>66.69</v>
      </c>
    </row>
    <row r="4917" customFormat="false" ht="17" hidden="false" customHeight="false" outlineLevel="0" collapsed="false">
      <c r="A4917" s="194"/>
      <c r="B4917" s="194"/>
      <c r="C4917" s="194"/>
      <c r="D4917" s="194"/>
      <c r="E4917" s="194" t="s">
        <v>1397</v>
      </c>
      <c r="F4917" s="195" t="n">
        <v>0</v>
      </c>
      <c r="G4917" s="194" t="s">
        <v>1398</v>
      </c>
      <c r="H4917" s="195" t="n">
        <v>0</v>
      </c>
      <c r="I4917" s="194" t="s">
        <v>1399</v>
      </c>
      <c r="J4917" s="195" t="n">
        <v>0</v>
      </c>
    </row>
    <row r="4918" customFormat="false" ht="17" hidden="false" customHeight="true" outlineLevel="0" collapsed="false">
      <c r="A4918" s="194"/>
      <c r="B4918" s="194"/>
      <c r="C4918" s="194"/>
      <c r="D4918" s="194"/>
      <c r="E4918" s="194" t="s">
        <v>1400</v>
      </c>
      <c r="F4918" s="195" t="n">
        <v>16.67</v>
      </c>
      <c r="G4918" s="194"/>
      <c r="H4918" s="196" t="s">
        <v>1401</v>
      </c>
      <c r="I4918" s="196"/>
      <c r="J4918" s="195" t="n">
        <v>83.36</v>
      </c>
    </row>
    <row r="4919" customFormat="false" ht="17" hidden="false" customHeight="false" outlineLevel="0" collapsed="false">
      <c r="A4919" s="197"/>
      <c r="B4919" s="197"/>
      <c r="C4919" s="197"/>
      <c r="D4919" s="197"/>
      <c r="E4919" s="197"/>
      <c r="F4919" s="197"/>
      <c r="G4919" s="197"/>
      <c r="H4919" s="197"/>
      <c r="I4919" s="197"/>
      <c r="J4919" s="197"/>
    </row>
    <row r="4920" customFormat="false" ht="17" hidden="false" customHeight="true" outlineLevel="0" collapsed="false">
      <c r="A4920" s="181"/>
      <c r="B4920" s="182" t="s">
        <v>1373</v>
      </c>
      <c r="C4920" s="181" t="s">
        <v>1374</v>
      </c>
      <c r="D4920" s="181" t="s">
        <v>1375</v>
      </c>
      <c r="E4920" s="181" t="s">
        <v>1376</v>
      </c>
      <c r="F4920" s="181"/>
      <c r="G4920" s="183" t="s">
        <v>1377</v>
      </c>
      <c r="H4920" s="182" t="s">
        <v>1378</v>
      </c>
      <c r="I4920" s="182" t="s">
        <v>1379</v>
      </c>
      <c r="J4920" s="182" t="s">
        <v>752</v>
      </c>
    </row>
    <row r="4921" customFormat="false" ht="43" hidden="false" customHeight="true" outlineLevel="0" collapsed="false">
      <c r="A4921" s="184" t="s">
        <v>1380</v>
      </c>
      <c r="B4921" s="185" t="s">
        <v>2156</v>
      </c>
      <c r="C4921" s="184" t="s">
        <v>51</v>
      </c>
      <c r="D4921" s="184" t="s">
        <v>2157</v>
      </c>
      <c r="E4921" s="184" t="s">
        <v>1432</v>
      </c>
      <c r="F4921" s="184"/>
      <c r="G4921" s="186" t="s">
        <v>1439</v>
      </c>
      <c r="H4921" s="187" t="n">
        <v>1</v>
      </c>
      <c r="I4921" s="188" t="n">
        <v>46.72</v>
      </c>
      <c r="J4921" s="188" t="n">
        <v>46.72</v>
      </c>
    </row>
    <row r="4922" customFormat="false" ht="43" hidden="false" customHeight="true" outlineLevel="0" collapsed="false">
      <c r="A4922" s="198" t="s">
        <v>1408</v>
      </c>
      <c r="B4922" s="199" t="s">
        <v>3206</v>
      </c>
      <c r="C4922" s="198" t="s">
        <v>51</v>
      </c>
      <c r="D4922" s="198" t="s">
        <v>3207</v>
      </c>
      <c r="E4922" s="198" t="s">
        <v>1432</v>
      </c>
      <c r="F4922" s="198"/>
      <c r="G4922" s="200" t="s">
        <v>291</v>
      </c>
      <c r="H4922" s="201" t="n">
        <v>1</v>
      </c>
      <c r="I4922" s="202" t="n">
        <v>21.7</v>
      </c>
      <c r="J4922" s="202" t="n">
        <v>21.7</v>
      </c>
    </row>
    <row r="4923" customFormat="false" ht="43" hidden="false" customHeight="true" outlineLevel="0" collapsed="false">
      <c r="A4923" s="198" t="s">
        <v>1408</v>
      </c>
      <c r="B4923" s="199" t="s">
        <v>3208</v>
      </c>
      <c r="C4923" s="198" t="s">
        <v>51</v>
      </c>
      <c r="D4923" s="198" t="s">
        <v>3209</v>
      </c>
      <c r="E4923" s="198" t="s">
        <v>1432</v>
      </c>
      <c r="F4923" s="198"/>
      <c r="G4923" s="200" t="s">
        <v>291</v>
      </c>
      <c r="H4923" s="201" t="n">
        <v>1</v>
      </c>
      <c r="I4923" s="202" t="n">
        <v>3.01</v>
      </c>
      <c r="J4923" s="202" t="n">
        <v>3.01</v>
      </c>
    </row>
    <row r="4924" customFormat="false" ht="29.85" hidden="false" customHeight="true" outlineLevel="0" collapsed="false">
      <c r="A4924" s="198" t="s">
        <v>1408</v>
      </c>
      <c r="B4924" s="199" t="s">
        <v>3126</v>
      </c>
      <c r="C4924" s="198" t="s">
        <v>51</v>
      </c>
      <c r="D4924" s="198" t="s">
        <v>3127</v>
      </c>
      <c r="E4924" s="198" t="s">
        <v>1411</v>
      </c>
      <c r="F4924" s="198"/>
      <c r="G4924" s="200" t="s">
        <v>291</v>
      </c>
      <c r="H4924" s="201" t="n">
        <v>1</v>
      </c>
      <c r="I4924" s="202" t="n">
        <v>22.01</v>
      </c>
      <c r="J4924" s="202" t="n">
        <v>22.01</v>
      </c>
    </row>
    <row r="4925" customFormat="false" ht="17" hidden="false" customHeight="false" outlineLevel="0" collapsed="false">
      <c r="A4925" s="194"/>
      <c r="B4925" s="194"/>
      <c r="C4925" s="194"/>
      <c r="D4925" s="194"/>
      <c r="E4925" s="194" t="s">
        <v>1397</v>
      </c>
      <c r="F4925" s="195" t="n">
        <v>17.47</v>
      </c>
      <c r="G4925" s="194" t="s">
        <v>1398</v>
      </c>
      <c r="H4925" s="195" t="n">
        <v>0</v>
      </c>
      <c r="I4925" s="194" t="s">
        <v>1399</v>
      </c>
      <c r="J4925" s="195" t="n">
        <v>17.47</v>
      </c>
    </row>
    <row r="4926" customFormat="false" ht="17" hidden="false" customHeight="true" outlineLevel="0" collapsed="false">
      <c r="A4926" s="194"/>
      <c r="B4926" s="194"/>
      <c r="C4926" s="194"/>
      <c r="D4926" s="194"/>
      <c r="E4926" s="194" t="s">
        <v>1400</v>
      </c>
      <c r="F4926" s="195" t="n">
        <v>11.68</v>
      </c>
      <c r="G4926" s="194"/>
      <c r="H4926" s="196" t="s">
        <v>1401</v>
      </c>
      <c r="I4926" s="196"/>
      <c r="J4926" s="195" t="n">
        <v>58.4</v>
      </c>
    </row>
    <row r="4927" customFormat="false" ht="17" hidden="false" customHeight="false" outlineLevel="0" collapsed="false">
      <c r="A4927" s="197"/>
      <c r="B4927" s="197"/>
      <c r="C4927" s="197"/>
      <c r="D4927" s="197"/>
      <c r="E4927" s="197"/>
      <c r="F4927" s="197"/>
      <c r="G4927" s="197"/>
      <c r="H4927" s="197"/>
      <c r="I4927" s="197"/>
      <c r="J4927" s="197"/>
    </row>
    <row r="4928" customFormat="false" ht="17" hidden="false" customHeight="true" outlineLevel="0" collapsed="false">
      <c r="A4928" s="181"/>
      <c r="B4928" s="182" t="s">
        <v>1373</v>
      </c>
      <c r="C4928" s="181" t="s">
        <v>1374</v>
      </c>
      <c r="D4928" s="181" t="s">
        <v>1375</v>
      </c>
      <c r="E4928" s="181" t="s">
        <v>1376</v>
      </c>
      <c r="F4928" s="181"/>
      <c r="G4928" s="183" t="s">
        <v>1377</v>
      </c>
      <c r="H4928" s="182" t="s">
        <v>1378</v>
      </c>
      <c r="I4928" s="182" t="s">
        <v>1379</v>
      </c>
      <c r="J4928" s="182" t="s">
        <v>752</v>
      </c>
    </row>
    <row r="4929" customFormat="false" ht="43" hidden="false" customHeight="true" outlineLevel="0" collapsed="false">
      <c r="A4929" s="184" t="s">
        <v>1380</v>
      </c>
      <c r="B4929" s="185" t="s">
        <v>2148</v>
      </c>
      <c r="C4929" s="184" t="s">
        <v>51</v>
      </c>
      <c r="D4929" s="184" t="s">
        <v>2149</v>
      </c>
      <c r="E4929" s="184" t="s">
        <v>1432</v>
      </c>
      <c r="F4929" s="184"/>
      <c r="G4929" s="186" t="s">
        <v>1433</v>
      </c>
      <c r="H4929" s="187" t="n">
        <v>1</v>
      </c>
      <c r="I4929" s="188" t="n">
        <v>116.55</v>
      </c>
      <c r="J4929" s="188" t="n">
        <v>116.55</v>
      </c>
    </row>
    <row r="4930" customFormat="false" ht="43" hidden="false" customHeight="true" outlineLevel="0" collapsed="false">
      <c r="A4930" s="198" t="s">
        <v>1408</v>
      </c>
      <c r="B4930" s="199" t="s">
        <v>3210</v>
      </c>
      <c r="C4930" s="198" t="s">
        <v>51</v>
      </c>
      <c r="D4930" s="198" t="s">
        <v>3211</v>
      </c>
      <c r="E4930" s="198" t="s">
        <v>1432</v>
      </c>
      <c r="F4930" s="198"/>
      <c r="G4930" s="200" t="s">
        <v>291</v>
      </c>
      <c r="H4930" s="201" t="n">
        <v>1</v>
      </c>
      <c r="I4930" s="202" t="n">
        <v>27.15</v>
      </c>
      <c r="J4930" s="202" t="n">
        <v>27.15</v>
      </c>
    </row>
    <row r="4931" customFormat="false" ht="43" hidden="false" customHeight="true" outlineLevel="0" collapsed="false">
      <c r="A4931" s="198" t="s">
        <v>1408</v>
      </c>
      <c r="B4931" s="199" t="s">
        <v>3208</v>
      </c>
      <c r="C4931" s="198" t="s">
        <v>51</v>
      </c>
      <c r="D4931" s="198" t="s">
        <v>3209</v>
      </c>
      <c r="E4931" s="198" t="s">
        <v>1432</v>
      </c>
      <c r="F4931" s="198"/>
      <c r="G4931" s="200" t="s">
        <v>291</v>
      </c>
      <c r="H4931" s="201" t="n">
        <v>1</v>
      </c>
      <c r="I4931" s="202" t="n">
        <v>3.01</v>
      </c>
      <c r="J4931" s="202" t="n">
        <v>3.01</v>
      </c>
    </row>
    <row r="4932" customFormat="false" ht="43" hidden="false" customHeight="true" outlineLevel="0" collapsed="false">
      <c r="A4932" s="198" t="s">
        <v>1408</v>
      </c>
      <c r="B4932" s="199" t="s">
        <v>3206</v>
      </c>
      <c r="C4932" s="198" t="s">
        <v>51</v>
      </c>
      <c r="D4932" s="198" t="s">
        <v>3207</v>
      </c>
      <c r="E4932" s="198" t="s">
        <v>1432</v>
      </c>
      <c r="F4932" s="198"/>
      <c r="G4932" s="200" t="s">
        <v>291</v>
      </c>
      <c r="H4932" s="201" t="n">
        <v>1</v>
      </c>
      <c r="I4932" s="202" t="n">
        <v>21.7</v>
      </c>
      <c r="J4932" s="202" t="n">
        <v>21.7</v>
      </c>
    </row>
    <row r="4933" customFormat="false" ht="43" hidden="false" customHeight="true" outlineLevel="0" collapsed="false">
      <c r="A4933" s="198" t="s">
        <v>1408</v>
      </c>
      <c r="B4933" s="199" t="s">
        <v>3212</v>
      </c>
      <c r="C4933" s="198" t="s">
        <v>51</v>
      </c>
      <c r="D4933" s="198" t="s">
        <v>3213</v>
      </c>
      <c r="E4933" s="198" t="s">
        <v>1432</v>
      </c>
      <c r="F4933" s="198"/>
      <c r="G4933" s="200" t="s">
        <v>291</v>
      </c>
      <c r="H4933" s="201" t="n">
        <v>1</v>
      </c>
      <c r="I4933" s="202" t="n">
        <v>42.68</v>
      </c>
      <c r="J4933" s="202" t="n">
        <v>42.68</v>
      </c>
    </row>
    <row r="4934" customFormat="false" ht="29.85" hidden="false" customHeight="true" outlineLevel="0" collapsed="false">
      <c r="A4934" s="198" t="s">
        <v>1408</v>
      </c>
      <c r="B4934" s="199" t="s">
        <v>3126</v>
      </c>
      <c r="C4934" s="198" t="s">
        <v>51</v>
      </c>
      <c r="D4934" s="198" t="s">
        <v>3127</v>
      </c>
      <c r="E4934" s="198" t="s">
        <v>1411</v>
      </c>
      <c r="F4934" s="198"/>
      <c r="G4934" s="200" t="s">
        <v>291</v>
      </c>
      <c r="H4934" s="201" t="n">
        <v>1</v>
      </c>
      <c r="I4934" s="202" t="n">
        <v>22.01</v>
      </c>
      <c r="J4934" s="202" t="n">
        <v>22.01</v>
      </c>
    </row>
    <row r="4935" customFormat="false" ht="17" hidden="false" customHeight="false" outlineLevel="0" collapsed="false">
      <c r="A4935" s="194"/>
      <c r="B4935" s="194"/>
      <c r="C4935" s="194"/>
      <c r="D4935" s="194"/>
      <c r="E4935" s="194" t="s">
        <v>1397</v>
      </c>
      <c r="F4935" s="195" t="n">
        <v>17.47</v>
      </c>
      <c r="G4935" s="194" t="s">
        <v>1398</v>
      </c>
      <c r="H4935" s="195" t="n">
        <v>0</v>
      </c>
      <c r="I4935" s="194" t="s">
        <v>1399</v>
      </c>
      <c r="J4935" s="195" t="n">
        <v>17.47</v>
      </c>
    </row>
    <row r="4936" customFormat="false" ht="17" hidden="false" customHeight="true" outlineLevel="0" collapsed="false">
      <c r="A4936" s="194"/>
      <c r="B4936" s="194"/>
      <c r="C4936" s="194"/>
      <c r="D4936" s="194"/>
      <c r="E4936" s="194" t="s">
        <v>1400</v>
      </c>
      <c r="F4936" s="195" t="n">
        <v>29.13</v>
      </c>
      <c r="G4936" s="194"/>
      <c r="H4936" s="196" t="s">
        <v>1401</v>
      </c>
      <c r="I4936" s="196"/>
      <c r="J4936" s="195" t="n">
        <v>145.68</v>
      </c>
    </row>
    <row r="4937" customFormat="false" ht="17" hidden="false" customHeight="false" outlineLevel="0" collapsed="false">
      <c r="A4937" s="197"/>
      <c r="B4937" s="197"/>
      <c r="C4937" s="197"/>
      <c r="D4937" s="197"/>
      <c r="E4937" s="197"/>
      <c r="F4937" s="197"/>
      <c r="G4937" s="197"/>
      <c r="H4937" s="197"/>
      <c r="I4937" s="197"/>
      <c r="J4937" s="197"/>
    </row>
    <row r="4938" customFormat="false" ht="17" hidden="false" customHeight="true" outlineLevel="0" collapsed="false">
      <c r="A4938" s="181"/>
      <c r="B4938" s="182" t="s">
        <v>1373</v>
      </c>
      <c r="C4938" s="181" t="s">
        <v>1374</v>
      </c>
      <c r="D4938" s="181" t="s">
        <v>1375</v>
      </c>
      <c r="E4938" s="181" t="s">
        <v>1376</v>
      </c>
      <c r="F4938" s="181"/>
      <c r="G4938" s="183" t="s">
        <v>1377</v>
      </c>
      <c r="H4938" s="182" t="s">
        <v>1378</v>
      </c>
      <c r="I4938" s="182" t="s">
        <v>1379</v>
      </c>
      <c r="J4938" s="182" t="s">
        <v>752</v>
      </c>
    </row>
    <row r="4939" customFormat="false" ht="43" hidden="false" customHeight="true" outlineLevel="0" collapsed="false">
      <c r="A4939" s="184" t="s">
        <v>1380</v>
      </c>
      <c r="B4939" s="185" t="s">
        <v>3206</v>
      </c>
      <c r="C4939" s="184" t="s">
        <v>51</v>
      </c>
      <c r="D4939" s="184" t="s">
        <v>3207</v>
      </c>
      <c r="E4939" s="184" t="s">
        <v>1432</v>
      </c>
      <c r="F4939" s="184"/>
      <c r="G4939" s="186" t="s">
        <v>291</v>
      </c>
      <c r="H4939" s="187" t="n">
        <v>1</v>
      </c>
      <c r="I4939" s="188" t="n">
        <v>21.7</v>
      </c>
      <c r="J4939" s="188" t="n">
        <v>21.7</v>
      </c>
    </row>
    <row r="4940" customFormat="false" ht="43" hidden="false" customHeight="true" outlineLevel="0" collapsed="false">
      <c r="A4940" s="189" t="s">
        <v>1382</v>
      </c>
      <c r="B4940" s="190" t="s">
        <v>3214</v>
      </c>
      <c r="C4940" s="189" t="s">
        <v>51</v>
      </c>
      <c r="D4940" s="189" t="s">
        <v>3215</v>
      </c>
      <c r="E4940" s="189" t="s">
        <v>1405</v>
      </c>
      <c r="F4940" s="189"/>
      <c r="G4940" s="191" t="s">
        <v>116</v>
      </c>
      <c r="H4940" s="192" t="n">
        <v>5.33E-005</v>
      </c>
      <c r="I4940" s="193" t="n">
        <v>407172.93</v>
      </c>
      <c r="J4940" s="193" t="n">
        <v>21.7</v>
      </c>
    </row>
    <row r="4941" customFormat="false" ht="17" hidden="false" customHeight="false" outlineLevel="0" collapsed="false">
      <c r="A4941" s="194"/>
      <c r="B4941" s="194"/>
      <c r="C4941" s="194"/>
      <c r="D4941" s="194"/>
      <c r="E4941" s="194" t="s">
        <v>1397</v>
      </c>
      <c r="F4941" s="195" t="n">
        <v>0</v>
      </c>
      <c r="G4941" s="194" t="s">
        <v>1398</v>
      </c>
      <c r="H4941" s="195" t="n">
        <v>0</v>
      </c>
      <c r="I4941" s="194" t="s">
        <v>1399</v>
      </c>
      <c r="J4941" s="195" t="n">
        <v>0</v>
      </c>
    </row>
    <row r="4942" customFormat="false" ht="17" hidden="false" customHeight="true" outlineLevel="0" collapsed="false">
      <c r="A4942" s="194"/>
      <c r="B4942" s="194"/>
      <c r="C4942" s="194"/>
      <c r="D4942" s="194"/>
      <c r="E4942" s="194" t="s">
        <v>1400</v>
      </c>
      <c r="F4942" s="195" t="n">
        <v>5.42</v>
      </c>
      <c r="G4942" s="194"/>
      <c r="H4942" s="196" t="s">
        <v>1401</v>
      </c>
      <c r="I4942" s="196"/>
      <c r="J4942" s="195" t="n">
        <v>27.12</v>
      </c>
    </row>
    <row r="4943" customFormat="false" ht="17" hidden="false" customHeight="false" outlineLevel="0" collapsed="false">
      <c r="A4943" s="197"/>
      <c r="B4943" s="197"/>
      <c r="C4943" s="197"/>
      <c r="D4943" s="197"/>
      <c r="E4943" s="197"/>
      <c r="F4943" s="197"/>
      <c r="G4943" s="197"/>
      <c r="H4943" s="197"/>
      <c r="I4943" s="197"/>
      <c r="J4943" s="197"/>
    </row>
    <row r="4944" customFormat="false" ht="17" hidden="false" customHeight="true" outlineLevel="0" collapsed="false">
      <c r="A4944" s="181"/>
      <c r="B4944" s="182" t="s">
        <v>1373</v>
      </c>
      <c r="C4944" s="181" t="s">
        <v>1374</v>
      </c>
      <c r="D4944" s="181" t="s">
        <v>1375</v>
      </c>
      <c r="E4944" s="181" t="s">
        <v>1376</v>
      </c>
      <c r="F4944" s="181"/>
      <c r="G4944" s="183" t="s">
        <v>1377</v>
      </c>
      <c r="H4944" s="182" t="s">
        <v>1378</v>
      </c>
      <c r="I4944" s="182" t="s">
        <v>1379</v>
      </c>
      <c r="J4944" s="182" t="s">
        <v>752</v>
      </c>
    </row>
    <row r="4945" customFormat="false" ht="43" hidden="false" customHeight="true" outlineLevel="0" collapsed="false">
      <c r="A4945" s="184" t="s">
        <v>1380</v>
      </c>
      <c r="B4945" s="185" t="s">
        <v>3208</v>
      </c>
      <c r="C4945" s="184" t="s">
        <v>51</v>
      </c>
      <c r="D4945" s="184" t="s">
        <v>3209</v>
      </c>
      <c r="E4945" s="184" t="s">
        <v>1432</v>
      </c>
      <c r="F4945" s="184"/>
      <c r="G4945" s="186" t="s">
        <v>291</v>
      </c>
      <c r="H4945" s="187" t="n">
        <v>1</v>
      </c>
      <c r="I4945" s="188" t="n">
        <v>3.01</v>
      </c>
      <c r="J4945" s="188" t="n">
        <v>3.01</v>
      </c>
    </row>
    <row r="4946" customFormat="false" ht="43" hidden="false" customHeight="true" outlineLevel="0" collapsed="false">
      <c r="A4946" s="189" t="s">
        <v>1382</v>
      </c>
      <c r="B4946" s="190" t="s">
        <v>3214</v>
      </c>
      <c r="C4946" s="189" t="s">
        <v>51</v>
      </c>
      <c r="D4946" s="189" t="s">
        <v>3215</v>
      </c>
      <c r="E4946" s="189" t="s">
        <v>1405</v>
      </c>
      <c r="F4946" s="189"/>
      <c r="G4946" s="191" t="s">
        <v>116</v>
      </c>
      <c r="H4946" s="192" t="n">
        <v>7.4E-006</v>
      </c>
      <c r="I4946" s="193" t="n">
        <v>407172.93</v>
      </c>
      <c r="J4946" s="193" t="n">
        <v>3.01</v>
      </c>
    </row>
    <row r="4947" customFormat="false" ht="17" hidden="false" customHeight="false" outlineLevel="0" collapsed="false">
      <c r="A4947" s="194"/>
      <c r="B4947" s="194"/>
      <c r="C4947" s="194"/>
      <c r="D4947" s="194"/>
      <c r="E4947" s="194" t="s">
        <v>1397</v>
      </c>
      <c r="F4947" s="195" t="n">
        <v>0</v>
      </c>
      <c r="G4947" s="194" t="s">
        <v>1398</v>
      </c>
      <c r="H4947" s="195" t="n">
        <v>0</v>
      </c>
      <c r="I4947" s="194" t="s">
        <v>1399</v>
      </c>
      <c r="J4947" s="195" t="n">
        <v>0</v>
      </c>
    </row>
    <row r="4948" customFormat="false" ht="17" hidden="false" customHeight="true" outlineLevel="0" collapsed="false">
      <c r="A4948" s="194"/>
      <c r="B4948" s="194"/>
      <c r="C4948" s="194"/>
      <c r="D4948" s="194"/>
      <c r="E4948" s="194" t="s">
        <v>1400</v>
      </c>
      <c r="F4948" s="195" t="n">
        <v>0.75</v>
      </c>
      <c r="G4948" s="194"/>
      <c r="H4948" s="196" t="s">
        <v>1401</v>
      </c>
      <c r="I4948" s="196"/>
      <c r="J4948" s="195" t="n">
        <v>3.76</v>
      </c>
    </row>
    <row r="4949" customFormat="false" ht="17" hidden="false" customHeight="false" outlineLevel="0" collapsed="false">
      <c r="A4949" s="197"/>
      <c r="B4949" s="197"/>
      <c r="C4949" s="197"/>
      <c r="D4949" s="197"/>
      <c r="E4949" s="197"/>
      <c r="F4949" s="197"/>
      <c r="G4949" s="197"/>
      <c r="H4949" s="197"/>
      <c r="I4949" s="197"/>
      <c r="J4949" s="197"/>
    </row>
    <row r="4950" customFormat="false" ht="17" hidden="false" customHeight="true" outlineLevel="0" collapsed="false">
      <c r="A4950" s="181"/>
      <c r="B4950" s="182" t="s">
        <v>1373</v>
      </c>
      <c r="C4950" s="181" t="s">
        <v>1374</v>
      </c>
      <c r="D4950" s="181" t="s">
        <v>1375</v>
      </c>
      <c r="E4950" s="181" t="s">
        <v>1376</v>
      </c>
      <c r="F4950" s="181"/>
      <c r="G4950" s="183" t="s">
        <v>1377</v>
      </c>
      <c r="H4950" s="182" t="s">
        <v>1378</v>
      </c>
      <c r="I4950" s="182" t="s">
        <v>1379</v>
      </c>
      <c r="J4950" s="182" t="s">
        <v>752</v>
      </c>
    </row>
    <row r="4951" customFormat="false" ht="43" hidden="false" customHeight="true" outlineLevel="0" collapsed="false">
      <c r="A4951" s="184" t="s">
        <v>1380</v>
      </c>
      <c r="B4951" s="185" t="s">
        <v>3210</v>
      </c>
      <c r="C4951" s="184" t="s">
        <v>51</v>
      </c>
      <c r="D4951" s="184" t="s">
        <v>3211</v>
      </c>
      <c r="E4951" s="184" t="s">
        <v>1432</v>
      </c>
      <c r="F4951" s="184"/>
      <c r="G4951" s="186" t="s">
        <v>291</v>
      </c>
      <c r="H4951" s="187" t="n">
        <v>1</v>
      </c>
      <c r="I4951" s="188" t="n">
        <v>27.15</v>
      </c>
      <c r="J4951" s="188" t="n">
        <v>27.15</v>
      </c>
    </row>
    <row r="4952" customFormat="false" ht="43" hidden="false" customHeight="true" outlineLevel="0" collapsed="false">
      <c r="A4952" s="189" t="s">
        <v>1382</v>
      </c>
      <c r="B4952" s="190" t="s">
        <v>3214</v>
      </c>
      <c r="C4952" s="189" t="s">
        <v>51</v>
      </c>
      <c r="D4952" s="189" t="s">
        <v>3215</v>
      </c>
      <c r="E4952" s="189" t="s">
        <v>1405</v>
      </c>
      <c r="F4952" s="189"/>
      <c r="G4952" s="191" t="s">
        <v>116</v>
      </c>
      <c r="H4952" s="192" t="n">
        <v>6.67E-005</v>
      </c>
      <c r="I4952" s="193" t="n">
        <v>407172.93</v>
      </c>
      <c r="J4952" s="193" t="n">
        <v>27.15</v>
      </c>
    </row>
    <row r="4953" customFormat="false" ht="17" hidden="false" customHeight="false" outlineLevel="0" collapsed="false">
      <c r="A4953" s="194"/>
      <c r="B4953" s="194"/>
      <c r="C4953" s="194"/>
      <c r="D4953" s="194"/>
      <c r="E4953" s="194" t="s">
        <v>1397</v>
      </c>
      <c r="F4953" s="195" t="n">
        <v>0</v>
      </c>
      <c r="G4953" s="194" t="s">
        <v>1398</v>
      </c>
      <c r="H4953" s="195" t="n">
        <v>0</v>
      </c>
      <c r="I4953" s="194" t="s">
        <v>1399</v>
      </c>
      <c r="J4953" s="195" t="n">
        <v>0</v>
      </c>
    </row>
    <row r="4954" customFormat="false" ht="17" hidden="false" customHeight="true" outlineLevel="0" collapsed="false">
      <c r="A4954" s="194"/>
      <c r="B4954" s="194"/>
      <c r="C4954" s="194"/>
      <c r="D4954" s="194"/>
      <c r="E4954" s="194" t="s">
        <v>1400</v>
      </c>
      <c r="F4954" s="195" t="n">
        <v>6.78</v>
      </c>
      <c r="G4954" s="194"/>
      <c r="H4954" s="196" t="s">
        <v>1401</v>
      </c>
      <c r="I4954" s="196"/>
      <c r="J4954" s="195" t="n">
        <v>33.93</v>
      </c>
    </row>
    <row r="4955" customFormat="false" ht="17" hidden="false" customHeight="false" outlineLevel="0" collapsed="false">
      <c r="A4955" s="197"/>
      <c r="B4955" s="197"/>
      <c r="C4955" s="197"/>
      <c r="D4955" s="197"/>
      <c r="E4955" s="197"/>
      <c r="F4955" s="197"/>
      <c r="G4955" s="197"/>
      <c r="H4955" s="197"/>
      <c r="I4955" s="197"/>
      <c r="J4955" s="197"/>
    </row>
    <row r="4956" customFormat="false" ht="17" hidden="false" customHeight="true" outlineLevel="0" collapsed="false">
      <c r="A4956" s="181"/>
      <c r="B4956" s="182" t="s">
        <v>1373</v>
      </c>
      <c r="C4956" s="181" t="s">
        <v>1374</v>
      </c>
      <c r="D4956" s="181" t="s">
        <v>1375</v>
      </c>
      <c r="E4956" s="181" t="s">
        <v>1376</v>
      </c>
      <c r="F4956" s="181"/>
      <c r="G4956" s="183" t="s">
        <v>1377</v>
      </c>
      <c r="H4956" s="182" t="s">
        <v>1378</v>
      </c>
      <c r="I4956" s="182" t="s">
        <v>1379</v>
      </c>
      <c r="J4956" s="182" t="s">
        <v>752</v>
      </c>
    </row>
    <row r="4957" customFormat="false" ht="43" hidden="false" customHeight="true" outlineLevel="0" collapsed="false">
      <c r="A4957" s="184" t="s">
        <v>1380</v>
      </c>
      <c r="B4957" s="185" t="s">
        <v>3212</v>
      </c>
      <c r="C4957" s="184" t="s">
        <v>51</v>
      </c>
      <c r="D4957" s="184" t="s">
        <v>3213</v>
      </c>
      <c r="E4957" s="184" t="s">
        <v>1432</v>
      </c>
      <c r="F4957" s="184"/>
      <c r="G4957" s="186" t="s">
        <v>291</v>
      </c>
      <c r="H4957" s="187" t="n">
        <v>1</v>
      </c>
      <c r="I4957" s="188" t="n">
        <v>42.68</v>
      </c>
      <c r="J4957" s="188" t="n">
        <v>42.68</v>
      </c>
    </row>
    <row r="4958" customFormat="false" ht="17" hidden="false" customHeight="true" outlineLevel="0" collapsed="false">
      <c r="A4958" s="189" t="s">
        <v>1382</v>
      </c>
      <c r="B4958" s="190" t="s">
        <v>2623</v>
      </c>
      <c r="C4958" s="189" t="s">
        <v>51</v>
      </c>
      <c r="D4958" s="189" t="s">
        <v>2624</v>
      </c>
      <c r="E4958" s="189" t="s">
        <v>1385</v>
      </c>
      <c r="F4958" s="189"/>
      <c r="G4958" s="191" t="s">
        <v>268</v>
      </c>
      <c r="H4958" s="192" t="n">
        <v>9.55</v>
      </c>
      <c r="I4958" s="193" t="n">
        <v>4.47</v>
      </c>
      <c r="J4958" s="193" t="n">
        <v>42.68</v>
      </c>
    </row>
    <row r="4959" customFormat="false" ht="17" hidden="false" customHeight="false" outlineLevel="0" collapsed="false">
      <c r="A4959" s="194"/>
      <c r="B4959" s="194"/>
      <c r="C4959" s="194"/>
      <c r="D4959" s="194"/>
      <c r="E4959" s="194" t="s">
        <v>1397</v>
      </c>
      <c r="F4959" s="195" t="n">
        <v>0</v>
      </c>
      <c r="G4959" s="194" t="s">
        <v>1398</v>
      </c>
      <c r="H4959" s="195" t="n">
        <v>0</v>
      </c>
      <c r="I4959" s="194" t="s">
        <v>1399</v>
      </c>
      <c r="J4959" s="195" t="n">
        <v>0</v>
      </c>
    </row>
    <row r="4960" customFormat="false" ht="17" hidden="false" customHeight="true" outlineLevel="0" collapsed="false">
      <c r="A4960" s="194"/>
      <c r="B4960" s="194"/>
      <c r="C4960" s="194"/>
      <c r="D4960" s="194"/>
      <c r="E4960" s="194" t="s">
        <v>1400</v>
      </c>
      <c r="F4960" s="195" t="n">
        <v>10.67</v>
      </c>
      <c r="G4960" s="194"/>
      <c r="H4960" s="196" t="s">
        <v>1401</v>
      </c>
      <c r="I4960" s="196"/>
      <c r="J4960" s="195" t="n">
        <v>53.35</v>
      </c>
    </row>
    <row r="4961" customFormat="false" ht="17" hidden="false" customHeight="false" outlineLevel="0" collapsed="false">
      <c r="A4961" s="197"/>
      <c r="B4961" s="197"/>
      <c r="C4961" s="197"/>
      <c r="D4961" s="197"/>
      <c r="E4961" s="197"/>
      <c r="F4961" s="197"/>
      <c r="G4961" s="197"/>
      <c r="H4961" s="197"/>
      <c r="I4961" s="197"/>
      <c r="J4961" s="197"/>
    </row>
    <row r="4962" customFormat="false" ht="17" hidden="false" customHeight="true" outlineLevel="0" collapsed="false">
      <c r="A4962" s="181"/>
      <c r="B4962" s="182" t="s">
        <v>1373</v>
      </c>
      <c r="C4962" s="181" t="s">
        <v>1374</v>
      </c>
      <c r="D4962" s="181" t="s">
        <v>1375</v>
      </c>
      <c r="E4962" s="181" t="s">
        <v>1376</v>
      </c>
      <c r="F4962" s="181"/>
      <c r="G4962" s="183" t="s">
        <v>1377</v>
      </c>
      <c r="H4962" s="182" t="s">
        <v>1378</v>
      </c>
      <c r="I4962" s="182" t="s">
        <v>1379</v>
      </c>
      <c r="J4962" s="182" t="s">
        <v>752</v>
      </c>
    </row>
    <row r="4963" customFormat="false" ht="43" hidden="false" customHeight="true" outlineLevel="0" collapsed="false">
      <c r="A4963" s="184" t="s">
        <v>1380</v>
      </c>
      <c r="B4963" s="185" t="s">
        <v>1437</v>
      </c>
      <c r="C4963" s="184" t="s">
        <v>51</v>
      </c>
      <c r="D4963" s="184" t="s">
        <v>1438</v>
      </c>
      <c r="E4963" s="184" t="s">
        <v>1432</v>
      </c>
      <c r="F4963" s="184"/>
      <c r="G4963" s="186" t="s">
        <v>1439</v>
      </c>
      <c r="H4963" s="187" t="n">
        <v>1</v>
      </c>
      <c r="I4963" s="188" t="n">
        <v>47.7</v>
      </c>
      <c r="J4963" s="188" t="n">
        <v>47.7</v>
      </c>
    </row>
    <row r="4964" customFormat="false" ht="43" hidden="false" customHeight="true" outlineLevel="0" collapsed="false">
      <c r="A4964" s="198" t="s">
        <v>1408</v>
      </c>
      <c r="B4964" s="199" t="s">
        <v>3216</v>
      </c>
      <c r="C4964" s="198" t="s">
        <v>51</v>
      </c>
      <c r="D4964" s="198" t="s">
        <v>3217</v>
      </c>
      <c r="E4964" s="198" t="s">
        <v>1432</v>
      </c>
      <c r="F4964" s="198"/>
      <c r="G4964" s="200" t="s">
        <v>291</v>
      </c>
      <c r="H4964" s="201" t="n">
        <v>1</v>
      </c>
      <c r="I4964" s="202" t="n">
        <v>22.56</v>
      </c>
      <c r="J4964" s="202" t="n">
        <v>22.56</v>
      </c>
    </row>
    <row r="4965" customFormat="false" ht="43" hidden="false" customHeight="true" outlineLevel="0" collapsed="false">
      <c r="A4965" s="198" t="s">
        <v>1408</v>
      </c>
      <c r="B4965" s="199" t="s">
        <v>3218</v>
      </c>
      <c r="C4965" s="198" t="s">
        <v>51</v>
      </c>
      <c r="D4965" s="198" t="s">
        <v>3219</v>
      </c>
      <c r="E4965" s="198" t="s">
        <v>1432</v>
      </c>
      <c r="F4965" s="198"/>
      <c r="G4965" s="200" t="s">
        <v>291</v>
      </c>
      <c r="H4965" s="201" t="n">
        <v>1</v>
      </c>
      <c r="I4965" s="202" t="n">
        <v>3.13</v>
      </c>
      <c r="J4965" s="202" t="n">
        <v>3.13</v>
      </c>
    </row>
    <row r="4966" customFormat="false" ht="29.85" hidden="false" customHeight="true" outlineLevel="0" collapsed="false">
      <c r="A4966" s="198" t="s">
        <v>1408</v>
      </c>
      <c r="B4966" s="199" t="s">
        <v>3126</v>
      </c>
      <c r="C4966" s="198" t="s">
        <v>51</v>
      </c>
      <c r="D4966" s="198" t="s">
        <v>3127</v>
      </c>
      <c r="E4966" s="198" t="s">
        <v>1411</v>
      </c>
      <c r="F4966" s="198"/>
      <c r="G4966" s="200" t="s">
        <v>291</v>
      </c>
      <c r="H4966" s="201" t="n">
        <v>1</v>
      </c>
      <c r="I4966" s="202" t="n">
        <v>22.01</v>
      </c>
      <c r="J4966" s="202" t="n">
        <v>22.01</v>
      </c>
    </row>
    <row r="4967" customFormat="false" ht="17" hidden="false" customHeight="false" outlineLevel="0" collapsed="false">
      <c r="A4967" s="194"/>
      <c r="B4967" s="194"/>
      <c r="C4967" s="194"/>
      <c r="D4967" s="194"/>
      <c r="E4967" s="194" t="s">
        <v>1397</v>
      </c>
      <c r="F4967" s="195" t="n">
        <v>17.47</v>
      </c>
      <c r="G4967" s="194" t="s">
        <v>1398</v>
      </c>
      <c r="H4967" s="195" t="n">
        <v>0</v>
      </c>
      <c r="I4967" s="194" t="s">
        <v>1399</v>
      </c>
      <c r="J4967" s="195" t="n">
        <v>17.47</v>
      </c>
    </row>
    <row r="4968" customFormat="false" ht="17" hidden="false" customHeight="true" outlineLevel="0" collapsed="false">
      <c r="A4968" s="194"/>
      <c r="B4968" s="194"/>
      <c r="C4968" s="194"/>
      <c r="D4968" s="194"/>
      <c r="E4968" s="194" t="s">
        <v>1400</v>
      </c>
      <c r="F4968" s="195" t="n">
        <v>11.92</v>
      </c>
      <c r="G4968" s="194"/>
      <c r="H4968" s="196" t="s">
        <v>1401</v>
      </c>
      <c r="I4968" s="196"/>
      <c r="J4968" s="195" t="n">
        <v>59.62</v>
      </c>
    </row>
    <row r="4969" customFormat="false" ht="17" hidden="false" customHeight="false" outlineLevel="0" collapsed="false">
      <c r="A4969" s="197"/>
      <c r="B4969" s="197"/>
      <c r="C4969" s="197"/>
      <c r="D4969" s="197"/>
      <c r="E4969" s="197"/>
      <c r="F4969" s="197"/>
      <c r="G4969" s="197"/>
      <c r="H4969" s="197"/>
      <c r="I4969" s="197"/>
      <c r="J4969" s="197"/>
    </row>
    <row r="4970" customFormat="false" ht="17" hidden="false" customHeight="true" outlineLevel="0" collapsed="false">
      <c r="A4970" s="181"/>
      <c r="B4970" s="182" t="s">
        <v>1373</v>
      </c>
      <c r="C4970" s="181" t="s">
        <v>1374</v>
      </c>
      <c r="D4970" s="181" t="s">
        <v>1375</v>
      </c>
      <c r="E4970" s="181" t="s">
        <v>1376</v>
      </c>
      <c r="F4970" s="181"/>
      <c r="G4970" s="183" t="s">
        <v>1377</v>
      </c>
      <c r="H4970" s="182" t="s">
        <v>1378</v>
      </c>
      <c r="I4970" s="182" t="s">
        <v>1379</v>
      </c>
      <c r="J4970" s="182" t="s">
        <v>752</v>
      </c>
    </row>
    <row r="4971" customFormat="false" ht="43" hidden="false" customHeight="true" outlineLevel="0" collapsed="false">
      <c r="A4971" s="184" t="s">
        <v>1380</v>
      </c>
      <c r="B4971" s="185" t="s">
        <v>2249</v>
      </c>
      <c r="C4971" s="184" t="s">
        <v>51</v>
      </c>
      <c r="D4971" s="184" t="s">
        <v>2250</v>
      </c>
      <c r="E4971" s="184" t="s">
        <v>1432</v>
      </c>
      <c r="F4971" s="184"/>
      <c r="G4971" s="186" t="s">
        <v>1433</v>
      </c>
      <c r="H4971" s="187" t="n">
        <v>1</v>
      </c>
      <c r="I4971" s="188" t="n">
        <v>162.63</v>
      </c>
      <c r="J4971" s="188" t="n">
        <v>162.63</v>
      </c>
    </row>
    <row r="4972" customFormat="false" ht="43" hidden="false" customHeight="true" outlineLevel="0" collapsed="false">
      <c r="A4972" s="198" t="s">
        <v>1408</v>
      </c>
      <c r="B4972" s="199" t="s">
        <v>3220</v>
      </c>
      <c r="C4972" s="198" t="s">
        <v>51</v>
      </c>
      <c r="D4972" s="198" t="s">
        <v>3221</v>
      </c>
      <c r="E4972" s="198" t="s">
        <v>1432</v>
      </c>
      <c r="F4972" s="198"/>
      <c r="G4972" s="200" t="s">
        <v>291</v>
      </c>
      <c r="H4972" s="201" t="n">
        <v>1</v>
      </c>
      <c r="I4972" s="202" t="n">
        <v>28.23</v>
      </c>
      <c r="J4972" s="202" t="n">
        <v>28.23</v>
      </c>
    </row>
    <row r="4973" customFormat="false" ht="43" hidden="false" customHeight="true" outlineLevel="0" collapsed="false">
      <c r="A4973" s="198" t="s">
        <v>1408</v>
      </c>
      <c r="B4973" s="199" t="s">
        <v>3216</v>
      </c>
      <c r="C4973" s="198" t="s">
        <v>51</v>
      </c>
      <c r="D4973" s="198" t="s">
        <v>3217</v>
      </c>
      <c r="E4973" s="198" t="s">
        <v>1432</v>
      </c>
      <c r="F4973" s="198"/>
      <c r="G4973" s="200" t="s">
        <v>291</v>
      </c>
      <c r="H4973" s="201" t="n">
        <v>1</v>
      </c>
      <c r="I4973" s="202" t="n">
        <v>22.56</v>
      </c>
      <c r="J4973" s="202" t="n">
        <v>22.56</v>
      </c>
    </row>
    <row r="4974" customFormat="false" ht="43" hidden="false" customHeight="true" outlineLevel="0" collapsed="false">
      <c r="A4974" s="198" t="s">
        <v>1408</v>
      </c>
      <c r="B4974" s="199" t="s">
        <v>3222</v>
      </c>
      <c r="C4974" s="198" t="s">
        <v>51</v>
      </c>
      <c r="D4974" s="198" t="s">
        <v>3223</v>
      </c>
      <c r="E4974" s="198" t="s">
        <v>1432</v>
      </c>
      <c r="F4974" s="198"/>
      <c r="G4974" s="200" t="s">
        <v>291</v>
      </c>
      <c r="H4974" s="201" t="n">
        <v>1</v>
      </c>
      <c r="I4974" s="202" t="n">
        <v>42.68</v>
      </c>
      <c r="J4974" s="202" t="n">
        <v>42.68</v>
      </c>
    </row>
    <row r="4975" customFormat="false" ht="43" hidden="false" customHeight="true" outlineLevel="0" collapsed="false">
      <c r="A4975" s="198" t="s">
        <v>1408</v>
      </c>
      <c r="B4975" s="199" t="s">
        <v>3218</v>
      </c>
      <c r="C4975" s="198" t="s">
        <v>51</v>
      </c>
      <c r="D4975" s="198" t="s">
        <v>3219</v>
      </c>
      <c r="E4975" s="198" t="s">
        <v>1432</v>
      </c>
      <c r="F4975" s="198"/>
      <c r="G4975" s="200" t="s">
        <v>291</v>
      </c>
      <c r="H4975" s="201" t="n">
        <v>1</v>
      </c>
      <c r="I4975" s="202" t="n">
        <v>3.13</v>
      </c>
      <c r="J4975" s="202" t="n">
        <v>3.13</v>
      </c>
    </row>
    <row r="4976" customFormat="false" ht="29.85" hidden="false" customHeight="true" outlineLevel="0" collapsed="false">
      <c r="A4976" s="198" t="s">
        <v>1408</v>
      </c>
      <c r="B4976" s="199" t="s">
        <v>3126</v>
      </c>
      <c r="C4976" s="198" t="s">
        <v>51</v>
      </c>
      <c r="D4976" s="198" t="s">
        <v>3127</v>
      </c>
      <c r="E4976" s="198" t="s">
        <v>1411</v>
      </c>
      <c r="F4976" s="198"/>
      <c r="G4976" s="200" t="s">
        <v>291</v>
      </c>
      <c r="H4976" s="201" t="n">
        <v>3</v>
      </c>
      <c r="I4976" s="202" t="n">
        <v>22.01</v>
      </c>
      <c r="J4976" s="202" t="n">
        <v>66.03</v>
      </c>
    </row>
    <row r="4977" customFormat="false" ht="17" hidden="false" customHeight="false" outlineLevel="0" collapsed="false">
      <c r="A4977" s="194"/>
      <c r="B4977" s="194"/>
      <c r="C4977" s="194"/>
      <c r="D4977" s="194"/>
      <c r="E4977" s="194" t="s">
        <v>1397</v>
      </c>
      <c r="F4977" s="195" t="n">
        <v>52.41</v>
      </c>
      <c r="G4977" s="194" t="s">
        <v>1398</v>
      </c>
      <c r="H4977" s="195" t="n">
        <v>0</v>
      </c>
      <c r="I4977" s="194" t="s">
        <v>1399</v>
      </c>
      <c r="J4977" s="195" t="n">
        <v>52.41</v>
      </c>
    </row>
    <row r="4978" customFormat="false" ht="17" hidden="false" customHeight="true" outlineLevel="0" collapsed="false">
      <c r="A4978" s="194"/>
      <c r="B4978" s="194"/>
      <c r="C4978" s="194"/>
      <c r="D4978" s="194"/>
      <c r="E4978" s="194" t="s">
        <v>1400</v>
      </c>
      <c r="F4978" s="195" t="n">
        <v>40.65</v>
      </c>
      <c r="G4978" s="194"/>
      <c r="H4978" s="196" t="s">
        <v>1401</v>
      </c>
      <c r="I4978" s="196"/>
      <c r="J4978" s="195" t="n">
        <v>203.28</v>
      </c>
    </row>
    <row r="4979" customFormat="false" ht="17" hidden="false" customHeight="false" outlineLevel="0" collapsed="false">
      <c r="A4979" s="197"/>
      <c r="B4979" s="197"/>
      <c r="C4979" s="197"/>
      <c r="D4979" s="197"/>
      <c r="E4979" s="197"/>
      <c r="F4979" s="197"/>
      <c r="G4979" s="197"/>
      <c r="H4979" s="197"/>
      <c r="I4979" s="197"/>
      <c r="J4979" s="197"/>
    </row>
    <row r="4980" customFormat="false" ht="17" hidden="false" customHeight="true" outlineLevel="0" collapsed="false">
      <c r="A4980" s="181"/>
      <c r="B4980" s="182" t="s">
        <v>1373</v>
      </c>
      <c r="C4980" s="181" t="s">
        <v>1374</v>
      </c>
      <c r="D4980" s="181" t="s">
        <v>1375</v>
      </c>
      <c r="E4980" s="181" t="s">
        <v>1376</v>
      </c>
      <c r="F4980" s="181"/>
      <c r="G4980" s="183" t="s">
        <v>1377</v>
      </c>
      <c r="H4980" s="182" t="s">
        <v>1378</v>
      </c>
      <c r="I4980" s="182" t="s">
        <v>1379</v>
      </c>
      <c r="J4980" s="182" t="s">
        <v>752</v>
      </c>
    </row>
    <row r="4981" customFormat="false" ht="43" hidden="false" customHeight="true" outlineLevel="0" collapsed="false">
      <c r="A4981" s="184" t="s">
        <v>1380</v>
      </c>
      <c r="B4981" s="185" t="s">
        <v>3216</v>
      </c>
      <c r="C4981" s="184" t="s">
        <v>51</v>
      </c>
      <c r="D4981" s="184" t="s">
        <v>3217</v>
      </c>
      <c r="E4981" s="184" t="s">
        <v>1432</v>
      </c>
      <c r="F4981" s="184"/>
      <c r="G4981" s="186" t="s">
        <v>291</v>
      </c>
      <c r="H4981" s="187" t="n">
        <v>1</v>
      </c>
      <c r="I4981" s="188" t="n">
        <v>22.56</v>
      </c>
      <c r="J4981" s="188" t="n">
        <v>22.56</v>
      </c>
    </row>
    <row r="4982" customFormat="false" ht="29.85" hidden="false" customHeight="true" outlineLevel="0" collapsed="false">
      <c r="A4982" s="189" t="s">
        <v>1382</v>
      </c>
      <c r="B4982" s="190" t="s">
        <v>3224</v>
      </c>
      <c r="C4982" s="189" t="s">
        <v>51</v>
      </c>
      <c r="D4982" s="189" t="s">
        <v>3225</v>
      </c>
      <c r="E4982" s="189" t="s">
        <v>1405</v>
      </c>
      <c r="F4982" s="189"/>
      <c r="G4982" s="191" t="s">
        <v>116</v>
      </c>
      <c r="H4982" s="192" t="n">
        <v>5.33E-005</v>
      </c>
      <c r="I4982" s="193" t="n">
        <v>423336.35</v>
      </c>
      <c r="J4982" s="193" t="n">
        <v>22.56</v>
      </c>
    </row>
    <row r="4983" customFormat="false" ht="17" hidden="false" customHeight="false" outlineLevel="0" collapsed="false">
      <c r="A4983" s="194"/>
      <c r="B4983" s="194"/>
      <c r="C4983" s="194"/>
      <c r="D4983" s="194"/>
      <c r="E4983" s="194" t="s">
        <v>1397</v>
      </c>
      <c r="F4983" s="195" t="n">
        <v>0</v>
      </c>
      <c r="G4983" s="194" t="s">
        <v>1398</v>
      </c>
      <c r="H4983" s="195" t="n">
        <v>0</v>
      </c>
      <c r="I4983" s="194" t="s">
        <v>1399</v>
      </c>
      <c r="J4983" s="195" t="n">
        <v>0</v>
      </c>
    </row>
    <row r="4984" customFormat="false" ht="17" hidden="false" customHeight="true" outlineLevel="0" collapsed="false">
      <c r="A4984" s="194"/>
      <c r="B4984" s="194"/>
      <c r="C4984" s="194"/>
      <c r="D4984" s="194"/>
      <c r="E4984" s="194" t="s">
        <v>1400</v>
      </c>
      <c r="F4984" s="195" t="n">
        <v>5.64</v>
      </c>
      <c r="G4984" s="194"/>
      <c r="H4984" s="196" t="s">
        <v>1401</v>
      </c>
      <c r="I4984" s="196"/>
      <c r="J4984" s="195" t="n">
        <v>28.2</v>
      </c>
    </row>
    <row r="4985" customFormat="false" ht="17" hidden="false" customHeight="false" outlineLevel="0" collapsed="false">
      <c r="A4985" s="197"/>
      <c r="B4985" s="197"/>
      <c r="C4985" s="197"/>
      <c r="D4985" s="197"/>
      <c r="E4985" s="197"/>
      <c r="F4985" s="197"/>
      <c r="G4985" s="197"/>
      <c r="H4985" s="197"/>
      <c r="I4985" s="197"/>
      <c r="J4985" s="197"/>
    </row>
    <row r="4986" customFormat="false" ht="17" hidden="false" customHeight="true" outlineLevel="0" collapsed="false">
      <c r="A4986" s="181"/>
      <c r="B4986" s="182" t="s">
        <v>1373</v>
      </c>
      <c r="C4986" s="181" t="s">
        <v>1374</v>
      </c>
      <c r="D4986" s="181" t="s">
        <v>1375</v>
      </c>
      <c r="E4986" s="181" t="s">
        <v>1376</v>
      </c>
      <c r="F4986" s="181"/>
      <c r="G4986" s="183" t="s">
        <v>1377</v>
      </c>
      <c r="H4986" s="182" t="s">
        <v>1378</v>
      </c>
      <c r="I4986" s="182" t="s">
        <v>1379</v>
      </c>
      <c r="J4986" s="182" t="s">
        <v>752</v>
      </c>
    </row>
    <row r="4987" customFormat="false" ht="43" hidden="false" customHeight="true" outlineLevel="0" collapsed="false">
      <c r="A4987" s="184" t="s">
        <v>1380</v>
      </c>
      <c r="B4987" s="185" t="s">
        <v>3218</v>
      </c>
      <c r="C4987" s="184" t="s">
        <v>51</v>
      </c>
      <c r="D4987" s="184" t="s">
        <v>3219</v>
      </c>
      <c r="E4987" s="184" t="s">
        <v>1432</v>
      </c>
      <c r="F4987" s="184"/>
      <c r="G4987" s="186" t="s">
        <v>291</v>
      </c>
      <c r="H4987" s="187" t="n">
        <v>1</v>
      </c>
      <c r="I4987" s="188" t="n">
        <v>3.13</v>
      </c>
      <c r="J4987" s="188" t="n">
        <v>3.13</v>
      </c>
    </row>
    <row r="4988" customFormat="false" ht="29.85" hidden="false" customHeight="true" outlineLevel="0" collapsed="false">
      <c r="A4988" s="189" t="s">
        <v>1382</v>
      </c>
      <c r="B4988" s="190" t="s">
        <v>3224</v>
      </c>
      <c r="C4988" s="189" t="s">
        <v>51</v>
      </c>
      <c r="D4988" s="189" t="s">
        <v>3225</v>
      </c>
      <c r="E4988" s="189" t="s">
        <v>1405</v>
      </c>
      <c r="F4988" s="189"/>
      <c r="G4988" s="191" t="s">
        <v>116</v>
      </c>
      <c r="H4988" s="192" t="n">
        <v>7.4E-006</v>
      </c>
      <c r="I4988" s="193" t="n">
        <v>423336.35</v>
      </c>
      <c r="J4988" s="193" t="n">
        <v>3.13</v>
      </c>
    </row>
    <row r="4989" customFormat="false" ht="17" hidden="false" customHeight="false" outlineLevel="0" collapsed="false">
      <c r="A4989" s="194"/>
      <c r="B4989" s="194"/>
      <c r="C4989" s="194"/>
      <c r="D4989" s="194"/>
      <c r="E4989" s="194" t="s">
        <v>1397</v>
      </c>
      <c r="F4989" s="195" t="n">
        <v>0</v>
      </c>
      <c r="G4989" s="194" t="s">
        <v>1398</v>
      </c>
      <c r="H4989" s="195" t="n">
        <v>0</v>
      </c>
      <c r="I4989" s="194" t="s">
        <v>1399</v>
      </c>
      <c r="J4989" s="195" t="n">
        <v>0</v>
      </c>
    </row>
    <row r="4990" customFormat="false" ht="17" hidden="false" customHeight="true" outlineLevel="0" collapsed="false">
      <c r="A4990" s="194"/>
      <c r="B4990" s="194"/>
      <c r="C4990" s="194"/>
      <c r="D4990" s="194"/>
      <c r="E4990" s="194" t="s">
        <v>1400</v>
      </c>
      <c r="F4990" s="195" t="n">
        <v>0.78</v>
      </c>
      <c r="G4990" s="194"/>
      <c r="H4990" s="196" t="s">
        <v>1401</v>
      </c>
      <c r="I4990" s="196"/>
      <c r="J4990" s="195" t="n">
        <v>3.91</v>
      </c>
    </row>
    <row r="4991" customFormat="false" ht="17" hidden="false" customHeight="false" outlineLevel="0" collapsed="false">
      <c r="A4991" s="197"/>
      <c r="B4991" s="197"/>
      <c r="C4991" s="197"/>
      <c r="D4991" s="197"/>
      <c r="E4991" s="197"/>
      <c r="F4991" s="197"/>
      <c r="G4991" s="197"/>
      <c r="H4991" s="197"/>
      <c r="I4991" s="197"/>
      <c r="J4991" s="197"/>
    </row>
    <row r="4992" customFormat="false" ht="17" hidden="false" customHeight="true" outlineLevel="0" collapsed="false">
      <c r="A4992" s="181"/>
      <c r="B4992" s="182" t="s">
        <v>1373</v>
      </c>
      <c r="C4992" s="181" t="s">
        <v>1374</v>
      </c>
      <c r="D4992" s="181" t="s">
        <v>1375</v>
      </c>
      <c r="E4992" s="181" t="s">
        <v>1376</v>
      </c>
      <c r="F4992" s="181"/>
      <c r="G4992" s="183" t="s">
        <v>1377</v>
      </c>
      <c r="H4992" s="182" t="s">
        <v>1378</v>
      </c>
      <c r="I4992" s="182" t="s">
        <v>1379</v>
      </c>
      <c r="J4992" s="182" t="s">
        <v>752</v>
      </c>
    </row>
    <row r="4993" customFormat="false" ht="43" hidden="false" customHeight="true" outlineLevel="0" collapsed="false">
      <c r="A4993" s="184" t="s">
        <v>1380</v>
      </c>
      <c r="B4993" s="185" t="s">
        <v>3220</v>
      </c>
      <c r="C4993" s="184" t="s">
        <v>51</v>
      </c>
      <c r="D4993" s="184" t="s">
        <v>3221</v>
      </c>
      <c r="E4993" s="184" t="s">
        <v>1432</v>
      </c>
      <c r="F4993" s="184"/>
      <c r="G4993" s="186" t="s">
        <v>291</v>
      </c>
      <c r="H4993" s="187" t="n">
        <v>1</v>
      </c>
      <c r="I4993" s="188" t="n">
        <v>28.23</v>
      </c>
      <c r="J4993" s="188" t="n">
        <v>28.23</v>
      </c>
    </row>
    <row r="4994" customFormat="false" ht="29.85" hidden="false" customHeight="true" outlineLevel="0" collapsed="false">
      <c r="A4994" s="189" t="s">
        <v>1382</v>
      </c>
      <c r="B4994" s="190" t="s">
        <v>3224</v>
      </c>
      <c r="C4994" s="189" t="s">
        <v>51</v>
      </c>
      <c r="D4994" s="189" t="s">
        <v>3225</v>
      </c>
      <c r="E4994" s="189" t="s">
        <v>1405</v>
      </c>
      <c r="F4994" s="189"/>
      <c r="G4994" s="191" t="s">
        <v>116</v>
      </c>
      <c r="H4994" s="192" t="n">
        <v>6.67E-005</v>
      </c>
      <c r="I4994" s="193" t="n">
        <v>423336.35</v>
      </c>
      <c r="J4994" s="193" t="n">
        <v>28.23</v>
      </c>
    </row>
    <row r="4995" customFormat="false" ht="17" hidden="false" customHeight="false" outlineLevel="0" collapsed="false">
      <c r="A4995" s="194"/>
      <c r="B4995" s="194"/>
      <c r="C4995" s="194"/>
      <c r="D4995" s="194"/>
      <c r="E4995" s="194" t="s">
        <v>1397</v>
      </c>
      <c r="F4995" s="195" t="n">
        <v>0</v>
      </c>
      <c r="G4995" s="194" t="s">
        <v>1398</v>
      </c>
      <c r="H4995" s="195" t="n">
        <v>0</v>
      </c>
      <c r="I4995" s="194" t="s">
        <v>1399</v>
      </c>
      <c r="J4995" s="195" t="n">
        <v>0</v>
      </c>
    </row>
    <row r="4996" customFormat="false" ht="17" hidden="false" customHeight="true" outlineLevel="0" collapsed="false">
      <c r="A4996" s="194"/>
      <c r="B4996" s="194"/>
      <c r="C4996" s="194"/>
      <c r="D4996" s="194"/>
      <c r="E4996" s="194" t="s">
        <v>1400</v>
      </c>
      <c r="F4996" s="195" t="n">
        <v>7.05</v>
      </c>
      <c r="G4996" s="194"/>
      <c r="H4996" s="196" t="s">
        <v>1401</v>
      </c>
      <c r="I4996" s="196"/>
      <c r="J4996" s="195" t="n">
        <v>35.28</v>
      </c>
    </row>
    <row r="4997" customFormat="false" ht="17" hidden="false" customHeight="false" outlineLevel="0" collapsed="false">
      <c r="A4997" s="197"/>
      <c r="B4997" s="197"/>
      <c r="C4997" s="197"/>
      <c r="D4997" s="197"/>
      <c r="E4997" s="197"/>
      <c r="F4997" s="197"/>
      <c r="G4997" s="197"/>
      <c r="H4997" s="197"/>
      <c r="I4997" s="197"/>
      <c r="J4997" s="197"/>
    </row>
    <row r="4998" customFormat="false" ht="17" hidden="false" customHeight="true" outlineLevel="0" collapsed="false">
      <c r="A4998" s="181"/>
      <c r="B4998" s="182" t="s">
        <v>1373</v>
      </c>
      <c r="C4998" s="181" t="s">
        <v>1374</v>
      </c>
      <c r="D4998" s="181" t="s">
        <v>1375</v>
      </c>
      <c r="E4998" s="181" t="s">
        <v>1376</v>
      </c>
      <c r="F4998" s="181"/>
      <c r="G4998" s="183" t="s">
        <v>1377</v>
      </c>
      <c r="H4998" s="182" t="s">
        <v>1378</v>
      </c>
      <c r="I4998" s="182" t="s">
        <v>1379</v>
      </c>
      <c r="J4998" s="182" t="s">
        <v>752</v>
      </c>
    </row>
    <row r="4999" customFormat="false" ht="43" hidden="false" customHeight="true" outlineLevel="0" collapsed="false">
      <c r="A4999" s="184" t="s">
        <v>1380</v>
      </c>
      <c r="B4999" s="185" t="s">
        <v>3222</v>
      </c>
      <c r="C4999" s="184" t="s">
        <v>51</v>
      </c>
      <c r="D4999" s="184" t="s">
        <v>3223</v>
      </c>
      <c r="E4999" s="184" t="s">
        <v>1432</v>
      </c>
      <c r="F4999" s="184"/>
      <c r="G4999" s="186" t="s">
        <v>291</v>
      </c>
      <c r="H4999" s="187" t="n">
        <v>1</v>
      </c>
      <c r="I4999" s="188" t="n">
        <v>42.68</v>
      </c>
      <c r="J4999" s="188" t="n">
        <v>42.68</v>
      </c>
    </row>
    <row r="5000" customFormat="false" ht="17" hidden="false" customHeight="true" outlineLevel="0" collapsed="false">
      <c r="A5000" s="189" t="s">
        <v>1382</v>
      </c>
      <c r="B5000" s="190" t="s">
        <v>2623</v>
      </c>
      <c r="C5000" s="189" t="s">
        <v>51</v>
      </c>
      <c r="D5000" s="189" t="s">
        <v>2624</v>
      </c>
      <c r="E5000" s="189" t="s">
        <v>1385</v>
      </c>
      <c r="F5000" s="189"/>
      <c r="G5000" s="191" t="s">
        <v>268</v>
      </c>
      <c r="H5000" s="192" t="n">
        <v>9.55</v>
      </c>
      <c r="I5000" s="193" t="n">
        <v>4.47</v>
      </c>
      <c r="J5000" s="193" t="n">
        <v>42.68</v>
      </c>
    </row>
    <row r="5001" customFormat="false" ht="17" hidden="false" customHeight="false" outlineLevel="0" collapsed="false">
      <c r="A5001" s="194"/>
      <c r="B5001" s="194"/>
      <c r="C5001" s="194"/>
      <c r="D5001" s="194"/>
      <c r="E5001" s="194" t="s">
        <v>1397</v>
      </c>
      <c r="F5001" s="195" t="n">
        <v>0</v>
      </c>
      <c r="G5001" s="194" t="s">
        <v>1398</v>
      </c>
      <c r="H5001" s="195" t="n">
        <v>0</v>
      </c>
      <c r="I5001" s="194" t="s">
        <v>1399</v>
      </c>
      <c r="J5001" s="195" t="n">
        <v>0</v>
      </c>
    </row>
    <row r="5002" customFormat="false" ht="17" hidden="false" customHeight="true" outlineLevel="0" collapsed="false">
      <c r="A5002" s="194"/>
      <c r="B5002" s="194"/>
      <c r="C5002" s="194"/>
      <c r="D5002" s="194"/>
      <c r="E5002" s="194" t="s">
        <v>1400</v>
      </c>
      <c r="F5002" s="195" t="n">
        <v>10.67</v>
      </c>
      <c r="G5002" s="194"/>
      <c r="H5002" s="196" t="s">
        <v>1401</v>
      </c>
      <c r="I5002" s="196"/>
      <c r="J5002" s="195" t="n">
        <v>53.35</v>
      </c>
    </row>
    <row r="5003" customFormat="false" ht="17" hidden="false" customHeight="false" outlineLevel="0" collapsed="false">
      <c r="A5003" s="197"/>
      <c r="B5003" s="197"/>
      <c r="C5003" s="197"/>
      <c r="D5003" s="197"/>
      <c r="E5003" s="197"/>
      <c r="F5003" s="197"/>
      <c r="G5003" s="197"/>
      <c r="H5003" s="197"/>
      <c r="I5003" s="197"/>
      <c r="J5003" s="197"/>
    </row>
    <row r="5004" customFormat="false" ht="17" hidden="false" customHeight="true" outlineLevel="0" collapsed="false">
      <c r="A5004" s="181"/>
      <c r="B5004" s="182" t="s">
        <v>1373</v>
      </c>
      <c r="C5004" s="181" t="s">
        <v>1374</v>
      </c>
      <c r="D5004" s="181" t="s">
        <v>1375</v>
      </c>
      <c r="E5004" s="181" t="s">
        <v>1376</v>
      </c>
      <c r="F5004" s="181"/>
      <c r="G5004" s="183" t="s">
        <v>1377</v>
      </c>
      <c r="H5004" s="182" t="s">
        <v>1378</v>
      </c>
      <c r="I5004" s="182" t="s">
        <v>1379</v>
      </c>
      <c r="J5004" s="182" t="s">
        <v>752</v>
      </c>
    </row>
    <row r="5005" customFormat="false" ht="29.85" hidden="false" customHeight="true" outlineLevel="0" collapsed="false">
      <c r="A5005" s="184" t="s">
        <v>1380</v>
      </c>
      <c r="B5005" s="185" t="s">
        <v>2980</v>
      </c>
      <c r="C5005" s="184" t="s">
        <v>51</v>
      </c>
      <c r="D5005" s="184" t="s">
        <v>2981</v>
      </c>
      <c r="E5005" s="184" t="s">
        <v>1432</v>
      </c>
      <c r="F5005" s="184"/>
      <c r="G5005" s="186" t="s">
        <v>1439</v>
      </c>
      <c r="H5005" s="187" t="n">
        <v>1</v>
      </c>
      <c r="I5005" s="188" t="n">
        <v>27.62</v>
      </c>
      <c r="J5005" s="188" t="n">
        <v>27.62</v>
      </c>
    </row>
    <row r="5006" customFormat="false" ht="29.85" hidden="false" customHeight="true" outlineLevel="0" collapsed="false">
      <c r="A5006" s="198" t="s">
        <v>1408</v>
      </c>
      <c r="B5006" s="199" t="s">
        <v>3226</v>
      </c>
      <c r="C5006" s="198" t="s">
        <v>51</v>
      </c>
      <c r="D5006" s="198" t="s">
        <v>3227</v>
      </c>
      <c r="E5006" s="198" t="s">
        <v>1432</v>
      </c>
      <c r="F5006" s="198"/>
      <c r="G5006" s="200" t="s">
        <v>291</v>
      </c>
      <c r="H5006" s="201" t="n">
        <v>1</v>
      </c>
      <c r="I5006" s="202" t="n">
        <v>0.1</v>
      </c>
      <c r="J5006" s="202" t="n">
        <v>0.1</v>
      </c>
    </row>
    <row r="5007" customFormat="false" ht="29.85" hidden="false" customHeight="true" outlineLevel="0" collapsed="false">
      <c r="A5007" s="198" t="s">
        <v>1408</v>
      </c>
      <c r="B5007" s="199" t="s">
        <v>3228</v>
      </c>
      <c r="C5007" s="198" t="s">
        <v>51</v>
      </c>
      <c r="D5007" s="198" t="s">
        <v>3229</v>
      </c>
      <c r="E5007" s="198" t="s">
        <v>1432</v>
      </c>
      <c r="F5007" s="198"/>
      <c r="G5007" s="200" t="s">
        <v>291</v>
      </c>
      <c r="H5007" s="201" t="n">
        <v>1</v>
      </c>
      <c r="I5007" s="202" t="n">
        <v>0.02</v>
      </c>
      <c r="J5007" s="202" t="n">
        <v>0.02</v>
      </c>
    </row>
    <row r="5008" customFormat="false" ht="29.85" hidden="false" customHeight="true" outlineLevel="0" collapsed="false">
      <c r="A5008" s="198" t="s">
        <v>1408</v>
      </c>
      <c r="B5008" s="199" t="s">
        <v>2665</v>
      </c>
      <c r="C5008" s="198" t="s">
        <v>51</v>
      </c>
      <c r="D5008" s="198" t="s">
        <v>2666</v>
      </c>
      <c r="E5008" s="198" t="s">
        <v>1411</v>
      </c>
      <c r="F5008" s="198"/>
      <c r="G5008" s="200" t="s">
        <v>291</v>
      </c>
      <c r="H5008" s="201" t="n">
        <v>1</v>
      </c>
      <c r="I5008" s="202" t="n">
        <v>27.5</v>
      </c>
      <c r="J5008" s="202" t="n">
        <v>27.5</v>
      </c>
    </row>
    <row r="5009" customFormat="false" ht="17" hidden="false" customHeight="false" outlineLevel="0" collapsed="false">
      <c r="A5009" s="194"/>
      <c r="B5009" s="194"/>
      <c r="C5009" s="194"/>
      <c r="D5009" s="194"/>
      <c r="E5009" s="194" t="s">
        <v>1397</v>
      </c>
      <c r="F5009" s="195" t="n">
        <v>22.96</v>
      </c>
      <c r="G5009" s="194" t="s">
        <v>1398</v>
      </c>
      <c r="H5009" s="195" t="n">
        <v>0</v>
      </c>
      <c r="I5009" s="194" t="s">
        <v>1399</v>
      </c>
      <c r="J5009" s="195" t="n">
        <v>22.96</v>
      </c>
    </row>
    <row r="5010" customFormat="false" ht="17" hidden="false" customHeight="true" outlineLevel="0" collapsed="false">
      <c r="A5010" s="194"/>
      <c r="B5010" s="194"/>
      <c r="C5010" s="194"/>
      <c r="D5010" s="194"/>
      <c r="E5010" s="194" t="s">
        <v>1400</v>
      </c>
      <c r="F5010" s="195" t="n">
        <v>6.9</v>
      </c>
      <c r="G5010" s="194"/>
      <c r="H5010" s="196" t="s">
        <v>1401</v>
      </c>
      <c r="I5010" s="196"/>
      <c r="J5010" s="195" t="n">
        <v>34.52</v>
      </c>
    </row>
    <row r="5011" customFormat="false" ht="17" hidden="false" customHeight="false" outlineLevel="0" collapsed="false">
      <c r="A5011" s="197"/>
      <c r="B5011" s="197"/>
      <c r="C5011" s="197"/>
      <c r="D5011" s="197"/>
      <c r="E5011" s="197"/>
      <c r="F5011" s="197"/>
      <c r="G5011" s="197"/>
      <c r="H5011" s="197"/>
      <c r="I5011" s="197"/>
      <c r="J5011" s="197"/>
    </row>
    <row r="5012" customFormat="false" ht="17" hidden="false" customHeight="true" outlineLevel="0" collapsed="false">
      <c r="A5012" s="181"/>
      <c r="B5012" s="182" t="s">
        <v>1373</v>
      </c>
      <c r="C5012" s="181" t="s">
        <v>1374</v>
      </c>
      <c r="D5012" s="181" t="s">
        <v>1375</v>
      </c>
      <c r="E5012" s="181" t="s">
        <v>1376</v>
      </c>
      <c r="F5012" s="181"/>
      <c r="G5012" s="183" t="s">
        <v>1377</v>
      </c>
      <c r="H5012" s="182" t="s">
        <v>1378</v>
      </c>
      <c r="I5012" s="182" t="s">
        <v>1379</v>
      </c>
      <c r="J5012" s="182" t="s">
        <v>752</v>
      </c>
    </row>
    <row r="5013" customFormat="false" ht="29.85" hidden="false" customHeight="true" outlineLevel="0" collapsed="false">
      <c r="A5013" s="184" t="s">
        <v>1380</v>
      </c>
      <c r="B5013" s="185" t="s">
        <v>2978</v>
      </c>
      <c r="C5013" s="184" t="s">
        <v>51</v>
      </c>
      <c r="D5013" s="184" t="s">
        <v>2979</v>
      </c>
      <c r="E5013" s="184" t="s">
        <v>1432</v>
      </c>
      <c r="F5013" s="184"/>
      <c r="G5013" s="186" t="s">
        <v>1433</v>
      </c>
      <c r="H5013" s="187" t="n">
        <v>1</v>
      </c>
      <c r="I5013" s="188" t="n">
        <v>30.56</v>
      </c>
      <c r="J5013" s="188" t="n">
        <v>30.56</v>
      </c>
    </row>
    <row r="5014" customFormat="false" ht="29.85" hidden="false" customHeight="true" outlineLevel="0" collapsed="false">
      <c r="A5014" s="198" t="s">
        <v>1408</v>
      </c>
      <c r="B5014" s="199" t="s">
        <v>3230</v>
      </c>
      <c r="C5014" s="198" t="s">
        <v>51</v>
      </c>
      <c r="D5014" s="198" t="s">
        <v>3231</v>
      </c>
      <c r="E5014" s="198" t="s">
        <v>1432</v>
      </c>
      <c r="F5014" s="198"/>
      <c r="G5014" s="200" t="s">
        <v>291</v>
      </c>
      <c r="H5014" s="201" t="n">
        <v>1</v>
      </c>
      <c r="I5014" s="202" t="n">
        <v>0.06</v>
      </c>
      <c r="J5014" s="202" t="n">
        <v>0.06</v>
      </c>
    </row>
    <row r="5015" customFormat="false" ht="29.85" hidden="false" customHeight="true" outlineLevel="0" collapsed="false">
      <c r="A5015" s="198" t="s">
        <v>1408</v>
      </c>
      <c r="B5015" s="199" t="s">
        <v>3226</v>
      </c>
      <c r="C5015" s="198" t="s">
        <v>51</v>
      </c>
      <c r="D5015" s="198" t="s">
        <v>3227</v>
      </c>
      <c r="E5015" s="198" t="s">
        <v>1432</v>
      </c>
      <c r="F5015" s="198"/>
      <c r="G5015" s="200" t="s">
        <v>291</v>
      </c>
      <c r="H5015" s="201" t="n">
        <v>1</v>
      </c>
      <c r="I5015" s="202" t="n">
        <v>0.1</v>
      </c>
      <c r="J5015" s="202" t="n">
        <v>0.1</v>
      </c>
    </row>
    <row r="5016" customFormat="false" ht="29.85" hidden="false" customHeight="true" outlineLevel="0" collapsed="false">
      <c r="A5016" s="198" t="s">
        <v>1408</v>
      </c>
      <c r="B5016" s="199" t="s">
        <v>3232</v>
      </c>
      <c r="C5016" s="198" t="s">
        <v>51</v>
      </c>
      <c r="D5016" s="198" t="s">
        <v>3233</v>
      </c>
      <c r="E5016" s="198" t="s">
        <v>1432</v>
      </c>
      <c r="F5016" s="198"/>
      <c r="G5016" s="200" t="s">
        <v>291</v>
      </c>
      <c r="H5016" s="201" t="n">
        <v>1</v>
      </c>
      <c r="I5016" s="202" t="n">
        <v>2.88</v>
      </c>
      <c r="J5016" s="202" t="n">
        <v>2.88</v>
      </c>
    </row>
    <row r="5017" customFormat="false" ht="29.85" hidden="false" customHeight="true" outlineLevel="0" collapsed="false">
      <c r="A5017" s="198" t="s">
        <v>1408</v>
      </c>
      <c r="B5017" s="199" t="s">
        <v>3228</v>
      </c>
      <c r="C5017" s="198" t="s">
        <v>51</v>
      </c>
      <c r="D5017" s="198" t="s">
        <v>3229</v>
      </c>
      <c r="E5017" s="198" t="s">
        <v>1432</v>
      </c>
      <c r="F5017" s="198"/>
      <c r="G5017" s="200" t="s">
        <v>291</v>
      </c>
      <c r="H5017" s="201" t="n">
        <v>1</v>
      </c>
      <c r="I5017" s="202" t="n">
        <v>0.02</v>
      </c>
      <c r="J5017" s="202" t="n">
        <v>0.02</v>
      </c>
    </row>
    <row r="5018" customFormat="false" ht="29.85" hidden="false" customHeight="true" outlineLevel="0" collapsed="false">
      <c r="A5018" s="198" t="s">
        <v>1408</v>
      </c>
      <c r="B5018" s="199" t="s">
        <v>2665</v>
      </c>
      <c r="C5018" s="198" t="s">
        <v>51</v>
      </c>
      <c r="D5018" s="198" t="s">
        <v>2666</v>
      </c>
      <c r="E5018" s="198" t="s">
        <v>1411</v>
      </c>
      <c r="F5018" s="198"/>
      <c r="G5018" s="200" t="s">
        <v>291</v>
      </c>
      <c r="H5018" s="201" t="n">
        <v>1</v>
      </c>
      <c r="I5018" s="202" t="n">
        <v>27.5</v>
      </c>
      <c r="J5018" s="202" t="n">
        <v>27.5</v>
      </c>
    </row>
    <row r="5019" customFormat="false" ht="17" hidden="false" customHeight="false" outlineLevel="0" collapsed="false">
      <c r="A5019" s="194"/>
      <c r="B5019" s="194"/>
      <c r="C5019" s="194"/>
      <c r="D5019" s="194"/>
      <c r="E5019" s="194" t="s">
        <v>1397</v>
      </c>
      <c r="F5019" s="195" t="n">
        <v>22.96</v>
      </c>
      <c r="G5019" s="194" t="s">
        <v>1398</v>
      </c>
      <c r="H5019" s="195" t="n">
        <v>0</v>
      </c>
      <c r="I5019" s="194" t="s">
        <v>1399</v>
      </c>
      <c r="J5019" s="195" t="n">
        <v>22.96</v>
      </c>
    </row>
    <row r="5020" customFormat="false" ht="17" hidden="false" customHeight="true" outlineLevel="0" collapsed="false">
      <c r="A5020" s="194"/>
      <c r="B5020" s="194"/>
      <c r="C5020" s="194"/>
      <c r="D5020" s="194"/>
      <c r="E5020" s="194" t="s">
        <v>1400</v>
      </c>
      <c r="F5020" s="195" t="n">
        <v>7.64</v>
      </c>
      <c r="G5020" s="194"/>
      <c r="H5020" s="196" t="s">
        <v>1401</v>
      </c>
      <c r="I5020" s="196"/>
      <c r="J5020" s="195" t="n">
        <v>38.2</v>
      </c>
    </row>
    <row r="5021" customFormat="false" ht="17" hidden="false" customHeight="false" outlineLevel="0" collapsed="false">
      <c r="A5021" s="197"/>
      <c r="B5021" s="197"/>
      <c r="C5021" s="197"/>
      <c r="D5021" s="197"/>
      <c r="E5021" s="197"/>
      <c r="F5021" s="197"/>
      <c r="G5021" s="197"/>
      <c r="H5021" s="197"/>
      <c r="I5021" s="197"/>
      <c r="J5021" s="197"/>
    </row>
    <row r="5022" customFormat="false" ht="17" hidden="false" customHeight="true" outlineLevel="0" collapsed="false">
      <c r="A5022" s="181"/>
      <c r="B5022" s="182" t="s">
        <v>1373</v>
      </c>
      <c r="C5022" s="181" t="s">
        <v>1374</v>
      </c>
      <c r="D5022" s="181" t="s">
        <v>1375</v>
      </c>
      <c r="E5022" s="181" t="s">
        <v>1376</v>
      </c>
      <c r="F5022" s="181"/>
      <c r="G5022" s="183" t="s">
        <v>1377</v>
      </c>
      <c r="H5022" s="182" t="s">
        <v>1378</v>
      </c>
      <c r="I5022" s="182" t="s">
        <v>1379</v>
      </c>
      <c r="J5022" s="182" t="s">
        <v>752</v>
      </c>
    </row>
    <row r="5023" customFormat="false" ht="29.85" hidden="false" customHeight="true" outlineLevel="0" collapsed="false">
      <c r="A5023" s="184" t="s">
        <v>1380</v>
      </c>
      <c r="B5023" s="185" t="s">
        <v>3226</v>
      </c>
      <c r="C5023" s="184" t="s">
        <v>51</v>
      </c>
      <c r="D5023" s="184" t="s">
        <v>3227</v>
      </c>
      <c r="E5023" s="184" t="s">
        <v>1432</v>
      </c>
      <c r="F5023" s="184"/>
      <c r="G5023" s="186" t="s">
        <v>291</v>
      </c>
      <c r="H5023" s="187" t="n">
        <v>1</v>
      </c>
      <c r="I5023" s="188" t="n">
        <v>0.1</v>
      </c>
      <c r="J5023" s="188" t="n">
        <v>0.1</v>
      </c>
    </row>
    <row r="5024" customFormat="false" ht="29.85" hidden="false" customHeight="true" outlineLevel="0" collapsed="false">
      <c r="A5024" s="189" t="s">
        <v>1382</v>
      </c>
      <c r="B5024" s="190" t="s">
        <v>3234</v>
      </c>
      <c r="C5024" s="189" t="s">
        <v>51</v>
      </c>
      <c r="D5024" s="189" t="s">
        <v>3235</v>
      </c>
      <c r="E5024" s="189" t="s">
        <v>1385</v>
      </c>
      <c r="F5024" s="189"/>
      <c r="G5024" s="191" t="s">
        <v>116</v>
      </c>
      <c r="H5024" s="192" t="n">
        <v>7.2E-005</v>
      </c>
      <c r="I5024" s="193" t="n">
        <v>1399.39</v>
      </c>
      <c r="J5024" s="193" t="n">
        <v>0.1</v>
      </c>
    </row>
    <row r="5025" customFormat="false" ht="17" hidden="false" customHeight="false" outlineLevel="0" collapsed="false">
      <c r="A5025" s="194"/>
      <c r="B5025" s="194"/>
      <c r="C5025" s="194"/>
      <c r="D5025" s="194"/>
      <c r="E5025" s="194" t="s">
        <v>1397</v>
      </c>
      <c r="F5025" s="195" t="n">
        <v>0</v>
      </c>
      <c r="G5025" s="194" t="s">
        <v>1398</v>
      </c>
      <c r="H5025" s="195" t="n">
        <v>0</v>
      </c>
      <c r="I5025" s="194" t="s">
        <v>1399</v>
      </c>
      <c r="J5025" s="195" t="n">
        <v>0</v>
      </c>
    </row>
    <row r="5026" customFormat="false" ht="17" hidden="false" customHeight="true" outlineLevel="0" collapsed="false">
      <c r="A5026" s="194"/>
      <c r="B5026" s="194"/>
      <c r="C5026" s="194"/>
      <c r="D5026" s="194"/>
      <c r="E5026" s="194" t="s">
        <v>1400</v>
      </c>
      <c r="F5026" s="195" t="n">
        <v>0.02</v>
      </c>
      <c r="G5026" s="194"/>
      <c r="H5026" s="196" t="s">
        <v>1401</v>
      </c>
      <c r="I5026" s="196"/>
      <c r="J5026" s="195" t="n">
        <v>0.12</v>
      </c>
    </row>
    <row r="5027" customFormat="false" ht="17" hidden="false" customHeight="false" outlineLevel="0" collapsed="false">
      <c r="A5027" s="197"/>
      <c r="B5027" s="197"/>
      <c r="C5027" s="197"/>
      <c r="D5027" s="197"/>
      <c r="E5027" s="197"/>
      <c r="F5027" s="197"/>
      <c r="G5027" s="197"/>
      <c r="H5027" s="197"/>
      <c r="I5027" s="197"/>
      <c r="J5027" s="197"/>
    </row>
    <row r="5028" customFormat="false" ht="17" hidden="false" customHeight="true" outlineLevel="0" collapsed="false">
      <c r="A5028" s="181"/>
      <c r="B5028" s="182" t="s">
        <v>1373</v>
      </c>
      <c r="C5028" s="181" t="s">
        <v>1374</v>
      </c>
      <c r="D5028" s="181" t="s">
        <v>1375</v>
      </c>
      <c r="E5028" s="181" t="s">
        <v>1376</v>
      </c>
      <c r="F5028" s="181"/>
      <c r="G5028" s="183" t="s">
        <v>1377</v>
      </c>
      <c r="H5028" s="182" t="s">
        <v>1378</v>
      </c>
      <c r="I5028" s="182" t="s">
        <v>1379</v>
      </c>
      <c r="J5028" s="182" t="s">
        <v>752</v>
      </c>
    </row>
    <row r="5029" customFormat="false" ht="29.85" hidden="false" customHeight="true" outlineLevel="0" collapsed="false">
      <c r="A5029" s="184" t="s">
        <v>1380</v>
      </c>
      <c r="B5029" s="185" t="s">
        <v>3228</v>
      </c>
      <c r="C5029" s="184" t="s">
        <v>51</v>
      </c>
      <c r="D5029" s="184" t="s">
        <v>3229</v>
      </c>
      <c r="E5029" s="184" t="s">
        <v>1432</v>
      </c>
      <c r="F5029" s="184"/>
      <c r="G5029" s="186" t="s">
        <v>291</v>
      </c>
      <c r="H5029" s="187" t="n">
        <v>1</v>
      </c>
      <c r="I5029" s="188" t="n">
        <v>0.02</v>
      </c>
      <c r="J5029" s="188" t="n">
        <v>0.02</v>
      </c>
    </row>
    <row r="5030" customFormat="false" ht="29.85" hidden="false" customHeight="true" outlineLevel="0" collapsed="false">
      <c r="A5030" s="189" t="s">
        <v>1382</v>
      </c>
      <c r="B5030" s="190" t="s">
        <v>3234</v>
      </c>
      <c r="C5030" s="189" t="s">
        <v>51</v>
      </c>
      <c r="D5030" s="189" t="s">
        <v>3235</v>
      </c>
      <c r="E5030" s="189" t="s">
        <v>1385</v>
      </c>
      <c r="F5030" s="189"/>
      <c r="G5030" s="191" t="s">
        <v>116</v>
      </c>
      <c r="H5030" s="192" t="n">
        <v>1.44E-005</v>
      </c>
      <c r="I5030" s="193" t="n">
        <v>1399.39</v>
      </c>
      <c r="J5030" s="193" t="n">
        <v>0.02</v>
      </c>
    </row>
    <row r="5031" customFormat="false" ht="17" hidden="false" customHeight="false" outlineLevel="0" collapsed="false">
      <c r="A5031" s="194"/>
      <c r="B5031" s="194"/>
      <c r="C5031" s="194"/>
      <c r="D5031" s="194"/>
      <c r="E5031" s="194" t="s">
        <v>1397</v>
      </c>
      <c r="F5031" s="195" t="n">
        <v>0</v>
      </c>
      <c r="G5031" s="194" t="s">
        <v>1398</v>
      </c>
      <c r="H5031" s="195" t="n">
        <v>0</v>
      </c>
      <c r="I5031" s="194" t="s">
        <v>1399</v>
      </c>
      <c r="J5031" s="195" t="n">
        <v>0</v>
      </c>
    </row>
    <row r="5032" customFormat="false" ht="17" hidden="false" customHeight="true" outlineLevel="0" collapsed="false">
      <c r="A5032" s="194"/>
      <c r="B5032" s="194"/>
      <c r="C5032" s="194"/>
      <c r="D5032" s="194"/>
      <c r="E5032" s="194" t="s">
        <v>1400</v>
      </c>
      <c r="F5032" s="195" t="n">
        <v>0</v>
      </c>
      <c r="G5032" s="194"/>
      <c r="H5032" s="196" t="s">
        <v>1401</v>
      </c>
      <c r="I5032" s="196"/>
      <c r="J5032" s="195" t="n">
        <v>0.02</v>
      </c>
    </row>
    <row r="5033" customFormat="false" ht="17" hidden="false" customHeight="false" outlineLevel="0" collapsed="false">
      <c r="A5033" s="197"/>
      <c r="B5033" s="197"/>
      <c r="C5033" s="197"/>
      <c r="D5033" s="197"/>
      <c r="E5033" s="197"/>
      <c r="F5033" s="197"/>
      <c r="G5033" s="197"/>
      <c r="H5033" s="197"/>
      <c r="I5033" s="197"/>
      <c r="J5033" s="197"/>
    </row>
    <row r="5034" customFormat="false" ht="17" hidden="false" customHeight="true" outlineLevel="0" collapsed="false">
      <c r="A5034" s="181"/>
      <c r="B5034" s="182" t="s">
        <v>1373</v>
      </c>
      <c r="C5034" s="181" t="s">
        <v>1374</v>
      </c>
      <c r="D5034" s="181" t="s">
        <v>1375</v>
      </c>
      <c r="E5034" s="181" t="s">
        <v>1376</v>
      </c>
      <c r="F5034" s="181"/>
      <c r="G5034" s="183" t="s">
        <v>1377</v>
      </c>
      <c r="H5034" s="182" t="s">
        <v>1378</v>
      </c>
      <c r="I5034" s="182" t="s">
        <v>1379</v>
      </c>
      <c r="J5034" s="182" t="s">
        <v>752</v>
      </c>
    </row>
    <row r="5035" customFormat="false" ht="29.85" hidden="false" customHeight="true" outlineLevel="0" collapsed="false">
      <c r="A5035" s="184" t="s">
        <v>1380</v>
      </c>
      <c r="B5035" s="185" t="s">
        <v>3230</v>
      </c>
      <c r="C5035" s="184" t="s">
        <v>51</v>
      </c>
      <c r="D5035" s="184" t="s">
        <v>3231</v>
      </c>
      <c r="E5035" s="184" t="s">
        <v>1432</v>
      </c>
      <c r="F5035" s="184"/>
      <c r="G5035" s="186" t="s">
        <v>291</v>
      </c>
      <c r="H5035" s="187" t="n">
        <v>1</v>
      </c>
      <c r="I5035" s="188" t="n">
        <v>0.06</v>
      </c>
      <c r="J5035" s="188" t="n">
        <v>0.06</v>
      </c>
    </row>
    <row r="5036" customFormat="false" ht="29.85" hidden="false" customHeight="true" outlineLevel="0" collapsed="false">
      <c r="A5036" s="189" t="s">
        <v>1382</v>
      </c>
      <c r="B5036" s="190" t="s">
        <v>3234</v>
      </c>
      <c r="C5036" s="189" t="s">
        <v>51</v>
      </c>
      <c r="D5036" s="189" t="s">
        <v>3235</v>
      </c>
      <c r="E5036" s="189" t="s">
        <v>1385</v>
      </c>
      <c r="F5036" s="189"/>
      <c r="G5036" s="191" t="s">
        <v>116</v>
      </c>
      <c r="H5036" s="192" t="n">
        <v>5E-005</v>
      </c>
      <c r="I5036" s="193" t="n">
        <v>1399.39</v>
      </c>
      <c r="J5036" s="193" t="n">
        <v>0.06</v>
      </c>
    </row>
    <row r="5037" customFormat="false" ht="17" hidden="false" customHeight="false" outlineLevel="0" collapsed="false">
      <c r="A5037" s="194"/>
      <c r="B5037" s="194"/>
      <c r="C5037" s="194"/>
      <c r="D5037" s="194"/>
      <c r="E5037" s="194" t="s">
        <v>1397</v>
      </c>
      <c r="F5037" s="195" t="n">
        <v>0</v>
      </c>
      <c r="G5037" s="194" t="s">
        <v>1398</v>
      </c>
      <c r="H5037" s="195" t="n">
        <v>0</v>
      </c>
      <c r="I5037" s="194" t="s">
        <v>1399</v>
      </c>
      <c r="J5037" s="195" t="n">
        <v>0</v>
      </c>
    </row>
    <row r="5038" customFormat="false" ht="17" hidden="false" customHeight="true" outlineLevel="0" collapsed="false">
      <c r="A5038" s="194"/>
      <c r="B5038" s="194"/>
      <c r="C5038" s="194"/>
      <c r="D5038" s="194"/>
      <c r="E5038" s="194" t="s">
        <v>1400</v>
      </c>
      <c r="F5038" s="195" t="n">
        <v>0.01</v>
      </c>
      <c r="G5038" s="194"/>
      <c r="H5038" s="196" t="s">
        <v>1401</v>
      </c>
      <c r="I5038" s="196"/>
      <c r="J5038" s="195" t="n">
        <v>0.07</v>
      </c>
    </row>
    <row r="5039" customFormat="false" ht="17" hidden="false" customHeight="false" outlineLevel="0" collapsed="false">
      <c r="A5039" s="197"/>
      <c r="B5039" s="197"/>
      <c r="C5039" s="197"/>
      <c r="D5039" s="197"/>
      <c r="E5039" s="197"/>
      <c r="F5039" s="197"/>
      <c r="G5039" s="197"/>
      <c r="H5039" s="197"/>
      <c r="I5039" s="197"/>
      <c r="J5039" s="197"/>
    </row>
    <row r="5040" customFormat="false" ht="17" hidden="false" customHeight="true" outlineLevel="0" collapsed="false">
      <c r="A5040" s="181"/>
      <c r="B5040" s="182" t="s">
        <v>1373</v>
      </c>
      <c r="C5040" s="181" t="s">
        <v>1374</v>
      </c>
      <c r="D5040" s="181" t="s">
        <v>1375</v>
      </c>
      <c r="E5040" s="181" t="s">
        <v>1376</v>
      </c>
      <c r="F5040" s="181"/>
      <c r="G5040" s="183" t="s">
        <v>1377</v>
      </c>
      <c r="H5040" s="182" t="s">
        <v>1378</v>
      </c>
      <c r="I5040" s="182" t="s">
        <v>1379</v>
      </c>
      <c r="J5040" s="182" t="s">
        <v>752</v>
      </c>
    </row>
    <row r="5041" customFormat="false" ht="29.85" hidden="false" customHeight="true" outlineLevel="0" collapsed="false">
      <c r="A5041" s="184" t="s">
        <v>1380</v>
      </c>
      <c r="B5041" s="185" t="s">
        <v>3232</v>
      </c>
      <c r="C5041" s="184" t="s">
        <v>51</v>
      </c>
      <c r="D5041" s="184" t="s">
        <v>3233</v>
      </c>
      <c r="E5041" s="184" t="s">
        <v>1432</v>
      </c>
      <c r="F5041" s="184"/>
      <c r="G5041" s="186" t="s">
        <v>291</v>
      </c>
      <c r="H5041" s="187" t="n">
        <v>1</v>
      </c>
      <c r="I5041" s="188" t="n">
        <v>2.88</v>
      </c>
      <c r="J5041" s="188" t="n">
        <v>2.88</v>
      </c>
    </row>
    <row r="5042" customFormat="false" ht="17" hidden="false" customHeight="true" outlineLevel="0" collapsed="false">
      <c r="A5042" s="189" t="s">
        <v>1382</v>
      </c>
      <c r="B5042" s="190" t="s">
        <v>2584</v>
      </c>
      <c r="C5042" s="189" t="s">
        <v>51</v>
      </c>
      <c r="D5042" s="189" t="s">
        <v>2585</v>
      </c>
      <c r="E5042" s="189" t="s">
        <v>1385</v>
      </c>
      <c r="F5042" s="189"/>
      <c r="G5042" s="191" t="s">
        <v>2586</v>
      </c>
      <c r="H5042" s="192" t="n">
        <v>3.17</v>
      </c>
      <c r="I5042" s="193" t="n">
        <v>0.91</v>
      </c>
      <c r="J5042" s="193" t="n">
        <v>2.88</v>
      </c>
    </row>
    <row r="5043" customFormat="false" ht="17" hidden="false" customHeight="false" outlineLevel="0" collapsed="false">
      <c r="A5043" s="194"/>
      <c r="B5043" s="194"/>
      <c r="C5043" s="194"/>
      <c r="D5043" s="194"/>
      <c r="E5043" s="194" t="s">
        <v>1397</v>
      </c>
      <c r="F5043" s="195" t="n">
        <v>0</v>
      </c>
      <c r="G5043" s="194" t="s">
        <v>1398</v>
      </c>
      <c r="H5043" s="195" t="n">
        <v>0</v>
      </c>
      <c r="I5043" s="194" t="s">
        <v>1399</v>
      </c>
      <c r="J5043" s="195" t="n">
        <v>0</v>
      </c>
    </row>
    <row r="5044" customFormat="false" ht="17" hidden="false" customHeight="true" outlineLevel="0" collapsed="false">
      <c r="A5044" s="194"/>
      <c r="B5044" s="194"/>
      <c r="C5044" s="194"/>
      <c r="D5044" s="194"/>
      <c r="E5044" s="194" t="s">
        <v>1400</v>
      </c>
      <c r="F5044" s="195" t="n">
        <v>0.72</v>
      </c>
      <c r="G5044" s="194"/>
      <c r="H5044" s="196" t="s">
        <v>1401</v>
      </c>
      <c r="I5044" s="196"/>
      <c r="J5044" s="195" t="n">
        <v>3.6</v>
      </c>
    </row>
    <row r="5045" customFormat="false" ht="17" hidden="false" customHeight="false" outlineLevel="0" collapsed="false">
      <c r="A5045" s="197"/>
      <c r="B5045" s="197"/>
      <c r="C5045" s="197"/>
      <c r="D5045" s="197"/>
      <c r="E5045" s="197"/>
      <c r="F5045" s="197"/>
      <c r="G5045" s="197"/>
      <c r="H5045" s="197"/>
      <c r="I5045" s="197"/>
      <c r="J5045" s="197"/>
    </row>
    <row r="5046" customFormat="false" ht="17" hidden="false" customHeight="true" outlineLevel="0" collapsed="false">
      <c r="A5046" s="181"/>
      <c r="B5046" s="182" t="s">
        <v>1373</v>
      </c>
      <c r="C5046" s="181" t="s">
        <v>1374</v>
      </c>
      <c r="D5046" s="181" t="s">
        <v>1375</v>
      </c>
      <c r="E5046" s="181" t="s">
        <v>1376</v>
      </c>
      <c r="F5046" s="181"/>
      <c r="G5046" s="183" t="s">
        <v>1377</v>
      </c>
      <c r="H5046" s="182" t="s">
        <v>1378</v>
      </c>
      <c r="I5046" s="182" t="s">
        <v>1379</v>
      </c>
      <c r="J5046" s="182" t="s">
        <v>752</v>
      </c>
    </row>
    <row r="5047" customFormat="false" ht="17" hidden="false" customHeight="true" outlineLevel="0" collapsed="false">
      <c r="A5047" s="184" t="s">
        <v>1380</v>
      </c>
      <c r="B5047" s="185" t="s">
        <v>1504</v>
      </c>
      <c r="C5047" s="184" t="s">
        <v>51</v>
      </c>
      <c r="D5047" s="184" t="s">
        <v>1505</v>
      </c>
      <c r="E5047" s="184" t="s">
        <v>1411</v>
      </c>
      <c r="F5047" s="184"/>
      <c r="G5047" s="186" t="s">
        <v>291</v>
      </c>
      <c r="H5047" s="187" t="n">
        <v>1</v>
      </c>
      <c r="I5047" s="188" t="n">
        <v>24.29</v>
      </c>
      <c r="J5047" s="188" t="n">
        <v>24.29</v>
      </c>
    </row>
    <row r="5048" customFormat="false" ht="29.85" hidden="false" customHeight="true" outlineLevel="0" collapsed="false">
      <c r="A5048" s="198" t="s">
        <v>1408</v>
      </c>
      <c r="B5048" s="199" t="s">
        <v>2804</v>
      </c>
      <c r="C5048" s="198" t="s">
        <v>51</v>
      </c>
      <c r="D5048" s="198" t="s">
        <v>2805</v>
      </c>
      <c r="E5048" s="198" t="s">
        <v>1411</v>
      </c>
      <c r="F5048" s="198"/>
      <c r="G5048" s="200" t="s">
        <v>291</v>
      </c>
      <c r="H5048" s="201" t="n">
        <v>1</v>
      </c>
      <c r="I5048" s="202" t="n">
        <v>0.15</v>
      </c>
      <c r="J5048" s="202" t="n">
        <v>0.15</v>
      </c>
    </row>
    <row r="5049" customFormat="false" ht="17" hidden="false" customHeight="true" outlineLevel="0" collapsed="false">
      <c r="A5049" s="189" t="s">
        <v>1382</v>
      </c>
      <c r="B5049" s="190" t="s">
        <v>1854</v>
      </c>
      <c r="C5049" s="189" t="s">
        <v>51</v>
      </c>
      <c r="D5049" s="189" t="s">
        <v>1855</v>
      </c>
      <c r="E5049" s="189" t="s">
        <v>1856</v>
      </c>
      <c r="F5049" s="189"/>
      <c r="G5049" s="191" t="s">
        <v>291</v>
      </c>
      <c r="H5049" s="192" t="n">
        <v>1</v>
      </c>
      <c r="I5049" s="193" t="n">
        <v>2.67</v>
      </c>
      <c r="J5049" s="193" t="n">
        <v>2.67</v>
      </c>
    </row>
    <row r="5050" customFormat="false" ht="29.85" hidden="false" customHeight="true" outlineLevel="0" collapsed="false">
      <c r="A5050" s="189" t="s">
        <v>1382</v>
      </c>
      <c r="B5050" s="190" t="s">
        <v>2416</v>
      </c>
      <c r="C5050" s="189" t="s">
        <v>51</v>
      </c>
      <c r="D5050" s="189" t="s">
        <v>2417</v>
      </c>
      <c r="E5050" s="189" t="s">
        <v>1405</v>
      </c>
      <c r="F5050" s="189"/>
      <c r="G5050" s="191" t="s">
        <v>291</v>
      </c>
      <c r="H5050" s="192" t="n">
        <v>1</v>
      </c>
      <c r="I5050" s="193" t="n">
        <v>0.95</v>
      </c>
      <c r="J5050" s="193" t="n">
        <v>0.95</v>
      </c>
    </row>
    <row r="5051" customFormat="false" ht="17" hidden="false" customHeight="true" outlineLevel="0" collapsed="false">
      <c r="A5051" s="189" t="s">
        <v>1382</v>
      </c>
      <c r="B5051" s="190" t="s">
        <v>1859</v>
      </c>
      <c r="C5051" s="189" t="s">
        <v>51</v>
      </c>
      <c r="D5051" s="189" t="s">
        <v>1860</v>
      </c>
      <c r="E5051" s="189" t="s">
        <v>1856</v>
      </c>
      <c r="F5051" s="189"/>
      <c r="G5051" s="191" t="s">
        <v>291</v>
      </c>
      <c r="H5051" s="192" t="n">
        <v>1</v>
      </c>
      <c r="I5051" s="193" t="n">
        <v>0.55</v>
      </c>
      <c r="J5051" s="193" t="n">
        <v>0.55</v>
      </c>
    </row>
    <row r="5052" customFormat="false" ht="29.85" hidden="false" customHeight="true" outlineLevel="0" collapsed="false">
      <c r="A5052" s="189" t="s">
        <v>1382</v>
      </c>
      <c r="B5052" s="190" t="s">
        <v>2418</v>
      </c>
      <c r="C5052" s="189" t="s">
        <v>51</v>
      </c>
      <c r="D5052" s="189" t="s">
        <v>2419</v>
      </c>
      <c r="E5052" s="189" t="s">
        <v>1405</v>
      </c>
      <c r="F5052" s="189"/>
      <c r="G5052" s="191" t="s">
        <v>291</v>
      </c>
      <c r="H5052" s="192" t="n">
        <v>1</v>
      </c>
      <c r="I5052" s="193" t="n">
        <v>0.58</v>
      </c>
      <c r="J5052" s="193" t="n">
        <v>0.58</v>
      </c>
    </row>
    <row r="5053" customFormat="false" ht="17" hidden="false" customHeight="true" outlineLevel="0" collapsed="false">
      <c r="A5053" s="189" t="s">
        <v>1382</v>
      </c>
      <c r="B5053" s="190" t="s">
        <v>1863</v>
      </c>
      <c r="C5053" s="189" t="s">
        <v>51</v>
      </c>
      <c r="D5053" s="189" t="s">
        <v>1864</v>
      </c>
      <c r="E5053" s="189" t="s">
        <v>1422</v>
      </c>
      <c r="F5053" s="189"/>
      <c r="G5053" s="191" t="s">
        <v>291</v>
      </c>
      <c r="H5053" s="192" t="n">
        <v>1</v>
      </c>
      <c r="I5053" s="193" t="n">
        <v>0.06</v>
      </c>
      <c r="J5053" s="193" t="n">
        <v>0.06</v>
      </c>
    </row>
    <row r="5054" customFormat="false" ht="17" hidden="false" customHeight="true" outlineLevel="0" collapsed="false">
      <c r="A5054" s="189" t="s">
        <v>1382</v>
      </c>
      <c r="B5054" s="190" t="s">
        <v>2806</v>
      </c>
      <c r="C5054" s="189" t="s">
        <v>51</v>
      </c>
      <c r="D5054" s="189" t="s">
        <v>2807</v>
      </c>
      <c r="E5054" s="189" t="s">
        <v>1388</v>
      </c>
      <c r="F5054" s="189"/>
      <c r="G5054" s="191" t="s">
        <v>291</v>
      </c>
      <c r="H5054" s="192" t="n">
        <v>1</v>
      </c>
      <c r="I5054" s="193" t="n">
        <v>18.71</v>
      </c>
      <c r="J5054" s="193" t="n">
        <v>18.71</v>
      </c>
    </row>
    <row r="5055" customFormat="false" ht="17" hidden="false" customHeight="true" outlineLevel="0" collapsed="false">
      <c r="A5055" s="189" t="s">
        <v>1382</v>
      </c>
      <c r="B5055" s="190" t="s">
        <v>1865</v>
      </c>
      <c r="C5055" s="189" t="s">
        <v>51</v>
      </c>
      <c r="D5055" s="189" t="s">
        <v>1866</v>
      </c>
      <c r="E5055" s="189" t="s">
        <v>1626</v>
      </c>
      <c r="F5055" s="189"/>
      <c r="G5055" s="191" t="s">
        <v>291</v>
      </c>
      <c r="H5055" s="192" t="n">
        <v>1</v>
      </c>
      <c r="I5055" s="193" t="n">
        <v>0.62</v>
      </c>
      <c r="J5055" s="193" t="n">
        <v>0.62</v>
      </c>
    </row>
    <row r="5056" customFormat="false" ht="17" hidden="false" customHeight="false" outlineLevel="0" collapsed="false">
      <c r="A5056" s="194"/>
      <c r="B5056" s="194"/>
      <c r="C5056" s="194"/>
      <c r="D5056" s="194"/>
      <c r="E5056" s="194" t="s">
        <v>1397</v>
      </c>
      <c r="F5056" s="195" t="n">
        <v>18.86</v>
      </c>
      <c r="G5056" s="194" t="s">
        <v>1398</v>
      </c>
      <c r="H5056" s="195" t="n">
        <v>0</v>
      </c>
      <c r="I5056" s="194" t="s">
        <v>1399</v>
      </c>
      <c r="J5056" s="195" t="n">
        <v>18.86</v>
      </c>
    </row>
    <row r="5057" customFormat="false" ht="17" hidden="false" customHeight="true" outlineLevel="0" collapsed="false">
      <c r="A5057" s="194"/>
      <c r="B5057" s="194"/>
      <c r="C5057" s="194"/>
      <c r="D5057" s="194"/>
      <c r="E5057" s="194" t="s">
        <v>1400</v>
      </c>
      <c r="F5057" s="195" t="n">
        <v>6.07</v>
      </c>
      <c r="G5057" s="194"/>
      <c r="H5057" s="196" t="s">
        <v>1401</v>
      </c>
      <c r="I5057" s="196"/>
      <c r="J5057" s="195" t="n">
        <v>30.36</v>
      </c>
    </row>
    <row r="5058" customFormat="false" ht="17" hidden="false" customHeight="false" outlineLevel="0" collapsed="false">
      <c r="A5058" s="197"/>
      <c r="B5058" s="197"/>
      <c r="C5058" s="197"/>
      <c r="D5058" s="197"/>
      <c r="E5058" s="197"/>
      <c r="F5058" s="197"/>
      <c r="G5058" s="197"/>
      <c r="H5058" s="197"/>
      <c r="I5058" s="197"/>
      <c r="J5058" s="197"/>
    </row>
    <row r="5059" customFormat="false" ht="17" hidden="false" customHeight="true" outlineLevel="0" collapsed="false">
      <c r="A5059" s="181"/>
      <c r="B5059" s="182" t="s">
        <v>1373</v>
      </c>
      <c r="C5059" s="181" t="s">
        <v>1374</v>
      </c>
      <c r="D5059" s="181" t="s">
        <v>1375</v>
      </c>
      <c r="E5059" s="181" t="s">
        <v>1376</v>
      </c>
      <c r="F5059" s="181"/>
      <c r="G5059" s="183" t="s">
        <v>1377</v>
      </c>
      <c r="H5059" s="182" t="s">
        <v>1378</v>
      </c>
      <c r="I5059" s="182" t="s">
        <v>1379</v>
      </c>
      <c r="J5059" s="182" t="s">
        <v>752</v>
      </c>
    </row>
    <row r="5060" customFormat="false" ht="17" hidden="false" customHeight="true" outlineLevel="0" collapsed="false">
      <c r="A5060" s="184" t="s">
        <v>1380</v>
      </c>
      <c r="B5060" s="185" t="s">
        <v>1434</v>
      </c>
      <c r="C5060" s="184" t="s">
        <v>51</v>
      </c>
      <c r="D5060" s="184" t="s">
        <v>1435</v>
      </c>
      <c r="E5060" s="184" t="s">
        <v>1411</v>
      </c>
      <c r="F5060" s="184"/>
      <c r="G5060" s="186" t="s">
        <v>291</v>
      </c>
      <c r="H5060" s="187" t="n">
        <v>1</v>
      </c>
      <c r="I5060" s="188" t="n">
        <v>17.29</v>
      </c>
      <c r="J5060" s="188" t="n">
        <v>17.29</v>
      </c>
    </row>
    <row r="5061" customFormat="false" ht="29.85" hidden="false" customHeight="true" outlineLevel="0" collapsed="false">
      <c r="A5061" s="198" t="s">
        <v>1408</v>
      </c>
      <c r="B5061" s="199" t="s">
        <v>2808</v>
      </c>
      <c r="C5061" s="198" t="s">
        <v>51</v>
      </c>
      <c r="D5061" s="198" t="s">
        <v>2809</v>
      </c>
      <c r="E5061" s="198" t="s">
        <v>1411</v>
      </c>
      <c r="F5061" s="198"/>
      <c r="G5061" s="200" t="s">
        <v>291</v>
      </c>
      <c r="H5061" s="201" t="n">
        <v>1</v>
      </c>
      <c r="I5061" s="202" t="n">
        <v>0.17</v>
      </c>
      <c r="J5061" s="202" t="n">
        <v>0.17</v>
      </c>
    </row>
    <row r="5062" customFormat="false" ht="17" hidden="false" customHeight="true" outlineLevel="0" collapsed="false">
      <c r="A5062" s="189" t="s">
        <v>1382</v>
      </c>
      <c r="B5062" s="190" t="s">
        <v>1854</v>
      </c>
      <c r="C5062" s="189" t="s">
        <v>51</v>
      </c>
      <c r="D5062" s="189" t="s">
        <v>1855</v>
      </c>
      <c r="E5062" s="189" t="s">
        <v>1856</v>
      </c>
      <c r="F5062" s="189"/>
      <c r="G5062" s="191" t="s">
        <v>291</v>
      </c>
      <c r="H5062" s="192" t="n">
        <v>1</v>
      </c>
      <c r="I5062" s="193" t="n">
        <v>2.67</v>
      </c>
      <c r="J5062" s="193" t="n">
        <v>2.67</v>
      </c>
    </row>
    <row r="5063" customFormat="false" ht="29.85" hidden="false" customHeight="true" outlineLevel="0" collapsed="false">
      <c r="A5063" s="189" t="s">
        <v>1382</v>
      </c>
      <c r="B5063" s="190" t="s">
        <v>2434</v>
      </c>
      <c r="C5063" s="189" t="s">
        <v>51</v>
      </c>
      <c r="D5063" s="189" t="s">
        <v>2435</v>
      </c>
      <c r="E5063" s="189" t="s">
        <v>1405</v>
      </c>
      <c r="F5063" s="189"/>
      <c r="G5063" s="191" t="s">
        <v>291</v>
      </c>
      <c r="H5063" s="192" t="n">
        <v>1</v>
      </c>
      <c r="I5063" s="193" t="n">
        <v>1.01</v>
      </c>
      <c r="J5063" s="193" t="n">
        <v>1.01</v>
      </c>
    </row>
    <row r="5064" customFormat="false" ht="17" hidden="false" customHeight="true" outlineLevel="0" collapsed="false">
      <c r="A5064" s="189" t="s">
        <v>1382</v>
      </c>
      <c r="B5064" s="190" t="s">
        <v>1859</v>
      </c>
      <c r="C5064" s="189" t="s">
        <v>51</v>
      </c>
      <c r="D5064" s="189" t="s">
        <v>1860</v>
      </c>
      <c r="E5064" s="189" t="s">
        <v>1856</v>
      </c>
      <c r="F5064" s="189"/>
      <c r="G5064" s="191" t="s">
        <v>291</v>
      </c>
      <c r="H5064" s="192" t="n">
        <v>1</v>
      </c>
      <c r="I5064" s="193" t="n">
        <v>0.55</v>
      </c>
      <c r="J5064" s="193" t="n">
        <v>0.55</v>
      </c>
    </row>
    <row r="5065" customFormat="false" ht="29.85" hidden="false" customHeight="true" outlineLevel="0" collapsed="false">
      <c r="A5065" s="189" t="s">
        <v>1382</v>
      </c>
      <c r="B5065" s="190" t="s">
        <v>2436</v>
      </c>
      <c r="C5065" s="189" t="s">
        <v>51</v>
      </c>
      <c r="D5065" s="189" t="s">
        <v>2437</v>
      </c>
      <c r="E5065" s="189" t="s">
        <v>1405</v>
      </c>
      <c r="F5065" s="189"/>
      <c r="G5065" s="191" t="s">
        <v>291</v>
      </c>
      <c r="H5065" s="192" t="n">
        <v>1</v>
      </c>
      <c r="I5065" s="193" t="n">
        <v>0.41</v>
      </c>
      <c r="J5065" s="193" t="n">
        <v>0.41</v>
      </c>
    </row>
    <row r="5066" customFormat="false" ht="17" hidden="false" customHeight="true" outlineLevel="0" collapsed="false">
      <c r="A5066" s="189" t="s">
        <v>1382</v>
      </c>
      <c r="B5066" s="190" t="s">
        <v>1863</v>
      </c>
      <c r="C5066" s="189" t="s">
        <v>51</v>
      </c>
      <c r="D5066" s="189" t="s">
        <v>1864</v>
      </c>
      <c r="E5066" s="189" t="s">
        <v>1422</v>
      </c>
      <c r="F5066" s="189"/>
      <c r="G5066" s="191" t="s">
        <v>291</v>
      </c>
      <c r="H5066" s="192" t="n">
        <v>1</v>
      </c>
      <c r="I5066" s="193" t="n">
        <v>0.06</v>
      </c>
      <c r="J5066" s="193" t="n">
        <v>0.06</v>
      </c>
    </row>
    <row r="5067" customFormat="false" ht="17" hidden="false" customHeight="true" outlineLevel="0" collapsed="false">
      <c r="A5067" s="189" t="s">
        <v>1382</v>
      </c>
      <c r="B5067" s="190" t="s">
        <v>1667</v>
      </c>
      <c r="C5067" s="189" t="s">
        <v>51</v>
      </c>
      <c r="D5067" s="189" t="s">
        <v>1668</v>
      </c>
      <c r="E5067" s="189" t="s">
        <v>1388</v>
      </c>
      <c r="F5067" s="189"/>
      <c r="G5067" s="191" t="s">
        <v>291</v>
      </c>
      <c r="H5067" s="192" t="n">
        <v>1</v>
      </c>
      <c r="I5067" s="193" t="n">
        <v>11.8</v>
      </c>
      <c r="J5067" s="193" t="n">
        <v>11.8</v>
      </c>
    </row>
    <row r="5068" customFormat="false" ht="17" hidden="false" customHeight="true" outlineLevel="0" collapsed="false">
      <c r="A5068" s="189" t="s">
        <v>1382</v>
      </c>
      <c r="B5068" s="190" t="s">
        <v>1865</v>
      </c>
      <c r="C5068" s="189" t="s">
        <v>51</v>
      </c>
      <c r="D5068" s="189" t="s">
        <v>1866</v>
      </c>
      <c r="E5068" s="189" t="s">
        <v>1626</v>
      </c>
      <c r="F5068" s="189"/>
      <c r="G5068" s="191" t="s">
        <v>291</v>
      </c>
      <c r="H5068" s="192" t="n">
        <v>1</v>
      </c>
      <c r="I5068" s="193" t="n">
        <v>0.62</v>
      </c>
      <c r="J5068" s="193" t="n">
        <v>0.62</v>
      </c>
    </row>
    <row r="5069" customFormat="false" ht="17" hidden="false" customHeight="false" outlineLevel="0" collapsed="false">
      <c r="A5069" s="194"/>
      <c r="B5069" s="194"/>
      <c r="C5069" s="194"/>
      <c r="D5069" s="194"/>
      <c r="E5069" s="194" t="s">
        <v>1397</v>
      </c>
      <c r="F5069" s="195" t="n">
        <v>11.97</v>
      </c>
      <c r="G5069" s="194" t="s">
        <v>1398</v>
      </c>
      <c r="H5069" s="195" t="n">
        <v>0</v>
      </c>
      <c r="I5069" s="194" t="s">
        <v>1399</v>
      </c>
      <c r="J5069" s="195" t="n">
        <v>11.97</v>
      </c>
    </row>
    <row r="5070" customFormat="false" ht="17" hidden="false" customHeight="true" outlineLevel="0" collapsed="false">
      <c r="A5070" s="194"/>
      <c r="B5070" s="194"/>
      <c r="C5070" s="194"/>
      <c r="D5070" s="194"/>
      <c r="E5070" s="194" t="s">
        <v>1400</v>
      </c>
      <c r="F5070" s="195" t="n">
        <v>4.32</v>
      </c>
      <c r="G5070" s="194"/>
      <c r="H5070" s="196" t="s">
        <v>1401</v>
      </c>
      <c r="I5070" s="196"/>
      <c r="J5070" s="195" t="n">
        <v>21.61</v>
      </c>
    </row>
    <row r="5071" customFormat="false" ht="17" hidden="false" customHeight="false" outlineLevel="0" collapsed="false">
      <c r="A5071" s="197"/>
      <c r="B5071" s="197"/>
      <c r="C5071" s="197"/>
      <c r="D5071" s="197"/>
      <c r="E5071" s="197"/>
      <c r="F5071" s="197"/>
      <c r="G5071" s="197"/>
      <c r="H5071" s="197"/>
      <c r="I5071" s="197"/>
      <c r="J5071" s="197"/>
    </row>
    <row r="5072" customFormat="false" ht="17" hidden="false" customHeight="true" outlineLevel="0" collapsed="false">
      <c r="A5072" s="181"/>
      <c r="B5072" s="182" t="s">
        <v>1373</v>
      </c>
      <c r="C5072" s="181" t="s">
        <v>1374</v>
      </c>
      <c r="D5072" s="181" t="s">
        <v>1375</v>
      </c>
      <c r="E5072" s="181" t="s">
        <v>1376</v>
      </c>
      <c r="F5072" s="181"/>
      <c r="G5072" s="183" t="s">
        <v>1377</v>
      </c>
      <c r="H5072" s="182" t="s">
        <v>1378</v>
      </c>
      <c r="I5072" s="182" t="s">
        <v>1379</v>
      </c>
      <c r="J5072" s="182" t="s">
        <v>752</v>
      </c>
    </row>
    <row r="5073" customFormat="false" ht="43" hidden="false" customHeight="true" outlineLevel="0" collapsed="false">
      <c r="A5073" s="184" t="s">
        <v>1380</v>
      </c>
      <c r="B5073" s="185" t="s">
        <v>2032</v>
      </c>
      <c r="C5073" s="184" t="s">
        <v>37</v>
      </c>
      <c r="D5073" s="184" t="s">
        <v>2033</v>
      </c>
      <c r="E5073" s="184" t="s">
        <v>1671</v>
      </c>
      <c r="F5073" s="184"/>
      <c r="G5073" s="186" t="s">
        <v>116</v>
      </c>
      <c r="H5073" s="187" t="n">
        <v>1</v>
      </c>
      <c r="I5073" s="188" t="n">
        <v>1052</v>
      </c>
      <c r="J5073" s="188" t="n">
        <v>1052</v>
      </c>
    </row>
    <row r="5074" customFormat="false" ht="29.85" hidden="false" customHeight="true" outlineLevel="0" collapsed="false">
      <c r="A5074" s="198" t="s">
        <v>1408</v>
      </c>
      <c r="B5074" s="199" t="s">
        <v>1672</v>
      </c>
      <c r="C5074" s="198" t="s">
        <v>51</v>
      </c>
      <c r="D5074" s="198" t="s">
        <v>1673</v>
      </c>
      <c r="E5074" s="198" t="s">
        <v>1411</v>
      </c>
      <c r="F5074" s="198"/>
      <c r="G5074" s="200" t="s">
        <v>291</v>
      </c>
      <c r="H5074" s="201" t="n">
        <v>3</v>
      </c>
      <c r="I5074" s="202" t="n">
        <v>19.78</v>
      </c>
      <c r="J5074" s="202" t="n">
        <v>59.34</v>
      </c>
    </row>
    <row r="5075" customFormat="false" ht="29.85" hidden="false" customHeight="true" outlineLevel="0" collapsed="false">
      <c r="A5075" s="198" t="s">
        <v>1408</v>
      </c>
      <c r="B5075" s="199" t="s">
        <v>289</v>
      </c>
      <c r="C5075" s="198" t="s">
        <v>51</v>
      </c>
      <c r="D5075" s="198" t="s">
        <v>1674</v>
      </c>
      <c r="E5075" s="198" t="s">
        <v>1411</v>
      </c>
      <c r="F5075" s="198"/>
      <c r="G5075" s="200" t="s">
        <v>291</v>
      </c>
      <c r="H5075" s="201" t="n">
        <v>3</v>
      </c>
      <c r="I5075" s="202" t="n">
        <v>25.85</v>
      </c>
      <c r="J5075" s="202" t="n">
        <v>77.55</v>
      </c>
    </row>
    <row r="5076" customFormat="false" ht="29.85" hidden="false" customHeight="true" outlineLevel="0" collapsed="false">
      <c r="A5076" s="189" t="s">
        <v>1382</v>
      </c>
      <c r="B5076" s="190" t="s">
        <v>3236</v>
      </c>
      <c r="C5076" s="189" t="s">
        <v>51</v>
      </c>
      <c r="D5076" s="189" t="s">
        <v>3237</v>
      </c>
      <c r="E5076" s="189" t="s">
        <v>1385</v>
      </c>
      <c r="F5076" s="189"/>
      <c r="G5076" s="191" t="s">
        <v>116</v>
      </c>
      <c r="H5076" s="192" t="n">
        <v>1</v>
      </c>
      <c r="I5076" s="193" t="n">
        <v>915.11</v>
      </c>
      <c r="J5076" s="193" t="n">
        <v>915.11</v>
      </c>
    </row>
    <row r="5077" customFormat="false" ht="17" hidden="false" customHeight="false" outlineLevel="0" collapsed="false">
      <c r="A5077" s="194"/>
      <c r="B5077" s="194"/>
      <c r="C5077" s="194"/>
      <c r="D5077" s="194"/>
      <c r="E5077" s="194" t="s">
        <v>1397</v>
      </c>
      <c r="F5077" s="195" t="n">
        <v>104.31</v>
      </c>
      <c r="G5077" s="194" t="s">
        <v>1398</v>
      </c>
      <c r="H5077" s="195" t="n">
        <v>0</v>
      </c>
      <c r="I5077" s="194" t="s">
        <v>1399</v>
      </c>
      <c r="J5077" s="195" t="n">
        <v>104.31</v>
      </c>
    </row>
    <row r="5078" customFormat="false" ht="17" hidden="false" customHeight="true" outlineLevel="0" collapsed="false">
      <c r="A5078" s="194"/>
      <c r="B5078" s="194"/>
      <c r="C5078" s="194"/>
      <c r="D5078" s="194"/>
      <c r="E5078" s="194" t="s">
        <v>1400</v>
      </c>
      <c r="F5078" s="195" t="n">
        <v>263</v>
      </c>
      <c r="G5078" s="194"/>
      <c r="H5078" s="196" t="s">
        <v>1401</v>
      </c>
      <c r="I5078" s="196"/>
      <c r="J5078" s="195" t="n">
        <v>1315</v>
      </c>
    </row>
    <row r="5079" customFormat="false" ht="17" hidden="false" customHeight="false" outlineLevel="0" collapsed="false">
      <c r="A5079" s="197"/>
      <c r="B5079" s="197"/>
      <c r="C5079" s="197"/>
      <c r="D5079" s="197"/>
      <c r="E5079" s="197"/>
      <c r="F5079" s="197"/>
      <c r="G5079" s="197"/>
      <c r="H5079" s="197"/>
      <c r="I5079" s="197"/>
      <c r="J5079" s="197"/>
    </row>
    <row r="5080" customFormat="false" ht="17" hidden="false" customHeight="true" outlineLevel="0" collapsed="false">
      <c r="A5080" s="181"/>
      <c r="B5080" s="182" t="s">
        <v>1373</v>
      </c>
      <c r="C5080" s="181" t="s">
        <v>1374</v>
      </c>
      <c r="D5080" s="181" t="s">
        <v>1375</v>
      </c>
      <c r="E5080" s="181" t="s">
        <v>1376</v>
      </c>
      <c r="F5080" s="181"/>
      <c r="G5080" s="183" t="s">
        <v>1377</v>
      </c>
      <c r="H5080" s="182" t="s">
        <v>1378</v>
      </c>
      <c r="I5080" s="182" t="s">
        <v>1379</v>
      </c>
      <c r="J5080" s="182" t="s">
        <v>752</v>
      </c>
    </row>
    <row r="5081" customFormat="false" ht="29.85" hidden="false" customHeight="true" outlineLevel="0" collapsed="false">
      <c r="A5081" s="184" t="s">
        <v>1380</v>
      </c>
      <c r="B5081" s="185" t="s">
        <v>1501</v>
      </c>
      <c r="C5081" s="184" t="s">
        <v>51</v>
      </c>
      <c r="D5081" s="184" t="s">
        <v>1502</v>
      </c>
      <c r="E5081" s="184" t="s">
        <v>1503</v>
      </c>
      <c r="F5081" s="184"/>
      <c r="G5081" s="186" t="s">
        <v>132</v>
      </c>
      <c r="H5081" s="187" t="n">
        <v>1</v>
      </c>
      <c r="I5081" s="188" t="n">
        <v>56.45</v>
      </c>
      <c r="J5081" s="188" t="n">
        <v>56.45</v>
      </c>
    </row>
    <row r="5082" customFormat="false" ht="29.85" hidden="false" customHeight="true" outlineLevel="0" collapsed="false">
      <c r="A5082" s="198" t="s">
        <v>1408</v>
      </c>
      <c r="B5082" s="199" t="s">
        <v>3238</v>
      </c>
      <c r="C5082" s="198" t="s">
        <v>51</v>
      </c>
      <c r="D5082" s="198" t="s">
        <v>3239</v>
      </c>
      <c r="E5082" s="198" t="s">
        <v>1411</v>
      </c>
      <c r="F5082" s="198"/>
      <c r="G5082" s="200" t="s">
        <v>291</v>
      </c>
      <c r="H5082" s="201" t="n">
        <v>1.56</v>
      </c>
      <c r="I5082" s="202" t="n">
        <v>25.17</v>
      </c>
      <c r="J5082" s="202" t="n">
        <v>39.26</v>
      </c>
    </row>
    <row r="5083" customFormat="false" ht="17" hidden="false" customHeight="true" outlineLevel="0" collapsed="false">
      <c r="A5083" s="189" t="s">
        <v>1382</v>
      </c>
      <c r="B5083" s="190" t="s">
        <v>3240</v>
      </c>
      <c r="C5083" s="189" t="s">
        <v>51</v>
      </c>
      <c r="D5083" s="189" t="s">
        <v>3241</v>
      </c>
      <c r="E5083" s="189" t="s">
        <v>1385</v>
      </c>
      <c r="F5083" s="189"/>
      <c r="G5083" s="191" t="s">
        <v>94</v>
      </c>
      <c r="H5083" s="192" t="n">
        <v>0.59</v>
      </c>
      <c r="I5083" s="193" t="n">
        <v>29.15</v>
      </c>
      <c r="J5083" s="193" t="n">
        <v>17.19</v>
      </c>
    </row>
    <row r="5084" customFormat="false" ht="17" hidden="false" customHeight="false" outlineLevel="0" collapsed="false">
      <c r="A5084" s="194"/>
      <c r="B5084" s="194"/>
      <c r="C5084" s="194"/>
      <c r="D5084" s="194"/>
      <c r="E5084" s="194" t="s">
        <v>1397</v>
      </c>
      <c r="F5084" s="195" t="n">
        <v>29.76</v>
      </c>
      <c r="G5084" s="194" t="s">
        <v>1398</v>
      </c>
      <c r="H5084" s="195" t="n">
        <v>0</v>
      </c>
      <c r="I5084" s="194" t="s">
        <v>1399</v>
      </c>
      <c r="J5084" s="195" t="n">
        <v>29.76</v>
      </c>
    </row>
    <row r="5085" customFormat="false" ht="17" hidden="false" customHeight="true" outlineLevel="0" collapsed="false">
      <c r="A5085" s="194"/>
      <c r="B5085" s="194"/>
      <c r="C5085" s="194"/>
      <c r="D5085" s="194"/>
      <c r="E5085" s="194" t="s">
        <v>1400</v>
      </c>
      <c r="F5085" s="195" t="n">
        <v>14.11</v>
      </c>
      <c r="G5085" s="194"/>
      <c r="H5085" s="196" t="s">
        <v>1401</v>
      </c>
      <c r="I5085" s="196"/>
      <c r="J5085" s="195" t="n">
        <v>70.56</v>
      </c>
    </row>
    <row r="5086" customFormat="false" ht="17" hidden="false" customHeight="false" outlineLevel="0" collapsed="false">
      <c r="A5086" s="197"/>
      <c r="B5086" s="197"/>
      <c r="C5086" s="197"/>
      <c r="D5086" s="197"/>
      <c r="E5086" s="197"/>
      <c r="F5086" s="197"/>
      <c r="G5086" s="197"/>
      <c r="H5086" s="197"/>
      <c r="I5086" s="197"/>
      <c r="J5086" s="197"/>
    </row>
    <row r="5087" customFormat="false" ht="17" hidden="false" customHeight="true" outlineLevel="0" collapsed="false">
      <c r="A5087" s="181"/>
      <c r="B5087" s="182" t="s">
        <v>1373</v>
      </c>
      <c r="C5087" s="181" t="s">
        <v>1374</v>
      </c>
      <c r="D5087" s="181" t="s">
        <v>1375</v>
      </c>
      <c r="E5087" s="181" t="s">
        <v>1376</v>
      </c>
      <c r="F5087" s="181"/>
      <c r="G5087" s="183" t="s">
        <v>1377</v>
      </c>
      <c r="H5087" s="182" t="s">
        <v>1378</v>
      </c>
      <c r="I5087" s="182" t="s">
        <v>1379</v>
      </c>
      <c r="J5087" s="182" t="s">
        <v>752</v>
      </c>
    </row>
    <row r="5088" customFormat="false" ht="17" hidden="false" customHeight="true" outlineLevel="0" collapsed="false">
      <c r="A5088" s="184" t="s">
        <v>1380</v>
      </c>
      <c r="B5088" s="185" t="s">
        <v>3238</v>
      </c>
      <c r="C5088" s="184" t="s">
        <v>51</v>
      </c>
      <c r="D5088" s="184" t="s">
        <v>3239</v>
      </c>
      <c r="E5088" s="184" t="s">
        <v>1411</v>
      </c>
      <c r="F5088" s="184"/>
      <c r="G5088" s="186" t="s">
        <v>291</v>
      </c>
      <c r="H5088" s="187" t="n">
        <v>1</v>
      </c>
      <c r="I5088" s="188" t="n">
        <v>25.17</v>
      </c>
      <c r="J5088" s="188" t="n">
        <v>25.17</v>
      </c>
    </row>
    <row r="5089" customFormat="false" ht="29.85" hidden="false" customHeight="true" outlineLevel="0" collapsed="false">
      <c r="A5089" s="198" t="s">
        <v>1408</v>
      </c>
      <c r="B5089" s="199" t="s">
        <v>2810</v>
      </c>
      <c r="C5089" s="198" t="s">
        <v>51</v>
      </c>
      <c r="D5089" s="198" t="s">
        <v>2811</v>
      </c>
      <c r="E5089" s="198" t="s">
        <v>1411</v>
      </c>
      <c r="F5089" s="198"/>
      <c r="G5089" s="200" t="s">
        <v>291</v>
      </c>
      <c r="H5089" s="201" t="n">
        <v>1</v>
      </c>
      <c r="I5089" s="202" t="n">
        <v>0.15</v>
      </c>
      <c r="J5089" s="202" t="n">
        <v>0.15</v>
      </c>
    </row>
    <row r="5090" customFormat="false" ht="17" hidden="false" customHeight="true" outlineLevel="0" collapsed="false">
      <c r="A5090" s="189" t="s">
        <v>1382</v>
      </c>
      <c r="B5090" s="190" t="s">
        <v>1854</v>
      </c>
      <c r="C5090" s="189" t="s">
        <v>51</v>
      </c>
      <c r="D5090" s="189" t="s">
        <v>1855</v>
      </c>
      <c r="E5090" s="189" t="s">
        <v>1856</v>
      </c>
      <c r="F5090" s="189"/>
      <c r="G5090" s="191" t="s">
        <v>291</v>
      </c>
      <c r="H5090" s="192" t="n">
        <v>1</v>
      </c>
      <c r="I5090" s="193" t="n">
        <v>2.67</v>
      </c>
      <c r="J5090" s="193" t="n">
        <v>2.67</v>
      </c>
    </row>
    <row r="5091" customFormat="false" ht="29.85" hidden="false" customHeight="true" outlineLevel="0" collapsed="false">
      <c r="A5091" s="189" t="s">
        <v>1382</v>
      </c>
      <c r="B5091" s="190" t="s">
        <v>3242</v>
      </c>
      <c r="C5091" s="189" t="s">
        <v>51</v>
      </c>
      <c r="D5091" s="189" t="s">
        <v>3243</v>
      </c>
      <c r="E5091" s="189" t="s">
        <v>1405</v>
      </c>
      <c r="F5091" s="189"/>
      <c r="G5091" s="191" t="s">
        <v>291</v>
      </c>
      <c r="H5091" s="192" t="n">
        <v>1</v>
      </c>
      <c r="I5091" s="193" t="n">
        <v>1.3</v>
      </c>
      <c r="J5091" s="193" t="n">
        <v>1.3</v>
      </c>
    </row>
    <row r="5092" customFormat="false" ht="17" hidden="false" customHeight="true" outlineLevel="0" collapsed="false">
      <c r="A5092" s="189" t="s">
        <v>1382</v>
      </c>
      <c r="B5092" s="190" t="s">
        <v>1859</v>
      </c>
      <c r="C5092" s="189" t="s">
        <v>51</v>
      </c>
      <c r="D5092" s="189" t="s">
        <v>1860</v>
      </c>
      <c r="E5092" s="189" t="s">
        <v>1856</v>
      </c>
      <c r="F5092" s="189"/>
      <c r="G5092" s="191" t="s">
        <v>291</v>
      </c>
      <c r="H5092" s="192" t="n">
        <v>1</v>
      </c>
      <c r="I5092" s="193" t="n">
        <v>0.55</v>
      </c>
      <c r="J5092" s="193" t="n">
        <v>0.55</v>
      </c>
    </row>
    <row r="5093" customFormat="false" ht="29.85" hidden="false" customHeight="true" outlineLevel="0" collapsed="false">
      <c r="A5093" s="189" t="s">
        <v>1382</v>
      </c>
      <c r="B5093" s="190" t="s">
        <v>3244</v>
      </c>
      <c r="C5093" s="189" t="s">
        <v>51</v>
      </c>
      <c r="D5093" s="189" t="s">
        <v>3245</v>
      </c>
      <c r="E5093" s="189" t="s">
        <v>1405</v>
      </c>
      <c r="F5093" s="189"/>
      <c r="G5093" s="191" t="s">
        <v>291</v>
      </c>
      <c r="H5093" s="192" t="n">
        <v>1</v>
      </c>
      <c r="I5093" s="193" t="n">
        <v>0.89</v>
      </c>
      <c r="J5093" s="193" t="n">
        <v>0.89</v>
      </c>
    </row>
    <row r="5094" customFormat="false" ht="17" hidden="false" customHeight="true" outlineLevel="0" collapsed="false">
      <c r="A5094" s="189" t="s">
        <v>1382</v>
      </c>
      <c r="B5094" s="190" t="s">
        <v>1863</v>
      </c>
      <c r="C5094" s="189" t="s">
        <v>51</v>
      </c>
      <c r="D5094" s="189" t="s">
        <v>1864</v>
      </c>
      <c r="E5094" s="189" t="s">
        <v>1422</v>
      </c>
      <c r="F5094" s="189"/>
      <c r="G5094" s="191" t="s">
        <v>291</v>
      </c>
      <c r="H5094" s="192" t="n">
        <v>1</v>
      </c>
      <c r="I5094" s="193" t="n">
        <v>0.06</v>
      </c>
      <c r="J5094" s="193" t="n">
        <v>0.06</v>
      </c>
    </row>
    <row r="5095" customFormat="false" ht="17" hidden="false" customHeight="true" outlineLevel="0" collapsed="false">
      <c r="A5095" s="189" t="s">
        <v>1382</v>
      </c>
      <c r="B5095" s="190" t="s">
        <v>2812</v>
      </c>
      <c r="C5095" s="189" t="s">
        <v>51</v>
      </c>
      <c r="D5095" s="189" t="s">
        <v>2813</v>
      </c>
      <c r="E5095" s="189" t="s">
        <v>1388</v>
      </c>
      <c r="F5095" s="189"/>
      <c r="G5095" s="191" t="s">
        <v>291</v>
      </c>
      <c r="H5095" s="192" t="n">
        <v>1</v>
      </c>
      <c r="I5095" s="193" t="n">
        <v>18.93</v>
      </c>
      <c r="J5095" s="193" t="n">
        <v>18.93</v>
      </c>
    </row>
    <row r="5096" customFormat="false" ht="17" hidden="false" customHeight="true" outlineLevel="0" collapsed="false">
      <c r="A5096" s="189" t="s">
        <v>1382</v>
      </c>
      <c r="B5096" s="190" t="s">
        <v>1865</v>
      </c>
      <c r="C5096" s="189" t="s">
        <v>51</v>
      </c>
      <c r="D5096" s="189" t="s">
        <v>1866</v>
      </c>
      <c r="E5096" s="189" t="s">
        <v>1626</v>
      </c>
      <c r="F5096" s="189"/>
      <c r="G5096" s="191" t="s">
        <v>291</v>
      </c>
      <c r="H5096" s="192" t="n">
        <v>1</v>
      </c>
      <c r="I5096" s="193" t="n">
        <v>0.62</v>
      </c>
      <c r="J5096" s="193" t="n">
        <v>0.62</v>
      </c>
    </row>
    <row r="5097" customFormat="false" ht="17" hidden="false" customHeight="false" outlineLevel="0" collapsed="false">
      <c r="A5097" s="194"/>
      <c r="B5097" s="194"/>
      <c r="C5097" s="194"/>
      <c r="D5097" s="194"/>
      <c r="E5097" s="194" t="s">
        <v>1397</v>
      </c>
      <c r="F5097" s="195" t="n">
        <v>19.08</v>
      </c>
      <c r="G5097" s="194" t="s">
        <v>1398</v>
      </c>
      <c r="H5097" s="195" t="n">
        <v>0</v>
      </c>
      <c r="I5097" s="194" t="s">
        <v>1399</v>
      </c>
      <c r="J5097" s="195" t="n">
        <v>19.08</v>
      </c>
    </row>
    <row r="5098" customFormat="false" ht="17" hidden="false" customHeight="true" outlineLevel="0" collapsed="false">
      <c r="A5098" s="194"/>
      <c r="B5098" s="194"/>
      <c r="C5098" s="194"/>
      <c r="D5098" s="194"/>
      <c r="E5098" s="194" t="s">
        <v>1400</v>
      </c>
      <c r="F5098" s="195" t="n">
        <v>6.29</v>
      </c>
      <c r="G5098" s="194"/>
      <c r="H5098" s="196" t="s">
        <v>1401</v>
      </c>
      <c r="I5098" s="196"/>
      <c r="J5098" s="195" t="n">
        <v>31.46</v>
      </c>
    </row>
    <row r="5099" customFormat="false" ht="17" hidden="false" customHeight="false" outlineLevel="0" collapsed="false">
      <c r="A5099" s="197"/>
      <c r="B5099" s="197"/>
      <c r="C5099" s="197"/>
      <c r="D5099" s="197"/>
      <c r="E5099" s="197"/>
      <c r="F5099" s="197"/>
      <c r="G5099" s="197"/>
      <c r="H5099" s="197"/>
      <c r="I5099" s="197"/>
      <c r="J5099" s="197"/>
    </row>
    <row r="5100" customFormat="false" ht="17" hidden="false" customHeight="true" outlineLevel="0" collapsed="false">
      <c r="A5100" s="181"/>
      <c r="B5100" s="182" t="s">
        <v>1373</v>
      </c>
      <c r="C5100" s="181" t="s">
        <v>1374</v>
      </c>
      <c r="D5100" s="181" t="s">
        <v>1375</v>
      </c>
      <c r="E5100" s="181" t="s">
        <v>1376</v>
      </c>
      <c r="F5100" s="181"/>
      <c r="G5100" s="183" t="s">
        <v>1377</v>
      </c>
      <c r="H5100" s="182" t="s">
        <v>1378</v>
      </c>
      <c r="I5100" s="182" t="s">
        <v>1379</v>
      </c>
      <c r="J5100" s="182" t="s">
        <v>752</v>
      </c>
    </row>
    <row r="5101" customFormat="false" ht="29.85" hidden="false" customHeight="true" outlineLevel="0" collapsed="false">
      <c r="A5101" s="184" t="s">
        <v>1380</v>
      </c>
      <c r="B5101" s="185" t="s">
        <v>2088</v>
      </c>
      <c r="C5101" s="184" t="s">
        <v>51</v>
      </c>
      <c r="D5101" s="184" t="s">
        <v>2089</v>
      </c>
      <c r="E5101" s="184" t="s">
        <v>1671</v>
      </c>
      <c r="F5101" s="184"/>
      <c r="G5101" s="186" t="s">
        <v>116</v>
      </c>
      <c r="H5101" s="187" t="n">
        <v>1</v>
      </c>
      <c r="I5101" s="188" t="n">
        <v>8.91</v>
      </c>
      <c r="J5101" s="188" t="n">
        <v>8.91</v>
      </c>
    </row>
    <row r="5102" customFormat="false" ht="29.85" hidden="false" customHeight="true" outlineLevel="0" collapsed="false">
      <c r="A5102" s="198" t="s">
        <v>1408</v>
      </c>
      <c r="B5102" s="199" t="s">
        <v>289</v>
      </c>
      <c r="C5102" s="198" t="s">
        <v>51</v>
      </c>
      <c r="D5102" s="198" t="s">
        <v>1674</v>
      </c>
      <c r="E5102" s="198" t="s">
        <v>1411</v>
      </c>
      <c r="F5102" s="198"/>
      <c r="G5102" s="200" t="s">
        <v>291</v>
      </c>
      <c r="H5102" s="201" t="n">
        <v>0.182</v>
      </c>
      <c r="I5102" s="202" t="n">
        <v>25.85</v>
      </c>
      <c r="J5102" s="202" t="n">
        <v>4.7</v>
      </c>
    </row>
    <row r="5103" customFormat="false" ht="29.85" hidden="false" customHeight="true" outlineLevel="0" collapsed="false">
      <c r="A5103" s="189" t="s">
        <v>1382</v>
      </c>
      <c r="B5103" s="190" t="s">
        <v>3246</v>
      </c>
      <c r="C5103" s="189" t="s">
        <v>51</v>
      </c>
      <c r="D5103" s="189" t="s">
        <v>3247</v>
      </c>
      <c r="E5103" s="189" t="s">
        <v>1385</v>
      </c>
      <c r="F5103" s="189"/>
      <c r="G5103" s="191" t="s">
        <v>116</v>
      </c>
      <c r="H5103" s="192" t="n">
        <v>1</v>
      </c>
      <c r="I5103" s="193" t="n">
        <v>2.77</v>
      </c>
      <c r="J5103" s="193" t="n">
        <v>2.77</v>
      </c>
    </row>
    <row r="5104" customFormat="false" ht="29.85" hidden="false" customHeight="true" outlineLevel="0" collapsed="false">
      <c r="A5104" s="189" t="s">
        <v>1382</v>
      </c>
      <c r="B5104" s="190" t="s">
        <v>3248</v>
      </c>
      <c r="C5104" s="189" t="s">
        <v>51</v>
      </c>
      <c r="D5104" s="189" t="s">
        <v>3249</v>
      </c>
      <c r="E5104" s="189" t="s">
        <v>1385</v>
      </c>
      <c r="F5104" s="189"/>
      <c r="G5104" s="191" t="s">
        <v>116</v>
      </c>
      <c r="H5104" s="192" t="n">
        <v>1</v>
      </c>
      <c r="I5104" s="193" t="n">
        <v>1.44</v>
      </c>
      <c r="J5104" s="193" t="n">
        <v>1.44</v>
      </c>
    </row>
    <row r="5105" customFormat="false" ht="17" hidden="false" customHeight="false" outlineLevel="0" collapsed="false">
      <c r="A5105" s="194"/>
      <c r="B5105" s="194"/>
      <c r="C5105" s="194"/>
      <c r="D5105" s="194"/>
      <c r="E5105" s="194" t="s">
        <v>1397</v>
      </c>
      <c r="F5105" s="195" t="n">
        <v>3.71</v>
      </c>
      <c r="G5105" s="194" t="s">
        <v>1398</v>
      </c>
      <c r="H5105" s="195" t="n">
        <v>0</v>
      </c>
      <c r="I5105" s="194" t="s">
        <v>1399</v>
      </c>
      <c r="J5105" s="195" t="n">
        <v>3.71</v>
      </c>
    </row>
    <row r="5106" customFormat="false" ht="17" hidden="false" customHeight="true" outlineLevel="0" collapsed="false">
      <c r="A5106" s="194"/>
      <c r="B5106" s="194"/>
      <c r="C5106" s="194"/>
      <c r="D5106" s="194"/>
      <c r="E5106" s="194" t="s">
        <v>1400</v>
      </c>
      <c r="F5106" s="195" t="n">
        <v>2.22</v>
      </c>
      <c r="G5106" s="194"/>
      <c r="H5106" s="196" t="s">
        <v>1401</v>
      </c>
      <c r="I5106" s="196"/>
      <c r="J5106" s="195" t="n">
        <v>11.13</v>
      </c>
    </row>
    <row r="5107" customFormat="false" ht="17" hidden="false" customHeight="false" outlineLevel="0" collapsed="false">
      <c r="A5107" s="197"/>
      <c r="B5107" s="197"/>
      <c r="C5107" s="197"/>
      <c r="D5107" s="197"/>
      <c r="E5107" s="197"/>
      <c r="F5107" s="197"/>
      <c r="G5107" s="197"/>
      <c r="H5107" s="197"/>
      <c r="I5107" s="197"/>
      <c r="J5107" s="197"/>
    </row>
    <row r="5108" customFormat="false" ht="17" hidden="false" customHeight="true" outlineLevel="0" collapsed="false">
      <c r="A5108" s="181"/>
      <c r="B5108" s="182" t="s">
        <v>1373</v>
      </c>
      <c r="C5108" s="181" t="s">
        <v>1374</v>
      </c>
      <c r="D5108" s="181" t="s">
        <v>1375</v>
      </c>
      <c r="E5108" s="181" t="s">
        <v>1376</v>
      </c>
      <c r="F5108" s="181"/>
      <c r="G5108" s="183" t="s">
        <v>1377</v>
      </c>
      <c r="H5108" s="182" t="s">
        <v>1378</v>
      </c>
      <c r="I5108" s="182" t="s">
        <v>1379</v>
      </c>
      <c r="J5108" s="182" t="s">
        <v>752</v>
      </c>
    </row>
    <row r="5109" customFormat="false" ht="29.85" hidden="false" customHeight="true" outlineLevel="0" collapsed="false">
      <c r="A5109" s="184" t="s">
        <v>1380</v>
      </c>
      <c r="B5109" s="185" t="s">
        <v>2066</v>
      </c>
      <c r="C5109" s="184" t="s">
        <v>51</v>
      </c>
      <c r="D5109" s="184" t="s">
        <v>2067</v>
      </c>
      <c r="E5109" s="184" t="s">
        <v>1671</v>
      </c>
      <c r="F5109" s="184"/>
      <c r="G5109" s="186" t="s">
        <v>116</v>
      </c>
      <c r="H5109" s="187" t="n">
        <v>1</v>
      </c>
      <c r="I5109" s="188" t="n">
        <v>7.41</v>
      </c>
      <c r="J5109" s="188" t="n">
        <v>7.41</v>
      </c>
    </row>
    <row r="5110" customFormat="false" ht="29.85" hidden="false" customHeight="true" outlineLevel="0" collapsed="false">
      <c r="A5110" s="198" t="s">
        <v>1408</v>
      </c>
      <c r="B5110" s="199" t="s">
        <v>289</v>
      </c>
      <c r="C5110" s="198" t="s">
        <v>51</v>
      </c>
      <c r="D5110" s="198" t="s">
        <v>1674</v>
      </c>
      <c r="E5110" s="198" t="s">
        <v>1411</v>
      </c>
      <c r="F5110" s="198"/>
      <c r="G5110" s="200" t="s">
        <v>291</v>
      </c>
      <c r="H5110" s="201" t="n">
        <v>0.124</v>
      </c>
      <c r="I5110" s="202" t="n">
        <v>25.85</v>
      </c>
      <c r="J5110" s="202" t="n">
        <v>3.2</v>
      </c>
    </row>
    <row r="5111" customFormat="false" ht="29.85" hidden="false" customHeight="true" outlineLevel="0" collapsed="false">
      <c r="A5111" s="189" t="s">
        <v>1382</v>
      </c>
      <c r="B5111" s="190" t="s">
        <v>3246</v>
      </c>
      <c r="C5111" s="189" t="s">
        <v>51</v>
      </c>
      <c r="D5111" s="189" t="s">
        <v>3247</v>
      </c>
      <c r="E5111" s="189" t="s">
        <v>1385</v>
      </c>
      <c r="F5111" s="189"/>
      <c r="G5111" s="191" t="s">
        <v>116</v>
      </c>
      <c r="H5111" s="192" t="n">
        <v>1</v>
      </c>
      <c r="I5111" s="193" t="n">
        <v>2.77</v>
      </c>
      <c r="J5111" s="193" t="n">
        <v>2.77</v>
      </c>
    </row>
    <row r="5112" customFormat="false" ht="29.85" hidden="false" customHeight="true" outlineLevel="0" collapsed="false">
      <c r="A5112" s="189" t="s">
        <v>1382</v>
      </c>
      <c r="B5112" s="190" t="s">
        <v>3248</v>
      </c>
      <c r="C5112" s="189" t="s">
        <v>51</v>
      </c>
      <c r="D5112" s="189" t="s">
        <v>3249</v>
      </c>
      <c r="E5112" s="189" t="s">
        <v>1385</v>
      </c>
      <c r="F5112" s="189"/>
      <c r="G5112" s="191" t="s">
        <v>116</v>
      </c>
      <c r="H5112" s="192" t="n">
        <v>1</v>
      </c>
      <c r="I5112" s="193" t="n">
        <v>1.44</v>
      </c>
      <c r="J5112" s="193" t="n">
        <v>1.44</v>
      </c>
    </row>
    <row r="5113" customFormat="false" ht="17" hidden="false" customHeight="false" outlineLevel="0" collapsed="false">
      <c r="A5113" s="194"/>
      <c r="B5113" s="194"/>
      <c r="C5113" s="194"/>
      <c r="D5113" s="194"/>
      <c r="E5113" s="194" t="s">
        <v>1397</v>
      </c>
      <c r="F5113" s="195" t="n">
        <v>2.53</v>
      </c>
      <c r="G5113" s="194" t="s">
        <v>1398</v>
      </c>
      <c r="H5113" s="195" t="n">
        <v>0</v>
      </c>
      <c r="I5113" s="194" t="s">
        <v>1399</v>
      </c>
      <c r="J5113" s="195" t="n">
        <v>2.53</v>
      </c>
    </row>
    <row r="5114" customFormat="false" ht="17" hidden="false" customHeight="true" outlineLevel="0" collapsed="false">
      <c r="A5114" s="194"/>
      <c r="B5114" s="194"/>
      <c r="C5114" s="194"/>
      <c r="D5114" s="194"/>
      <c r="E5114" s="194" t="s">
        <v>1400</v>
      </c>
      <c r="F5114" s="195" t="n">
        <v>1.85</v>
      </c>
      <c r="G5114" s="194"/>
      <c r="H5114" s="196" t="s">
        <v>1401</v>
      </c>
      <c r="I5114" s="196"/>
      <c r="J5114" s="195" t="n">
        <v>9.26</v>
      </c>
    </row>
    <row r="5115" customFormat="false" ht="17" hidden="false" customHeight="false" outlineLevel="0" collapsed="false">
      <c r="A5115" s="197"/>
      <c r="B5115" s="197"/>
      <c r="C5115" s="197"/>
      <c r="D5115" s="197"/>
      <c r="E5115" s="197"/>
      <c r="F5115" s="197"/>
      <c r="G5115" s="197"/>
      <c r="H5115" s="197"/>
      <c r="I5115" s="197"/>
      <c r="J5115" s="197"/>
    </row>
    <row r="5116" customFormat="false" ht="17" hidden="false" customHeight="true" outlineLevel="0" collapsed="false">
      <c r="A5116" s="181"/>
      <c r="B5116" s="182" t="s">
        <v>1373</v>
      </c>
      <c r="C5116" s="181" t="s">
        <v>1374</v>
      </c>
      <c r="D5116" s="181" t="s">
        <v>1375</v>
      </c>
      <c r="E5116" s="181" t="s">
        <v>1376</v>
      </c>
      <c r="F5116" s="181"/>
      <c r="G5116" s="183" t="s">
        <v>1377</v>
      </c>
      <c r="H5116" s="182" t="s">
        <v>1378</v>
      </c>
      <c r="I5116" s="182" t="s">
        <v>1379</v>
      </c>
      <c r="J5116" s="182" t="s">
        <v>752</v>
      </c>
    </row>
    <row r="5117" customFormat="false" ht="17" hidden="false" customHeight="true" outlineLevel="0" collapsed="false">
      <c r="A5117" s="184" t="s">
        <v>1380</v>
      </c>
      <c r="B5117" s="185" t="s">
        <v>1416</v>
      </c>
      <c r="C5117" s="184" t="s">
        <v>51</v>
      </c>
      <c r="D5117" s="184" t="s">
        <v>1417</v>
      </c>
      <c r="E5117" s="184" t="s">
        <v>1411</v>
      </c>
      <c r="F5117" s="184"/>
      <c r="G5117" s="186" t="s">
        <v>291</v>
      </c>
      <c r="H5117" s="187" t="n">
        <v>1</v>
      </c>
      <c r="I5117" s="188" t="n">
        <v>29.29</v>
      </c>
      <c r="J5117" s="188" t="n">
        <v>29.29</v>
      </c>
    </row>
    <row r="5118" customFormat="false" ht="29.85" hidden="false" customHeight="true" outlineLevel="0" collapsed="false">
      <c r="A5118" s="198" t="s">
        <v>1408</v>
      </c>
      <c r="B5118" s="199" t="s">
        <v>2814</v>
      </c>
      <c r="C5118" s="198" t="s">
        <v>51</v>
      </c>
      <c r="D5118" s="198" t="s">
        <v>2815</v>
      </c>
      <c r="E5118" s="198" t="s">
        <v>1411</v>
      </c>
      <c r="F5118" s="198"/>
      <c r="G5118" s="200" t="s">
        <v>291</v>
      </c>
      <c r="H5118" s="201" t="n">
        <v>1</v>
      </c>
      <c r="I5118" s="202" t="n">
        <v>0.35</v>
      </c>
      <c r="J5118" s="202" t="n">
        <v>0.35</v>
      </c>
    </row>
    <row r="5119" customFormat="false" ht="29.85" hidden="false" customHeight="true" outlineLevel="0" collapsed="false">
      <c r="A5119" s="189" t="s">
        <v>1382</v>
      </c>
      <c r="B5119" s="190" t="s">
        <v>3250</v>
      </c>
      <c r="C5119" s="189" t="s">
        <v>51</v>
      </c>
      <c r="D5119" s="189" t="s">
        <v>3251</v>
      </c>
      <c r="E5119" s="189" t="s">
        <v>1405</v>
      </c>
      <c r="F5119" s="189"/>
      <c r="G5119" s="191" t="s">
        <v>291</v>
      </c>
      <c r="H5119" s="192" t="n">
        <v>1</v>
      </c>
      <c r="I5119" s="193" t="n">
        <v>0.52</v>
      </c>
      <c r="J5119" s="193" t="n">
        <v>0.52</v>
      </c>
    </row>
    <row r="5120" customFormat="false" ht="17" hidden="false" customHeight="true" outlineLevel="0" collapsed="false">
      <c r="A5120" s="189" t="s">
        <v>1382</v>
      </c>
      <c r="B5120" s="190" t="s">
        <v>1859</v>
      </c>
      <c r="C5120" s="189" t="s">
        <v>51</v>
      </c>
      <c r="D5120" s="189" t="s">
        <v>1860</v>
      </c>
      <c r="E5120" s="189" t="s">
        <v>1856</v>
      </c>
      <c r="F5120" s="189"/>
      <c r="G5120" s="191" t="s">
        <v>291</v>
      </c>
      <c r="H5120" s="192" t="n">
        <v>1</v>
      </c>
      <c r="I5120" s="193" t="n">
        <v>0.55</v>
      </c>
      <c r="J5120" s="193" t="n">
        <v>0.55</v>
      </c>
    </row>
    <row r="5121" customFormat="false" ht="29.85" hidden="false" customHeight="true" outlineLevel="0" collapsed="false">
      <c r="A5121" s="189" t="s">
        <v>1382</v>
      </c>
      <c r="B5121" s="190" t="s">
        <v>3252</v>
      </c>
      <c r="C5121" s="189" t="s">
        <v>51</v>
      </c>
      <c r="D5121" s="189" t="s">
        <v>3253</v>
      </c>
      <c r="E5121" s="189" t="s">
        <v>1405</v>
      </c>
      <c r="F5121" s="189"/>
      <c r="G5121" s="191" t="s">
        <v>291</v>
      </c>
      <c r="H5121" s="192" t="n">
        <v>1</v>
      </c>
      <c r="I5121" s="193" t="n">
        <v>0.06</v>
      </c>
      <c r="J5121" s="193" t="n">
        <v>0.06</v>
      </c>
    </row>
    <row r="5122" customFormat="false" ht="17" hidden="false" customHeight="true" outlineLevel="0" collapsed="false">
      <c r="A5122" s="189" t="s">
        <v>1382</v>
      </c>
      <c r="B5122" s="190" t="s">
        <v>1863</v>
      </c>
      <c r="C5122" s="189" t="s">
        <v>51</v>
      </c>
      <c r="D5122" s="189" t="s">
        <v>1864</v>
      </c>
      <c r="E5122" s="189" t="s">
        <v>1422</v>
      </c>
      <c r="F5122" s="189"/>
      <c r="G5122" s="191" t="s">
        <v>291</v>
      </c>
      <c r="H5122" s="192" t="n">
        <v>1</v>
      </c>
      <c r="I5122" s="193" t="n">
        <v>0.06</v>
      </c>
      <c r="J5122" s="193" t="n">
        <v>0.06</v>
      </c>
    </row>
    <row r="5123" customFormat="false" ht="17" hidden="false" customHeight="true" outlineLevel="0" collapsed="false">
      <c r="A5123" s="189" t="s">
        <v>1382</v>
      </c>
      <c r="B5123" s="190" t="s">
        <v>2816</v>
      </c>
      <c r="C5123" s="189" t="s">
        <v>51</v>
      </c>
      <c r="D5123" s="189" t="s">
        <v>2817</v>
      </c>
      <c r="E5123" s="189" t="s">
        <v>1388</v>
      </c>
      <c r="F5123" s="189"/>
      <c r="G5123" s="191" t="s">
        <v>291</v>
      </c>
      <c r="H5123" s="192" t="n">
        <v>1</v>
      </c>
      <c r="I5123" s="193" t="n">
        <v>27.75</v>
      </c>
      <c r="J5123" s="193" t="n">
        <v>27.75</v>
      </c>
    </row>
    <row r="5124" customFormat="false" ht="17" hidden="false" customHeight="false" outlineLevel="0" collapsed="false">
      <c r="A5124" s="194"/>
      <c r="B5124" s="194"/>
      <c r="C5124" s="194"/>
      <c r="D5124" s="194"/>
      <c r="E5124" s="194" t="s">
        <v>1397</v>
      </c>
      <c r="F5124" s="195" t="n">
        <v>28.1</v>
      </c>
      <c r="G5124" s="194" t="s">
        <v>1398</v>
      </c>
      <c r="H5124" s="195" t="n">
        <v>0</v>
      </c>
      <c r="I5124" s="194" t="s">
        <v>1399</v>
      </c>
      <c r="J5124" s="195" t="n">
        <v>28.1</v>
      </c>
    </row>
    <row r="5125" customFormat="false" ht="17" hidden="false" customHeight="true" outlineLevel="0" collapsed="false">
      <c r="A5125" s="194"/>
      <c r="B5125" s="194"/>
      <c r="C5125" s="194"/>
      <c r="D5125" s="194"/>
      <c r="E5125" s="194" t="s">
        <v>1400</v>
      </c>
      <c r="F5125" s="195" t="n">
        <v>7.32</v>
      </c>
      <c r="G5125" s="194"/>
      <c r="H5125" s="196" t="s">
        <v>1401</v>
      </c>
      <c r="I5125" s="196"/>
      <c r="J5125" s="195" t="n">
        <v>36.61</v>
      </c>
    </row>
    <row r="5126" customFormat="false" ht="17" hidden="false" customHeight="false" outlineLevel="0" collapsed="false">
      <c r="A5126" s="197"/>
      <c r="B5126" s="197"/>
      <c r="C5126" s="197"/>
      <c r="D5126" s="197"/>
      <c r="E5126" s="197"/>
      <c r="F5126" s="197"/>
      <c r="G5126" s="197"/>
      <c r="H5126" s="197"/>
      <c r="I5126" s="197"/>
      <c r="J5126" s="197"/>
    </row>
    <row r="5127" customFormat="false" ht="17" hidden="false" customHeight="true" outlineLevel="0" collapsed="false">
      <c r="A5127" s="181"/>
      <c r="B5127" s="182" t="s">
        <v>1373</v>
      </c>
      <c r="C5127" s="181" t="s">
        <v>1374</v>
      </c>
      <c r="D5127" s="181" t="s">
        <v>1375</v>
      </c>
      <c r="E5127" s="181" t="s">
        <v>1376</v>
      </c>
      <c r="F5127" s="181"/>
      <c r="G5127" s="183" t="s">
        <v>1377</v>
      </c>
      <c r="H5127" s="182" t="s">
        <v>1378</v>
      </c>
      <c r="I5127" s="182" t="s">
        <v>1379</v>
      </c>
      <c r="J5127" s="182" t="s">
        <v>752</v>
      </c>
    </row>
    <row r="5128" customFormat="false" ht="29.85" hidden="false" customHeight="true" outlineLevel="0" collapsed="false">
      <c r="A5128" s="184" t="s">
        <v>1380</v>
      </c>
      <c r="B5128" s="185" t="s">
        <v>2076</v>
      </c>
      <c r="C5128" s="184" t="s">
        <v>51</v>
      </c>
      <c r="D5128" s="184" t="s">
        <v>2077</v>
      </c>
      <c r="E5128" s="184" t="s">
        <v>1671</v>
      </c>
      <c r="F5128" s="184"/>
      <c r="G5128" s="186" t="s">
        <v>116</v>
      </c>
      <c r="H5128" s="187" t="n">
        <v>1</v>
      </c>
      <c r="I5128" s="188" t="n">
        <v>30.07</v>
      </c>
      <c r="J5128" s="188" t="n">
        <v>30.07</v>
      </c>
    </row>
    <row r="5129" customFormat="false" ht="29.85" hidden="false" customHeight="true" outlineLevel="0" collapsed="false">
      <c r="A5129" s="198" t="s">
        <v>1408</v>
      </c>
      <c r="B5129" s="199" t="s">
        <v>1672</v>
      </c>
      <c r="C5129" s="198" t="s">
        <v>51</v>
      </c>
      <c r="D5129" s="198" t="s">
        <v>1673</v>
      </c>
      <c r="E5129" s="198" t="s">
        <v>1411</v>
      </c>
      <c r="F5129" s="198"/>
      <c r="G5129" s="200" t="s">
        <v>291</v>
      </c>
      <c r="H5129" s="201" t="n">
        <v>0.496</v>
      </c>
      <c r="I5129" s="202" t="n">
        <v>19.78</v>
      </c>
      <c r="J5129" s="202" t="n">
        <v>9.81</v>
      </c>
    </row>
    <row r="5130" customFormat="false" ht="29.85" hidden="false" customHeight="true" outlineLevel="0" collapsed="false">
      <c r="A5130" s="198" t="s">
        <v>1408</v>
      </c>
      <c r="B5130" s="199" t="s">
        <v>289</v>
      </c>
      <c r="C5130" s="198" t="s">
        <v>51</v>
      </c>
      <c r="D5130" s="198" t="s">
        <v>1674</v>
      </c>
      <c r="E5130" s="198" t="s">
        <v>1411</v>
      </c>
      <c r="F5130" s="198"/>
      <c r="G5130" s="200" t="s">
        <v>291</v>
      </c>
      <c r="H5130" s="201" t="n">
        <v>0.496</v>
      </c>
      <c r="I5130" s="202" t="n">
        <v>25.85</v>
      </c>
      <c r="J5130" s="202" t="n">
        <v>12.82</v>
      </c>
    </row>
    <row r="5131" customFormat="false" ht="17" hidden="false" customHeight="true" outlineLevel="0" collapsed="false">
      <c r="A5131" s="189" t="s">
        <v>1382</v>
      </c>
      <c r="B5131" s="190" t="s">
        <v>3254</v>
      </c>
      <c r="C5131" s="189" t="s">
        <v>51</v>
      </c>
      <c r="D5131" s="189" t="s">
        <v>3255</v>
      </c>
      <c r="E5131" s="189" t="s">
        <v>1385</v>
      </c>
      <c r="F5131" s="189"/>
      <c r="G5131" s="191" t="s">
        <v>116</v>
      </c>
      <c r="H5131" s="192" t="n">
        <v>1</v>
      </c>
      <c r="I5131" s="193" t="n">
        <v>7.44</v>
      </c>
      <c r="J5131" s="193" t="n">
        <v>7.44</v>
      </c>
    </row>
    <row r="5132" customFormat="false" ht="17" hidden="false" customHeight="false" outlineLevel="0" collapsed="false">
      <c r="A5132" s="194"/>
      <c r="B5132" s="194"/>
      <c r="C5132" s="194"/>
      <c r="D5132" s="194"/>
      <c r="E5132" s="194" t="s">
        <v>1397</v>
      </c>
      <c r="F5132" s="195" t="n">
        <v>17.23</v>
      </c>
      <c r="G5132" s="194" t="s">
        <v>1398</v>
      </c>
      <c r="H5132" s="195" t="n">
        <v>0</v>
      </c>
      <c r="I5132" s="194" t="s">
        <v>1399</v>
      </c>
      <c r="J5132" s="195" t="n">
        <v>17.23</v>
      </c>
    </row>
    <row r="5133" customFormat="false" ht="17" hidden="false" customHeight="true" outlineLevel="0" collapsed="false">
      <c r="A5133" s="194"/>
      <c r="B5133" s="194"/>
      <c r="C5133" s="194"/>
      <c r="D5133" s="194"/>
      <c r="E5133" s="194" t="s">
        <v>1400</v>
      </c>
      <c r="F5133" s="195" t="n">
        <v>7.51</v>
      </c>
      <c r="G5133" s="194"/>
      <c r="H5133" s="196" t="s">
        <v>1401</v>
      </c>
      <c r="I5133" s="196"/>
      <c r="J5133" s="195" t="n">
        <v>37.58</v>
      </c>
    </row>
    <row r="5134" customFormat="false" ht="17" hidden="false" customHeight="false" outlineLevel="0" collapsed="false">
      <c r="A5134" s="197"/>
      <c r="B5134" s="197"/>
      <c r="C5134" s="197"/>
      <c r="D5134" s="197"/>
      <c r="E5134" s="197"/>
      <c r="F5134" s="197"/>
      <c r="G5134" s="197"/>
      <c r="H5134" s="197"/>
      <c r="I5134" s="197"/>
      <c r="J5134" s="197"/>
    </row>
    <row r="5135" customFormat="false" ht="17" hidden="false" customHeight="true" outlineLevel="0" collapsed="false">
      <c r="A5135" s="181"/>
      <c r="B5135" s="182" t="s">
        <v>1373</v>
      </c>
      <c r="C5135" s="181" t="s">
        <v>1374</v>
      </c>
      <c r="D5135" s="181" t="s">
        <v>1375</v>
      </c>
      <c r="E5135" s="181" t="s">
        <v>1376</v>
      </c>
      <c r="F5135" s="181"/>
      <c r="G5135" s="183" t="s">
        <v>1377</v>
      </c>
      <c r="H5135" s="182" t="s">
        <v>1378</v>
      </c>
      <c r="I5135" s="182" t="s">
        <v>1379</v>
      </c>
      <c r="J5135" s="182" t="s">
        <v>752</v>
      </c>
    </row>
    <row r="5136" customFormat="false" ht="29.85" hidden="false" customHeight="true" outlineLevel="0" collapsed="false">
      <c r="A5136" s="184" t="s">
        <v>1380</v>
      </c>
      <c r="B5136" s="185" t="s">
        <v>2078</v>
      </c>
      <c r="C5136" s="184" t="s">
        <v>51</v>
      </c>
      <c r="D5136" s="184" t="s">
        <v>2079</v>
      </c>
      <c r="E5136" s="184" t="s">
        <v>1671</v>
      </c>
      <c r="F5136" s="184"/>
      <c r="G5136" s="186" t="s">
        <v>116</v>
      </c>
      <c r="H5136" s="187" t="n">
        <v>1</v>
      </c>
      <c r="I5136" s="188" t="n">
        <v>32.15</v>
      </c>
      <c r="J5136" s="188" t="n">
        <v>32.15</v>
      </c>
    </row>
    <row r="5137" customFormat="false" ht="29.85" hidden="false" customHeight="true" outlineLevel="0" collapsed="false">
      <c r="A5137" s="198" t="s">
        <v>1408</v>
      </c>
      <c r="B5137" s="199" t="s">
        <v>1672</v>
      </c>
      <c r="C5137" s="198" t="s">
        <v>51</v>
      </c>
      <c r="D5137" s="198" t="s">
        <v>1673</v>
      </c>
      <c r="E5137" s="198" t="s">
        <v>1411</v>
      </c>
      <c r="F5137" s="198"/>
      <c r="G5137" s="200" t="s">
        <v>291</v>
      </c>
      <c r="H5137" s="201" t="n">
        <v>0.496</v>
      </c>
      <c r="I5137" s="202" t="n">
        <v>19.78</v>
      </c>
      <c r="J5137" s="202" t="n">
        <v>9.81</v>
      </c>
    </row>
    <row r="5138" customFormat="false" ht="29.85" hidden="false" customHeight="true" outlineLevel="0" collapsed="false">
      <c r="A5138" s="198" t="s">
        <v>1408</v>
      </c>
      <c r="B5138" s="199" t="s">
        <v>289</v>
      </c>
      <c r="C5138" s="198" t="s">
        <v>51</v>
      </c>
      <c r="D5138" s="198" t="s">
        <v>1674</v>
      </c>
      <c r="E5138" s="198" t="s">
        <v>1411</v>
      </c>
      <c r="F5138" s="198"/>
      <c r="G5138" s="200" t="s">
        <v>291</v>
      </c>
      <c r="H5138" s="201" t="n">
        <v>0.496</v>
      </c>
      <c r="I5138" s="202" t="n">
        <v>25.85</v>
      </c>
      <c r="J5138" s="202" t="n">
        <v>12.82</v>
      </c>
    </row>
    <row r="5139" customFormat="false" ht="17" hidden="false" customHeight="true" outlineLevel="0" collapsed="false">
      <c r="A5139" s="189" t="s">
        <v>1382</v>
      </c>
      <c r="B5139" s="190" t="s">
        <v>3256</v>
      </c>
      <c r="C5139" s="189" t="s">
        <v>51</v>
      </c>
      <c r="D5139" s="189" t="s">
        <v>3257</v>
      </c>
      <c r="E5139" s="189" t="s">
        <v>1385</v>
      </c>
      <c r="F5139" s="189"/>
      <c r="G5139" s="191" t="s">
        <v>116</v>
      </c>
      <c r="H5139" s="192" t="n">
        <v>1</v>
      </c>
      <c r="I5139" s="193" t="n">
        <v>9.52</v>
      </c>
      <c r="J5139" s="193" t="n">
        <v>9.52</v>
      </c>
    </row>
    <row r="5140" customFormat="false" ht="17" hidden="false" customHeight="false" outlineLevel="0" collapsed="false">
      <c r="A5140" s="194"/>
      <c r="B5140" s="194"/>
      <c r="C5140" s="194"/>
      <c r="D5140" s="194"/>
      <c r="E5140" s="194" t="s">
        <v>1397</v>
      </c>
      <c r="F5140" s="195" t="n">
        <v>17.23</v>
      </c>
      <c r="G5140" s="194" t="s">
        <v>1398</v>
      </c>
      <c r="H5140" s="195" t="n">
        <v>0</v>
      </c>
      <c r="I5140" s="194" t="s">
        <v>1399</v>
      </c>
      <c r="J5140" s="195" t="n">
        <v>17.23</v>
      </c>
    </row>
    <row r="5141" customFormat="false" ht="17" hidden="false" customHeight="true" outlineLevel="0" collapsed="false">
      <c r="A5141" s="194"/>
      <c r="B5141" s="194"/>
      <c r="C5141" s="194"/>
      <c r="D5141" s="194"/>
      <c r="E5141" s="194" t="s">
        <v>1400</v>
      </c>
      <c r="F5141" s="195" t="n">
        <v>8.03</v>
      </c>
      <c r="G5141" s="194"/>
      <c r="H5141" s="196" t="s">
        <v>1401</v>
      </c>
      <c r="I5141" s="196"/>
      <c r="J5141" s="195" t="n">
        <v>40.18</v>
      </c>
    </row>
    <row r="5142" customFormat="false" ht="17" hidden="false" customHeight="false" outlineLevel="0" collapsed="false">
      <c r="A5142" s="197"/>
      <c r="B5142" s="197"/>
      <c r="C5142" s="197"/>
      <c r="D5142" s="197"/>
      <c r="E5142" s="197"/>
      <c r="F5142" s="197"/>
      <c r="G5142" s="197"/>
      <c r="H5142" s="197"/>
      <c r="I5142" s="197"/>
      <c r="J5142" s="197"/>
    </row>
    <row r="5143" customFormat="false" ht="17" hidden="false" customHeight="true" outlineLevel="0" collapsed="false">
      <c r="A5143" s="181"/>
      <c r="B5143" s="182" t="s">
        <v>1373</v>
      </c>
      <c r="C5143" s="181" t="s">
        <v>1374</v>
      </c>
      <c r="D5143" s="181" t="s">
        <v>1375</v>
      </c>
      <c r="E5143" s="181" t="s">
        <v>1376</v>
      </c>
      <c r="F5143" s="181"/>
      <c r="G5143" s="183" t="s">
        <v>1377</v>
      </c>
      <c r="H5143" s="182" t="s">
        <v>1378</v>
      </c>
      <c r="I5143" s="182" t="s">
        <v>1379</v>
      </c>
      <c r="J5143" s="182" t="s">
        <v>752</v>
      </c>
    </row>
    <row r="5144" customFormat="false" ht="29.85" hidden="false" customHeight="true" outlineLevel="0" collapsed="false">
      <c r="A5144" s="184" t="s">
        <v>1380</v>
      </c>
      <c r="B5144" s="185" t="s">
        <v>2070</v>
      </c>
      <c r="C5144" s="184" t="s">
        <v>51</v>
      </c>
      <c r="D5144" s="184" t="s">
        <v>2071</v>
      </c>
      <c r="E5144" s="184" t="s">
        <v>1671</v>
      </c>
      <c r="F5144" s="184"/>
      <c r="G5144" s="186" t="s">
        <v>116</v>
      </c>
      <c r="H5144" s="187" t="n">
        <v>1</v>
      </c>
      <c r="I5144" s="188" t="n">
        <v>18.15</v>
      </c>
      <c r="J5144" s="188" t="n">
        <v>18.15</v>
      </c>
    </row>
    <row r="5145" customFormat="false" ht="29.85" hidden="false" customHeight="true" outlineLevel="0" collapsed="false">
      <c r="A5145" s="198" t="s">
        <v>1408</v>
      </c>
      <c r="B5145" s="199" t="s">
        <v>1672</v>
      </c>
      <c r="C5145" s="198" t="s">
        <v>51</v>
      </c>
      <c r="D5145" s="198" t="s">
        <v>1673</v>
      </c>
      <c r="E5145" s="198" t="s">
        <v>1411</v>
      </c>
      <c r="F5145" s="198"/>
      <c r="G5145" s="200" t="s">
        <v>291</v>
      </c>
      <c r="H5145" s="201" t="n">
        <v>0.235</v>
      </c>
      <c r="I5145" s="202" t="n">
        <v>19.78</v>
      </c>
      <c r="J5145" s="202" t="n">
        <v>4.64</v>
      </c>
    </row>
    <row r="5146" customFormat="false" ht="29.85" hidden="false" customHeight="true" outlineLevel="0" collapsed="false">
      <c r="A5146" s="198" t="s">
        <v>1408</v>
      </c>
      <c r="B5146" s="199" t="s">
        <v>289</v>
      </c>
      <c r="C5146" s="198" t="s">
        <v>51</v>
      </c>
      <c r="D5146" s="198" t="s">
        <v>1674</v>
      </c>
      <c r="E5146" s="198" t="s">
        <v>1411</v>
      </c>
      <c r="F5146" s="198"/>
      <c r="G5146" s="200" t="s">
        <v>291</v>
      </c>
      <c r="H5146" s="201" t="n">
        <v>0.235</v>
      </c>
      <c r="I5146" s="202" t="n">
        <v>25.85</v>
      </c>
      <c r="J5146" s="202" t="n">
        <v>6.07</v>
      </c>
    </row>
    <row r="5147" customFormat="false" ht="17" hidden="false" customHeight="true" outlineLevel="0" collapsed="false">
      <c r="A5147" s="189" t="s">
        <v>1382</v>
      </c>
      <c r="B5147" s="190" t="s">
        <v>3254</v>
      </c>
      <c r="C5147" s="189" t="s">
        <v>51</v>
      </c>
      <c r="D5147" s="189" t="s">
        <v>3255</v>
      </c>
      <c r="E5147" s="189" t="s">
        <v>1385</v>
      </c>
      <c r="F5147" s="189"/>
      <c r="G5147" s="191" t="s">
        <v>116</v>
      </c>
      <c r="H5147" s="192" t="n">
        <v>1</v>
      </c>
      <c r="I5147" s="193" t="n">
        <v>7.44</v>
      </c>
      <c r="J5147" s="193" t="n">
        <v>7.44</v>
      </c>
    </row>
    <row r="5148" customFormat="false" ht="17" hidden="false" customHeight="false" outlineLevel="0" collapsed="false">
      <c r="A5148" s="194"/>
      <c r="B5148" s="194"/>
      <c r="C5148" s="194"/>
      <c r="D5148" s="194"/>
      <c r="E5148" s="194" t="s">
        <v>1397</v>
      </c>
      <c r="F5148" s="195" t="n">
        <v>8.16</v>
      </c>
      <c r="G5148" s="194" t="s">
        <v>1398</v>
      </c>
      <c r="H5148" s="195" t="n">
        <v>0</v>
      </c>
      <c r="I5148" s="194" t="s">
        <v>1399</v>
      </c>
      <c r="J5148" s="195" t="n">
        <v>8.16</v>
      </c>
    </row>
    <row r="5149" customFormat="false" ht="17" hidden="false" customHeight="true" outlineLevel="0" collapsed="false">
      <c r="A5149" s="194"/>
      <c r="B5149" s="194"/>
      <c r="C5149" s="194"/>
      <c r="D5149" s="194"/>
      <c r="E5149" s="194" t="s">
        <v>1400</v>
      </c>
      <c r="F5149" s="195" t="n">
        <v>4.53</v>
      </c>
      <c r="G5149" s="194"/>
      <c r="H5149" s="196" t="s">
        <v>1401</v>
      </c>
      <c r="I5149" s="196"/>
      <c r="J5149" s="195" t="n">
        <v>22.68</v>
      </c>
    </row>
    <row r="5150" customFormat="false" ht="17" hidden="false" customHeight="false" outlineLevel="0" collapsed="false">
      <c r="A5150" s="197"/>
      <c r="B5150" s="197"/>
      <c r="C5150" s="197"/>
      <c r="D5150" s="197"/>
      <c r="E5150" s="197"/>
      <c r="F5150" s="197"/>
      <c r="G5150" s="197"/>
      <c r="H5150" s="197"/>
      <c r="I5150" s="197"/>
      <c r="J5150" s="197"/>
    </row>
    <row r="5151" customFormat="false" ht="17" hidden="false" customHeight="true" outlineLevel="0" collapsed="false">
      <c r="A5151" s="181"/>
      <c r="B5151" s="182" t="s">
        <v>1373</v>
      </c>
      <c r="C5151" s="181" t="s">
        <v>1374</v>
      </c>
      <c r="D5151" s="181" t="s">
        <v>1375</v>
      </c>
      <c r="E5151" s="181" t="s">
        <v>1376</v>
      </c>
      <c r="F5151" s="181"/>
      <c r="G5151" s="183" t="s">
        <v>1377</v>
      </c>
      <c r="H5151" s="182" t="s">
        <v>1378</v>
      </c>
      <c r="I5151" s="182" t="s">
        <v>1379</v>
      </c>
      <c r="J5151" s="182" t="s">
        <v>752</v>
      </c>
    </row>
    <row r="5152" customFormat="false" ht="29.85" hidden="false" customHeight="true" outlineLevel="0" collapsed="false">
      <c r="A5152" s="184" t="s">
        <v>1380</v>
      </c>
      <c r="B5152" s="185" t="s">
        <v>2072</v>
      </c>
      <c r="C5152" s="184" t="s">
        <v>51</v>
      </c>
      <c r="D5152" s="184" t="s">
        <v>2073</v>
      </c>
      <c r="E5152" s="184" t="s">
        <v>1671</v>
      </c>
      <c r="F5152" s="184"/>
      <c r="G5152" s="186" t="s">
        <v>116</v>
      </c>
      <c r="H5152" s="187" t="n">
        <v>1</v>
      </c>
      <c r="I5152" s="188" t="n">
        <v>21.49</v>
      </c>
      <c r="J5152" s="188" t="n">
        <v>21.49</v>
      </c>
    </row>
    <row r="5153" customFormat="false" ht="29.85" hidden="false" customHeight="true" outlineLevel="0" collapsed="false">
      <c r="A5153" s="198" t="s">
        <v>1408</v>
      </c>
      <c r="B5153" s="199" t="s">
        <v>1672</v>
      </c>
      <c r="C5153" s="198" t="s">
        <v>51</v>
      </c>
      <c r="D5153" s="198" t="s">
        <v>1673</v>
      </c>
      <c r="E5153" s="198" t="s">
        <v>1411</v>
      </c>
      <c r="F5153" s="198"/>
      <c r="G5153" s="200" t="s">
        <v>291</v>
      </c>
      <c r="H5153" s="201" t="n">
        <v>0.308</v>
      </c>
      <c r="I5153" s="202" t="n">
        <v>19.78</v>
      </c>
      <c r="J5153" s="202" t="n">
        <v>6.09</v>
      </c>
    </row>
    <row r="5154" customFormat="false" ht="29.85" hidden="false" customHeight="true" outlineLevel="0" collapsed="false">
      <c r="A5154" s="198" t="s">
        <v>1408</v>
      </c>
      <c r="B5154" s="199" t="s">
        <v>289</v>
      </c>
      <c r="C5154" s="198" t="s">
        <v>51</v>
      </c>
      <c r="D5154" s="198" t="s">
        <v>1674</v>
      </c>
      <c r="E5154" s="198" t="s">
        <v>1411</v>
      </c>
      <c r="F5154" s="198"/>
      <c r="G5154" s="200" t="s">
        <v>291</v>
      </c>
      <c r="H5154" s="201" t="n">
        <v>0.308</v>
      </c>
      <c r="I5154" s="202" t="n">
        <v>25.85</v>
      </c>
      <c r="J5154" s="202" t="n">
        <v>7.96</v>
      </c>
    </row>
    <row r="5155" customFormat="false" ht="17" hidden="false" customHeight="true" outlineLevel="0" collapsed="false">
      <c r="A5155" s="189" t="s">
        <v>1382</v>
      </c>
      <c r="B5155" s="190" t="s">
        <v>3254</v>
      </c>
      <c r="C5155" s="189" t="s">
        <v>51</v>
      </c>
      <c r="D5155" s="189" t="s">
        <v>3255</v>
      </c>
      <c r="E5155" s="189" t="s">
        <v>1385</v>
      </c>
      <c r="F5155" s="189"/>
      <c r="G5155" s="191" t="s">
        <v>116</v>
      </c>
      <c r="H5155" s="192" t="n">
        <v>1</v>
      </c>
      <c r="I5155" s="193" t="n">
        <v>7.44</v>
      </c>
      <c r="J5155" s="193" t="n">
        <v>7.44</v>
      </c>
    </row>
    <row r="5156" customFormat="false" ht="17" hidden="false" customHeight="false" outlineLevel="0" collapsed="false">
      <c r="A5156" s="194"/>
      <c r="B5156" s="194"/>
      <c r="C5156" s="194"/>
      <c r="D5156" s="194"/>
      <c r="E5156" s="194" t="s">
        <v>1397</v>
      </c>
      <c r="F5156" s="195" t="n">
        <v>10.69</v>
      </c>
      <c r="G5156" s="194" t="s">
        <v>1398</v>
      </c>
      <c r="H5156" s="195" t="n">
        <v>0</v>
      </c>
      <c r="I5156" s="194" t="s">
        <v>1399</v>
      </c>
      <c r="J5156" s="195" t="n">
        <v>10.69</v>
      </c>
    </row>
    <row r="5157" customFormat="false" ht="17" hidden="false" customHeight="true" outlineLevel="0" collapsed="false">
      <c r="A5157" s="194"/>
      <c r="B5157" s="194"/>
      <c r="C5157" s="194"/>
      <c r="D5157" s="194"/>
      <c r="E5157" s="194" t="s">
        <v>1400</v>
      </c>
      <c r="F5157" s="195" t="n">
        <v>5.37</v>
      </c>
      <c r="G5157" s="194"/>
      <c r="H5157" s="196" t="s">
        <v>1401</v>
      </c>
      <c r="I5157" s="196"/>
      <c r="J5157" s="195" t="n">
        <v>26.86</v>
      </c>
    </row>
    <row r="5158" customFormat="false" ht="17" hidden="false" customHeight="false" outlineLevel="0" collapsed="false">
      <c r="A5158" s="197"/>
      <c r="B5158" s="197"/>
      <c r="C5158" s="197"/>
      <c r="D5158" s="197"/>
      <c r="E5158" s="197"/>
      <c r="F5158" s="197"/>
      <c r="G5158" s="197"/>
      <c r="H5158" s="197"/>
      <c r="I5158" s="197"/>
      <c r="J5158" s="197"/>
    </row>
    <row r="5159" customFormat="false" ht="17" hidden="false" customHeight="true" outlineLevel="0" collapsed="false">
      <c r="A5159" s="181"/>
      <c r="B5159" s="182" t="s">
        <v>1373</v>
      </c>
      <c r="C5159" s="181" t="s">
        <v>1374</v>
      </c>
      <c r="D5159" s="181" t="s">
        <v>1375</v>
      </c>
      <c r="E5159" s="181" t="s">
        <v>1376</v>
      </c>
      <c r="F5159" s="181"/>
      <c r="G5159" s="183" t="s">
        <v>1377</v>
      </c>
      <c r="H5159" s="182" t="s">
        <v>1378</v>
      </c>
      <c r="I5159" s="182" t="s">
        <v>1379</v>
      </c>
      <c r="J5159" s="182" t="s">
        <v>752</v>
      </c>
    </row>
    <row r="5160" customFormat="false" ht="29.85" hidden="false" customHeight="true" outlineLevel="0" collapsed="false">
      <c r="A5160" s="184" t="s">
        <v>1380</v>
      </c>
      <c r="B5160" s="185" t="s">
        <v>2101</v>
      </c>
      <c r="C5160" s="184" t="s">
        <v>51</v>
      </c>
      <c r="D5160" s="184" t="s">
        <v>2102</v>
      </c>
      <c r="E5160" s="184" t="s">
        <v>1671</v>
      </c>
      <c r="F5160" s="184"/>
      <c r="G5160" s="186" t="s">
        <v>116</v>
      </c>
      <c r="H5160" s="187" t="n">
        <v>1</v>
      </c>
      <c r="I5160" s="188" t="n">
        <v>47.6</v>
      </c>
      <c r="J5160" s="188" t="n">
        <v>47.6</v>
      </c>
    </row>
    <row r="5161" customFormat="false" ht="29.85" hidden="false" customHeight="true" outlineLevel="0" collapsed="false">
      <c r="A5161" s="198" t="s">
        <v>1408</v>
      </c>
      <c r="B5161" s="199" t="s">
        <v>2066</v>
      </c>
      <c r="C5161" s="198" t="s">
        <v>51</v>
      </c>
      <c r="D5161" s="198" t="s">
        <v>2067</v>
      </c>
      <c r="E5161" s="198" t="s">
        <v>1671</v>
      </c>
      <c r="F5161" s="198"/>
      <c r="G5161" s="200" t="s">
        <v>116</v>
      </c>
      <c r="H5161" s="201" t="n">
        <v>1</v>
      </c>
      <c r="I5161" s="202" t="n">
        <v>7.41</v>
      </c>
      <c r="J5161" s="202" t="n">
        <v>7.41</v>
      </c>
    </row>
    <row r="5162" customFormat="false" ht="29.85" hidden="false" customHeight="true" outlineLevel="0" collapsed="false">
      <c r="A5162" s="198" t="s">
        <v>1408</v>
      </c>
      <c r="B5162" s="199" t="s">
        <v>3258</v>
      </c>
      <c r="C5162" s="198" t="s">
        <v>51</v>
      </c>
      <c r="D5162" s="198" t="s">
        <v>3259</v>
      </c>
      <c r="E5162" s="198" t="s">
        <v>1671</v>
      </c>
      <c r="F5162" s="198"/>
      <c r="G5162" s="200" t="s">
        <v>116</v>
      </c>
      <c r="H5162" s="201" t="n">
        <v>1</v>
      </c>
      <c r="I5162" s="202" t="n">
        <v>40.19</v>
      </c>
      <c r="J5162" s="202" t="n">
        <v>40.19</v>
      </c>
    </row>
    <row r="5163" customFormat="false" ht="17" hidden="false" customHeight="false" outlineLevel="0" collapsed="false">
      <c r="A5163" s="194"/>
      <c r="B5163" s="194"/>
      <c r="C5163" s="194"/>
      <c r="D5163" s="194"/>
      <c r="E5163" s="194" t="s">
        <v>1397</v>
      </c>
      <c r="F5163" s="195" t="n">
        <v>21.82</v>
      </c>
      <c r="G5163" s="194" t="s">
        <v>1398</v>
      </c>
      <c r="H5163" s="195" t="n">
        <v>0</v>
      </c>
      <c r="I5163" s="194" t="s">
        <v>1399</v>
      </c>
      <c r="J5163" s="195" t="n">
        <v>21.82</v>
      </c>
    </row>
    <row r="5164" customFormat="false" ht="17" hidden="false" customHeight="true" outlineLevel="0" collapsed="false">
      <c r="A5164" s="194"/>
      <c r="B5164" s="194"/>
      <c r="C5164" s="194"/>
      <c r="D5164" s="194"/>
      <c r="E5164" s="194" t="s">
        <v>1400</v>
      </c>
      <c r="F5164" s="195" t="n">
        <v>11.9</v>
      </c>
      <c r="G5164" s="194"/>
      <c r="H5164" s="196" t="s">
        <v>1401</v>
      </c>
      <c r="I5164" s="196"/>
      <c r="J5164" s="195" t="n">
        <v>59.5</v>
      </c>
    </row>
    <row r="5165" customFormat="false" ht="17" hidden="false" customHeight="false" outlineLevel="0" collapsed="false">
      <c r="A5165" s="197"/>
      <c r="B5165" s="197"/>
      <c r="C5165" s="197"/>
      <c r="D5165" s="197"/>
      <c r="E5165" s="197"/>
      <c r="F5165" s="197"/>
      <c r="G5165" s="197"/>
      <c r="H5165" s="197"/>
      <c r="I5165" s="197"/>
      <c r="J5165" s="197"/>
    </row>
    <row r="5166" customFormat="false" ht="17" hidden="false" customHeight="true" outlineLevel="0" collapsed="false">
      <c r="A5166" s="181"/>
      <c r="B5166" s="182" t="s">
        <v>1373</v>
      </c>
      <c r="C5166" s="181" t="s">
        <v>1374</v>
      </c>
      <c r="D5166" s="181" t="s">
        <v>1375</v>
      </c>
      <c r="E5166" s="181" t="s">
        <v>1376</v>
      </c>
      <c r="F5166" s="181"/>
      <c r="G5166" s="183" t="s">
        <v>1377</v>
      </c>
      <c r="H5166" s="182" t="s">
        <v>1378</v>
      </c>
      <c r="I5166" s="182" t="s">
        <v>1379</v>
      </c>
      <c r="J5166" s="182" t="s">
        <v>752</v>
      </c>
    </row>
    <row r="5167" customFormat="false" ht="29.85" hidden="false" customHeight="true" outlineLevel="0" collapsed="false">
      <c r="A5167" s="184" t="s">
        <v>1380</v>
      </c>
      <c r="B5167" s="185" t="s">
        <v>3258</v>
      </c>
      <c r="C5167" s="184" t="s">
        <v>51</v>
      </c>
      <c r="D5167" s="184" t="s">
        <v>3259</v>
      </c>
      <c r="E5167" s="184" t="s">
        <v>1671</v>
      </c>
      <c r="F5167" s="184"/>
      <c r="G5167" s="186" t="s">
        <v>116</v>
      </c>
      <c r="H5167" s="187" t="n">
        <v>1</v>
      </c>
      <c r="I5167" s="188" t="n">
        <v>40.19</v>
      </c>
      <c r="J5167" s="188" t="n">
        <v>40.19</v>
      </c>
    </row>
    <row r="5168" customFormat="false" ht="29.85" hidden="false" customHeight="true" outlineLevel="0" collapsed="false">
      <c r="A5168" s="198" t="s">
        <v>1408</v>
      </c>
      <c r="B5168" s="199" t="s">
        <v>1672</v>
      </c>
      <c r="C5168" s="198" t="s">
        <v>51</v>
      </c>
      <c r="D5168" s="198" t="s">
        <v>1673</v>
      </c>
      <c r="E5168" s="198" t="s">
        <v>1411</v>
      </c>
      <c r="F5168" s="198"/>
      <c r="G5168" s="200" t="s">
        <v>291</v>
      </c>
      <c r="H5168" s="201" t="n">
        <v>0.555</v>
      </c>
      <c r="I5168" s="202" t="n">
        <v>19.78</v>
      </c>
      <c r="J5168" s="202" t="n">
        <v>10.97</v>
      </c>
    </row>
    <row r="5169" customFormat="false" ht="29.85" hidden="false" customHeight="true" outlineLevel="0" collapsed="false">
      <c r="A5169" s="198" t="s">
        <v>1408</v>
      </c>
      <c r="B5169" s="199" t="s">
        <v>289</v>
      </c>
      <c r="C5169" s="198" t="s">
        <v>51</v>
      </c>
      <c r="D5169" s="198" t="s">
        <v>1674</v>
      </c>
      <c r="E5169" s="198" t="s">
        <v>1411</v>
      </c>
      <c r="F5169" s="198"/>
      <c r="G5169" s="200" t="s">
        <v>291</v>
      </c>
      <c r="H5169" s="201" t="n">
        <v>0.555</v>
      </c>
      <c r="I5169" s="202" t="n">
        <v>25.85</v>
      </c>
      <c r="J5169" s="202" t="n">
        <v>14.34</v>
      </c>
    </row>
    <row r="5170" customFormat="false" ht="17" hidden="false" customHeight="true" outlineLevel="0" collapsed="false">
      <c r="A5170" s="189" t="s">
        <v>1382</v>
      </c>
      <c r="B5170" s="190" t="s">
        <v>3254</v>
      </c>
      <c r="C5170" s="189" t="s">
        <v>51</v>
      </c>
      <c r="D5170" s="189" t="s">
        <v>3255</v>
      </c>
      <c r="E5170" s="189" t="s">
        <v>1385</v>
      </c>
      <c r="F5170" s="189"/>
      <c r="G5170" s="191" t="s">
        <v>116</v>
      </c>
      <c r="H5170" s="192" t="n">
        <v>2</v>
      </c>
      <c r="I5170" s="193" t="n">
        <v>7.44</v>
      </c>
      <c r="J5170" s="193" t="n">
        <v>14.88</v>
      </c>
    </row>
    <row r="5171" customFormat="false" ht="17" hidden="false" customHeight="false" outlineLevel="0" collapsed="false">
      <c r="A5171" s="194"/>
      <c r="B5171" s="194"/>
      <c r="C5171" s="194"/>
      <c r="D5171" s="194"/>
      <c r="E5171" s="194" t="s">
        <v>1397</v>
      </c>
      <c r="F5171" s="195" t="n">
        <v>19.29</v>
      </c>
      <c r="G5171" s="194" t="s">
        <v>1398</v>
      </c>
      <c r="H5171" s="195" t="n">
        <v>0</v>
      </c>
      <c r="I5171" s="194" t="s">
        <v>1399</v>
      </c>
      <c r="J5171" s="195" t="n">
        <v>19.29</v>
      </c>
    </row>
    <row r="5172" customFormat="false" ht="17" hidden="false" customHeight="true" outlineLevel="0" collapsed="false">
      <c r="A5172" s="194"/>
      <c r="B5172" s="194"/>
      <c r="C5172" s="194"/>
      <c r="D5172" s="194"/>
      <c r="E5172" s="194" t="s">
        <v>1400</v>
      </c>
      <c r="F5172" s="195" t="n">
        <v>10.04</v>
      </c>
      <c r="G5172" s="194"/>
      <c r="H5172" s="196" t="s">
        <v>1401</v>
      </c>
      <c r="I5172" s="196"/>
      <c r="J5172" s="195" t="n">
        <v>50.23</v>
      </c>
    </row>
    <row r="5173" customFormat="false" ht="17" hidden="false" customHeight="false" outlineLevel="0" collapsed="false">
      <c r="A5173" s="197"/>
      <c r="B5173" s="197"/>
      <c r="C5173" s="197"/>
      <c r="D5173" s="197"/>
      <c r="E5173" s="197"/>
      <c r="F5173" s="197"/>
      <c r="G5173" s="197"/>
      <c r="H5173" s="197"/>
      <c r="I5173" s="197"/>
      <c r="J5173" s="197"/>
    </row>
    <row r="5174" customFormat="false" ht="17" hidden="false" customHeight="true" outlineLevel="0" collapsed="false">
      <c r="A5174" s="181"/>
      <c r="B5174" s="182" t="s">
        <v>1373</v>
      </c>
      <c r="C5174" s="181" t="s">
        <v>1374</v>
      </c>
      <c r="D5174" s="181" t="s">
        <v>1375</v>
      </c>
      <c r="E5174" s="181" t="s">
        <v>1376</v>
      </c>
      <c r="F5174" s="181"/>
      <c r="G5174" s="183" t="s">
        <v>1377</v>
      </c>
      <c r="H5174" s="182" t="s">
        <v>1378</v>
      </c>
      <c r="I5174" s="182" t="s">
        <v>1379</v>
      </c>
      <c r="J5174" s="182" t="s">
        <v>752</v>
      </c>
    </row>
    <row r="5175" customFormat="false" ht="29.85" hidden="false" customHeight="true" outlineLevel="0" collapsed="false">
      <c r="A5175" s="184" t="s">
        <v>1380</v>
      </c>
      <c r="B5175" s="185" t="s">
        <v>2880</v>
      </c>
      <c r="C5175" s="184" t="s">
        <v>51</v>
      </c>
      <c r="D5175" s="184" t="s">
        <v>2881</v>
      </c>
      <c r="E5175" s="184" t="s">
        <v>1432</v>
      </c>
      <c r="F5175" s="184"/>
      <c r="G5175" s="186" t="s">
        <v>1439</v>
      </c>
      <c r="H5175" s="187" t="n">
        <v>1</v>
      </c>
      <c r="I5175" s="188" t="n">
        <v>65.63</v>
      </c>
      <c r="J5175" s="188" t="n">
        <v>65.63</v>
      </c>
    </row>
    <row r="5176" customFormat="false" ht="29.85" hidden="false" customHeight="true" outlineLevel="0" collapsed="false">
      <c r="A5176" s="198" t="s">
        <v>1408</v>
      </c>
      <c r="B5176" s="199" t="s">
        <v>3260</v>
      </c>
      <c r="C5176" s="198" t="s">
        <v>51</v>
      </c>
      <c r="D5176" s="198" t="s">
        <v>3261</v>
      </c>
      <c r="E5176" s="198" t="s">
        <v>1432</v>
      </c>
      <c r="F5176" s="198"/>
      <c r="G5176" s="200" t="s">
        <v>291</v>
      </c>
      <c r="H5176" s="201" t="n">
        <v>1</v>
      </c>
      <c r="I5176" s="202" t="n">
        <v>6.56</v>
      </c>
      <c r="J5176" s="202" t="n">
        <v>6.56</v>
      </c>
    </row>
    <row r="5177" customFormat="false" ht="29.85" hidden="false" customHeight="true" outlineLevel="0" collapsed="false">
      <c r="A5177" s="198" t="s">
        <v>1408</v>
      </c>
      <c r="B5177" s="199" t="s">
        <v>3262</v>
      </c>
      <c r="C5177" s="198" t="s">
        <v>51</v>
      </c>
      <c r="D5177" s="198" t="s">
        <v>3263</v>
      </c>
      <c r="E5177" s="198" t="s">
        <v>1432</v>
      </c>
      <c r="F5177" s="198"/>
      <c r="G5177" s="200" t="s">
        <v>291</v>
      </c>
      <c r="H5177" s="201" t="n">
        <v>1</v>
      </c>
      <c r="I5177" s="202" t="n">
        <v>29.18</v>
      </c>
      <c r="J5177" s="202" t="n">
        <v>29.18</v>
      </c>
    </row>
    <row r="5178" customFormat="false" ht="29.85" hidden="false" customHeight="true" outlineLevel="0" collapsed="false">
      <c r="A5178" s="198" t="s">
        <v>1408</v>
      </c>
      <c r="B5178" s="199" t="s">
        <v>3264</v>
      </c>
      <c r="C5178" s="198" t="s">
        <v>51</v>
      </c>
      <c r="D5178" s="198" t="s">
        <v>3265</v>
      </c>
      <c r="E5178" s="198" t="s">
        <v>1411</v>
      </c>
      <c r="F5178" s="198"/>
      <c r="G5178" s="200" t="s">
        <v>291</v>
      </c>
      <c r="H5178" s="201" t="n">
        <v>1</v>
      </c>
      <c r="I5178" s="202" t="n">
        <v>29.89</v>
      </c>
      <c r="J5178" s="202" t="n">
        <v>29.89</v>
      </c>
    </row>
    <row r="5179" customFormat="false" ht="17" hidden="false" customHeight="false" outlineLevel="0" collapsed="false">
      <c r="A5179" s="194"/>
      <c r="B5179" s="194"/>
      <c r="C5179" s="194"/>
      <c r="D5179" s="194"/>
      <c r="E5179" s="194" t="s">
        <v>1397</v>
      </c>
      <c r="F5179" s="195" t="n">
        <v>25.35</v>
      </c>
      <c r="G5179" s="194" t="s">
        <v>1398</v>
      </c>
      <c r="H5179" s="195" t="n">
        <v>0</v>
      </c>
      <c r="I5179" s="194" t="s">
        <v>1399</v>
      </c>
      <c r="J5179" s="195" t="n">
        <v>25.35</v>
      </c>
    </row>
    <row r="5180" customFormat="false" ht="17" hidden="false" customHeight="true" outlineLevel="0" collapsed="false">
      <c r="A5180" s="194"/>
      <c r="B5180" s="194"/>
      <c r="C5180" s="194"/>
      <c r="D5180" s="194"/>
      <c r="E5180" s="194" t="s">
        <v>1400</v>
      </c>
      <c r="F5180" s="195" t="n">
        <v>16.4</v>
      </c>
      <c r="G5180" s="194"/>
      <c r="H5180" s="196" t="s">
        <v>1401</v>
      </c>
      <c r="I5180" s="196"/>
      <c r="J5180" s="195" t="n">
        <v>82.03</v>
      </c>
    </row>
    <row r="5181" customFormat="false" ht="17" hidden="false" customHeight="false" outlineLevel="0" collapsed="false">
      <c r="A5181" s="197"/>
      <c r="B5181" s="197"/>
      <c r="C5181" s="197"/>
      <c r="D5181" s="197"/>
      <c r="E5181" s="197"/>
      <c r="F5181" s="197"/>
      <c r="G5181" s="197"/>
      <c r="H5181" s="197"/>
      <c r="I5181" s="197"/>
      <c r="J5181" s="197"/>
    </row>
    <row r="5182" customFormat="false" ht="17" hidden="false" customHeight="true" outlineLevel="0" collapsed="false">
      <c r="A5182" s="181"/>
      <c r="B5182" s="182" t="s">
        <v>1373</v>
      </c>
      <c r="C5182" s="181" t="s">
        <v>1374</v>
      </c>
      <c r="D5182" s="181" t="s">
        <v>1375</v>
      </c>
      <c r="E5182" s="181" t="s">
        <v>1376</v>
      </c>
      <c r="F5182" s="181"/>
      <c r="G5182" s="183" t="s">
        <v>1377</v>
      </c>
      <c r="H5182" s="182" t="s">
        <v>1378</v>
      </c>
      <c r="I5182" s="182" t="s">
        <v>1379</v>
      </c>
      <c r="J5182" s="182" t="s">
        <v>752</v>
      </c>
    </row>
    <row r="5183" customFormat="false" ht="29.85" hidden="false" customHeight="true" outlineLevel="0" collapsed="false">
      <c r="A5183" s="184" t="s">
        <v>1380</v>
      </c>
      <c r="B5183" s="185" t="s">
        <v>2882</v>
      </c>
      <c r="C5183" s="184" t="s">
        <v>51</v>
      </c>
      <c r="D5183" s="184" t="s">
        <v>2883</v>
      </c>
      <c r="E5183" s="184" t="s">
        <v>1432</v>
      </c>
      <c r="F5183" s="184"/>
      <c r="G5183" s="186" t="s">
        <v>1433</v>
      </c>
      <c r="H5183" s="187" t="n">
        <v>1</v>
      </c>
      <c r="I5183" s="188" t="n">
        <v>197.17</v>
      </c>
      <c r="J5183" s="188" t="n">
        <v>197.17</v>
      </c>
    </row>
    <row r="5184" customFormat="false" ht="29.85" hidden="false" customHeight="true" outlineLevel="0" collapsed="false">
      <c r="A5184" s="198" t="s">
        <v>1408</v>
      </c>
      <c r="B5184" s="199" t="s">
        <v>3266</v>
      </c>
      <c r="C5184" s="198" t="s">
        <v>51</v>
      </c>
      <c r="D5184" s="198" t="s">
        <v>3267</v>
      </c>
      <c r="E5184" s="198" t="s">
        <v>1432</v>
      </c>
      <c r="F5184" s="198"/>
      <c r="G5184" s="200" t="s">
        <v>291</v>
      </c>
      <c r="H5184" s="201" t="n">
        <v>1</v>
      </c>
      <c r="I5184" s="202" t="n">
        <v>79.38</v>
      </c>
      <c r="J5184" s="202" t="n">
        <v>79.38</v>
      </c>
    </row>
    <row r="5185" customFormat="false" ht="29.85" hidden="false" customHeight="true" outlineLevel="0" collapsed="false">
      <c r="A5185" s="198" t="s">
        <v>1408</v>
      </c>
      <c r="B5185" s="199" t="s">
        <v>3260</v>
      </c>
      <c r="C5185" s="198" t="s">
        <v>51</v>
      </c>
      <c r="D5185" s="198" t="s">
        <v>3261</v>
      </c>
      <c r="E5185" s="198" t="s">
        <v>1432</v>
      </c>
      <c r="F5185" s="198"/>
      <c r="G5185" s="200" t="s">
        <v>291</v>
      </c>
      <c r="H5185" s="201" t="n">
        <v>1</v>
      </c>
      <c r="I5185" s="202" t="n">
        <v>6.56</v>
      </c>
      <c r="J5185" s="202" t="n">
        <v>6.56</v>
      </c>
    </row>
    <row r="5186" customFormat="false" ht="29.85" hidden="false" customHeight="true" outlineLevel="0" collapsed="false">
      <c r="A5186" s="198" t="s">
        <v>1408</v>
      </c>
      <c r="B5186" s="199" t="s">
        <v>3262</v>
      </c>
      <c r="C5186" s="198" t="s">
        <v>51</v>
      </c>
      <c r="D5186" s="198" t="s">
        <v>3263</v>
      </c>
      <c r="E5186" s="198" t="s">
        <v>1432</v>
      </c>
      <c r="F5186" s="198"/>
      <c r="G5186" s="200" t="s">
        <v>291</v>
      </c>
      <c r="H5186" s="201" t="n">
        <v>1</v>
      </c>
      <c r="I5186" s="202" t="n">
        <v>29.18</v>
      </c>
      <c r="J5186" s="202" t="n">
        <v>29.18</v>
      </c>
    </row>
    <row r="5187" customFormat="false" ht="29.85" hidden="false" customHeight="true" outlineLevel="0" collapsed="false">
      <c r="A5187" s="198" t="s">
        <v>1408</v>
      </c>
      <c r="B5187" s="199" t="s">
        <v>3268</v>
      </c>
      <c r="C5187" s="198" t="s">
        <v>51</v>
      </c>
      <c r="D5187" s="198" t="s">
        <v>3269</v>
      </c>
      <c r="E5187" s="198" t="s">
        <v>1432</v>
      </c>
      <c r="F5187" s="198"/>
      <c r="G5187" s="200" t="s">
        <v>291</v>
      </c>
      <c r="H5187" s="201" t="n">
        <v>1</v>
      </c>
      <c r="I5187" s="202" t="n">
        <v>52.16</v>
      </c>
      <c r="J5187" s="202" t="n">
        <v>52.16</v>
      </c>
    </row>
    <row r="5188" customFormat="false" ht="29.85" hidden="false" customHeight="true" outlineLevel="0" collapsed="false">
      <c r="A5188" s="198" t="s">
        <v>1408</v>
      </c>
      <c r="B5188" s="199" t="s">
        <v>3264</v>
      </c>
      <c r="C5188" s="198" t="s">
        <v>51</v>
      </c>
      <c r="D5188" s="198" t="s">
        <v>3265</v>
      </c>
      <c r="E5188" s="198" t="s">
        <v>1411</v>
      </c>
      <c r="F5188" s="198"/>
      <c r="G5188" s="200" t="s">
        <v>291</v>
      </c>
      <c r="H5188" s="201" t="n">
        <v>1</v>
      </c>
      <c r="I5188" s="202" t="n">
        <v>29.89</v>
      </c>
      <c r="J5188" s="202" t="n">
        <v>29.89</v>
      </c>
    </row>
    <row r="5189" customFormat="false" ht="17" hidden="false" customHeight="false" outlineLevel="0" collapsed="false">
      <c r="A5189" s="194"/>
      <c r="B5189" s="194"/>
      <c r="C5189" s="194"/>
      <c r="D5189" s="194"/>
      <c r="E5189" s="194" t="s">
        <v>1397</v>
      </c>
      <c r="F5189" s="195" t="n">
        <v>25.35</v>
      </c>
      <c r="G5189" s="194" t="s">
        <v>1398</v>
      </c>
      <c r="H5189" s="195" t="n">
        <v>0</v>
      </c>
      <c r="I5189" s="194" t="s">
        <v>1399</v>
      </c>
      <c r="J5189" s="195" t="n">
        <v>25.35</v>
      </c>
    </row>
    <row r="5190" customFormat="false" ht="17" hidden="false" customHeight="true" outlineLevel="0" collapsed="false">
      <c r="A5190" s="194"/>
      <c r="B5190" s="194"/>
      <c r="C5190" s="194"/>
      <c r="D5190" s="194"/>
      <c r="E5190" s="194" t="s">
        <v>1400</v>
      </c>
      <c r="F5190" s="195" t="n">
        <v>49.29</v>
      </c>
      <c r="G5190" s="194"/>
      <c r="H5190" s="196" t="s">
        <v>1401</v>
      </c>
      <c r="I5190" s="196"/>
      <c r="J5190" s="195" t="n">
        <v>246.46</v>
      </c>
    </row>
    <row r="5191" customFormat="false" ht="17" hidden="false" customHeight="false" outlineLevel="0" collapsed="false">
      <c r="A5191" s="197"/>
      <c r="B5191" s="197"/>
      <c r="C5191" s="197"/>
      <c r="D5191" s="197"/>
      <c r="E5191" s="197"/>
      <c r="F5191" s="197"/>
      <c r="G5191" s="197"/>
      <c r="H5191" s="197"/>
      <c r="I5191" s="197"/>
      <c r="J5191" s="197"/>
    </row>
    <row r="5192" customFormat="false" ht="17" hidden="false" customHeight="true" outlineLevel="0" collapsed="false">
      <c r="A5192" s="181"/>
      <c r="B5192" s="182" t="s">
        <v>1373</v>
      </c>
      <c r="C5192" s="181" t="s">
        <v>1374</v>
      </c>
      <c r="D5192" s="181" t="s">
        <v>1375</v>
      </c>
      <c r="E5192" s="181" t="s">
        <v>1376</v>
      </c>
      <c r="F5192" s="181"/>
      <c r="G5192" s="183" t="s">
        <v>1377</v>
      </c>
      <c r="H5192" s="182" t="s">
        <v>1378</v>
      </c>
      <c r="I5192" s="182" t="s">
        <v>1379</v>
      </c>
      <c r="J5192" s="182" t="s">
        <v>752</v>
      </c>
    </row>
    <row r="5193" customFormat="false" ht="29.85" hidden="false" customHeight="true" outlineLevel="0" collapsed="false">
      <c r="A5193" s="184" t="s">
        <v>1380</v>
      </c>
      <c r="B5193" s="185" t="s">
        <v>3262</v>
      </c>
      <c r="C5193" s="184" t="s">
        <v>51</v>
      </c>
      <c r="D5193" s="184" t="s">
        <v>3263</v>
      </c>
      <c r="E5193" s="184" t="s">
        <v>1432</v>
      </c>
      <c r="F5193" s="184"/>
      <c r="G5193" s="186" t="s">
        <v>291</v>
      </c>
      <c r="H5193" s="187" t="n">
        <v>1</v>
      </c>
      <c r="I5193" s="188" t="n">
        <v>29.18</v>
      </c>
      <c r="J5193" s="188" t="n">
        <v>29.18</v>
      </c>
    </row>
    <row r="5194" customFormat="false" ht="29.85" hidden="false" customHeight="true" outlineLevel="0" collapsed="false">
      <c r="A5194" s="189" t="s">
        <v>1382</v>
      </c>
      <c r="B5194" s="190" t="s">
        <v>3270</v>
      </c>
      <c r="C5194" s="189" t="s">
        <v>51</v>
      </c>
      <c r="D5194" s="189" t="s">
        <v>3271</v>
      </c>
      <c r="E5194" s="189" t="s">
        <v>1405</v>
      </c>
      <c r="F5194" s="189"/>
      <c r="G5194" s="191" t="s">
        <v>116</v>
      </c>
      <c r="H5194" s="192" t="n">
        <v>3.11E-005</v>
      </c>
      <c r="I5194" s="193" t="n">
        <v>938306.8</v>
      </c>
      <c r="J5194" s="193" t="n">
        <v>29.18</v>
      </c>
    </row>
    <row r="5195" customFormat="false" ht="17" hidden="false" customHeight="false" outlineLevel="0" collapsed="false">
      <c r="A5195" s="194"/>
      <c r="B5195" s="194"/>
      <c r="C5195" s="194"/>
      <c r="D5195" s="194"/>
      <c r="E5195" s="194" t="s">
        <v>1397</v>
      </c>
      <c r="F5195" s="195" t="n">
        <v>0</v>
      </c>
      <c r="G5195" s="194" t="s">
        <v>1398</v>
      </c>
      <c r="H5195" s="195" t="n">
        <v>0</v>
      </c>
      <c r="I5195" s="194" t="s">
        <v>1399</v>
      </c>
      <c r="J5195" s="195" t="n">
        <v>0</v>
      </c>
    </row>
    <row r="5196" customFormat="false" ht="17" hidden="false" customHeight="true" outlineLevel="0" collapsed="false">
      <c r="A5196" s="194"/>
      <c r="B5196" s="194"/>
      <c r="C5196" s="194"/>
      <c r="D5196" s="194"/>
      <c r="E5196" s="194" t="s">
        <v>1400</v>
      </c>
      <c r="F5196" s="195" t="n">
        <v>7.29</v>
      </c>
      <c r="G5196" s="194"/>
      <c r="H5196" s="196" t="s">
        <v>1401</v>
      </c>
      <c r="I5196" s="196"/>
      <c r="J5196" s="195" t="n">
        <v>36.47</v>
      </c>
    </row>
    <row r="5197" customFormat="false" ht="17" hidden="false" customHeight="false" outlineLevel="0" collapsed="false">
      <c r="A5197" s="197"/>
      <c r="B5197" s="197"/>
      <c r="C5197" s="197"/>
      <c r="D5197" s="197"/>
      <c r="E5197" s="197"/>
      <c r="F5197" s="197"/>
      <c r="G5197" s="197"/>
      <c r="H5197" s="197"/>
      <c r="I5197" s="197"/>
      <c r="J5197" s="197"/>
    </row>
    <row r="5198" customFormat="false" ht="17" hidden="false" customHeight="true" outlineLevel="0" collapsed="false">
      <c r="A5198" s="181"/>
      <c r="B5198" s="182" t="s">
        <v>1373</v>
      </c>
      <c r="C5198" s="181" t="s">
        <v>1374</v>
      </c>
      <c r="D5198" s="181" t="s">
        <v>1375</v>
      </c>
      <c r="E5198" s="181" t="s">
        <v>1376</v>
      </c>
      <c r="F5198" s="181"/>
      <c r="G5198" s="183" t="s">
        <v>1377</v>
      </c>
      <c r="H5198" s="182" t="s">
        <v>1378</v>
      </c>
      <c r="I5198" s="182" t="s">
        <v>1379</v>
      </c>
      <c r="J5198" s="182" t="s">
        <v>752</v>
      </c>
    </row>
    <row r="5199" customFormat="false" ht="29.85" hidden="false" customHeight="true" outlineLevel="0" collapsed="false">
      <c r="A5199" s="184" t="s">
        <v>1380</v>
      </c>
      <c r="B5199" s="185" t="s">
        <v>3260</v>
      </c>
      <c r="C5199" s="184" t="s">
        <v>51</v>
      </c>
      <c r="D5199" s="184" t="s">
        <v>3261</v>
      </c>
      <c r="E5199" s="184" t="s">
        <v>1432</v>
      </c>
      <c r="F5199" s="184"/>
      <c r="G5199" s="186" t="s">
        <v>291</v>
      </c>
      <c r="H5199" s="187" t="n">
        <v>1</v>
      </c>
      <c r="I5199" s="188" t="n">
        <v>6.56</v>
      </c>
      <c r="J5199" s="188" t="n">
        <v>6.56</v>
      </c>
    </row>
    <row r="5200" customFormat="false" ht="29.85" hidden="false" customHeight="true" outlineLevel="0" collapsed="false">
      <c r="A5200" s="189" t="s">
        <v>1382</v>
      </c>
      <c r="B5200" s="190" t="s">
        <v>3270</v>
      </c>
      <c r="C5200" s="189" t="s">
        <v>51</v>
      </c>
      <c r="D5200" s="189" t="s">
        <v>3271</v>
      </c>
      <c r="E5200" s="189" t="s">
        <v>1405</v>
      </c>
      <c r="F5200" s="189"/>
      <c r="G5200" s="191" t="s">
        <v>116</v>
      </c>
      <c r="H5200" s="192" t="n">
        <v>7E-006</v>
      </c>
      <c r="I5200" s="193" t="n">
        <v>938306.8</v>
      </c>
      <c r="J5200" s="193" t="n">
        <v>6.56</v>
      </c>
    </row>
    <row r="5201" customFormat="false" ht="17" hidden="false" customHeight="false" outlineLevel="0" collapsed="false">
      <c r="A5201" s="194"/>
      <c r="B5201" s="194"/>
      <c r="C5201" s="194"/>
      <c r="D5201" s="194"/>
      <c r="E5201" s="194" t="s">
        <v>1397</v>
      </c>
      <c r="F5201" s="195" t="n">
        <v>0</v>
      </c>
      <c r="G5201" s="194" t="s">
        <v>1398</v>
      </c>
      <c r="H5201" s="195" t="n">
        <v>0</v>
      </c>
      <c r="I5201" s="194" t="s">
        <v>1399</v>
      </c>
      <c r="J5201" s="195" t="n">
        <v>0</v>
      </c>
    </row>
    <row r="5202" customFormat="false" ht="17" hidden="false" customHeight="true" outlineLevel="0" collapsed="false">
      <c r="A5202" s="194"/>
      <c r="B5202" s="194"/>
      <c r="C5202" s="194"/>
      <c r="D5202" s="194"/>
      <c r="E5202" s="194" t="s">
        <v>1400</v>
      </c>
      <c r="F5202" s="195" t="n">
        <v>1.64</v>
      </c>
      <c r="G5202" s="194"/>
      <c r="H5202" s="196" t="s">
        <v>1401</v>
      </c>
      <c r="I5202" s="196"/>
      <c r="J5202" s="195" t="n">
        <v>8.2</v>
      </c>
    </row>
    <row r="5203" customFormat="false" ht="17" hidden="false" customHeight="false" outlineLevel="0" collapsed="false">
      <c r="A5203" s="197"/>
      <c r="B5203" s="197"/>
      <c r="C5203" s="197"/>
      <c r="D5203" s="197"/>
      <c r="E5203" s="197"/>
      <c r="F5203" s="197"/>
      <c r="G5203" s="197"/>
      <c r="H5203" s="197"/>
      <c r="I5203" s="197"/>
      <c r="J5203" s="197"/>
    </row>
    <row r="5204" customFormat="false" ht="17" hidden="false" customHeight="true" outlineLevel="0" collapsed="false">
      <c r="A5204" s="181"/>
      <c r="B5204" s="182" t="s">
        <v>1373</v>
      </c>
      <c r="C5204" s="181" t="s">
        <v>1374</v>
      </c>
      <c r="D5204" s="181" t="s">
        <v>1375</v>
      </c>
      <c r="E5204" s="181" t="s">
        <v>1376</v>
      </c>
      <c r="F5204" s="181"/>
      <c r="G5204" s="183" t="s">
        <v>1377</v>
      </c>
      <c r="H5204" s="182" t="s">
        <v>1378</v>
      </c>
      <c r="I5204" s="182" t="s">
        <v>1379</v>
      </c>
      <c r="J5204" s="182" t="s">
        <v>752</v>
      </c>
    </row>
    <row r="5205" customFormat="false" ht="29.85" hidden="false" customHeight="true" outlineLevel="0" collapsed="false">
      <c r="A5205" s="184" t="s">
        <v>1380</v>
      </c>
      <c r="B5205" s="185" t="s">
        <v>3268</v>
      </c>
      <c r="C5205" s="184" t="s">
        <v>51</v>
      </c>
      <c r="D5205" s="184" t="s">
        <v>3269</v>
      </c>
      <c r="E5205" s="184" t="s">
        <v>1432</v>
      </c>
      <c r="F5205" s="184"/>
      <c r="G5205" s="186" t="s">
        <v>291</v>
      </c>
      <c r="H5205" s="187" t="n">
        <v>1</v>
      </c>
      <c r="I5205" s="188" t="n">
        <v>52.16</v>
      </c>
      <c r="J5205" s="188" t="n">
        <v>52.16</v>
      </c>
    </row>
    <row r="5206" customFormat="false" ht="29.85" hidden="false" customHeight="true" outlineLevel="0" collapsed="false">
      <c r="A5206" s="189" t="s">
        <v>1382</v>
      </c>
      <c r="B5206" s="190" t="s">
        <v>3270</v>
      </c>
      <c r="C5206" s="189" t="s">
        <v>51</v>
      </c>
      <c r="D5206" s="189" t="s">
        <v>3271</v>
      </c>
      <c r="E5206" s="189" t="s">
        <v>1405</v>
      </c>
      <c r="F5206" s="189"/>
      <c r="G5206" s="191" t="s">
        <v>116</v>
      </c>
      <c r="H5206" s="192" t="n">
        <v>5.56E-005</v>
      </c>
      <c r="I5206" s="193" t="n">
        <v>938306.8</v>
      </c>
      <c r="J5206" s="193" t="n">
        <v>52.16</v>
      </c>
    </row>
    <row r="5207" customFormat="false" ht="17" hidden="false" customHeight="false" outlineLevel="0" collapsed="false">
      <c r="A5207" s="194"/>
      <c r="B5207" s="194"/>
      <c r="C5207" s="194"/>
      <c r="D5207" s="194"/>
      <c r="E5207" s="194" t="s">
        <v>1397</v>
      </c>
      <c r="F5207" s="195" t="n">
        <v>0</v>
      </c>
      <c r="G5207" s="194" t="s">
        <v>1398</v>
      </c>
      <c r="H5207" s="195" t="n">
        <v>0</v>
      </c>
      <c r="I5207" s="194" t="s">
        <v>1399</v>
      </c>
      <c r="J5207" s="195" t="n">
        <v>0</v>
      </c>
    </row>
    <row r="5208" customFormat="false" ht="17" hidden="false" customHeight="true" outlineLevel="0" collapsed="false">
      <c r="A5208" s="194"/>
      <c r="B5208" s="194"/>
      <c r="C5208" s="194"/>
      <c r="D5208" s="194"/>
      <c r="E5208" s="194" t="s">
        <v>1400</v>
      </c>
      <c r="F5208" s="195" t="n">
        <v>13.04</v>
      </c>
      <c r="G5208" s="194"/>
      <c r="H5208" s="196" t="s">
        <v>1401</v>
      </c>
      <c r="I5208" s="196"/>
      <c r="J5208" s="195" t="n">
        <v>65.2</v>
      </c>
    </row>
    <row r="5209" customFormat="false" ht="17" hidden="false" customHeight="false" outlineLevel="0" collapsed="false">
      <c r="A5209" s="197"/>
      <c r="B5209" s="197"/>
      <c r="C5209" s="197"/>
      <c r="D5209" s="197"/>
      <c r="E5209" s="197"/>
      <c r="F5209" s="197"/>
      <c r="G5209" s="197"/>
      <c r="H5209" s="197"/>
      <c r="I5209" s="197"/>
      <c r="J5209" s="197"/>
    </row>
    <row r="5210" customFormat="false" ht="17" hidden="false" customHeight="true" outlineLevel="0" collapsed="false">
      <c r="A5210" s="181"/>
      <c r="B5210" s="182" t="s">
        <v>1373</v>
      </c>
      <c r="C5210" s="181" t="s">
        <v>1374</v>
      </c>
      <c r="D5210" s="181" t="s">
        <v>1375</v>
      </c>
      <c r="E5210" s="181" t="s">
        <v>1376</v>
      </c>
      <c r="F5210" s="181"/>
      <c r="G5210" s="183" t="s">
        <v>1377</v>
      </c>
      <c r="H5210" s="182" t="s">
        <v>1378</v>
      </c>
      <c r="I5210" s="182" t="s">
        <v>1379</v>
      </c>
      <c r="J5210" s="182" t="s">
        <v>752</v>
      </c>
    </row>
    <row r="5211" customFormat="false" ht="29.85" hidden="false" customHeight="true" outlineLevel="0" collapsed="false">
      <c r="A5211" s="184" t="s">
        <v>1380</v>
      </c>
      <c r="B5211" s="185" t="s">
        <v>3266</v>
      </c>
      <c r="C5211" s="184" t="s">
        <v>51</v>
      </c>
      <c r="D5211" s="184" t="s">
        <v>3267</v>
      </c>
      <c r="E5211" s="184" t="s">
        <v>1432</v>
      </c>
      <c r="F5211" s="184"/>
      <c r="G5211" s="186" t="s">
        <v>291</v>
      </c>
      <c r="H5211" s="187" t="n">
        <v>1</v>
      </c>
      <c r="I5211" s="188" t="n">
        <v>79.38</v>
      </c>
      <c r="J5211" s="188" t="n">
        <v>79.38</v>
      </c>
    </row>
    <row r="5212" customFormat="false" ht="17" hidden="false" customHeight="true" outlineLevel="0" collapsed="false">
      <c r="A5212" s="189" t="s">
        <v>1382</v>
      </c>
      <c r="B5212" s="190" t="s">
        <v>2623</v>
      </c>
      <c r="C5212" s="189" t="s">
        <v>51</v>
      </c>
      <c r="D5212" s="189" t="s">
        <v>2624</v>
      </c>
      <c r="E5212" s="189" t="s">
        <v>1385</v>
      </c>
      <c r="F5212" s="189"/>
      <c r="G5212" s="191" t="s">
        <v>268</v>
      </c>
      <c r="H5212" s="192" t="n">
        <v>17.76</v>
      </c>
      <c r="I5212" s="193" t="n">
        <v>4.47</v>
      </c>
      <c r="J5212" s="193" t="n">
        <v>79.38</v>
      </c>
    </row>
    <row r="5213" customFormat="false" ht="17" hidden="false" customHeight="false" outlineLevel="0" collapsed="false">
      <c r="A5213" s="194"/>
      <c r="B5213" s="194"/>
      <c r="C5213" s="194"/>
      <c r="D5213" s="194"/>
      <c r="E5213" s="194" t="s">
        <v>1397</v>
      </c>
      <c r="F5213" s="195" t="n">
        <v>0</v>
      </c>
      <c r="G5213" s="194" t="s">
        <v>1398</v>
      </c>
      <c r="H5213" s="195" t="n">
        <v>0</v>
      </c>
      <c r="I5213" s="194" t="s">
        <v>1399</v>
      </c>
      <c r="J5213" s="195" t="n">
        <v>0</v>
      </c>
    </row>
    <row r="5214" customFormat="false" ht="17" hidden="false" customHeight="true" outlineLevel="0" collapsed="false">
      <c r="A5214" s="194"/>
      <c r="B5214" s="194"/>
      <c r="C5214" s="194"/>
      <c r="D5214" s="194"/>
      <c r="E5214" s="194" t="s">
        <v>1400</v>
      </c>
      <c r="F5214" s="195" t="n">
        <v>19.84</v>
      </c>
      <c r="G5214" s="194"/>
      <c r="H5214" s="196" t="s">
        <v>1401</v>
      </c>
      <c r="I5214" s="196"/>
      <c r="J5214" s="195" t="n">
        <v>99.22</v>
      </c>
    </row>
    <row r="5215" customFormat="false" ht="17" hidden="false" customHeight="false" outlineLevel="0" collapsed="false">
      <c r="A5215" s="197"/>
      <c r="B5215" s="197"/>
      <c r="C5215" s="197"/>
      <c r="D5215" s="197"/>
      <c r="E5215" s="197"/>
      <c r="F5215" s="197"/>
      <c r="G5215" s="197"/>
      <c r="H5215" s="197"/>
      <c r="I5215" s="197"/>
      <c r="J5215" s="197"/>
    </row>
    <row r="5216" customFormat="false" ht="17" hidden="false" customHeight="true" outlineLevel="0" collapsed="false">
      <c r="A5216" s="181"/>
      <c r="B5216" s="182" t="s">
        <v>1373</v>
      </c>
      <c r="C5216" s="181" t="s">
        <v>1374</v>
      </c>
      <c r="D5216" s="181" t="s">
        <v>1375</v>
      </c>
      <c r="E5216" s="181" t="s">
        <v>1376</v>
      </c>
      <c r="F5216" s="181"/>
      <c r="G5216" s="183" t="s">
        <v>1377</v>
      </c>
      <c r="H5216" s="182" t="s">
        <v>1378</v>
      </c>
      <c r="I5216" s="182" t="s">
        <v>1379</v>
      </c>
      <c r="J5216" s="182" t="s">
        <v>752</v>
      </c>
    </row>
    <row r="5217" customFormat="false" ht="29.85" hidden="false" customHeight="true" outlineLevel="0" collapsed="false">
      <c r="A5217" s="184" t="s">
        <v>1380</v>
      </c>
      <c r="B5217" s="185" t="s">
        <v>2265</v>
      </c>
      <c r="C5217" s="184" t="s">
        <v>51</v>
      </c>
      <c r="D5217" s="184" t="s">
        <v>2266</v>
      </c>
      <c r="E5217" s="184" t="s">
        <v>1432</v>
      </c>
      <c r="F5217" s="184"/>
      <c r="G5217" s="186" t="s">
        <v>1439</v>
      </c>
      <c r="H5217" s="187" t="n">
        <v>1</v>
      </c>
      <c r="I5217" s="188" t="n">
        <v>52.11</v>
      </c>
      <c r="J5217" s="188" t="n">
        <v>52.11</v>
      </c>
    </row>
    <row r="5218" customFormat="false" ht="29.85" hidden="false" customHeight="true" outlineLevel="0" collapsed="false">
      <c r="A5218" s="198" t="s">
        <v>1408</v>
      </c>
      <c r="B5218" s="199" t="s">
        <v>3272</v>
      </c>
      <c r="C5218" s="198" t="s">
        <v>51</v>
      </c>
      <c r="D5218" s="198" t="s">
        <v>3273</v>
      </c>
      <c r="E5218" s="198" t="s">
        <v>1432</v>
      </c>
      <c r="F5218" s="198"/>
      <c r="G5218" s="200" t="s">
        <v>291</v>
      </c>
      <c r="H5218" s="201" t="n">
        <v>1</v>
      </c>
      <c r="I5218" s="202" t="n">
        <v>19.51</v>
      </c>
      <c r="J5218" s="202" t="n">
        <v>19.51</v>
      </c>
    </row>
    <row r="5219" customFormat="false" ht="29.85" hidden="false" customHeight="true" outlineLevel="0" collapsed="false">
      <c r="A5219" s="198" t="s">
        <v>1408</v>
      </c>
      <c r="B5219" s="199" t="s">
        <v>3274</v>
      </c>
      <c r="C5219" s="198" t="s">
        <v>51</v>
      </c>
      <c r="D5219" s="198" t="s">
        <v>3275</v>
      </c>
      <c r="E5219" s="198" t="s">
        <v>1432</v>
      </c>
      <c r="F5219" s="198"/>
      <c r="G5219" s="200" t="s">
        <v>291</v>
      </c>
      <c r="H5219" s="201" t="n">
        <v>1</v>
      </c>
      <c r="I5219" s="202" t="n">
        <v>2.71</v>
      </c>
      <c r="J5219" s="202" t="n">
        <v>2.71</v>
      </c>
    </row>
    <row r="5220" customFormat="false" ht="29.85" hidden="false" customHeight="true" outlineLevel="0" collapsed="false">
      <c r="A5220" s="198" t="s">
        <v>1408</v>
      </c>
      <c r="B5220" s="199" t="s">
        <v>3264</v>
      </c>
      <c r="C5220" s="198" t="s">
        <v>51</v>
      </c>
      <c r="D5220" s="198" t="s">
        <v>3265</v>
      </c>
      <c r="E5220" s="198" t="s">
        <v>1411</v>
      </c>
      <c r="F5220" s="198"/>
      <c r="G5220" s="200" t="s">
        <v>291</v>
      </c>
      <c r="H5220" s="201" t="n">
        <v>1</v>
      </c>
      <c r="I5220" s="202" t="n">
        <v>29.89</v>
      </c>
      <c r="J5220" s="202" t="n">
        <v>29.89</v>
      </c>
    </row>
    <row r="5221" customFormat="false" ht="17" hidden="false" customHeight="false" outlineLevel="0" collapsed="false">
      <c r="A5221" s="194"/>
      <c r="B5221" s="194"/>
      <c r="C5221" s="194"/>
      <c r="D5221" s="194"/>
      <c r="E5221" s="194" t="s">
        <v>1397</v>
      </c>
      <c r="F5221" s="195" t="n">
        <v>25.35</v>
      </c>
      <c r="G5221" s="194" t="s">
        <v>1398</v>
      </c>
      <c r="H5221" s="195" t="n">
        <v>0</v>
      </c>
      <c r="I5221" s="194" t="s">
        <v>1399</v>
      </c>
      <c r="J5221" s="195" t="n">
        <v>25.35</v>
      </c>
    </row>
    <row r="5222" customFormat="false" ht="17" hidden="false" customHeight="true" outlineLevel="0" collapsed="false">
      <c r="A5222" s="194"/>
      <c r="B5222" s="194"/>
      <c r="C5222" s="194"/>
      <c r="D5222" s="194"/>
      <c r="E5222" s="194" t="s">
        <v>1400</v>
      </c>
      <c r="F5222" s="195" t="n">
        <v>13.02</v>
      </c>
      <c r="G5222" s="194"/>
      <c r="H5222" s="196" t="s">
        <v>1401</v>
      </c>
      <c r="I5222" s="196"/>
      <c r="J5222" s="195" t="n">
        <v>65.13</v>
      </c>
    </row>
    <row r="5223" customFormat="false" ht="17" hidden="false" customHeight="false" outlineLevel="0" collapsed="false">
      <c r="A5223" s="197"/>
      <c r="B5223" s="197"/>
      <c r="C5223" s="197"/>
      <c r="D5223" s="197"/>
      <c r="E5223" s="197"/>
      <c r="F5223" s="197"/>
      <c r="G5223" s="197"/>
      <c r="H5223" s="197"/>
      <c r="I5223" s="197"/>
      <c r="J5223" s="197"/>
    </row>
    <row r="5224" customFormat="false" ht="17" hidden="false" customHeight="true" outlineLevel="0" collapsed="false">
      <c r="A5224" s="181"/>
      <c r="B5224" s="182" t="s">
        <v>1373</v>
      </c>
      <c r="C5224" s="181" t="s">
        <v>1374</v>
      </c>
      <c r="D5224" s="181" t="s">
        <v>1375</v>
      </c>
      <c r="E5224" s="181" t="s">
        <v>1376</v>
      </c>
      <c r="F5224" s="181"/>
      <c r="G5224" s="183" t="s">
        <v>1377</v>
      </c>
      <c r="H5224" s="182" t="s">
        <v>1378</v>
      </c>
      <c r="I5224" s="182" t="s">
        <v>1379</v>
      </c>
      <c r="J5224" s="182" t="s">
        <v>752</v>
      </c>
    </row>
    <row r="5225" customFormat="false" ht="29.85" hidden="false" customHeight="true" outlineLevel="0" collapsed="false">
      <c r="A5225" s="184" t="s">
        <v>1380</v>
      </c>
      <c r="B5225" s="185" t="s">
        <v>2263</v>
      </c>
      <c r="C5225" s="184" t="s">
        <v>51</v>
      </c>
      <c r="D5225" s="184" t="s">
        <v>2264</v>
      </c>
      <c r="E5225" s="184" t="s">
        <v>1432</v>
      </c>
      <c r="F5225" s="184"/>
      <c r="G5225" s="186" t="s">
        <v>1433</v>
      </c>
      <c r="H5225" s="187" t="n">
        <v>1</v>
      </c>
      <c r="I5225" s="188" t="n">
        <v>201.88</v>
      </c>
      <c r="J5225" s="188" t="n">
        <v>201.88</v>
      </c>
    </row>
    <row r="5226" customFormat="false" ht="29.85" hidden="false" customHeight="true" outlineLevel="0" collapsed="false">
      <c r="A5226" s="198" t="s">
        <v>1408</v>
      </c>
      <c r="B5226" s="199" t="s">
        <v>3272</v>
      </c>
      <c r="C5226" s="198" t="s">
        <v>51</v>
      </c>
      <c r="D5226" s="198" t="s">
        <v>3273</v>
      </c>
      <c r="E5226" s="198" t="s">
        <v>1432</v>
      </c>
      <c r="F5226" s="198"/>
      <c r="G5226" s="200" t="s">
        <v>291</v>
      </c>
      <c r="H5226" s="201" t="n">
        <v>1</v>
      </c>
      <c r="I5226" s="202" t="n">
        <v>19.51</v>
      </c>
      <c r="J5226" s="202" t="n">
        <v>19.51</v>
      </c>
    </row>
    <row r="5227" customFormat="false" ht="29.85" hidden="false" customHeight="true" outlineLevel="0" collapsed="false">
      <c r="A5227" s="198" t="s">
        <v>1408</v>
      </c>
      <c r="B5227" s="199" t="s">
        <v>3274</v>
      </c>
      <c r="C5227" s="198" t="s">
        <v>51</v>
      </c>
      <c r="D5227" s="198" t="s">
        <v>3275</v>
      </c>
      <c r="E5227" s="198" t="s">
        <v>1432</v>
      </c>
      <c r="F5227" s="198"/>
      <c r="G5227" s="200" t="s">
        <v>291</v>
      </c>
      <c r="H5227" s="201" t="n">
        <v>1</v>
      </c>
      <c r="I5227" s="202" t="n">
        <v>2.71</v>
      </c>
      <c r="J5227" s="202" t="n">
        <v>2.71</v>
      </c>
    </row>
    <row r="5228" customFormat="false" ht="29.85" hidden="false" customHeight="true" outlineLevel="0" collapsed="false">
      <c r="A5228" s="198" t="s">
        <v>1408</v>
      </c>
      <c r="B5228" s="199" t="s">
        <v>3276</v>
      </c>
      <c r="C5228" s="198" t="s">
        <v>51</v>
      </c>
      <c r="D5228" s="198" t="s">
        <v>3277</v>
      </c>
      <c r="E5228" s="198" t="s">
        <v>1432</v>
      </c>
      <c r="F5228" s="198"/>
      <c r="G5228" s="200" t="s">
        <v>291</v>
      </c>
      <c r="H5228" s="201" t="n">
        <v>1</v>
      </c>
      <c r="I5228" s="202" t="n">
        <v>21.35</v>
      </c>
      <c r="J5228" s="202" t="n">
        <v>21.35</v>
      </c>
    </row>
    <row r="5229" customFormat="false" ht="29.85" hidden="false" customHeight="true" outlineLevel="0" collapsed="false">
      <c r="A5229" s="198" t="s">
        <v>1408</v>
      </c>
      <c r="B5229" s="199" t="s">
        <v>3278</v>
      </c>
      <c r="C5229" s="198" t="s">
        <v>51</v>
      </c>
      <c r="D5229" s="198" t="s">
        <v>3279</v>
      </c>
      <c r="E5229" s="198" t="s">
        <v>1432</v>
      </c>
      <c r="F5229" s="198"/>
      <c r="G5229" s="200" t="s">
        <v>291</v>
      </c>
      <c r="H5229" s="201" t="n">
        <v>1</v>
      </c>
      <c r="I5229" s="202" t="n">
        <v>128.42</v>
      </c>
      <c r="J5229" s="202" t="n">
        <v>128.42</v>
      </c>
    </row>
    <row r="5230" customFormat="false" ht="29.85" hidden="false" customHeight="true" outlineLevel="0" collapsed="false">
      <c r="A5230" s="198" t="s">
        <v>1408</v>
      </c>
      <c r="B5230" s="199" t="s">
        <v>3264</v>
      </c>
      <c r="C5230" s="198" t="s">
        <v>51</v>
      </c>
      <c r="D5230" s="198" t="s">
        <v>3265</v>
      </c>
      <c r="E5230" s="198" t="s">
        <v>1411</v>
      </c>
      <c r="F5230" s="198"/>
      <c r="G5230" s="200" t="s">
        <v>291</v>
      </c>
      <c r="H5230" s="201" t="n">
        <v>1</v>
      </c>
      <c r="I5230" s="202" t="n">
        <v>29.89</v>
      </c>
      <c r="J5230" s="202" t="n">
        <v>29.89</v>
      </c>
    </row>
    <row r="5231" customFormat="false" ht="17" hidden="false" customHeight="false" outlineLevel="0" collapsed="false">
      <c r="A5231" s="194"/>
      <c r="B5231" s="194"/>
      <c r="C5231" s="194"/>
      <c r="D5231" s="194"/>
      <c r="E5231" s="194" t="s">
        <v>1397</v>
      </c>
      <c r="F5231" s="195" t="n">
        <v>25.35</v>
      </c>
      <c r="G5231" s="194" t="s">
        <v>1398</v>
      </c>
      <c r="H5231" s="195" t="n">
        <v>0</v>
      </c>
      <c r="I5231" s="194" t="s">
        <v>1399</v>
      </c>
      <c r="J5231" s="195" t="n">
        <v>25.35</v>
      </c>
    </row>
    <row r="5232" customFormat="false" ht="17" hidden="false" customHeight="true" outlineLevel="0" collapsed="false">
      <c r="A5232" s="194"/>
      <c r="B5232" s="194"/>
      <c r="C5232" s="194"/>
      <c r="D5232" s="194"/>
      <c r="E5232" s="194" t="s">
        <v>1400</v>
      </c>
      <c r="F5232" s="195" t="n">
        <v>50.47</v>
      </c>
      <c r="G5232" s="194"/>
      <c r="H5232" s="196" t="s">
        <v>1401</v>
      </c>
      <c r="I5232" s="196"/>
      <c r="J5232" s="195" t="n">
        <v>252.35</v>
      </c>
    </row>
    <row r="5233" customFormat="false" ht="17" hidden="false" customHeight="false" outlineLevel="0" collapsed="false">
      <c r="A5233" s="197"/>
      <c r="B5233" s="197"/>
      <c r="C5233" s="197"/>
      <c r="D5233" s="197"/>
      <c r="E5233" s="197"/>
      <c r="F5233" s="197"/>
      <c r="G5233" s="197"/>
      <c r="H5233" s="197"/>
      <c r="I5233" s="197"/>
      <c r="J5233" s="197"/>
    </row>
    <row r="5234" customFormat="false" ht="17" hidden="false" customHeight="true" outlineLevel="0" collapsed="false">
      <c r="A5234" s="181"/>
      <c r="B5234" s="182" t="s">
        <v>1373</v>
      </c>
      <c r="C5234" s="181" t="s">
        <v>1374</v>
      </c>
      <c r="D5234" s="181" t="s">
        <v>1375</v>
      </c>
      <c r="E5234" s="181" t="s">
        <v>1376</v>
      </c>
      <c r="F5234" s="181"/>
      <c r="G5234" s="183" t="s">
        <v>1377</v>
      </c>
      <c r="H5234" s="182" t="s">
        <v>1378</v>
      </c>
      <c r="I5234" s="182" t="s">
        <v>1379</v>
      </c>
      <c r="J5234" s="182" t="s">
        <v>752</v>
      </c>
    </row>
    <row r="5235" customFormat="false" ht="29.85" hidden="false" customHeight="true" outlineLevel="0" collapsed="false">
      <c r="A5235" s="184" t="s">
        <v>1380</v>
      </c>
      <c r="B5235" s="185" t="s">
        <v>3272</v>
      </c>
      <c r="C5235" s="184" t="s">
        <v>51</v>
      </c>
      <c r="D5235" s="184" t="s">
        <v>3273</v>
      </c>
      <c r="E5235" s="184" t="s">
        <v>1432</v>
      </c>
      <c r="F5235" s="184"/>
      <c r="G5235" s="186" t="s">
        <v>291</v>
      </c>
      <c r="H5235" s="187" t="n">
        <v>1</v>
      </c>
      <c r="I5235" s="188" t="n">
        <v>19.51</v>
      </c>
      <c r="J5235" s="188" t="n">
        <v>19.51</v>
      </c>
    </row>
    <row r="5236" customFormat="false" ht="29.85" hidden="false" customHeight="true" outlineLevel="0" collapsed="false">
      <c r="A5236" s="189" t="s">
        <v>1382</v>
      </c>
      <c r="B5236" s="190" t="s">
        <v>3280</v>
      </c>
      <c r="C5236" s="189" t="s">
        <v>51</v>
      </c>
      <c r="D5236" s="189" t="s">
        <v>3281</v>
      </c>
      <c r="E5236" s="189" t="s">
        <v>1405</v>
      </c>
      <c r="F5236" s="189"/>
      <c r="G5236" s="191" t="s">
        <v>116</v>
      </c>
      <c r="H5236" s="192" t="n">
        <v>5.33E-005</v>
      </c>
      <c r="I5236" s="193" t="n">
        <v>289271.01</v>
      </c>
      <c r="J5236" s="193" t="n">
        <v>15.41</v>
      </c>
    </row>
    <row r="5237" customFormat="false" ht="29.85" hidden="false" customHeight="true" outlineLevel="0" collapsed="false">
      <c r="A5237" s="189" t="s">
        <v>1382</v>
      </c>
      <c r="B5237" s="190" t="s">
        <v>3282</v>
      </c>
      <c r="C5237" s="189" t="s">
        <v>51</v>
      </c>
      <c r="D5237" s="189" t="s">
        <v>3283</v>
      </c>
      <c r="E5237" s="189" t="s">
        <v>1405</v>
      </c>
      <c r="F5237" s="189"/>
      <c r="G5237" s="191" t="s">
        <v>116</v>
      </c>
      <c r="H5237" s="192" t="n">
        <v>5.33E-005</v>
      </c>
      <c r="I5237" s="193" t="n">
        <v>77066.32</v>
      </c>
      <c r="J5237" s="193" t="n">
        <v>4.1</v>
      </c>
    </row>
    <row r="5238" customFormat="false" ht="17" hidden="false" customHeight="false" outlineLevel="0" collapsed="false">
      <c r="A5238" s="194"/>
      <c r="B5238" s="194"/>
      <c r="C5238" s="194"/>
      <c r="D5238" s="194"/>
      <c r="E5238" s="194" t="s">
        <v>1397</v>
      </c>
      <c r="F5238" s="195" t="n">
        <v>0</v>
      </c>
      <c r="G5238" s="194" t="s">
        <v>1398</v>
      </c>
      <c r="H5238" s="195" t="n">
        <v>0</v>
      </c>
      <c r="I5238" s="194" t="s">
        <v>1399</v>
      </c>
      <c r="J5238" s="195" t="n">
        <v>0</v>
      </c>
    </row>
    <row r="5239" customFormat="false" ht="17" hidden="false" customHeight="true" outlineLevel="0" collapsed="false">
      <c r="A5239" s="194"/>
      <c r="B5239" s="194"/>
      <c r="C5239" s="194"/>
      <c r="D5239" s="194"/>
      <c r="E5239" s="194" t="s">
        <v>1400</v>
      </c>
      <c r="F5239" s="195" t="n">
        <v>4.87</v>
      </c>
      <c r="G5239" s="194"/>
      <c r="H5239" s="196" t="s">
        <v>1401</v>
      </c>
      <c r="I5239" s="196"/>
      <c r="J5239" s="195" t="n">
        <v>24.38</v>
      </c>
    </row>
    <row r="5240" customFormat="false" ht="17" hidden="false" customHeight="false" outlineLevel="0" collapsed="false">
      <c r="A5240" s="197"/>
      <c r="B5240" s="197"/>
      <c r="C5240" s="197"/>
      <c r="D5240" s="197"/>
      <c r="E5240" s="197"/>
      <c r="F5240" s="197"/>
      <c r="G5240" s="197"/>
      <c r="H5240" s="197"/>
      <c r="I5240" s="197"/>
      <c r="J5240" s="197"/>
    </row>
    <row r="5241" customFormat="false" ht="17" hidden="false" customHeight="true" outlineLevel="0" collapsed="false">
      <c r="A5241" s="181"/>
      <c r="B5241" s="182" t="s">
        <v>1373</v>
      </c>
      <c r="C5241" s="181" t="s">
        <v>1374</v>
      </c>
      <c r="D5241" s="181" t="s">
        <v>1375</v>
      </c>
      <c r="E5241" s="181" t="s">
        <v>1376</v>
      </c>
      <c r="F5241" s="181"/>
      <c r="G5241" s="183" t="s">
        <v>1377</v>
      </c>
      <c r="H5241" s="182" t="s">
        <v>1378</v>
      </c>
      <c r="I5241" s="182" t="s">
        <v>1379</v>
      </c>
      <c r="J5241" s="182" t="s">
        <v>752</v>
      </c>
    </row>
    <row r="5242" customFormat="false" ht="29.85" hidden="false" customHeight="true" outlineLevel="0" collapsed="false">
      <c r="A5242" s="184" t="s">
        <v>1380</v>
      </c>
      <c r="B5242" s="185" t="s">
        <v>3274</v>
      </c>
      <c r="C5242" s="184" t="s">
        <v>51</v>
      </c>
      <c r="D5242" s="184" t="s">
        <v>3275</v>
      </c>
      <c r="E5242" s="184" t="s">
        <v>1432</v>
      </c>
      <c r="F5242" s="184"/>
      <c r="G5242" s="186" t="s">
        <v>291</v>
      </c>
      <c r="H5242" s="187" t="n">
        <v>1</v>
      </c>
      <c r="I5242" s="188" t="n">
        <v>2.71</v>
      </c>
      <c r="J5242" s="188" t="n">
        <v>2.71</v>
      </c>
    </row>
    <row r="5243" customFormat="false" ht="29.85" hidden="false" customHeight="true" outlineLevel="0" collapsed="false">
      <c r="A5243" s="189" t="s">
        <v>1382</v>
      </c>
      <c r="B5243" s="190" t="s">
        <v>3280</v>
      </c>
      <c r="C5243" s="189" t="s">
        <v>51</v>
      </c>
      <c r="D5243" s="189" t="s">
        <v>3281</v>
      </c>
      <c r="E5243" s="189" t="s">
        <v>1405</v>
      </c>
      <c r="F5243" s="189"/>
      <c r="G5243" s="191" t="s">
        <v>116</v>
      </c>
      <c r="H5243" s="192" t="n">
        <v>7.4E-006</v>
      </c>
      <c r="I5243" s="193" t="n">
        <v>289271.01</v>
      </c>
      <c r="J5243" s="193" t="n">
        <v>2.14</v>
      </c>
    </row>
    <row r="5244" customFormat="false" ht="29.85" hidden="false" customHeight="true" outlineLevel="0" collapsed="false">
      <c r="A5244" s="189" t="s">
        <v>1382</v>
      </c>
      <c r="B5244" s="190" t="s">
        <v>3282</v>
      </c>
      <c r="C5244" s="189" t="s">
        <v>51</v>
      </c>
      <c r="D5244" s="189" t="s">
        <v>3283</v>
      </c>
      <c r="E5244" s="189" t="s">
        <v>1405</v>
      </c>
      <c r="F5244" s="189"/>
      <c r="G5244" s="191" t="s">
        <v>116</v>
      </c>
      <c r="H5244" s="192" t="n">
        <v>7.4E-006</v>
      </c>
      <c r="I5244" s="193" t="n">
        <v>77066.32</v>
      </c>
      <c r="J5244" s="193" t="n">
        <v>0.57</v>
      </c>
    </row>
    <row r="5245" customFormat="false" ht="17" hidden="false" customHeight="false" outlineLevel="0" collapsed="false">
      <c r="A5245" s="194"/>
      <c r="B5245" s="194"/>
      <c r="C5245" s="194"/>
      <c r="D5245" s="194"/>
      <c r="E5245" s="194" t="s">
        <v>1397</v>
      </c>
      <c r="F5245" s="195" t="n">
        <v>0</v>
      </c>
      <c r="G5245" s="194" t="s">
        <v>1398</v>
      </c>
      <c r="H5245" s="195" t="n">
        <v>0</v>
      </c>
      <c r="I5245" s="194" t="s">
        <v>1399</v>
      </c>
      <c r="J5245" s="195" t="n">
        <v>0</v>
      </c>
    </row>
    <row r="5246" customFormat="false" ht="17" hidden="false" customHeight="true" outlineLevel="0" collapsed="false">
      <c r="A5246" s="194"/>
      <c r="B5246" s="194"/>
      <c r="C5246" s="194"/>
      <c r="D5246" s="194"/>
      <c r="E5246" s="194" t="s">
        <v>1400</v>
      </c>
      <c r="F5246" s="195" t="n">
        <v>0.67</v>
      </c>
      <c r="G5246" s="194"/>
      <c r="H5246" s="196" t="s">
        <v>1401</v>
      </c>
      <c r="I5246" s="196"/>
      <c r="J5246" s="195" t="n">
        <v>3.38</v>
      </c>
    </row>
    <row r="5247" customFormat="false" ht="17" hidden="false" customHeight="false" outlineLevel="0" collapsed="false">
      <c r="A5247" s="197"/>
      <c r="B5247" s="197"/>
      <c r="C5247" s="197"/>
      <c r="D5247" s="197"/>
      <c r="E5247" s="197"/>
      <c r="F5247" s="197"/>
      <c r="G5247" s="197"/>
      <c r="H5247" s="197"/>
      <c r="I5247" s="197"/>
      <c r="J5247" s="197"/>
    </row>
    <row r="5248" customFormat="false" ht="17" hidden="false" customHeight="true" outlineLevel="0" collapsed="false">
      <c r="A5248" s="181"/>
      <c r="B5248" s="182" t="s">
        <v>1373</v>
      </c>
      <c r="C5248" s="181" t="s">
        <v>1374</v>
      </c>
      <c r="D5248" s="181" t="s">
        <v>1375</v>
      </c>
      <c r="E5248" s="181" t="s">
        <v>1376</v>
      </c>
      <c r="F5248" s="181"/>
      <c r="G5248" s="183" t="s">
        <v>1377</v>
      </c>
      <c r="H5248" s="182" t="s">
        <v>1378</v>
      </c>
      <c r="I5248" s="182" t="s">
        <v>1379</v>
      </c>
      <c r="J5248" s="182" t="s">
        <v>752</v>
      </c>
    </row>
    <row r="5249" customFormat="false" ht="29.85" hidden="false" customHeight="true" outlineLevel="0" collapsed="false">
      <c r="A5249" s="184" t="s">
        <v>1380</v>
      </c>
      <c r="B5249" s="185" t="s">
        <v>3276</v>
      </c>
      <c r="C5249" s="184" t="s">
        <v>51</v>
      </c>
      <c r="D5249" s="184" t="s">
        <v>3277</v>
      </c>
      <c r="E5249" s="184" t="s">
        <v>1432</v>
      </c>
      <c r="F5249" s="184"/>
      <c r="G5249" s="186" t="s">
        <v>291</v>
      </c>
      <c r="H5249" s="187" t="n">
        <v>1</v>
      </c>
      <c r="I5249" s="188" t="n">
        <v>21.35</v>
      </c>
      <c r="J5249" s="188" t="n">
        <v>21.35</v>
      </c>
    </row>
    <row r="5250" customFormat="false" ht="29.85" hidden="false" customHeight="true" outlineLevel="0" collapsed="false">
      <c r="A5250" s="189" t="s">
        <v>1382</v>
      </c>
      <c r="B5250" s="190" t="s">
        <v>3280</v>
      </c>
      <c r="C5250" s="189" t="s">
        <v>51</v>
      </c>
      <c r="D5250" s="189" t="s">
        <v>3281</v>
      </c>
      <c r="E5250" s="189" t="s">
        <v>1405</v>
      </c>
      <c r="F5250" s="189"/>
      <c r="G5250" s="191" t="s">
        <v>116</v>
      </c>
      <c r="H5250" s="192" t="n">
        <v>5.83E-005</v>
      </c>
      <c r="I5250" s="193" t="n">
        <v>289271.01</v>
      </c>
      <c r="J5250" s="193" t="n">
        <v>16.86</v>
      </c>
    </row>
    <row r="5251" customFormat="false" ht="29.85" hidden="false" customHeight="true" outlineLevel="0" collapsed="false">
      <c r="A5251" s="189" t="s">
        <v>1382</v>
      </c>
      <c r="B5251" s="190" t="s">
        <v>3282</v>
      </c>
      <c r="C5251" s="189" t="s">
        <v>51</v>
      </c>
      <c r="D5251" s="189" t="s">
        <v>3283</v>
      </c>
      <c r="E5251" s="189" t="s">
        <v>1405</v>
      </c>
      <c r="F5251" s="189"/>
      <c r="G5251" s="191" t="s">
        <v>116</v>
      </c>
      <c r="H5251" s="192" t="n">
        <v>5.83E-005</v>
      </c>
      <c r="I5251" s="193" t="n">
        <v>77066.32</v>
      </c>
      <c r="J5251" s="193" t="n">
        <v>4.49</v>
      </c>
    </row>
    <row r="5252" customFormat="false" ht="17" hidden="false" customHeight="false" outlineLevel="0" collapsed="false">
      <c r="A5252" s="194"/>
      <c r="B5252" s="194"/>
      <c r="C5252" s="194"/>
      <c r="D5252" s="194"/>
      <c r="E5252" s="194" t="s">
        <v>1397</v>
      </c>
      <c r="F5252" s="195" t="n">
        <v>0</v>
      </c>
      <c r="G5252" s="194" t="s">
        <v>1398</v>
      </c>
      <c r="H5252" s="195" t="n">
        <v>0</v>
      </c>
      <c r="I5252" s="194" t="s">
        <v>1399</v>
      </c>
      <c r="J5252" s="195" t="n">
        <v>0</v>
      </c>
    </row>
    <row r="5253" customFormat="false" ht="17" hidden="false" customHeight="true" outlineLevel="0" collapsed="false">
      <c r="A5253" s="194"/>
      <c r="B5253" s="194"/>
      <c r="C5253" s="194"/>
      <c r="D5253" s="194"/>
      <c r="E5253" s="194" t="s">
        <v>1400</v>
      </c>
      <c r="F5253" s="195" t="n">
        <v>5.33</v>
      </c>
      <c r="G5253" s="194"/>
      <c r="H5253" s="196" t="s">
        <v>1401</v>
      </c>
      <c r="I5253" s="196"/>
      <c r="J5253" s="195" t="n">
        <v>26.68</v>
      </c>
    </row>
    <row r="5254" customFormat="false" ht="17" hidden="false" customHeight="false" outlineLevel="0" collapsed="false">
      <c r="A5254" s="197"/>
      <c r="B5254" s="197"/>
      <c r="C5254" s="197"/>
      <c r="D5254" s="197"/>
      <c r="E5254" s="197"/>
      <c r="F5254" s="197"/>
      <c r="G5254" s="197"/>
      <c r="H5254" s="197"/>
      <c r="I5254" s="197"/>
      <c r="J5254" s="197"/>
    </row>
    <row r="5255" customFormat="false" ht="17" hidden="false" customHeight="true" outlineLevel="0" collapsed="false">
      <c r="A5255" s="181"/>
      <c r="B5255" s="182" t="s">
        <v>1373</v>
      </c>
      <c r="C5255" s="181" t="s">
        <v>1374</v>
      </c>
      <c r="D5255" s="181" t="s">
        <v>1375</v>
      </c>
      <c r="E5255" s="181" t="s">
        <v>1376</v>
      </c>
      <c r="F5255" s="181"/>
      <c r="G5255" s="183" t="s">
        <v>1377</v>
      </c>
      <c r="H5255" s="182" t="s">
        <v>1378</v>
      </c>
      <c r="I5255" s="182" t="s">
        <v>1379</v>
      </c>
      <c r="J5255" s="182" t="s">
        <v>752</v>
      </c>
    </row>
    <row r="5256" customFormat="false" ht="29.85" hidden="false" customHeight="true" outlineLevel="0" collapsed="false">
      <c r="A5256" s="184" t="s">
        <v>1380</v>
      </c>
      <c r="B5256" s="185" t="s">
        <v>3278</v>
      </c>
      <c r="C5256" s="184" t="s">
        <v>51</v>
      </c>
      <c r="D5256" s="184" t="s">
        <v>3279</v>
      </c>
      <c r="E5256" s="184" t="s">
        <v>1432</v>
      </c>
      <c r="F5256" s="184"/>
      <c r="G5256" s="186" t="s">
        <v>291</v>
      </c>
      <c r="H5256" s="187" t="n">
        <v>1</v>
      </c>
      <c r="I5256" s="188" t="n">
        <v>128.42</v>
      </c>
      <c r="J5256" s="188" t="n">
        <v>128.42</v>
      </c>
    </row>
    <row r="5257" customFormat="false" ht="17" hidden="false" customHeight="true" outlineLevel="0" collapsed="false">
      <c r="A5257" s="189" t="s">
        <v>1382</v>
      </c>
      <c r="B5257" s="190" t="s">
        <v>2623</v>
      </c>
      <c r="C5257" s="189" t="s">
        <v>51</v>
      </c>
      <c r="D5257" s="189" t="s">
        <v>2624</v>
      </c>
      <c r="E5257" s="189" t="s">
        <v>1385</v>
      </c>
      <c r="F5257" s="189"/>
      <c r="G5257" s="191" t="s">
        <v>268</v>
      </c>
      <c r="H5257" s="192" t="n">
        <v>28.73</v>
      </c>
      <c r="I5257" s="193" t="n">
        <v>4.47</v>
      </c>
      <c r="J5257" s="193" t="n">
        <v>128.42</v>
      </c>
    </row>
    <row r="5258" customFormat="false" ht="17" hidden="false" customHeight="false" outlineLevel="0" collapsed="false">
      <c r="A5258" s="194"/>
      <c r="B5258" s="194"/>
      <c r="C5258" s="194"/>
      <c r="D5258" s="194"/>
      <c r="E5258" s="194" t="s">
        <v>1397</v>
      </c>
      <c r="F5258" s="195" t="n">
        <v>0</v>
      </c>
      <c r="G5258" s="194" t="s">
        <v>1398</v>
      </c>
      <c r="H5258" s="195" t="n">
        <v>0</v>
      </c>
      <c r="I5258" s="194" t="s">
        <v>1399</v>
      </c>
      <c r="J5258" s="195" t="n">
        <v>0</v>
      </c>
    </row>
    <row r="5259" customFormat="false" ht="17" hidden="false" customHeight="true" outlineLevel="0" collapsed="false">
      <c r="A5259" s="194"/>
      <c r="B5259" s="194"/>
      <c r="C5259" s="194"/>
      <c r="D5259" s="194"/>
      <c r="E5259" s="194" t="s">
        <v>1400</v>
      </c>
      <c r="F5259" s="195" t="n">
        <v>32.1</v>
      </c>
      <c r="G5259" s="194"/>
      <c r="H5259" s="196" t="s">
        <v>1401</v>
      </c>
      <c r="I5259" s="196"/>
      <c r="J5259" s="195" t="n">
        <v>160.52</v>
      </c>
    </row>
    <row r="5260" customFormat="false" ht="17" hidden="false" customHeight="false" outlineLevel="0" collapsed="false">
      <c r="A5260" s="197"/>
      <c r="B5260" s="197"/>
      <c r="C5260" s="197"/>
      <c r="D5260" s="197"/>
      <c r="E5260" s="197"/>
      <c r="F5260" s="197"/>
      <c r="G5260" s="197"/>
      <c r="H5260" s="197"/>
      <c r="I5260" s="197"/>
      <c r="J5260" s="197"/>
    </row>
    <row r="5261" customFormat="false" ht="17" hidden="false" customHeight="true" outlineLevel="0" collapsed="false">
      <c r="A5261" s="181"/>
      <c r="B5261" s="182" t="s">
        <v>1373</v>
      </c>
      <c r="C5261" s="181" t="s">
        <v>1374</v>
      </c>
      <c r="D5261" s="181" t="s">
        <v>1375</v>
      </c>
      <c r="E5261" s="181" t="s">
        <v>1376</v>
      </c>
      <c r="F5261" s="181"/>
      <c r="G5261" s="183" t="s">
        <v>1377</v>
      </c>
      <c r="H5261" s="182" t="s">
        <v>1378</v>
      </c>
      <c r="I5261" s="182" t="s">
        <v>1379</v>
      </c>
      <c r="J5261" s="182" t="s">
        <v>752</v>
      </c>
    </row>
    <row r="5262" customFormat="false" ht="29.85" hidden="false" customHeight="true" outlineLevel="0" collapsed="false">
      <c r="A5262" s="184" t="s">
        <v>1380</v>
      </c>
      <c r="B5262" s="185" t="s">
        <v>2279</v>
      </c>
      <c r="C5262" s="184" t="s">
        <v>51</v>
      </c>
      <c r="D5262" s="184" t="s">
        <v>2280</v>
      </c>
      <c r="E5262" s="184" t="s">
        <v>1432</v>
      </c>
      <c r="F5262" s="184"/>
      <c r="G5262" s="186" t="s">
        <v>1439</v>
      </c>
      <c r="H5262" s="187" t="n">
        <v>1</v>
      </c>
      <c r="I5262" s="188" t="n">
        <v>47.41</v>
      </c>
      <c r="J5262" s="188" t="n">
        <v>47.41</v>
      </c>
    </row>
    <row r="5263" customFormat="false" ht="29.85" hidden="false" customHeight="true" outlineLevel="0" collapsed="false">
      <c r="A5263" s="198" t="s">
        <v>1408</v>
      </c>
      <c r="B5263" s="199" t="s">
        <v>3284</v>
      </c>
      <c r="C5263" s="198" t="s">
        <v>51</v>
      </c>
      <c r="D5263" s="198" t="s">
        <v>3285</v>
      </c>
      <c r="E5263" s="198" t="s">
        <v>1432</v>
      </c>
      <c r="F5263" s="198"/>
      <c r="G5263" s="200" t="s">
        <v>291</v>
      </c>
      <c r="H5263" s="201" t="n">
        <v>1</v>
      </c>
      <c r="I5263" s="202" t="n">
        <v>15.39</v>
      </c>
      <c r="J5263" s="202" t="n">
        <v>15.39</v>
      </c>
    </row>
    <row r="5264" customFormat="false" ht="29.85" hidden="false" customHeight="true" outlineLevel="0" collapsed="false">
      <c r="A5264" s="198" t="s">
        <v>1408</v>
      </c>
      <c r="B5264" s="199" t="s">
        <v>3286</v>
      </c>
      <c r="C5264" s="198" t="s">
        <v>51</v>
      </c>
      <c r="D5264" s="198" t="s">
        <v>3287</v>
      </c>
      <c r="E5264" s="198" t="s">
        <v>1432</v>
      </c>
      <c r="F5264" s="198"/>
      <c r="G5264" s="200" t="s">
        <v>291</v>
      </c>
      <c r="H5264" s="201" t="n">
        <v>1</v>
      </c>
      <c r="I5264" s="202" t="n">
        <v>2.13</v>
      </c>
      <c r="J5264" s="202" t="n">
        <v>2.13</v>
      </c>
    </row>
    <row r="5265" customFormat="false" ht="29.85" hidden="false" customHeight="true" outlineLevel="0" collapsed="false">
      <c r="A5265" s="198" t="s">
        <v>1408</v>
      </c>
      <c r="B5265" s="199" t="s">
        <v>3264</v>
      </c>
      <c r="C5265" s="198" t="s">
        <v>51</v>
      </c>
      <c r="D5265" s="198" t="s">
        <v>3265</v>
      </c>
      <c r="E5265" s="198" t="s">
        <v>1411</v>
      </c>
      <c r="F5265" s="198"/>
      <c r="G5265" s="200" t="s">
        <v>291</v>
      </c>
      <c r="H5265" s="201" t="n">
        <v>1</v>
      </c>
      <c r="I5265" s="202" t="n">
        <v>29.89</v>
      </c>
      <c r="J5265" s="202" t="n">
        <v>29.89</v>
      </c>
    </row>
    <row r="5266" customFormat="false" ht="17" hidden="false" customHeight="false" outlineLevel="0" collapsed="false">
      <c r="A5266" s="194"/>
      <c r="B5266" s="194"/>
      <c r="C5266" s="194"/>
      <c r="D5266" s="194"/>
      <c r="E5266" s="194" t="s">
        <v>1397</v>
      </c>
      <c r="F5266" s="195" t="n">
        <v>25.35</v>
      </c>
      <c r="G5266" s="194" t="s">
        <v>1398</v>
      </c>
      <c r="H5266" s="195" t="n">
        <v>0</v>
      </c>
      <c r="I5266" s="194" t="s">
        <v>1399</v>
      </c>
      <c r="J5266" s="195" t="n">
        <v>25.35</v>
      </c>
    </row>
    <row r="5267" customFormat="false" ht="17" hidden="false" customHeight="true" outlineLevel="0" collapsed="false">
      <c r="A5267" s="194"/>
      <c r="B5267" s="194"/>
      <c r="C5267" s="194"/>
      <c r="D5267" s="194"/>
      <c r="E5267" s="194" t="s">
        <v>1400</v>
      </c>
      <c r="F5267" s="195" t="n">
        <v>11.85</v>
      </c>
      <c r="G5267" s="194"/>
      <c r="H5267" s="196" t="s">
        <v>1401</v>
      </c>
      <c r="I5267" s="196"/>
      <c r="J5267" s="195" t="n">
        <v>59.26</v>
      </c>
    </row>
    <row r="5268" customFormat="false" ht="17" hidden="false" customHeight="false" outlineLevel="0" collapsed="false">
      <c r="A5268" s="197"/>
      <c r="B5268" s="197"/>
      <c r="C5268" s="197"/>
      <c r="D5268" s="197"/>
      <c r="E5268" s="197"/>
      <c r="F5268" s="197"/>
      <c r="G5268" s="197"/>
      <c r="H5268" s="197"/>
      <c r="I5268" s="197"/>
      <c r="J5268" s="197"/>
    </row>
    <row r="5269" customFormat="false" ht="17" hidden="false" customHeight="true" outlineLevel="0" collapsed="false">
      <c r="A5269" s="181"/>
      <c r="B5269" s="182" t="s">
        <v>1373</v>
      </c>
      <c r="C5269" s="181" t="s">
        <v>1374</v>
      </c>
      <c r="D5269" s="181" t="s">
        <v>1375</v>
      </c>
      <c r="E5269" s="181" t="s">
        <v>1376</v>
      </c>
      <c r="F5269" s="181"/>
      <c r="G5269" s="183" t="s">
        <v>1377</v>
      </c>
      <c r="H5269" s="182" t="s">
        <v>1378</v>
      </c>
      <c r="I5269" s="182" t="s">
        <v>1379</v>
      </c>
      <c r="J5269" s="182" t="s">
        <v>752</v>
      </c>
    </row>
    <row r="5270" customFormat="false" ht="29.85" hidden="false" customHeight="true" outlineLevel="0" collapsed="false">
      <c r="A5270" s="184" t="s">
        <v>1380</v>
      </c>
      <c r="B5270" s="185" t="s">
        <v>2271</v>
      </c>
      <c r="C5270" s="184" t="s">
        <v>51</v>
      </c>
      <c r="D5270" s="184" t="s">
        <v>2272</v>
      </c>
      <c r="E5270" s="184" t="s">
        <v>1432</v>
      </c>
      <c r="F5270" s="184"/>
      <c r="G5270" s="186" t="s">
        <v>1433</v>
      </c>
      <c r="H5270" s="187" t="n">
        <v>1</v>
      </c>
      <c r="I5270" s="188" t="n">
        <v>153.73</v>
      </c>
      <c r="J5270" s="188" t="n">
        <v>153.73</v>
      </c>
    </row>
    <row r="5271" customFormat="false" ht="29.85" hidden="false" customHeight="true" outlineLevel="0" collapsed="false">
      <c r="A5271" s="198" t="s">
        <v>1408</v>
      </c>
      <c r="B5271" s="199" t="s">
        <v>3284</v>
      </c>
      <c r="C5271" s="198" t="s">
        <v>51</v>
      </c>
      <c r="D5271" s="198" t="s">
        <v>3285</v>
      </c>
      <c r="E5271" s="198" t="s">
        <v>1432</v>
      </c>
      <c r="F5271" s="198"/>
      <c r="G5271" s="200" t="s">
        <v>291</v>
      </c>
      <c r="H5271" s="201" t="n">
        <v>1</v>
      </c>
      <c r="I5271" s="202" t="n">
        <v>15.39</v>
      </c>
      <c r="J5271" s="202" t="n">
        <v>15.39</v>
      </c>
    </row>
    <row r="5272" customFormat="false" ht="29.85" hidden="false" customHeight="true" outlineLevel="0" collapsed="false">
      <c r="A5272" s="198" t="s">
        <v>1408</v>
      </c>
      <c r="B5272" s="199" t="s">
        <v>3286</v>
      </c>
      <c r="C5272" s="198" t="s">
        <v>51</v>
      </c>
      <c r="D5272" s="198" t="s">
        <v>3287</v>
      </c>
      <c r="E5272" s="198" t="s">
        <v>1432</v>
      </c>
      <c r="F5272" s="198"/>
      <c r="G5272" s="200" t="s">
        <v>291</v>
      </c>
      <c r="H5272" s="201" t="n">
        <v>1</v>
      </c>
      <c r="I5272" s="202" t="n">
        <v>2.13</v>
      </c>
      <c r="J5272" s="202" t="n">
        <v>2.13</v>
      </c>
    </row>
    <row r="5273" customFormat="false" ht="29.85" hidden="false" customHeight="true" outlineLevel="0" collapsed="false">
      <c r="A5273" s="198" t="s">
        <v>1408</v>
      </c>
      <c r="B5273" s="199" t="s">
        <v>3288</v>
      </c>
      <c r="C5273" s="198" t="s">
        <v>51</v>
      </c>
      <c r="D5273" s="198" t="s">
        <v>3289</v>
      </c>
      <c r="E5273" s="198" t="s">
        <v>1432</v>
      </c>
      <c r="F5273" s="198"/>
      <c r="G5273" s="200" t="s">
        <v>291</v>
      </c>
      <c r="H5273" s="201" t="n">
        <v>1</v>
      </c>
      <c r="I5273" s="202" t="n">
        <v>16.84</v>
      </c>
      <c r="J5273" s="202" t="n">
        <v>16.84</v>
      </c>
    </row>
    <row r="5274" customFormat="false" ht="29.85" hidden="false" customHeight="true" outlineLevel="0" collapsed="false">
      <c r="A5274" s="198" t="s">
        <v>1408</v>
      </c>
      <c r="B5274" s="199" t="s">
        <v>3290</v>
      </c>
      <c r="C5274" s="198" t="s">
        <v>51</v>
      </c>
      <c r="D5274" s="198" t="s">
        <v>3291</v>
      </c>
      <c r="E5274" s="198" t="s">
        <v>1432</v>
      </c>
      <c r="F5274" s="198"/>
      <c r="G5274" s="200" t="s">
        <v>291</v>
      </c>
      <c r="H5274" s="201" t="n">
        <v>1</v>
      </c>
      <c r="I5274" s="202" t="n">
        <v>89.48</v>
      </c>
      <c r="J5274" s="202" t="n">
        <v>89.48</v>
      </c>
    </row>
    <row r="5275" customFormat="false" ht="29.85" hidden="false" customHeight="true" outlineLevel="0" collapsed="false">
      <c r="A5275" s="198" t="s">
        <v>1408</v>
      </c>
      <c r="B5275" s="199" t="s">
        <v>3264</v>
      </c>
      <c r="C5275" s="198" t="s">
        <v>51</v>
      </c>
      <c r="D5275" s="198" t="s">
        <v>3265</v>
      </c>
      <c r="E5275" s="198" t="s">
        <v>1411</v>
      </c>
      <c r="F5275" s="198"/>
      <c r="G5275" s="200" t="s">
        <v>291</v>
      </c>
      <c r="H5275" s="201" t="n">
        <v>1</v>
      </c>
      <c r="I5275" s="202" t="n">
        <v>29.89</v>
      </c>
      <c r="J5275" s="202" t="n">
        <v>29.89</v>
      </c>
    </row>
    <row r="5276" customFormat="false" ht="17" hidden="false" customHeight="false" outlineLevel="0" collapsed="false">
      <c r="A5276" s="194"/>
      <c r="B5276" s="194"/>
      <c r="C5276" s="194"/>
      <c r="D5276" s="194"/>
      <c r="E5276" s="194" t="s">
        <v>1397</v>
      </c>
      <c r="F5276" s="195" t="n">
        <v>25.35</v>
      </c>
      <c r="G5276" s="194" t="s">
        <v>1398</v>
      </c>
      <c r="H5276" s="195" t="n">
        <v>0</v>
      </c>
      <c r="I5276" s="194" t="s">
        <v>1399</v>
      </c>
      <c r="J5276" s="195" t="n">
        <v>25.35</v>
      </c>
    </row>
    <row r="5277" customFormat="false" ht="17" hidden="false" customHeight="true" outlineLevel="0" collapsed="false">
      <c r="A5277" s="194"/>
      <c r="B5277" s="194"/>
      <c r="C5277" s="194"/>
      <c r="D5277" s="194"/>
      <c r="E5277" s="194" t="s">
        <v>1400</v>
      </c>
      <c r="F5277" s="195" t="n">
        <v>38.43</v>
      </c>
      <c r="G5277" s="194"/>
      <c r="H5277" s="196" t="s">
        <v>1401</v>
      </c>
      <c r="I5277" s="196"/>
      <c r="J5277" s="195" t="n">
        <v>192.16</v>
      </c>
    </row>
    <row r="5278" customFormat="false" ht="17" hidden="false" customHeight="false" outlineLevel="0" collapsed="false">
      <c r="A5278" s="197"/>
      <c r="B5278" s="197"/>
      <c r="C5278" s="197"/>
      <c r="D5278" s="197"/>
      <c r="E5278" s="197"/>
      <c r="F5278" s="197"/>
      <c r="G5278" s="197"/>
      <c r="H5278" s="197"/>
      <c r="I5278" s="197"/>
      <c r="J5278" s="197"/>
    </row>
    <row r="5279" customFormat="false" ht="17" hidden="false" customHeight="true" outlineLevel="0" collapsed="false">
      <c r="A5279" s="181"/>
      <c r="B5279" s="182" t="s">
        <v>1373</v>
      </c>
      <c r="C5279" s="181" t="s">
        <v>1374</v>
      </c>
      <c r="D5279" s="181" t="s">
        <v>1375</v>
      </c>
      <c r="E5279" s="181" t="s">
        <v>1376</v>
      </c>
      <c r="F5279" s="181"/>
      <c r="G5279" s="183" t="s">
        <v>1377</v>
      </c>
      <c r="H5279" s="182" t="s">
        <v>1378</v>
      </c>
      <c r="I5279" s="182" t="s">
        <v>1379</v>
      </c>
      <c r="J5279" s="182" t="s">
        <v>752</v>
      </c>
    </row>
    <row r="5280" customFormat="false" ht="29.85" hidden="false" customHeight="true" outlineLevel="0" collapsed="false">
      <c r="A5280" s="184" t="s">
        <v>1380</v>
      </c>
      <c r="B5280" s="185" t="s">
        <v>3284</v>
      </c>
      <c r="C5280" s="184" t="s">
        <v>51</v>
      </c>
      <c r="D5280" s="184" t="s">
        <v>3285</v>
      </c>
      <c r="E5280" s="184" t="s">
        <v>1432</v>
      </c>
      <c r="F5280" s="184"/>
      <c r="G5280" s="186" t="s">
        <v>291</v>
      </c>
      <c r="H5280" s="187" t="n">
        <v>1</v>
      </c>
      <c r="I5280" s="188" t="n">
        <v>15.39</v>
      </c>
      <c r="J5280" s="188" t="n">
        <v>15.39</v>
      </c>
    </row>
    <row r="5281" customFormat="false" ht="29.85" hidden="false" customHeight="true" outlineLevel="0" collapsed="false">
      <c r="A5281" s="189" t="s">
        <v>1382</v>
      </c>
      <c r="B5281" s="190" t="s">
        <v>3292</v>
      </c>
      <c r="C5281" s="189" t="s">
        <v>51</v>
      </c>
      <c r="D5281" s="189" t="s">
        <v>3293</v>
      </c>
      <c r="E5281" s="189" t="s">
        <v>1405</v>
      </c>
      <c r="F5281" s="189"/>
      <c r="G5281" s="191" t="s">
        <v>116</v>
      </c>
      <c r="H5281" s="192" t="n">
        <v>5.33E-005</v>
      </c>
      <c r="I5281" s="193" t="n">
        <v>212000</v>
      </c>
      <c r="J5281" s="193" t="n">
        <v>11.29</v>
      </c>
    </row>
    <row r="5282" customFormat="false" ht="29.85" hidden="false" customHeight="true" outlineLevel="0" collapsed="false">
      <c r="A5282" s="189" t="s">
        <v>1382</v>
      </c>
      <c r="B5282" s="190" t="s">
        <v>3282</v>
      </c>
      <c r="C5282" s="189" t="s">
        <v>51</v>
      </c>
      <c r="D5282" s="189" t="s">
        <v>3283</v>
      </c>
      <c r="E5282" s="189" t="s">
        <v>1405</v>
      </c>
      <c r="F5282" s="189"/>
      <c r="G5282" s="191" t="s">
        <v>116</v>
      </c>
      <c r="H5282" s="192" t="n">
        <v>5.33E-005</v>
      </c>
      <c r="I5282" s="193" t="n">
        <v>77066.32</v>
      </c>
      <c r="J5282" s="193" t="n">
        <v>4.1</v>
      </c>
    </row>
    <row r="5283" customFormat="false" ht="17" hidden="false" customHeight="false" outlineLevel="0" collapsed="false">
      <c r="A5283" s="194"/>
      <c r="B5283" s="194"/>
      <c r="C5283" s="194"/>
      <c r="D5283" s="194"/>
      <c r="E5283" s="194" t="s">
        <v>1397</v>
      </c>
      <c r="F5283" s="195" t="n">
        <v>0</v>
      </c>
      <c r="G5283" s="194" t="s">
        <v>1398</v>
      </c>
      <c r="H5283" s="195" t="n">
        <v>0</v>
      </c>
      <c r="I5283" s="194" t="s">
        <v>1399</v>
      </c>
      <c r="J5283" s="195" t="n">
        <v>0</v>
      </c>
    </row>
    <row r="5284" customFormat="false" ht="17" hidden="false" customHeight="true" outlineLevel="0" collapsed="false">
      <c r="A5284" s="194"/>
      <c r="B5284" s="194"/>
      <c r="C5284" s="194"/>
      <c r="D5284" s="194"/>
      <c r="E5284" s="194" t="s">
        <v>1400</v>
      </c>
      <c r="F5284" s="195" t="n">
        <v>3.84</v>
      </c>
      <c r="G5284" s="194"/>
      <c r="H5284" s="196" t="s">
        <v>1401</v>
      </c>
      <c r="I5284" s="196"/>
      <c r="J5284" s="195" t="n">
        <v>19.23</v>
      </c>
    </row>
    <row r="5285" customFormat="false" ht="17" hidden="false" customHeight="false" outlineLevel="0" collapsed="false">
      <c r="A5285" s="197"/>
      <c r="B5285" s="197"/>
      <c r="C5285" s="197"/>
      <c r="D5285" s="197"/>
      <c r="E5285" s="197"/>
      <c r="F5285" s="197"/>
      <c r="G5285" s="197"/>
      <c r="H5285" s="197"/>
      <c r="I5285" s="197"/>
      <c r="J5285" s="197"/>
    </row>
    <row r="5286" customFormat="false" ht="17" hidden="false" customHeight="true" outlineLevel="0" collapsed="false">
      <c r="A5286" s="181"/>
      <c r="B5286" s="182" t="s">
        <v>1373</v>
      </c>
      <c r="C5286" s="181" t="s">
        <v>1374</v>
      </c>
      <c r="D5286" s="181" t="s">
        <v>1375</v>
      </c>
      <c r="E5286" s="181" t="s">
        <v>1376</v>
      </c>
      <c r="F5286" s="181"/>
      <c r="G5286" s="183" t="s">
        <v>1377</v>
      </c>
      <c r="H5286" s="182" t="s">
        <v>1378</v>
      </c>
      <c r="I5286" s="182" t="s">
        <v>1379</v>
      </c>
      <c r="J5286" s="182" t="s">
        <v>752</v>
      </c>
    </row>
    <row r="5287" customFormat="false" ht="29.85" hidden="false" customHeight="true" outlineLevel="0" collapsed="false">
      <c r="A5287" s="184" t="s">
        <v>1380</v>
      </c>
      <c r="B5287" s="185" t="s">
        <v>3286</v>
      </c>
      <c r="C5287" s="184" t="s">
        <v>51</v>
      </c>
      <c r="D5287" s="184" t="s">
        <v>3287</v>
      </c>
      <c r="E5287" s="184" t="s">
        <v>1432</v>
      </c>
      <c r="F5287" s="184"/>
      <c r="G5287" s="186" t="s">
        <v>291</v>
      </c>
      <c r="H5287" s="187" t="n">
        <v>1</v>
      </c>
      <c r="I5287" s="188" t="n">
        <v>2.13</v>
      </c>
      <c r="J5287" s="188" t="n">
        <v>2.13</v>
      </c>
    </row>
    <row r="5288" customFormat="false" ht="29.85" hidden="false" customHeight="true" outlineLevel="0" collapsed="false">
      <c r="A5288" s="189" t="s">
        <v>1382</v>
      </c>
      <c r="B5288" s="190" t="s">
        <v>3292</v>
      </c>
      <c r="C5288" s="189" t="s">
        <v>51</v>
      </c>
      <c r="D5288" s="189" t="s">
        <v>3293</v>
      </c>
      <c r="E5288" s="189" t="s">
        <v>1405</v>
      </c>
      <c r="F5288" s="189"/>
      <c r="G5288" s="191" t="s">
        <v>116</v>
      </c>
      <c r="H5288" s="192" t="n">
        <v>7.4E-006</v>
      </c>
      <c r="I5288" s="193" t="n">
        <v>212000</v>
      </c>
      <c r="J5288" s="193" t="n">
        <v>1.56</v>
      </c>
    </row>
    <row r="5289" customFormat="false" ht="29.85" hidden="false" customHeight="true" outlineLevel="0" collapsed="false">
      <c r="A5289" s="189" t="s">
        <v>1382</v>
      </c>
      <c r="B5289" s="190" t="s">
        <v>3282</v>
      </c>
      <c r="C5289" s="189" t="s">
        <v>51</v>
      </c>
      <c r="D5289" s="189" t="s">
        <v>3283</v>
      </c>
      <c r="E5289" s="189" t="s">
        <v>1405</v>
      </c>
      <c r="F5289" s="189"/>
      <c r="G5289" s="191" t="s">
        <v>116</v>
      </c>
      <c r="H5289" s="192" t="n">
        <v>7.4E-006</v>
      </c>
      <c r="I5289" s="193" t="n">
        <v>77066.32</v>
      </c>
      <c r="J5289" s="193" t="n">
        <v>0.57</v>
      </c>
    </row>
    <row r="5290" customFormat="false" ht="17" hidden="false" customHeight="false" outlineLevel="0" collapsed="false">
      <c r="A5290" s="194"/>
      <c r="B5290" s="194"/>
      <c r="C5290" s="194"/>
      <c r="D5290" s="194"/>
      <c r="E5290" s="194" t="s">
        <v>1397</v>
      </c>
      <c r="F5290" s="195" t="n">
        <v>0</v>
      </c>
      <c r="G5290" s="194" t="s">
        <v>1398</v>
      </c>
      <c r="H5290" s="195" t="n">
        <v>0</v>
      </c>
      <c r="I5290" s="194" t="s">
        <v>1399</v>
      </c>
      <c r="J5290" s="195" t="n">
        <v>0</v>
      </c>
    </row>
    <row r="5291" customFormat="false" ht="17" hidden="false" customHeight="true" outlineLevel="0" collapsed="false">
      <c r="A5291" s="194"/>
      <c r="B5291" s="194"/>
      <c r="C5291" s="194"/>
      <c r="D5291" s="194"/>
      <c r="E5291" s="194" t="s">
        <v>1400</v>
      </c>
      <c r="F5291" s="195" t="n">
        <v>0.53</v>
      </c>
      <c r="G5291" s="194"/>
      <c r="H5291" s="196" t="s">
        <v>1401</v>
      </c>
      <c r="I5291" s="196"/>
      <c r="J5291" s="195" t="n">
        <v>2.66</v>
      </c>
    </row>
    <row r="5292" customFormat="false" ht="17" hidden="false" customHeight="false" outlineLevel="0" collapsed="false">
      <c r="A5292" s="197"/>
      <c r="B5292" s="197"/>
      <c r="C5292" s="197"/>
      <c r="D5292" s="197"/>
      <c r="E5292" s="197"/>
      <c r="F5292" s="197"/>
      <c r="G5292" s="197"/>
      <c r="H5292" s="197"/>
      <c r="I5292" s="197"/>
      <c r="J5292" s="197"/>
    </row>
    <row r="5293" customFormat="false" ht="17" hidden="false" customHeight="true" outlineLevel="0" collapsed="false">
      <c r="A5293" s="181"/>
      <c r="B5293" s="182" t="s">
        <v>1373</v>
      </c>
      <c r="C5293" s="181" t="s">
        <v>1374</v>
      </c>
      <c r="D5293" s="181" t="s">
        <v>1375</v>
      </c>
      <c r="E5293" s="181" t="s">
        <v>1376</v>
      </c>
      <c r="F5293" s="181"/>
      <c r="G5293" s="183" t="s">
        <v>1377</v>
      </c>
      <c r="H5293" s="182" t="s">
        <v>1378</v>
      </c>
      <c r="I5293" s="182" t="s">
        <v>1379</v>
      </c>
      <c r="J5293" s="182" t="s">
        <v>752</v>
      </c>
    </row>
    <row r="5294" customFormat="false" ht="29.85" hidden="false" customHeight="true" outlineLevel="0" collapsed="false">
      <c r="A5294" s="184" t="s">
        <v>1380</v>
      </c>
      <c r="B5294" s="185" t="s">
        <v>3288</v>
      </c>
      <c r="C5294" s="184" t="s">
        <v>51</v>
      </c>
      <c r="D5294" s="184" t="s">
        <v>3289</v>
      </c>
      <c r="E5294" s="184" t="s">
        <v>1432</v>
      </c>
      <c r="F5294" s="184"/>
      <c r="G5294" s="186" t="s">
        <v>291</v>
      </c>
      <c r="H5294" s="187" t="n">
        <v>1</v>
      </c>
      <c r="I5294" s="188" t="n">
        <v>16.84</v>
      </c>
      <c r="J5294" s="188" t="n">
        <v>16.84</v>
      </c>
    </row>
    <row r="5295" customFormat="false" ht="29.85" hidden="false" customHeight="true" outlineLevel="0" collapsed="false">
      <c r="A5295" s="189" t="s">
        <v>1382</v>
      </c>
      <c r="B5295" s="190" t="s">
        <v>3292</v>
      </c>
      <c r="C5295" s="189" t="s">
        <v>51</v>
      </c>
      <c r="D5295" s="189" t="s">
        <v>3293</v>
      </c>
      <c r="E5295" s="189" t="s">
        <v>1405</v>
      </c>
      <c r="F5295" s="189"/>
      <c r="G5295" s="191" t="s">
        <v>116</v>
      </c>
      <c r="H5295" s="192" t="n">
        <v>5.83E-005</v>
      </c>
      <c r="I5295" s="193" t="n">
        <v>212000</v>
      </c>
      <c r="J5295" s="193" t="n">
        <v>12.35</v>
      </c>
    </row>
    <row r="5296" customFormat="false" ht="29.85" hidden="false" customHeight="true" outlineLevel="0" collapsed="false">
      <c r="A5296" s="189" t="s">
        <v>1382</v>
      </c>
      <c r="B5296" s="190" t="s">
        <v>3282</v>
      </c>
      <c r="C5296" s="189" t="s">
        <v>51</v>
      </c>
      <c r="D5296" s="189" t="s">
        <v>3283</v>
      </c>
      <c r="E5296" s="189" t="s">
        <v>1405</v>
      </c>
      <c r="F5296" s="189"/>
      <c r="G5296" s="191" t="s">
        <v>116</v>
      </c>
      <c r="H5296" s="192" t="n">
        <v>5.83E-005</v>
      </c>
      <c r="I5296" s="193" t="n">
        <v>77066.32</v>
      </c>
      <c r="J5296" s="193" t="n">
        <v>4.49</v>
      </c>
    </row>
    <row r="5297" customFormat="false" ht="17" hidden="false" customHeight="false" outlineLevel="0" collapsed="false">
      <c r="A5297" s="194"/>
      <c r="B5297" s="194"/>
      <c r="C5297" s="194"/>
      <c r="D5297" s="194"/>
      <c r="E5297" s="194" t="s">
        <v>1397</v>
      </c>
      <c r="F5297" s="195" t="n">
        <v>0</v>
      </c>
      <c r="G5297" s="194" t="s">
        <v>1398</v>
      </c>
      <c r="H5297" s="195" t="n">
        <v>0</v>
      </c>
      <c r="I5297" s="194" t="s">
        <v>1399</v>
      </c>
      <c r="J5297" s="195" t="n">
        <v>0</v>
      </c>
    </row>
    <row r="5298" customFormat="false" ht="17" hidden="false" customHeight="true" outlineLevel="0" collapsed="false">
      <c r="A5298" s="194"/>
      <c r="B5298" s="194"/>
      <c r="C5298" s="194"/>
      <c r="D5298" s="194"/>
      <c r="E5298" s="194" t="s">
        <v>1400</v>
      </c>
      <c r="F5298" s="195" t="n">
        <v>4.21</v>
      </c>
      <c r="G5298" s="194"/>
      <c r="H5298" s="196" t="s">
        <v>1401</v>
      </c>
      <c r="I5298" s="196"/>
      <c r="J5298" s="195" t="n">
        <v>21.05</v>
      </c>
    </row>
    <row r="5299" customFormat="false" ht="17" hidden="false" customHeight="false" outlineLevel="0" collapsed="false">
      <c r="A5299" s="197"/>
      <c r="B5299" s="197"/>
      <c r="C5299" s="197"/>
      <c r="D5299" s="197"/>
      <c r="E5299" s="197"/>
      <c r="F5299" s="197"/>
      <c r="G5299" s="197"/>
      <c r="H5299" s="197"/>
      <c r="I5299" s="197"/>
      <c r="J5299" s="197"/>
    </row>
    <row r="5300" customFormat="false" ht="17" hidden="false" customHeight="true" outlineLevel="0" collapsed="false">
      <c r="A5300" s="181"/>
      <c r="B5300" s="182" t="s">
        <v>1373</v>
      </c>
      <c r="C5300" s="181" t="s">
        <v>1374</v>
      </c>
      <c r="D5300" s="181" t="s">
        <v>1375</v>
      </c>
      <c r="E5300" s="181" t="s">
        <v>1376</v>
      </c>
      <c r="F5300" s="181"/>
      <c r="G5300" s="183" t="s">
        <v>1377</v>
      </c>
      <c r="H5300" s="182" t="s">
        <v>1378</v>
      </c>
      <c r="I5300" s="182" t="s">
        <v>1379</v>
      </c>
      <c r="J5300" s="182" t="s">
        <v>752</v>
      </c>
    </row>
    <row r="5301" customFormat="false" ht="29.85" hidden="false" customHeight="true" outlineLevel="0" collapsed="false">
      <c r="A5301" s="184" t="s">
        <v>1380</v>
      </c>
      <c r="B5301" s="185" t="s">
        <v>3290</v>
      </c>
      <c r="C5301" s="184" t="s">
        <v>51</v>
      </c>
      <c r="D5301" s="184" t="s">
        <v>3291</v>
      </c>
      <c r="E5301" s="184" t="s">
        <v>1432</v>
      </c>
      <c r="F5301" s="184"/>
      <c r="G5301" s="186" t="s">
        <v>291</v>
      </c>
      <c r="H5301" s="187" t="n">
        <v>1</v>
      </c>
      <c r="I5301" s="188" t="n">
        <v>89.48</v>
      </c>
      <c r="J5301" s="188" t="n">
        <v>89.48</v>
      </c>
    </row>
    <row r="5302" customFormat="false" ht="17" hidden="false" customHeight="true" outlineLevel="0" collapsed="false">
      <c r="A5302" s="189" t="s">
        <v>1382</v>
      </c>
      <c r="B5302" s="190" t="s">
        <v>2623</v>
      </c>
      <c r="C5302" s="189" t="s">
        <v>51</v>
      </c>
      <c r="D5302" s="189" t="s">
        <v>2624</v>
      </c>
      <c r="E5302" s="189" t="s">
        <v>1385</v>
      </c>
      <c r="F5302" s="189"/>
      <c r="G5302" s="191" t="s">
        <v>268</v>
      </c>
      <c r="H5302" s="192" t="n">
        <v>20.02</v>
      </c>
      <c r="I5302" s="193" t="n">
        <v>4.47</v>
      </c>
      <c r="J5302" s="193" t="n">
        <v>89.48</v>
      </c>
    </row>
    <row r="5303" customFormat="false" ht="17" hidden="false" customHeight="false" outlineLevel="0" collapsed="false">
      <c r="A5303" s="194"/>
      <c r="B5303" s="194"/>
      <c r="C5303" s="194"/>
      <c r="D5303" s="194"/>
      <c r="E5303" s="194" t="s">
        <v>1397</v>
      </c>
      <c r="F5303" s="195" t="n">
        <v>0</v>
      </c>
      <c r="G5303" s="194" t="s">
        <v>1398</v>
      </c>
      <c r="H5303" s="195" t="n">
        <v>0</v>
      </c>
      <c r="I5303" s="194" t="s">
        <v>1399</v>
      </c>
      <c r="J5303" s="195" t="n">
        <v>0</v>
      </c>
    </row>
    <row r="5304" customFormat="false" ht="17" hidden="false" customHeight="true" outlineLevel="0" collapsed="false">
      <c r="A5304" s="194"/>
      <c r="B5304" s="194"/>
      <c r="C5304" s="194"/>
      <c r="D5304" s="194"/>
      <c r="E5304" s="194" t="s">
        <v>1400</v>
      </c>
      <c r="F5304" s="195" t="n">
        <v>22.37</v>
      </c>
      <c r="G5304" s="194"/>
      <c r="H5304" s="196" t="s">
        <v>1401</v>
      </c>
      <c r="I5304" s="196"/>
      <c r="J5304" s="195" t="n">
        <v>111.85</v>
      </c>
    </row>
    <row r="5305" customFormat="false" ht="17" hidden="false" customHeight="false" outlineLevel="0" collapsed="false">
      <c r="A5305" s="197"/>
      <c r="B5305" s="197"/>
      <c r="C5305" s="197"/>
      <c r="D5305" s="197"/>
      <c r="E5305" s="197"/>
      <c r="F5305" s="197"/>
      <c r="G5305" s="197"/>
      <c r="H5305" s="197"/>
      <c r="I5305" s="197"/>
      <c r="J5305" s="197"/>
    </row>
    <row r="5306" customFormat="false" ht="17" hidden="false" customHeight="true" outlineLevel="0" collapsed="false">
      <c r="A5306" s="181"/>
      <c r="B5306" s="182" t="s">
        <v>1373</v>
      </c>
      <c r="C5306" s="181" t="s">
        <v>1374</v>
      </c>
      <c r="D5306" s="181" t="s">
        <v>1375</v>
      </c>
      <c r="E5306" s="181" t="s">
        <v>1376</v>
      </c>
      <c r="F5306" s="181"/>
      <c r="G5306" s="183" t="s">
        <v>1377</v>
      </c>
      <c r="H5306" s="182" t="s">
        <v>1378</v>
      </c>
      <c r="I5306" s="182" t="s">
        <v>1379</v>
      </c>
      <c r="J5306" s="182" t="s">
        <v>752</v>
      </c>
    </row>
    <row r="5307" customFormat="false" ht="17" hidden="false" customHeight="true" outlineLevel="0" collapsed="false">
      <c r="A5307" s="184" t="s">
        <v>1380</v>
      </c>
      <c r="B5307" s="185" t="s">
        <v>3264</v>
      </c>
      <c r="C5307" s="184" t="s">
        <v>51</v>
      </c>
      <c r="D5307" s="184" t="s">
        <v>3265</v>
      </c>
      <c r="E5307" s="184" t="s">
        <v>1411</v>
      </c>
      <c r="F5307" s="184"/>
      <c r="G5307" s="186" t="s">
        <v>291</v>
      </c>
      <c r="H5307" s="187" t="n">
        <v>1</v>
      </c>
      <c r="I5307" s="188" t="n">
        <v>29.89</v>
      </c>
      <c r="J5307" s="188" t="n">
        <v>29.89</v>
      </c>
    </row>
    <row r="5308" customFormat="false" ht="29.85" hidden="false" customHeight="true" outlineLevel="0" collapsed="false">
      <c r="A5308" s="198" t="s">
        <v>1408</v>
      </c>
      <c r="B5308" s="199" t="s">
        <v>2818</v>
      </c>
      <c r="C5308" s="198" t="s">
        <v>51</v>
      </c>
      <c r="D5308" s="198" t="s">
        <v>2819</v>
      </c>
      <c r="E5308" s="198" t="s">
        <v>1411</v>
      </c>
      <c r="F5308" s="198"/>
      <c r="G5308" s="200" t="s">
        <v>291</v>
      </c>
      <c r="H5308" s="201" t="n">
        <v>1</v>
      </c>
      <c r="I5308" s="202" t="n">
        <v>0.2</v>
      </c>
      <c r="J5308" s="202" t="n">
        <v>0.2</v>
      </c>
    </row>
    <row r="5309" customFormat="false" ht="17" hidden="false" customHeight="true" outlineLevel="0" collapsed="false">
      <c r="A5309" s="189" t="s">
        <v>1382</v>
      </c>
      <c r="B5309" s="190" t="s">
        <v>1854</v>
      </c>
      <c r="C5309" s="189" t="s">
        <v>51</v>
      </c>
      <c r="D5309" s="189" t="s">
        <v>1855</v>
      </c>
      <c r="E5309" s="189" t="s">
        <v>1856</v>
      </c>
      <c r="F5309" s="189"/>
      <c r="G5309" s="191" t="s">
        <v>291</v>
      </c>
      <c r="H5309" s="192" t="n">
        <v>1</v>
      </c>
      <c r="I5309" s="193" t="n">
        <v>2.67</v>
      </c>
      <c r="J5309" s="193" t="n">
        <v>2.67</v>
      </c>
    </row>
    <row r="5310" customFormat="false" ht="29.85" hidden="false" customHeight="true" outlineLevel="0" collapsed="false">
      <c r="A5310" s="189" t="s">
        <v>1382</v>
      </c>
      <c r="B5310" s="190" t="s">
        <v>2515</v>
      </c>
      <c r="C5310" s="189" t="s">
        <v>51</v>
      </c>
      <c r="D5310" s="189" t="s">
        <v>2516</v>
      </c>
      <c r="E5310" s="189" t="s">
        <v>1405</v>
      </c>
      <c r="F5310" s="189"/>
      <c r="G5310" s="191" t="s">
        <v>291</v>
      </c>
      <c r="H5310" s="192" t="n">
        <v>1</v>
      </c>
      <c r="I5310" s="193" t="n">
        <v>0.63</v>
      </c>
      <c r="J5310" s="193" t="n">
        <v>0.63</v>
      </c>
    </row>
    <row r="5311" customFormat="false" ht="17" hidden="false" customHeight="true" outlineLevel="0" collapsed="false">
      <c r="A5311" s="189" t="s">
        <v>1382</v>
      </c>
      <c r="B5311" s="190" t="s">
        <v>1859</v>
      </c>
      <c r="C5311" s="189" t="s">
        <v>51</v>
      </c>
      <c r="D5311" s="189" t="s">
        <v>1860</v>
      </c>
      <c r="E5311" s="189" t="s">
        <v>1856</v>
      </c>
      <c r="F5311" s="189"/>
      <c r="G5311" s="191" t="s">
        <v>291</v>
      </c>
      <c r="H5311" s="192" t="n">
        <v>1</v>
      </c>
      <c r="I5311" s="193" t="n">
        <v>0.55</v>
      </c>
      <c r="J5311" s="193" t="n">
        <v>0.55</v>
      </c>
    </row>
    <row r="5312" customFormat="false" ht="29.85" hidden="false" customHeight="true" outlineLevel="0" collapsed="false">
      <c r="A5312" s="189" t="s">
        <v>1382</v>
      </c>
      <c r="B5312" s="190" t="s">
        <v>2517</v>
      </c>
      <c r="C5312" s="189" t="s">
        <v>51</v>
      </c>
      <c r="D5312" s="189" t="s">
        <v>2518</v>
      </c>
      <c r="E5312" s="189" t="s">
        <v>1405</v>
      </c>
      <c r="F5312" s="189"/>
      <c r="G5312" s="191" t="s">
        <v>291</v>
      </c>
      <c r="H5312" s="192" t="n">
        <v>1</v>
      </c>
      <c r="I5312" s="193" t="n">
        <v>0.01</v>
      </c>
      <c r="J5312" s="193" t="n">
        <v>0.01</v>
      </c>
    </row>
    <row r="5313" customFormat="false" ht="17" hidden="false" customHeight="true" outlineLevel="0" collapsed="false">
      <c r="A5313" s="189" t="s">
        <v>1382</v>
      </c>
      <c r="B5313" s="190" t="s">
        <v>2820</v>
      </c>
      <c r="C5313" s="189" t="s">
        <v>51</v>
      </c>
      <c r="D5313" s="189" t="s">
        <v>2821</v>
      </c>
      <c r="E5313" s="189" t="s">
        <v>1388</v>
      </c>
      <c r="F5313" s="189"/>
      <c r="G5313" s="191" t="s">
        <v>291</v>
      </c>
      <c r="H5313" s="192" t="n">
        <v>1</v>
      </c>
      <c r="I5313" s="193" t="n">
        <v>25.15</v>
      </c>
      <c r="J5313" s="193" t="n">
        <v>25.15</v>
      </c>
    </row>
    <row r="5314" customFormat="false" ht="17" hidden="false" customHeight="true" outlineLevel="0" collapsed="false">
      <c r="A5314" s="189" t="s">
        <v>1382</v>
      </c>
      <c r="B5314" s="190" t="s">
        <v>1863</v>
      </c>
      <c r="C5314" s="189" t="s">
        <v>51</v>
      </c>
      <c r="D5314" s="189" t="s">
        <v>1864</v>
      </c>
      <c r="E5314" s="189" t="s">
        <v>1422</v>
      </c>
      <c r="F5314" s="189"/>
      <c r="G5314" s="191" t="s">
        <v>291</v>
      </c>
      <c r="H5314" s="192" t="n">
        <v>1</v>
      </c>
      <c r="I5314" s="193" t="n">
        <v>0.06</v>
      </c>
      <c r="J5314" s="193" t="n">
        <v>0.06</v>
      </c>
    </row>
    <row r="5315" customFormat="false" ht="17" hidden="false" customHeight="true" outlineLevel="0" collapsed="false">
      <c r="A5315" s="189" t="s">
        <v>1382</v>
      </c>
      <c r="B5315" s="190" t="s">
        <v>1865</v>
      </c>
      <c r="C5315" s="189" t="s">
        <v>51</v>
      </c>
      <c r="D5315" s="189" t="s">
        <v>1866</v>
      </c>
      <c r="E5315" s="189" t="s">
        <v>1626</v>
      </c>
      <c r="F5315" s="189"/>
      <c r="G5315" s="191" t="s">
        <v>291</v>
      </c>
      <c r="H5315" s="192" t="n">
        <v>1</v>
      </c>
      <c r="I5315" s="193" t="n">
        <v>0.62</v>
      </c>
      <c r="J5315" s="193" t="n">
        <v>0.62</v>
      </c>
    </row>
    <row r="5316" customFormat="false" ht="17" hidden="false" customHeight="false" outlineLevel="0" collapsed="false">
      <c r="A5316" s="194"/>
      <c r="B5316" s="194"/>
      <c r="C5316" s="194"/>
      <c r="D5316" s="194"/>
      <c r="E5316" s="194" t="s">
        <v>1397</v>
      </c>
      <c r="F5316" s="195" t="n">
        <v>25.35</v>
      </c>
      <c r="G5316" s="194" t="s">
        <v>1398</v>
      </c>
      <c r="H5316" s="195" t="n">
        <v>0</v>
      </c>
      <c r="I5316" s="194" t="s">
        <v>1399</v>
      </c>
      <c r="J5316" s="195" t="n">
        <v>25.35</v>
      </c>
    </row>
    <row r="5317" customFormat="false" ht="17" hidden="false" customHeight="true" outlineLevel="0" collapsed="false">
      <c r="A5317" s="194"/>
      <c r="B5317" s="194"/>
      <c r="C5317" s="194"/>
      <c r="D5317" s="194"/>
      <c r="E5317" s="194" t="s">
        <v>1400</v>
      </c>
      <c r="F5317" s="195" t="n">
        <v>7.47</v>
      </c>
      <c r="G5317" s="194"/>
      <c r="H5317" s="196" t="s">
        <v>1401</v>
      </c>
      <c r="I5317" s="196"/>
      <c r="J5317" s="195" t="n">
        <v>37.36</v>
      </c>
    </row>
    <row r="5318" customFormat="false" ht="17" hidden="false" customHeight="false" outlineLevel="0" collapsed="false">
      <c r="A5318" s="197"/>
      <c r="B5318" s="197"/>
      <c r="C5318" s="197"/>
      <c r="D5318" s="197"/>
      <c r="E5318" s="197"/>
      <c r="F5318" s="197"/>
      <c r="G5318" s="197"/>
      <c r="H5318" s="197"/>
      <c r="I5318" s="197"/>
      <c r="J5318" s="197"/>
    </row>
    <row r="5319" customFormat="false" ht="17" hidden="false" customHeight="true" outlineLevel="0" collapsed="false">
      <c r="A5319" s="181"/>
      <c r="B5319" s="182" t="s">
        <v>1373</v>
      </c>
      <c r="C5319" s="181" t="s">
        <v>1374</v>
      </c>
      <c r="D5319" s="181" t="s">
        <v>1375</v>
      </c>
      <c r="E5319" s="181" t="s">
        <v>1376</v>
      </c>
      <c r="F5319" s="181"/>
      <c r="G5319" s="183" t="s">
        <v>1377</v>
      </c>
      <c r="H5319" s="182" t="s">
        <v>1378</v>
      </c>
      <c r="I5319" s="182" t="s">
        <v>1379</v>
      </c>
      <c r="J5319" s="182" t="s">
        <v>752</v>
      </c>
    </row>
    <row r="5320" customFormat="false" ht="17" hidden="false" customHeight="true" outlineLevel="0" collapsed="false">
      <c r="A5320" s="184" t="s">
        <v>1380</v>
      </c>
      <c r="B5320" s="185" t="s">
        <v>2029</v>
      </c>
      <c r="C5320" s="184" t="s">
        <v>32</v>
      </c>
      <c r="D5320" s="184" t="s">
        <v>2030</v>
      </c>
      <c r="E5320" s="184" t="s">
        <v>2031</v>
      </c>
      <c r="F5320" s="184"/>
      <c r="G5320" s="186" t="s">
        <v>39</v>
      </c>
      <c r="H5320" s="187" t="n">
        <v>1</v>
      </c>
      <c r="I5320" s="188" t="n">
        <v>13.57</v>
      </c>
      <c r="J5320" s="188" t="n">
        <v>13.57</v>
      </c>
    </row>
    <row r="5321" customFormat="false" ht="17" hidden="false" customHeight="true" outlineLevel="0" collapsed="false">
      <c r="A5321" s="189" t="s">
        <v>1382</v>
      </c>
      <c r="B5321" s="190" t="s">
        <v>1721</v>
      </c>
      <c r="C5321" s="189" t="s">
        <v>32</v>
      </c>
      <c r="D5321" s="189" t="s">
        <v>1664</v>
      </c>
      <c r="E5321" s="189" t="s">
        <v>1388</v>
      </c>
      <c r="F5321" s="189"/>
      <c r="G5321" s="191" t="s">
        <v>291</v>
      </c>
      <c r="H5321" s="192" t="n">
        <v>0.2</v>
      </c>
      <c r="I5321" s="193" t="n">
        <v>19.12</v>
      </c>
      <c r="J5321" s="193" t="n">
        <v>3.82</v>
      </c>
    </row>
    <row r="5322" customFormat="false" ht="17" hidden="false" customHeight="true" outlineLevel="0" collapsed="false">
      <c r="A5322" s="189" t="s">
        <v>1382</v>
      </c>
      <c r="B5322" s="190" t="s">
        <v>1719</v>
      </c>
      <c r="C5322" s="189" t="s">
        <v>32</v>
      </c>
      <c r="D5322" s="189" t="s">
        <v>1720</v>
      </c>
      <c r="E5322" s="189" t="s">
        <v>1388</v>
      </c>
      <c r="F5322" s="189"/>
      <c r="G5322" s="191" t="s">
        <v>291</v>
      </c>
      <c r="H5322" s="192" t="n">
        <v>0.2</v>
      </c>
      <c r="I5322" s="193" t="n">
        <v>16.13</v>
      </c>
      <c r="J5322" s="193" t="n">
        <v>3.22</v>
      </c>
    </row>
    <row r="5323" customFormat="false" ht="17" hidden="false" customHeight="true" outlineLevel="0" collapsed="false">
      <c r="A5323" s="189" t="s">
        <v>1382</v>
      </c>
      <c r="B5323" s="190" t="s">
        <v>3294</v>
      </c>
      <c r="C5323" s="189" t="s">
        <v>32</v>
      </c>
      <c r="D5323" s="189" t="s">
        <v>3295</v>
      </c>
      <c r="E5323" s="189" t="s">
        <v>1385</v>
      </c>
      <c r="F5323" s="189"/>
      <c r="G5323" s="191" t="s">
        <v>116</v>
      </c>
      <c r="H5323" s="192" t="n">
        <v>1</v>
      </c>
      <c r="I5323" s="193" t="n">
        <v>2.06</v>
      </c>
      <c r="J5323" s="193" t="n">
        <v>2.06</v>
      </c>
    </row>
    <row r="5324" customFormat="false" ht="17" hidden="false" customHeight="true" outlineLevel="0" collapsed="false">
      <c r="A5324" s="189" t="s">
        <v>1382</v>
      </c>
      <c r="B5324" s="190" t="s">
        <v>3296</v>
      </c>
      <c r="C5324" s="189" t="s">
        <v>32</v>
      </c>
      <c r="D5324" s="189" t="s">
        <v>3297</v>
      </c>
      <c r="E5324" s="189" t="s">
        <v>1385</v>
      </c>
      <c r="F5324" s="189"/>
      <c r="G5324" s="191" t="s">
        <v>116</v>
      </c>
      <c r="H5324" s="192" t="n">
        <v>1</v>
      </c>
      <c r="I5324" s="193" t="n">
        <v>4.47</v>
      </c>
      <c r="J5324" s="193" t="n">
        <v>4.47</v>
      </c>
    </row>
    <row r="5325" customFormat="false" ht="17" hidden="false" customHeight="false" outlineLevel="0" collapsed="false">
      <c r="A5325" s="194"/>
      <c r="B5325" s="194"/>
      <c r="C5325" s="194"/>
      <c r="D5325" s="194"/>
      <c r="E5325" s="194" t="s">
        <v>1397</v>
      </c>
      <c r="F5325" s="195" t="n">
        <v>7.04</v>
      </c>
      <c r="G5325" s="194" t="s">
        <v>1398</v>
      </c>
      <c r="H5325" s="195" t="n">
        <v>0</v>
      </c>
      <c r="I5325" s="194" t="s">
        <v>1399</v>
      </c>
      <c r="J5325" s="195" t="n">
        <v>7.04</v>
      </c>
    </row>
    <row r="5326" customFormat="false" ht="17" hidden="false" customHeight="true" outlineLevel="0" collapsed="false">
      <c r="A5326" s="194"/>
      <c r="B5326" s="194"/>
      <c r="C5326" s="194"/>
      <c r="D5326" s="194"/>
      <c r="E5326" s="194" t="s">
        <v>1400</v>
      </c>
      <c r="F5326" s="195" t="n">
        <v>3.39</v>
      </c>
      <c r="G5326" s="194"/>
      <c r="H5326" s="196" t="s">
        <v>1401</v>
      </c>
      <c r="I5326" s="196"/>
      <c r="J5326" s="195" t="n">
        <v>16.96</v>
      </c>
    </row>
    <row r="5327" customFormat="false" ht="17" hidden="false" customHeight="false" outlineLevel="0" collapsed="false">
      <c r="A5327" s="197"/>
      <c r="B5327" s="197"/>
      <c r="C5327" s="197"/>
      <c r="D5327" s="197"/>
      <c r="E5327" s="197"/>
      <c r="F5327" s="197"/>
      <c r="G5327" s="197"/>
      <c r="H5327" s="197"/>
      <c r="I5327" s="197"/>
      <c r="J5327" s="197"/>
    </row>
    <row r="5328" customFormat="false" ht="17" hidden="false" customHeight="true" outlineLevel="0" collapsed="false">
      <c r="A5328" s="181"/>
      <c r="B5328" s="182" t="s">
        <v>1373</v>
      </c>
      <c r="C5328" s="181" t="s">
        <v>1374</v>
      </c>
      <c r="D5328" s="181" t="s">
        <v>1375</v>
      </c>
      <c r="E5328" s="181" t="s">
        <v>1376</v>
      </c>
      <c r="F5328" s="181"/>
      <c r="G5328" s="183" t="s">
        <v>1377</v>
      </c>
      <c r="H5328" s="182" t="s">
        <v>1378</v>
      </c>
      <c r="I5328" s="182" t="s">
        <v>1379</v>
      </c>
      <c r="J5328" s="182" t="s">
        <v>752</v>
      </c>
    </row>
    <row r="5329" customFormat="false" ht="17" hidden="false" customHeight="false" outlineLevel="0" collapsed="false">
      <c r="A5329" s="184" t="s">
        <v>1380</v>
      </c>
      <c r="B5329" s="185" t="s">
        <v>3298</v>
      </c>
      <c r="C5329" s="184" t="s">
        <v>585</v>
      </c>
      <c r="D5329" s="184" t="s">
        <v>3299</v>
      </c>
      <c r="E5329" s="184"/>
      <c r="F5329" s="184"/>
      <c r="G5329" s="186" t="s">
        <v>3300</v>
      </c>
      <c r="H5329" s="187" t="n">
        <v>1</v>
      </c>
      <c r="I5329" s="188" t="n">
        <v>0.74</v>
      </c>
      <c r="J5329" s="188" t="n">
        <v>0.74</v>
      </c>
    </row>
    <row r="5330" customFormat="false" ht="17" hidden="false" customHeight="true" outlineLevel="0" collapsed="false">
      <c r="A5330" s="181" t="s">
        <v>2544</v>
      </c>
      <c r="B5330" s="182" t="s">
        <v>1373</v>
      </c>
      <c r="C5330" s="181" t="s">
        <v>1374</v>
      </c>
      <c r="D5330" s="181" t="s">
        <v>2545</v>
      </c>
      <c r="E5330" s="182" t="s">
        <v>1256</v>
      </c>
      <c r="F5330" s="183" t="s">
        <v>2546</v>
      </c>
      <c r="G5330" s="183"/>
      <c r="H5330" s="183" t="s">
        <v>2547</v>
      </c>
      <c r="I5330" s="183"/>
      <c r="J5330" s="182" t="s">
        <v>2215</v>
      </c>
    </row>
    <row r="5331" customFormat="false" ht="17" hidden="false" customHeight="false" outlineLevel="0" collapsed="false">
      <c r="A5331" s="181"/>
      <c r="B5331" s="181"/>
      <c r="C5331" s="181"/>
      <c r="D5331" s="181"/>
      <c r="E5331" s="181"/>
      <c r="F5331" s="182" t="s">
        <v>2548</v>
      </c>
      <c r="G5331" s="182" t="s">
        <v>2549</v>
      </c>
      <c r="H5331" s="182" t="s">
        <v>2548</v>
      </c>
      <c r="I5331" s="182" t="s">
        <v>2549</v>
      </c>
      <c r="J5331" s="182"/>
    </row>
    <row r="5332" customFormat="false" ht="17" hidden="false" customHeight="false" outlineLevel="0" collapsed="false">
      <c r="A5332" s="189" t="s">
        <v>1382</v>
      </c>
      <c r="B5332" s="190" t="s">
        <v>2823</v>
      </c>
      <c r="C5332" s="189" t="s">
        <v>585</v>
      </c>
      <c r="D5332" s="189" t="s">
        <v>2824</v>
      </c>
      <c r="E5332" s="192" t="n">
        <v>1</v>
      </c>
      <c r="F5332" s="193" t="n">
        <v>1</v>
      </c>
      <c r="G5332" s="193" t="n">
        <v>0</v>
      </c>
      <c r="H5332" s="225" t="n">
        <v>180.2945</v>
      </c>
      <c r="I5332" s="225" t="n">
        <v>52.8881</v>
      </c>
      <c r="J5332" s="225" t="n">
        <v>180.2945</v>
      </c>
    </row>
    <row r="5333" customFormat="false" ht="17" hidden="false" customHeight="true" outlineLevel="0" collapsed="false">
      <c r="A5333" s="226"/>
      <c r="B5333" s="226"/>
      <c r="C5333" s="226"/>
      <c r="D5333" s="226"/>
      <c r="E5333" s="226"/>
      <c r="F5333" s="226"/>
      <c r="G5333" s="226" t="s">
        <v>2556</v>
      </c>
      <c r="H5333" s="226"/>
      <c r="I5333" s="226"/>
      <c r="J5333" s="227" t="n">
        <v>180.2945</v>
      </c>
    </row>
    <row r="5334" customFormat="false" ht="17" hidden="false" customHeight="true" outlineLevel="0" collapsed="false">
      <c r="A5334" s="226"/>
      <c r="B5334" s="226"/>
      <c r="C5334" s="226"/>
      <c r="D5334" s="226"/>
      <c r="E5334" s="226"/>
      <c r="F5334" s="226"/>
      <c r="G5334" s="226" t="s">
        <v>2220</v>
      </c>
      <c r="H5334" s="226"/>
      <c r="I5334" s="226"/>
      <c r="J5334" s="227" t="n">
        <v>180.2945</v>
      </c>
    </row>
    <row r="5335" customFormat="false" ht="17" hidden="false" customHeight="true" outlineLevel="0" collapsed="false">
      <c r="A5335" s="226"/>
      <c r="B5335" s="226"/>
      <c r="C5335" s="226"/>
      <c r="D5335" s="226"/>
      <c r="E5335" s="226"/>
      <c r="F5335" s="226"/>
      <c r="G5335" s="226" t="s">
        <v>2221</v>
      </c>
      <c r="H5335" s="226"/>
      <c r="I5335" s="226"/>
      <c r="J5335" s="227" t="n">
        <v>0.0236</v>
      </c>
    </row>
    <row r="5336" customFormat="false" ht="17" hidden="false" customHeight="true" outlineLevel="0" collapsed="false">
      <c r="A5336" s="226"/>
      <c r="B5336" s="226"/>
      <c r="C5336" s="226"/>
      <c r="D5336" s="226"/>
      <c r="E5336" s="226"/>
      <c r="F5336" s="226"/>
      <c r="G5336" s="226" t="s">
        <v>2222</v>
      </c>
      <c r="H5336" s="226"/>
      <c r="I5336" s="226"/>
      <c r="J5336" s="227" t="n">
        <v>0.0171</v>
      </c>
    </row>
    <row r="5337" customFormat="false" ht="17" hidden="false" customHeight="true" outlineLevel="0" collapsed="false">
      <c r="A5337" s="226"/>
      <c r="B5337" s="226"/>
      <c r="C5337" s="226"/>
      <c r="D5337" s="226"/>
      <c r="E5337" s="226"/>
      <c r="F5337" s="226"/>
      <c r="G5337" s="226" t="s">
        <v>2223</v>
      </c>
      <c r="H5337" s="226"/>
      <c r="I5337" s="226"/>
      <c r="J5337" s="227" t="n">
        <v>249</v>
      </c>
    </row>
    <row r="5338" customFormat="false" ht="17" hidden="false" customHeight="true" outlineLevel="0" collapsed="false">
      <c r="A5338" s="226"/>
      <c r="B5338" s="226"/>
      <c r="C5338" s="226"/>
      <c r="D5338" s="226"/>
      <c r="E5338" s="226"/>
      <c r="F5338" s="226"/>
      <c r="G5338" s="226" t="s">
        <v>2224</v>
      </c>
      <c r="H5338" s="226"/>
      <c r="I5338" s="226"/>
      <c r="J5338" s="227" t="n">
        <v>0.7241</v>
      </c>
    </row>
    <row r="5339" customFormat="false" ht="17" hidden="false" customHeight="false" outlineLevel="0" collapsed="false">
      <c r="A5339" s="194"/>
      <c r="B5339" s="194"/>
      <c r="C5339" s="194"/>
      <c r="D5339" s="194"/>
      <c r="E5339" s="194" t="s">
        <v>1397</v>
      </c>
      <c r="F5339" s="195" t="n">
        <v>0</v>
      </c>
      <c r="G5339" s="194" t="s">
        <v>1398</v>
      </c>
      <c r="H5339" s="195" t="n">
        <v>0</v>
      </c>
      <c r="I5339" s="194" t="s">
        <v>1399</v>
      </c>
      <c r="J5339" s="195" t="n">
        <v>0</v>
      </c>
    </row>
    <row r="5340" customFormat="false" ht="17" hidden="false" customHeight="true" outlineLevel="0" collapsed="false">
      <c r="A5340" s="194"/>
      <c r="B5340" s="194"/>
      <c r="C5340" s="194"/>
      <c r="D5340" s="194"/>
      <c r="E5340" s="194" t="s">
        <v>1400</v>
      </c>
      <c r="F5340" s="195" t="n">
        <v>0.18</v>
      </c>
      <c r="G5340" s="194"/>
      <c r="H5340" s="196" t="s">
        <v>1401</v>
      </c>
      <c r="I5340" s="196"/>
      <c r="J5340" s="195" t="n">
        <v>0.92</v>
      </c>
    </row>
    <row r="5341" customFormat="false" ht="17" hidden="false" customHeight="false" outlineLevel="0" collapsed="false">
      <c r="A5341" s="197"/>
      <c r="B5341" s="197"/>
      <c r="C5341" s="197"/>
      <c r="D5341" s="197"/>
      <c r="E5341" s="197"/>
      <c r="F5341" s="197"/>
      <c r="G5341" s="197"/>
      <c r="H5341" s="197"/>
      <c r="I5341" s="197"/>
      <c r="J5341" s="197"/>
    </row>
    <row r="5342" customFormat="false" ht="17" hidden="false" customHeight="true" outlineLevel="0" collapsed="false">
      <c r="A5342" s="181"/>
      <c r="B5342" s="182" t="s">
        <v>1373</v>
      </c>
      <c r="C5342" s="181" t="s">
        <v>1374</v>
      </c>
      <c r="D5342" s="181" t="s">
        <v>1375</v>
      </c>
      <c r="E5342" s="181" t="s">
        <v>1376</v>
      </c>
      <c r="F5342" s="181"/>
      <c r="G5342" s="183" t="s">
        <v>1377</v>
      </c>
      <c r="H5342" s="182" t="s">
        <v>1378</v>
      </c>
      <c r="I5342" s="182" t="s">
        <v>1379</v>
      </c>
      <c r="J5342" s="182" t="s">
        <v>752</v>
      </c>
    </row>
    <row r="5343" customFormat="false" ht="17" hidden="false" customHeight="false" outlineLevel="0" collapsed="false">
      <c r="A5343" s="184" t="s">
        <v>1380</v>
      </c>
      <c r="B5343" s="185" t="s">
        <v>3301</v>
      </c>
      <c r="C5343" s="184" t="s">
        <v>585</v>
      </c>
      <c r="D5343" s="184" t="s">
        <v>3302</v>
      </c>
      <c r="E5343" s="184"/>
      <c r="F5343" s="184"/>
      <c r="G5343" s="186" t="s">
        <v>3300</v>
      </c>
      <c r="H5343" s="187" t="n">
        <v>1</v>
      </c>
      <c r="I5343" s="188" t="n">
        <v>0.48</v>
      </c>
      <c r="J5343" s="188" t="n">
        <v>0.48</v>
      </c>
    </row>
    <row r="5344" customFormat="false" ht="17" hidden="false" customHeight="true" outlineLevel="0" collapsed="false">
      <c r="A5344" s="181" t="s">
        <v>2544</v>
      </c>
      <c r="B5344" s="182" t="s">
        <v>1373</v>
      </c>
      <c r="C5344" s="181" t="s">
        <v>1374</v>
      </c>
      <c r="D5344" s="181" t="s">
        <v>2545</v>
      </c>
      <c r="E5344" s="182" t="s">
        <v>1256</v>
      </c>
      <c r="F5344" s="183" t="s">
        <v>2546</v>
      </c>
      <c r="G5344" s="183"/>
      <c r="H5344" s="183" t="s">
        <v>2547</v>
      </c>
      <c r="I5344" s="183"/>
      <c r="J5344" s="182" t="s">
        <v>2215</v>
      </c>
    </row>
    <row r="5345" customFormat="false" ht="17" hidden="false" customHeight="false" outlineLevel="0" collapsed="false">
      <c r="A5345" s="181"/>
      <c r="B5345" s="181"/>
      <c r="C5345" s="181"/>
      <c r="D5345" s="181"/>
      <c r="E5345" s="181"/>
      <c r="F5345" s="182" t="s">
        <v>2548</v>
      </c>
      <c r="G5345" s="182" t="s">
        <v>2549</v>
      </c>
      <c r="H5345" s="182" t="s">
        <v>2548</v>
      </c>
      <c r="I5345" s="182" t="s">
        <v>2549</v>
      </c>
      <c r="J5345" s="182"/>
    </row>
    <row r="5346" customFormat="false" ht="17" hidden="false" customHeight="false" outlineLevel="0" collapsed="false">
      <c r="A5346" s="189" t="s">
        <v>1382</v>
      </c>
      <c r="B5346" s="190" t="s">
        <v>2823</v>
      </c>
      <c r="C5346" s="189" t="s">
        <v>585</v>
      </c>
      <c r="D5346" s="189" t="s">
        <v>2824</v>
      </c>
      <c r="E5346" s="192" t="n">
        <v>1</v>
      </c>
      <c r="F5346" s="193" t="n">
        <v>1</v>
      </c>
      <c r="G5346" s="193" t="n">
        <v>0</v>
      </c>
      <c r="H5346" s="225" t="n">
        <v>180.2945</v>
      </c>
      <c r="I5346" s="225" t="n">
        <v>52.8881</v>
      </c>
      <c r="J5346" s="225" t="n">
        <v>180.2945</v>
      </c>
    </row>
    <row r="5347" customFormat="false" ht="17" hidden="false" customHeight="true" outlineLevel="0" collapsed="false">
      <c r="A5347" s="226"/>
      <c r="B5347" s="226"/>
      <c r="C5347" s="226"/>
      <c r="D5347" s="226"/>
      <c r="E5347" s="226"/>
      <c r="F5347" s="226"/>
      <c r="G5347" s="226" t="s">
        <v>2556</v>
      </c>
      <c r="H5347" s="226"/>
      <c r="I5347" s="226"/>
      <c r="J5347" s="227" t="n">
        <v>180.2945</v>
      </c>
    </row>
    <row r="5348" customFormat="false" ht="17" hidden="false" customHeight="true" outlineLevel="0" collapsed="false">
      <c r="A5348" s="226"/>
      <c r="B5348" s="226"/>
      <c r="C5348" s="226"/>
      <c r="D5348" s="226"/>
      <c r="E5348" s="226"/>
      <c r="F5348" s="226"/>
      <c r="G5348" s="226" t="s">
        <v>2220</v>
      </c>
      <c r="H5348" s="226"/>
      <c r="I5348" s="226"/>
      <c r="J5348" s="227" t="n">
        <v>180.2945</v>
      </c>
    </row>
    <row r="5349" customFormat="false" ht="17" hidden="false" customHeight="true" outlineLevel="0" collapsed="false">
      <c r="A5349" s="226"/>
      <c r="B5349" s="226"/>
      <c r="C5349" s="226"/>
      <c r="D5349" s="226"/>
      <c r="E5349" s="226"/>
      <c r="F5349" s="226"/>
      <c r="G5349" s="226" t="s">
        <v>2221</v>
      </c>
      <c r="H5349" s="226"/>
      <c r="I5349" s="226"/>
      <c r="J5349" s="227" t="n">
        <v>0</v>
      </c>
    </row>
    <row r="5350" customFormat="false" ht="17" hidden="false" customHeight="true" outlineLevel="0" collapsed="false">
      <c r="A5350" s="226"/>
      <c r="B5350" s="226"/>
      <c r="C5350" s="226"/>
      <c r="D5350" s="226"/>
      <c r="E5350" s="226"/>
      <c r="F5350" s="226"/>
      <c r="G5350" s="226" t="s">
        <v>2222</v>
      </c>
      <c r="H5350" s="226"/>
      <c r="I5350" s="226"/>
      <c r="J5350" s="227" t="n">
        <v>0</v>
      </c>
    </row>
    <row r="5351" customFormat="false" ht="17" hidden="false" customHeight="true" outlineLevel="0" collapsed="false">
      <c r="A5351" s="226"/>
      <c r="B5351" s="226"/>
      <c r="C5351" s="226"/>
      <c r="D5351" s="226"/>
      <c r="E5351" s="226"/>
      <c r="F5351" s="226"/>
      <c r="G5351" s="226" t="s">
        <v>2223</v>
      </c>
      <c r="H5351" s="226"/>
      <c r="I5351" s="226"/>
      <c r="J5351" s="227" t="n">
        <v>373.5</v>
      </c>
    </row>
    <row r="5352" customFormat="false" ht="17" hidden="false" customHeight="true" outlineLevel="0" collapsed="false">
      <c r="A5352" s="226"/>
      <c r="B5352" s="226"/>
      <c r="C5352" s="226"/>
      <c r="D5352" s="226"/>
      <c r="E5352" s="226"/>
      <c r="F5352" s="226"/>
      <c r="G5352" s="226" t="s">
        <v>2224</v>
      </c>
      <c r="H5352" s="226"/>
      <c r="I5352" s="226"/>
      <c r="J5352" s="227" t="n">
        <v>0.4827</v>
      </c>
    </row>
    <row r="5353" customFormat="false" ht="17" hidden="false" customHeight="false" outlineLevel="0" collapsed="false">
      <c r="A5353" s="194"/>
      <c r="B5353" s="194"/>
      <c r="C5353" s="194"/>
      <c r="D5353" s="194"/>
      <c r="E5353" s="194" t="s">
        <v>1397</v>
      </c>
      <c r="F5353" s="195" t="n">
        <v>0</v>
      </c>
      <c r="G5353" s="194" t="s">
        <v>1398</v>
      </c>
      <c r="H5353" s="195" t="n">
        <v>0</v>
      </c>
      <c r="I5353" s="194" t="s">
        <v>1399</v>
      </c>
      <c r="J5353" s="195" t="n">
        <v>0</v>
      </c>
    </row>
    <row r="5354" customFormat="false" ht="17" hidden="false" customHeight="true" outlineLevel="0" collapsed="false">
      <c r="A5354" s="194"/>
      <c r="B5354" s="194"/>
      <c r="C5354" s="194"/>
      <c r="D5354" s="194"/>
      <c r="E5354" s="194" t="s">
        <v>1400</v>
      </c>
      <c r="F5354" s="195" t="n">
        <v>0.12</v>
      </c>
      <c r="G5354" s="194"/>
      <c r="H5354" s="196" t="s">
        <v>1401</v>
      </c>
      <c r="I5354" s="196"/>
      <c r="J5354" s="195" t="n">
        <v>0.6</v>
      </c>
    </row>
    <row r="5355" customFormat="false" ht="17" hidden="false" customHeight="false" outlineLevel="0" collapsed="false">
      <c r="A5355" s="197"/>
      <c r="B5355" s="197"/>
      <c r="C5355" s="197"/>
      <c r="D5355" s="197"/>
      <c r="E5355" s="197"/>
      <c r="F5355" s="197"/>
      <c r="G5355" s="197"/>
      <c r="H5355" s="197"/>
      <c r="I5355" s="197"/>
      <c r="J5355" s="197"/>
    </row>
    <row r="5356" customFormat="false" ht="17" hidden="false" customHeight="true" outlineLevel="0" collapsed="false">
      <c r="A5356" s="181"/>
      <c r="B5356" s="182" t="s">
        <v>1373</v>
      </c>
      <c r="C5356" s="181" t="s">
        <v>1374</v>
      </c>
      <c r="D5356" s="181" t="s">
        <v>1375</v>
      </c>
      <c r="E5356" s="181" t="s">
        <v>1376</v>
      </c>
      <c r="F5356" s="181"/>
      <c r="G5356" s="183" t="s">
        <v>1377</v>
      </c>
      <c r="H5356" s="182" t="s">
        <v>1378</v>
      </c>
      <c r="I5356" s="182" t="s">
        <v>1379</v>
      </c>
      <c r="J5356" s="182" t="s">
        <v>752</v>
      </c>
    </row>
    <row r="5357" customFormat="false" ht="17" hidden="false" customHeight="false" outlineLevel="0" collapsed="false">
      <c r="A5357" s="184" t="s">
        <v>1380</v>
      </c>
      <c r="B5357" s="185" t="s">
        <v>3303</v>
      </c>
      <c r="C5357" s="184" t="s">
        <v>585</v>
      </c>
      <c r="D5357" s="184" t="s">
        <v>3304</v>
      </c>
      <c r="E5357" s="184"/>
      <c r="F5357" s="184"/>
      <c r="G5357" s="186" t="s">
        <v>3300</v>
      </c>
      <c r="H5357" s="187" t="n">
        <v>1</v>
      </c>
      <c r="I5357" s="188" t="n">
        <v>0.73</v>
      </c>
      <c r="J5357" s="188" t="n">
        <v>0.73</v>
      </c>
    </row>
    <row r="5358" customFormat="false" ht="17" hidden="false" customHeight="true" outlineLevel="0" collapsed="false">
      <c r="A5358" s="181" t="s">
        <v>2544</v>
      </c>
      <c r="B5358" s="182" t="s">
        <v>1373</v>
      </c>
      <c r="C5358" s="181" t="s">
        <v>1374</v>
      </c>
      <c r="D5358" s="181" t="s">
        <v>2545</v>
      </c>
      <c r="E5358" s="182" t="s">
        <v>1256</v>
      </c>
      <c r="F5358" s="183" t="s">
        <v>2546</v>
      </c>
      <c r="G5358" s="183"/>
      <c r="H5358" s="183" t="s">
        <v>2547</v>
      </c>
      <c r="I5358" s="183"/>
      <c r="J5358" s="182" t="s">
        <v>2215</v>
      </c>
    </row>
    <row r="5359" customFormat="false" ht="17" hidden="false" customHeight="false" outlineLevel="0" collapsed="false">
      <c r="A5359" s="181"/>
      <c r="B5359" s="181"/>
      <c r="C5359" s="181"/>
      <c r="D5359" s="181"/>
      <c r="E5359" s="181"/>
      <c r="F5359" s="182" t="s">
        <v>2548</v>
      </c>
      <c r="G5359" s="182" t="s">
        <v>2549</v>
      </c>
      <c r="H5359" s="182" t="s">
        <v>2548</v>
      </c>
      <c r="I5359" s="182" t="s">
        <v>2549</v>
      </c>
      <c r="J5359" s="182"/>
    </row>
    <row r="5360" customFormat="false" ht="17" hidden="false" customHeight="false" outlineLevel="0" collapsed="false">
      <c r="A5360" s="189" t="s">
        <v>1382</v>
      </c>
      <c r="B5360" s="190" t="s">
        <v>2826</v>
      </c>
      <c r="C5360" s="189" t="s">
        <v>585</v>
      </c>
      <c r="D5360" s="189" t="s">
        <v>2827</v>
      </c>
      <c r="E5360" s="192" t="n">
        <v>1</v>
      </c>
      <c r="F5360" s="193" t="n">
        <v>1</v>
      </c>
      <c r="G5360" s="193" t="n">
        <v>0</v>
      </c>
      <c r="H5360" s="225" t="n">
        <v>177.4415</v>
      </c>
      <c r="I5360" s="225" t="n">
        <v>51.5358</v>
      </c>
      <c r="J5360" s="225" t="n">
        <v>177.4415</v>
      </c>
    </row>
    <row r="5361" customFormat="false" ht="17" hidden="false" customHeight="true" outlineLevel="0" collapsed="false">
      <c r="A5361" s="226"/>
      <c r="B5361" s="226"/>
      <c r="C5361" s="226"/>
      <c r="D5361" s="226"/>
      <c r="E5361" s="226"/>
      <c r="F5361" s="226"/>
      <c r="G5361" s="226" t="s">
        <v>2556</v>
      </c>
      <c r="H5361" s="226"/>
      <c r="I5361" s="226"/>
      <c r="J5361" s="227" t="n">
        <v>177.4415</v>
      </c>
    </row>
    <row r="5362" customFormat="false" ht="17" hidden="false" customHeight="true" outlineLevel="0" collapsed="false">
      <c r="A5362" s="226"/>
      <c r="B5362" s="226"/>
      <c r="C5362" s="226"/>
      <c r="D5362" s="226"/>
      <c r="E5362" s="226"/>
      <c r="F5362" s="226"/>
      <c r="G5362" s="226" t="s">
        <v>2220</v>
      </c>
      <c r="H5362" s="226"/>
      <c r="I5362" s="226"/>
      <c r="J5362" s="227" t="n">
        <v>177.4415</v>
      </c>
    </row>
    <row r="5363" customFormat="false" ht="17" hidden="false" customHeight="true" outlineLevel="0" collapsed="false">
      <c r="A5363" s="226"/>
      <c r="B5363" s="226"/>
      <c r="C5363" s="226"/>
      <c r="D5363" s="226"/>
      <c r="E5363" s="226"/>
      <c r="F5363" s="226"/>
      <c r="G5363" s="226" t="s">
        <v>2221</v>
      </c>
      <c r="H5363" s="226"/>
      <c r="I5363" s="226"/>
      <c r="J5363" s="227" t="n">
        <v>0.0236</v>
      </c>
    </row>
    <row r="5364" customFormat="false" ht="17" hidden="false" customHeight="true" outlineLevel="0" collapsed="false">
      <c r="A5364" s="226"/>
      <c r="B5364" s="226"/>
      <c r="C5364" s="226"/>
      <c r="D5364" s="226"/>
      <c r="E5364" s="226"/>
      <c r="F5364" s="226"/>
      <c r="G5364" s="226" t="s">
        <v>2222</v>
      </c>
      <c r="H5364" s="226"/>
      <c r="I5364" s="226"/>
      <c r="J5364" s="227" t="n">
        <v>0.0169</v>
      </c>
    </row>
    <row r="5365" customFormat="false" ht="17" hidden="false" customHeight="true" outlineLevel="0" collapsed="false">
      <c r="A5365" s="226"/>
      <c r="B5365" s="226"/>
      <c r="C5365" s="226"/>
      <c r="D5365" s="226"/>
      <c r="E5365" s="226"/>
      <c r="F5365" s="226"/>
      <c r="G5365" s="226" t="s">
        <v>2223</v>
      </c>
      <c r="H5365" s="226"/>
      <c r="I5365" s="226"/>
      <c r="J5365" s="227" t="n">
        <v>248.59</v>
      </c>
    </row>
    <row r="5366" customFormat="false" ht="17" hidden="false" customHeight="true" outlineLevel="0" collapsed="false">
      <c r="A5366" s="226"/>
      <c r="B5366" s="226"/>
      <c r="C5366" s="226"/>
      <c r="D5366" s="226"/>
      <c r="E5366" s="226"/>
      <c r="F5366" s="226"/>
      <c r="G5366" s="226" t="s">
        <v>2224</v>
      </c>
      <c r="H5366" s="226"/>
      <c r="I5366" s="226"/>
      <c r="J5366" s="227" t="n">
        <v>0.7138</v>
      </c>
    </row>
    <row r="5367" customFormat="false" ht="17" hidden="false" customHeight="false" outlineLevel="0" collapsed="false">
      <c r="A5367" s="194"/>
      <c r="B5367" s="194"/>
      <c r="C5367" s="194"/>
      <c r="D5367" s="194"/>
      <c r="E5367" s="194" t="s">
        <v>1397</v>
      </c>
      <c r="F5367" s="195" t="n">
        <v>0</v>
      </c>
      <c r="G5367" s="194" t="s">
        <v>1398</v>
      </c>
      <c r="H5367" s="195" t="n">
        <v>0</v>
      </c>
      <c r="I5367" s="194" t="s">
        <v>1399</v>
      </c>
      <c r="J5367" s="195" t="n">
        <v>0</v>
      </c>
    </row>
    <row r="5368" customFormat="false" ht="17" hidden="false" customHeight="true" outlineLevel="0" collapsed="false">
      <c r="A5368" s="194"/>
      <c r="B5368" s="194"/>
      <c r="C5368" s="194"/>
      <c r="D5368" s="194"/>
      <c r="E5368" s="194" t="s">
        <v>1400</v>
      </c>
      <c r="F5368" s="195" t="n">
        <v>0.18</v>
      </c>
      <c r="G5368" s="194"/>
      <c r="H5368" s="196" t="s">
        <v>1401</v>
      </c>
      <c r="I5368" s="196"/>
      <c r="J5368" s="195" t="n">
        <v>0.91</v>
      </c>
    </row>
    <row r="5369" customFormat="false" ht="17" hidden="false" customHeight="false" outlineLevel="0" collapsed="false">
      <c r="A5369" s="197"/>
      <c r="B5369" s="197"/>
      <c r="C5369" s="197"/>
      <c r="D5369" s="197"/>
      <c r="E5369" s="197"/>
      <c r="F5369" s="197"/>
      <c r="G5369" s="197"/>
      <c r="H5369" s="197"/>
      <c r="I5369" s="197"/>
      <c r="J5369" s="197"/>
    </row>
    <row r="5370" customFormat="false" ht="17" hidden="false" customHeight="true" outlineLevel="0" collapsed="false">
      <c r="A5370" s="181"/>
      <c r="B5370" s="182" t="s">
        <v>1373</v>
      </c>
      <c r="C5370" s="181" t="s">
        <v>1374</v>
      </c>
      <c r="D5370" s="181" t="s">
        <v>1375</v>
      </c>
      <c r="E5370" s="181" t="s">
        <v>1376</v>
      </c>
      <c r="F5370" s="181"/>
      <c r="G5370" s="183" t="s">
        <v>1377</v>
      </c>
      <c r="H5370" s="182" t="s">
        <v>1378</v>
      </c>
      <c r="I5370" s="182" t="s">
        <v>1379</v>
      </c>
      <c r="J5370" s="182" t="s">
        <v>752</v>
      </c>
    </row>
    <row r="5371" customFormat="false" ht="17" hidden="false" customHeight="false" outlineLevel="0" collapsed="false">
      <c r="A5371" s="184" t="s">
        <v>1380</v>
      </c>
      <c r="B5371" s="185" t="s">
        <v>3305</v>
      </c>
      <c r="C5371" s="184" t="s">
        <v>585</v>
      </c>
      <c r="D5371" s="184" t="s">
        <v>3306</v>
      </c>
      <c r="E5371" s="184"/>
      <c r="F5371" s="184"/>
      <c r="G5371" s="186" t="s">
        <v>3300</v>
      </c>
      <c r="H5371" s="187" t="n">
        <v>1</v>
      </c>
      <c r="I5371" s="188" t="n">
        <v>0.48</v>
      </c>
      <c r="J5371" s="188" t="n">
        <v>0.48</v>
      </c>
    </row>
    <row r="5372" customFormat="false" ht="17" hidden="false" customHeight="true" outlineLevel="0" collapsed="false">
      <c r="A5372" s="181" t="s">
        <v>2544</v>
      </c>
      <c r="B5372" s="182" t="s">
        <v>1373</v>
      </c>
      <c r="C5372" s="181" t="s">
        <v>1374</v>
      </c>
      <c r="D5372" s="181" t="s">
        <v>2545</v>
      </c>
      <c r="E5372" s="182" t="s">
        <v>1256</v>
      </c>
      <c r="F5372" s="183" t="s">
        <v>2546</v>
      </c>
      <c r="G5372" s="183"/>
      <c r="H5372" s="183" t="s">
        <v>2547</v>
      </c>
      <c r="I5372" s="183"/>
      <c r="J5372" s="182" t="s">
        <v>2215</v>
      </c>
    </row>
    <row r="5373" customFormat="false" ht="17" hidden="false" customHeight="false" outlineLevel="0" collapsed="false">
      <c r="A5373" s="181"/>
      <c r="B5373" s="181"/>
      <c r="C5373" s="181"/>
      <c r="D5373" s="181"/>
      <c r="E5373" s="181"/>
      <c r="F5373" s="182" t="s">
        <v>2548</v>
      </c>
      <c r="G5373" s="182" t="s">
        <v>2549</v>
      </c>
      <c r="H5373" s="182" t="s">
        <v>2548</v>
      </c>
      <c r="I5373" s="182" t="s">
        <v>2549</v>
      </c>
      <c r="J5373" s="182"/>
    </row>
    <row r="5374" customFormat="false" ht="17" hidden="false" customHeight="false" outlineLevel="0" collapsed="false">
      <c r="A5374" s="189" t="s">
        <v>1382</v>
      </c>
      <c r="B5374" s="190" t="s">
        <v>2826</v>
      </c>
      <c r="C5374" s="189" t="s">
        <v>585</v>
      </c>
      <c r="D5374" s="189" t="s">
        <v>2827</v>
      </c>
      <c r="E5374" s="192" t="n">
        <v>1</v>
      </c>
      <c r="F5374" s="193" t="n">
        <v>1</v>
      </c>
      <c r="G5374" s="193" t="n">
        <v>0</v>
      </c>
      <c r="H5374" s="225" t="n">
        <v>177.4415</v>
      </c>
      <c r="I5374" s="225" t="n">
        <v>51.5358</v>
      </c>
      <c r="J5374" s="225" t="n">
        <v>177.4415</v>
      </c>
    </row>
    <row r="5375" customFormat="false" ht="17" hidden="false" customHeight="true" outlineLevel="0" collapsed="false">
      <c r="A5375" s="226"/>
      <c r="B5375" s="226"/>
      <c r="C5375" s="226"/>
      <c r="D5375" s="226"/>
      <c r="E5375" s="226"/>
      <c r="F5375" s="226"/>
      <c r="G5375" s="226" t="s">
        <v>2556</v>
      </c>
      <c r="H5375" s="226"/>
      <c r="I5375" s="226"/>
      <c r="J5375" s="227" t="n">
        <v>177.4415</v>
      </c>
    </row>
    <row r="5376" customFormat="false" ht="17" hidden="false" customHeight="true" outlineLevel="0" collapsed="false">
      <c r="A5376" s="226"/>
      <c r="B5376" s="226"/>
      <c r="C5376" s="226"/>
      <c r="D5376" s="226"/>
      <c r="E5376" s="226"/>
      <c r="F5376" s="226"/>
      <c r="G5376" s="226" t="s">
        <v>2220</v>
      </c>
      <c r="H5376" s="226"/>
      <c r="I5376" s="226"/>
      <c r="J5376" s="227" t="n">
        <v>177.4415</v>
      </c>
    </row>
    <row r="5377" customFormat="false" ht="17" hidden="false" customHeight="true" outlineLevel="0" collapsed="false">
      <c r="A5377" s="226"/>
      <c r="B5377" s="226"/>
      <c r="C5377" s="226"/>
      <c r="D5377" s="226"/>
      <c r="E5377" s="226"/>
      <c r="F5377" s="226"/>
      <c r="G5377" s="226" t="s">
        <v>2221</v>
      </c>
      <c r="H5377" s="226"/>
      <c r="I5377" s="226"/>
      <c r="J5377" s="227" t="n">
        <v>0</v>
      </c>
    </row>
    <row r="5378" customFormat="false" ht="17" hidden="false" customHeight="true" outlineLevel="0" collapsed="false">
      <c r="A5378" s="226"/>
      <c r="B5378" s="226"/>
      <c r="C5378" s="226"/>
      <c r="D5378" s="226"/>
      <c r="E5378" s="226"/>
      <c r="F5378" s="226"/>
      <c r="G5378" s="226" t="s">
        <v>2222</v>
      </c>
      <c r="H5378" s="226"/>
      <c r="I5378" s="226"/>
      <c r="J5378" s="227" t="n">
        <v>0</v>
      </c>
    </row>
    <row r="5379" customFormat="false" ht="17" hidden="false" customHeight="true" outlineLevel="0" collapsed="false">
      <c r="A5379" s="226"/>
      <c r="B5379" s="226"/>
      <c r="C5379" s="226"/>
      <c r="D5379" s="226"/>
      <c r="E5379" s="226"/>
      <c r="F5379" s="226"/>
      <c r="G5379" s="226" t="s">
        <v>2223</v>
      </c>
      <c r="H5379" s="226"/>
      <c r="I5379" s="226"/>
      <c r="J5379" s="227" t="n">
        <v>372.88</v>
      </c>
    </row>
    <row r="5380" customFormat="false" ht="17" hidden="false" customHeight="true" outlineLevel="0" collapsed="false">
      <c r="A5380" s="226"/>
      <c r="B5380" s="226"/>
      <c r="C5380" s="226"/>
      <c r="D5380" s="226"/>
      <c r="E5380" s="226"/>
      <c r="F5380" s="226"/>
      <c r="G5380" s="226" t="s">
        <v>2224</v>
      </c>
      <c r="H5380" s="226"/>
      <c r="I5380" s="226"/>
      <c r="J5380" s="227" t="n">
        <v>0.4759</v>
      </c>
    </row>
    <row r="5381" customFormat="false" ht="17" hidden="false" customHeight="false" outlineLevel="0" collapsed="false">
      <c r="A5381" s="194"/>
      <c r="B5381" s="194"/>
      <c r="C5381" s="194"/>
      <c r="D5381" s="194"/>
      <c r="E5381" s="194" t="s">
        <v>1397</v>
      </c>
      <c r="F5381" s="195" t="n">
        <v>0</v>
      </c>
      <c r="G5381" s="194" t="s">
        <v>1398</v>
      </c>
      <c r="H5381" s="195" t="n">
        <v>0</v>
      </c>
      <c r="I5381" s="194" t="s">
        <v>1399</v>
      </c>
      <c r="J5381" s="195" t="n">
        <v>0</v>
      </c>
    </row>
    <row r="5382" customFormat="false" ht="17" hidden="false" customHeight="true" outlineLevel="0" collapsed="false">
      <c r="A5382" s="194"/>
      <c r="B5382" s="194"/>
      <c r="C5382" s="194"/>
      <c r="D5382" s="194"/>
      <c r="E5382" s="194" t="s">
        <v>1400</v>
      </c>
      <c r="F5382" s="195" t="n">
        <v>0.12</v>
      </c>
      <c r="G5382" s="194"/>
      <c r="H5382" s="196" t="s">
        <v>1401</v>
      </c>
      <c r="I5382" s="196"/>
      <c r="J5382" s="195" t="n">
        <v>0.6</v>
      </c>
    </row>
    <row r="5383" customFormat="false" ht="17" hidden="false" customHeight="false" outlineLevel="0" collapsed="false">
      <c r="A5383" s="197"/>
      <c r="B5383" s="197"/>
      <c r="C5383" s="197"/>
      <c r="D5383" s="197"/>
      <c r="E5383" s="197"/>
      <c r="F5383" s="197"/>
      <c r="G5383" s="197"/>
      <c r="H5383" s="197"/>
      <c r="I5383" s="197"/>
      <c r="J5383" s="197"/>
    </row>
    <row r="5384" customFormat="false" ht="17" hidden="false" customHeight="true" outlineLevel="0" collapsed="false">
      <c r="A5384" s="181"/>
      <c r="B5384" s="182" t="s">
        <v>1373</v>
      </c>
      <c r="C5384" s="181" t="s">
        <v>1374</v>
      </c>
      <c r="D5384" s="181" t="s">
        <v>1375</v>
      </c>
      <c r="E5384" s="181" t="s">
        <v>1376</v>
      </c>
      <c r="F5384" s="181"/>
      <c r="G5384" s="183" t="s">
        <v>1377</v>
      </c>
      <c r="H5384" s="182" t="s">
        <v>1378</v>
      </c>
      <c r="I5384" s="182" t="s">
        <v>1379</v>
      </c>
      <c r="J5384" s="182" t="s">
        <v>752</v>
      </c>
    </row>
    <row r="5385" customFormat="false" ht="29.85" hidden="false" customHeight="true" outlineLevel="0" collapsed="false">
      <c r="A5385" s="184" t="s">
        <v>1380</v>
      </c>
      <c r="B5385" s="185" t="s">
        <v>1873</v>
      </c>
      <c r="C5385" s="184" t="s">
        <v>51</v>
      </c>
      <c r="D5385" s="184" t="s">
        <v>1874</v>
      </c>
      <c r="E5385" s="184" t="s">
        <v>1426</v>
      </c>
      <c r="F5385" s="184"/>
      <c r="G5385" s="186" t="s">
        <v>48</v>
      </c>
      <c r="H5385" s="187" t="n">
        <v>1</v>
      </c>
      <c r="I5385" s="188" t="n">
        <v>1.63</v>
      </c>
      <c r="J5385" s="188" t="n">
        <v>1.63</v>
      </c>
    </row>
    <row r="5386" customFormat="false" ht="56.15" hidden="false" customHeight="true" outlineLevel="0" collapsed="false">
      <c r="A5386" s="198" t="s">
        <v>1408</v>
      </c>
      <c r="B5386" s="199" t="s">
        <v>2146</v>
      </c>
      <c r="C5386" s="198" t="s">
        <v>51</v>
      </c>
      <c r="D5386" s="198" t="s">
        <v>2147</v>
      </c>
      <c r="E5386" s="198" t="s">
        <v>1432</v>
      </c>
      <c r="F5386" s="198"/>
      <c r="G5386" s="200" t="s">
        <v>1433</v>
      </c>
      <c r="H5386" s="201" t="n">
        <v>0.006</v>
      </c>
      <c r="I5386" s="202" t="n">
        <v>224.21</v>
      </c>
      <c r="J5386" s="202" t="n">
        <v>1.34</v>
      </c>
    </row>
    <row r="5387" customFormat="false" ht="56.15" hidden="false" customHeight="true" outlineLevel="0" collapsed="false">
      <c r="A5387" s="198" t="s">
        <v>1408</v>
      </c>
      <c r="B5387" s="199" t="s">
        <v>2154</v>
      </c>
      <c r="C5387" s="198" t="s">
        <v>51</v>
      </c>
      <c r="D5387" s="198" t="s">
        <v>2155</v>
      </c>
      <c r="E5387" s="198" t="s">
        <v>1432</v>
      </c>
      <c r="F5387" s="198"/>
      <c r="G5387" s="200" t="s">
        <v>1439</v>
      </c>
      <c r="H5387" s="201" t="n">
        <v>0.003</v>
      </c>
      <c r="I5387" s="202" t="n">
        <v>47.27</v>
      </c>
      <c r="J5387" s="202" t="n">
        <v>0.14</v>
      </c>
    </row>
    <row r="5388" customFormat="false" ht="29.85" hidden="false" customHeight="true" outlineLevel="0" collapsed="false">
      <c r="A5388" s="198" t="s">
        <v>1408</v>
      </c>
      <c r="B5388" s="199" t="s">
        <v>1434</v>
      </c>
      <c r="C5388" s="198" t="s">
        <v>51</v>
      </c>
      <c r="D5388" s="198" t="s">
        <v>1435</v>
      </c>
      <c r="E5388" s="198" t="s">
        <v>1411</v>
      </c>
      <c r="F5388" s="198"/>
      <c r="G5388" s="200" t="s">
        <v>291</v>
      </c>
      <c r="H5388" s="201" t="n">
        <v>0.009</v>
      </c>
      <c r="I5388" s="202" t="n">
        <v>17.29</v>
      </c>
      <c r="J5388" s="202" t="n">
        <v>0.15</v>
      </c>
    </row>
    <row r="5389" customFormat="false" ht="17" hidden="false" customHeight="false" outlineLevel="0" collapsed="false">
      <c r="A5389" s="194"/>
      <c r="B5389" s="194"/>
      <c r="C5389" s="194"/>
      <c r="D5389" s="194"/>
      <c r="E5389" s="194" t="s">
        <v>1397</v>
      </c>
      <c r="F5389" s="195" t="n">
        <v>0.26</v>
      </c>
      <c r="G5389" s="194" t="s">
        <v>1398</v>
      </c>
      <c r="H5389" s="195" t="n">
        <v>0</v>
      </c>
      <c r="I5389" s="194" t="s">
        <v>1399</v>
      </c>
      <c r="J5389" s="195" t="n">
        <v>0.26</v>
      </c>
    </row>
    <row r="5390" customFormat="false" ht="17" hidden="false" customHeight="true" outlineLevel="0" collapsed="false">
      <c r="A5390" s="194"/>
      <c r="B5390" s="194"/>
      <c r="C5390" s="194"/>
      <c r="D5390" s="194"/>
      <c r="E5390" s="194" t="s">
        <v>1400</v>
      </c>
      <c r="F5390" s="195" t="n">
        <v>0.4</v>
      </c>
      <c r="G5390" s="194"/>
      <c r="H5390" s="196" t="s">
        <v>1401</v>
      </c>
      <c r="I5390" s="196"/>
      <c r="J5390" s="195" t="n">
        <v>2.03</v>
      </c>
    </row>
    <row r="5391" customFormat="false" ht="17" hidden="false" customHeight="false" outlineLevel="0" collapsed="false">
      <c r="A5391" s="197"/>
      <c r="B5391" s="197"/>
      <c r="C5391" s="197"/>
      <c r="D5391" s="197"/>
      <c r="E5391" s="197"/>
      <c r="F5391" s="197"/>
      <c r="G5391" s="197"/>
      <c r="H5391" s="197"/>
      <c r="I5391" s="197"/>
      <c r="J5391" s="197"/>
    </row>
    <row r="5392" customFormat="false" ht="17" hidden="false" customHeight="true" outlineLevel="0" collapsed="false">
      <c r="A5392" s="181"/>
      <c r="B5392" s="182" t="s">
        <v>1373</v>
      </c>
      <c r="C5392" s="181" t="s">
        <v>1374</v>
      </c>
      <c r="D5392" s="181" t="s">
        <v>1375</v>
      </c>
      <c r="E5392" s="181" t="s">
        <v>1376</v>
      </c>
      <c r="F5392" s="181"/>
      <c r="G5392" s="183" t="s">
        <v>1377</v>
      </c>
      <c r="H5392" s="182" t="s">
        <v>1378</v>
      </c>
      <c r="I5392" s="182" t="s">
        <v>1379</v>
      </c>
      <c r="J5392" s="182" t="s">
        <v>752</v>
      </c>
    </row>
    <row r="5393" customFormat="false" ht="29.85" hidden="false" customHeight="true" outlineLevel="0" collapsed="false">
      <c r="A5393" s="184" t="s">
        <v>1380</v>
      </c>
      <c r="B5393" s="185" t="s">
        <v>3307</v>
      </c>
      <c r="C5393" s="184" t="s">
        <v>51</v>
      </c>
      <c r="D5393" s="184" t="s">
        <v>3308</v>
      </c>
      <c r="E5393" s="184" t="s">
        <v>1432</v>
      </c>
      <c r="F5393" s="184"/>
      <c r="G5393" s="186" t="s">
        <v>1439</v>
      </c>
      <c r="H5393" s="187" t="n">
        <v>1</v>
      </c>
      <c r="I5393" s="188" t="n">
        <v>152.54</v>
      </c>
      <c r="J5393" s="188" t="n">
        <v>152.54</v>
      </c>
    </row>
    <row r="5394" customFormat="false" ht="29.85" hidden="false" customHeight="true" outlineLevel="0" collapsed="false">
      <c r="A5394" s="198" t="s">
        <v>1408</v>
      </c>
      <c r="B5394" s="199" t="s">
        <v>3309</v>
      </c>
      <c r="C5394" s="198" t="s">
        <v>51</v>
      </c>
      <c r="D5394" s="198" t="s">
        <v>3310</v>
      </c>
      <c r="E5394" s="198" t="s">
        <v>1432</v>
      </c>
      <c r="F5394" s="198"/>
      <c r="G5394" s="200" t="s">
        <v>291</v>
      </c>
      <c r="H5394" s="201" t="n">
        <v>1</v>
      </c>
      <c r="I5394" s="202" t="n">
        <v>8.98</v>
      </c>
      <c r="J5394" s="202" t="n">
        <v>8.98</v>
      </c>
    </row>
    <row r="5395" customFormat="false" ht="29.85" hidden="false" customHeight="true" outlineLevel="0" collapsed="false">
      <c r="A5395" s="198" t="s">
        <v>1408</v>
      </c>
      <c r="B5395" s="199" t="s">
        <v>3311</v>
      </c>
      <c r="C5395" s="198" t="s">
        <v>51</v>
      </c>
      <c r="D5395" s="198" t="s">
        <v>3312</v>
      </c>
      <c r="E5395" s="198" t="s">
        <v>1432</v>
      </c>
      <c r="F5395" s="198"/>
      <c r="G5395" s="200" t="s">
        <v>291</v>
      </c>
      <c r="H5395" s="201" t="n">
        <v>1</v>
      </c>
      <c r="I5395" s="202" t="n">
        <v>49.93</v>
      </c>
      <c r="J5395" s="202" t="n">
        <v>49.93</v>
      </c>
    </row>
    <row r="5396" customFormat="false" ht="29.85" hidden="false" customHeight="true" outlineLevel="0" collapsed="false">
      <c r="A5396" s="198" t="s">
        <v>1408</v>
      </c>
      <c r="B5396" s="199" t="s">
        <v>3128</v>
      </c>
      <c r="C5396" s="198" t="s">
        <v>51</v>
      </c>
      <c r="D5396" s="198" t="s">
        <v>3129</v>
      </c>
      <c r="E5396" s="198" t="s">
        <v>1411</v>
      </c>
      <c r="F5396" s="198"/>
      <c r="G5396" s="200" t="s">
        <v>291</v>
      </c>
      <c r="H5396" s="201" t="n">
        <v>1</v>
      </c>
      <c r="I5396" s="202" t="n">
        <v>24.47</v>
      </c>
      <c r="J5396" s="202" t="n">
        <v>24.47</v>
      </c>
    </row>
    <row r="5397" customFormat="false" ht="29.85" hidden="false" customHeight="true" outlineLevel="0" collapsed="false">
      <c r="A5397" s="198" t="s">
        <v>1408</v>
      </c>
      <c r="B5397" s="199" t="s">
        <v>1434</v>
      </c>
      <c r="C5397" s="198" t="s">
        <v>51</v>
      </c>
      <c r="D5397" s="198" t="s">
        <v>1435</v>
      </c>
      <c r="E5397" s="198" t="s">
        <v>1411</v>
      </c>
      <c r="F5397" s="198"/>
      <c r="G5397" s="200" t="s">
        <v>291</v>
      </c>
      <c r="H5397" s="201" t="n">
        <v>4</v>
      </c>
      <c r="I5397" s="202" t="n">
        <v>17.29</v>
      </c>
      <c r="J5397" s="202" t="n">
        <v>69.16</v>
      </c>
    </row>
    <row r="5398" customFormat="false" ht="17" hidden="false" customHeight="false" outlineLevel="0" collapsed="false">
      <c r="A5398" s="194"/>
      <c r="B5398" s="194"/>
      <c r="C5398" s="194"/>
      <c r="D5398" s="194"/>
      <c r="E5398" s="194" t="s">
        <v>1397</v>
      </c>
      <c r="F5398" s="195" t="n">
        <v>67.81</v>
      </c>
      <c r="G5398" s="194" t="s">
        <v>1398</v>
      </c>
      <c r="H5398" s="195" t="n">
        <v>0</v>
      </c>
      <c r="I5398" s="194" t="s">
        <v>1399</v>
      </c>
      <c r="J5398" s="195" t="n">
        <v>67.81</v>
      </c>
    </row>
    <row r="5399" customFormat="false" ht="17" hidden="false" customHeight="true" outlineLevel="0" collapsed="false">
      <c r="A5399" s="194"/>
      <c r="B5399" s="194"/>
      <c r="C5399" s="194"/>
      <c r="D5399" s="194"/>
      <c r="E5399" s="194" t="s">
        <v>1400</v>
      </c>
      <c r="F5399" s="195" t="n">
        <v>38.13</v>
      </c>
      <c r="G5399" s="194"/>
      <c r="H5399" s="196" t="s">
        <v>1401</v>
      </c>
      <c r="I5399" s="196"/>
      <c r="J5399" s="195" t="n">
        <v>190.67</v>
      </c>
    </row>
    <row r="5400" customFormat="false" ht="17" hidden="false" customHeight="false" outlineLevel="0" collapsed="false">
      <c r="A5400" s="197"/>
      <c r="B5400" s="197"/>
      <c r="C5400" s="197"/>
      <c r="D5400" s="197"/>
      <c r="E5400" s="197"/>
      <c r="F5400" s="197"/>
      <c r="G5400" s="197"/>
      <c r="H5400" s="197"/>
      <c r="I5400" s="197"/>
      <c r="J5400" s="197"/>
    </row>
    <row r="5401" customFormat="false" ht="17" hidden="false" customHeight="true" outlineLevel="0" collapsed="false">
      <c r="A5401" s="181"/>
      <c r="B5401" s="182" t="s">
        <v>1373</v>
      </c>
      <c r="C5401" s="181" t="s">
        <v>1374</v>
      </c>
      <c r="D5401" s="181" t="s">
        <v>1375</v>
      </c>
      <c r="E5401" s="181" t="s">
        <v>1376</v>
      </c>
      <c r="F5401" s="181"/>
      <c r="G5401" s="183" t="s">
        <v>1377</v>
      </c>
      <c r="H5401" s="182" t="s">
        <v>1378</v>
      </c>
      <c r="I5401" s="182" t="s">
        <v>1379</v>
      </c>
      <c r="J5401" s="182" t="s">
        <v>752</v>
      </c>
    </row>
    <row r="5402" customFormat="false" ht="29.85" hidden="false" customHeight="true" outlineLevel="0" collapsed="false">
      <c r="A5402" s="184" t="s">
        <v>1380</v>
      </c>
      <c r="B5402" s="185" t="s">
        <v>3313</v>
      </c>
      <c r="C5402" s="184" t="s">
        <v>51</v>
      </c>
      <c r="D5402" s="184" t="s">
        <v>3314</v>
      </c>
      <c r="E5402" s="184" t="s">
        <v>1432</v>
      </c>
      <c r="F5402" s="184"/>
      <c r="G5402" s="186" t="s">
        <v>1433</v>
      </c>
      <c r="H5402" s="187" t="n">
        <v>1</v>
      </c>
      <c r="I5402" s="188" t="n">
        <v>272.96</v>
      </c>
      <c r="J5402" s="188" t="n">
        <v>272.96</v>
      </c>
    </row>
    <row r="5403" customFormat="false" ht="29.85" hidden="false" customHeight="true" outlineLevel="0" collapsed="false">
      <c r="A5403" s="198" t="s">
        <v>1408</v>
      </c>
      <c r="B5403" s="199" t="s">
        <v>3315</v>
      </c>
      <c r="C5403" s="198" t="s">
        <v>51</v>
      </c>
      <c r="D5403" s="198" t="s">
        <v>3316</v>
      </c>
      <c r="E5403" s="198" t="s">
        <v>1432</v>
      </c>
      <c r="F5403" s="198"/>
      <c r="G5403" s="200" t="s">
        <v>291</v>
      </c>
      <c r="H5403" s="201" t="n">
        <v>1</v>
      </c>
      <c r="I5403" s="202" t="n">
        <v>62.41</v>
      </c>
      <c r="J5403" s="202" t="n">
        <v>62.41</v>
      </c>
    </row>
    <row r="5404" customFormat="false" ht="29.85" hidden="false" customHeight="true" outlineLevel="0" collapsed="false">
      <c r="A5404" s="198" t="s">
        <v>1408</v>
      </c>
      <c r="B5404" s="199" t="s">
        <v>3317</v>
      </c>
      <c r="C5404" s="198" t="s">
        <v>51</v>
      </c>
      <c r="D5404" s="198" t="s">
        <v>3318</v>
      </c>
      <c r="E5404" s="198" t="s">
        <v>1432</v>
      </c>
      <c r="F5404" s="198"/>
      <c r="G5404" s="200" t="s">
        <v>291</v>
      </c>
      <c r="H5404" s="201" t="n">
        <v>1</v>
      </c>
      <c r="I5404" s="202" t="n">
        <v>58.01</v>
      </c>
      <c r="J5404" s="202" t="n">
        <v>58.01</v>
      </c>
    </row>
    <row r="5405" customFormat="false" ht="29.85" hidden="false" customHeight="true" outlineLevel="0" collapsed="false">
      <c r="A5405" s="198" t="s">
        <v>1408</v>
      </c>
      <c r="B5405" s="199" t="s">
        <v>3309</v>
      </c>
      <c r="C5405" s="198" t="s">
        <v>51</v>
      </c>
      <c r="D5405" s="198" t="s">
        <v>3310</v>
      </c>
      <c r="E5405" s="198" t="s">
        <v>1432</v>
      </c>
      <c r="F5405" s="198"/>
      <c r="G5405" s="200" t="s">
        <v>291</v>
      </c>
      <c r="H5405" s="201" t="n">
        <v>1</v>
      </c>
      <c r="I5405" s="202" t="n">
        <v>8.98</v>
      </c>
      <c r="J5405" s="202" t="n">
        <v>8.98</v>
      </c>
    </row>
    <row r="5406" customFormat="false" ht="29.85" hidden="false" customHeight="true" outlineLevel="0" collapsed="false">
      <c r="A5406" s="198" t="s">
        <v>1408</v>
      </c>
      <c r="B5406" s="199" t="s">
        <v>3311</v>
      </c>
      <c r="C5406" s="198" t="s">
        <v>51</v>
      </c>
      <c r="D5406" s="198" t="s">
        <v>3312</v>
      </c>
      <c r="E5406" s="198" t="s">
        <v>1432</v>
      </c>
      <c r="F5406" s="198"/>
      <c r="G5406" s="200" t="s">
        <v>291</v>
      </c>
      <c r="H5406" s="201" t="n">
        <v>1</v>
      </c>
      <c r="I5406" s="202" t="n">
        <v>49.93</v>
      </c>
      <c r="J5406" s="202" t="n">
        <v>49.93</v>
      </c>
    </row>
    <row r="5407" customFormat="false" ht="29.85" hidden="false" customHeight="true" outlineLevel="0" collapsed="false">
      <c r="A5407" s="198" t="s">
        <v>1408</v>
      </c>
      <c r="B5407" s="199" t="s">
        <v>3128</v>
      </c>
      <c r="C5407" s="198" t="s">
        <v>51</v>
      </c>
      <c r="D5407" s="198" t="s">
        <v>3129</v>
      </c>
      <c r="E5407" s="198" t="s">
        <v>1411</v>
      </c>
      <c r="F5407" s="198"/>
      <c r="G5407" s="200" t="s">
        <v>291</v>
      </c>
      <c r="H5407" s="201" t="n">
        <v>1</v>
      </c>
      <c r="I5407" s="202" t="n">
        <v>24.47</v>
      </c>
      <c r="J5407" s="202" t="n">
        <v>24.47</v>
      </c>
    </row>
    <row r="5408" customFormat="false" ht="29.85" hidden="false" customHeight="true" outlineLevel="0" collapsed="false">
      <c r="A5408" s="198" t="s">
        <v>1408</v>
      </c>
      <c r="B5408" s="199" t="s">
        <v>1434</v>
      </c>
      <c r="C5408" s="198" t="s">
        <v>51</v>
      </c>
      <c r="D5408" s="198" t="s">
        <v>1435</v>
      </c>
      <c r="E5408" s="198" t="s">
        <v>1411</v>
      </c>
      <c r="F5408" s="198"/>
      <c r="G5408" s="200" t="s">
        <v>291</v>
      </c>
      <c r="H5408" s="201" t="n">
        <v>4</v>
      </c>
      <c r="I5408" s="202" t="n">
        <v>17.29</v>
      </c>
      <c r="J5408" s="202" t="n">
        <v>69.16</v>
      </c>
    </row>
    <row r="5409" customFormat="false" ht="17" hidden="false" customHeight="false" outlineLevel="0" collapsed="false">
      <c r="A5409" s="194"/>
      <c r="B5409" s="194"/>
      <c r="C5409" s="194"/>
      <c r="D5409" s="194"/>
      <c r="E5409" s="194" t="s">
        <v>1397</v>
      </c>
      <c r="F5409" s="195" t="n">
        <v>67.81</v>
      </c>
      <c r="G5409" s="194" t="s">
        <v>1398</v>
      </c>
      <c r="H5409" s="195" t="n">
        <v>0</v>
      </c>
      <c r="I5409" s="194" t="s">
        <v>1399</v>
      </c>
      <c r="J5409" s="195" t="n">
        <v>67.81</v>
      </c>
    </row>
    <row r="5410" customFormat="false" ht="17" hidden="false" customHeight="true" outlineLevel="0" collapsed="false">
      <c r="A5410" s="194"/>
      <c r="B5410" s="194"/>
      <c r="C5410" s="194"/>
      <c r="D5410" s="194"/>
      <c r="E5410" s="194" t="s">
        <v>1400</v>
      </c>
      <c r="F5410" s="195" t="n">
        <v>68.24</v>
      </c>
      <c r="G5410" s="194"/>
      <c r="H5410" s="196" t="s">
        <v>1401</v>
      </c>
      <c r="I5410" s="196"/>
      <c r="J5410" s="195" t="n">
        <v>341.2</v>
      </c>
    </row>
    <row r="5411" customFormat="false" ht="17" hidden="false" customHeight="false" outlineLevel="0" collapsed="false">
      <c r="A5411" s="197"/>
      <c r="B5411" s="197"/>
      <c r="C5411" s="197"/>
      <c r="D5411" s="197"/>
      <c r="E5411" s="197"/>
      <c r="F5411" s="197"/>
      <c r="G5411" s="197"/>
      <c r="H5411" s="197"/>
      <c r="I5411" s="197"/>
      <c r="J5411" s="197"/>
    </row>
    <row r="5412" customFormat="false" ht="17" hidden="false" customHeight="true" outlineLevel="0" collapsed="false">
      <c r="A5412" s="181"/>
      <c r="B5412" s="182" t="s">
        <v>1373</v>
      </c>
      <c r="C5412" s="181" t="s">
        <v>1374</v>
      </c>
      <c r="D5412" s="181" t="s">
        <v>1375</v>
      </c>
      <c r="E5412" s="181" t="s">
        <v>1376</v>
      </c>
      <c r="F5412" s="181"/>
      <c r="G5412" s="183" t="s">
        <v>1377</v>
      </c>
      <c r="H5412" s="182" t="s">
        <v>1378</v>
      </c>
      <c r="I5412" s="182" t="s">
        <v>1379</v>
      </c>
      <c r="J5412" s="182" t="s">
        <v>752</v>
      </c>
    </row>
    <row r="5413" customFormat="false" ht="29.85" hidden="false" customHeight="true" outlineLevel="0" collapsed="false">
      <c r="A5413" s="184" t="s">
        <v>1380</v>
      </c>
      <c r="B5413" s="185" t="s">
        <v>3311</v>
      </c>
      <c r="C5413" s="184" t="s">
        <v>51</v>
      </c>
      <c r="D5413" s="184" t="s">
        <v>3312</v>
      </c>
      <c r="E5413" s="184" t="s">
        <v>1432</v>
      </c>
      <c r="F5413" s="184"/>
      <c r="G5413" s="186" t="s">
        <v>291</v>
      </c>
      <c r="H5413" s="187" t="n">
        <v>1</v>
      </c>
      <c r="I5413" s="188" t="n">
        <v>49.93</v>
      </c>
      <c r="J5413" s="188" t="n">
        <v>49.93</v>
      </c>
    </row>
    <row r="5414" customFormat="false" ht="29.85" hidden="false" customHeight="true" outlineLevel="0" collapsed="false">
      <c r="A5414" s="189" t="s">
        <v>1382</v>
      </c>
      <c r="B5414" s="190" t="s">
        <v>3319</v>
      </c>
      <c r="C5414" s="189" t="s">
        <v>51</v>
      </c>
      <c r="D5414" s="189" t="s">
        <v>3320</v>
      </c>
      <c r="E5414" s="189" t="s">
        <v>1385</v>
      </c>
      <c r="F5414" s="189"/>
      <c r="G5414" s="191" t="s">
        <v>116</v>
      </c>
      <c r="H5414" s="192" t="n">
        <v>4E-005</v>
      </c>
      <c r="I5414" s="193" t="n">
        <v>1248350.46</v>
      </c>
      <c r="J5414" s="193" t="n">
        <v>49.93</v>
      </c>
    </row>
    <row r="5415" customFormat="false" ht="17" hidden="false" customHeight="false" outlineLevel="0" collapsed="false">
      <c r="A5415" s="194"/>
      <c r="B5415" s="194"/>
      <c r="C5415" s="194"/>
      <c r="D5415" s="194"/>
      <c r="E5415" s="194" t="s">
        <v>1397</v>
      </c>
      <c r="F5415" s="195" t="n">
        <v>0</v>
      </c>
      <c r="G5415" s="194" t="s">
        <v>1398</v>
      </c>
      <c r="H5415" s="195" t="n">
        <v>0</v>
      </c>
      <c r="I5415" s="194" t="s">
        <v>1399</v>
      </c>
      <c r="J5415" s="195" t="n">
        <v>0</v>
      </c>
    </row>
    <row r="5416" customFormat="false" ht="17" hidden="false" customHeight="true" outlineLevel="0" collapsed="false">
      <c r="A5416" s="194"/>
      <c r="B5416" s="194"/>
      <c r="C5416" s="194"/>
      <c r="D5416" s="194"/>
      <c r="E5416" s="194" t="s">
        <v>1400</v>
      </c>
      <c r="F5416" s="195" t="n">
        <v>12.48</v>
      </c>
      <c r="G5416" s="194"/>
      <c r="H5416" s="196" t="s">
        <v>1401</v>
      </c>
      <c r="I5416" s="196"/>
      <c r="J5416" s="195" t="n">
        <v>62.41</v>
      </c>
    </row>
    <row r="5417" customFormat="false" ht="17" hidden="false" customHeight="false" outlineLevel="0" collapsed="false">
      <c r="A5417" s="197"/>
      <c r="B5417" s="197"/>
      <c r="C5417" s="197"/>
      <c r="D5417" s="197"/>
      <c r="E5417" s="197"/>
      <c r="F5417" s="197"/>
      <c r="G5417" s="197"/>
      <c r="H5417" s="197"/>
      <c r="I5417" s="197"/>
      <c r="J5417" s="197"/>
    </row>
    <row r="5418" customFormat="false" ht="17" hidden="false" customHeight="true" outlineLevel="0" collapsed="false">
      <c r="A5418" s="181"/>
      <c r="B5418" s="182" t="s">
        <v>1373</v>
      </c>
      <c r="C5418" s="181" t="s">
        <v>1374</v>
      </c>
      <c r="D5418" s="181" t="s">
        <v>1375</v>
      </c>
      <c r="E5418" s="181" t="s">
        <v>1376</v>
      </c>
      <c r="F5418" s="181"/>
      <c r="G5418" s="183" t="s">
        <v>1377</v>
      </c>
      <c r="H5418" s="182" t="s">
        <v>1378</v>
      </c>
      <c r="I5418" s="182" t="s">
        <v>1379</v>
      </c>
      <c r="J5418" s="182" t="s">
        <v>752</v>
      </c>
    </row>
    <row r="5419" customFormat="false" ht="29.85" hidden="false" customHeight="true" outlineLevel="0" collapsed="false">
      <c r="A5419" s="184" t="s">
        <v>1380</v>
      </c>
      <c r="B5419" s="185" t="s">
        <v>3309</v>
      </c>
      <c r="C5419" s="184" t="s">
        <v>51</v>
      </c>
      <c r="D5419" s="184" t="s">
        <v>3310</v>
      </c>
      <c r="E5419" s="184" t="s">
        <v>1432</v>
      </c>
      <c r="F5419" s="184"/>
      <c r="G5419" s="186" t="s">
        <v>291</v>
      </c>
      <c r="H5419" s="187" t="n">
        <v>1</v>
      </c>
      <c r="I5419" s="188" t="n">
        <v>8.98</v>
      </c>
      <c r="J5419" s="188" t="n">
        <v>8.98</v>
      </c>
    </row>
    <row r="5420" customFormat="false" ht="29.85" hidden="false" customHeight="true" outlineLevel="0" collapsed="false">
      <c r="A5420" s="189" t="s">
        <v>1382</v>
      </c>
      <c r="B5420" s="190" t="s">
        <v>3319</v>
      </c>
      <c r="C5420" s="189" t="s">
        <v>51</v>
      </c>
      <c r="D5420" s="189" t="s">
        <v>3320</v>
      </c>
      <c r="E5420" s="189" t="s">
        <v>1385</v>
      </c>
      <c r="F5420" s="189"/>
      <c r="G5420" s="191" t="s">
        <v>116</v>
      </c>
      <c r="H5420" s="192" t="n">
        <v>7.2E-006</v>
      </c>
      <c r="I5420" s="193" t="n">
        <v>1248350.46</v>
      </c>
      <c r="J5420" s="193" t="n">
        <v>8.98</v>
      </c>
    </row>
    <row r="5421" customFormat="false" ht="17" hidden="false" customHeight="false" outlineLevel="0" collapsed="false">
      <c r="A5421" s="194"/>
      <c r="B5421" s="194"/>
      <c r="C5421" s="194"/>
      <c r="D5421" s="194"/>
      <c r="E5421" s="194" t="s">
        <v>1397</v>
      </c>
      <c r="F5421" s="195" t="n">
        <v>0</v>
      </c>
      <c r="G5421" s="194" t="s">
        <v>1398</v>
      </c>
      <c r="H5421" s="195" t="n">
        <v>0</v>
      </c>
      <c r="I5421" s="194" t="s">
        <v>1399</v>
      </c>
      <c r="J5421" s="195" t="n">
        <v>0</v>
      </c>
    </row>
    <row r="5422" customFormat="false" ht="17" hidden="false" customHeight="true" outlineLevel="0" collapsed="false">
      <c r="A5422" s="194"/>
      <c r="B5422" s="194"/>
      <c r="C5422" s="194"/>
      <c r="D5422" s="194"/>
      <c r="E5422" s="194" t="s">
        <v>1400</v>
      </c>
      <c r="F5422" s="195" t="n">
        <v>2.24</v>
      </c>
      <c r="G5422" s="194"/>
      <c r="H5422" s="196" t="s">
        <v>1401</v>
      </c>
      <c r="I5422" s="196"/>
      <c r="J5422" s="195" t="n">
        <v>11.22</v>
      </c>
    </row>
    <row r="5423" customFormat="false" ht="17" hidden="false" customHeight="false" outlineLevel="0" collapsed="false">
      <c r="A5423" s="197"/>
      <c r="B5423" s="197"/>
      <c r="C5423" s="197"/>
      <c r="D5423" s="197"/>
      <c r="E5423" s="197"/>
      <c r="F5423" s="197"/>
      <c r="G5423" s="197"/>
      <c r="H5423" s="197"/>
      <c r="I5423" s="197"/>
      <c r="J5423" s="197"/>
    </row>
    <row r="5424" customFormat="false" ht="17" hidden="false" customHeight="true" outlineLevel="0" collapsed="false">
      <c r="A5424" s="181"/>
      <c r="B5424" s="182" t="s">
        <v>1373</v>
      </c>
      <c r="C5424" s="181" t="s">
        <v>1374</v>
      </c>
      <c r="D5424" s="181" t="s">
        <v>1375</v>
      </c>
      <c r="E5424" s="181" t="s">
        <v>1376</v>
      </c>
      <c r="F5424" s="181"/>
      <c r="G5424" s="183" t="s">
        <v>1377</v>
      </c>
      <c r="H5424" s="182" t="s">
        <v>1378</v>
      </c>
      <c r="I5424" s="182" t="s">
        <v>1379</v>
      </c>
      <c r="J5424" s="182" t="s">
        <v>752</v>
      </c>
    </row>
    <row r="5425" customFormat="false" ht="29.85" hidden="false" customHeight="true" outlineLevel="0" collapsed="false">
      <c r="A5425" s="184" t="s">
        <v>1380</v>
      </c>
      <c r="B5425" s="185" t="s">
        <v>3315</v>
      </c>
      <c r="C5425" s="184" t="s">
        <v>51</v>
      </c>
      <c r="D5425" s="184" t="s">
        <v>3316</v>
      </c>
      <c r="E5425" s="184" t="s">
        <v>1432</v>
      </c>
      <c r="F5425" s="184"/>
      <c r="G5425" s="186" t="s">
        <v>291</v>
      </c>
      <c r="H5425" s="187" t="n">
        <v>1</v>
      </c>
      <c r="I5425" s="188" t="n">
        <v>62.41</v>
      </c>
      <c r="J5425" s="188" t="n">
        <v>62.41</v>
      </c>
    </row>
    <row r="5426" customFormat="false" ht="29.85" hidden="false" customHeight="true" outlineLevel="0" collapsed="false">
      <c r="A5426" s="189" t="s">
        <v>1382</v>
      </c>
      <c r="B5426" s="190" t="s">
        <v>3319</v>
      </c>
      <c r="C5426" s="189" t="s">
        <v>51</v>
      </c>
      <c r="D5426" s="189" t="s">
        <v>3320</v>
      </c>
      <c r="E5426" s="189" t="s">
        <v>1385</v>
      </c>
      <c r="F5426" s="189"/>
      <c r="G5426" s="191" t="s">
        <v>116</v>
      </c>
      <c r="H5426" s="192" t="n">
        <v>5E-005</v>
      </c>
      <c r="I5426" s="193" t="n">
        <v>1248350.46</v>
      </c>
      <c r="J5426" s="193" t="n">
        <v>62.41</v>
      </c>
    </row>
    <row r="5427" customFormat="false" ht="17" hidden="false" customHeight="false" outlineLevel="0" collapsed="false">
      <c r="A5427" s="194"/>
      <c r="B5427" s="194"/>
      <c r="C5427" s="194"/>
      <c r="D5427" s="194"/>
      <c r="E5427" s="194" t="s">
        <v>1397</v>
      </c>
      <c r="F5427" s="195" t="n">
        <v>0</v>
      </c>
      <c r="G5427" s="194" t="s">
        <v>1398</v>
      </c>
      <c r="H5427" s="195" t="n">
        <v>0</v>
      </c>
      <c r="I5427" s="194" t="s">
        <v>1399</v>
      </c>
      <c r="J5427" s="195" t="n">
        <v>0</v>
      </c>
    </row>
    <row r="5428" customFormat="false" ht="17" hidden="false" customHeight="true" outlineLevel="0" collapsed="false">
      <c r="A5428" s="194"/>
      <c r="B5428" s="194"/>
      <c r="C5428" s="194"/>
      <c r="D5428" s="194"/>
      <c r="E5428" s="194" t="s">
        <v>1400</v>
      </c>
      <c r="F5428" s="195" t="n">
        <v>15.6</v>
      </c>
      <c r="G5428" s="194"/>
      <c r="H5428" s="196" t="s">
        <v>1401</v>
      </c>
      <c r="I5428" s="196"/>
      <c r="J5428" s="195" t="n">
        <v>78.01</v>
      </c>
    </row>
    <row r="5429" customFormat="false" ht="17" hidden="false" customHeight="false" outlineLevel="0" collapsed="false">
      <c r="A5429" s="197"/>
      <c r="B5429" s="197"/>
      <c r="C5429" s="197"/>
      <c r="D5429" s="197"/>
      <c r="E5429" s="197"/>
      <c r="F5429" s="197"/>
      <c r="G5429" s="197"/>
      <c r="H5429" s="197"/>
      <c r="I5429" s="197"/>
      <c r="J5429" s="197"/>
    </row>
    <row r="5430" customFormat="false" ht="17" hidden="false" customHeight="true" outlineLevel="0" collapsed="false">
      <c r="A5430" s="181"/>
      <c r="B5430" s="182" t="s">
        <v>1373</v>
      </c>
      <c r="C5430" s="181" t="s">
        <v>1374</v>
      </c>
      <c r="D5430" s="181" t="s">
        <v>1375</v>
      </c>
      <c r="E5430" s="181" t="s">
        <v>1376</v>
      </c>
      <c r="F5430" s="181"/>
      <c r="G5430" s="183" t="s">
        <v>1377</v>
      </c>
      <c r="H5430" s="182" t="s">
        <v>1378</v>
      </c>
      <c r="I5430" s="182" t="s">
        <v>1379</v>
      </c>
      <c r="J5430" s="182" t="s">
        <v>752</v>
      </c>
    </row>
    <row r="5431" customFormat="false" ht="29.85" hidden="false" customHeight="true" outlineLevel="0" collapsed="false">
      <c r="A5431" s="184" t="s">
        <v>1380</v>
      </c>
      <c r="B5431" s="185" t="s">
        <v>3317</v>
      </c>
      <c r="C5431" s="184" t="s">
        <v>51</v>
      </c>
      <c r="D5431" s="184" t="s">
        <v>3318</v>
      </c>
      <c r="E5431" s="184" t="s">
        <v>1432</v>
      </c>
      <c r="F5431" s="184"/>
      <c r="G5431" s="186" t="s">
        <v>291</v>
      </c>
      <c r="H5431" s="187" t="n">
        <v>1</v>
      </c>
      <c r="I5431" s="188" t="n">
        <v>58.01</v>
      </c>
      <c r="J5431" s="188" t="n">
        <v>58.01</v>
      </c>
    </row>
    <row r="5432" customFormat="false" ht="17" hidden="false" customHeight="true" outlineLevel="0" collapsed="false">
      <c r="A5432" s="189" t="s">
        <v>1382</v>
      </c>
      <c r="B5432" s="190" t="s">
        <v>2584</v>
      </c>
      <c r="C5432" s="189" t="s">
        <v>51</v>
      </c>
      <c r="D5432" s="189" t="s">
        <v>2585</v>
      </c>
      <c r="E5432" s="189" t="s">
        <v>1385</v>
      </c>
      <c r="F5432" s="189"/>
      <c r="G5432" s="191" t="s">
        <v>2586</v>
      </c>
      <c r="H5432" s="192" t="n">
        <v>63.75</v>
      </c>
      <c r="I5432" s="193" t="n">
        <v>0.91</v>
      </c>
      <c r="J5432" s="193" t="n">
        <v>58.01</v>
      </c>
    </row>
    <row r="5433" customFormat="false" ht="17" hidden="false" customHeight="false" outlineLevel="0" collapsed="false">
      <c r="A5433" s="194"/>
      <c r="B5433" s="194"/>
      <c r="C5433" s="194"/>
      <c r="D5433" s="194"/>
      <c r="E5433" s="194" t="s">
        <v>1397</v>
      </c>
      <c r="F5433" s="195" t="n">
        <v>0</v>
      </c>
      <c r="G5433" s="194" t="s">
        <v>1398</v>
      </c>
      <c r="H5433" s="195" t="n">
        <v>0</v>
      </c>
      <c r="I5433" s="194" t="s">
        <v>1399</v>
      </c>
      <c r="J5433" s="195" t="n">
        <v>0</v>
      </c>
    </row>
    <row r="5434" customFormat="false" ht="17" hidden="false" customHeight="true" outlineLevel="0" collapsed="false">
      <c r="A5434" s="194"/>
      <c r="B5434" s="194"/>
      <c r="C5434" s="194"/>
      <c r="D5434" s="194"/>
      <c r="E5434" s="194" t="s">
        <v>1400</v>
      </c>
      <c r="F5434" s="195" t="n">
        <v>14.5</v>
      </c>
      <c r="G5434" s="194"/>
      <c r="H5434" s="196" t="s">
        <v>1401</v>
      </c>
      <c r="I5434" s="196"/>
      <c r="J5434" s="195" t="n">
        <v>72.51</v>
      </c>
    </row>
    <row r="5435" customFormat="false" ht="17" hidden="false" customHeight="false" outlineLevel="0" collapsed="false">
      <c r="A5435" s="197"/>
      <c r="B5435" s="197"/>
      <c r="C5435" s="197"/>
      <c r="D5435" s="197"/>
      <c r="E5435" s="197"/>
      <c r="F5435" s="197"/>
      <c r="G5435" s="197"/>
      <c r="H5435" s="197"/>
      <c r="I5435" s="197"/>
      <c r="J5435" s="197"/>
    </row>
    <row r="5436" customFormat="false" ht="17" hidden="false" customHeight="true" outlineLevel="0" collapsed="false">
      <c r="A5436" s="181"/>
      <c r="B5436" s="182" t="s">
        <v>1373</v>
      </c>
      <c r="C5436" s="181" t="s">
        <v>1374</v>
      </c>
      <c r="D5436" s="181" t="s">
        <v>1375</v>
      </c>
      <c r="E5436" s="181" t="s">
        <v>1376</v>
      </c>
      <c r="F5436" s="181"/>
      <c r="G5436" s="183" t="s">
        <v>1377</v>
      </c>
      <c r="H5436" s="182" t="s">
        <v>1378</v>
      </c>
      <c r="I5436" s="182" t="s">
        <v>1379</v>
      </c>
      <c r="J5436" s="182" t="s">
        <v>752</v>
      </c>
    </row>
    <row r="5437" customFormat="false" ht="17" hidden="false" customHeight="true" outlineLevel="0" collapsed="false">
      <c r="A5437" s="184" t="s">
        <v>1380</v>
      </c>
      <c r="B5437" s="185" t="s">
        <v>2158</v>
      </c>
      <c r="C5437" s="184" t="s">
        <v>51</v>
      </c>
      <c r="D5437" s="184" t="s">
        <v>2159</v>
      </c>
      <c r="E5437" s="184" t="s">
        <v>2120</v>
      </c>
      <c r="F5437" s="184"/>
      <c r="G5437" s="186" t="s">
        <v>48</v>
      </c>
      <c r="H5437" s="187" t="n">
        <v>1</v>
      </c>
      <c r="I5437" s="188" t="n">
        <v>124.68</v>
      </c>
      <c r="J5437" s="188" t="n">
        <v>124.68</v>
      </c>
    </row>
    <row r="5438" customFormat="false" ht="29.85" hidden="false" customHeight="true" outlineLevel="0" collapsed="false">
      <c r="A5438" s="198" t="s">
        <v>1408</v>
      </c>
      <c r="B5438" s="199" t="s">
        <v>3313</v>
      </c>
      <c r="C5438" s="198" t="s">
        <v>51</v>
      </c>
      <c r="D5438" s="198" t="s">
        <v>3314</v>
      </c>
      <c r="E5438" s="198" t="s">
        <v>1432</v>
      </c>
      <c r="F5438" s="198"/>
      <c r="G5438" s="200" t="s">
        <v>1433</v>
      </c>
      <c r="H5438" s="201" t="n">
        <v>0.0063</v>
      </c>
      <c r="I5438" s="202" t="n">
        <v>272.96</v>
      </c>
      <c r="J5438" s="202" t="n">
        <v>1.71</v>
      </c>
    </row>
    <row r="5439" customFormat="false" ht="43" hidden="false" customHeight="true" outlineLevel="0" collapsed="false">
      <c r="A5439" s="198" t="s">
        <v>1408</v>
      </c>
      <c r="B5439" s="199" t="s">
        <v>3158</v>
      </c>
      <c r="C5439" s="198" t="s">
        <v>51</v>
      </c>
      <c r="D5439" s="198" t="s">
        <v>3159</v>
      </c>
      <c r="E5439" s="198" t="s">
        <v>1432</v>
      </c>
      <c r="F5439" s="198"/>
      <c r="G5439" s="200" t="s">
        <v>1433</v>
      </c>
      <c r="H5439" s="201" t="n">
        <v>0.012</v>
      </c>
      <c r="I5439" s="202" t="n">
        <v>163.47</v>
      </c>
      <c r="J5439" s="202" t="n">
        <v>1.96</v>
      </c>
    </row>
    <row r="5440" customFormat="false" ht="29.85" hidden="false" customHeight="true" outlineLevel="0" collapsed="false">
      <c r="A5440" s="198" t="s">
        <v>1408</v>
      </c>
      <c r="B5440" s="199" t="s">
        <v>3307</v>
      </c>
      <c r="C5440" s="198" t="s">
        <v>51</v>
      </c>
      <c r="D5440" s="198" t="s">
        <v>3308</v>
      </c>
      <c r="E5440" s="198" t="s">
        <v>1432</v>
      </c>
      <c r="F5440" s="198"/>
      <c r="G5440" s="200" t="s">
        <v>1439</v>
      </c>
      <c r="H5440" s="201" t="n">
        <v>0.0018</v>
      </c>
      <c r="I5440" s="202" t="n">
        <v>152.54</v>
      </c>
      <c r="J5440" s="202" t="n">
        <v>0.27</v>
      </c>
    </row>
    <row r="5441" customFormat="false" ht="43" hidden="false" customHeight="true" outlineLevel="0" collapsed="false">
      <c r="A5441" s="198" t="s">
        <v>1408</v>
      </c>
      <c r="B5441" s="199" t="s">
        <v>3152</v>
      </c>
      <c r="C5441" s="198" t="s">
        <v>51</v>
      </c>
      <c r="D5441" s="198" t="s">
        <v>3153</v>
      </c>
      <c r="E5441" s="198" t="s">
        <v>1432</v>
      </c>
      <c r="F5441" s="198"/>
      <c r="G5441" s="200" t="s">
        <v>1439</v>
      </c>
      <c r="H5441" s="201" t="n">
        <v>0.0042</v>
      </c>
      <c r="I5441" s="202" t="n">
        <v>63.11</v>
      </c>
      <c r="J5441" s="202" t="n">
        <v>0.26</v>
      </c>
    </row>
    <row r="5442" customFormat="false" ht="29.85" hidden="false" customHeight="true" outlineLevel="0" collapsed="false">
      <c r="A5442" s="198" t="s">
        <v>1408</v>
      </c>
      <c r="B5442" s="199" t="s">
        <v>3026</v>
      </c>
      <c r="C5442" s="198" t="s">
        <v>51</v>
      </c>
      <c r="D5442" s="198" t="s">
        <v>3027</v>
      </c>
      <c r="E5442" s="198" t="s">
        <v>1432</v>
      </c>
      <c r="F5442" s="198"/>
      <c r="G5442" s="200" t="s">
        <v>1433</v>
      </c>
      <c r="H5442" s="201" t="n">
        <v>0.0063</v>
      </c>
      <c r="I5442" s="202" t="n">
        <v>127.78</v>
      </c>
      <c r="J5442" s="202" t="n">
        <v>0.8</v>
      </c>
    </row>
    <row r="5443" customFormat="false" ht="29.85" hidden="false" customHeight="true" outlineLevel="0" collapsed="false">
      <c r="A5443" s="198" t="s">
        <v>1408</v>
      </c>
      <c r="B5443" s="199" t="s">
        <v>1434</v>
      </c>
      <c r="C5443" s="198" t="s">
        <v>51</v>
      </c>
      <c r="D5443" s="198" t="s">
        <v>1435</v>
      </c>
      <c r="E5443" s="198" t="s">
        <v>1411</v>
      </c>
      <c r="F5443" s="198"/>
      <c r="G5443" s="200" t="s">
        <v>291</v>
      </c>
      <c r="H5443" s="201" t="n">
        <v>0.0162</v>
      </c>
      <c r="I5443" s="202" t="n">
        <v>17.29</v>
      </c>
      <c r="J5443" s="202" t="n">
        <v>0.28</v>
      </c>
    </row>
    <row r="5444" customFormat="false" ht="29.85" hidden="false" customHeight="true" outlineLevel="0" collapsed="false">
      <c r="A5444" s="198" t="s">
        <v>1408</v>
      </c>
      <c r="B5444" s="199" t="s">
        <v>1414</v>
      </c>
      <c r="C5444" s="198" t="s">
        <v>51</v>
      </c>
      <c r="D5444" s="198" t="s">
        <v>1415</v>
      </c>
      <c r="E5444" s="198" t="s">
        <v>1411</v>
      </c>
      <c r="F5444" s="198"/>
      <c r="G5444" s="200" t="s">
        <v>291</v>
      </c>
      <c r="H5444" s="201" t="n">
        <v>0.0081</v>
      </c>
      <c r="I5444" s="202" t="n">
        <v>36.22</v>
      </c>
      <c r="J5444" s="202" t="n">
        <v>0.29</v>
      </c>
    </row>
    <row r="5445" customFormat="false" ht="17" hidden="false" customHeight="true" outlineLevel="0" collapsed="false">
      <c r="A5445" s="189" t="s">
        <v>1382</v>
      </c>
      <c r="B5445" s="190" t="s">
        <v>2681</v>
      </c>
      <c r="C5445" s="189" t="s">
        <v>51</v>
      </c>
      <c r="D5445" s="189" t="s">
        <v>2682</v>
      </c>
      <c r="E5445" s="189" t="s">
        <v>1385</v>
      </c>
      <c r="F5445" s="189"/>
      <c r="G5445" s="191" t="s">
        <v>48</v>
      </c>
      <c r="H5445" s="192" t="n">
        <v>0.147</v>
      </c>
      <c r="I5445" s="193" t="n">
        <v>78.33</v>
      </c>
      <c r="J5445" s="193" t="n">
        <v>11.51</v>
      </c>
    </row>
    <row r="5446" customFormat="false" ht="17" hidden="false" customHeight="true" outlineLevel="0" collapsed="false">
      <c r="A5446" s="189" t="s">
        <v>1382</v>
      </c>
      <c r="B5446" s="190" t="s">
        <v>3321</v>
      </c>
      <c r="C5446" s="189" t="s">
        <v>51</v>
      </c>
      <c r="D5446" s="189" t="s">
        <v>3322</v>
      </c>
      <c r="E5446" s="189" t="s">
        <v>1385</v>
      </c>
      <c r="F5446" s="189"/>
      <c r="G5446" s="191" t="s">
        <v>48</v>
      </c>
      <c r="H5446" s="192" t="n">
        <v>0.2606</v>
      </c>
      <c r="I5446" s="193" t="n">
        <v>78.75</v>
      </c>
      <c r="J5446" s="193" t="n">
        <v>20.52</v>
      </c>
    </row>
    <row r="5447" customFormat="false" ht="17" hidden="false" customHeight="true" outlineLevel="0" collapsed="false">
      <c r="A5447" s="189" t="s">
        <v>1382</v>
      </c>
      <c r="B5447" s="190" t="s">
        <v>2135</v>
      </c>
      <c r="C5447" s="189" t="s">
        <v>51</v>
      </c>
      <c r="D5447" s="189" t="s">
        <v>2136</v>
      </c>
      <c r="E5447" s="189" t="s">
        <v>1385</v>
      </c>
      <c r="F5447" s="189"/>
      <c r="G5447" s="191" t="s">
        <v>48</v>
      </c>
      <c r="H5447" s="192" t="n">
        <v>0.5283</v>
      </c>
      <c r="I5447" s="193" t="n">
        <v>73.99</v>
      </c>
      <c r="J5447" s="193" t="n">
        <v>39.08</v>
      </c>
    </row>
    <row r="5448" customFormat="false" ht="29.85" hidden="false" customHeight="true" outlineLevel="0" collapsed="false">
      <c r="A5448" s="189" t="s">
        <v>1382</v>
      </c>
      <c r="B5448" s="190" t="s">
        <v>3060</v>
      </c>
      <c r="C5448" s="189" t="s">
        <v>51</v>
      </c>
      <c r="D5448" s="189" t="s">
        <v>3061</v>
      </c>
      <c r="E5448" s="189" t="s">
        <v>1385</v>
      </c>
      <c r="F5448" s="189"/>
      <c r="G5448" s="191" t="s">
        <v>48</v>
      </c>
      <c r="H5448" s="192" t="n">
        <v>0.5308</v>
      </c>
      <c r="I5448" s="193" t="n">
        <v>90.44</v>
      </c>
      <c r="J5448" s="193" t="n">
        <v>48</v>
      </c>
    </row>
    <row r="5449" customFormat="false" ht="17" hidden="false" customHeight="false" outlineLevel="0" collapsed="false">
      <c r="A5449" s="194"/>
      <c r="B5449" s="194"/>
      <c r="C5449" s="194"/>
      <c r="D5449" s="194"/>
      <c r="E5449" s="194" t="s">
        <v>1397</v>
      </c>
      <c r="F5449" s="195" t="n">
        <v>1.36</v>
      </c>
      <c r="G5449" s="194" t="s">
        <v>1398</v>
      </c>
      <c r="H5449" s="195" t="n">
        <v>0</v>
      </c>
      <c r="I5449" s="194" t="s">
        <v>1399</v>
      </c>
      <c r="J5449" s="195" t="n">
        <v>1.36</v>
      </c>
    </row>
    <row r="5450" customFormat="false" ht="17" hidden="false" customHeight="true" outlineLevel="0" collapsed="false">
      <c r="A5450" s="194"/>
      <c r="B5450" s="194"/>
      <c r="C5450" s="194"/>
      <c r="D5450" s="194"/>
      <c r="E5450" s="194" t="s">
        <v>1400</v>
      </c>
      <c r="F5450" s="195" t="n">
        <v>31.17</v>
      </c>
      <c r="G5450" s="194"/>
      <c r="H5450" s="196" t="s">
        <v>1401</v>
      </c>
      <c r="I5450" s="196"/>
      <c r="J5450" s="195" t="n">
        <v>155.85</v>
      </c>
    </row>
    <row r="5451" customFormat="false" ht="17" hidden="false" customHeight="false" outlineLevel="0" collapsed="false">
      <c r="A5451" s="197"/>
      <c r="B5451" s="197"/>
      <c r="C5451" s="197"/>
      <c r="D5451" s="197"/>
      <c r="E5451" s="197"/>
      <c r="F5451" s="197"/>
      <c r="G5451" s="197"/>
      <c r="H5451" s="197"/>
      <c r="I5451" s="197"/>
      <c r="J5451" s="197"/>
    </row>
    <row r="5452" customFormat="false" ht="17" hidden="false" customHeight="true" outlineLevel="0" collapsed="false">
      <c r="A5452" s="181"/>
      <c r="B5452" s="182" t="s">
        <v>1373</v>
      </c>
      <c r="C5452" s="181" t="s">
        <v>1374</v>
      </c>
      <c r="D5452" s="181" t="s">
        <v>1375</v>
      </c>
      <c r="E5452" s="181" t="s">
        <v>1376</v>
      </c>
      <c r="F5452" s="181"/>
      <c r="G5452" s="183" t="s">
        <v>1377</v>
      </c>
      <c r="H5452" s="182" t="s">
        <v>1378</v>
      </c>
      <c r="I5452" s="182" t="s">
        <v>1379</v>
      </c>
      <c r="J5452" s="182" t="s">
        <v>752</v>
      </c>
    </row>
    <row r="5453" customFormat="false" ht="29.85" hidden="false" customHeight="true" outlineLevel="0" collapsed="false">
      <c r="A5453" s="184" t="s">
        <v>1380</v>
      </c>
      <c r="B5453" s="185" t="s">
        <v>2675</v>
      </c>
      <c r="C5453" s="184" t="s">
        <v>51</v>
      </c>
      <c r="D5453" s="184" t="s">
        <v>2676</v>
      </c>
      <c r="E5453" s="184" t="s">
        <v>1432</v>
      </c>
      <c r="F5453" s="184"/>
      <c r="G5453" s="186" t="s">
        <v>1439</v>
      </c>
      <c r="H5453" s="187" t="n">
        <v>1</v>
      </c>
      <c r="I5453" s="188" t="n">
        <v>0.39</v>
      </c>
      <c r="J5453" s="188" t="n">
        <v>0.39</v>
      </c>
    </row>
    <row r="5454" customFormat="false" ht="29.85" hidden="false" customHeight="true" outlineLevel="0" collapsed="false">
      <c r="A5454" s="198" t="s">
        <v>1408</v>
      </c>
      <c r="B5454" s="199" t="s">
        <v>3323</v>
      </c>
      <c r="C5454" s="198" t="s">
        <v>51</v>
      </c>
      <c r="D5454" s="198" t="s">
        <v>3324</v>
      </c>
      <c r="E5454" s="198" t="s">
        <v>1432</v>
      </c>
      <c r="F5454" s="198"/>
      <c r="G5454" s="200" t="s">
        <v>291</v>
      </c>
      <c r="H5454" s="201" t="n">
        <v>1</v>
      </c>
      <c r="I5454" s="202" t="n">
        <v>0.35</v>
      </c>
      <c r="J5454" s="202" t="n">
        <v>0.35</v>
      </c>
    </row>
    <row r="5455" customFormat="false" ht="29.85" hidden="false" customHeight="true" outlineLevel="0" collapsed="false">
      <c r="A5455" s="198" t="s">
        <v>1408</v>
      </c>
      <c r="B5455" s="199" t="s">
        <v>3325</v>
      </c>
      <c r="C5455" s="198" t="s">
        <v>51</v>
      </c>
      <c r="D5455" s="198" t="s">
        <v>3326</v>
      </c>
      <c r="E5455" s="198" t="s">
        <v>1432</v>
      </c>
      <c r="F5455" s="198"/>
      <c r="G5455" s="200" t="s">
        <v>291</v>
      </c>
      <c r="H5455" s="201" t="n">
        <v>1</v>
      </c>
      <c r="I5455" s="202" t="n">
        <v>0.04</v>
      </c>
      <c r="J5455" s="202" t="n">
        <v>0.04</v>
      </c>
    </row>
    <row r="5456" customFormat="false" ht="17" hidden="false" customHeight="false" outlineLevel="0" collapsed="false">
      <c r="A5456" s="194"/>
      <c r="B5456" s="194"/>
      <c r="C5456" s="194"/>
      <c r="D5456" s="194"/>
      <c r="E5456" s="194" t="s">
        <v>1397</v>
      </c>
      <c r="F5456" s="195" t="n">
        <v>0</v>
      </c>
      <c r="G5456" s="194" t="s">
        <v>1398</v>
      </c>
      <c r="H5456" s="195" t="n">
        <v>0</v>
      </c>
      <c r="I5456" s="194" t="s">
        <v>1399</v>
      </c>
      <c r="J5456" s="195" t="n">
        <v>0</v>
      </c>
    </row>
    <row r="5457" customFormat="false" ht="17" hidden="false" customHeight="true" outlineLevel="0" collapsed="false">
      <c r="A5457" s="194"/>
      <c r="B5457" s="194"/>
      <c r="C5457" s="194"/>
      <c r="D5457" s="194"/>
      <c r="E5457" s="194" t="s">
        <v>1400</v>
      </c>
      <c r="F5457" s="195" t="n">
        <v>0.09</v>
      </c>
      <c r="G5457" s="194"/>
      <c r="H5457" s="196" t="s">
        <v>1401</v>
      </c>
      <c r="I5457" s="196"/>
      <c r="J5457" s="195" t="n">
        <v>0.48</v>
      </c>
    </row>
    <row r="5458" customFormat="false" ht="17" hidden="false" customHeight="false" outlineLevel="0" collapsed="false">
      <c r="A5458" s="197"/>
      <c r="B5458" s="197"/>
      <c r="C5458" s="197"/>
      <c r="D5458" s="197"/>
      <c r="E5458" s="197"/>
      <c r="F5458" s="197"/>
      <c r="G5458" s="197"/>
      <c r="H5458" s="197"/>
      <c r="I5458" s="197"/>
      <c r="J5458" s="197"/>
    </row>
    <row r="5459" customFormat="false" ht="17" hidden="false" customHeight="true" outlineLevel="0" collapsed="false">
      <c r="A5459" s="181"/>
      <c r="B5459" s="182" t="s">
        <v>1373</v>
      </c>
      <c r="C5459" s="181" t="s">
        <v>1374</v>
      </c>
      <c r="D5459" s="181" t="s">
        <v>1375</v>
      </c>
      <c r="E5459" s="181" t="s">
        <v>1376</v>
      </c>
      <c r="F5459" s="181"/>
      <c r="G5459" s="183" t="s">
        <v>1377</v>
      </c>
      <c r="H5459" s="182" t="s">
        <v>1378</v>
      </c>
      <c r="I5459" s="182" t="s">
        <v>1379</v>
      </c>
      <c r="J5459" s="182" t="s">
        <v>752</v>
      </c>
    </row>
    <row r="5460" customFormat="false" ht="29.85" hidden="false" customHeight="true" outlineLevel="0" collapsed="false">
      <c r="A5460" s="184" t="s">
        <v>1380</v>
      </c>
      <c r="B5460" s="185" t="s">
        <v>2677</v>
      </c>
      <c r="C5460" s="184" t="s">
        <v>51</v>
      </c>
      <c r="D5460" s="184" t="s">
        <v>2678</v>
      </c>
      <c r="E5460" s="184" t="s">
        <v>1432</v>
      </c>
      <c r="F5460" s="184"/>
      <c r="G5460" s="186" t="s">
        <v>1433</v>
      </c>
      <c r="H5460" s="187" t="n">
        <v>1</v>
      </c>
      <c r="I5460" s="188" t="n">
        <v>1.79</v>
      </c>
      <c r="J5460" s="188" t="n">
        <v>1.79</v>
      </c>
    </row>
    <row r="5461" customFormat="false" ht="29.85" hidden="false" customHeight="true" outlineLevel="0" collapsed="false">
      <c r="A5461" s="198" t="s">
        <v>1408</v>
      </c>
      <c r="B5461" s="199" t="s">
        <v>3327</v>
      </c>
      <c r="C5461" s="198" t="s">
        <v>51</v>
      </c>
      <c r="D5461" s="198" t="s">
        <v>3328</v>
      </c>
      <c r="E5461" s="198" t="s">
        <v>1432</v>
      </c>
      <c r="F5461" s="198"/>
      <c r="G5461" s="200" t="s">
        <v>291</v>
      </c>
      <c r="H5461" s="201" t="n">
        <v>1</v>
      </c>
      <c r="I5461" s="202" t="n">
        <v>0.27</v>
      </c>
      <c r="J5461" s="202" t="n">
        <v>0.27</v>
      </c>
    </row>
    <row r="5462" customFormat="false" ht="29.85" hidden="false" customHeight="true" outlineLevel="0" collapsed="false">
      <c r="A5462" s="198" t="s">
        <v>1408</v>
      </c>
      <c r="B5462" s="199" t="s">
        <v>3329</v>
      </c>
      <c r="C5462" s="198" t="s">
        <v>51</v>
      </c>
      <c r="D5462" s="198" t="s">
        <v>3330</v>
      </c>
      <c r="E5462" s="198" t="s">
        <v>1432</v>
      </c>
      <c r="F5462" s="198"/>
      <c r="G5462" s="200" t="s">
        <v>291</v>
      </c>
      <c r="H5462" s="201" t="n">
        <v>1</v>
      </c>
      <c r="I5462" s="202" t="n">
        <v>1.13</v>
      </c>
      <c r="J5462" s="202" t="n">
        <v>1.13</v>
      </c>
    </row>
    <row r="5463" customFormat="false" ht="29.85" hidden="false" customHeight="true" outlineLevel="0" collapsed="false">
      <c r="A5463" s="198" t="s">
        <v>1408</v>
      </c>
      <c r="B5463" s="199" t="s">
        <v>3323</v>
      </c>
      <c r="C5463" s="198" t="s">
        <v>51</v>
      </c>
      <c r="D5463" s="198" t="s">
        <v>3324</v>
      </c>
      <c r="E5463" s="198" t="s">
        <v>1432</v>
      </c>
      <c r="F5463" s="198"/>
      <c r="G5463" s="200" t="s">
        <v>291</v>
      </c>
      <c r="H5463" s="201" t="n">
        <v>1</v>
      </c>
      <c r="I5463" s="202" t="n">
        <v>0.35</v>
      </c>
      <c r="J5463" s="202" t="n">
        <v>0.35</v>
      </c>
    </row>
    <row r="5464" customFormat="false" ht="29.85" hidden="false" customHeight="true" outlineLevel="0" collapsed="false">
      <c r="A5464" s="198" t="s">
        <v>1408</v>
      </c>
      <c r="B5464" s="199" t="s">
        <v>3325</v>
      </c>
      <c r="C5464" s="198" t="s">
        <v>51</v>
      </c>
      <c r="D5464" s="198" t="s">
        <v>3326</v>
      </c>
      <c r="E5464" s="198" t="s">
        <v>1432</v>
      </c>
      <c r="F5464" s="198"/>
      <c r="G5464" s="200" t="s">
        <v>291</v>
      </c>
      <c r="H5464" s="201" t="n">
        <v>1</v>
      </c>
      <c r="I5464" s="202" t="n">
        <v>0.04</v>
      </c>
      <c r="J5464" s="202" t="n">
        <v>0.04</v>
      </c>
    </row>
    <row r="5465" customFormat="false" ht="17" hidden="false" customHeight="false" outlineLevel="0" collapsed="false">
      <c r="A5465" s="194"/>
      <c r="B5465" s="194"/>
      <c r="C5465" s="194"/>
      <c r="D5465" s="194"/>
      <c r="E5465" s="194" t="s">
        <v>1397</v>
      </c>
      <c r="F5465" s="195" t="n">
        <v>0</v>
      </c>
      <c r="G5465" s="194" t="s">
        <v>1398</v>
      </c>
      <c r="H5465" s="195" t="n">
        <v>0</v>
      </c>
      <c r="I5465" s="194" t="s">
        <v>1399</v>
      </c>
      <c r="J5465" s="195" t="n">
        <v>0</v>
      </c>
    </row>
    <row r="5466" customFormat="false" ht="17" hidden="false" customHeight="true" outlineLevel="0" collapsed="false">
      <c r="A5466" s="194"/>
      <c r="B5466" s="194"/>
      <c r="C5466" s="194"/>
      <c r="D5466" s="194"/>
      <c r="E5466" s="194" t="s">
        <v>1400</v>
      </c>
      <c r="F5466" s="195" t="n">
        <v>0.44</v>
      </c>
      <c r="G5466" s="194"/>
      <c r="H5466" s="196" t="s">
        <v>1401</v>
      </c>
      <c r="I5466" s="196"/>
      <c r="J5466" s="195" t="n">
        <v>2.23</v>
      </c>
    </row>
    <row r="5467" customFormat="false" ht="17" hidden="false" customHeight="false" outlineLevel="0" collapsed="false">
      <c r="A5467" s="197"/>
      <c r="B5467" s="197"/>
      <c r="C5467" s="197"/>
      <c r="D5467" s="197"/>
      <c r="E5467" s="197"/>
      <c r="F5467" s="197"/>
      <c r="G5467" s="197"/>
      <c r="H5467" s="197"/>
      <c r="I5467" s="197"/>
      <c r="J5467" s="197"/>
    </row>
    <row r="5468" customFormat="false" ht="17" hidden="false" customHeight="true" outlineLevel="0" collapsed="false">
      <c r="A5468" s="181"/>
      <c r="B5468" s="182" t="s">
        <v>1373</v>
      </c>
      <c r="C5468" s="181" t="s">
        <v>1374</v>
      </c>
      <c r="D5468" s="181" t="s">
        <v>1375</v>
      </c>
      <c r="E5468" s="181" t="s">
        <v>1376</v>
      </c>
      <c r="F5468" s="181"/>
      <c r="G5468" s="183" t="s">
        <v>1377</v>
      </c>
      <c r="H5468" s="182" t="s">
        <v>1378</v>
      </c>
      <c r="I5468" s="182" t="s">
        <v>1379</v>
      </c>
      <c r="J5468" s="182" t="s">
        <v>752</v>
      </c>
    </row>
    <row r="5469" customFormat="false" ht="29.85" hidden="false" customHeight="true" outlineLevel="0" collapsed="false">
      <c r="A5469" s="184" t="s">
        <v>1380</v>
      </c>
      <c r="B5469" s="185" t="s">
        <v>3323</v>
      </c>
      <c r="C5469" s="184" t="s">
        <v>51</v>
      </c>
      <c r="D5469" s="184" t="s">
        <v>3324</v>
      </c>
      <c r="E5469" s="184" t="s">
        <v>1432</v>
      </c>
      <c r="F5469" s="184"/>
      <c r="G5469" s="186" t="s">
        <v>291</v>
      </c>
      <c r="H5469" s="187" t="n">
        <v>1</v>
      </c>
      <c r="I5469" s="188" t="n">
        <v>0.35</v>
      </c>
      <c r="J5469" s="188" t="n">
        <v>0.35</v>
      </c>
    </row>
    <row r="5470" customFormat="false" ht="29.85" hidden="false" customHeight="true" outlineLevel="0" collapsed="false">
      <c r="A5470" s="189" t="s">
        <v>1382</v>
      </c>
      <c r="B5470" s="190" t="s">
        <v>3331</v>
      </c>
      <c r="C5470" s="189" t="s">
        <v>51</v>
      </c>
      <c r="D5470" s="189" t="s">
        <v>3332</v>
      </c>
      <c r="E5470" s="189" t="s">
        <v>1405</v>
      </c>
      <c r="F5470" s="189"/>
      <c r="G5470" s="191" t="s">
        <v>116</v>
      </c>
      <c r="H5470" s="192" t="n">
        <v>0.000128</v>
      </c>
      <c r="I5470" s="193" t="n">
        <v>2736.11</v>
      </c>
      <c r="J5470" s="193" t="n">
        <v>0.35</v>
      </c>
    </row>
    <row r="5471" customFormat="false" ht="17" hidden="false" customHeight="false" outlineLevel="0" collapsed="false">
      <c r="A5471" s="194"/>
      <c r="B5471" s="194"/>
      <c r="C5471" s="194"/>
      <c r="D5471" s="194"/>
      <c r="E5471" s="194" t="s">
        <v>1397</v>
      </c>
      <c r="F5471" s="195" t="n">
        <v>0</v>
      </c>
      <c r="G5471" s="194" t="s">
        <v>1398</v>
      </c>
      <c r="H5471" s="195" t="n">
        <v>0</v>
      </c>
      <c r="I5471" s="194" t="s">
        <v>1399</v>
      </c>
      <c r="J5471" s="195" t="n">
        <v>0</v>
      </c>
    </row>
    <row r="5472" customFormat="false" ht="17" hidden="false" customHeight="true" outlineLevel="0" collapsed="false">
      <c r="A5472" s="194"/>
      <c r="B5472" s="194"/>
      <c r="C5472" s="194"/>
      <c r="D5472" s="194"/>
      <c r="E5472" s="194" t="s">
        <v>1400</v>
      </c>
      <c r="F5472" s="195" t="n">
        <v>0.08</v>
      </c>
      <c r="G5472" s="194"/>
      <c r="H5472" s="196" t="s">
        <v>1401</v>
      </c>
      <c r="I5472" s="196"/>
      <c r="J5472" s="195" t="n">
        <v>0.43</v>
      </c>
    </row>
    <row r="5473" customFormat="false" ht="17" hidden="false" customHeight="false" outlineLevel="0" collapsed="false">
      <c r="A5473" s="197"/>
      <c r="B5473" s="197"/>
      <c r="C5473" s="197"/>
      <c r="D5473" s="197"/>
      <c r="E5473" s="197"/>
      <c r="F5473" s="197"/>
      <c r="G5473" s="197"/>
      <c r="H5473" s="197"/>
      <c r="I5473" s="197"/>
      <c r="J5473" s="197"/>
    </row>
    <row r="5474" customFormat="false" ht="17" hidden="false" customHeight="true" outlineLevel="0" collapsed="false">
      <c r="A5474" s="181"/>
      <c r="B5474" s="182" t="s">
        <v>1373</v>
      </c>
      <c r="C5474" s="181" t="s">
        <v>1374</v>
      </c>
      <c r="D5474" s="181" t="s">
        <v>1375</v>
      </c>
      <c r="E5474" s="181" t="s">
        <v>1376</v>
      </c>
      <c r="F5474" s="181"/>
      <c r="G5474" s="183" t="s">
        <v>1377</v>
      </c>
      <c r="H5474" s="182" t="s">
        <v>1378</v>
      </c>
      <c r="I5474" s="182" t="s">
        <v>1379</v>
      </c>
      <c r="J5474" s="182" t="s">
        <v>752</v>
      </c>
    </row>
    <row r="5475" customFormat="false" ht="29.85" hidden="false" customHeight="true" outlineLevel="0" collapsed="false">
      <c r="A5475" s="184" t="s">
        <v>1380</v>
      </c>
      <c r="B5475" s="185" t="s">
        <v>3325</v>
      </c>
      <c r="C5475" s="184" t="s">
        <v>51</v>
      </c>
      <c r="D5475" s="184" t="s">
        <v>3326</v>
      </c>
      <c r="E5475" s="184" t="s">
        <v>1432</v>
      </c>
      <c r="F5475" s="184"/>
      <c r="G5475" s="186" t="s">
        <v>291</v>
      </c>
      <c r="H5475" s="187" t="n">
        <v>1</v>
      </c>
      <c r="I5475" s="188" t="n">
        <v>0.04</v>
      </c>
      <c r="J5475" s="188" t="n">
        <v>0.04</v>
      </c>
    </row>
    <row r="5476" customFormat="false" ht="29.85" hidden="false" customHeight="true" outlineLevel="0" collapsed="false">
      <c r="A5476" s="189" t="s">
        <v>1382</v>
      </c>
      <c r="B5476" s="190" t="s">
        <v>3331</v>
      </c>
      <c r="C5476" s="189" t="s">
        <v>51</v>
      </c>
      <c r="D5476" s="189" t="s">
        <v>3332</v>
      </c>
      <c r="E5476" s="189" t="s">
        <v>1405</v>
      </c>
      <c r="F5476" s="189"/>
      <c r="G5476" s="191" t="s">
        <v>116</v>
      </c>
      <c r="H5476" s="192" t="n">
        <v>1.51E-005</v>
      </c>
      <c r="I5476" s="193" t="n">
        <v>2736.11</v>
      </c>
      <c r="J5476" s="193" t="n">
        <v>0.04</v>
      </c>
    </row>
    <row r="5477" customFormat="false" ht="17" hidden="false" customHeight="false" outlineLevel="0" collapsed="false">
      <c r="A5477" s="194"/>
      <c r="B5477" s="194"/>
      <c r="C5477" s="194"/>
      <c r="D5477" s="194"/>
      <c r="E5477" s="194" t="s">
        <v>1397</v>
      </c>
      <c r="F5477" s="195" t="n">
        <v>0</v>
      </c>
      <c r="G5477" s="194" t="s">
        <v>1398</v>
      </c>
      <c r="H5477" s="195" t="n">
        <v>0</v>
      </c>
      <c r="I5477" s="194" t="s">
        <v>1399</v>
      </c>
      <c r="J5477" s="195" t="n">
        <v>0</v>
      </c>
    </row>
    <row r="5478" customFormat="false" ht="17" hidden="false" customHeight="true" outlineLevel="0" collapsed="false">
      <c r="A5478" s="194"/>
      <c r="B5478" s="194"/>
      <c r="C5478" s="194"/>
      <c r="D5478" s="194"/>
      <c r="E5478" s="194" t="s">
        <v>1400</v>
      </c>
      <c r="F5478" s="195" t="n">
        <v>0.01</v>
      </c>
      <c r="G5478" s="194"/>
      <c r="H5478" s="196" t="s">
        <v>1401</v>
      </c>
      <c r="I5478" s="196"/>
      <c r="J5478" s="195" t="n">
        <v>0.05</v>
      </c>
    </row>
    <row r="5479" customFormat="false" ht="17" hidden="false" customHeight="false" outlineLevel="0" collapsed="false">
      <c r="A5479" s="197"/>
      <c r="B5479" s="197"/>
      <c r="C5479" s="197"/>
      <c r="D5479" s="197"/>
      <c r="E5479" s="197"/>
      <c r="F5479" s="197"/>
      <c r="G5479" s="197"/>
      <c r="H5479" s="197"/>
      <c r="I5479" s="197"/>
      <c r="J5479" s="197"/>
    </row>
    <row r="5480" customFormat="false" ht="17" hidden="false" customHeight="true" outlineLevel="0" collapsed="false">
      <c r="A5480" s="181"/>
      <c r="B5480" s="182" t="s">
        <v>1373</v>
      </c>
      <c r="C5480" s="181" t="s">
        <v>1374</v>
      </c>
      <c r="D5480" s="181" t="s">
        <v>1375</v>
      </c>
      <c r="E5480" s="181" t="s">
        <v>1376</v>
      </c>
      <c r="F5480" s="181"/>
      <c r="G5480" s="183" t="s">
        <v>1377</v>
      </c>
      <c r="H5480" s="182" t="s">
        <v>1378</v>
      </c>
      <c r="I5480" s="182" t="s">
        <v>1379</v>
      </c>
      <c r="J5480" s="182" t="s">
        <v>752</v>
      </c>
    </row>
    <row r="5481" customFormat="false" ht="29.85" hidden="false" customHeight="true" outlineLevel="0" collapsed="false">
      <c r="A5481" s="184" t="s">
        <v>1380</v>
      </c>
      <c r="B5481" s="185" t="s">
        <v>3327</v>
      </c>
      <c r="C5481" s="184" t="s">
        <v>51</v>
      </c>
      <c r="D5481" s="184" t="s">
        <v>3328</v>
      </c>
      <c r="E5481" s="184" t="s">
        <v>1432</v>
      </c>
      <c r="F5481" s="184"/>
      <c r="G5481" s="186" t="s">
        <v>291</v>
      </c>
      <c r="H5481" s="187" t="n">
        <v>1</v>
      </c>
      <c r="I5481" s="188" t="n">
        <v>0.27</v>
      </c>
      <c r="J5481" s="188" t="n">
        <v>0.27</v>
      </c>
    </row>
    <row r="5482" customFormat="false" ht="29.85" hidden="false" customHeight="true" outlineLevel="0" collapsed="false">
      <c r="A5482" s="189" t="s">
        <v>1382</v>
      </c>
      <c r="B5482" s="190" t="s">
        <v>3331</v>
      </c>
      <c r="C5482" s="189" t="s">
        <v>51</v>
      </c>
      <c r="D5482" s="189" t="s">
        <v>3332</v>
      </c>
      <c r="E5482" s="189" t="s">
        <v>1405</v>
      </c>
      <c r="F5482" s="189"/>
      <c r="G5482" s="191" t="s">
        <v>116</v>
      </c>
      <c r="H5482" s="192" t="n">
        <v>0.0001</v>
      </c>
      <c r="I5482" s="193" t="n">
        <v>2736.11</v>
      </c>
      <c r="J5482" s="193" t="n">
        <v>0.27</v>
      </c>
    </row>
    <row r="5483" customFormat="false" ht="17" hidden="false" customHeight="false" outlineLevel="0" collapsed="false">
      <c r="A5483" s="194"/>
      <c r="B5483" s="194"/>
      <c r="C5483" s="194"/>
      <c r="D5483" s="194"/>
      <c r="E5483" s="194" t="s">
        <v>1397</v>
      </c>
      <c r="F5483" s="195" t="n">
        <v>0</v>
      </c>
      <c r="G5483" s="194" t="s">
        <v>1398</v>
      </c>
      <c r="H5483" s="195" t="n">
        <v>0</v>
      </c>
      <c r="I5483" s="194" t="s">
        <v>1399</v>
      </c>
      <c r="J5483" s="195" t="n">
        <v>0</v>
      </c>
    </row>
    <row r="5484" customFormat="false" ht="17" hidden="false" customHeight="true" outlineLevel="0" collapsed="false">
      <c r="A5484" s="194"/>
      <c r="B5484" s="194"/>
      <c r="C5484" s="194"/>
      <c r="D5484" s="194"/>
      <c r="E5484" s="194" t="s">
        <v>1400</v>
      </c>
      <c r="F5484" s="195" t="n">
        <v>0.06</v>
      </c>
      <c r="G5484" s="194"/>
      <c r="H5484" s="196" t="s">
        <v>1401</v>
      </c>
      <c r="I5484" s="196"/>
      <c r="J5484" s="195" t="n">
        <v>0.33</v>
      </c>
    </row>
    <row r="5485" customFormat="false" ht="17" hidden="false" customHeight="false" outlineLevel="0" collapsed="false">
      <c r="A5485" s="197"/>
      <c r="B5485" s="197"/>
      <c r="C5485" s="197"/>
      <c r="D5485" s="197"/>
      <c r="E5485" s="197"/>
      <c r="F5485" s="197"/>
      <c r="G5485" s="197"/>
      <c r="H5485" s="197"/>
      <c r="I5485" s="197"/>
      <c r="J5485" s="197"/>
    </row>
    <row r="5486" customFormat="false" ht="17" hidden="false" customHeight="true" outlineLevel="0" collapsed="false">
      <c r="A5486" s="181"/>
      <c r="B5486" s="182" t="s">
        <v>1373</v>
      </c>
      <c r="C5486" s="181" t="s">
        <v>1374</v>
      </c>
      <c r="D5486" s="181" t="s">
        <v>1375</v>
      </c>
      <c r="E5486" s="181" t="s">
        <v>1376</v>
      </c>
      <c r="F5486" s="181"/>
      <c r="G5486" s="183" t="s">
        <v>1377</v>
      </c>
      <c r="H5486" s="182" t="s">
        <v>1378</v>
      </c>
      <c r="I5486" s="182" t="s">
        <v>1379</v>
      </c>
      <c r="J5486" s="182" t="s">
        <v>752</v>
      </c>
    </row>
    <row r="5487" customFormat="false" ht="29.85" hidden="false" customHeight="true" outlineLevel="0" collapsed="false">
      <c r="A5487" s="184" t="s">
        <v>1380</v>
      </c>
      <c r="B5487" s="185" t="s">
        <v>3329</v>
      </c>
      <c r="C5487" s="184" t="s">
        <v>51</v>
      </c>
      <c r="D5487" s="184" t="s">
        <v>3330</v>
      </c>
      <c r="E5487" s="184" t="s">
        <v>1432</v>
      </c>
      <c r="F5487" s="184"/>
      <c r="G5487" s="186" t="s">
        <v>291</v>
      </c>
      <c r="H5487" s="187" t="n">
        <v>1</v>
      </c>
      <c r="I5487" s="188" t="n">
        <v>1.13</v>
      </c>
      <c r="J5487" s="188" t="n">
        <v>1.13</v>
      </c>
    </row>
    <row r="5488" customFormat="false" ht="17" hidden="false" customHeight="true" outlineLevel="0" collapsed="false">
      <c r="A5488" s="189" t="s">
        <v>1382</v>
      </c>
      <c r="B5488" s="190" t="s">
        <v>2584</v>
      </c>
      <c r="C5488" s="189" t="s">
        <v>51</v>
      </c>
      <c r="D5488" s="189" t="s">
        <v>2585</v>
      </c>
      <c r="E5488" s="189" t="s">
        <v>1385</v>
      </c>
      <c r="F5488" s="189"/>
      <c r="G5488" s="191" t="s">
        <v>2586</v>
      </c>
      <c r="H5488" s="192" t="n">
        <v>1.25</v>
      </c>
      <c r="I5488" s="193" t="n">
        <v>0.91</v>
      </c>
      <c r="J5488" s="193" t="n">
        <v>1.13</v>
      </c>
    </row>
    <row r="5489" customFormat="false" ht="17" hidden="false" customHeight="false" outlineLevel="0" collapsed="false">
      <c r="A5489" s="194"/>
      <c r="B5489" s="194"/>
      <c r="C5489" s="194"/>
      <c r="D5489" s="194"/>
      <c r="E5489" s="194" t="s">
        <v>1397</v>
      </c>
      <c r="F5489" s="195" t="n">
        <v>0</v>
      </c>
      <c r="G5489" s="194" t="s">
        <v>1398</v>
      </c>
      <c r="H5489" s="195" t="n">
        <v>0</v>
      </c>
      <c r="I5489" s="194" t="s">
        <v>1399</v>
      </c>
      <c r="J5489" s="195" t="n">
        <v>0</v>
      </c>
    </row>
    <row r="5490" customFormat="false" ht="17" hidden="false" customHeight="true" outlineLevel="0" collapsed="false">
      <c r="A5490" s="194"/>
      <c r="B5490" s="194"/>
      <c r="C5490" s="194"/>
      <c r="D5490" s="194"/>
      <c r="E5490" s="194" t="s">
        <v>1400</v>
      </c>
      <c r="F5490" s="195" t="n">
        <v>0.28</v>
      </c>
      <c r="G5490" s="194"/>
      <c r="H5490" s="196" t="s">
        <v>1401</v>
      </c>
      <c r="I5490" s="196"/>
      <c r="J5490" s="195" t="n">
        <v>1.41</v>
      </c>
    </row>
    <row r="5491" customFormat="false" ht="17" hidden="false" customHeight="false" outlineLevel="0" collapsed="false">
      <c r="A5491" s="197"/>
      <c r="B5491" s="197"/>
      <c r="C5491" s="197"/>
      <c r="D5491" s="197"/>
      <c r="E5491" s="197"/>
      <c r="F5491" s="197"/>
      <c r="G5491" s="197"/>
      <c r="H5491" s="197"/>
      <c r="I5491" s="197"/>
      <c r="J5491" s="197"/>
    </row>
    <row r="5492" customFormat="false" ht="17" hidden="false" customHeight="true" outlineLevel="0" collapsed="false">
      <c r="A5492" s="181"/>
      <c r="B5492" s="182" t="s">
        <v>1373</v>
      </c>
      <c r="C5492" s="181" t="s">
        <v>1374</v>
      </c>
      <c r="D5492" s="181" t="s">
        <v>1375</v>
      </c>
      <c r="E5492" s="181" t="s">
        <v>1376</v>
      </c>
      <c r="F5492" s="181"/>
      <c r="G5492" s="183" t="s">
        <v>1377</v>
      </c>
      <c r="H5492" s="182" t="s">
        <v>1378</v>
      </c>
      <c r="I5492" s="182" t="s">
        <v>1379</v>
      </c>
      <c r="J5492" s="182" t="s">
        <v>752</v>
      </c>
    </row>
    <row r="5493" customFormat="false" ht="43" hidden="false" customHeight="true" outlineLevel="0" collapsed="false">
      <c r="A5493" s="184" t="s">
        <v>1380</v>
      </c>
      <c r="B5493" s="185" t="s">
        <v>2277</v>
      </c>
      <c r="C5493" s="184" t="s">
        <v>51</v>
      </c>
      <c r="D5493" s="184" t="s">
        <v>2278</v>
      </c>
      <c r="E5493" s="184" t="s">
        <v>1432</v>
      </c>
      <c r="F5493" s="184"/>
      <c r="G5493" s="186" t="s">
        <v>1439</v>
      </c>
      <c r="H5493" s="187" t="n">
        <v>1</v>
      </c>
      <c r="I5493" s="188" t="n">
        <v>134</v>
      </c>
      <c r="J5493" s="188" t="n">
        <v>134</v>
      </c>
    </row>
    <row r="5494" customFormat="false" ht="29.85" hidden="false" customHeight="true" outlineLevel="0" collapsed="false">
      <c r="A5494" s="198" t="s">
        <v>1408</v>
      </c>
      <c r="B5494" s="199" t="s">
        <v>3333</v>
      </c>
      <c r="C5494" s="198" t="s">
        <v>51</v>
      </c>
      <c r="D5494" s="198" t="s">
        <v>3334</v>
      </c>
      <c r="E5494" s="198" t="s">
        <v>1432</v>
      </c>
      <c r="F5494" s="198"/>
      <c r="G5494" s="200" t="s">
        <v>291</v>
      </c>
      <c r="H5494" s="201" t="n">
        <v>1</v>
      </c>
      <c r="I5494" s="202" t="n">
        <v>16.2</v>
      </c>
      <c r="J5494" s="202" t="n">
        <v>16.2</v>
      </c>
    </row>
    <row r="5495" customFormat="false" ht="43" hidden="false" customHeight="true" outlineLevel="0" collapsed="false">
      <c r="A5495" s="198" t="s">
        <v>1408</v>
      </c>
      <c r="B5495" s="199" t="s">
        <v>3335</v>
      </c>
      <c r="C5495" s="198" t="s">
        <v>51</v>
      </c>
      <c r="D5495" s="198" t="s">
        <v>3336</v>
      </c>
      <c r="E5495" s="198" t="s">
        <v>1432</v>
      </c>
      <c r="F5495" s="198"/>
      <c r="G5495" s="200" t="s">
        <v>291</v>
      </c>
      <c r="H5495" s="201" t="n">
        <v>1</v>
      </c>
      <c r="I5495" s="202" t="n">
        <v>90.05</v>
      </c>
      <c r="J5495" s="202" t="n">
        <v>90.05</v>
      </c>
    </row>
    <row r="5496" customFormat="false" ht="29.85" hidden="false" customHeight="true" outlineLevel="0" collapsed="false">
      <c r="A5496" s="198" t="s">
        <v>1408</v>
      </c>
      <c r="B5496" s="199" t="s">
        <v>3122</v>
      </c>
      <c r="C5496" s="198" t="s">
        <v>51</v>
      </c>
      <c r="D5496" s="198" t="s">
        <v>3123</v>
      </c>
      <c r="E5496" s="198" t="s">
        <v>1411</v>
      </c>
      <c r="F5496" s="198"/>
      <c r="G5496" s="200" t="s">
        <v>291</v>
      </c>
      <c r="H5496" s="201" t="n">
        <v>1</v>
      </c>
      <c r="I5496" s="202" t="n">
        <v>27.75</v>
      </c>
      <c r="J5496" s="202" t="n">
        <v>27.75</v>
      </c>
    </row>
    <row r="5497" customFormat="false" ht="17" hidden="false" customHeight="false" outlineLevel="0" collapsed="false">
      <c r="A5497" s="194"/>
      <c r="B5497" s="194"/>
      <c r="C5497" s="194"/>
      <c r="D5497" s="194"/>
      <c r="E5497" s="194" t="s">
        <v>1397</v>
      </c>
      <c r="F5497" s="195" t="n">
        <v>23.21</v>
      </c>
      <c r="G5497" s="194" t="s">
        <v>1398</v>
      </c>
      <c r="H5497" s="195" t="n">
        <v>0</v>
      </c>
      <c r="I5497" s="194" t="s">
        <v>1399</v>
      </c>
      <c r="J5497" s="195" t="n">
        <v>23.21</v>
      </c>
    </row>
    <row r="5498" customFormat="false" ht="17" hidden="false" customHeight="true" outlineLevel="0" collapsed="false">
      <c r="A5498" s="194"/>
      <c r="B5498" s="194"/>
      <c r="C5498" s="194"/>
      <c r="D5498" s="194"/>
      <c r="E5498" s="194" t="s">
        <v>1400</v>
      </c>
      <c r="F5498" s="195" t="n">
        <v>33.5</v>
      </c>
      <c r="G5498" s="194"/>
      <c r="H5498" s="196" t="s">
        <v>1401</v>
      </c>
      <c r="I5498" s="196"/>
      <c r="J5498" s="195" t="n">
        <v>167.5</v>
      </c>
    </row>
    <row r="5499" customFormat="false" ht="17" hidden="false" customHeight="false" outlineLevel="0" collapsed="false">
      <c r="A5499" s="197"/>
      <c r="B5499" s="197"/>
      <c r="C5499" s="197"/>
      <c r="D5499" s="197"/>
      <c r="E5499" s="197"/>
      <c r="F5499" s="197"/>
      <c r="G5499" s="197"/>
      <c r="H5499" s="197"/>
      <c r="I5499" s="197"/>
      <c r="J5499" s="197"/>
    </row>
    <row r="5500" customFormat="false" ht="17" hidden="false" customHeight="true" outlineLevel="0" collapsed="false">
      <c r="A5500" s="181"/>
      <c r="B5500" s="182" t="s">
        <v>1373</v>
      </c>
      <c r="C5500" s="181" t="s">
        <v>1374</v>
      </c>
      <c r="D5500" s="181" t="s">
        <v>1375</v>
      </c>
      <c r="E5500" s="181" t="s">
        <v>1376</v>
      </c>
      <c r="F5500" s="181"/>
      <c r="G5500" s="183" t="s">
        <v>1377</v>
      </c>
      <c r="H5500" s="182" t="s">
        <v>1378</v>
      </c>
      <c r="I5500" s="182" t="s">
        <v>1379</v>
      </c>
      <c r="J5500" s="182" t="s">
        <v>752</v>
      </c>
    </row>
    <row r="5501" customFormat="false" ht="43" hidden="false" customHeight="true" outlineLevel="0" collapsed="false">
      <c r="A5501" s="184" t="s">
        <v>1380</v>
      </c>
      <c r="B5501" s="185" t="s">
        <v>2269</v>
      </c>
      <c r="C5501" s="184" t="s">
        <v>51</v>
      </c>
      <c r="D5501" s="184" t="s">
        <v>2270</v>
      </c>
      <c r="E5501" s="184" t="s">
        <v>1432</v>
      </c>
      <c r="F5501" s="184"/>
      <c r="G5501" s="186" t="s">
        <v>1433</v>
      </c>
      <c r="H5501" s="187" t="n">
        <v>1</v>
      </c>
      <c r="I5501" s="188" t="n">
        <v>345.27</v>
      </c>
      <c r="J5501" s="188" t="n">
        <v>345.27</v>
      </c>
    </row>
    <row r="5502" customFormat="false" ht="43" hidden="false" customHeight="true" outlineLevel="0" collapsed="false">
      <c r="A5502" s="198" t="s">
        <v>1408</v>
      </c>
      <c r="B5502" s="199" t="s">
        <v>3337</v>
      </c>
      <c r="C5502" s="198" t="s">
        <v>51</v>
      </c>
      <c r="D5502" s="198" t="s">
        <v>3338</v>
      </c>
      <c r="E5502" s="198" t="s">
        <v>1432</v>
      </c>
      <c r="F5502" s="198"/>
      <c r="G5502" s="200" t="s">
        <v>291</v>
      </c>
      <c r="H5502" s="201" t="n">
        <v>1</v>
      </c>
      <c r="I5502" s="202" t="n">
        <v>66.51</v>
      </c>
      <c r="J5502" s="202" t="n">
        <v>66.51</v>
      </c>
    </row>
    <row r="5503" customFormat="false" ht="43" hidden="false" customHeight="true" outlineLevel="0" collapsed="false">
      <c r="A5503" s="198" t="s">
        <v>1408</v>
      </c>
      <c r="B5503" s="199" t="s">
        <v>3339</v>
      </c>
      <c r="C5503" s="198" t="s">
        <v>51</v>
      </c>
      <c r="D5503" s="198" t="s">
        <v>3340</v>
      </c>
      <c r="E5503" s="198" t="s">
        <v>1432</v>
      </c>
      <c r="F5503" s="198"/>
      <c r="G5503" s="200" t="s">
        <v>291</v>
      </c>
      <c r="H5503" s="201" t="n">
        <v>1</v>
      </c>
      <c r="I5503" s="202" t="n">
        <v>144.76</v>
      </c>
      <c r="J5503" s="202" t="n">
        <v>144.76</v>
      </c>
    </row>
    <row r="5504" customFormat="false" ht="43" hidden="false" customHeight="true" outlineLevel="0" collapsed="false">
      <c r="A5504" s="198" t="s">
        <v>1408</v>
      </c>
      <c r="B5504" s="199" t="s">
        <v>3335</v>
      </c>
      <c r="C5504" s="198" t="s">
        <v>51</v>
      </c>
      <c r="D5504" s="198" t="s">
        <v>3336</v>
      </c>
      <c r="E5504" s="198" t="s">
        <v>1432</v>
      </c>
      <c r="F5504" s="198"/>
      <c r="G5504" s="200" t="s">
        <v>291</v>
      </c>
      <c r="H5504" s="201" t="n">
        <v>1</v>
      </c>
      <c r="I5504" s="202" t="n">
        <v>90.05</v>
      </c>
      <c r="J5504" s="202" t="n">
        <v>90.05</v>
      </c>
    </row>
    <row r="5505" customFormat="false" ht="29.85" hidden="false" customHeight="true" outlineLevel="0" collapsed="false">
      <c r="A5505" s="198" t="s">
        <v>1408</v>
      </c>
      <c r="B5505" s="199" t="s">
        <v>3333</v>
      </c>
      <c r="C5505" s="198" t="s">
        <v>51</v>
      </c>
      <c r="D5505" s="198" t="s">
        <v>3334</v>
      </c>
      <c r="E5505" s="198" t="s">
        <v>1432</v>
      </c>
      <c r="F5505" s="198"/>
      <c r="G5505" s="200" t="s">
        <v>291</v>
      </c>
      <c r="H5505" s="201" t="n">
        <v>1</v>
      </c>
      <c r="I5505" s="202" t="n">
        <v>16.2</v>
      </c>
      <c r="J5505" s="202" t="n">
        <v>16.2</v>
      </c>
    </row>
    <row r="5506" customFormat="false" ht="29.85" hidden="false" customHeight="true" outlineLevel="0" collapsed="false">
      <c r="A5506" s="198" t="s">
        <v>1408</v>
      </c>
      <c r="B5506" s="199" t="s">
        <v>3122</v>
      </c>
      <c r="C5506" s="198" t="s">
        <v>51</v>
      </c>
      <c r="D5506" s="198" t="s">
        <v>3123</v>
      </c>
      <c r="E5506" s="198" t="s">
        <v>1411</v>
      </c>
      <c r="F5506" s="198"/>
      <c r="G5506" s="200" t="s">
        <v>291</v>
      </c>
      <c r="H5506" s="201" t="n">
        <v>1</v>
      </c>
      <c r="I5506" s="202" t="n">
        <v>27.75</v>
      </c>
      <c r="J5506" s="202" t="n">
        <v>27.75</v>
      </c>
    </row>
    <row r="5507" customFormat="false" ht="17" hidden="false" customHeight="false" outlineLevel="0" collapsed="false">
      <c r="A5507" s="194"/>
      <c r="B5507" s="194"/>
      <c r="C5507" s="194"/>
      <c r="D5507" s="194"/>
      <c r="E5507" s="194" t="s">
        <v>1397</v>
      </c>
      <c r="F5507" s="195" t="n">
        <v>23.21</v>
      </c>
      <c r="G5507" s="194" t="s">
        <v>1398</v>
      </c>
      <c r="H5507" s="195" t="n">
        <v>0</v>
      </c>
      <c r="I5507" s="194" t="s">
        <v>1399</v>
      </c>
      <c r="J5507" s="195" t="n">
        <v>23.21</v>
      </c>
    </row>
    <row r="5508" customFormat="false" ht="17" hidden="false" customHeight="true" outlineLevel="0" collapsed="false">
      <c r="A5508" s="194"/>
      <c r="B5508" s="194"/>
      <c r="C5508" s="194"/>
      <c r="D5508" s="194"/>
      <c r="E5508" s="194" t="s">
        <v>1400</v>
      </c>
      <c r="F5508" s="195" t="n">
        <v>86.31</v>
      </c>
      <c r="G5508" s="194"/>
      <c r="H5508" s="196" t="s">
        <v>1401</v>
      </c>
      <c r="I5508" s="196"/>
      <c r="J5508" s="195" t="n">
        <v>431.58</v>
      </c>
    </row>
    <row r="5509" customFormat="false" ht="17" hidden="false" customHeight="false" outlineLevel="0" collapsed="false">
      <c r="A5509" s="197"/>
      <c r="B5509" s="197"/>
      <c r="C5509" s="197"/>
      <c r="D5509" s="197"/>
      <c r="E5509" s="197"/>
      <c r="F5509" s="197"/>
      <c r="G5509" s="197"/>
      <c r="H5509" s="197"/>
      <c r="I5509" s="197"/>
      <c r="J5509" s="197"/>
    </row>
    <row r="5510" customFormat="false" ht="17" hidden="false" customHeight="true" outlineLevel="0" collapsed="false">
      <c r="A5510" s="181"/>
      <c r="B5510" s="182" t="s">
        <v>1373</v>
      </c>
      <c r="C5510" s="181" t="s">
        <v>1374</v>
      </c>
      <c r="D5510" s="181" t="s">
        <v>1375</v>
      </c>
      <c r="E5510" s="181" t="s">
        <v>1376</v>
      </c>
      <c r="F5510" s="181"/>
      <c r="G5510" s="183" t="s">
        <v>1377</v>
      </c>
      <c r="H5510" s="182" t="s">
        <v>1378</v>
      </c>
      <c r="I5510" s="182" t="s">
        <v>1379</v>
      </c>
      <c r="J5510" s="182" t="s">
        <v>752</v>
      </c>
    </row>
    <row r="5511" customFormat="false" ht="43" hidden="false" customHeight="true" outlineLevel="0" collapsed="false">
      <c r="A5511" s="184" t="s">
        <v>1380</v>
      </c>
      <c r="B5511" s="185" t="s">
        <v>3335</v>
      </c>
      <c r="C5511" s="184" t="s">
        <v>51</v>
      </c>
      <c r="D5511" s="184" t="s">
        <v>3336</v>
      </c>
      <c r="E5511" s="184" t="s">
        <v>1432</v>
      </c>
      <c r="F5511" s="184"/>
      <c r="G5511" s="186" t="s">
        <v>291</v>
      </c>
      <c r="H5511" s="187" t="n">
        <v>1</v>
      </c>
      <c r="I5511" s="188" t="n">
        <v>90.05</v>
      </c>
      <c r="J5511" s="188" t="n">
        <v>90.05</v>
      </c>
    </row>
    <row r="5512" customFormat="false" ht="29.85" hidden="false" customHeight="true" outlineLevel="0" collapsed="false">
      <c r="A5512" s="189" t="s">
        <v>1382</v>
      </c>
      <c r="B5512" s="190" t="s">
        <v>3341</v>
      </c>
      <c r="C5512" s="189" t="s">
        <v>51</v>
      </c>
      <c r="D5512" s="189" t="s">
        <v>3342</v>
      </c>
      <c r="E5512" s="189" t="s">
        <v>1405</v>
      </c>
      <c r="F5512" s="189"/>
      <c r="G5512" s="191" t="s">
        <v>116</v>
      </c>
      <c r="H5512" s="192" t="n">
        <v>4E-005</v>
      </c>
      <c r="I5512" s="193" t="n">
        <v>2251334</v>
      </c>
      <c r="J5512" s="193" t="n">
        <v>90.05</v>
      </c>
    </row>
    <row r="5513" customFormat="false" ht="17" hidden="false" customHeight="false" outlineLevel="0" collapsed="false">
      <c r="A5513" s="194"/>
      <c r="B5513" s="194"/>
      <c r="C5513" s="194"/>
      <c r="D5513" s="194"/>
      <c r="E5513" s="194" t="s">
        <v>1397</v>
      </c>
      <c r="F5513" s="195" t="n">
        <v>0</v>
      </c>
      <c r="G5513" s="194" t="s">
        <v>1398</v>
      </c>
      <c r="H5513" s="195" t="n">
        <v>0</v>
      </c>
      <c r="I5513" s="194" t="s">
        <v>1399</v>
      </c>
      <c r="J5513" s="195" t="n">
        <v>0</v>
      </c>
    </row>
    <row r="5514" customFormat="false" ht="17" hidden="false" customHeight="true" outlineLevel="0" collapsed="false">
      <c r="A5514" s="194"/>
      <c r="B5514" s="194"/>
      <c r="C5514" s="194"/>
      <c r="D5514" s="194"/>
      <c r="E5514" s="194" t="s">
        <v>1400</v>
      </c>
      <c r="F5514" s="195" t="n">
        <v>22.51</v>
      </c>
      <c r="G5514" s="194"/>
      <c r="H5514" s="196" t="s">
        <v>1401</v>
      </c>
      <c r="I5514" s="196"/>
      <c r="J5514" s="195" t="n">
        <v>112.56</v>
      </c>
    </row>
    <row r="5515" customFormat="false" ht="17" hidden="false" customHeight="false" outlineLevel="0" collapsed="false">
      <c r="A5515" s="197"/>
      <c r="B5515" s="197"/>
      <c r="C5515" s="197"/>
      <c r="D5515" s="197"/>
      <c r="E5515" s="197"/>
      <c r="F5515" s="197"/>
      <c r="G5515" s="197"/>
      <c r="H5515" s="197"/>
      <c r="I5515" s="197"/>
      <c r="J5515" s="197"/>
    </row>
    <row r="5516" customFormat="false" ht="17" hidden="false" customHeight="true" outlineLevel="0" collapsed="false">
      <c r="A5516" s="181"/>
      <c r="B5516" s="182" t="s">
        <v>1373</v>
      </c>
      <c r="C5516" s="181" t="s">
        <v>1374</v>
      </c>
      <c r="D5516" s="181" t="s">
        <v>1375</v>
      </c>
      <c r="E5516" s="181" t="s">
        <v>1376</v>
      </c>
      <c r="F5516" s="181"/>
      <c r="G5516" s="183" t="s">
        <v>1377</v>
      </c>
      <c r="H5516" s="182" t="s">
        <v>1378</v>
      </c>
      <c r="I5516" s="182" t="s">
        <v>1379</v>
      </c>
      <c r="J5516" s="182" t="s">
        <v>752</v>
      </c>
    </row>
    <row r="5517" customFormat="false" ht="29.85" hidden="false" customHeight="true" outlineLevel="0" collapsed="false">
      <c r="A5517" s="184" t="s">
        <v>1380</v>
      </c>
      <c r="B5517" s="185" t="s">
        <v>3333</v>
      </c>
      <c r="C5517" s="184" t="s">
        <v>51</v>
      </c>
      <c r="D5517" s="184" t="s">
        <v>3334</v>
      </c>
      <c r="E5517" s="184" t="s">
        <v>1432</v>
      </c>
      <c r="F5517" s="184"/>
      <c r="G5517" s="186" t="s">
        <v>291</v>
      </c>
      <c r="H5517" s="187" t="n">
        <v>1</v>
      </c>
      <c r="I5517" s="188" t="n">
        <v>16.2</v>
      </c>
      <c r="J5517" s="188" t="n">
        <v>16.2</v>
      </c>
    </row>
    <row r="5518" customFormat="false" ht="29.85" hidden="false" customHeight="true" outlineLevel="0" collapsed="false">
      <c r="A5518" s="189" t="s">
        <v>1382</v>
      </c>
      <c r="B5518" s="190" t="s">
        <v>3341</v>
      </c>
      <c r="C5518" s="189" t="s">
        <v>51</v>
      </c>
      <c r="D5518" s="189" t="s">
        <v>3342</v>
      </c>
      <c r="E5518" s="189" t="s">
        <v>1405</v>
      </c>
      <c r="F5518" s="189"/>
      <c r="G5518" s="191" t="s">
        <v>116</v>
      </c>
      <c r="H5518" s="192" t="n">
        <v>7.2E-006</v>
      </c>
      <c r="I5518" s="193" t="n">
        <v>2251334</v>
      </c>
      <c r="J5518" s="193" t="n">
        <v>16.2</v>
      </c>
    </row>
    <row r="5519" customFormat="false" ht="17" hidden="false" customHeight="false" outlineLevel="0" collapsed="false">
      <c r="A5519" s="194"/>
      <c r="B5519" s="194"/>
      <c r="C5519" s="194"/>
      <c r="D5519" s="194"/>
      <c r="E5519" s="194" t="s">
        <v>1397</v>
      </c>
      <c r="F5519" s="195" t="n">
        <v>0</v>
      </c>
      <c r="G5519" s="194" t="s">
        <v>1398</v>
      </c>
      <c r="H5519" s="195" t="n">
        <v>0</v>
      </c>
      <c r="I5519" s="194" t="s">
        <v>1399</v>
      </c>
      <c r="J5519" s="195" t="n">
        <v>0</v>
      </c>
    </row>
    <row r="5520" customFormat="false" ht="17" hidden="false" customHeight="true" outlineLevel="0" collapsed="false">
      <c r="A5520" s="194"/>
      <c r="B5520" s="194"/>
      <c r="C5520" s="194"/>
      <c r="D5520" s="194"/>
      <c r="E5520" s="194" t="s">
        <v>1400</v>
      </c>
      <c r="F5520" s="195" t="n">
        <v>4.05</v>
      </c>
      <c r="G5520" s="194"/>
      <c r="H5520" s="196" t="s">
        <v>1401</v>
      </c>
      <c r="I5520" s="196"/>
      <c r="J5520" s="195" t="n">
        <v>20.25</v>
      </c>
    </row>
    <row r="5521" customFormat="false" ht="17" hidden="false" customHeight="false" outlineLevel="0" collapsed="false">
      <c r="A5521" s="197"/>
      <c r="B5521" s="197"/>
      <c r="C5521" s="197"/>
      <c r="D5521" s="197"/>
      <c r="E5521" s="197"/>
      <c r="F5521" s="197"/>
      <c r="G5521" s="197"/>
      <c r="H5521" s="197"/>
      <c r="I5521" s="197"/>
      <c r="J5521" s="197"/>
    </row>
    <row r="5522" customFormat="false" ht="17" hidden="false" customHeight="true" outlineLevel="0" collapsed="false">
      <c r="A5522" s="181"/>
      <c r="B5522" s="182" t="s">
        <v>1373</v>
      </c>
      <c r="C5522" s="181" t="s">
        <v>1374</v>
      </c>
      <c r="D5522" s="181" t="s">
        <v>1375</v>
      </c>
      <c r="E5522" s="181" t="s">
        <v>1376</v>
      </c>
      <c r="F5522" s="181"/>
      <c r="G5522" s="183" t="s">
        <v>1377</v>
      </c>
      <c r="H5522" s="182" t="s">
        <v>1378</v>
      </c>
      <c r="I5522" s="182" t="s">
        <v>1379</v>
      </c>
      <c r="J5522" s="182" t="s">
        <v>752</v>
      </c>
    </row>
    <row r="5523" customFormat="false" ht="43" hidden="false" customHeight="true" outlineLevel="0" collapsed="false">
      <c r="A5523" s="184" t="s">
        <v>1380</v>
      </c>
      <c r="B5523" s="185" t="s">
        <v>3339</v>
      </c>
      <c r="C5523" s="184" t="s">
        <v>51</v>
      </c>
      <c r="D5523" s="184" t="s">
        <v>3340</v>
      </c>
      <c r="E5523" s="184" t="s">
        <v>1432</v>
      </c>
      <c r="F5523" s="184"/>
      <c r="G5523" s="186" t="s">
        <v>291</v>
      </c>
      <c r="H5523" s="187" t="n">
        <v>1</v>
      </c>
      <c r="I5523" s="188" t="n">
        <v>144.76</v>
      </c>
      <c r="J5523" s="188" t="n">
        <v>144.76</v>
      </c>
    </row>
    <row r="5524" customFormat="false" ht="29.85" hidden="false" customHeight="true" outlineLevel="0" collapsed="false">
      <c r="A5524" s="189" t="s">
        <v>1382</v>
      </c>
      <c r="B5524" s="190" t="s">
        <v>3341</v>
      </c>
      <c r="C5524" s="189" t="s">
        <v>51</v>
      </c>
      <c r="D5524" s="189" t="s">
        <v>3342</v>
      </c>
      <c r="E5524" s="189" t="s">
        <v>1405</v>
      </c>
      <c r="F5524" s="189"/>
      <c r="G5524" s="191" t="s">
        <v>116</v>
      </c>
      <c r="H5524" s="192" t="n">
        <v>6.43E-005</v>
      </c>
      <c r="I5524" s="193" t="n">
        <v>2251334</v>
      </c>
      <c r="J5524" s="193" t="n">
        <v>144.76</v>
      </c>
    </row>
    <row r="5525" customFormat="false" ht="17" hidden="false" customHeight="false" outlineLevel="0" collapsed="false">
      <c r="A5525" s="194"/>
      <c r="B5525" s="194"/>
      <c r="C5525" s="194"/>
      <c r="D5525" s="194"/>
      <c r="E5525" s="194" t="s">
        <v>1397</v>
      </c>
      <c r="F5525" s="195" t="n">
        <v>0</v>
      </c>
      <c r="G5525" s="194" t="s">
        <v>1398</v>
      </c>
      <c r="H5525" s="195" t="n">
        <v>0</v>
      </c>
      <c r="I5525" s="194" t="s">
        <v>1399</v>
      </c>
      <c r="J5525" s="195" t="n">
        <v>0</v>
      </c>
    </row>
    <row r="5526" customFormat="false" ht="17" hidden="false" customHeight="true" outlineLevel="0" collapsed="false">
      <c r="A5526" s="194"/>
      <c r="B5526" s="194"/>
      <c r="C5526" s="194"/>
      <c r="D5526" s="194"/>
      <c r="E5526" s="194" t="s">
        <v>1400</v>
      </c>
      <c r="F5526" s="195" t="n">
        <v>36.19</v>
      </c>
      <c r="G5526" s="194"/>
      <c r="H5526" s="196" t="s">
        <v>1401</v>
      </c>
      <c r="I5526" s="196"/>
      <c r="J5526" s="195" t="n">
        <v>180.95</v>
      </c>
    </row>
    <row r="5527" customFormat="false" ht="17" hidden="false" customHeight="false" outlineLevel="0" collapsed="false">
      <c r="A5527" s="197"/>
      <c r="B5527" s="197"/>
      <c r="C5527" s="197"/>
      <c r="D5527" s="197"/>
      <c r="E5527" s="197"/>
      <c r="F5527" s="197"/>
      <c r="G5527" s="197"/>
      <c r="H5527" s="197"/>
      <c r="I5527" s="197"/>
      <c r="J5527" s="197"/>
    </row>
    <row r="5528" customFormat="false" ht="17" hidden="false" customHeight="true" outlineLevel="0" collapsed="false">
      <c r="A5528" s="181"/>
      <c r="B5528" s="182" t="s">
        <v>1373</v>
      </c>
      <c r="C5528" s="181" t="s">
        <v>1374</v>
      </c>
      <c r="D5528" s="181" t="s">
        <v>1375</v>
      </c>
      <c r="E5528" s="181" t="s">
        <v>1376</v>
      </c>
      <c r="F5528" s="181"/>
      <c r="G5528" s="183" t="s">
        <v>1377</v>
      </c>
      <c r="H5528" s="182" t="s">
        <v>1378</v>
      </c>
      <c r="I5528" s="182" t="s">
        <v>1379</v>
      </c>
      <c r="J5528" s="182" t="s">
        <v>752</v>
      </c>
    </row>
    <row r="5529" customFormat="false" ht="43" hidden="false" customHeight="true" outlineLevel="0" collapsed="false">
      <c r="A5529" s="184" t="s">
        <v>1380</v>
      </c>
      <c r="B5529" s="185" t="s">
        <v>3337</v>
      </c>
      <c r="C5529" s="184" t="s">
        <v>51</v>
      </c>
      <c r="D5529" s="184" t="s">
        <v>3338</v>
      </c>
      <c r="E5529" s="184" t="s">
        <v>1432</v>
      </c>
      <c r="F5529" s="184"/>
      <c r="G5529" s="186" t="s">
        <v>291</v>
      </c>
      <c r="H5529" s="187" t="n">
        <v>1</v>
      </c>
      <c r="I5529" s="188" t="n">
        <v>66.51</v>
      </c>
      <c r="J5529" s="188" t="n">
        <v>66.51</v>
      </c>
    </row>
    <row r="5530" customFormat="false" ht="17" hidden="false" customHeight="true" outlineLevel="0" collapsed="false">
      <c r="A5530" s="189" t="s">
        <v>1382</v>
      </c>
      <c r="B5530" s="190" t="s">
        <v>2623</v>
      </c>
      <c r="C5530" s="189" t="s">
        <v>51</v>
      </c>
      <c r="D5530" s="189" t="s">
        <v>2624</v>
      </c>
      <c r="E5530" s="189" t="s">
        <v>1385</v>
      </c>
      <c r="F5530" s="189"/>
      <c r="G5530" s="191" t="s">
        <v>268</v>
      </c>
      <c r="H5530" s="192" t="n">
        <v>14.88</v>
      </c>
      <c r="I5530" s="193" t="n">
        <v>4.47</v>
      </c>
      <c r="J5530" s="193" t="n">
        <v>66.51</v>
      </c>
    </row>
    <row r="5531" customFormat="false" ht="17" hidden="false" customHeight="false" outlineLevel="0" collapsed="false">
      <c r="A5531" s="194"/>
      <c r="B5531" s="194"/>
      <c r="C5531" s="194"/>
      <c r="D5531" s="194"/>
      <c r="E5531" s="194" t="s">
        <v>1397</v>
      </c>
      <c r="F5531" s="195" t="n">
        <v>0</v>
      </c>
      <c r="G5531" s="194" t="s">
        <v>1398</v>
      </c>
      <c r="H5531" s="195" t="n">
        <v>0</v>
      </c>
      <c r="I5531" s="194" t="s">
        <v>1399</v>
      </c>
      <c r="J5531" s="195" t="n">
        <v>0</v>
      </c>
    </row>
    <row r="5532" customFormat="false" ht="17" hidden="false" customHeight="true" outlineLevel="0" collapsed="false">
      <c r="A5532" s="194"/>
      <c r="B5532" s="194"/>
      <c r="C5532" s="194"/>
      <c r="D5532" s="194"/>
      <c r="E5532" s="194" t="s">
        <v>1400</v>
      </c>
      <c r="F5532" s="195" t="n">
        <v>16.62</v>
      </c>
      <c r="G5532" s="194"/>
      <c r="H5532" s="196" t="s">
        <v>1401</v>
      </c>
      <c r="I5532" s="196"/>
      <c r="J5532" s="195" t="n">
        <v>83.13</v>
      </c>
    </row>
    <row r="5533" customFormat="false" ht="17" hidden="false" customHeight="false" outlineLevel="0" collapsed="false">
      <c r="A5533" s="197"/>
      <c r="B5533" s="197"/>
      <c r="C5533" s="197"/>
      <c r="D5533" s="197"/>
      <c r="E5533" s="197"/>
      <c r="F5533" s="197"/>
      <c r="G5533" s="197"/>
      <c r="H5533" s="197"/>
      <c r="I5533" s="197"/>
      <c r="J5533" s="197"/>
    </row>
    <row r="5534" customFormat="false" ht="17" hidden="false" customHeight="true" outlineLevel="0" collapsed="false">
      <c r="A5534" s="181"/>
      <c r="B5534" s="182" t="s">
        <v>1373</v>
      </c>
      <c r="C5534" s="181" t="s">
        <v>1374</v>
      </c>
      <c r="D5534" s="181" t="s">
        <v>1375</v>
      </c>
      <c r="E5534" s="181" t="s">
        <v>1376</v>
      </c>
      <c r="F5534" s="181"/>
      <c r="G5534" s="183" t="s">
        <v>1377</v>
      </c>
      <c r="H5534" s="182" t="s">
        <v>1378</v>
      </c>
      <c r="I5534" s="182" t="s">
        <v>1379</v>
      </c>
      <c r="J5534" s="182" t="s">
        <v>752</v>
      </c>
    </row>
    <row r="5535" customFormat="false" ht="29.85" hidden="false" customHeight="true" outlineLevel="0" collapsed="false">
      <c r="A5535" s="184" t="s">
        <v>1380</v>
      </c>
      <c r="B5535" s="185" t="s">
        <v>2185</v>
      </c>
      <c r="C5535" s="184" t="s">
        <v>51</v>
      </c>
      <c r="D5535" s="184" t="s">
        <v>2186</v>
      </c>
      <c r="E5535" s="184" t="s">
        <v>1677</v>
      </c>
      <c r="F5535" s="184"/>
      <c r="G5535" s="186" t="s">
        <v>116</v>
      </c>
      <c r="H5535" s="187" t="n">
        <v>1</v>
      </c>
      <c r="I5535" s="188" t="n">
        <v>56.48</v>
      </c>
      <c r="J5535" s="188" t="n">
        <v>56.48</v>
      </c>
    </row>
    <row r="5536" customFormat="false" ht="29.85" hidden="false" customHeight="true" outlineLevel="0" collapsed="false">
      <c r="A5536" s="198" t="s">
        <v>1408</v>
      </c>
      <c r="B5536" s="199" t="s">
        <v>1680</v>
      </c>
      <c r="C5536" s="198" t="s">
        <v>51</v>
      </c>
      <c r="D5536" s="198" t="s">
        <v>1681</v>
      </c>
      <c r="E5536" s="198" t="s">
        <v>1411</v>
      </c>
      <c r="F5536" s="198"/>
      <c r="G5536" s="200" t="s">
        <v>291</v>
      </c>
      <c r="H5536" s="201" t="n">
        <v>0.174</v>
      </c>
      <c r="I5536" s="202" t="n">
        <v>21.23</v>
      </c>
      <c r="J5536" s="202" t="n">
        <v>3.69</v>
      </c>
    </row>
    <row r="5537" customFormat="false" ht="29.85" hidden="false" customHeight="true" outlineLevel="0" collapsed="false">
      <c r="A5537" s="198" t="s">
        <v>1408</v>
      </c>
      <c r="B5537" s="199" t="s">
        <v>1434</v>
      </c>
      <c r="C5537" s="198" t="s">
        <v>51</v>
      </c>
      <c r="D5537" s="198" t="s">
        <v>1435</v>
      </c>
      <c r="E5537" s="198" t="s">
        <v>1411</v>
      </c>
      <c r="F5537" s="198"/>
      <c r="G5537" s="200" t="s">
        <v>291</v>
      </c>
      <c r="H5537" s="201" t="n">
        <v>0.0548</v>
      </c>
      <c r="I5537" s="202" t="n">
        <v>17.29</v>
      </c>
      <c r="J5537" s="202" t="n">
        <v>0.94</v>
      </c>
    </row>
    <row r="5538" customFormat="false" ht="17" hidden="false" customHeight="true" outlineLevel="0" collapsed="false">
      <c r="A5538" s="189" t="s">
        <v>1382</v>
      </c>
      <c r="B5538" s="190" t="s">
        <v>2167</v>
      </c>
      <c r="C5538" s="189" t="s">
        <v>51</v>
      </c>
      <c r="D5538" s="189" t="s">
        <v>2168</v>
      </c>
      <c r="E5538" s="189" t="s">
        <v>1385</v>
      </c>
      <c r="F5538" s="189"/>
      <c r="G5538" s="191" t="s">
        <v>116</v>
      </c>
      <c r="H5538" s="192" t="n">
        <v>0.048</v>
      </c>
      <c r="I5538" s="193" t="n">
        <v>4.17</v>
      </c>
      <c r="J5538" s="193" t="n">
        <v>0.2</v>
      </c>
    </row>
    <row r="5539" customFormat="false" ht="17" hidden="false" customHeight="true" outlineLevel="0" collapsed="false">
      <c r="A5539" s="189" t="s">
        <v>1382</v>
      </c>
      <c r="B5539" s="190" t="s">
        <v>3343</v>
      </c>
      <c r="C5539" s="189" t="s">
        <v>51</v>
      </c>
      <c r="D5539" s="189" t="s">
        <v>3344</v>
      </c>
      <c r="E5539" s="189" t="s">
        <v>1385</v>
      </c>
      <c r="F5539" s="189"/>
      <c r="G5539" s="191" t="s">
        <v>116</v>
      </c>
      <c r="H5539" s="192" t="n">
        <v>1</v>
      </c>
      <c r="I5539" s="193" t="n">
        <v>51.65</v>
      </c>
      <c r="J5539" s="193" t="n">
        <v>51.65</v>
      </c>
    </row>
    <row r="5540" customFormat="false" ht="17" hidden="false" customHeight="false" outlineLevel="0" collapsed="false">
      <c r="A5540" s="194"/>
      <c r="B5540" s="194"/>
      <c r="C5540" s="194"/>
      <c r="D5540" s="194"/>
      <c r="E5540" s="194" t="s">
        <v>1397</v>
      </c>
      <c r="F5540" s="195" t="n">
        <v>3.47</v>
      </c>
      <c r="G5540" s="194" t="s">
        <v>1398</v>
      </c>
      <c r="H5540" s="195" t="n">
        <v>0</v>
      </c>
      <c r="I5540" s="194" t="s">
        <v>1399</v>
      </c>
      <c r="J5540" s="195" t="n">
        <v>3.47</v>
      </c>
    </row>
    <row r="5541" customFormat="false" ht="17" hidden="false" customHeight="true" outlineLevel="0" collapsed="false">
      <c r="A5541" s="194"/>
      <c r="B5541" s="194"/>
      <c r="C5541" s="194"/>
      <c r="D5541" s="194"/>
      <c r="E5541" s="194" t="s">
        <v>1400</v>
      </c>
      <c r="F5541" s="195" t="n">
        <v>14.12</v>
      </c>
      <c r="G5541" s="194"/>
      <c r="H5541" s="196" t="s">
        <v>1401</v>
      </c>
      <c r="I5541" s="196"/>
      <c r="J5541" s="195" t="n">
        <v>70.6</v>
      </c>
    </row>
  </sheetData>
  <autoFilter ref="A7:K5540"/>
  <mergeCells count="4504">
    <mergeCell ref="A1:H1"/>
    <mergeCell ref="A3:H3"/>
    <mergeCell ref="A4:H4"/>
    <mergeCell ref="A6:J6"/>
    <mergeCell ref="E7:F7"/>
    <mergeCell ref="E8:F8"/>
    <mergeCell ref="E9:F9"/>
    <mergeCell ref="E10:F10"/>
    <mergeCell ref="E11:F11"/>
    <mergeCell ref="E12:F12"/>
    <mergeCell ref="E13:F13"/>
    <mergeCell ref="E14:F14"/>
    <mergeCell ref="H16:I16"/>
    <mergeCell ref="E18:F18"/>
    <mergeCell ref="E19:F19"/>
    <mergeCell ref="E20:F20"/>
    <mergeCell ref="E21:F21"/>
    <mergeCell ref="H23:I23"/>
    <mergeCell ref="E25:F25"/>
    <mergeCell ref="E26:F26"/>
    <mergeCell ref="E27:F27"/>
    <mergeCell ref="E28:F28"/>
    <mergeCell ref="E29:F29"/>
    <mergeCell ref="E30:F30"/>
    <mergeCell ref="E31:F31"/>
    <mergeCell ref="E32:F32"/>
    <mergeCell ref="H34:I34"/>
    <mergeCell ref="E36:F36"/>
    <mergeCell ref="E37:F37"/>
    <mergeCell ref="E38:F38"/>
    <mergeCell ref="E39:F39"/>
    <mergeCell ref="E40:F40"/>
    <mergeCell ref="H42:I42"/>
    <mergeCell ref="E44:F44"/>
    <mergeCell ref="E45:F45"/>
    <mergeCell ref="E46:F46"/>
    <mergeCell ref="E47:F47"/>
    <mergeCell ref="H49:I49"/>
    <mergeCell ref="E51:F51"/>
    <mergeCell ref="E52:F52"/>
    <mergeCell ref="E53:F53"/>
    <mergeCell ref="H55:I55"/>
    <mergeCell ref="E56:F56"/>
    <mergeCell ref="E57:F57"/>
    <mergeCell ref="E58:F58"/>
    <mergeCell ref="E59:F59"/>
    <mergeCell ref="E60:F60"/>
    <mergeCell ref="E61:F61"/>
    <mergeCell ref="E62:F62"/>
    <mergeCell ref="E63:F63"/>
    <mergeCell ref="H65:I65"/>
    <mergeCell ref="E67:F67"/>
    <mergeCell ref="E68:F68"/>
    <mergeCell ref="E69:F69"/>
    <mergeCell ref="E70:F70"/>
    <mergeCell ref="H72:I72"/>
    <mergeCell ref="E74:F74"/>
    <mergeCell ref="E75:F75"/>
    <mergeCell ref="E76:F76"/>
    <mergeCell ref="E77:F77"/>
    <mergeCell ref="E78:F78"/>
    <mergeCell ref="E79:F79"/>
    <mergeCell ref="H81:I81"/>
    <mergeCell ref="E83:F83"/>
    <mergeCell ref="E84:F84"/>
    <mergeCell ref="E85:F85"/>
    <mergeCell ref="E86:F86"/>
    <mergeCell ref="E87:F87"/>
    <mergeCell ref="E88:F88"/>
    <mergeCell ref="E89:F89"/>
    <mergeCell ref="E90:F90"/>
    <mergeCell ref="H92:I92"/>
    <mergeCell ref="E94:F94"/>
    <mergeCell ref="E95:F95"/>
    <mergeCell ref="E96:F96"/>
    <mergeCell ref="E97:F97"/>
    <mergeCell ref="E98:F98"/>
    <mergeCell ref="E99:F99"/>
    <mergeCell ref="E100:F100"/>
    <mergeCell ref="E101:F101"/>
    <mergeCell ref="H103:I103"/>
    <mergeCell ref="E105:F105"/>
    <mergeCell ref="E106:F106"/>
    <mergeCell ref="E107:F107"/>
    <mergeCell ref="E108:F108"/>
    <mergeCell ref="E109:F109"/>
    <mergeCell ref="E110:F110"/>
    <mergeCell ref="E111:F111"/>
    <mergeCell ref="H113:I113"/>
    <mergeCell ref="E115:F115"/>
    <mergeCell ref="E116:F116"/>
    <mergeCell ref="E117:F117"/>
    <mergeCell ref="E118:F118"/>
    <mergeCell ref="E119:F119"/>
    <mergeCell ref="E120:F120"/>
    <mergeCell ref="E121:F121"/>
    <mergeCell ref="H123:I123"/>
    <mergeCell ref="E125:F125"/>
    <mergeCell ref="E126:F126"/>
    <mergeCell ref="E127:F127"/>
    <mergeCell ref="E128:F128"/>
    <mergeCell ref="E129:F129"/>
    <mergeCell ref="H131:I131"/>
    <mergeCell ref="E133:F133"/>
    <mergeCell ref="E134:F134"/>
    <mergeCell ref="E135:F135"/>
    <mergeCell ref="E136:F136"/>
    <mergeCell ref="E137:F137"/>
    <mergeCell ref="E138:F138"/>
    <mergeCell ref="H140:I140"/>
    <mergeCell ref="E142:F142"/>
    <mergeCell ref="E143:F143"/>
    <mergeCell ref="E144:F144"/>
    <mergeCell ref="E145:F145"/>
    <mergeCell ref="E146:F146"/>
    <mergeCell ref="E147:F147"/>
    <mergeCell ref="E148:F148"/>
    <mergeCell ref="H150:I150"/>
    <mergeCell ref="E152:F152"/>
    <mergeCell ref="E153:F153"/>
    <mergeCell ref="E154:F154"/>
    <mergeCell ref="E155:F155"/>
    <mergeCell ref="E156:F156"/>
    <mergeCell ref="H158:I158"/>
    <mergeCell ref="E160:F160"/>
    <mergeCell ref="E161:F161"/>
    <mergeCell ref="E162:F162"/>
    <mergeCell ref="E163:F163"/>
    <mergeCell ref="E164:F164"/>
    <mergeCell ref="E165:F165"/>
    <mergeCell ref="E166:F166"/>
    <mergeCell ref="H168:I168"/>
    <mergeCell ref="E170:F170"/>
    <mergeCell ref="E171:F171"/>
    <mergeCell ref="E172:F172"/>
    <mergeCell ref="E173:F173"/>
    <mergeCell ref="E174:F174"/>
    <mergeCell ref="H176:I176"/>
    <mergeCell ref="E178:F178"/>
    <mergeCell ref="E179:F179"/>
    <mergeCell ref="E180:F180"/>
    <mergeCell ref="E181:F181"/>
    <mergeCell ref="H183:I183"/>
    <mergeCell ref="E185:F185"/>
    <mergeCell ref="E186:F186"/>
    <mergeCell ref="E187:F187"/>
    <mergeCell ref="E188:F188"/>
    <mergeCell ref="H190:I190"/>
    <mergeCell ref="E192:F192"/>
    <mergeCell ref="E193:F193"/>
    <mergeCell ref="E194:F194"/>
    <mergeCell ref="E195:F195"/>
    <mergeCell ref="E196:F196"/>
    <mergeCell ref="H198:I198"/>
    <mergeCell ref="E200:F200"/>
    <mergeCell ref="E201:F201"/>
    <mergeCell ref="E202:F202"/>
    <mergeCell ref="E203:F203"/>
    <mergeCell ref="E204:F204"/>
    <mergeCell ref="E205:F205"/>
    <mergeCell ref="E206:F206"/>
    <mergeCell ref="E207:F207"/>
    <mergeCell ref="E208:F208"/>
    <mergeCell ref="E209:F209"/>
    <mergeCell ref="E210:F210"/>
    <mergeCell ref="E211:F211"/>
    <mergeCell ref="E212:F212"/>
    <mergeCell ref="E213:F213"/>
    <mergeCell ref="E214:F214"/>
    <mergeCell ref="E215:F215"/>
    <mergeCell ref="E216:F216"/>
    <mergeCell ref="E217:F217"/>
    <mergeCell ref="E218:F218"/>
    <mergeCell ref="E219:F219"/>
    <mergeCell ref="E220:F220"/>
    <mergeCell ref="E221:F221"/>
    <mergeCell ref="E222:F222"/>
    <mergeCell ref="E223:F223"/>
    <mergeCell ref="E224:F224"/>
    <mergeCell ref="E225:F225"/>
    <mergeCell ref="E226:F226"/>
    <mergeCell ref="E227:F227"/>
    <mergeCell ref="E228:F228"/>
    <mergeCell ref="E229:F229"/>
    <mergeCell ref="H231:I231"/>
    <mergeCell ref="E233:F233"/>
    <mergeCell ref="E234:F234"/>
    <mergeCell ref="E235:F235"/>
    <mergeCell ref="E236:F236"/>
    <mergeCell ref="E237:F237"/>
    <mergeCell ref="H239:I239"/>
    <mergeCell ref="E241:F241"/>
    <mergeCell ref="E242:F242"/>
    <mergeCell ref="E243:F243"/>
    <mergeCell ref="E244:F244"/>
    <mergeCell ref="E245:F245"/>
    <mergeCell ref="E246:F246"/>
    <mergeCell ref="H248:I248"/>
    <mergeCell ref="E250:F250"/>
    <mergeCell ref="E251:F251"/>
    <mergeCell ref="E252:F252"/>
    <mergeCell ref="E253:F253"/>
    <mergeCell ref="E254:F254"/>
    <mergeCell ref="E255:F255"/>
    <mergeCell ref="E256:F256"/>
    <mergeCell ref="H258:I258"/>
    <mergeCell ref="E260:F260"/>
    <mergeCell ref="E261:F261"/>
    <mergeCell ref="E262:F262"/>
    <mergeCell ref="E263:F263"/>
    <mergeCell ref="E264:F264"/>
    <mergeCell ref="E265:F265"/>
    <mergeCell ref="E266:F266"/>
    <mergeCell ref="E267:F267"/>
    <mergeCell ref="E268:F268"/>
    <mergeCell ref="E269:F269"/>
    <mergeCell ref="H271:I271"/>
    <mergeCell ref="E273:F273"/>
    <mergeCell ref="E274:F274"/>
    <mergeCell ref="E275:F275"/>
    <mergeCell ref="H277:I277"/>
    <mergeCell ref="E279:F279"/>
    <mergeCell ref="E280:F280"/>
    <mergeCell ref="E281:F281"/>
    <mergeCell ref="E282:F282"/>
    <mergeCell ref="E283:F283"/>
    <mergeCell ref="E284:F284"/>
    <mergeCell ref="E285:F285"/>
    <mergeCell ref="H287:I287"/>
    <mergeCell ref="E289:F289"/>
    <mergeCell ref="E290:F290"/>
    <mergeCell ref="E291:F291"/>
    <mergeCell ref="H293:I293"/>
    <mergeCell ref="E295:F295"/>
    <mergeCell ref="E296:F296"/>
    <mergeCell ref="E297:F297"/>
    <mergeCell ref="E298:F298"/>
    <mergeCell ref="E299:F299"/>
    <mergeCell ref="E300:F300"/>
    <mergeCell ref="E301:F301"/>
    <mergeCell ref="E302:F302"/>
    <mergeCell ref="E303:F303"/>
    <mergeCell ref="E304:F304"/>
    <mergeCell ref="E305:F305"/>
    <mergeCell ref="E306:F306"/>
    <mergeCell ref="E307:F307"/>
    <mergeCell ref="E308:F308"/>
    <mergeCell ref="E309:F309"/>
    <mergeCell ref="H311:I311"/>
    <mergeCell ref="E313:F313"/>
    <mergeCell ref="E314:F314"/>
    <mergeCell ref="E315:F315"/>
    <mergeCell ref="E316:F316"/>
    <mergeCell ref="E317:F317"/>
    <mergeCell ref="H319:I319"/>
    <mergeCell ref="E321:F321"/>
    <mergeCell ref="E322:F322"/>
    <mergeCell ref="E323:F323"/>
    <mergeCell ref="E324:F324"/>
    <mergeCell ref="E325:F325"/>
    <mergeCell ref="H327:I327"/>
    <mergeCell ref="E329:F329"/>
    <mergeCell ref="E330:F330"/>
    <mergeCell ref="E331:F331"/>
    <mergeCell ref="E332:F332"/>
    <mergeCell ref="E333:F333"/>
    <mergeCell ref="E334:F334"/>
    <mergeCell ref="H336:I336"/>
    <mergeCell ref="E338:F338"/>
    <mergeCell ref="E339:F339"/>
    <mergeCell ref="E340:F340"/>
    <mergeCell ref="E341:F341"/>
    <mergeCell ref="E342:F342"/>
    <mergeCell ref="E343:F343"/>
    <mergeCell ref="E344:F344"/>
    <mergeCell ref="E345:F345"/>
    <mergeCell ref="H347:I347"/>
    <mergeCell ref="E349:F349"/>
    <mergeCell ref="E350:F350"/>
    <mergeCell ref="E351:F351"/>
    <mergeCell ref="E352:F352"/>
    <mergeCell ref="E353:F353"/>
    <mergeCell ref="H355:I355"/>
    <mergeCell ref="E357:F357"/>
    <mergeCell ref="E358:F358"/>
    <mergeCell ref="E359:F359"/>
    <mergeCell ref="E360:F360"/>
    <mergeCell ref="H362:I362"/>
    <mergeCell ref="E364:F364"/>
    <mergeCell ref="E365:F365"/>
    <mergeCell ref="E366:F366"/>
    <mergeCell ref="E367:F367"/>
    <mergeCell ref="E368:F368"/>
    <mergeCell ref="E369:F369"/>
    <mergeCell ref="E370:F370"/>
    <mergeCell ref="H372:I372"/>
    <mergeCell ref="E374:F374"/>
    <mergeCell ref="E375:F375"/>
    <mergeCell ref="E376:F376"/>
    <mergeCell ref="E377:F377"/>
    <mergeCell ref="E378:F378"/>
    <mergeCell ref="H380:I380"/>
    <mergeCell ref="E382:F382"/>
    <mergeCell ref="E383:F383"/>
    <mergeCell ref="E384:F384"/>
    <mergeCell ref="E385:F385"/>
    <mergeCell ref="E386:F386"/>
    <mergeCell ref="H388:I388"/>
    <mergeCell ref="E390:F390"/>
    <mergeCell ref="E391:F391"/>
    <mergeCell ref="E392:F392"/>
    <mergeCell ref="E393:F393"/>
    <mergeCell ref="H395:I395"/>
    <mergeCell ref="E397:F397"/>
    <mergeCell ref="E398:F398"/>
    <mergeCell ref="E399:F399"/>
    <mergeCell ref="E400:F400"/>
    <mergeCell ref="H402:I402"/>
    <mergeCell ref="E404:F404"/>
    <mergeCell ref="E405:F405"/>
    <mergeCell ref="E406:F406"/>
    <mergeCell ref="E407:F407"/>
    <mergeCell ref="H409:I409"/>
    <mergeCell ref="E410:F410"/>
    <mergeCell ref="E411:F411"/>
    <mergeCell ref="E412:F412"/>
    <mergeCell ref="E413:F413"/>
    <mergeCell ref="E414:F414"/>
    <mergeCell ref="H416:I416"/>
    <mergeCell ref="E418:F418"/>
    <mergeCell ref="E419:F419"/>
    <mergeCell ref="E420:F420"/>
    <mergeCell ref="E421:F421"/>
    <mergeCell ref="E422:F422"/>
    <mergeCell ref="H424:I424"/>
    <mergeCell ref="E426:F426"/>
    <mergeCell ref="E427:F427"/>
    <mergeCell ref="E428:F428"/>
    <mergeCell ref="E429:F429"/>
    <mergeCell ref="H431:I431"/>
    <mergeCell ref="E433:F433"/>
    <mergeCell ref="E434:F434"/>
    <mergeCell ref="E435:F435"/>
    <mergeCell ref="E436:F436"/>
    <mergeCell ref="E437:F437"/>
    <mergeCell ref="E438:F438"/>
    <mergeCell ref="H440:I440"/>
    <mergeCell ref="E442:F442"/>
    <mergeCell ref="E443:F443"/>
    <mergeCell ref="E444:F444"/>
    <mergeCell ref="E445:F445"/>
    <mergeCell ref="E446:F446"/>
    <mergeCell ref="E447:F447"/>
    <mergeCell ref="E448:F448"/>
    <mergeCell ref="H450:I450"/>
    <mergeCell ref="E452:F452"/>
    <mergeCell ref="E453:F453"/>
    <mergeCell ref="E454:F454"/>
    <mergeCell ref="E455:F455"/>
    <mergeCell ref="E456:F456"/>
    <mergeCell ref="E457:F457"/>
    <mergeCell ref="H459:I459"/>
    <mergeCell ref="E461:F461"/>
    <mergeCell ref="E462:F462"/>
    <mergeCell ref="E463:F463"/>
    <mergeCell ref="E464:F464"/>
    <mergeCell ref="E465:F465"/>
    <mergeCell ref="E466:F466"/>
    <mergeCell ref="E467:F467"/>
    <mergeCell ref="E468:F468"/>
    <mergeCell ref="E469:F469"/>
    <mergeCell ref="E470:F470"/>
    <mergeCell ref="H472:I472"/>
    <mergeCell ref="E474:F474"/>
    <mergeCell ref="E475:F475"/>
    <mergeCell ref="E476:F476"/>
    <mergeCell ref="H478:I478"/>
    <mergeCell ref="E480:F480"/>
    <mergeCell ref="E481:F481"/>
    <mergeCell ref="E482:F482"/>
    <mergeCell ref="E483:F483"/>
    <mergeCell ref="E484:F484"/>
    <mergeCell ref="E485:F485"/>
    <mergeCell ref="E486:F486"/>
    <mergeCell ref="H488:I488"/>
    <mergeCell ref="E490:F490"/>
    <mergeCell ref="E491:F491"/>
    <mergeCell ref="E492:F492"/>
    <mergeCell ref="E493:F493"/>
    <mergeCell ref="E494:F494"/>
    <mergeCell ref="E495:F495"/>
    <mergeCell ref="E496:F496"/>
    <mergeCell ref="E497:F497"/>
    <mergeCell ref="E498:F498"/>
    <mergeCell ref="E499:F499"/>
    <mergeCell ref="H501:I501"/>
    <mergeCell ref="E503:F503"/>
    <mergeCell ref="E504:F504"/>
    <mergeCell ref="E505:F505"/>
    <mergeCell ref="E506:F506"/>
    <mergeCell ref="E507:F507"/>
    <mergeCell ref="H509:I509"/>
    <mergeCell ref="E511:F511"/>
    <mergeCell ref="E512:F512"/>
    <mergeCell ref="E513:F513"/>
    <mergeCell ref="E514:F514"/>
    <mergeCell ref="E515:F515"/>
    <mergeCell ref="H517:I517"/>
    <mergeCell ref="E519:F519"/>
    <mergeCell ref="E520:F520"/>
    <mergeCell ref="E521:F521"/>
    <mergeCell ref="E522:F522"/>
    <mergeCell ref="E523:F523"/>
    <mergeCell ref="E524:F524"/>
    <mergeCell ref="E525:F525"/>
    <mergeCell ref="H527:I527"/>
    <mergeCell ref="E529:F529"/>
    <mergeCell ref="E530:F530"/>
    <mergeCell ref="E531:F531"/>
    <mergeCell ref="E532:F532"/>
    <mergeCell ref="E533:F533"/>
    <mergeCell ref="E534:F534"/>
    <mergeCell ref="E535:F535"/>
    <mergeCell ref="E536:F536"/>
    <mergeCell ref="H538:I538"/>
    <mergeCell ref="E540:F540"/>
    <mergeCell ref="E541:F541"/>
    <mergeCell ref="E542:F542"/>
    <mergeCell ref="E543:F543"/>
    <mergeCell ref="E544:F544"/>
    <mergeCell ref="E545:F545"/>
    <mergeCell ref="H547:I547"/>
    <mergeCell ref="E549:F549"/>
    <mergeCell ref="E550:F550"/>
    <mergeCell ref="E551:F551"/>
    <mergeCell ref="E552:F552"/>
    <mergeCell ref="E553:F553"/>
    <mergeCell ref="H555:I555"/>
    <mergeCell ref="E557:F557"/>
    <mergeCell ref="E558:F558"/>
    <mergeCell ref="E559:F559"/>
    <mergeCell ref="E560:F560"/>
    <mergeCell ref="E561:F561"/>
    <mergeCell ref="H563:I563"/>
    <mergeCell ref="E565:F565"/>
    <mergeCell ref="E566:F566"/>
    <mergeCell ref="E567:F567"/>
    <mergeCell ref="E568:F568"/>
    <mergeCell ref="E569:F569"/>
    <mergeCell ref="E570:F570"/>
    <mergeCell ref="E571:F571"/>
    <mergeCell ref="E572:F572"/>
    <mergeCell ref="E573:F573"/>
    <mergeCell ref="E574:F574"/>
    <mergeCell ref="H576:I576"/>
    <mergeCell ref="E578:F578"/>
    <mergeCell ref="E579:F579"/>
    <mergeCell ref="E580:F580"/>
    <mergeCell ref="E581:F581"/>
    <mergeCell ref="E582:F582"/>
    <mergeCell ref="E583:F583"/>
    <mergeCell ref="E584:F584"/>
    <mergeCell ref="E585:F585"/>
    <mergeCell ref="E586:F586"/>
    <mergeCell ref="E587:F587"/>
    <mergeCell ref="E588:F588"/>
    <mergeCell ref="E589:F589"/>
    <mergeCell ref="E590:F590"/>
    <mergeCell ref="E591:F591"/>
    <mergeCell ref="E592:F592"/>
    <mergeCell ref="E593:F593"/>
    <mergeCell ref="E594:F594"/>
    <mergeCell ref="E595:F595"/>
    <mergeCell ref="E596:F596"/>
    <mergeCell ref="E597:F597"/>
    <mergeCell ref="E598:F598"/>
    <mergeCell ref="E599:F599"/>
    <mergeCell ref="E600:F600"/>
    <mergeCell ref="E601:F601"/>
    <mergeCell ref="E602:F602"/>
    <mergeCell ref="E603:F603"/>
    <mergeCell ref="E604:F604"/>
    <mergeCell ref="E605:F605"/>
    <mergeCell ref="H607:I607"/>
    <mergeCell ref="E609:F609"/>
    <mergeCell ref="E610:F610"/>
    <mergeCell ref="E611:F611"/>
    <mergeCell ref="E612:F612"/>
    <mergeCell ref="E613:F613"/>
    <mergeCell ref="E614:F614"/>
    <mergeCell ref="H616:I616"/>
    <mergeCell ref="E618:F618"/>
    <mergeCell ref="E619:F619"/>
    <mergeCell ref="E620:F620"/>
    <mergeCell ref="E621:F621"/>
    <mergeCell ref="H623:I623"/>
    <mergeCell ref="E625:F625"/>
    <mergeCell ref="E626:F626"/>
    <mergeCell ref="E627:F627"/>
    <mergeCell ref="E628:F628"/>
    <mergeCell ref="E629:F629"/>
    <mergeCell ref="E630:F630"/>
    <mergeCell ref="E631:F631"/>
    <mergeCell ref="E632:F632"/>
    <mergeCell ref="E633:F633"/>
    <mergeCell ref="E634:F634"/>
    <mergeCell ref="H636:I636"/>
    <mergeCell ref="E638:F638"/>
    <mergeCell ref="E639:F639"/>
    <mergeCell ref="E640:F640"/>
    <mergeCell ref="E641:F641"/>
    <mergeCell ref="E642:F642"/>
    <mergeCell ref="E643:F643"/>
    <mergeCell ref="H645:I645"/>
    <mergeCell ref="E647:F647"/>
    <mergeCell ref="E648:F648"/>
    <mergeCell ref="E649:F649"/>
    <mergeCell ref="E650:F650"/>
    <mergeCell ref="E651:F651"/>
    <mergeCell ref="E652:F652"/>
    <mergeCell ref="H654:I654"/>
    <mergeCell ref="E656:F656"/>
    <mergeCell ref="E657:F657"/>
    <mergeCell ref="E658:F658"/>
    <mergeCell ref="H660:I660"/>
    <mergeCell ref="E662:F662"/>
    <mergeCell ref="E663:F663"/>
    <mergeCell ref="E664:F664"/>
    <mergeCell ref="E665:F665"/>
    <mergeCell ref="E666:F666"/>
    <mergeCell ref="E667:F667"/>
    <mergeCell ref="E668:F668"/>
    <mergeCell ref="E669:F669"/>
    <mergeCell ref="E670:F670"/>
    <mergeCell ref="H672:I672"/>
    <mergeCell ref="E674:F674"/>
    <mergeCell ref="E675:F675"/>
    <mergeCell ref="E676:F676"/>
    <mergeCell ref="E677:F677"/>
    <mergeCell ref="E678:F678"/>
    <mergeCell ref="E679:F679"/>
    <mergeCell ref="E680:F680"/>
    <mergeCell ref="E681:F681"/>
    <mergeCell ref="E682:F682"/>
    <mergeCell ref="E683:F683"/>
    <mergeCell ref="E684:F684"/>
    <mergeCell ref="E685:F685"/>
    <mergeCell ref="E686:F686"/>
    <mergeCell ref="E687:F687"/>
    <mergeCell ref="H689:I689"/>
    <mergeCell ref="E691:F691"/>
    <mergeCell ref="E692:F692"/>
    <mergeCell ref="E693:F693"/>
    <mergeCell ref="E694:F694"/>
    <mergeCell ref="E695:F695"/>
    <mergeCell ref="H697:I697"/>
    <mergeCell ref="E699:F699"/>
    <mergeCell ref="E700:F700"/>
    <mergeCell ref="E701:F701"/>
    <mergeCell ref="E702:F702"/>
    <mergeCell ref="E703:F703"/>
    <mergeCell ref="E704:F704"/>
    <mergeCell ref="E705:F705"/>
    <mergeCell ref="H707:I707"/>
    <mergeCell ref="E709:F709"/>
    <mergeCell ref="E710:F710"/>
    <mergeCell ref="E711:F711"/>
    <mergeCell ref="E712:F712"/>
    <mergeCell ref="H714:I714"/>
    <mergeCell ref="E716:F716"/>
    <mergeCell ref="E717:F717"/>
    <mergeCell ref="E718:F718"/>
    <mergeCell ref="E719:F719"/>
    <mergeCell ref="E720:F720"/>
    <mergeCell ref="H722:I722"/>
    <mergeCell ref="E724:F724"/>
    <mergeCell ref="E725:F725"/>
    <mergeCell ref="E726:F726"/>
    <mergeCell ref="E727:F727"/>
    <mergeCell ref="E728:F728"/>
    <mergeCell ref="E729:F729"/>
    <mergeCell ref="H731:I731"/>
    <mergeCell ref="E733:F733"/>
    <mergeCell ref="E734:F734"/>
    <mergeCell ref="E735:F735"/>
    <mergeCell ref="E736:F736"/>
    <mergeCell ref="E737:F737"/>
    <mergeCell ref="E738:F738"/>
    <mergeCell ref="H740:I740"/>
    <mergeCell ref="E742:F742"/>
    <mergeCell ref="E743:F743"/>
    <mergeCell ref="E744:F744"/>
    <mergeCell ref="E745:F745"/>
    <mergeCell ref="E746:F746"/>
    <mergeCell ref="E747:F747"/>
    <mergeCell ref="H749:I749"/>
    <mergeCell ref="E751:F751"/>
    <mergeCell ref="E752:F752"/>
    <mergeCell ref="E753:F753"/>
    <mergeCell ref="E754:F754"/>
    <mergeCell ref="E755:F755"/>
    <mergeCell ref="E756:F756"/>
    <mergeCell ref="H758:I758"/>
    <mergeCell ref="E760:F760"/>
    <mergeCell ref="E761:F761"/>
    <mergeCell ref="E762:F762"/>
    <mergeCell ref="E763:F763"/>
    <mergeCell ref="E764:F764"/>
    <mergeCell ref="E765:F765"/>
    <mergeCell ref="H767:I767"/>
    <mergeCell ref="E769:F769"/>
    <mergeCell ref="E770:F770"/>
    <mergeCell ref="E771:F771"/>
    <mergeCell ref="E772:F772"/>
    <mergeCell ref="E773:F773"/>
    <mergeCell ref="E774:F774"/>
    <mergeCell ref="H776:I776"/>
    <mergeCell ref="E778:F778"/>
    <mergeCell ref="E779:F779"/>
    <mergeCell ref="E780:F780"/>
    <mergeCell ref="E781:F781"/>
    <mergeCell ref="E782:F782"/>
    <mergeCell ref="E783:F783"/>
    <mergeCell ref="H785:I785"/>
    <mergeCell ref="E787:F787"/>
    <mergeCell ref="E788:F788"/>
    <mergeCell ref="E789:F789"/>
    <mergeCell ref="E790:F790"/>
    <mergeCell ref="E791:F791"/>
    <mergeCell ref="E792:F792"/>
    <mergeCell ref="H794:I794"/>
    <mergeCell ref="E796:F796"/>
    <mergeCell ref="E797:F797"/>
    <mergeCell ref="E798:F798"/>
    <mergeCell ref="E799:F799"/>
    <mergeCell ref="E800:F800"/>
    <mergeCell ref="E801:F801"/>
    <mergeCell ref="H803:I803"/>
    <mergeCell ref="E805:F805"/>
    <mergeCell ref="E806:F806"/>
    <mergeCell ref="E807:F807"/>
    <mergeCell ref="E808:F808"/>
    <mergeCell ref="E809:F809"/>
    <mergeCell ref="E810:F810"/>
    <mergeCell ref="H812:I812"/>
    <mergeCell ref="E814:F814"/>
    <mergeCell ref="E815:F815"/>
    <mergeCell ref="E816:F816"/>
    <mergeCell ref="E817:F817"/>
    <mergeCell ref="E818:F818"/>
    <mergeCell ref="H820:I820"/>
    <mergeCell ref="E822:F822"/>
    <mergeCell ref="E823:F823"/>
    <mergeCell ref="E824:F824"/>
    <mergeCell ref="E825:F825"/>
    <mergeCell ref="E826:F826"/>
    <mergeCell ref="H828:I828"/>
    <mergeCell ref="E830:F830"/>
    <mergeCell ref="E831:F831"/>
    <mergeCell ref="E832:F832"/>
    <mergeCell ref="E833:F833"/>
    <mergeCell ref="E834:F834"/>
    <mergeCell ref="H836:I836"/>
    <mergeCell ref="E838:F838"/>
    <mergeCell ref="E839:F839"/>
    <mergeCell ref="E840:F840"/>
    <mergeCell ref="E841:F841"/>
    <mergeCell ref="E842:F842"/>
    <mergeCell ref="H844:I844"/>
    <mergeCell ref="E846:F846"/>
    <mergeCell ref="E847:F847"/>
    <mergeCell ref="E848:F848"/>
    <mergeCell ref="E849:F849"/>
    <mergeCell ref="E850:F850"/>
    <mergeCell ref="H852:I852"/>
    <mergeCell ref="E854:F854"/>
    <mergeCell ref="E855:F855"/>
    <mergeCell ref="E856:F856"/>
    <mergeCell ref="E857:F857"/>
    <mergeCell ref="E858:F858"/>
    <mergeCell ref="E859:F859"/>
    <mergeCell ref="E860:F860"/>
    <mergeCell ref="H862:I862"/>
    <mergeCell ref="E864:F864"/>
    <mergeCell ref="E865:F865"/>
    <mergeCell ref="E866:F866"/>
    <mergeCell ref="E867:F867"/>
    <mergeCell ref="E868:F868"/>
    <mergeCell ref="H870:I870"/>
    <mergeCell ref="E872:F872"/>
    <mergeCell ref="E873:F873"/>
    <mergeCell ref="E874:F874"/>
    <mergeCell ref="E875:F875"/>
    <mergeCell ref="E876:F876"/>
    <mergeCell ref="H878:I878"/>
    <mergeCell ref="E880:F880"/>
    <mergeCell ref="E881:F881"/>
    <mergeCell ref="E882:F882"/>
    <mergeCell ref="E883:F883"/>
    <mergeCell ref="E884:F884"/>
    <mergeCell ref="E885:F885"/>
    <mergeCell ref="E886:F886"/>
    <mergeCell ref="E887:F887"/>
    <mergeCell ref="E888:F888"/>
    <mergeCell ref="H890:I890"/>
    <mergeCell ref="E892:F892"/>
    <mergeCell ref="E893:F893"/>
    <mergeCell ref="E894:F894"/>
    <mergeCell ref="E895:F895"/>
    <mergeCell ref="E896:F896"/>
    <mergeCell ref="H898:I898"/>
    <mergeCell ref="E900:F900"/>
    <mergeCell ref="E901:F901"/>
    <mergeCell ref="E902:F902"/>
    <mergeCell ref="E903:F903"/>
    <mergeCell ref="E904:F904"/>
    <mergeCell ref="E905:F905"/>
    <mergeCell ref="E906:F906"/>
    <mergeCell ref="H908:I908"/>
    <mergeCell ref="E910:F910"/>
    <mergeCell ref="E911:F911"/>
    <mergeCell ref="E912:F912"/>
    <mergeCell ref="E913:F913"/>
    <mergeCell ref="E914:F914"/>
    <mergeCell ref="E915:F915"/>
    <mergeCell ref="H917:I917"/>
    <mergeCell ref="E919:F919"/>
    <mergeCell ref="E920:F920"/>
    <mergeCell ref="E921:F921"/>
    <mergeCell ref="E922:F922"/>
    <mergeCell ref="E923:F923"/>
    <mergeCell ref="H925:I925"/>
    <mergeCell ref="E927:F927"/>
    <mergeCell ref="E928:F928"/>
    <mergeCell ref="E929:F929"/>
    <mergeCell ref="E930:F930"/>
    <mergeCell ref="E931:F931"/>
    <mergeCell ref="E932:F932"/>
    <mergeCell ref="E933:F933"/>
    <mergeCell ref="H935:I935"/>
    <mergeCell ref="E937:F937"/>
    <mergeCell ref="E938:F938"/>
    <mergeCell ref="E939:F939"/>
    <mergeCell ref="E940:F940"/>
    <mergeCell ref="E941:F941"/>
    <mergeCell ref="H943:I943"/>
    <mergeCell ref="E945:F945"/>
    <mergeCell ref="E946:F946"/>
    <mergeCell ref="E947:F947"/>
    <mergeCell ref="E948:F948"/>
    <mergeCell ref="E949:F949"/>
    <mergeCell ref="E950:F950"/>
    <mergeCell ref="E951:F951"/>
    <mergeCell ref="E952:F952"/>
    <mergeCell ref="H954:I954"/>
    <mergeCell ref="E956:F956"/>
    <mergeCell ref="E957:F957"/>
    <mergeCell ref="E958:F958"/>
    <mergeCell ref="E959:F959"/>
    <mergeCell ref="E960:F960"/>
    <mergeCell ref="H962:I962"/>
    <mergeCell ref="E964:F964"/>
    <mergeCell ref="E965:F965"/>
    <mergeCell ref="E966:F966"/>
    <mergeCell ref="E967:F967"/>
    <mergeCell ref="E968:F968"/>
    <mergeCell ref="H970:I970"/>
    <mergeCell ref="E972:F972"/>
    <mergeCell ref="E973:F973"/>
    <mergeCell ref="E974:F974"/>
    <mergeCell ref="E975:F975"/>
    <mergeCell ref="E976:F976"/>
    <mergeCell ref="E977:F977"/>
    <mergeCell ref="E978:F978"/>
    <mergeCell ref="E979:F979"/>
    <mergeCell ref="H981:I981"/>
    <mergeCell ref="E983:F983"/>
    <mergeCell ref="E984:F984"/>
    <mergeCell ref="E985:F985"/>
    <mergeCell ref="E986:F986"/>
    <mergeCell ref="E987:F987"/>
    <mergeCell ref="H989:I989"/>
    <mergeCell ref="E991:F991"/>
    <mergeCell ref="E992:F992"/>
    <mergeCell ref="E993:F993"/>
    <mergeCell ref="E994:F994"/>
    <mergeCell ref="E995:F995"/>
    <mergeCell ref="H997:I997"/>
    <mergeCell ref="E999:F999"/>
    <mergeCell ref="E1000:F1000"/>
    <mergeCell ref="E1001:F1001"/>
    <mergeCell ref="E1002:F1002"/>
    <mergeCell ref="E1003:F1003"/>
    <mergeCell ref="E1004:F1004"/>
    <mergeCell ref="E1005:F1005"/>
    <mergeCell ref="E1006:F1006"/>
    <mergeCell ref="E1007:F1007"/>
    <mergeCell ref="E1008:F1008"/>
    <mergeCell ref="E1009:F1009"/>
    <mergeCell ref="E1010:F1010"/>
    <mergeCell ref="E1011:F1011"/>
    <mergeCell ref="H1013:I1013"/>
    <mergeCell ref="E1015:F1015"/>
    <mergeCell ref="E1016:F1016"/>
    <mergeCell ref="E1017:F1017"/>
    <mergeCell ref="E1018:F1018"/>
    <mergeCell ref="E1019:F1019"/>
    <mergeCell ref="H1021:I1021"/>
    <mergeCell ref="E1023:F1023"/>
    <mergeCell ref="E1024:F1024"/>
    <mergeCell ref="E1025:F1025"/>
    <mergeCell ref="E1026:F1026"/>
    <mergeCell ref="E1027:F1027"/>
    <mergeCell ref="E1028:F1028"/>
    <mergeCell ref="H1030:I1030"/>
    <mergeCell ref="E1032:F1032"/>
    <mergeCell ref="E1033:F1033"/>
    <mergeCell ref="E1034:F1034"/>
    <mergeCell ref="E1035:F1035"/>
    <mergeCell ref="E1036:F1036"/>
    <mergeCell ref="E1037:F1037"/>
    <mergeCell ref="H1039:I1039"/>
    <mergeCell ref="E1041:F1041"/>
    <mergeCell ref="E1042:F1042"/>
    <mergeCell ref="E1043:F1043"/>
    <mergeCell ref="E1044:F1044"/>
    <mergeCell ref="E1045:F1045"/>
    <mergeCell ref="H1047:I1047"/>
    <mergeCell ref="E1049:F1049"/>
    <mergeCell ref="E1050:F1050"/>
    <mergeCell ref="E1051:F1051"/>
    <mergeCell ref="E1052:F1052"/>
    <mergeCell ref="E1053:F1053"/>
    <mergeCell ref="H1055:I1055"/>
    <mergeCell ref="E1057:F1057"/>
    <mergeCell ref="E1058:F1058"/>
    <mergeCell ref="E1059:F1059"/>
    <mergeCell ref="E1060:F1060"/>
    <mergeCell ref="E1061:F1061"/>
    <mergeCell ref="E1062:F1062"/>
    <mergeCell ref="E1063:F1063"/>
    <mergeCell ref="E1064:F1064"/>
    <mergeCell ref="E1065:F1065"/>
    <mergeCell ref="E1066:F1066"/>
    <mergeCell ref="E1067:F1067"/>
    <mergeCell ref="H1069:I1069"/>
    <mergeCell ref="E1071:F1071"/>
    <mergeCell ref="E1072:F1072"/>
    <mergeCell ref="E1073:F1073"/>
    <mergeCell ref="E1074:F1074"/>
    <mergeCell ref="H1076:I1076"/>
    <mergeCell ref="E1078:F1078"/>
    <mergeCell ref="E1079:F1079"/>
    <mergeCell ref="E1080:F1080"/>
    <mergeCell ref="E1081:F1081"/>
    <mergeCell ref="H1083:I1083"/>
    <mergeCell ref="E1085:F1085"/>
    <mergeCell ref="E1086:F1086"/>
    <mergeCell ref="E1087:F1087"/>
    <mergeCell ref="E1088:F1088"/>
    <mergeCell ref="H1090:I1090"/>
    <mergeCell ref="E1092:F1092"/>
    <mergeCell ref="E1093:F1093"/>
    <mergeCell ref="E1094:F1094"/>
    <mergeCell ref="E1095:F1095"/>
    <mergeCell ref="H1097:I1097"/>
    <mergeCell ref="E1099:F1099"/>
    <mergeCell ref="E1100:F1100"/>
    <mergeCell ref="E1101:F1101"/>
    <mergeCell ref="E1102:F1102"/>
    <mergeCell ref="H1104:I1104"/>
    <mergeCell ref="E1106:F1106"/>
    <mergeCell ref="E1107:F1107"/>
    <mergeCell ref="E1108:F1108"/>
    <mergeCell ref="E1109:F1109"/>
    <mergeCell ref="H1111:I1111"/>
    <mergeCell ref="E1113:F1113"/>
    <mergeCell ref="E1114:F1114"/>
    <mergeCell ref="E1115:F1115"/>
    <mergeCell ref="E1116:F1116"/>
    <mergeCell ref="H1118:I1118"/>
    <mergeCell ref="E1120:F1120"/>
    <mergeCell ref="E1121:F1121"/>
    <mergeCell ref="E1122:F1122"/>
    <mergeCell ref="E1123:F1123"/>
    <mergeCell ref="E1124:F1124"/>
    <mergeCell ref="H1126:I1126"/>
    <mergeCell ref="E1128:F1128"/>
    <mergeCell ref="E1129:F1129"/>
    <mergeCell ref="E1130:F1130"/>
    <mergeCell ref="E1131:F1131"/>
    <mergeCell ref="H1133:I1133"/>
    <mergeCell ref="E1135:F1135"/>
    <mergeCell ref="E1136:F1136"/>
    <mergeCell ref="E1137:F1137"/>
    <mergeCell ref="E1138:F1138"/>
    <mergeCell ref="E1139:F1139"/>
    <mergeCell ref="E1140:F1140"/>
    <mergeCell ref="H1142:I1142"/>
    <mergeCell ref="E1144:F1144"/>
    <mergeCell ref="E1145:F1145"/>
    <mergeCell ref="E1146:F1146"/>
    <mergeCell ref="E1147:F1147"/>
    <mergeCell ref="E1148:F1148"/>
    <mergeCell ref="H1150:I1150"/>
    <mergeCell ref="E1152:F1152"/>
    <mergeCell ref="E1153:F1153"/>
    <mergeCell ref="E1154:F1154"/>
    <mergeCell ref="E1155:F1155"/>
    <mergeCell ref="E1156:F1156"/>
    <mergeCell ref="H1158:I1158"/>
    <mergeCell ref="E1160:F1160"/>
    <mergeCell ref="E1161:F1161"/>
    <mergeCell ref="E1162:F1162"/>
    <mergeCell ref="E1163:F1163"/>
    <mergeCell ref="E1164:F1164"/>
    <mergeCell ref="E1165:F1165"/>
    <mergeCell ref="H1167:I1167"/>
    <mergeCell ref="E1169:F1169"/>
    <mergeCell ref="E1170:F1170"/>
    <mergeCell ref="E1171:F1171"/>
    <mergeCell ref="E1172:F1172"/>
    <mergeCell ref="H1174:I1174"/>
    <mergeCell ref="E1176:F1176"/>
    <mergeCell ref="E1177:F1177"/>
    <mergeCell ref="E1178:F1178"/>
    <mergeCell ref="E1179:F1179"/>
    <mergeCell ref="E1180:F1180"/>
    <mergeCell ref="E1181:F1181"/>
    <mergeCell ref="E1182:F1182"/>
    <mergeCell ref="H1184:I1184"/>
    <mergeCell ref="E1186:F1186"/>
    <mergeCell ref="E1187:F1187"/>
    <mergeCell ref="E1188:F1188"/>
    <mergeCell ref="E1189:F1189"/>
    <mergeCell ref="E1190:F1190"/>
    <mergeCell ref="E1191:F1191"/>
    <mergeCell ref="E1192:F1192"/>
    <mergeCell ref="E1193:F1193"/>
    <mergeCell ref="E1194:F1194"/>
    <mergeCell ref="E1195:F1195"/>
    <mergeCell ref="E1196:F1196"/>
    <mergeCell ref="H1198:I1198"/>
    <mergeCell ref="E1200:F1200"/>
    <mergeCell ref="E1201:F1201"/>
    <mergeCell ref="E1202:F1202"/>
    <mergeCell ref="E1203:F1203"/>
    <mergeCell ref="E1204:F1204"/>
    <mergeCell ref="H1206:I1206"/>
    <mergeCell ref="E1208:F1208"/>
    <mergeCell ref="E1209:F1209"/>
    <mergeCell ref="E1210:F1210"/>
    <mergeCell ref="E1211:F1211"/>
    <mergeCell ref="E1212:F1212"/>
    <mergeCell ref="E1213:F1213"/>
    <mergeCell ref="E1214:F1214"/>
    <mergeCell ref="E1215:F1215"/>
    <mergeCell ref="E1216:F1216"/>
    <mergeCell ref="E1217:F1217"/>
    <mergeCell ref="E1218:F1218"/>
    <mergeCell ref="E1219:F1219"/>
    <mergeCell ref="E1220:F1220"/>
    <mergeCell ref="E1221:F1221"/>
    <mergeCell ref="E1222:F1222"/>
    <mergeCell ref="E1223:F1223"/>
    <mergeCell ref="E1224:F1224"/>
    <mergeCell ref="E1225:F1225"/>
    <mergeCell ref="E1226:F1226"/>
    <mergeCell ref="E1227:F1227"/>
    <mergeCell ref="H1229:I1229"/>
    <mergeCell ref="E1231:F1231"/>
    <mergeCell ref="E1232:F1232"/>
    <mergeCell ref="E1233:F1233"/>
    <mergeCell ref="E1234:F1234"/>
    <mergeCell ref="E1235:F1235"/>
    <mergeCell ref="E1236:F1236"/>
    <mergeCell ref="E1237:F1237"/>
    <mergeCell ref="E1238:F1238"/>
    <mergeCell ref="E1239:F1239"/>
    <mergeCell ref="E1240:F1240"/>
    <mergeCell ref="E1241:F1241"/>
    <mergeCell ref="H1243:I1243"/>
    <mergeCell ref="E1245:F1245"/>
    <mergeCell ref="E1246:F1246"/>
    <mergeCell ref="E1247:F1247"/>
    <mergeCell ref="E1248:F1248"/>
    <mergeCell ref="E1249:F1249"/>
    <mergeCell ref="E1250:F1250"/>
    <mergeCell ref="E1251:F1251"/>
    <mergeCell ref="E1252:F1252"/>
    <mergeCell ref="E1253:F1253"/>
    <mergeCell ref="E1254:F1254"/>
    <mergeCell ref="H1256:I1256"/>
    <mergeCell ref="E1258:F1258"/>
    <mergeCell ref="E1259:F1259"/>
    <mergeCell ref="E1260:F1260"/>
    <mergeCell ref="E1261:F1261"/>
    <mergeCell ref="E1262:F1262"/>
    <mergeCell ref="E1263:F1263"/>
    <mergeCell ref="E1264:F1264"/>
    <mergeCell ref="E1265:F1265"/>
    <mergeCell ref="E1266:F1266"/>
    <mergeCell ref="E1267:F1267"/>
    <mergeCell ref="E1268:F1268"/>
    <mergeCell ref="H1270:I1270"/>
    <mergeCell ref="E1272:F1272"/>
    <mergeCell ref="E1273:F1273"/>
    <mergeCell ref="E1274:F1274"/>
    <mergeCell ref="E1275:F1275"/>
    <mergeCell ref="E1276:F1276"/>
    <mergeCell ref="E1277:F1277"/>
    <mergeCell ref="E1278:F1278"/>
    <mergeCell ref="E1279:F1279"/>
    <mergeCell ref="E1280:F1280"/>
    <mergeCell ref="E1281:F1281"/>
    <mergeCell ref="H1283:I1283"/>
    <mergeCell ref="E1285:F1285"/>
    <mergeCell ref="E1286:F1286"/>
    <mergeCell ref="E1287:F1287"/>
    <mergeCell ref="E1288:F1288"/>
    <mergeCell ref="E1289:F1289"/>
    <mergeCell ref="E1290:F1290"/>
    <mergeCell ref="E1291:F1291"/>
    <mergeCell ref="E1292:F1292"/>
    <mergeCell ref="E1293:F1293"/>
    <mergeCell ref="E1294:F1294"/>
    <mergeCell ref="E1295:F1295"/>
    <mergeCell ref="E1296:F1296"/>
    <mergeCell ref="H1298:I1298"/>
    <mergeCell ref="E1300:F1300"/>
    <mergeCell ref="E1301:F1301"/>
    <mergeCell ref="E1302:F1302"/>
    <mergeCell ref="H1304:I1304"/>
    <mergeCell ref="E1306:F1306"/>
    <mergeCell ref="E1307:F1307"/>
    <mergeCell ref="E1308:F1308"/>
    <mergeCell ref="E1309:F1309"/>
    <mergeCell ref="E1310:F1310"/>
    <mergeCell ref="E1311:F1311"/>
    <mergeCell ref="E1312:F1312"/>
    <mergeCell ref="E1313:F1313"/>
    <mergeCell ref="H1315:I1315"/>
    <mergeCell ref="E1317:F1317"/>
    <mergeCell ref="E1318:F1318"/>
    <mergeCell ref="E1319:F1319"/>
    <mergeCell ref="E1320:F1320"/>
    <mergeCell ref="E1321:F1321"/>
    <mergeCell ref="E1322:F1322"/>
    <mergeCell ref="H1324:I1324"/>
    <mergeCell ref="E1326:F1326"/>
    <mergeCell ref="E1327:F1327"/>
    <mergeCell ref="E1328:F1328"/>
    <mergeCell ref="E1329:F1329"/>
    <mergeCell ref="E1330:F1330"/>
    <mergeCell ref="E1331:F1331"/>
    <mergeCell ref="H1333:I1333"/>
    <mergeCell ref="E1335:F1335"/>
    <mergeCell ref="E1336:F1336"/>
    <mergeCell ref="E1337:F1337"/>
    <mergeCell ref="E1338:F1338"/>
    <mergeCell ref="E1339:F1339"/>
    <mergeCell ref="E1340:F1340"/>
    <mergeCell ref="H1342:I1342"/>
    <mergeCell ref="E1344:F1344"/>
    <mergeCell ref="E1345:F1345"/>
    <mergeCell ref="E1346:F1346"/>
    <mergeCell ref="E1347:F1347"/>
    <mergeCell ref="E1348:F1348"/>
    <mergeCell ref="E1349:F1349"/>
    <mergeCell ref="E1350:F1350"/>
    <mergeCell ref="H1352:I1352"/>
    <mergeCell ref="E1354:F1354"/>
    <mergeCell ref="E1355:F1355"/>
    <mergeCell ref="E1356:F1356"/>
    <mergeCell ref="E1357:F1357"/>
    <mergeCell ref="E1358:F1358"/>
    <mergeCell ref="H1360:I1360"/>
    <mergeCell ref="E1362:F1362"/>
    <mergeCell ref="E1363:F1363"/>
    <mergeCell ref="E1364:F1364"/>
    <mergeCell ref="E1365:F1365"/>
    <mergeCell ref="E1366:F1366"/>
    <mergeCell ref="H1368:I1368"/>
    <mergeCell ref="E1370:F1370"/>
    <mergeCell ref="E1371:F1371"/>
    <mergeCell ref="E1372:F1372"/>
    <mergeCell ref="E1373:F1373"/>
    <mergeCell ref="E1374:F1374"/>
    <mergeCell ref="E1375:F1375"/>
    <mergeCell ref="H1377:I1377"/>
    <mergeCell ref="E1379:F1379"/>
    <mergeCell ref="E1380:F1380"/>
    <mergeCell ref="E1381:F1381"/>
    <mergeCell ref="E1382:F1382"/>
    <mergeCell ref="E1383:F1383"/>
    <mergeCell ref="E1384:F1384"/>
    <mergeCell ref="H1386:I1386"/>
    <mergeCell ref="E1388:F1388"/>
    <mergeCell ref="E1389:F1389"/>
    <mergeCell ref="E1390:F1390"/>
    <mergeCell ref="E1391:F1391"/>
    <mergeCell ref="E1392:F1392"/>
    <mergeCell ref="E1393:F1393"/>
    <mergeCell ref="H1395:I1395"/>
    <mergeCell ref="E1397:F1397"/>
    <mergeCell ref="E1398:F1398"/>
    <mergeCell ref="E1399:F1399"/>
    <mergeCell ref="E1400:F1400"/>
    <mergeCell ref="E1401:F1401"/>
    <mergeCell ref="E1402:F1402"/>
    <mergeCell ref="E1403:F1403"/>
    <mergeCell ref="E1404:F1404"/>
    <mergeCell ref="H1406:I1406"/>
    <mergeCell ref="E1408:F1408"/>
    <mergeCell ref="E1409:F1409"/>
    <mergeCell ref="E1410:F1410"/>
    <mergeCell ref="E1411:F1411"/>
    <mergeCell ref="E1412:F1412"/>
    <mergeCell ref="E1413:F1413"/>
    <mergeCell ref="E1414:F1414"/>
    <mergeCell ref="E1415:F1415"/>
    <mergeCell ref="H1417:I1417"/>
    <mergeCell ref="E1419:F1419"/>
    <mergeCell ref="E1420:F1420"/>
    <mergeCell ref="E1421:F1421"/>
    <mergeCell ref="E1422:F1422"/>
    <mergeCell ref="E1423:F1423"/>
    <mergeCell ref="E1424:F1424"/>
    <mergeCell ref="E1425:F1425"/>
    <mergeCell ref="E1426:F1426"/>
    <mergeCell ref="H1428:I1428"/>
    <mergeCell ref="E1430:F1430"/>
    <mergeCell ref="E1431:F1431"/>
    <mergeCell ref="E1432:F1432"/>
    <mergeCell ref="E1433:F1433"/>
    <mergeCell ref="E1434:F1434"/>
    <mergeCell ref="H1436:I1436"/>
    <mergeCell ref="E1438:F1438"/>
    <mergeCell ref="E1439:F1439"/>
    <mergeCell ref="F1440:I1440"/>
    <mergeCell ref="A1443:F1443"/>
    <mergeCell ref="G1443:I1443"/>
    <mergeCell ref="A1444:F1444"/>
    <mergeCell ref="G1444:I1444"/>
    <mergeCell ref="A1445:F1445"/>
    <mergeCell ref="G1445:I1445"/>
    <mergeCell ref="A1446:F1446"/>
    <mergeCell ref="G1446:I1446"/>
    <mergeCell ref="A1447:F1447"/>
    <mergeCell ref="G1447:I1447"/>
    <mergeCell ref="A1448:F1448"/>
    <mergeCell ref="G1448:I1448"/>
    <mergeCell ref="A1449:F1449"/>
    <mergeCell ref="G1449:I1449"/>
    <mergeCell ref="G1450:I1450"/>
    <mergeCell ref="G1451:I1451"/>
    <mergeCell ref="G1452:I1452"/>
    <mergeCell ref="A1453:F1453"/>
    <mergeCell ref="G1453:I1453"/>
    <mergeCell ref="G1454:I1454"/>
    <mergeCell ref="G1455:I1455"/>
    <mergeCell ref="G1456:I1456"/>
    <mergeCell ref="G1457:I1457"/>
    <mergeCell ref="G1458:I1458"/>
    <mergeCell ref="G1459:I1459"/>
    <mergeCell ref="G1460:I1460"/>
    <mergeCell ref="A1461:F1461"/>
    <mergeCell ref="G1461:I1461"/>
    <mergeCell ref="H1462:I1462"/>
    <mergeCell ref="H1463:I1463"/>
    <mergeCell ref="H1464:I1464"/>
    <mergeCell ref="A1465:F1465"/>
    <mergeCell ref="G1465:I1465"/>
    <mergeCell ref="H1467:I1467"/>
    <mergeCell ref="E1469:F1469"/>
    <mergeCell ref="E1470:F1470"/>
    <mergeCell ref="F1471:I1471"/>
    <mergeCell ref="A1473:F1473"/>
    <mergeCell ref="G1473:I1473"/>
    <mergeCell ref="A1474:F1474"/>
    <mergeCell ref="G1474:I1474"/>
    <mergeCell ref="A1475:F1475"/>
    <mergeCell ref="G1475:I1475"/>
    <mergeCell ref="A1476:F1476"/>
    <mergeCell ref="G1476:I1476"/>
    <mergeCell ref="A1477:F1477"/>
    <mergeCell ref="G1477:I1477"/>
    <mergeCell ref="A1478:F1478"/>
    <mergeCell ref="G1478:I1478"/>
    <mergeCell ref="A1479:F1479"/>
    <mergeCell ref="G1479:I1479"/>
    <mergeCell ref="G1480:I1480"/>
    <mergeCell ref="G1481:I1481"/>
    <mergeCell ref="G1482:I1482"/>
    <mergeCell ref="G1483:I1483"/>
    <mergeCell ref="G1484:I1484"/>
    <mergeCell ref="G1485:I1485"/>
    <mergeCell ref="G1486:I1486"/>
    <mergeCell ref="A1487:F1487"/>
    <mergeCell ref="G1487:I1487"/>
    <mergeCell ref="H1489:I1489"/>
    <mergeCell ref="E1491:F1491"/>
    <mergeCell ref="E1492:F1492"/>
    <mergeCell ref="E1493:F1493"/>
    <mergeCell ref="E1494:F1494"/>
    <mergeCell ref="E1495:F1495"/>
    <mergeCell ref="E1496:F1496"/>
    <mergeCell ref="E1497:F1497"/>
    <mergeCell ref="E1498:F1498"/>
    <mergeCell ref="E1499:F1499"/>
    <mergeCell ref="H1501:I1501"/>
    <mergeCell ref="E1503:F1503"/>
    <mergeCell ref="E1504:F1504"/>
    <mergeCell ref="E1505:F1505"/>
    <mergeCell ref="E1506:F1506"/>
    <mergeCell ref="E1507:F1507"/>
    <mergeCell ref="E1508:F1508"/>
    <mergeCell ref="H1510:I1510"/>
    <mergeCell ref="E1512:F1512"/>
    <mergeCell ref="E1513:F1513"/>
    <mergeCell ref="E1514:F1514"/>
    <mergeCell ref="E1515:F1515"/>
    <mergeCell ref="E1516:F1516"/>
    <mergeCell ref="E1517:F1517"/>
    <mergeCell ref="H1519:I1519"/>
    <mergeCell ref="E1521:F1521"/>
    <mergeCell ref="E1522:F1522"/>
    <mergeCell ref="E1523:F1523"/>
    <mergeCell ref="E1524:F1524"/>
    <mergeCell ref="H1526:I1526"/>
    <mergeCell ref="E1528:F1528"/>
    <mergeCell ref="E1529:F1529"/>
    <mergeCell ref="E1530:F1530"/>
    <mergeCell ref="E1531:F1531"/>
    <mergeCell ref="E1532:F1532"/>
    <mergeCell ref="E1533:F1533"/>
    <mergeCell ref="E1534:F1534"/>
    <mergeCell ref="H1536:I1536"/>
    <mergeCell ref="E1538:F1538"/>
    <mergeCell ref="E1539:F1539"/>
    <mergeCell ref="E1540:F1540"/>
    <mergeCell ref="E1541:F1541"/>
    <mergeCell ref="E1542:F1542"/>
    <mergeCell ref="E1543:F1543"/>
    <mergeCell ref="E1544:F1544"/>
    <mergeCell ref="E1545:F1545"/>
    <mergeCell ref="E1546:F1546"/>
    <mergeCell ref="E1547:F1547"/>
    <mergeCell ref="E1548:F1548"/>
    <mergeCell ref="E1549:F1549"/>
    <mergeCell ref="E1550:F1550"/>
    <mergeCell ref="H1552:I1552"/>
    <mergeCell ref="E1554:F1554"/>
    <mergeCell ref="E1555:F1555"/>
    <mergeCell ref="E1556:F1556"/>
    <mergeCell ref="E1557:F1557"/>
    <mergeCell ref="E1558:F1558"/>
    <mergeCell ref="H1560:I1560"/>
    <mergeCell ref="E1561:F1561"/>
    <mergeCell ref="E1562:F1562"/>
    <mergeCell ref="E1563:F1563"/>
    <mergeCell ref="E1564:F1564"/>
    <mergeCell ref="E1565:F1565"/>
    <mergeCell ref="E1566:F1566"/>
    <mergeCell ref="E1567:F1567"/>
    <mergeCell ref="H1569:I1569"/>
    <mergeCell ref="E1571:F1571"/>
    <mergeCell ref="E1572:F1572"/>
    <mergeCell ref="E1573:F1573"/>
    <mergeCell ref="E1574:F1574"/>
    <mergeCell ref="H1576:I1576"/>
    <mergeCell ref="E1578:F1578"/>
    <mergeCell ref="E1579:F1579"/>
    <mergeCell ref="H1581:I1581"/>
    <mergeCell ref="E1583:F1583"/>
    <mergeCell ref="E1584:F1584"/>
    <mergeCell ref="E1585:F1585"/>
    <mergeCell ref="E1586:F1586"/>
    <mergeCell ref="E1587:F1587"/>
    <mergeCell ref="E1588:F1588"/>
    <mergeCell ref="H1590:I1590"/>
    <mergeCell ref="E1592:F1592"/>
    <mergeCell ref="E1593:F1593"/>
    <mergeCell ref="E1594:F1594"/>
    <mergeCell ref="E1595:F1595"/>
    <mergeCell ref="H1597:I1597"/>
    <mergeCell ref="E1599:F1599"/>
    <mergeCell ref="E1600:F1600"/>
    <mergeCell ref="E1601:F1601"/>
    <mergeCell ref="E1602:F1602"/>
    <mergeCell ref="E1603:F1603"/>
    <mergeCell ref="E1604:F1604"/>
    <mergeCell ref="H1606:I1606"/>
    <mergeCell ref="E1608:F1608"/>
    <mergeCell ref="E1609:F1609"/>
    <mergeCell ref="E1610:F1610"/>
    <mergeCell ref="E1611:F1611"/>
    <mergeCell ref="E1612:F1612"/>
    <mergeCell ref="H1614:I1614"/>
    <mergeCell ref="E1616:F1616"/>
    <mergeCell ref="E1617:F1617"/>
    <mergeCell ref="E1618:F1618"/>
    <mergeCell ref="E1619:F1619"/>
    <mergeCell ref="E1620:F1620"/>
    <mergeCell ref="E1621:F1621"/>
    <mergeCell ref="E1622:F1622"/>
    <mergeCell ref="H1624:I1624"/>
    <mergeCell ref="E1626:F1626"/>
    <mergeCell ref="E1627:F1627"/>
    <mergeCell ref="E1628:F1628"/>
    <mergeCell ref="E1629:F1629"/>
    <mergeCell ref="E1630:F1630"/>
    <mergeCell ref="E1631:F1631"/>
    <mergeCell ref="E1632:F1632"/>
    <mergeCell ref="E1633:F1633"/>
    <mergeCell ref="H1635:I1635"/>
    <mergeCell ref="E1637:F1637"/>
    <mergeCell ref="E1638:F1638"/>
    <mergeCell ref="E1639:F1639"/>
    <mergeCell ref="E1640:F1640"/>
    <mergeCell ref="E1641:F1641"/>
    <mergeCell ref="E1642:F1642"/>
    <mergeCell ref="E1643:F1643"/>
    <mergeCell ref="H1645:I1645"/>
    <mergeCell ref="E1647:F1647"/>
    <mergeCell ref="E1648:F1648"/>
    <mergeCell ref="E1649:F1649"/>
    <mergeCell ref="E1650:F1650"/>
    <mergeCell ref="E1651:F1651"/>
    <mergeCell ref="E1652:F1652"/>
    <mergeCell ref="E1653:F1653"/>
    <mergeCell ref="E1654:F1654"/>
    <mergeCell ref="E1655:F1655"/>
    <mergeCell ref="E1656:F1656"/>
    <mergeCell ref="E1657:F1657"/>
    <mergeCell ref="H1659:I1659"/>
    <mergeCell ref="E1661:F1661"/>
    <mergeCell ref="E1662:F1662"/>
    <mergeCell ref="E1663:F1663"/>
    <mergeCell ref="E1664:F1664"/>
    <mergeCell ref="E1665:F1665"/>
    <mergeCell ref="E1666:F1666"/>
    <mergeCell ref="E1667:F1667"/>
    <mergeCell ref="H1669:I1669"/>
    <mergeCell ref="E1671:F1671"/>
    <mergeCell ref="E1672:F1672"/>
    <mergeCell ref="E1673:F1673"/>
    <mergeCell ref="E1674:F1674"/>
    <mergeCell ref="E1675:F1675"/>
    <mergeCell ref="E1676:F1676"/>
    <mergeCell ref="H1678:I1678"/>
    <mergeCell ref="E1680:F1680"/>
    <mergeCell ref="E1681:F1681"/>
    <mergeCell ref="E1682:F1682"/>
    <mergeCell ref="E1683:F1683"/>
    <mergeCell ref="E1684:F1684"/>
    <mergeCell ref="E1685:F1685"/>
    <mergeCell ref="E1686:F1686"/>
    <mergeCell ref="H1688:I1688"/>
    <mergeCell ref="E1690:F1690"/>
    <mergeCell ref="E1691:F1691"/>
    <mergeCell ref="E1692:F1692"/>
    <mergeCell ref="E1693:F1693"/>
    <mergeCell ref="E1694:F1694"/>
    <mergeCell ref="E1695:F1695"/>
    <mergeCell ref="H1697:I1697"/>
    <mergeCell ref="E1699:F1699"/>
    <mergeCell ref="E1700:F1700"/>
    <mergeCell ref="E1701:F1701"/>
    <mergeCell ref="E1702:F1702"/>
    <mergeCell ref="E1703:F1703"/>
    <mergeCell ref="E1704:F1704"/>
    <mergeCell ref="E1705:F1705"/>
    <mergeCell ref="H1707:I1707"/>
    <mergeCell ref="E1709:F1709"/>
    <mergeCell ref="E1710:F1710"/>
    <mergeCell ref="E1711:F1711"/>
    <mergeCell ref="E1712:F1712"/>
    <mergeCell ref="E1713:F1713"/>
    <mergeCell ref="E1714:F1714"/>
    <mergeCell ref="H1716:I1716"/>
    <mergeCell ref="E1718:F1718"/>
    <mergeCell ref="E1719:F1719"/>
    <mergeCell ref="E1720:F1720"/>
    <mergeCell ref="E1721:F1721"/>
    <mergeCell ref="E1722:F1722"/>
    <mergeCell ref="H1724:I1724"/>
    <mergeCell ref="E1726:F1726"/>
    <mergeCell ref="E1727:F1727"/>
    <mergeCell ref="E1728:F1728"/>
    <mergeCell ref="E1729:F1729"/>
    <mergeCell ref="E1730:F1730"/>
    <mergeCell ref="H1732:I1732"/>
    <mergeCell ref="E1734:F1734"/>
    <mergeCell ref="E1735:F1735"/>
    <mergeCell ref="E1736:F1736"/>
    <mergeCell ref="E1737:F1737"/>
    <mergeCell ref="E1738:F1738"/>
    <mergeCell ref="E1739:F1739"/>
    <mergeCell ref="H1741:I1741"/>
    <mergeCell ref="E1743:F1743"/>
    <mergeCell ref="E1744:F1744"/>
    <mergeCell ref="E1745:F1745"/>
    <mergeCell ref="E1746:F1746"/>
    <mergeCell ref="E1747:F1747"/>
    <mergeCell ref="H1749:I1749"/>
    <mergeCell ref="E1751:F1751"/>
    <mergeCell ref="E1752:F1752"/>
    <mergeCell ref="E1753:F1753"/>
    <mergeCell ref="E1754:F1754"/>
    <mergeCell ref="E1755:F1755"/>
    <mergeCell ref="E1756:F1756"/>
    <mergeCell ref="E1757:F1757"/>
    <mergeCell ref="E1758:F1758"/>
    <mergeCell ref="H1760:I1760"/>
    <mergeCell ref="E1762:F1762"/>
    <mergeCell ref="E1763:F1763"/>
    <mergeCell ref="E1764:F1764"/>
    <mergeCell ref="E1765:F1765"/>
    <mergeCell ref="E1766:F1766"/>
    <mergeCell ref="H1768:I1768"/>
    <mergeCell ref="E1770:F1770"/>
    <mergeCell ref="E1771:F1771"/>
    <mergeCell ref="E1772:F1772"/>
    <mergeCell ref="E1773:F1773"/>
    <mergeCell ref="E1774:F1774"/>
    <mergeCell ref="H1776:I1776"/>
    <mergeCell ref="E1777:F1777"/>
    <mergeCell ref="E1778:F1778"/>
    <mergeCell ref="E1779:F1779"/>
    <mergeCell ref="E1780:F1780"/>
    <mergeCell ref="H1782:I1782"/>
    <mergeCell ref="E1784:F1784"/>
    <mergeCell ref="E1785:F1785"/>
    <mergeCell ref="E1786:F1786"/>
    <mergeCell ref="E1787:F1787"/>
    <mergeCell ref="E1788:F1788"/>
    <mergeCell ref="E1789:F1789"/>
    <mergeCell ref="E1790:F1790"/>
    <mergeCell ref="H1792:I1792"/>
    <mergeCell ref="E1794:F1794"/>
    <mergeCell ref="E1795:F1795"/>
    <mergeCell ref="E1796:F1796"/>
    <mergeCell ref="E1797:F1797"/>
    <mergeCell ref="E1798:F1798"/>
    <mergeCell ref="E1799:F1799"/>
    <mergeCell ref="E1800:F1800"/>
    <mergeCell ref="H1802:I1802"/>
    <mergeCell ref="E1805:F1805"/>
    <mergeCell ref="E1806:F1806"/>
    <mergeCell ref="E1807:F1807"/>
    <mergeCell ref="E1808:F1808"/>
    <mergeCell ref="E1809:F1809"/>
    <mergeCell ref="E1810:F1810"/>
    <mergeCell ref="E1811:F1811"/>
    <mergeCell ref="E1812:F1812"/>
    <mergeCell ref="E1813:F1813"/>
    <mergeCell ref="E1814:F1814"/>
    <mergeCell ref="H1816:I1816"/>
    <mergeCell ref="E1818:F1818"/>
    <mergeCell ref="E1819:F1819"/>
    <mergeCell ref="E1820:F1820"/>
    <mergeCell ref="E1821:F1821"/>
    <mergeCell ref="E1822:F1822"/>
    <mergeCell ref="E1823:F1823"/>
    <mergeCell ref="E1824:F1824"/>
    <mergeCell ref="E1825:F1825"/>
    <mergeCell ref="E1826:F1826"/>
    <mergeCell ref="E1827:F1827"/>
    <mergeCell ref="H1829:I1829"/>
    <mergeCell ref="E1831:F1831"/>
    <mergeCell ref="E1832:F1832"/>
    <mergeCell ref="E1833:F1833"/>
    <mergeCell ref="E1834:F1834"/>
    <mergeCell ref="E1835:F1835"/>
    <mergeCell ref="E1836:F1836"/>
    <mergeCell ref="E1837:F1837"/>
    <mergeCell ref="E1838:F1838"/>
    <mergeCell ref="E1839:F1839"/>
    <mergeCell ref="E1840:F1840"/>
    <mergeCell ref="H1842:I1842"/>
    <mergeCell ref="E1844:F1844"/>
    <mergeCell ref="E1845:F1845"/>
    <mergeCell ref="E1846:F1846"/>
    <mergeCell ref="E1847:F1847"/>
    <mergeCell ref="E1848:F1848"/>
    <mergeCell ref="E1849:F1849"/>
    <mergeCell ref="E1850:F1850"/>
    <mergeCell ref="E1851:F1851"/>
    <mergeCell ref="E1852:F1852"/>
    <mergeCell ref="H1854:I1854"/>
    <mergeCell ref="E1856:F1856"/>
    <mergeCell ref="E1857:F1857"/>
    <mergeCell ref="E1858:F1858"/>
    <mergeCell ref="E1859:F1859"/>
    <mergeCell ref="E1860:F1860"/>
    <mergeCell ref="E1861:F1861"/>
    <mergeCell ref="E1862:F1862"/>
    <mergeCell ref="E1863:F1863"/>
    <mergeCell ref="H1865:I1865"/>
    <mergeCell ref="E1867:F1867"/>
    <mergeCell ref="E1868:F1868"/>
    <mergeCell ref="E1869:F1869"/>
    <mergeCell ref="E1870:F1870"/>
    <mergeCell ref="E1871:F1871"/>
    <mergeCell ref="E1872:F1872"/>
    <mergeCell ref="H1874:I1874"/>
    <mergeCell ref="E1876:F1876"/>
    <mergeCell ref="E1877:F1877"/>
    <mergeCell ref="E1878:F1878"/>
    <mergeCell ref="E1879:F1879"/>
    <mergeCell ref="E1880:F1880"/>
    <mergeCell ref="E1881:F1881"/>
    <mergeCell ref="H1883:I1883"/>
    <mergeCell ref="E1885:F1885"/>
    <mergeCell ref="E1886:F1886"/>
    <mergeCell ref="E1887:F1887"/>
    <mergeCell ref="E1888:F1888"/>
    <mergeCell ref="E1889:F1889"/>
    <mergeCell ref="E1890:F1890"/>
    <mergeCell ref="E1891:F1891"/>
    <mergeCell ref="E1892:F1892"/>
    <mergeCell ref="H1894:I1894"/>
    <mergeCell ref="E1896:F1896"/>
    <mergeCell ref="E1897:F1897"/>
    <mergeCell ref="E1898:F1898"/>
    <mergeCell ref="E1899:F1899"/>
    <mergeCell ref="E1900:F1900"/>
    <mergeCell ref="E1901:F1901"/>
    <mergeCell ref="H1903:I1903"/>
    <mergeCell ref="E1905:F1905"/>
    <mergeCell ref="E1906:F1906"/>
    <mergeCell ref="E1907:F1907"/>
    <mergeCell ref="E1908:F1908"/>
    <mergeCell ref="E1909:F1909"/>
    <mergeCell ref="E1910:F1910"/>
    <mergeCell ref="E1911:F1911"/>
    <mergeCell ref="E1912:F1912"/>
    <mergeCell ref="H1914:I1914"/>
    <mergeCell ref="E1916:F1916"/>
    <mergeCell ref="E1917:F1917"/>
    <mergeCell ref="E1918:F1918"/>
    <mergeCell ref="E1919:F1919"/>
    <mergeCell ref="E1920:F1920"/>
    <mergeCell ref="E1921:F1921"/>
    <mergeCell ref="E1922:F1922"/>
    <mergeCell ref="E1923:F1923"/>
    <mergeCell ref="E1924:F1924"/>
    <mergeCell ref="H1926:I1926"/>
    <mergeCell ref="E1928:F1928"/>
    <mergeCell ref="E1929:F1929"/>
    <mergeCell ref="E1930:F1930"/>
    <mergeCell ref="E1931:F1931"/>
    <mergeCell ref="E1932:F1932"/>
    <mergeCell ref="E1933:F1933"/>
    <mergeCell ref="E1934:F1934"/>
    <mergeCell ref="H1936:I1936"/>
    <mergeCell ref="E1938:F1938"/>
    <mergeCell ref="E1939:F1939"/>
    <mergeCell ref="E1940:F1940"/>
    <mergeCell ref="E1941:F1941"/>
    <mergeCell ref="E1942:F1942"/>
    <mergeCell ref="H1944:I1944"/>
    <mergeCell ref="E1946:F1946"/>
    <mergeCell ref="E1947:F1947"/>
    <mergeCell ref="E1948:F1948"/>
    <mergeCell ref="E1949:F1949"/>
    <mergeCell ref="E1950:F1950"/>
    <mergeCell ref="E1951:F1951"/>
    <mergeCell ref="E1952:F1952"/>
    <mergeCell ref="H1954:I1954"/>
    <mergeCell ref="E1956:F1956"/>
    <mergeCell ref="E1957:F1957"/>
    <mergeCell ref="E1958:F1958"/>
    <mergeCell ref="E1959:F1959"/>
    <mergeCell ref="E1960:F1960"/>
    <mergeCell ref="H1962:I1962"/>
    <mergeCell ref="E1964:F1964"/>
    <mergeCell ref="E1965:F1965"/>
    <mergeCell ref="E1966:F1966"/>
    <mergeCell ref="E1967:F1967"/>
    <mergeCell ref="E1968:F1968"/>
    <mergeCell ref="E1969:F1969"/>
    <mergeCell ref="E1970:F1970"/>
    <mergeCell ref="H1972:I1972"/>
    <mergeCell ref="E1974:F1974"/>
    <mergeCell ref="E1975:F1975"/>
    <mergeCell ref="E1976:F1976"/>
    <mergeCell ref="E1977:F1977"/>
    <mergeCell ref="E1978:F1978"/>
    <mergeCell ref="H1980:I1980"/>
    <mergeCell ref="E1982:F1982"/>
    <mergeCell ref="E1983:F1983"/>
    <mergeCell ref="E1984:F1984"/>
    <mergeCell ref="E1985:F1985"/>
    <mergeCell ref="E1986:F1986"/>
    <mergeCell ref="E1987:F1987"/>
    <mergeCell ref="E1988:F1988"/>
    <mergeCell ref="H1990:I1990"/>
    <mergeCell ref="E1992:F1992"/>
    <mergeCell ref="E1993:F1993"/>
    <mergeCell ref="E1994:F1994"/>
    <mergeCell ref="E1995:F1995"/>
    <mergeCell ref="E1996:F1996"/>
    <mergeCell ref="E1997:F1997"/>
    <mergeCell ref="E1998:F1998"/>
    <mergeCell ref="E1999:F1999"/>
    <mergeCell ref="E2000:F2000"/>
    <mergeCell ref="E2001:F2001"/>
    <mergeCell ref="H2003:I2003"/>
    <mergeCell ref="E2005:F2005"/>
    <mergeCell ref="E2006:F2006"/>
    <mergeCell ref="E2007:F2007"/>
    <mergeCell ref="E2008:F2008"/>
    <mergeCell ref="E2009:F2009"/>
    <mergeCell ref="E2010:F2010"/>
    <mergeCell ref="E2011:F2011"/>
    <mergeCell ref="H2013:I2013"/>
    <mergeCell ref="E2015:F2015"/>
    <mergeCell ref="E2016:F2016"/>
    <mergeCell ref="E2017:F2017"/>
    <mergeCell ref="E2018:F2018"/>
    <mergeCell ref="E2019:F2019"/>
    <mergeCell ref="E2020:F2020"/>
    <mergeCell ref="E2021:F2021"/>
    <mergeCell ref="H2023:I2023"/>
    <mergeCell ref="E2025:F2025"/>
    <mergeCell ref="E2026:F2026"/>
    <mergeCell ref="E2027:F2027"/>
    <mergeCell ref="E2028:F2028"/>
    <mergeCell ref="E2029:F2029"/>
    <mergeCell ref="E2030:F2030"/>
    <mergeCell ref="E2031:F2031"/>
    <mergeCell ref="H2033:I2033"/>
    <mergeCell ref="E2035:F2035"/>
    <mergeCell ref="E2036:F2036"/>
    <mergeCell ref="E2037:F2037"/>
    <mergeCell ref="E2038:F2038"/>
    <mergeCell ref="E2039:F2039"/>
    <mergeCell ref="E2040:F2040"/>
    <mergeCell ref="E2041:F2041"/>
    <mergeCell ref="H2043:I2043"/>
    <mergeCell ref="E2045:F2045"/>
    <mergeCell ref="E2046:F2046"/>
    <mergeCell ref="E2047:F2047"/>
    <mergeCell ref="E2048:F2048"/>
    <mergeCell ref="E2049:F2049"/>
    <mergeCell ref="E2050:F2050"/>
    <mergeCell ref="E2051:F2051"/>
    <mergeCell ref="H2053:I2053"/>
    <mergeCell ref="E2055:F2055"/>
    <mergeCell ref="E2056:F2056"/>
    <mergeCell ref="E2057:F2057"/>
    <mergeCell ref="E2058:F2058"/>
    <mergeCell ref="E2059:F2059"/>
    <mergeCell ref="E2060:F2060"/>
    <mergeCell ref="E2061:F2061"/>
    <mergeCell ref="H2063:I2063"/>
    <mergeCell ref="E2065:F2065"/>
    <mergeCell ref="E2066:F2066"/>
    <mergeCell ref="E2067:F2067"/>
    <mergeCell ref="E2068:F2068"/>
    <mergeCell ref="E2069:F2069"/>
    <mergeCell ref="E2070:F2070"/>
    <mergeCell ref="E2071:F2071"/>
    <mergeCell ref="H2073:I2073"/>
    <mergeCell ref="E2075:F2075"/>
    <mergeCell ref="E2076:F2076"/>
    <mergeCell ref="E2077:F2077"/>
    <mergeCell ref="E2078:F2078"/>
    <mergeCell ref="E2079:F2079"/>
    <mergeCell ref="E2080:F2080"/>
    <mergeCell ref="E2081:F2081"/>
    <mergeCell ref="H2083:I2083"/>
    <mergeCell ref="E2085:F2085"/>
    <mergeCell ref="E2086:F2086"/>
    <mergeCell ref="E2087:F2087"/>
    <mergeCell ref="E2088:F2088"/>
    <mergeCell ref="E2089:F2089"/>
    <mergeCell ref="E2090:F2090"/>
    <mergeCell ref="E2091:F2091"/>
    <mergeCell ref="H2093:I2093"/>
    <mergeCell ref="E2095:F2095"/>
    <mergeCell ref="E2096:F2096"/>
    <mergeCell ref="E2097:F2097"/>
    <mergeCell ref="E2098:F2098"/>
    <mergeCell ref="E2099:F2099"/>
    <mergeCell ref="E2100:F2100"/>
    <mergeCell ref="E2101:F2101"/>
    <mergeCell ref="H2103:I2103"/>
    <mergeCell ref="E2105:F2105"/>
    <mergeCell ref="E2106:F2106"/>
    <mergeCell ref="E2107:F2107"/>
    <mergeCell ref="E2108:F2108"/>
    <mergeCell ref="E2109:F2109"/>
    <mergeCell ref="E2110:F2110"/>
    <mergeCell ref="E2111:F2111"/>
    <mergeCell ref="H2113:I2113"/>
    <mergeCell ref="E2115:F2115"/>
    <mergeCell ref="E2116:F2116"/>
    <mergeCell ref="E2117:F2117"/>
    <mergeCell ref="E2118:F2118"/>
    <mergeCell ref="E2119:F2119"/>
    <mergeCell ref="E2120:F2120"/>
    <mergeCell ref="E2121:F2121"/>
    <mergeCell ref="H2123:I2123"/>
    <mergeCell ref="E2125:F2125"/>
    <mergeCell ref="E2126:F2126"/>
    <mergeCell ref="E2127:F2127"/>
    <mergeCell ref="E2128:F2128"/>
    <mergeCell ref="E2129:F2129"/>
    <mergeCell ref="E2130:F2130"/>
    <mergeCell ref="E2131:F2131"/>
    <mergeCell ref="H2133:I2133"/>
    <mergeCell ref="E2135:F2135"/>
    <mergeCell ref="E2136:F2136"/>
    <mergeCell ref="E2137:F2137"/>
    <mergeCell ref="E2138:F2138"/>
    <mergeCell ref="E2139:F2139"/>
    <mergeCell ref="E2140:F2140"/>
    <mergeCell ref="E2141:F2141"/>
    <mergeCell ref="H2143:I2143"/>
    <mergeCell ref="E2145:F2145"/>
    <mergeCell ref="E2146:F2146"/>
    <mergeCell ref="E2147:F2147"/>
    <mergeCell ref="E2148:F2148"/>
    <mergeCell ref="E2149:F2149"/>
    <mergeCell ref="E2150:F2150"/>
    <mergeCell ref="H2152:I2152"/>
    <mergeCell ref="E2154:F2154"/>
    <mergeCell ref="E2155:F2155"/>
    <mergeCell ref="E2156:F2156"/>
    <mergeCell ref="E2157:F2157"/>
    <mergeCell ref="E2158:F2158"/>
    <mergeCell ref="E2159:F2159"/>
    <mergeCell ref="E2160:F2160"/>
    <mergeCell ref="H2162:I2162"/>
    <mergeCell ref="E2164:F2164"/>
    <mergeCell ref="E2165:F2165"/>
    <mergeCell ref="E2166:F2166"/>
    <mergeCell ref="E2167:F2167"/>
    <mergeCell ref="E2168:F2168"/>
    <mergeCell ref="E2169:F2169"/>
    <mergeCell ref="E2170:F2170"/>
    <mergeCell ref="H2172:I2172"/>
    <mergeCell ref="E2174:F2174"/>
    <mergeCell ref="E2175:F2175"/>
    <mergeCell ref="E2176:F2176"/>
    <mergeCell ref="E2177:F2177"/>
    <mergeCell ref="E2178:F2178"/>
    <mergeCell ref="E2179:F2179"/>
    <mergeCell ref="E2180:F2180"/>
    <mergeCell ref="H2182:I2182"/>
    <mergeCell ref="E2184:F2184"/>
    <mergeCell ref="E2185:F2185"/>
    <mergeCell ref="E2186:F2186"/>
    <mergeCell ref="E2187:F2187"/>
    <mergeCell ref="E2188:F2188"/>
    <mergeCell ref="E2189:F2189"/>
    <mergeCell ref="E2190:F2190"/>
    <mergeCell ref="E2191:F2191"/>
    <mergeCell ref="H2193:I2193"/>
    <mergeCell ref="E2195:F2195"/>
    <mergeCell ref="E2196:F2196"/>
    <mergeCell ref="E2197:F2197"/>
    <mergeCell ref="E2198:F2198"/>
    <mergeCell ref="E2199:F2199"/>
    <mergeCell ref="E2200:F2200"/>
    <mergeCell ref="E2201:F2201"/>
    <mergeCell ref="E2202:F2202"/>
    <mergeCell ref="E2203:F2203"/>
    <mergeCell ref="E2204:F2204"/>
    <mergeCell ref="H2206:I2206"/>
    <mergeCell ref="E2208:F2208"/>
    <mergeCell ref="E2209:F2209"/>
    <mergeCell ref="E2210:F2210"/>
    <mergeCell ref="E2211:F2211"/>
    <mergeCell ref="E2212:F2212"/>
    <mergeCell ref="E2213:F2213"/>
    <mergeCell ref="E2214:F2214"/>
    <mergeCell ref="H2216:I2216"/>
    <mergeCell ref="E2218:F2218"/>
    <mergeCell ref="E2219:F2219"/>
    <mergeCell ref="E2220:F2220"/>
    <mergeCell ref="E2221:F2221"/>
    <mergeCell ref="E2222:F2222"/>
    <mergeCell ref="E2223:F2223"/>
    <mergeCell ref="E2224:F2224"/>
    <mergeCell ref="E2225:F2225"/>
    <mergeCell ref="E2226:F2226"/>
    <mergeCell ref="E2227:F2227"/>
    <mergeCell ref="H2229:I2229"/>
    <mergeCell ref="E2231:F2231"/>
    <mergeCell ref="E2232:F2232"/>
    <mergeCell ref="E2233:F2233"/>
    <mergeCell ref="E2234:F2234"/>
    <mergeCell ref="E2235:F2235"/>
    <mergeCell ref="E2236:F2236"/>
    <mergeCell ref="E2237:F2237"/>
    <mergeCell ref="E2238:F2238"/>
    <mergeCell ref="E2239:F2239"/>
    <mergeCell ref="E2240:F2240"/>
    <mergeCell ref="H2242:I2242"/>
    <mergeCell ref="E2244:F2244"/>
    <mergeCell ref="E2245:F2245"/>
    <mergeCell ref="E2246:F2246"/>
    <mergeCell ref="E2247:F2247"/>
    <mergeCell ref="E2248:F2248"/>
    <mergeCell ref="E2249:F2249"/>
    <mergeCell ref="E2250:F2250"/>
    <mergeCell ref="E2251:F2251"/>
    <mergeCell ref="E2252:F2252"/>
    <mergeCell ref="E2253:F2253"/>
    <mergeCell ref="H2255:I2255"/>
    <mergeCell ref="E2257:F2257"/>
    <mergeCell ref="E2258:F2258"/>
    <mergeCell ref="F2259:I2259"/>
    <mergeCell ref="A2262:F2262"/>
    <mergeCell ref="G2262:I2262"/>
    <mergeCell ref="A2263:F2263"/>
    <mergeCell ref="G2263:I2263"/>
    <mergeCell ref="A2264:F2264"/>
    <mergeCell ref="G2264:I2264"/>
    <mergeCell ref="A2265:F2265"/>
    <mergeCell ref="G2265:I2265"/>
    <mergeCell ref="A2266:F2266"/>
    <mergeCell ref="G2266:I2266"/>
    <mergeCell ref="A2267:F2267"/>
    <mergeCell ref="G2267:I2267"/>
    <mergeCell ref="A2268:F2268"/>
    <mergeCell ref="G2268:I2268"/>
    <mergeCell ref="G2269:I2269"/>
    <mergeCell ref="G2270:I2270"/>
    <mergeCell ref="A2271:F2271"/>
    <mergeCell ref="G2271:I2271"/>
    <mergeCell ref="G2272:I2272"/>
    <mergeCell ref="G2273:I2273"/>
    <mergeCell ref="A2274:F2274"/>
    <mergeCell ref="G2274:I2274"/>
    <mergeCell ref="H2275:I2275"/>
    <mergeCell ref="H2276:I2276"/>
    <mergeCell ref="A2277:F2277"/>
    <mergeCell ref="G2277:I2277"/>
    <mergeCell ref="H2279:I2279"/>
    <mergeCell ref="E2281:F2281"/>
    <mergeCell ref="E2282:F2282"/>
    <mergeCell ref="A2283:A2284"/>
    <mergeCell ref="B2283:B2284"/>
    <mergeCell ref="C2283:C2284"/>
    <mergeCell ref="D2283:D2284"/>
    <mergeCell ref="E2283:E2284"/>
    <mergeCell ref="F2283:G2283"/>
    <mergeCell ref="H2283:I2283"/>
    <mergeCell ref="J2283:J2284"/>
    <mergeCell ref="A2288:F2288"/>
    <mergeCell ref="G2288:I2288"/>
    <mergeCell ref="F2289:I2289"/>
    <mergeCell ref="A2292:F2292"/>
    <mergeCell ref="G2292:I2292"/>
    <mergeCell ref="A2293:F2293"/>
    <mergeCell ref="G2293:I2293"/>
    <mergeCell ref="A2294:F2294"/>
    <mergeCell ref="G2294:I2294"/>
    <mergeCell ref="A2295:F2295"/>
    <mergeCell ref="G2295:I2295"/>
    <mergeCell ref="A2296:F2296"/>
    <mergeCell ref="G2296:I2296"/>
    <mergeCell ref="A2297:F2297"/>
    <mergeCell ref="G2297:I2297"/>
    <mergeCell ref="A2298:F2298"/>
    <mergeCell ref="G2298:I2298"/>
    <mergeCell ref="G2299:I2299"/>
    <mergeCell ref="G2300:I2300"/>
    <mergeCell ref="G2301:I2301"/>
    <mergeCell ref="A2302:F2302"/>
    <mergeCell ref="G2302:I2302"/>
    <mergeCell ref="H2303:I2303"/>
    <mergeCell ref="H2304:I2304"/>
    <mergeCell ref="H2305:I2305"/>
    <mergeCell ref="A2306:F2306"/>
    <mergeCell ref="G2306:I2306"/>
    <mergeCell ref="H2308:I2308"/>
    <mergeCell ref="E2310:F2310"/>
    <mergeCell ref="E2311:F2311"/>
    <mergeCell ref="A2312:A2313"/>
    <mergeCell ref="B2312:B2313"/>
    <mergeCell ref="C2312:C2313"/>
    <mergeCell ref="D2312:D2313"/>
    <mergeCell ref="E2312:E2313"/>
    <mergeCell ref="F2312:G2312"/>
    <mergeCell ref="H2312:I2312"/>
    <mergeCell ref="J2312:J2313"/>
    <mergeCell ref="A2317:F2317"/>
    <mergeCell ref="G2317:I2317"/>
    <mergeCell ref="F2318:I2318"/>
    <mergeCell ref="A2321:F2321"/>
    <mergeCell ref="G2321:I2321"/>
    <mergeCell ref="A2322:F2322"/>
    <mergeCell ref="G2322:I2322"/>
    <mergeCell ref="A2323:F2323"/>
    <mergeCell ref="G2323:I2323"/>
    <mergeCell ref="A2324:F2324"/>
    <mergeCell ref="G2324:I2324"/>
    <mergeCell ref="A2325:F2325"/>
    <mergeCell ref="G2325:I2325"/>
    <mergeCell ref="A2326:F2326"/>
    <mergeCell ref="G2326:I2326"/>
    <mergeCell ref="A2327:F2327"/>
    <mergeCell ref="G2327:I2327"/>
    <mergeCell ref="G2328:I2328"/>
    <mergeCell ref="G2329:I2329"/>
    <mergeCell ref="G2330:I2330"/>
    <mergeCell ref="G2331:I2331"/>
    <mergeCell ref="A2332:F2332"/>
    <mergeCell ref="G2332:I2332"/>
    <mergeCell ref="H2333:I2333"/>
    <mergeCell ref="H2334:I2334"/>
    <mergeCell ref="H2335:I2335"/>
    <mergeCell ref="H2336:I2336"/>
    <mergeCell ref="A2337:F2337"/>
    <mergeCell ref="G2337:I2337"/>
    <mergeCell ref="H2339:I2339"/>
    <mergeCell ref="E2341:F2341"/>
    <mergeCell ref="E2342:F2342"/>
    <mergeCell ref="F2343:I2343"/>
    <mergeCell ref="A2346:F2346"/>
    <mergeCell ref="G2346:I2346"/>
    <mergeCell ref="A2347:F2347"/>
    <mergeCell ref="G2347:I2347"/>
    <mergeCell ref="A2348:F2348"/>
    <mergeCell ref="G2348:I2348"/>
    <mergeCell ref="A2349:F2349"/>
    <mergeCell ref="G2349:I2349"/>
    <mergeCell ref="A2350:F2350"/>
    <mergeCell ref="G2350:I2350"/>
    <mergeCell ref="A2351:F2351"/>
    <mergeCell ref="G2351:I2351"/>
    <mergeCell ref="A2352:F2352"/>
    <mergeCell ref="G2352:I2352"/>
    <mergeCell ref="G2353:I2353"/>
    <mergeCell ref="G2354:I2354"/>
    <mergeCell ref="G2355:I2355"/>
    <mergeCell ref="A2356:F2356"/>
    <mergeCell ref="G2356:I2356"/>
    <mergeCell ref="H2357:I2357"/>
    <mergeCell ref="H2358:I2358"/>
    <mergeCell ref="H2359:I2359"/>
    <mergeCell ref="A2360:F2360"/>
    <mergeCell ref="G2360:I2360"/>
    <mergeCell ref="H2362:I2362"/>
    <mergeCell ref="E2364:F2364"/>
    <mergeCell ref="E2365:F2365"/>
    <mergeCell ref="E2366:F2366"/>
    <mergeCell ref="E2367:F2367"/>
    <mergeCell ref="H2369:I2369"/>
    <mergeCell ref="E2371:F2371"/>
    <mergeCell ref="E2372:F2372"/>
    <mergeCell ref="E2373:F2373"/>
    <mergeCell ref="E2374:F2374"/>
    <mergeCell ref="E2375:F2375"/>
    <mergeCell ref="E2376:F2376"/>
    <mergeCell ref="H2378:I2378"/>
    <mergeCell ref="E2380:F2380"/>
    <mergeCell ref="E2381:F2381"/>
    <mergeCell ref="E2382:F2382"/>
    <mergeCell ref="H2384:I2384"/>
    <mergeCell ref="E2386:F2386"/>
    <mergeCell ref="E2387:F2387"/>
    <mergeCell ref="E2388:F2388"/>
    <mergeCell ref="H2390:I2390"/>
    <mergeCell ref="E2392:F2392"/>
    <mergeCell ref="E2393:F2393"/>
    <mergeCell ref="E2394:F2394"/>
    <mergeCell ref="H2396:I2396"/>
    <mergeCell ref="E2398:F2398"/>
    <mergeCell ref="E2399:F2399"/>
    <mergeCell ref="E2400:F2400"/>
    <mergeCell ref="H2402:I2402"/>
    <mergeCell ref="E2404:F2404"/>
    <mergeCell ref="E2405:F2405"/>
    <mergeCell ref="E2406:F2406"/>
    <mergeCell ref="E2407:F2407"/>
    <mergeCell ref="H2409:I2409"/>
    <mergeCell ref="E2411:F2411"/>
    <mergeCell ref="E2412:F2412"/>
    <mergeCell ref="E2413:F2413"/>
    <mergeCell ref="E2414:F2414"/>
    <mergeCell ref="E2415:F2415"/>
    <mergeCell ref="E2416:F2416"/>
    <mergeCell ref="H2418:I2418"/>
    <mergeCell ref="E2420:F2420"/>
    <mergeCell ref="E2421:F2421"/>
    <mergeCell ref="E2422:F2422"/>
    <mergeCell ref="H2424:I2424"/>
    <mergeCell ref="E2426:F2426"/>
    <mergeCell ref="E2427:F2427"/>
    <mergeCell ref="E2428:F2428"/>
    <mergeCell ref="H2430:I2430"/>
    <mergeCell ref="E2432:F2432"/>
    <mergeCell ref="E2433:F2433"/>
    <mergeCell ref="E2434:F2434"/>
    <mergeCell ref="H2436:I2436"/>
    <mergeCell ref="E2438:F2438"/>
    <mergeCell ref="E2439:F2439"/>
    <mergeCell ref="E2440:F2440"/>
    <mergeCell ref="H2442:I2442"/>
    <mergeCell ref="E2444:F2444"/>
    <mergeCell ref="E2445:F2445"/>
    <mergeCell ref="E2446:F2446"/>
    <mergeCell ref="E2447:F2447"/>
    <mergeCell ref="E2448:F2448"/>
    <mergeCell ref="E2449:F2449"/>
    <mergeCell ref="E2450:F2450"/>
    <mergeCell ref="E2451:F2451"/>
    <mergeCell ref="E2452:F2452"/>
    <mergeCell ref="H2454:I2454"/>
    <mergeCell ref="E2456:F2456"/>
    <mergeCell ref="E2457:F2457"/>
    <mergeCell ref="E2458:F2458"/>
    <mergeCell ref="E2459:F2459"/>
    <mergeCell ref="E2460:F2460"/>
    <mergeCell ref="H2462:I2462"/>
    <mergeCell ref="E2464:F2464"/>
    <mergeCell ref="E2465:F2465"/>
    <mergeCell ref="E2466:F2466"/>
    <mergeCell ref="E2467:F2467"/>
    <mergeCell ref="E2468:F2468"/>
    <mergeCell ref="E2469:F2469"/>
    <mergeCell ref="E2470:F2470"/>
    <mergeCell ref="E2471:F2471"/>
    <mergeCell ref="E2472:F2472"/>
    <mergeCell ref="E2473:F2473"/>
    <mergeCell ref="H2475:I2475"/>
    <mergeCell ref="E2477:F2477"/>
    <mergeCell ref="E2478:F2478"/>
    <mergeCell ref="E2479:F2479"/>
    <mergeCell ref="E2480:F2480"/>
    <mergeCell ref="E2481:F2481"/>
    <mergeCell ref="E2482:F2482"/>
    <mergeCell ref="H2484:I2484"/>
    <mergeCell ref="E2486:F2486"/>
    <mergeCell ref="E2487:F2487"/>
    <mergeCell ref="E2488:F2488"/>
    <mergeCell ref="E2489:F2489"/>
    <mergeCell ref="E2490:F2490"/>
    <mergeCell ref="E2491:F2491"/>
    <mergeCell ref="E2492:F2492"/>
    <mergeCell ref="E2493:F2493"/>
    <mergeCell ref="H2495:I2495"/>
    <mergeCell ref="E2497:F2497"/>
    <mergeCell ref="E2498:F2498"/>
    <mergeCell ref="E2499:F2499"/>
    <mergeCell ref="E2500:F2500"/>
    <mergeCell ref="H2502:I2502"/>
    <mergeCell ref="E2504:F2504"/>
    <mergeCell ref="E2505:F2505"/>
    <mergeCell ref="E2506:F2506"/>
    <mergeCell ref="E2507:F2507"/>
    <mergeCell ref="H2509:I2509"/>
    <mergeCell ref="E2511:F2511"/>
    <mergeCell ref="E2512:F2512"/>
    <mergeCell ref="E2513:F2513"/>
    <mergeCell ref="E2514:F2514"/>
    <mergeCell ref="H2516:I2516"/>
    <mergeCell ref="E2518:F2518"/>
    <mergeCell ref="E2519:F2519"/>
    <mergeCell ref="E2520:F2520"/>
    <mergeCell ref="E2521:F2521"/>
    <mergeCell ref="H2523:I2523"/>
    <mergeCell ref="E2525:F2525"/>
    <mergeCell ref="E2526:F2526"/>
    <mergeCell ref="E2527:F2527"/>
    <mergeCell ref="H2529:I2529"/>
    <mergeCell ref="E2531:F2531"/>
    <mergeCell ref="E2532:F2532"/>
    <mergeCell ref="E2533:F2533"/>
    <mergeCell ref="E2534:F2534"/>
    <mergeCell ref="E2535:F2535"/>
    <mergeCell ref="E2536:F2536"/>
    <mergeCell ref="H2538:I2538"/>
    <mergeCell ref="E2540:F2540"/>
    <mergeCell ref="E2541:F2541"/>
    <mergeCell ref="E2542:F2542"/>
    <mergeCell ref="E2543:F2543"/>
    <mergeCell ref="E2544:F2544"/>
    <mergeCell ref="E2545:F2545"/>
    <mergeCell ref="E2546:F2546"/>
    <mergeCell ref="E2547:F2547"/>
    <mergeCell ref="H2549:I2549"/>
    <mergeCell ref="E2551:F2551"/>
    <mergeCell ref="E2552:F2552"/>
    <mergeCell ref="E2553:F2553"/>
    <mergeCell ref="E2554:F2554"/>
    <mergeCell ref="H2556:I2556"/>
    <mergeCell ref="E2558:F2558"/>
    <mergeCell ref="E2559:F2559"/>
    <mergeCell ref="E2560:F2560"/>
    <mergeCell ref="E2561:F2561"/>
    <mergeCell ref="H2563:I2563"/>
    <mergeCell ref="E2565:F2565"/>
    <mergeCell ref="E2566:F2566"/>
    <mergeCell ref="E2567:F2567"/>
    <mergeCell ref="E2568:F2568"/>
    <mergeCell ref="H2570:I2570"/>
    <mergeCell ref="E2572:F2572"/>
    <mergeCell ref="E2573:F2573"/>
    <mergeCell ref="E2574:F2574"/>
    <mergeCell ref="E2575:F2575"/>
    <mergeCell ref="H2577:I2577"/>
    <mergeCell ref="E2579:F2579"/>
    <mergeCell ref="E2580:F2580"/>
    <mergeCell ref="E2581:F2581"/>
    <mergeCell ref="H2583:I2583"/>
    <mergeCell ref="E2585:F2585"/>
    <mergeCell ref="E2586:F2586"/>
    <mergeCell ref="E2587:F2587"/>
    <mergeCell ref="E2588:F2588"/>
    <mergeCell ref="E2589:F2589"/>
    <mergeCell ref="E2590:F2590"/>
    <mergeCell ref="E2591:F2591"/>
    <mergeCell ref="E2592:F2592"/>
    <mergeCell ref="H2594:I2594"/>
    <mergeCell ref="E2596:F2596"/>
    <mergeCell ref="E2597:F2597"/>
    <mergeCell ref="E2598:F2598"/>
    <mergeCell ref="E2599:F2599"/>
    <mergeCell ref="H2601:I2601"/>
    <mergeCell ref="E2603:F2603"/>
    <mergeCell ref="E2604:F2604"/>
    <mergeCell ref="E2605:F2605"/>
    <mergeCell ref="E2606:F2606"/>
    <mergeCell ref="H2608:I2608"/>
    <mergeCell ref="E2610:F2610"/>
    <mergeCell ref="E2611:F2611"/>
    <mergeCell ref="E2612:F2612"/>
    <mergeCell ref="E2613:F2613"/>
    <mergeCell ref="H2615:I2615"/>
    <mergeCell ref="E2617:F2617"/>
    <mergeCell ref="E2618:F2618"/>
    <mergeCell ref="E2619:F2619"/>
    <mergeCell ref="E2620:F2620"/>
    <mergeCell ref="H2622:I2622"/>
    <mergeCell ref="E2624:F2624"/>
    <mergeCell ref="E2625:F2625"/>
    <mergeCell ref="E2626:F2626"/>
    <mergeCell ref="H2628:I2628"/>
    <mergeCell ref="E2630:F2630"/>
    <mergeCell ref="E2631:F2631"/>
    <mergeCell ref="E2632:F2632"/>
    <mergeCell ref="E2633:F2633"/>
    <mergeCell ref="E2634:F2634"/>
    <mergeCell ref="E2635:F2635"/>
    <mergeCell ref="E2636:F2636"/>
    <mergeCell ref="E2637:F2637"/>
    <mergeCell ref="E2638:F2638"/>
    <mergeCell ref="E2639:F2639"/>
    <mergeCell ref="H2641:I2641"/>
    <mergeCell ref="E2643:F2643"/>
    <mergeCell ref="E2644:F2644"/>
    <mergeCell ref="E2645:F2645"/>
    <mergeCell ref="E2646:F2646"/>
    <mergeCell ref="E2647:F2647"/>
    <mergeCell ref="E2648:F2648"/>
    <mergeCell ref="E2649:F2649"/>
    <mergeCell ref="E2650:F2650"/>
    <mergeCell ref="E2651:F2651"/>
    <mergeCell ref="E2652:F2652"/>
    <mergeCell ref="H2654:I2654"/>
    <mergeCell ref="E2656:F2656"/>
    <mergeCell ref="E2657:F2657"/>
    <mergeCell ref="E2658:F2658"/>
    <mergeCell ref="E2659:F2659"/>
    <mergeCell ref="E2660:F2660"/>
    <mergeCell ref="H2662:I2662"/>
    <mergeCell ref="E2664:F2664"/>
    <mergeCell ref="E2665:F2665"/>
    <mergeCell ref="E2666:F2666"/>
    <mergeCell ref="E2667:F2667"/>
    <mergeCell ref="E2668:F2668"/>
    <mergeCell ref="H2670:I2670"/>
    <mergeCell ref="E2672:F2672"/>
    <mergeCell ref="E2673:F2673"/>
    <mergeCell ref="E2674:F2674"/>
    <mergeCell ref="E2675:F2675"/>
    <mergeCell ref="E2676:F2676"/>
    <mergeCell ref="E2677:F2677"/>
    <mergeCell ref="E2678:F2678"/>
    <mergeCell ref="H2680:I2680"/>
    <mergeCell ref="E2682:F2682"/>
    <mergeCell ref="E2683:F2683"/>
    <mergeCell ref="E2684:F2684"/>
    <mergeCell ref="H2686:I2686"/>
    <mergeCell ref="E2688:F2688"/>
    <mergeCell ref="E2689:F2689"/>
    <mergeCell ref="E2690:F2690"/>
    <mergeCell ref="H2692:I2692"/>
    <mergeCell ref="E2694:F2694"/>
    <mergeCell ref="E2695:F2695"/>
    <mergeCell ref="E2696:F2696"/>
    <mergeCell ref="H2698:I2698"/>
    <mergeCell ref="E2700:F2700"/>
    <mergeCell ref="E2701:F2701"/>
    <mergeCell ref="E2702:F2702"/>
    <mergeCell ref="H2704:I2704"/>
    <mergeCell ref="E2706:F2706"/>
    <mergeCell ref="E2707:F2707"/>
    <mergeCell ref="E2708:F2708"/>
    <mergeCell ref="E2709:F2709"/>
    <mergeCell ref="E2710:F2710"/>
    <mergeCell ref="E2711:F2711"/>
    <mergeCell ref="E2712:F2712"/>
    <mergeCell ref="H2714:I2714"/>
    <mergeCell ref="E2716:F2716"/>
    <mergeCell ref="E2717:F2717"/>
    <mergeCell ref="E2718:F2718"/>
    <mergeCell ref="E2719:F2719"/>
    <mergeCell ref="E2720:F2720"/>
    <mergeCell ref="E2721:F2721"/>
    <mergeCell ref="E2722:F2722"/>
    <mergeCell ref="E2723:F2723"/>
    <mergeCell ref="E2724:F2724"/>
    <mergeCell ref="H2726:I2726"/>
    <mergeCell ref="E2728:F2728"/>
    <mergeCell ref="E2729:F2729"/>
    <mergeCell ref="E2730:F2730"/>
    <mergeCell ref="E2731:F2731"/>
    <mergeCell ref="E2732:F2732"/>
    <mergeCell ref="E2733:F2733"/>
    <mergeCell ref="E2734:F2734"/>
    <mergeCell ref="E2735:F2735"/>
    <mergeCell ref="E2736:F2736"/>
    <mergeCell ref="H2738:I2738"/>
    <mergeCell ref="E2740:F2740"/>
    <mergeCell ref="E2741:F2741"/>
    <mergeCell ref="E2742:F2742"/>
    <mergeCell ref="E2743:F2743"/>
    <mergeCell ref="E2744:F2744"/>
    <mergeCell ref="E2745:F2745"/>
    <mergeCell ref="E2746:F2746"/>
    <mergeCell ref="E2747:F2747"/>
    <mergeCell ref="E2748:F2748"/>
    <mergeCell ref="H2750:I2750"/>
    <mergeCell ref="E2752:F2752"/>
    <mergeCell ref="E2753:F2753"/>
    <mergeCell ref="E2754:F2754"/>
    <mergeCell ref="E2755:F2755"/>
    <mergeCell ref="E2756:F2756"/>
    <mergeCell ref="E2757:F2757"/>
    <mergeCell ref="E2758:F2758"/>
    <mergeCell ref="E2759:F2759"/>
    <mergeCell ref="E2760:F2760"/>
    <mergeCell ref="H2762:I2762"/>
    <mergeCell ref="E2764:F2764"/>
    <mergeCell ref="E2765:F2765"/>
    <mergeCell ref="E2766:F2766"/>
    <mergeCell ref="E2767:F2767"/>
    <mergeCell ref="E2768:F2768"/>
    <mergeCell ref="E2769:F2769"/>
    <mergeCell ref="E2770:F2770"/>
    <mergeCell ref="E2771:F2771"/>
    <mergeCell ref="E2772:F2772"/>
    <mergeCell ref="H2774:I2774"/>
    <mergeCell ref="E2776:F2776"/>
    <mergeCell ref="E2777:F2777"/>
    <mergeCell ref="E2778:F2778"/>
    <mergeCell ref="E2779:F2779"/>
    <mergeCell ref="E2780:F2780"/>
    <mergeCell ref="E2781:F2781"/>
    <mergeCell ref="E2782:F2782"/>
    <mergeCell ref="E2783:F2783"/>
    <mergeCell ref="E2784:F2784"/>
    <mergeCell ref="H2786:I2786"/>
    <mergeCell ref="E2788:F2788"/>
    <mergeCell ref="E2789:F2789"/>
    <mergeCell ref="E2790:F2790"/>
    <mergeCell ref="E2791:F2791"/>
    <mergeCell ref="H2793:I2793"/>
    <mergeCell ref="E2795:F2795"/>
    <mergeCell ref="E2796:F2796"/>
    <mergeCell ref="E2797:F2797"/>
    <mergeCell ref="E2798:F2798"/>
    <mergeCell ref="E2799:F2799"/>
    <mergeCell ref="E2800:F2800"/>
    <mergeCell ref="H2802:I2802"/>
    <mergeCell ref="E2804:F2804"/>
    <mergeCell ref="E2805:F2805"/>
    <mergeCell ref="E2806:F2806"/>
    <mergeCell ref="E2807:F2807"/>
    <mergeCell ref="H2809:I2809"/>
    <mergeCell ref="E2811:F2811"/>
    <mergeCell ref="E2812:F2812"/>
    <mergeCell ref="E2813:F2813"/>
    <mergeCell ref="H2815:I2815"/>
    <mergeCell ref="E2817:F2817"/>
    <mergeCell ref="E2818:F2818"/>
    <mergeCell ref="E2819:F2819"/>
    <mergeCell ref="E2820:F2820"/>
    <mergeCell ref="H2822:I2822"/>
    <mergeCell ref="E2824:F2824"/>
    <mergeCell ref="E2825:F2825"/>
    <mergeCell ref="E2826:F2826"/>
    <mergeCell ref="H2828:I2828"/>
    <mergeCell ref="E2830:F2830"/>
    <mergeCell ref="E2831:F2831"/>
    <mergeCell ref="E2832:F2832"/>
    <mergeCell ref="E2833:F2833"/>
    <mergeCell ref="E2834:F2834"/>
    <mergeCell ref="H2836:I2836"/>
    <mergeCell ref="E2838:F2838"/>
    <mergeCell ref="E2839:F2839"/>
    <mergeCell ref="E2840:F2840"/>
    <mergeCell ref="E2841:F2841"/>
    <mergeCell ref="E2842:F2842"/>
    <mergeCell ref="H2844:I2844"/>
    <mergeCell ref="E2846:F2846"/>
    <mergeCell ref="E2847:F2847"/>
    <mergeCell ref="E2848:F2848"/>
    <mergeCell ref="E2849:F2849"/>
    <mergeCell ref="H2851:I2851"/>
    <mergeCell ref="E2853:F2853"/>
    <mergeCell ref="E2854:F2854"/>
    <mergeCell ref="E2855:F2855"/>
    <mergeCell ref="E2856:F2856"/>
    <mergeCell ref="H2858:I2858"/>
    <mergeCell ref="E2860:F2860"/>
    <mergeCell ref="E2861:F2861"/>
    <mergeCell ref="E2862:F2862"/>
    <mergeCell ref="E2863:F2863"/>
    <mergeCell ref="H2865:I2865"/>
    <mergeCell ref="E2867:F2867"/>
    <mergeCell ref="E2868:F2868"/>
    <mergeCell ref="E2869:F2869"/>
    <mergeCell ref="E2870:F2870"/>
    <mergeCell ref="E2871:F2871"/>
    <mergeCell ref="H2873:I2873"/>
    <mergeCell ref="E2875:F2875"/>
    <mergeCell ref="E2876:F2876"/>
    <mergeCell ref="E2877:F2877"/>
    <mergeCell ref="E2878:F2878"/>
    <mergeCell ref="E2879:F2879"/>
    <mergeCell ref="H2881:I2881"/>
    <mergeCell ref="E2883:F2883"/>
    <mergeCell ref="E2884:F2884"/>
    <mergeCell ref="E2885:F2885"/>
    <mergeCell ref="E2886:F2886"/>
    <mergeCell ref="E2887:F2887"/>
    <mergeCell ref="H2889:I2889"/>
    <mergeCell ref="E2891:F2891"/>
    <mergeCell ref="E2892:F2892"/>
    <mergeCell ref="E2893:F2893"/>
    <mergeCell ref="E2894:F2894"/>
    <mergeCell ref="E2895:F2895"/>
    <mergeCell ref="H2897:I2897"/>
    <mergeCell ref="E2899:F2899"/>
    <mergeCell ref="E2900:F2900"/>
    <mergeCell ref="E2901:F2901"/>
    <mergeCell ref="E2902:F2902"/>
    <mergeCell ref="E2903:F2903"/>
    <mergeCell ref="H2905:I2905"/>
    <mergeCell ref="E2907:F2907"/>
    <mergeCell ref="E2908:F2908"/>
    <mergeCell ref="E2909:F2909"/>
    <mergeCell ref="E2910:F2910"/>
    <mergeCell ref="E2911:F2911"/>
    <mergeCell ref="H2913:I2913"/>
    <mergeCell ref="E2915:F2915"/>
    <mergeCell ref="E2916:F2916"/>
    <mergeCell ref="E2917:F2917"/>
    <mergeCell ref="E2918:F2918"/>
    <mergeCell ref="E2919:F2919"/>
    <mergeCell ref="H2921:I2921"/>
    <mergeCell ref="E2923:F2923"/>
    <mergeCell ref="E2924:F2924"/>
    <mergeCell ref="E2925:F2925"/>
    <mergeCell ref="E2926:F2926"/>
    <mergeCell ref="E2927:F2927"/>
    <mergeCell ref="E2928:F2928"/>
    <mergeCell ref="H2930:I2930"/>
    <mergeCell ref="E2932:F2932"/>
    <mergeCell ref="E2933:F2933"/>
    <mergeCell ref="E2934:F2934"/>
    <mergeCell ref="H2936:I2936"/>
    <mergeCell ref="E2938:F2938"/>
    <mergeCell ref="E2939:F2939"/>
    <mergeCell ref="E2940:F2940"/>
    <mergeCell ref="H2942:I2942"/>
    <mergeCell ref="E2944:F2944"/>
    <mergeCell ref="E2945:F2945"/>
    <mergeCell ref="E2946:F2946"/>
    <mergeCell ref="H2948:I2948"/>
    <mergeCell ref="E2950:F2950"/>
    <mergeCell ref="E2951:F2951"/>
    <mergeCell ref="E2952:F2952"/>
    <mergeCell ref="H2954:I2954"/>
    <mergeCell ref="E2956:F2956"/>
    <mergeCell ref="E2957:F2957"/>
    <mergeCell ref="E2958:F2958"/>
    <mergeCell ref="H2960:I2960"/>
    <mergeCell ref="E2962:F2962"/>
    <mergeCell ref="E2963:F2963"/>
    <mergeCell ref="E2964:F2964"/>
    <mergeCell ref="H2966:I2966"/>
    <mergeCell ref="E2968:F2968"/>
    <mergeCell ref="E2969:F2969"/>
    <mergeCell ref="E2970:F2970"/>
    <mergeCell ref="H2972:I2972"/>
    <mergeCell ref="E2974:F2974"/>
    <mergeCell ref="E2975:F2975"/>
    <mergeCell ref="E2976:F2976"/>
    <mergeCell ref="H2978:I2978"/>
    <mergeCell ref="E2980:F2980"/>
    <mergeCell ref="E2981:F2981"/>
    <mergeCell ref="E2982:F2982"/>
    <mergeCell ref="H2984:I2984"/>
    <mergeCell ref="E2986:F2986"/>
    <mergeCell ref="E2987:F2987"/>
    <mergeCell ref="E2988:F2988"/>
    <mergeCell ref="H2990:I2990"/>
    <mergeCell ref="E2992:F2992"/>
    <mergeCell ref="E2993:F2993"/>
    <mergeCell ref="E2994:F2994"/>
    <mergeCell ref="H2996:I2996"/>
    <mergeCell ref="E2998:F2998"/>
    <mergeCell ref="E2999:F2999"/>
    <mergeCell ref="E3000:F3000"/>
    <mergeCell ref="H3002:I3002"/>
    <mergeCell ref="E3004:F3004"/>
    <mergeCell ref="E3005:F3005"/>
    <mergeCell ref="E3006:F3006"/>
    <mergeCell ref="H3008:I3008"/>
    <mergeCell ref="E3010:F3010"/>
    <mergeCell ref="E3011:F3011"/>
    <mergeCell ref="E3012:F3012"/>
    <mergeCell ref="H3014:I3014"/>
    <mergeCell ref="E3016:F3016"/>
    <mergeCell ref="E3017:F3017"/>
    <mergeCell ref="E3018:F3018"/>
    <mergeCell ref="H3020:I3020"/>
    <mergeCell ref="E3022:F3022"/>
    <mergeCell ref="E3023:F3023"/>
    <mergeCell ref="E3024:F3024"/>
    <mergeCell ref="H3026:I3026"/>
    <mergeCell ref="E3028:F3028"/>
    <mergeCell ref="E3029:F3029"/>
    <mergeCell ref="E3030:F3030"/>
    <mergeCell ref="H3032:I3032"/>
    <mergeCell ref="E3034:F3034"/>
    <mergeCell ref="E3035:F3035"/>
    <mergeCell ref="E3036:F3036"/>
    <mergeCell ref="H3038:I3038"/>
    <mergeCell ref="E3040:F3040"/>
    <mergeCell ref="E3041:F3041"/>
    <mergeCell ref="E3042:F3042"/>
    <mergeCell ref="H3044:I3044"/>
    <mergeCell ref="E3046:F3046"/>
    <mergeCell ref="E3047:F3047"/>
    <mergeCell ref="E3048:F3048"/>
    <mergeCell ref="H3050:I3050"/>
    <mergeCell ref="E3052:F3052"/>
    <mergeCell ref="E3053:F3053"/>
    <mergeCell ref="E3054:F3054"/>
    <mergeCell ref="H3056:I3056"/>
    <mergeCell ref="E3058:F3058"/>
    <mergeCell ref="E3059:F3059"/>
    <mergeCell ref="E3060:F3060"/>
    <mergeCell ref="H3062:I3062"/>
    <mergeCell ref="E3064:F3064"/>
    <mergeCell ref="E3065:F3065"/>
    <mergeCell ref="E3066:F3066"/>
    <mergeCell ref="H3068:I3068"/>
    <mergeCell ref="E3070:F3070"/>
    <mergeCell ref="E3071:F3071"/>
    <mergeCell ref="E3072:F3072"/>
    <mergeCell ref="H3074:I3074"/>
    <mergeCell ref="E3076:F3076"/>
    <mergeCell ref="E3077:F3077"/>
    <mergeCell ref="E3078:F3078"/>
    <mergeCell ref="H3080:I3080"/>
    <mergeCell ref="E3082:F3082"/>
    <mergeCell ref="E3083:F3083"/>
    <mergeCell ref="E3084:F3084"/>
    <mergeCell ref="H3086:I3086"/>
    <mergeCell ref="E3088:F3088"/>
    <mergeCell ref="E3089:F3089"/>
    <mergeCell ref="E3090:F3090"/>
    <mergeCell ref="H3092:I3092"/>
    <mergeCell ref="E3094:F3094"/>
    <mergeCell ref="E3095:F3095"/>
    <mergeCell ref="E3096:F3096"/>
    <mergeCell ref="H3098:I3098"/>
    <mergeCell ref="E3100:F3100"/>
    <mergeCell ref="E3101:F3101"/>
    <mergeCell ref="E3102:F3102"/>
    <mergeCell ref="H3104:I3104"/>
    <mergeCell ref="E3106:F3106"/>
    <mergeCell ref="E3107:F3107"/>
    <mergeCell ref="E3108:F3108"/>
    <mergeCell ref="H3110:I3110"/>
    <mergeCell ref="E3112:F3112"/>
    <mergeCell ref="E3113:F3113"/>
    <mergeCell ref="E3114:F3114"/>
    <mergeCell ref="H3116:I3116"/>
    <mergeCell ref="E3118:F3118"/>
    <mergeCell ref="E3119:F3119"/>
    <mergeCell ref="E3120:F3120"/>
    <mergeCell ref="H3122:I3122"/>
    <mergeCell ref="E3124:F3124"/>
    <mergeCell ref="E3125:F3125"/>
    <mergeCell ref="E3126:F3126"/>
    <mergeCell ref="H3128:I3128"/>
    <mergeCell ref="E3130:F3130"/>
    <mergeCell ref="E3131:F3131"/>
    <mergeCell ref="E3132:F3132"/>
    <mergeCell ref="H3134:I3134"/>
    <mergeCell ref="E3136:F3136"/>
    <mergeCell ref="E3137:F3137"/>
    <mergeCell ref="E3138:F3138"/>
    <mergeCell ref="H3140:I3140"/>
    <mergeCell ref="E3142:F3142"/>
    <mergeCell ref="E3143:F3143"/>
    <mergeCell ref="E3144:F3144"/>
    <mergeCell ref="H3146:I3146"/>
    <mergeCell ref="E3148:F3148"/>
    <mergeCell ref="E3149:F3149"/>
    <mergeCell ref="E3150:F3150"/>
    <mergeCell ref="H3152:I3152"/>
    <mergeCell ref="E3154:F3154"/>
    <mergeCell ref="E3155:F3155"/>
    <mergeCell ref="E3156:F3156"/>
    <mergeCell ref="H3158:I3158"/>
    <mergeCell ref="E3160:F3160"/>
    <mergeCell ref="E3161:F3161"/>
    <mergeCell ref="E3162:F3162"/>
    <mergeCell ref="H3164:I3164"/>
    <mergeCell ref="E3166:F3166"/>
    <mergeCell ref="E3167:F3167"/>
    <mergeCell ref="E3168:F3168"/>
    <mergeCell ref="H3170:I3170"/>
    <mergeCell ref="E3172:F3172"/>
    <mergeCell ref="E3173:F3173"/>
    <mergeCell ref="E3174:F3174"/>
    <mergeCell ref="H3176:I3176"/>
    <mergeCell ref="E3178:F3178"/>
    <mergeCell ref="E3179:F3179"/>
    <mergeCell ref="E3180:F3180"/>
    <mergeCell ref="H3182:I3182"/>
    <mergeCell ref="E3184:F3184"/>
    <mergeCell ref="E3185:F3185"/>
    <mergeCell ref="E3186:F3186"/>
    <mergeCell ref="H3188:I3188"/>
    <mergeCell ref="E3190:F3190"/>
    <mergeCell ref="E3191:F3191"/>
    <mergeCell ref="E3192:F3192"/>
    <mergeCell ref="H3194:I3194"/>
    <mergeCell ref="E3196:F3196"/>
    <mergeCell ref="E3197:F3197"/>
    <mergeCell ref="E3198:F3198"/>
    <mergeCell ref="E3199:F3199"/>
    <mergeCell ref="E3200:F3200"/>
    <mergeCell ref="H3202:I3202"/>
    <mergeCell ref="E3204:F3204"/>
    <mergeCell ref="E3205:F3205"/>
    <mergeCell ref="A3206:A3207"/>
    <mergeCell ref="B3206:B3207"/>
    <mergeCell ref="C3206:C3207"/>
    <mergeCell ref="D3206:D3207"/>
    <mergeCell ref="E3206:E3207"/>
    <mergeCell ref="F3206:G3206"/>
    <mergeCell ref="H3206:I3206"/>
    <mergeCell ref="J3206:J3207"/>
    <mergeCell ref="A3209:F3209"/>
    <mergeCell ref="G3209:I3209"/>
    <mergeCell ref="A3210:F3210"/>
    <mergeCell ref="G3210:I3210"/>
    <mergeCell ref="A3211:F3211"/>
    <mergeCell ref="G3211:I3211"/>
    <mergeCell ref="A3212:F3212"/>
    <mergeCell ref="G3212:I3212"/>
    <mergeCell ref="A3213:F3213"/>
    <mergeCell ref="G3213:I3213"/>
    <mergeCell ref="A3214:F3214"/>
    <mergeCell ref="G3214:I3214"/>
    <mergeCell ref="H3216:I3216"/>
    <mergeCell ref="E3218:F3218"/>
    <mergeCell ref="E3219:F3219"/>
    <mergeCell ref="A3220:A3221"/>
    <mergeCell ref="B3220:B3221"/>
    <mergeCell ref="C3220:C3221"/>
    <mergeCell ref="D3220:D3221"/>
    <mergeCell ref="E3220:E3221"/>
    <mergeCell ref="F3220:G3220"/>
    <mergeCell ref="H3220:I3220"/>
    <mergeCell ref="J3220:J3221"/>
    <mergeCell ref="A3223:F3223"/>
    <mergeCell ref="G3223:I3223"/>
    <mergeCell ref="F3224:I3224"/>
    <mergeCell ref="A3226:F3226"/>
    <mergeCell ref="G3226:I3226"/>
    <mergeCell ref="A3227:F3227"/>
    <mergeCell ref="G3227:I3227"/>
    <mergeCell ref="A3228:F3228"/>
    <mergeCell ref="G3228:I3228"/>
    <mergeCell ref="A3229:F3229"/>
    <mergeCell ref="G3229:I3229"/>
    <mergeCell ref="A3230:F3230"/>
    <mergeCell ref="G3230:I3230"/>
    <mergeCell ref="A3231:F3231"/>
    <mergeCell ref="G3231:I3231"/>
    <mergeCell ref="A3232:F3232"/>
    <mergeCell ref="G3232:I3232"/>
    <mergeCell ref="H3234:I3234"/>
    <mergeCell ref="E3236:F3236"/>
    <mergeCell ref="E3237:F3237"/>
    <mergeCell ref="A3238:A3239"/>
    <mergeCell ref="B3238:B3239"/>
    <mergeCell ref="C3238:C3239"/>
    <mergeCell ref="D3238:D3239"/>
    <mergeCell ref="E3238:E3239"/>
    <mergeCell ref="F3238:G3238"/>
    <mergeCell ref="H3238:I3238"/>
    <mergeCell ref="J3238:J3239"/>
    <mergeCell ref="A3245:F3245"/>
    <mergeCell ref="G3245:I3245"/>
    <mergeCell ref="F3246:I3246"/>
    <mergeCell ref="A3249:F3249"/>
    <mergeCell ref="G3249:I3249"/>
    <mergeCell ref="A3250:F3250"/>
    <mergeCell ref="G3250:I3250"/>
    <mergeCell ref="A3251:F3251"/>
    <mergeCell ref="G3251:I3251"/>
    <mergeCell ref="A3252:F3252"/>
    <mergeCell ref="G3252:I3252"/>
    <mergeCell ref="A3253:F3253"/>
    <mergeCell ref="G3253:I3253"/>
    <mergeCell ref="A3254:F3254"/>
    <mergeCell ref="G3254:I3254"/>
    <mergeCell ref="A3255:F3255"/>
    <mergeCell ref="G3255:I3255"/>
    <mergeCell ref="G3256:I3256"/>
    <mergeCell ref="G3257:I3257"/>
    <mergeCell ref="G3258:I3258"/>
    <mergeCell ref="G3259:I3259"/>
    <mergeCell ref="G3260:I3260"/>
    <mergeCell ref="G3261:I3261"/>
    <mergeCell ref="A3262:F3262"/>
    <mergeCell ref="G3262:I3262"/>
    <mergeCell ref="H3263:I3263"/>
    <mergeCell ref="H3264:I3264"/>
    <mergeCell ref="H3265:I3265"/>
    <mergeCell ref="H3266:I3266"/>
    <mergeCell ref="H3267:I3267"/>
    <mergeCell ref="H3268:I3268"/>
    <mergeCell ref="A3269:F3269"/>
    <mergeCell ref="G3269:I3269"/>
    <mergeCell ref="H3271:I3271"/>
    <mergeCell ref="E3273:F3273"/>
    <mergeCell ref="E3274:F3274"/>
    <mergeCell ref="A3275:A3276"/>
    <mergeCell ref="B3275:B3276"/>
    <mergeCell ref="C3275:C3276"/>
    <mergeCell ref="D3275:D3276"/>
    <mergeCell ref="E3275:E3276"/>
    <mergeCell ref="F3275:G3275"/>
    <mergeCell ref="H3275:I3275"/>
    <mergeCell ref="J3275:J3276"/>
    <mergeCell ref="A3282:F3282"/>
    <mergeCell ref="G3282:I3282"/>
    <mergeCell ref="F3283:I3283"/>
    <mergeCell ref="A3286:F3286"/>
    <mergeCell ref="G3286:I3286"/>
    <mergeCell ref="A3287:F3287"/>
    <mergeCell ref="G3287:I3287"/>
    <mergeCell ref="A3288:F3288"/>
    <mergeCell ref="G3288:I3288"/>
    <mergeCell ref="A3289:F3289"/>
    <mergeCell ref="G3289:I3289"/>
    <mergeCell ref="A3290:F3290"/>
    <mergeCell ref="G3290:I3290"/>
    <mergeCell ref="A3291:F3291"/>
    <mergeCell ref="G3291:I3291"/>
    <mergeCell ref="A3292:F3292"/>
    <mergeCell ref="G3292:I3292"/>
    <mergeCell ref="G3293:I3293"/>
    <mergeCell ref="G3294:I3294"/>
    <mergeCell ref="G3295:I3295"/>
    <mergeCell ref="G3296:I3296"/>
    <mergeCell ref="G3297:I3297"/>
    <mergeCell ref="G3298:I3298"/>
    <mergeCell ref="A3299:F3299"/>
    <mergeCell ref="G3299:I3299"/>
    <mergeCell ref="H3300:I3300"/>
    <mergeCell ref="H3301:I3301"/>
    <mergeCell ref="H3302:I3302"/>
    <mergeCell ref="H3303:I3303"/>
    <mergeCell ref="H3304:I3304"/>
    <mergeCell ref="H3305:I3305"/>
    <mergeCell ref="A3306:F3306"/>
    <mergeCell ref="G3306:I3306"/>
    <mergeCell ref="H3308:I3308"/>
    <mergeCell ref="E3310:F3310"/>
    <mergeCell ref="E3311:F3311"/>
    <mergeCell ref="E3312:F3312"/>
    <mergeCell ref="E3313:F3313"/>
    <mergeCell ref="E3314:F3314"/>
    <mergeCell ref="E3315:F3315"/>
    <mergeCell ref="H3317:I3317"/>
    <mergeCell ref="E3319:F3319"/>
    <mergeCell ref="E3320:F3320"/>
    <mergeCell ref="E3321:F3321"/>
    <mergeCell ref="E3322:F3322"/>
    <mergeCell ref="E3323:F3323"/>
    <mergeCell ref="E3324:F3324"/>
    <mergeCell ref="H3326:I3326"/>
    <mergeCell ref="E3328:F3328"/>
    <mergeCell ref="E3329:F3329"/>
    <mergeCell ref="E3330:F3330"/>
    <mergeCell ref="E3331:F3331"/>
    <mergeCell ref="E3332:F3332"/>
    <mergeCell ref="E3333:F3333"/>
    <mergeCell ref="H3335:I3335"/>
    <mergeCell ref="E3337:F3337"/>
    <mergeCell ref="E3338:F3338"/>
    <mergeCell ref="E3339:F3339"/>
    <mergeCell ref="E3340:F3340"/>
    <mergeCell ref="E3341:F3341"/>
    <mergeCell ref="E3342:F3342"/>
    <mergeCell ref="H3344:I3344"/>
    <mergeCell ref="E3346:F3346"/>
    <mergeCell ref="E3347:F3347"/>
    <mergeCell ref="E3348:F3348"/>
    <mergeCell ref="E3349:F3349"/>
    <mergeCell ref="E3350:F3350"/>
    <mergeCell ref="E3351:F3351"/>
    <mergeCell ref="H3353:I3353"/>
    <mergeCell ref="E3355:F3355"/>
    <mergeCell ref="E3356:F3356"/>
    <mergeCell ref="E3357:F3357"/>
    <mergeCell ref="E3358:F3358"/>
    <mergeCell ref="E3359:F3359"/>
    <mergeCell ref="E3360:F3360"/>
    <mergeCell ref="H3362:I3362"/>
    <mergeCell ref="E3364:F3364"/>
    <mergeCell ref="E3365:F3365"/>
    <mergeCell ref="E3366:F3366"/>
    <mergeCell ref="E3367:F3367"/>
    <mergeCell ref="E3368:F3368"/>
    <mergeCell ref="H3370:I3370"/>
    <mergeCell ref="E3372:F3372"/>
    <mergeCell ref="E3373:F3373"/>
    <mergeCell ref="E3374:F3374"/>
    <mergeCell ref="E3375:F3375"/>
    <mergeCell ref="E3376:F3376"/>
    <mergeCell ref="E3377:F3377"/>
    <mergeCell ref="H3379:I3379"/>
    <mergeCell ref="E3381:F3381"/>
    <mergeCell ref="E3382:F3382"/>
    <mergeCell ref="E3383:F3383"/>
    <mergeCell ref="E3384:F3384"/>
    <mergeCell ref="E3385:F3385"/>
    <mergeCell ref="E3386:F3386"/>
    <mergeCell ref="E3387:F3387"/>
    <mergeCell ref="E3388:F3388"/>
    <mergeCell ref="E3389:F3389"/>
    <mergeCell ref="E3390:F3390"/>
    <mergeCell ref="H3392:I3392"/>
    <mergeCell ref="E3394:F3394"/>
    <mergeCell ref="E3395:F3395"/>
    <mergeCell ref="E3396:F3396"/>
    <mergeCell ref="E3397:F3397"/>
    <mergeCell ref="E3398:F3398"/>
    <mergeCell ref="E3399:F3399"/>
    <mergeCell ref="H3401:I3401"/>
    <mergeCell ref="E3403:F3403"/>
    <mergeCell ref="E3404:F3404"/>
    <mergeCell ref="E3405:F3405"/>
    <mergeCell ref="E3406:F3406"/>
    <mergeCell ref="E3407:F3407"/>
    <mergeCell ref="H3409:I3409"/>
    <mergeCell ref="E3411:F3411"/>
    <mergeCell ref="E3412:F3412"/>
    <mergeCell ref="E3413:F3413"/>
    <mergeCell ref="E3414:F3414"/>
    <mergeCell ref="E3415:F3415"/>
    <mergeCell ref="E3416:F3416"/>
    <mergeCell ref="E3417:F3417"/>
    <mergeCell ref="E3418:F3418"/>
    <mergeCell ref="E3419:F3419"/>
    <mergeCell ref="E3420:F3420"/>
    <mergeCell ref="H3422:I3422"/>
    <mergeCell ref="E3424:F3424"/>
    <mergeCell ref="E3425:F3425"/>
    <mergeCell ref="E3426:F3426"/>
    <mergeCell ref="E3427:F3427"/>
    <mergeCell ref="E3428:F3428"/>
    <mergeCell ref="E3429:F3429"/>
    <mergeCell ref="E3430:F3430"/>
    <mergeCell ref="E3431:F3431"/>
    <mergeCell ref="H3433:I3433"/>
    <mergeCell ref="E3435:F3435"/>
    <mergeCell ref="E3436:F3436"/>
    <mergeCell ref="E3437:F3437"/>
    <mergeCell ref="E3438:F3438"/>
    <mergeCell ref="E3439:F3439"/>
    <mergeCell ref="E3440:F3440"/>
    <mergeCell ref="E3441:F3441"/>
    <mergeCell ref="E3442:F3442"/>
    <mergeCell ref="H3444:I3444"/>
    <mergeCell ref="E3446:F3446"/>
    <mergeCell ref="E3447:F3447"/>
    <mergeCell ref="E3448:F3448"/>
    <mergeCell ref="E3449:F3449"/>
    <mergeCell ref="E3450:F3450"/>
    <mergeCell ref="E3451:F3451"/>
    <mergeCell ref="E3452:F3452"/>
    <mergeCell ref="E3453:F3453"/>
    <mergeCell ref="H3455:I3455"/>
    <mergeCell ref="E3457:F3457"/>
    <mergeCell ref="E3458:F3458"/>
    <mergeCell ref="E3459:F3459"/>
    <mergeCell ref="E3460:F3460"/>
    <mergeCell ref="E3461:F3461"/>
    <mergeCell ref="H3463:I3463"/>
    <mergeCell ref="E3465:F3465"/>
    <mergeCell ref="E3466:F3466"/>
    <mergeCell ref="E3467:F3467"/>
    <mergeCell ref="E3468:F3468"/>
    <mergeCell ref="E3469:F3469"/>
    <mergeCell ref="E3470:F3470"/>
    <mergeCell ref="E3471:F3471"/>
    <mergeCell ref="H3473:I3473"/>
    <mergeCell ref="E3475:F3475"/>
    <mergeCell ref="E3476:F3476"/>
    <mergeCell ref="E3477:F3477"/>
    <mergeCell ref="H3479:I3479"/>
    <mergeCell ref="E3481:F3481"/>
    <mergeCell ref="E3482:F3482"/>
    <mergeCell ref="E3483:F3483"/>
    <mergeCell ref="H3485:I3485"/>
    <mergeCell ref="E3487:F3487"/>
    <mergeCell ref="E3488:F3488"/>
    <mergeCell ref="E3489:F3489"/>
    <mergeCell ref="H3491:I3491"/>
    <mergeCell ref="E3493:F3493"/>
    <mergeCell ref="E3494:F3494"/>
    <mergeCell ref="E3495:F3495"/>
    <mergeCell ref="H3497:I3497"/>
    <mergeCell ref="E3499:F3499"/>
    <mergeCell ref="E3500:F3500"/>
    <mergeCell ref="E3501:F3501"/>
    <mergeCell ref="E3502:F3502"/>
    <mergeCell ref="E3503:F3503"/>
    <mergeCell ref="H3505:I3505"/>
    <mergeCell ref="E3507:F3507"/>
    <mergeCell ref="E3508:F3508"/>
    <mergeCell ref="E3509:F3509"/>
    <mergeCell ref="E3510:F3510"/>
    <mergeCell ref="E3511:F3511"/>
    <mergeCell ref="E3512:F3512"/>
    <mergeCell ref="E3513:F3513"/>
    <mergeCell ref="H3515:I3515"/>
    <mergeCell ref="E3517:F3517"/>
    <mergeCell ref="E3518:F3518"/>
    <mergeCell ref="E3519:F3519"/>
    <mergeCell ref="H3521:I3521"/>
    <mergeCell ref="E3523:F3523"/>
    <mergeCell ref="E3524:F3524"/>
    <mergeCell ref="E3525:F3525"/>
    <mergeCell ref="H3527:I3527"/>
    <mergeCell ref="E3529:F3529"/>
    <mergeCell ref="E3530:F3530"/>
    <mergeCell ref="E3531:F3531"/>
    <mergeCell ref="H3533:I3533"/>
    <mergeCell ref="E3535:F3535"/>
    <mergeCell ref="E3536:F3536"/>
    <mergeCell ref="E3537:F3537"/>
    <mergeCell ref="H3539:I3539"/>
    <mergeCell ref="E3541:F3541"/>
    <mergeCell ref="E3542:F3542"/>
    <mergeCell ref="E3543:F3543"/>
    <mergeCell ref="E3544:F3544"/>
    <mergeCell ref="E3545:F3545"/>
    <mergeCell ref="H3547:I3547"/>
    <mergeCell ref="E3549:F3549"/>
    <mergeCell ref="E3550:F3550"/>
    <mergeCell ref="E3551:F3551"/>
    <mergeCell ref="E3552:F3552"/>
    <mergeCell ref="E3553:F3553"/>
    <mergeCell ref="H3555:I3555"/>
    <mergeCell ref="E3557:F3557"/>
    <mergeCell ref="E3558:F3558"/>
    <mergeCell ref="E3559:F3559"/>
    <mergeCell ref="E3560:F3560"/>
    <mergeCell ref="E3561:F3561"/>
    <mergeCell ref="E3562:F3562"/>
    <mergeCell ref="E3563:F3563"/>
    <mergeCell ref="E3564:F3564"/>
    <mergeCell ref="H3566:I3566"/>
    <mergeCell ref="E3568:F3568"/>
    <mergeCell ref="E3569:F3569"/>
    <mergeCell ref="E3570:F3570"/>
    <mergeCell ref="E3571:F3571"/>
    <mergeCell ref="H3573:I3573"/>
    <mergeCell ref="E3575:F3575"/>
    <mergeCell ref="E3576:F3576"/>
    <mergeCell ref="E3577:F3577"/>
    <mergeCell ref="E3578:F3578"/>
    <mergeCell ref="H3580:I3580"/>
    <mergeCell ref="E3582:F3582"/>
    <mergeCell ref="E3583:F3583"/>
    <mergeCell ref="E3584:F3584"/>
    <mergeCell ref="E3585:F3585"/>
    <mergeCell ref="H3587:I3587"/>
    <mergeCell ref="E3589:F3589"/>
    <mergeCell ref="E3590:F3590"/>
    <mergeCell ref="E3591:F3591"/>
    <mergeCell ref="E3592:F3592"/>
    <mergeCell ref="H3594:I3594"/>
    <mergeCell ref="E3596:F3596"/>
    <mergeCell ref="E3597:F3597"/>
    <mergeCell ref="E3598:F3598"/>
    <mergeCell ref="H3600:I3600"/>
    <mergeCell ref="E3602:F3602"/>
    <mergeCell ref="E3603:F3603"/>
    <mergeCell ref="E3604:F3604"/>
    <mergeCell ref="E3605:F3605"/>
    <mergeCell ref="E3606:F3606"/>
    <mergeCell ref="E3607:F3607"/>
    <mergeCell ref="E3608:F3608"/>
    <mergeCell ref="E3609:F3609"/>
    <mergeCell ref="E3610:F3610"/>
    <mergeCell ref="H3612:I3612"/>
    <mergeCell ref="E3614:F3614"/>
    <mergeCell ref="E3615:F3615"/>
    <mergeCell ref="E3616:F3616"/>
    <mergeCell ref="E3617:F3617"/>
    <mergeCell ref="E3618:F3618"/>
    <mergeCell ref="E3619:F3619"/>
    <mergeCell ref="E3620:F3620"/>
    <mergeCell ref="E3621:F3621"/>
    <mergeCell ref="E3622:F3622"/>
    <mergeCell ref="E3623:F3623"/>
    <mergeCell ref="E3624:F3624"/>
    <mergeCell ref="E3625:F3625"/>
    <mergeCell ref="E3626:F3626"/>
    <mergeCell ref="E3627:F3627"/>
    <mergeCell ref="E3628:F3628"/>
    <mergeCell ref="E3629:F3629"/>
    <mergeCell ref="E3630:F3630"/>
    <mergeCell ref="E3631:F3631"/>
    <mergeCell ref="E3632:F3632"/>
    <mergeCell ref="E3633:F3633"/>
    <mergeCell ref="H3635:I3635"/>
    <mergeCell ref="E3637:F3637"/>
    <mergeCell ref="E3638:F3638"/>
    <mergeCell ref="E3639:F3639"/>
    <mergeCell ref="E3640:F3640"/>
    <mergeCell ref="E3641:F3641"/>
    <mergeCell ref="E3642:F3642"/>
    <mergeCell ref="E3643:F3643"/>
    <mergeCell ref="E3644:F3644"/>
    <mergeCell ref="E3645:F3645"/>
    <mergeCell ref="E3646:F3646"/>
    <mergeCell ref="E3647:F3647"/>
    <mergeCell ref="E3648:F3648"/>
    <mergeCell ref="E3649:F3649"/>
    <mergeCell ref="E3650:F3650"/>
    <mergeCell ref="E3651:F3651"/>
    <mergeCell ref="E3652:F3652"/>
    <mergeCell ref="E3653:F3653"/>
    <mergeCell ref="E3654:F3654"/>
    <mergeCell ref="E3655:F3655"/>
    <mergeCell ref="E3656:F3656"/>
    <mergeCell ref="E3657:F3657"/>
    <mergeCell ref="E3658:F3658"/>
    <mergeCell ref="H3660:I3660"/>
    <mergeCell ref="E3662:F3662"/>
    <mergeCell ref="E3663:F3663"/>
    <mergeCell ref="E3664:F3664"/>
    <mergeCell ref="E3665:F3665"/>
    <mergeCell ref="E3666:F3666"/>
    <mergeCell ref="E3667:F3667"/>
    <mergeCell ref="E3668:F3668"/>
    <mergeCell ref="E3669:F3669"/>
    <mergeCell ref="E3670:F3670"/>
    <mergeCell ref="E3671:F3671"/>
    <mergeCell ref="E3672:F3672"/>
    <mergeCell ref="E3673:F3673"/>
    <mergeCell ref="E3674:F3674"/>
    <mergeCell ref="E3675:F3675"/>
    <mergeCell ref="E3676:F3676"/>
    <mergeCell ref="E3677:F3677"/>
    <mergeCell ref="E3678:F3678"/>
    <mergeCell ref="E3679:F3679"/>
    <mergeCell ref="E3680:F3680"/>
    <mergeCell ref="E3681:F3681"/>
    <mergeCell ref="H3683:I3683"/>
    <mergeCell ref="E3685:F3685"/>
    <mergeCell ref="E3686:F3686"/>
    <mergeCell ref="E3687:F3687"/>
    <mergeCell ref="E3688:F3688"/>
    <mergeCell ref="E3689:F3689"/>
    <mergeCell ref="E3690:F3690"/>
    <mergeCell ref="E3691:F3691"/>
    <mergeCell ref="E3692:F3692"/>
    <mergeCell ref="E3693:F3693"/>
    <mergeCell ref="E3694:F3694"/>
    <mergeCell ref="E3695:F3695"/>
    <mergeCell ref="E3696:F3696"/>
    <mergeCell ref="E3697:F3697"/>
    <mergeCell ref="E3698:F3698"/>
    <mergeCell ref="E3699:F3699"/>
    <mergeCell ref="E3700:F3700"/>
    <mergeCell ref="E3701:F3701"/>
    <mergeCell ref="E3702:F3702"/>
    <mergeCell ref="E3703:F3703"/>
    <mergeCell ref="E3704:F3704"/>
    <mergeCell ref="H3706:I3706"/>
    <mergeCell ref="E3708:F3708"/>
    <mergeCell ref="E3709:F3709"/>
    <mergeCell ref="E3710:F3710"/>
    <mergeCell ref="E3711:F3711"/>
    <mergeCell ref="E3712:F3712"/>
    <mergeCell ref="E3713:F3713"/>
    <mergeCell ref="E3714:F3714"/>
    <mergeCell ref="E3715:F3715"/>
    <mergeCell ref="E3716:F3716"/>
    <mergeCell ref="E3717:F3717"/>
    <mergeCell ref="E3718:F3718"/>
    <mergeCell ref="E3719:F3719"/>
    <mergeCell ref="E3720:F3720"/>
    <mergeCell ref="E3721:F3721"/>
    <mergeCell ref="E3722:F3722"/>
    <mergeCell ref="E3723:F3723"/>
    <mergeCell ref="E3724:F3724"/>
    <mergeCell ref="E3725:F3725"/>
    <mergeCell ref="E3726:F3726"/>
    <mergeCell ref="E3727:F3727"/>
    <mergeCell ref="E3728:F3728"/>
    <mergeCell ref="E3729:F3729"/>
    <mergeCell ref="E3730:F3730"/>
    <mergeCell ref="E3731:F3731"/>
    <mergeCell ref="E3732:F3732"/>
    <mergeCell ref="E3733:F3733"/>
    <mergeCell ref="E3734:F3734"/>
    <mergeCell ref="H3736:I3736"/>
    <mergeCell ref="E3738:F3738"/>
    <mergeCell ref="E3739:F3739"/>
    <mergeCell ref="E3740:F3740"/>
    <mergeCell ref="E3741:F3741"/>
    <mergeCell ref="E3742:F3742"/>
    <mergeCell ref="E3743:F3743"/>
    <mergeCell ref="E3744:F3744"/>
    <mergeCell ref="E3745:F3745"/>
    <mergeCell ref="E3746:F3746"/>
    <mergeCell ref="E3747:F3747"/>
    <mergeCell ref="E3748:F3748"/>
    <mergeCell ref="E3749:F3749"/>
    <mergeCell ref="E3750:F3750"/>
    <mergeCell ref="E3751:F3751"/>
    <mergeCell ref="E3752:F3752"/>
    <mergeCell ref="E3753:F3753"/>
    <mergeCell ref="E3754:F3754"/>
    <mergeCell ref="E3755:F3755"/>
    <mergeCell ref="E3756:F3756"/>
    <mergeCell ref="E3757:F3757"/>
    <mergeCell ref="H3759:I3759"/>
    <mergeCell ref="E3761:F3761"/>
    <mergeCell ref="E3762:F3762"/>
    <mergeCell ref="E3763:F3763"/>
    <mergeCell ref="E3764:F3764"/>
    <mergeCell ref="E3765:F3765"/>
    <mergeCell ref="E3766:F3766"/>
    <mergeCell ref="E3767:F3767"/>
    <mergeCell ref="E3768:F3768"/>
    <mergeCell ref="E3769:F3769"/>
    <mergeCell ref="E3770:F3770"/>
    <mergeCell ref="E3771:F3771"/>
    <mergeCell ref="E3772:F3772"/>
    <mergeCell ref="E3773:F3773"/>
    <mergeCell ref="E3774:F3774"/>
    <mergeCell ref="E3775:F3775"/>
    <mergeCell ref="E3776:F3776"/>
    <mergeCell ref="E3777:F3777"/>
    <mergeCell ref="E3778:F3778"/>
    <mergeCell ref="E3779:F3779"/>
    <mergeCell ref="E3780:F3780"/>
    <mergeCell ref="H3782:I3782"/>
    <mergeCell ref="E3784:F3784"/>
    <mergeCell ref="E3785:F3785"/>
    <mergeCell ref="E3786:F3786"/>
    <mergeCell ref="E3787:F3787"/>
    <mergeCell ref="E3788:F3788"/>
    <mergeCell ref="E3789:F3789"/>
    <mergeCell ref="E3790:F3790"/>
    <mergeCell ref="E3791:F3791"/>
    <mergeCell ref="E3792:F3792"/>
    <mergeCell ref="E3793:F3793"/>
    <mergeCell ref="E3794:F3794"/>
    <mergeCell ref="E3795:F3795"/>
    <mergeCell ref="E3796:F3796"/>
    <mergeCell ref="E3797:F3797"/>
    <mergeCell ref="E3798:F3798"/>
    <mergeCell ref="E3799:F3799"/>
    <mergeCell ref="E3800:F3800"/>
    <mergeCell ref="E3801:F3801"/>
    <mergeCell ref="E3802:F3802"/>
    <mergeCell ref="E3803:F3803"/>
    <mergeCell ref="H3805:I3805"/>
    <mergeCell ref="E3807:F3807"/>
    <mergeCell ref="E3808:F3808"/>
    <mergeCell ref="E3809:F3809"/>
    <mergeCell ref="H3811:I3811"/>
    <mergeCell ref="E3813:F3813"/>
    <mergeCell ref="E3814:F3814"/>
    <mergeCell ref="E3815:F3815"/>
    <mergeCell ref="E3816:F3816"/>
    <mergeCell ref="E3817:F3817"/>
    <mergeCell ref="E3818:F3818"/>
    <mergeCell ref="E3819:F3819"/>
    <mergeCell ref="E3820:F3820"/>
    <mergeCell ref="E3821:F3821"/>
    <mergeCell ref="H3823:I3823"/>
    <mergeCell ref="E3825:F3825"/>
    <mergeCell ref="E3826:F3826"/>
    <mergeCell ref="E3827:F3827"/>
    <mergeCell ref="E3828:F3828"/>
    <mergeCell ref="E3829:F3829"/>
    <mergeCell ref="E3830:F3830"/>
    <mergeCell ref="E3831:F3831"/>
    <mergeCell ref="E3832:F3832"/>
    <mergeCell ref="E3833:F3833"/>
    <mergeCell ref="E3834:F3834"/>
    <mergeCell ref="E3835:F3835"/>
    <mergeCell ref="H3837:I3837"/>
    <mergeCell ref="E3839:F3839"/>
    <mergeCell ref="E3840:F3840"/>
    <mergeCell ref="E3841:F3841"/>
    <mergeCell ref="E3842:F3842"/>
    <mergeCell ref="E3843:F3843"/>
    <mergeCell ref="E3844:F3844"/>
    <mergeCell ref="E3845:F3845"/>
    <mergeCell ref="H3847:I3847"/>
    <mergeCell ref="E3849:F3849"/>
    <mergeCell ref="E3850:F3850"/>
    <mergeCell ref="E3851:F3851"/>
    <mergeCell ref="E3852:F3852"/>
    <mergeCell ref="E3853:F3853"/>
    <mergeCell ref="E3854:F3854"/>
    <mergeCell ref="E3855:F3855"/>
    <mergeCell ref="E3856:F3856"/>
    <mergeCell ref="E3857:F3857"/>
    <mergeCell ref="E3858:F3858"/>
    <mergeCell ref="H3860:I3860"/>
    <mergeCell ref="E3862:F3862"/>
    <mergeCell ref="E3863:F3863"/>
    <mergeCell ref="E3864:F3864"/>
    <mergeCell ref="E3865:F3865"/>
    <mergeCell ref="E3866:F3866"/>
    <mergeCell ref="E3867:F3867"/>
    <mergeCell ref="E3868:F3868"/>
    <mergeCell ref="E3869:F3869"/>
    <mergeCell ref="E3870:F3870"/>
    <mergeCell ref="H3872:I3872"/>
    <mergeCell ref="E3874:F3874"/>
    <mergeCell ref="E3875:F3875"/>
    <mergeCell ref="E3876:F3876"/>
    <mergeCell ref="E3877:F3877"/>
    <mergeCell ref="E3878:F3878"/>
    <mergeCell ref="E3879:F3879"/>
    <mergeCell ref="E3880:F3880"/>
    <mergeCell ref="E3881:F3881"/>
    <mergeCell ref="E3882:F3882"/>
    <mergeCell ref="H3884:I3884"/>
    <mergeCell ref="E3886:F3886"/>
    <mergeCell ref="E3887:F3887"/>
    <mergeCell ref="E3888:F3888"/>
    <mergeCell ref="E3889:F3889"/>
    <mergeCell ref="E3890:F3890"/>
    <mergeCell ref="E3891:F3891"/>
    <mergeCell ref="E3892:F3892"/>
    <mergeCell ref="E3893:F3893"/>
    <mergeCell ref="E3894:F3894"/>
    <mergeCell ref="E3895:F3895"/>
    <mergeCell ref="H3897:I3897"/>
    <mergeCell ref="E3899:F3899"/>
    <mergeCell ref="E3900:F3900"/>
    <mergeCell ref="E3901:F3901"/>
    <mergeCell ref="E3902:F3902"/>
    <mergeCell ref="E3903:F3903"/>
    <mergeCell ref="E3904:F3904"/>
    <mergeCell ref="E3905:F3905"/>
    <mergeCell ref="E3906:F3906"/>
    <mergeCell ref="E3907:F3907"/>
    <mergeCell ref="E3908:F3908"/>
    <mergeCell ref="E3909:F3909"/>
    <mergeCell ref="E3910:F3910"/>
    <mergeCell ref="H3912:I3912"/>
    <mergeCell ref="E3914:F3914"/>
    <mergeCell ref="E3915:F3915"/>
    <mergeCell ref="E3916:F3916"/>
    <mergeCell ref="E3917:F3917"/>
    <mergeCell ref="E3918:F3918"/>
    <mergeCell ref="H3920:I3920"/>
    <mergeCell ref="E3922:F3922"/>
    <mergeCell ref="E3923:F3923"/>
    <mergeCell ref="A3924:A3925"/>
    <mergeCell ref="B3924:B3925"/>
    <mergeCell ref="C3924:C3925"/>
    <mergeCell ref="D3924:D3925"/>
    <mergeCell ref="E3924:E3925"/>
    <mergeCell ref="F3924:G3924"/>
    <mergeCell ref="H3924:I3924"/>
    <mergeCell ref="J3924:J3925"/>
    <mergeCell ref="A3928:F3928"/>
    <mergeCell ref="G3928:I3928"/>
    <mergeCell ref="F3929:I3929"/>
    <mergeCell ref="A3932:F3932"/>
    <mergeCell ref="G3932:I3932"/>
    <mergeCell ref="A3933:F3933"/>
    <mergeCell ref="G3933:I3933"/>
    <mergeCell ref="A3934:F3934"/>
    <mergeCell ref="G3934:I3934"/>
    <mergeCell ref="A3935:F3935"/>
    <mergeCell ref="G3935:I3935"/>
    <mergeCell ref="A3936:F3936"/>
    <mergeCell ref="G3936:I3936"/>
    <mergeCell ref="A3937:F3937"/>
    <mergeCell ref="G3937:I3937"/>
    <mergeCell ref="A3938:F3938"/>
    <mergeCell ref="G3938:I3938"/>
    <mergeCell ref="G3939:I3939"/>
    <mergeCell ref="G3940:I3940"/>
    <mergeCell ref="G3941:I3941"/>
    <mergeCell ref="G3942:I3942"/>
    <mergeCell ref="G3943:I3943"/>
    <mergeCell ref="A3944:F3944"/>
    <mergeCell ref="G3944:I3944"/>
    <mergeCell ref="H3945:I3945"/>
    <mergeCell ref="H3946:I3946"/>
    <mergeCell ref="H3947:I3947"/>
    <mergeCell ref="H3948:I3948"/>
    <mergeCell ref="H3949:I3949"/>
    <mergeCell ref="A3950:F3950"/>
    <mergeCell ref="G3950:I3950"/>
    <mergeCell ref="H3952:I3952"/>
    <mergeCell ref="E3954:F3954"/>
    <mergeCell ref="E3955:F3955"/>
    <mergeCell ref="E3956:F3956"/>
    <mergeCell ref="E3957:F3957"/>
    <mergeCell ref="E3958:F3958"/>
    <mergeCell ref="E3959:F3959"/>
    <mergeCell ref="H3961:I3961"/>
    <mergeCell ref="E3963:F3963"/>
    <mergeCell ref="E3964:F3964"/>
    <mergeCell ref="E3965:F3965"/>
    <mergeCell ref="H3967:I3967"/>
    <mergeCell ref="E3969:F3969"/>
    <mergeCell ref="E3970:F3970"/>
    <mergeCell ref="E3971:F3971"/>
    <mergeCell ref="H3973:I3973"/>
    <mergeCell ref="E3975:F3975"/>
    <mergeCell ref="E3976:F3976"/>
    <mergeCell ref="E3977:F3977"/>
    <mergeCell ref="H3979:I3979"/>
    <mergeCell ref="E3981:F3981"/>
    <mergeCell ref="E3982:F3982"/>
    <mergeCell ref="E3983:F3983"/>
    <mergeCell ref="H3985:I3985"/>
    <mergeCell ref="E3987:F3987"/>
    <mergeCell ref="E3988:F3988"/>
    <mergeCell ref="E3989:F3989"/>
    <mergeCell ref="E3990:F3990"/>
    <mergeCell ref="E3991:F3991"/>
    <mergeCell ref="E3992:F3992"/>
    <mergeCell ref="E3993:F3993"/>
    <mergeCell ref="E3994:F3994"/>
    <mergeCell ref="H3996:I3996"/>
    <mergeCell ref="E3998:F3998"/>
    <mergeCell ref="E3999:F3999"/>
    <mergeCell ref="E4000:F4000"/>
    <mergeCell ref="E4001:F4001"/>
    <mergeCell ref="H4003:I4003"/>
    <mergeCell ref="E4005:F4005"/>
    <mergeCell ref="E4006:F4006"/>
    <mergeCell ref="E4007:F4007"/>
    <mergeCell ref="E4008:F4008"/>
    <mergeCell ref="H4010:I4010"/>
    <mergeCell ref="E4012:F4012"/>
    <mergeCell ref="E4013:F4013"/>
    <mergeCell ref="E4014:F4014"/>
    <mergeCell ref="E4015:F4015"/>
    <mergeCell ref="H4017:I4017"/>
    <mergeCell ref="E4019:F4019"/>
    <mergeCell ref="E4020:F4020"/>
    <mergeCell ref="E4021:F4021"/>
    <mergeCell ref="E4022:F4022"/>
    <mergeCell ref="H4024:I4024"/>
    <mergeCell ref="E4026:F4026"/>
    <mergeCell ref="E4027:F4027"/>
    <mergeCell ref="E4028:F4028"/>
    <mergeCell ref="H4030:I4030"/>
    <mergeCell ref="E4032:F4032"/>
    <mergeCell ref="E4033:F4033"/>
    <mergeCell ref="E4034:F4034"/>
    <mergeCell ref="E4035:F4035"/>
    <mergeCell ref="E4036:F4036"/>
    <mergeCell ref="E4037:F4037"/>
    <mergeCell ref="E4038:F4038"/>
    <mergeCell ref="E4039:F4039"/>
    <mergeCell ref="E4040:F4040"/>
    <mergeCell ref="E4041:F4041"/>
    <mergeCell ref="H4043:I4043"/>
    <mergeCell ref="E4045:F4045"/>
    <mergeCell ref="E4046:F4046"/>
    <mergeCell ref="E4047:F4047"/>
    <mergeCell ref="E4048:F4048"/>
    <mergeCell ref="E4049:F4049"/>
    <mergeCell ref="H4051:I4051"/>
    <mergeCell ref="E4053:F4053"/>
    <mergeCell ref="E4054:F4054"/>
    <mergeCell ref="E4055:F4055"/>
    <mergeCell ref="E4056:F4056"/>
    <mergeCell ref="E4057:F4057"/>
    <mergeCell ref="H4059:I4059"/>
    <mergeCell ref="E4061:F4061"/>
    <mergeCell ref="E4062:F4062"/>
    <mergeCell ref="E4063:F4063"/>
    <mergeCell ref="E4064:F4064"/>
    <mergeCell ref="E4065:F4065"/>
    <mergeCell ref="H4067:I4067"/>
    <mergeCell ref="E4069:F4069"/>
    <mergeCell ref="E4070:F4070"/>
    <mergeCell ref="E4071:F4071"/>
    <mergeCell ref="E4072:F4072"/>
    <mergeCell ref="E4073:F4073"/>
    <mergeCell ref="H4075:I4075"/>
    <mergeCell ref="E4077:F4077"/>
    <mergeCell ref="E4078:F4078"/>
    <mergeCell ref="E4079:F4079"/>
    <mergeCell ref="E4080:F4080"/>
    <mergeCell ref="E4081:F4081"/>
    <mergeCell ref="E4082:F4082"/>
    <mergeCell ref="E4083:F4083"/>
    <mergeCell ref="H4085:I4085"/>
    <mergeCell ref="E4087:F4087"/>
    <mergeCell ref="E4088:F4088"/>
    <mergeCell ref="E4089:F4089"/>
    <mergeCell ref="E4090:F4090"/>
    <mergeCell ref="E4091:F4091"/>
    <mergeCell ref="E4092:F4092"/>
    <mergeCell ref="E4093:F4093"/>
    <mergeCell ref="E4094:F4094"/>
    <mergeCell ref="E4095:F4095"/>
    <mergeCell ref="H4097:I4097"/>
    <mergeCell ref="E4099:F4099"/>
    <mergeCell ref="E4100:F4100"/>
    <mergeCell ref="E4101:F4101"/>
    <mergeCell ref="E4102:F4102"/>
    <mergeCell ref="E4103:F4103"/>
    <mergeCell ref="H4105:I4105"/>
    <mergeCell ref="E4107:F4107"/>
    <mergeCell ref="E4108:F4108"/>
    <mergeCell ref="E4109:F4109"/>
    <mergeCell ref="E4110:F4110"/>
    <mergeCell ref="E4111:F4111"/>
    <mergeCell ref="E4112:F4112"/>
    <mergeCell ref="E4113:F4113"/>
    <mergeCell ref="E4114:F4114"/>
    <mergeCell ref="E4115:F4115"/>
    <mergeCell ref="E4116:F4116"/>
    <mergeCell ref="H4118:I4118"/>
    <mergeCell ref="E4120:F4120"/>
    <mergeCell ref="E4121:F4121"/>
    <mergeCell ref="E4122:F4122"/>
    <mergeCell ref="E4123:F4123"/>
    <mergeCell ref="H4125:I4125"/>
    <mergeCell ref="E4127:F4127"/>
    <mergeCell ref="E4128:F4128"/>
    <mergeCell ref="E4129:F4129"/>
    <mergeCell ref="E4130:F4130"/>
    <mergeCell ref="E4131:F4131"/>
    <mergeCell ref="E4132:F4132"/>
    <mergeCell ref="H4134:I4134"/>
    <mergeCell ref="E4136:F4136"/>
    <mergeCell ref="E4137:F4137"/>
    <mergeCell ref="E4138:F4138"/>
    <mergeCell ref="H4140:I4140"/>
    <mergeCell ref="E4142:F4142"/>
    <mergeCell ref="E4143:F4143"/>
    <mergeCell ref="E4144:F4144"/>
    <mergeCell ref="H4146:I4146"/>
    <mergeCell ref="E4148:F4148"/>
    <mergeCell ref="E4149:F4149"/>
    <mergeCell ref="E4150:F4150"/>
    <mergeCell ref="H4152:I4152"/>
    <mergeCell ref="E4154:F4154"/>
    <mergeCell ref="E4155:F4155"/>
    <mergeCell ref="E4156:F4156"/>
    <mergeCell ref="H4158:I4158"/>
    <mergeCell ref="E4160:F4160"/>
    <mergeCell ref="E4161:F4161"/>
    <mergeCell ref="E4162:F4162"/>
    <mergeCell ref="E4163:F4163"/>
    <mergeCell ref="E4164:F4164"/>
    <mergeCell ref="E4165:F4165"/>
    <mergeCell ref="E4166:F4166"/>
    <mergeCell ref="E4167:F4167"/>
    <mergeCell ref="E4168:F4168"/>
    <mergeCell ref="E4169:F4169"/>
    <mergeCell ref="H4171:I4171"/>
    <mergeCell ref="E4173:F4173"/>
    <mergeCell ref="E4174:F4174"/>
    <mergeCell ref="E4175:F4175"/>
    <mergeCell ref="E4176:F4176"/>
    <mergeCell ref="E4177:F4177"/>
    <mergeCell ref="E4178:F4178"/>
    <mergeCell ref="E4179:F4179"/>
    <mergeCell ref="E4180:F4180"/>
    <mergeCell ref="H4182:I4182"/>
    <mergeCell ref="E4184:F4184"/>
    <mergeCell ref="E4185:F4185"/>
    <mergeCell ref="E4186:F4186"/>
    <mergeCell ref="E4187:F4187"/>
    <mergeCell ref="E4188:F4188"/>
    <mergeCell ref="E4189:F4189"/>
    <mergeCell ref="E4190:F4190"/>
    <mergeCell ref="E4191:F4191"/>
    <mergeCell ref="H4193:I4193"/>
    <mergeCell ref="E4195:F4195"/>
    <mergeCell ref="E4196:F4196"/>
    <mergeCell ref="E4197:F4197"/>
    <mergeCell ref="E4198:F4198"/>
    <mergeCell ref="E4199:F4199"/>
    <mergeCell ref="E4200:F4200"/>
    <mergeCell ref="E4201:F4201"/>
    <mergeCell ref="H4203:I4203"/>
    <mergeCell ref="E4205:F4205"/>
    <mergeCell ref="E4206:F4206"/>
    <mergeCell ref="E4207:F4207"/>
    <mergeCell ref="E4208:F4208"/>
    <mergeCell ref="E4209:F4209"/>
    <mergeCell ref="E4210:F4210"/>
    <mergeCell ref="E4211:F4211"/>
    <mergeCell ref="E4212:F4212"/>
    <mergeCell ref="E4213:F4213"/>
    <mergeCell ref="E4214:F4214"/>
    <mergeCell ref="H4216:I4216"/>
    <mergeCell ref="E4218:F4218"/>
    <mergeCell ref="E4219:F4219"/>
    <mergeCell ref="E4220:F4220"/>
    <mergeCell ref="E4221:F4221"/>
    <mergeCell ref="E4222:F4222"/>
    <mergeCell ref="E4223:F4223"/>
    <mergeCell ref="E4224:F4224"/>
    <mergeCell ref="E4225:F4225"/>
    <mergeCell ref="E4226:F4226"/>
    <mergeCell ref="E4227:F4227"/>
    <mergeCell ref="H4229:I4229"/>
    <mergeCell ref="E4231:F4231"/>
    <mergeCell ref="E4232:F4232"/>
    <mergeCell ref="E4233:F4233"/>
    <mergeCell ref="E4234:F4234"/>
    <mergeCell ref="E4235:F4235"/>
    <mergeCell ref="E4236:F4236"/>
    <mergeCell ref="E4237:F4237"/>
    <mergeCell ref="E4238:F4238"/>
    <mergeCell ref="E4239:F4239"/>
    <mergeCell ref="H4241:I4241"/>
    <mergeCell ref="E4243:F4243"/>
    <mergeCell ref="E4244:F4244"/>
    <mergeCell ref="E4245:F4245"/>
    <mergeCell ref="E4246:F4246"/>
    <mergeCell ref="E4247:F4247"/>
    <mergeCell ref="E4248:F4248"/>
    <mergeCell ref="E4249:F4249"/>
    <mergeCell ref="E4250:F4250"/>
    <mergeCell ref="E4251:F4251"/>
    <mergeCell ref="H4253:I4253"/>
    <mergeCell ref="E4255:F4255"/>
    <mergeCell ref="E4256:F4256"/>
    <mergeCell ref="E4257:F4257"/>
    <mergeCell ref="E4258:F4258"/>
    <mergeCell ref="E4259:F4259"/>
    <mergeCell ref="E4260:F4260"/>
    <mergeCell ref="E4261:F4261"/>
    <mergeCell ref="E4262:F4262"/>
    <mergeCell ref="H4264:I4264"/>
    <mergeCell ref="E4266:F4266"/>
    <mergeCell ref="E4267:F4267"/>
    <mergeCell ref="E4268:F4268"/>
    <mergeCell ref="E4269:F4269"/>
    <mergeCell ref="E4270:F4270"/>
    <mergeCell ref="H4272:I4272"/>
    <mergeCell ref="E4274:F4274"/>
    <mergeCell ref="E4275:F4275"/>
    <mergeCell ref="E4276:F4276"/>
    <mergeCell ref="E4277:F4277"/>
    <mergeCell ref="E4278:F4278"/>
    <mergeCell ref="E4279:F4279"/>
    <mergeCell ref="E4280:F4280"/>
    <mergeCell ref="H4282:I4282"/>
    <mergeCell ref="E4284:F4284"/>
    <mergeCell ref="E4285:F4285"/>
    <mergeCell ref="E4286:F4286"/>
    <mergeCell ref="H4288:I4288"/>
    <mergeCell ref="E4290:F4290"/>
    <mergeCell ref="E4291:F4291"/>
    <mergeCell ref="E4292:F4292"/>
    <mergeCell ref="H4294:I4294"/>
    <mergeCell ref="E4296:F4296"/>
    <mergeCell ref="E4297:F4297"/>
    <mergeCell ref="E4298:F4298"/>
    <mergeCell ref="H4300:I4300"/>
    <mergeCell ref="E4302:F4302"/>
    <mergeCell ref="E4303:F4303"/>
    <mergeCell ref="E4304:F4304"/>
    <mergeCell ref="H4306:I4306"/>
    <mergeCell ref="E4308:F4308"/>
    <mergeCell ref="E4309:F4309"/>
    <mergeCell ref="E4310:F4310"/>
    <mergeCell ref="E4311:F4311"/>
    <mergeCell ref="E4312:F4312"/>
    <mergeCell ref="E4313:F4313"/>
    <mergeCell ref="E4314:F4314"/>
    <mergeCell ref="E4315:F4315"/>
    <mergeCell ref="E4316:F4316"/>
    <mergeCell ref="E4317:F4317"/>
    <mergeCell ref="H4319:I4319"/>
    <mergeCell ref="E4321:F4321"/>
    <mergeCell ref="E4322:F4322"/>
    <mergeCell ref="E4323:F4323"/>
    <mergeCell ref="E4324:F4324"/>
    <mergeCell ref="E4325:F4325"/>
    <mergeCell ref="E4326:F4326"/>
    <mergeCell ref="E4327:F4327"/>
    <mergeCell ref="E4328:F4328"/>
    <mergeCell ref="E4329:F4329"/>
    <mergeCell ref="E4330:F4330"/>
    <mergeCell ref="H4332:I4332"/>
    <mergeCell ref="E4334:F4334"/>
    <mergeCell ref="E4335:F4335"/>
    <mergeCell ref="E4336:F4336"/>
    <mergeCell ref="E4337:F4337"/>
    <mergeCell ref="E4338:F4338"/>
    <mergeCell ref="E4339:F4339"/>
    <mergeCell ref="E4340:F4340"/>
    <mergeCell ref="E4341:F4341"/>
    <mergeCell ref="E4342:F4342"/>
    <mergeCell ref="E4343:F4343"/>
    <mergeCell ref="H4345:I4345"/>
    <mergeCell ref="E4347:F4347"/>
    <mergeCell ref="E4348:F4348"/>
    <mergeCell ref="E4349:F4349"/>
    <mergeCell ref="E4350:F4350"/>
    <mergeCell ref="E4351:F4351"/>
    <mergeCell ref="H4353:I4353"/>
    <mergeCell ref="E4355:F4355"/>
    <mergeCell ref="E4356:F4356"/>
    <mergeCell ref="E4357:F4357"/>
    <mergeCell ref="E4358:F4358"/>
    <mergeCell ref="H4360:I4360"/>
    <mergeCell ref="E4362:F4362"/>
    <mergeCell ref="E4363:F4363"/>
    <mergeCell ref="E4364:F4364"/>
    <mergeCell ref="E4365:F4365"/>
    <mergeCell ref="E4366:F4366"/>
    <mergeCell ref="E4367:F4367"/>
    <mergeCell ref="H4369:I4369"/>
    <mergeCell ref="E4371:F4371"/>
    <mergeCell ref="E4372:F4372"/>
    <mergeCell ref="E4373:F4373"/>
    <mergeCell ref="H4375:I4375"/>
    <mergeCell ref="E4377:F4377"/>
    <mergeCell ref="E4378:F4378"/>
    <mergeCell ref="E4379:F4379"/>
    <mergeCell ref="H4381:I4381"/>
    <mergeCell ref="E4383:F4383"/>
    <mergeCell ref="E4384:F4384"/>
    <mergeCell ref="E4385:F4385"/>
    <mergeCell ref="H4387:I4387"/>
    <mergeCell ref="E4389:F4389"/>
    <mergeCell ref="E4390:F4390"/>
    <mergeCell ref="E4391:F4391"/>
    <mergeCell ref="H4393:I4393"/>
    <mergeCell ref="E4395:F4395"/>
    <mergeCell ref="E4396:F4396"/>
    <mergeCell ref="E4397:F4397"/>
    <mergeCell ref="E4398:F4398"/>
    <mergeCell ref="E4399:F4399"/>
    <mergeCell ref="H4401:I4401"/>
    <mergeCell ref="E4403:F4403"/>
    <mergeCell ref="E4404:F4404"/>
    <mergeCell ref="E4405:F4405"/>
    <mergeCell ref="E4406:F4406"/>
    <mergeCell ref="E4407:F4407"/>
    <mergeCell ref="E4408:F4408"/>
    <mergeCell ref="E4409:F4409"/>
    <mergeCell ref="H4411:I4411"/>
    <mergeCell ref="E4413:F4413"/>
    <mergeCell ref="E4414:F4414"/>
    <mergeCell ref="E4415:F4415"/>
    <mergeCell ref="E4416:F4416"/>
    <mergeCell ref="H4418:I4418"/>
    <mergeCell ref="E4420:F4420"/>
    <mergeCell ref="E4421:F4421"/>
    <mergeCell ref="E4422:F4422"/>
    <mergeCell ref="E4423:F4423"/>
    <mergeCell ref="H4425:I4425"/>
    <mergeCell ref="E4427:F4427"/>
    <mergeCell ref="E4428:F4428"/>
    <mergeCell ref="E4429:F4429"/>
    <mergeCell ref="E4430:F4430"/>
    <mergeCell ref="H4432:I4432"/>
    <mergeCell ref="E4434:F4434"/>
    <mergeCell ref="E4435:F4435"/>
    <mergeCell ref="E4436:F4436"/>
    <mergeCell ref="H4438:I4438"/>
    <mergeCell ref="E4440:F4440"/>
    <mergeCell ref="E4441:F4441"/>
    <mergeCell ref="E4442:F4442"/>
    <mergeCell ref="E4443:F4443"/>
    <mergeCell ref="E4444:F4444"/>
    <mergeCell ref="E4445:F4445"/>
    <mergeCell ref="E4446:F4446"/>
    <mergeCell ref="E4447:F4447"/>
    <mergeCell ref="E4448:F4448"/>
    <mergeCell ref="E4449:F4449"/>
    <mergeCell ref="H4451:I4451"/>
    <mergeCell ref="E4453:F4453"/>
    <mergeCell ref="E4454:F4454"/>
    <mergeCell ref="E4455:F4455"/>
    <mergeCell ref="E4456:F4456"/>
    <mergeCell ref="E4457:F4457"/>
    <mergeCell ref="E4458:F4458"/>
    <mergeCell ref="E4459:F4459"/>
    <mergeCell ref="E4460:F4460"/>
    <mergeCell ref="E4461:F4461"/>
    <mergeCell ref="E4462:F4462"/>
    <mergeCell ref="H4464:I4464"/>
    <mergeCell ref="E4466:F4466"/>
    <mergeCell ref="E4467:F4467"/>
    <mergeCell ref="E4468:F4468"/>
    <mergeCell ref="E4469:F4469"/>
    <mergeCell ref="E4470:F4470"/>
    <mergeCell ref="E4471:F4471"/>
    <mergeCell ref="E4472:F4472"/>
    <mergeCell ref="E4473:F4473"/>
    <mergeCell ref="E4474:F4474"/>
    <mergeCell ref="E4475:F4475"/>
    <mergeCell ref="H4477:I4477"/>
    <mergeCell ref="E4479:F4479"/>
    <mergeCell ref="E4480:F4480"/>
    <mergeCell ref="E4481:F4481"/>
    <mergeCell ref="E4482:F4482"/>
    <mergeCell ref="E4483:F4483"/>
    <mergeCell ref="E4484:F4484"/>
    <mergeCell ref="E4485:F4485"/>
    <mergeCell ref="E4486:F4486"/>
    <mergeCell ref="E4487:F4487"/>
    <mergeCell ref="E4488:F4488"/>
    <mergeCell ref="H4490:I4490"/>
    <mergeCell ref="E4492:F4492"/>
    <mergeCell ref="E4493:F4493"/>
    <mergeCell ref="E4494:F4494"/>
    <mergeCell ref="E4495:F4495"/>
    <mergeCell ref="E4496:F4496"/>
    <mergeCell ref="E4497:F4497"/>
    <mergeCell ref="E4498:F4498"/>
    <mergeCell ref="E4499:F4499"/>
    <mergeCell ref="E4500:F4500"/>
    <mergeCell ref="E4501:F4501"/>
    <mergeCell ref="H4503:I4503"/>
    <mergeCell ref="E4505:F4505"/>
    <mergeCell ref="E4506:F4506"/>
    <mergeCell ref="E4507:F4507"/>
    <mergeCell ref="E4508:F4508"/>
    <mergeCell ref="E4509:F4509"/>
    <mergeCell ref="E4510:F4510"/>
    <mergeCell ref="E4511:F4511"/>
    <mergeCell ref="E4512:F4512"/>
    <mergeCell ref="E4513:F4513"/>
    <mergeCell ref="E4514:F4514"/>
    <mergeCell ref="H4516:I4516"/>
    <mergeCell ref="E4518:F4518"/>
    <mergeCell ref="E4519:F4519"/>
    <mergeCell ref="E4520:F4520"/>
    <mergeCell ref="E4521:F4521"/>
    <mergeCell ref="E4522:F4522"/>
    <mergeCell ref="E4523:F4523"/>
    <mergeCell ref="E4524:F4524"/>
    <mergeCell ref="E4525:F4525"/>
    <mergeCell ref="E4526:F4526"/>
    <mergeCell ref="E4527:F4527"/>
    <mergeCell ref="H4529:I4529"/>
    <mergeCell ref="E4531:F4531"/>
    <mergeCell ref="E4532:F4532"/>
    <mergeCell ref="E4533:F4533"/>
    <mergeCell ref="E4534:F4534"/>
    <mergeCell ref="E4535:F4535"/>
    <mergeCell ref="E4536:F4536"/>
    <mergeCell ref="E4537:F4537"/>
    <mergeCell ref="E4538:F4538"/>
    <mergeCell ref="E4539:F4539"/>
    <mergeCell ref="E4540:F4540"/>
    <mergeCell ref="H4542:I4542"/>
    <mergeCell ref="E4544:F4544"/>
    <mergeCell ref="E4545:F4545"/>
    <mergeCell ref="E4546:F4546"/>
    <mergeCell ref="E4547:F4547"/>
    <mergeCell ref="E4548:F4548"/>
    <mergeCell ref="E4549:F4549"/>
    <mergeCell ref="E4550:F4550"/>
    <mergeCell ref="E4551:F4551"/>
    <mergeCell ref="E4552:F4552"/>
    <mergeCell ref="E4553:F4553"/>
    <mergeCell ref="H4555:I4555"/>
    <mergeCell ref="E4557:F4557"/>
    <mergeCell ref="E4558:F4558"/>
    <mergeCell ref="E4559:F4559"/>
    <mergeCell ref="E4560:F4560"/>
    <mergeCell ref="E4561:F4561"/>
    <mergeCell ref="E4562:F4562"/>
    <mergeCell ref="E4563:F4563"/>
    <mergeCell ref="E4564:F4564"/>
    <mergeCell ref="E4565:F4565"/>
    <mergeCell ref="E4566:F4566"/>
    <mergeCell ref="H4568:I4568"/>
    <mergeCell ref="E4570:F4570"/>
    <mergeCell ref="E4571:F4571"/>
    <mergeCell ref="E4572:F4572"/>
    <mergeCell ref="E4573:F4573"/>
    <mergeCell ref="E4574:F4574"/>
    <mergeCell ref="E4575:F4575"/>
    <mergeCell ref="E4576:F4576"/>
    <mergeCell ref="E4577:F4577"/>
    <mergeCell ref="E4578:F4578"/>
    <mergeCell ref="E4579:F4579"/>
    <mergeCell ref="E4580:F4580"/>
    <mergeCell ref="E4581:F4581"/>
    <mergeCell ref="E4582:F4582"/>
    <mergeCell ref="E4583:F4583"/>
    <mergeCell ref="E4584:F4584"/>
    <mergeCell ref="E4585:F4585"/>
    <mergeCell ref="E4586:F4586"/>
    <mergeCell ref="H4588:I4588"/>
    <mergeCell ref="E4590:F4590"/>
    <mergeCell ref="E4591:F4591"/>
    <mergeCell ref="E4592:F4592"/>
    <mergeCell ref="E4593:F4593"/>
    <mergeCell ref="E4594:F4594"/>
    <mergeCell ref="E4595:F4595"/>
    <mergeCell ref="E4596:F4596"/>
    <mergeCell ref="E4597:F4597"/>
    <mergeCell ref="E4598:F4598"/>
    <mergeCell ref="E4599:F4599"/>
    <mergeCell ref="E4600:F4600"/>
    <mergeCell ref="E4601:F4601"/>
    <mergeCell ref="E4602:F4602"/>
    <mergeCell ref="E4603:F4603"/>
    <mergeCell ref="E4604:F4604"/>
    <mergeCell ref="E4605:F4605"/>
    <mergeCell ref="H4607:I4607"/>
    <mergeCell ref="E4609:F4609"/>
    <mergeCell ref="E4610:F4610"/>
    <mergeCell ref="E4611:F4611"/>
    <mergeCell ref="E4612:F4612"/>
    <mergeCell ref="E4613:F4613"/>
    <mergeCell ref="E4614:F4614"/>
    <mergeCell ref="E4615:F4615"/>
    <mergeCell ref="E4616:F4616"/>
    <mergeCell ref="E4617:F4617"/>
    <mergeCell ref="E4618:F4618"/>
    <mergeCell ref="H4620:I4620"/>
    <mergeCell ref="E4622:F4622"/>
    <mergeCell ref="E4623:F4623"/>
    <mergeCell ref="E4624:F4624"/>
    <mergeCell ref="E4625:F4625"/>
    <mergeCell ref="E4626:F4626"/>
    <mergeCell ref="E4627:F4627"/>
    <mergeCell ref="E4628:F4628"/>
    <mergeCell ref="E4629:F4629"/>
    <mergeCell ref="E4630:F4630"/>
    <mergeCell ref="E4631:F4631"/>
    <mergeCell ref="H4633:I4633"/>
    <mergeCell ref="E4635:F4635"/>
    <mergeCell ref="E4636:F4636"/>
    <mergeCell ref="E4637:F4637"/>
    <mergeCell ref="E4638:F4638"/>
    <mergeCell ref="E4639:F4639"/>
    <mergeCell ref="E4640:F4640"/>
    <mergeCell ref="E4641:F4641"/>
    <mergeCell ref="E4642:F4642"/>
    <mergeCell ref="H4644:I4644"/>
    <mergeCell ref="E4646:F4646"/>
    <mergeCell ref="E4647:F4647"/>
    <mergeCell ref="E4648:F4648"/>
    <mergeCell ref="E4649:F4649"/>
    <mergeCell ref="H4651:I4651"/>
    <mergeCell ref="E4653:F4653"/>
    <mergeCell ref="E4654:F4654"/>
    <mergeCell ref="E4655:F4655"/>
    <mergeCell ref="E4656:F4656"/>
    <mergeCell ref="E4657:F4657"/>
    <mergeCell ref="E4658:F4658"/>
    <mergeCell ref="H4660:I4660"/>
    <mergeCell ref="E4662:F4662"/>
    <mergeCell ref="E4663:F4663"/>
    <mergeCell ref="E4664:F4664"/>
    <mergeCell ref="H4666:I4666"/>
    <mergeCell ref="E4668:F4668"/>
    <mergeCell ref="E4669:F4669"/>
    <mergeCell ref="E4670:F4670"/>
    <mergeCell ref="H4672:I4672"/>
    <mergeCell ref="E4674:F4674"/>
    <mergeCell ref="E4675:F4675"/>
    <mergeCell ref="E4676:F4676"/>
    <mergeCell ref="H4678:I4678"/>
    <mergeCell ref="E4680:F4680"/>
    <mergeCell ref="E4681:F4681"/>
    <mergeCell ref="E4682:F4682"/>
    <mergeCell ref="H4684:I4684"/>
    <mergeCell ref="E4686:F4686"/>
    <mergeCell ref="E4687:F4687"/>
    <mergeCell ref="E4688:F4688"/>
    <mergeCell ref="E4689:F4689"/>
    <mergeCell ref="E4690:F4690"/>
    <mergeCell ref="E4691:F4691"/>
    <mergeCell ref="H4693:I4693"/>
    <mergeCell ref="E4695:F4695"/>
    <mergeCell ref="E4696:F4696"/>
    <mergeCell ref="E4697:F4697"/>
    <mergeCell ref="E4698:F4698"/>
    <mergeCell ref="E4699:F4699"/>
    <mergeCell ref="E4700:F4700"/>
    <mergeCell ref="E4701:F4701"/>
    <mergeCell ref="H4703:I4703"/>
    <mergeCell ref="E4705:F4705"/>
    <mergeCell ref="E4706:F4706"/>
    <mergeCell ref="E4707:F4707"/>
    <mergeCell ref="E4708:F4708"/>
    <mergeCell ref="E4709:F4709"/>
    <mergeCell ref="H4711:I4711"/>
    <mergeCell ref="E4713:F4713"/>
    <mergeCell ref="E4714:F4714"/>
    <mergeCell ref="E4715:F4715"/>
    <mergeCell ref="E4716:F4716"/>
    <mergeCell ref="E4717:F4717"/>
    <mergeCell ref="E4718:F4718"/>
    <mergeCell ref="E4719:F4719"/>
    <mergeCell ref="H4721:I4721"/>
    <mergeCell ref="E4723:F4723"/>
    <mergeCell ref="E4724:F4724"/>
    <mergeCell ref="E4725:F4725"/>
    <mergeCell ref="H4727:I4727"/>
    <mergeCell ref="E4729:F4729"/>
    <mergeCell ref="E4730:F4730"/>
    <mergeCell ref="E4731:F4731"/>
    <mergeCell ref="H4733:I4733"/>
    <mergeCell ref="E4735:F4735"/>
    <mergeCell ref="E4736:F4736"/>
    <mergeCell ref="E4737:F4737"/>
    <mergeCell ref="H4739:I4739"/>
    <mergeCell ref="E4741:F4741"/>
    <mergeCell ref="E4742:F4742"/>
    <mergeCell ref="E4743:F4743"/>
    <mergeCell ref="H4745:I4745"/>
    <mergeCell ref="E4747:F4747"/>
    <mergeCell ref="E4748:F4748"/>
    <mergeCell ref="E4749:F4749"/>
    <mergeCell ref="E4750:F4750"/>
    <mergeCell ref="E4751:F4751"/>
    <mergeCell ref="E4752:F4752"/>
    <mergeCell ref="E4753:F4753"/>
    <mergeCell ref="E4754:F4754"/>
    <mergeCell ref="E4755:F4755"/>
    <mergeCell ref="E4756:F4756"/>
    <mergeCell ref="H4758:I4758"/>
    <mergeCell ref="E4760:F4760"/>
    <mergeCell ref="E4761:F4761"/>
    <mergeCell ref="E4762:F4762"/>
    <mergeCell ref="E4763:F4763"/>
    <mergeCell ref="E4764:F4764"/>
    <mergeCell ref="E4765:F4765"/>
    <mergeCell ref="E4766:F4766"/>
    <mergeCell ref="H4768:I4768"/>
    <mergeCell ref="E4770:F4770"/>
    <mergeCell ref="E4771:F4771"/>
    <mergeCell ref="E4772:F4772"/>
    <mergeCell ref="H4774:I4774"/>
    <mergeCell ref="E4776:F4776"/>
    <mergeCell ref="E4777:F4777"/>
    <mergeCell ref="E4778:F4778"/>
    <mergeCell ref="H4780:I4780"/>
    <mergeCell ref="E4782:F4782"/>
    <mergeCell ref="E4783:F4783"/>
    <mergeCell ref="E4784:F4784"/>
    <mergeCell ref="H4786:I4786"/>
    <mergeCell ref="E4788:F4788"/>
    <mergeCell ref="E4789:F4789"/>
    <mergeCell ref="E4790:F4790"/>
    <mergeCell ref="H4792:I4792"/>
    <mergeCell ref="E4794:F4794"/>
    <mergeCell ref="E4795:F4795"/>
    <mergeCell ref="E4796:F4796"/>
    <mergeCell ref="E4797:F4797"/>
    <mergeCell ref="E4798:F4798"/>
    <mergeCell ref="H4800:I4800"/>
    <mergeCell ref="E4802:F4802"/>
    <mergeCell ref="E4803:F4803"/>
    <mergeCell ref="E4804:F4804"/>
    <mergeCell ref="E4805:F4805"/>
    <mergeCell ref="E4806:F4806"/>
    <mergeCell ref="E4807:F4807"/>
    <mergeCell ref="E4808:F4808"/>
    <mergeCell ref="H4810:I4810"/>
    <mergeCell ref="E4812:F4812"/>
    <mergeCell ref="E4813:F4813"/>
    <mergeCell ref="E4814:F4814"/>
    <mergeCell ref="H4816:I4816"/>
    <mergeCell ref="E4818:F4818"/>
    <mergeCell ref="E4819:F4819"/>
    <mergeCell ref="E4820:F4820"/>
    <mergeCell ref="H4822:I4822"/>
    <mergeCell ref="E4824:F4824"/>
    <mergeCell ref="E4825:F4825"/>
    <mergeCell ref="E4826:F4826"/>
    <mergeCell ref="H4828:I4828"/>
    <mergeCell ref="E4830:F4830"/>
    <mergeCell ref="E4831:F4831"/>
    <mergeCell ref="E4832:F4832"/>
    <mergeCell ref="H4834:I4834"/>
    <mergeCell ref="E4836:F4836"/>
    <mergeCell ref="E4837:F4837"/>
    <mergeCell ref="E4838:F4838"/>
    <mergeCell ref="E4839:F4839"/>
    <mergeCell ref="E4840:F4840"/>
    <mergeCell ref="H4842:I4842"/>
    <mergeCell ref="E4844:F4844"/>
    <mergeCell ref="E4845:F4845"/>
    <mergeCell ref="E4846:F4846"/>
    <mergeCell ref="E4847:F4847"/>
    <mergeCell ref="E4848:F4848"/>
    <mergeCell ref="E4849:F4849"/>
    <mergeCell ref="E4850:F4850"/>
    <mergeCell ref="H4852:I4852"/>
    <mergeCell ref="E4854:F4854"/>
    <mergeCell ref="E4855:F4855"/>
    <mergeCell ref="E4856:F4856"/>
    <mergeCell ref="H4858:I4858"/>
    <mergeCell ref="E4860:F4860"/>
    <mergeCell ref="E4861:F4861"/>
    <mergeCell ref="E4862:F4862"/>
    <mergeCell ref="H4864:I4864"/>
    <mergeCell ref="E4866:F4866"/>
    <mergeCell ref="E4867:F4867"/>
    <mergeCell ref="E4868:F4868"/>
    <mergeCell ref="H4870:I4870"/>
    <mergeCell ref="E4872:F4872"/>
    <mergeCell ref="E4873:F4873"/>
    <mergeCell ref="E4874:F4874"/>
    <mergeCell ref="H4876:I4876"/>
    <mergeCell ref="E4878:F4878"/>
    <mergeCell ref="E4879:F4879"/>
    <mergeCell ref="E4880:F4880"/>
    <mergeCell ref="E4881:F4881"/>
    <mergeCell ref="E4882:F4882"/>
    <mergeCell ref="H4884:I4884"/>
    <mergeCell ref="E4886:F4886"/>
    <mergeCell ref="E4887:F4887"/>
    <mergeCell ref="E4888:F4888"/>
    <mergeCell ref="E4889:F4889"/>
    <mergeCell ref="E4890:F4890"/>
    <mergeCell ref="E4891:F4891"/>
    <mergeCell ref="E4892:F4892"/>
    <mergeCell ref="H4894:I4894"/>
    <mergeCell ref="E4896:F4896"/>
    <mergeCell ref="E4897:F4897"/>
    <mergeCell ref="E4898:F4898"/>
    <mergeCell ref="H4900:I4900"/>
    <mergeCell ref="E4902:F4902"/>
    <mergeCell ref="E4903:F4903"/>
    <mergeCell ref="E4904:F4904"/>
    <mergeCell ref="H4906:I4906"/>
    <mergeCell ref="E4908:F4908"/>
    <mergeCell ref="E4909:F4909"/>
    <mergeCell ref="E4910:F4910"/>
    <mergeCell ref="H4912:I4912"/>
    <mergeCell ref="E4914:F4914"/>
    <mergeCell ref="E4915:F4915"/>
    <mergeCell ref="E4916:F4916"/>
    <mergeCell ref="H4918:I4918"/>
    <mergeCell ref="E4920:F4920"/>
    <mergeCell ref="E4921:F4921"/>
    <mergeCell ref="E4922:F4922"/>
    <mergeCell ref="E4923:F4923"/>
    <mergeCell ref="E4924:F4924"/>
    <mergeCell ref="H4926:I4926"/>
    <mergeCell ref="E4928:F4928"/>
    <mergeCell ref="E4929:F4929"/>
    <mergeCell ref="E4930:F4930"/>
    <mergeCell ref="E4931:F4931"/>
    <mergeCell ref="E4932:F4932"/>
    <mergeCell ref="E4933:F4933"/>
    <mergeCell ref="E4934:F4934"/>
    <mergeCell ref="H4936:I4936"/>
    <mergeCell ref="E4938:F4938"/>
    <mergeCell ref="E4939:F4939"/>
    <mergeCell ref="E4940:F4940"/>
    <mergeCell ref="H4942:I4942"/>
    <mergeCell ref="E4944:F4944"/>
    <mergeCell ref="E4945:F4945"/>
    <mergeCell ref="E4946:F4946"/>
    <mergeCell ref="H4948:I4948"/>
    <mergeCell ref="E4950:F4950"/>
    <mergeCell ref="E4951:F4951"/>
    <mergeCell ref="E4952:F4952"/>
    <mergeCell ref="H4954:I4954"/>
    <mergeCell ref="E4956:F4956"/>
    <mergeCell ref="E4957:F4957"/>
    <mergeCell ref="E4958:F4958"/>
    <mergeCell ref="H4960:I4960"/>
    <mergeCell ref="E4962:F4962"/>
    <mergeCell ref="E4963:F4963"/>
    <mergeCell ref="E4964:F4964"/>
    <mergeCell ref="E4965:F4965"/>
    <mergeCell ref="E4966:F4966"/>
    <mergeCell ref="H4968:I4968"/>
    <mergeCell ref="E4970:F4970"/>
    <mergeCell ref="E4971:F4971"/>
    <mergeCell ref="E4972:F4972"/>
    <mergeCell ref="E4973:F4973"/>
    <mergeCell ref="E4974:F4974"/>
    <mergeCell ref="E4975:F4975"/>
    <mergeCell ref="E4976:F4976"/>
    <mergeCell ref="H4978:I4978"/>
    <mergeCell ref="E4980:F4980"/>
    <mergeCell ref="E4981:F4981"/>
    <mergeCell ref="E4982:F4982"/>
    <mergeCell ref="H4984:I4984"/>
    <mergeCell ref="E4986:F4986"/>
    <mergeCell ref="E4987:F4987"/>
    <mergeCell ref="E4988:F4988"/>
    <mergeCell ref="H4990:I4990"/>
    <mergeCell ref="E4992:F4992"/>
    <mergeCell ref="E4993:F4993"/>
    <mergeCell ref="E4994:F4994"/>
    <mergeCell ref="H4996:I4996"/>
    <mergeCell ref="E4998:F4998"/>
    <mergeCell ref="E4999:F4999"/>
    <mergeCell ref="E5000:F5000"/>
    <mergeCell ref="H5002:I5002"/>
    <mergeCell ref="E5004:F5004"/>
    <mergeCell ref="E5005:F5005"/>
    <mergeCell ref="E5006:F5006"/>
    <mergeCell ref="E5007:F5007"/>
    <mergeCell ref="E5008:F5008"/>
    <mergeCell ref="H5010:I5010"/>
    <mergeCell ref="E5012:F5012"/>
    <mergeCell ref="E5013:F5013"/>
    <mergeCell ref="E5014:F5014"/>
    <mergeCell ref="E5015:F5015"/>
    <mergeCell ref="E5016:F5016"/>
    <mergeCell ref="E5017:F5017"/>
    <mergeCell ref="E5018:F5018"/>
    <mergeCell ref="H5020:I5020"/>
    <mergeCell ref="E5022:F5022"/>
    <mergeCell ref="E5023:F5023"/>
    <mergeCell ref="E5024:F5024"/>
    <mergeCell ref="H5026:I5026"/>
    <mergeCell ref="E5028:F5028"/>
    <mergeCell ref="E5029:F5029"/>
    <mergeCell ref="E5030:F5030"/>
    <mergeCell ref="H5032:I5032"/>
    <mergeCell ref="E5034:F5034"/>
    <mergeCell ref="E5035:F5035"/>
    <mergeCell ref="E5036:F5036"/>
    <mergeCell ref="H5038:I5038"/>
    <mergeCell ref="E5040:F5040"/>
    <mergeCell ref="E5041:F5041"/>
    <mergeCell ref="E5042:F5042"/>
    <mergeCell ref="H5044:I5044"/>
    <mergeCell ref="E5046:F5046"/>
    <mergeCell ref="E5047:F5047"/>
    <mergeCell ref="E5048:F5048"/>
    <mergeCell ref="E5049:F5049"/>
    <mergeCell ref="E5050:F5050"/>
    <mergeCell ref="E5051:F5051"/>
    <mergeCell ref="E5052:F5052"/>
    <mergeCell ref="E5053:F5053"/>
    <mergeCell ref="E5054:F5054"/>
    <mergeCell ref="E5055:F5055"/>
    <mergeCell ref="H5057:I5057"/>
    <mergeCell ref="E5059:F5059"/>
    <mergeCell ref="E5060:F5060"/>
    <mergeCell ref="E5061:F5061"/>
    <mergeCell ref="E5062:F5062"/>
    <mergeCell ref="E5063:F5063"/>
    <mergeCell ref="E5064:F5064"/>
    <mergeCell ref="E5065:F5065"/>
    <mergeCell ref="E5066:F5066"/>
    <mergeCell ref="E5067:F5067"/>
    <mergeCell ref="E5068:F5068"/>
    <mergeCell ref="H5070:I5070"/>
    <mergeCell ref="E5072:F5072"/>
    <mergeCell ref="E5073:F5073"/>
    <mergeCell ref="E5074:F5074"/>
    <mergeCell ref="E5075:F5075"/>
    <mergeCell ref="E5076:F5076"/>
    <mergeCell ref="H5078:I5078"/>
    <mergeCell ref="E5080:F5080"/>
    <mergeCell ref="E5081:F5081"/>
    <mergeCell ref="E5082:F5082"/>
    <mergeCell ref="E5083:F5083"/>
    <mergeCell ref="H5085:I5085"/>
    <mergeCell ref="E5087:F5087"/>
    <mergeCell ref="E5088:F5088"/>
    <mergeCell ref="E5089:F5089"/>
    <mergeCell ref="E5090:F5090"/>
    <mergeCell ref="E5091:F5091"/>
    <mergeCell ref="E5092:F5092"/>
    <mergeCell ref="E5093:F5093"/>
    <mergeCell ref="E5094:F5094"/>
    <mergeCell ref="E5095:F5095"/>
    <mergeCell ref="E5096:F5096"/>
    <mergeCell ref="H5098:I5098"/>
    <mergeCell ref="E5100:F5100"/>
    <mergeCell ref="E5101:F5101"/>
    <mergeCell ref="E5102:F5102"/>
    <mergeCell ref="E5103:F5103"/>
    <mergeCell ref="E5104:F5104"/>
    <mergeCell ref="H5106:I5106"/>
    <mergeCell ref="E5108:F5108"/>
    <mergeCell ref="E5109:F5109"/>
    <mergeCell ref="E5110:F5110"/>
    <mergeCell ref="E5111:F5111"/>
    <mergeCell ref="E5112:F5112"/>
    <mergeCell ref="H5114:I5114"/>
    <mergeCell ref="E5116:F5116"/>
    <mergeCell ref="E5117:F5117"/>
    <mergeCell ref="E5118:F5118"/>
    <mergeCell ref="E5119:F5119"/>
    <mergeCell ref="E5120:F5120"/>
    <mergeCell ref="E5121:F5121"/>
    <mergeCell ref="E5122:F5122"/>
    <mergeCell ref="E5123:F5123"/>
    <mergeCell ref="H5125:I5125"/>
    <mergeCell ref="E5127:F5127"/>
    <mergeCell ref="E5128:F5128"/>
    <mergeCell ref="E5129:F5129"/>
    <mergeCell ref="E5130:F5130"/>
    <mergeCell ref="E5131:F5131"/>
    <mergeCell ref="H5133:I5133"/>
    <mergeCell ref="E5135:F5135"/>
    <mergeCell ref="E5136:F5136"/>
    <mergeCell ref="E5137:F5137"/>
    <mergeCell ref="E5138:F5138"/>
    <mergeCell ref="E5139:F5139"/>
    <mergeCell ref="H5141:I5141"/>
    <mergeCell ref="E5143:F5143"/>
    <mergeCell ref="E5144:F5144"/>
    <mergeCell ref="E5145:F5145"/>
    <mergeCell ref="E5146:F5146"/>
    <mergeCell ref="E5147:F5147"/>
    <mergeCell ref="H5149:I5149"/>
    <mergeCell ref="E5151:F5151"/>
    <mergeCell ref="E5152:F5152"/>
    <mergeCell ref="E5153:F5153"/>
    <mergeCell ref="E5154:F5154"/>
    <mergeCell ref="E5155:F5155"/>
    <mergeCell ref="H5157:I5157"/>
    <mergeCell ref="E5159:F5159"/>
    <mergeCell ref="E5160:F5160"/>
    <mergeCell ref="E5161:F5161"/>
    <mergeCell ref="E5162:F5162"/>
    <mergeCell ref="H5164:I5164"/>
    <mergeCell ref="E5166:F5166"/>
    <mergeCell ref="E5167:F5167"/>
    <mergeCell ref="E5168:F5168"/>
    <mergeCell ref="E5169:F5169"/>
    <mergeCell ref="E5170:F5170"/>
    <mergeCell ref="H5172:I5172"/>
    <mergeCell ref="E5174:F5174"/>
    <mergeCell ref="E5175:F5175"/>
    <mergeCell ref="E5176:F5176"/>
    <mergeCell ref="E5177:F5177"/>
    <mergeCell ref="E5178:F5178"/>
    <mergeCell ref="H5180:I5180"/>
    <mergeCell ref="E5182:F5182"/>
    <mergeCell ref="E5183:F5183"/>
    <mergeCell ref="E5184:F5184"/>
    <mergeCell ref="E5185:F5185"/>
    <mergeCell ref="E5186:F5186"/>
    <mergeCell ref="E5187:F5187"/>
    <mergeCell ref="E5188:F5188"/>
    <mergeCell ref="H5190:I5190"/>
    <mergeCell ref="E5192:F5192"/>
    <mergeCell ref="E5193:F5193"/>
    <mergeCell ref="E5194:F5194"/>
    <mergeCell ref="H5196:I5196"/>
    <mergeCell ref="E5198:F5198"/>
    <mergeCell ref="E5199:F5199"/>
    <mergeCell ref="E5200:F5200"/>
    <mergeCell ref="H5202:I5202"/>
    <mergeCell ref="E5204:F5204"/>
    <mergeCell ref="E5205:F5205"/>
    <mergeCell ref="E5206:F5206"/>
    <mergeCell ref="H5208:I5208"/>
    <mergeCell ref="E5210:F5210"/>
    <mergeCell ref="E5211:F5211"/>
    <mergeCell ref="E5212:F5212"/>
    <mergeCell ref="H5214:I5214"/>
    <mergeCell ref="E5216:F5216"/>
    <mergeCell ref="E5217:F5217"/>
    <mergeCell ref="E5218:F5218"/>
    <mergeCell ref="E5219:F5219"/>
    <mergeCell ref="E5220:F5220"/>
    <mergeCell ref="H5222:I5222"/>
    <mergeCell ref="E5224:F5224"/>
    <mergeCell ref="E5225:F5225"/>
    <mergeCell ref="E5226:F5226"/>
    <mergeCell ref="E5227:F5227"/>
    <mergeCell ref="E5228:F5228"/>
    <mergeCell ref="E5229:F5229"/>
    <mergeCell ref="E5230:F5230"/>
    <mergeCell ref="H5232:I5232"/>
    <mergeCell ref="E5234:F5234"/>
    <mergeCell ref="E5235:F5235"/>
    <mergeCell ref="E5236:F5236"/>
    <mergeCell ref="E5237:F5237"/>
    <mergeCell ref="H5239:I5239"/>
    <mergeCell ref="E5241:F5241"/>
    <mergeCell ref="E5242:F5242"/>
    <mergeCell ref="E5243:F5243"/>
    <mergeCell ref="E5244:F5244"/>
    <mergeCell ref="H5246:I5246"/>
    <mergeCell ref="E5248:F5248"/>
    <mergeCell ref="E5249:F5249"/>
    <mergeCell ref="E5250:F5250"/>
    <mergeCell ref="E5251:F5251"/>
    <mergeCell ref="H5253:I5253"/>
    <mergeCell ref="E5255:F5255"/>
    <mergeCell ref="E5256:F5256"/>
    <mergeCell ref="E5257:F5257"/>
    <mergeCell ref="H5259:I5259"/>
    <mergeCell ref="E5261:F5261"/>
    <mergeCell ref="E5262:F5262"/>
    <mergeCell ref="E5263:F5263"/>
    <mergeCell ref="E5264:F5264"/>
    <mergeCell ref="E5265:F5265"/>
    <mergeCell ref="H5267:I5267"/>
    <mergeCell ref="E5269:F5269"/>
    <mergeCell ref="E5270:F5270"/>
    <mergeCell ref="E5271:F5271"/>
    <mergeCell ref="E5272:F5272"/>
    <mergeCell ref="E5273:F5273"/>
    <mergeCell ref="E5274:F5274"/>
    <mergeCell ref="E5275:F5275"/>
    <mergeCell ref="H5277:I5277"/>
    <mergeCell ref="E5279:F5279"/>
    <mergeCell ref="E5280:F5280"/>
    <mergeCell ref="E5281:F5281"/>
    <mergeCell ref="E5282:F5282"/>
    <mergeCell ref="H5284:I5284"/>
    <mergeCell ref="E5286:F5286"/>
    <mergeCell ref="E5287:F5287"/>
    <mergeCell ref="E5288:F5288"/>
    <mergeCell ref="E5289:F5289"/>
    <mergeCell ref="H5291:I5291"/>
    <mergeCell ref="E5293:F5293"/>
    <mergeCell ref="E5294:F5294"/>
    <mergeCell ref="E5295:F5295"/>
    <mergeCell ref="E5296:F5296"/>
    <mergeCell ref="H5298:I5298"/>
    <mergeCell ref="E5300:F5300"/>
    <mergeCell ref="E5301:F5301"/>
    <mergeCell ref="E5302:F5302"/>
    <mergeCell ref="H5304:I5304"/>
    <mergeCell ref="E5306:F5306"/>
    <mergeCell ref="E5307:F5307"/>
    <mergeCell ref="E5308:F5308"/>
    <mergeCell ref="E5309:F5309"/>
    <mergeCell ref="E5310:F5310"/>
    <mergeCell ref="E5311:F5311"/>
    <mergeCell ref="E5312:F5312"/>
    <mergeCell ref="E5313:F5313"/>
    <mergeCell ref="E5314:F5314"/>
    <mergeCell ref="E5315:F5315"/>
    <mergeCell ref="H5317:I5317"/>
    <mergeCell ref="E5319:F5319"/>
    <mergeCell ref="E5320:F5320"/>
    <mergeCell ref="E5321:F5321"/>
    <mergeCell ref="E5322:F5322"/>
    <mergeCell ref="E5323:F5323"/>
    <mergeCell ref="E5324:F5324"/>
    <mergeCell ref="H5326:I5326"/>
    <mergeCell ref="E5328:F5328"/>
    <mergeCell ref="E5329:F5329"/>
    <mergeCell ref="A5330:A5331"/>
    <mergeCell ref="B5330:B5331"/>
    <mergeCell ref="C5330:C5331"/>
    <mergeCell ref="D5330:D5331"/>
    <mergeCell ref="E5330:E5331"/>
    <mergeCell ref="F5330:G5330"/>
    <mergeCell ref="H5330:I5330"/>
    <mergeCell ref="J5330:J5331"/>
    <mergeCell ref="A5333:F5333"/>
    <mergeCell ref="G5333:I5333"/>
    <mergeCell ref="A5334:F5334"/>
    <mergeCell ref="G5334:I5334"/>
    <mergeCell ref="A5335:F5335"/>
    <mergeCell ref="G5335:I5335"/>
    <mergeCell ref="A5336:F5336"/>
    <mergeCell ref="G5336:I5336"/>
    <mergeCell ref="A5337:F5337"/>
    <mergeCell ref="G5337:I5337"/>
    <mergeCell ref="A5338:F5338"/>
    <mergeCell ref="G5338:I5338"/>
    <mergeCell ref="H5340:I5340"/>
    <mergeCell ref="E5342:F5342"/>
    <mergeCell ref="E5343:F5343"/>
    <mergeCell ref="A5344:A5345"/>
    <mergeCell ref="B5344:B5345"/>
    <mergeCell ref="C5344:C5345"/>
    <mergeCell ref="D5344:D5345"/>
    <mergeCell ref="E5344:E5345"/>
    <mergeCell ref="F5344:G5344"/>
    <mergeCell ref="H5344:I5344"/>
    <mergeCell ref="J5344:J5345"/>
    <mergeCell ref="A5347:F5347"/>
    <mergeCell ref="G5347:I5347"/>
    <mergeCell ref="A5348:F5348"/>
    <mergeCell ref="G5348:I5348"/>
    <mergeCell ref="A5349:F5349"/>
    <mergeCell ref="G5349:I5349"/>
    <mergeCell ref="A5350:F5350"/>
    <mergeCell ref="G5350:I5350"/>
    <mergeCell ref="A5351:F5351"/>
    <mergeCell ref="G5351:I5351"/>
    <mergeCell ref="A5352:F5352"/>
    <mergeCell ref="G5352:I5352"/>
    <mergeCell ref="H5354:I5354"/>
    <mergeCell ref="E5356:F5356"/>
    <mergeCell ref="E5357:F5357"/>
    <mergeCell ref="A5358:A5359"/>
    <mergeCell ref="B5358:B5359"/>
    <mergeCell ref="C5358:C5359"/>
    <mergeCell ref="D5358:D5359"/>
    <mergeCell ref="E5358:E5359"/>
    <mergeCell ref="F5358:G5358"/>
    <mergeCell ref="H5358:I5358"/>
    <mergeCell ref="J5358:J5359"/>
    <mergeCell ref="A5361:F5361"/>
    <mergeCell ref="G5361:I5361"/>
    <mergeCell ref="A5362:F5362"/>
    <mergeCell ref="G5362:I5362"/>
    <mergeCell ref="A5363:F5363"/>
    <mergeCell ref="G5363:I5363"/>
    <mergeCell ref="A5364:F5364"/>
    <mergeCell ref="G5364:I5364"/>
    <mergeCell ref="A5365:F5365"/>
    <mergeCell ref="G5365:I5365"/>
    <mergeCell ref="A5366:F5366"/>
    <mergeCell ref="G5366:I5366"/>
    <mergeCell ref="H5368:I5368"/>
    <mergeCell ref="E5370:F5370"/>
    <mergeCell ref="E5371:F5371"/>
    <mergeCell ref="A5372:A5373"/>
    <mergeCell ref="B5372:B5373"/>
    <mergeCell ref="C5372:C5373"/>
    <mergeCell ref="D5372:D5373"/>
    <mergeCell ref="E5372:E5373"/>
    <mergeCell ref="F5372:G5372"/>
    <mergeCell ref="H5372:I5372"/>
    <mergeCell ref="J5372:J5373"/>
    <mergeCell ref="A5375:F5375"/>
    <mergeCell ref="G5375:I5375"/>
    <mergeCell ref="A5376:F5376"/>
    <mergeCell ref="G5376:I5376"/>
    <mergeCell ref="A5377:F5377"/>
    <mergeCell ref="G5377:I5377"/>
    <mergeCell ref="A5378:F5378"/>
    <mergeCell ref="G5378:I5378"/>
    <mergeCell ref="A5379:F5379"/>
    <mergeCell ref="G5379:I5379"/>
    <mergeCell ref="A5380:F5380"/>
    <mergeCell ref="G5380:I5380"/>
    <mergeCell ref="H5382:I5382"/>
    <mergeCell ref="E5384:F5384"/>
    <mergeCell ref="E5385:F5385"/>
    <mergeCell ref="E5386:F5386"/>
    <mergeCell ref="E5387:F5387"/>
    <mergeCell ref="E5388:F5388"/>
    <mergeCell ref="H5390:I5390"/>
    <mergeCell ref="E5392:F5392"/>
    <mergeCell ref="E5393:F5393"/>
    <mergeCell ref="E5394:F5394"/>
    <mergeCell ref="E5395:F5395"/>
    <mergeCell ref="E5396:F5396"/>
    <mergeCell ref="E5397:F5397"/>
    <mergeCell ref="H5399:I5399"/>
    <mergeCell ref="E5401:F5401"/>
    <mergeCell ref="E5402:F5402"/>
    <mergeCell ref="E5403:F5403"/>
    <mergeCell ref="E5404:F5404"/>
    <mergeCell ref="E5405:F5405"/>
    <mergeCell ref="E5406:F5406"/>
    <mergeCell ref="E5407:F5407"/>
    <mergeCell ref="E5408:F5408"/>
    <mergeCell ref="H5410:I5410"/>
    <mergeCell ref="E5412:F5412"/>
    <mergeCell ref="E5413:F5413"/>
    <mergeCell ref="E5414:F5414"/>
    <mergeCell ref="H5416:I5416"/>
    <mergeCell ref="E5418:F5418"/>
    <mergeCell ref="E5419:F5419"/>
    <mergeCell ref="E5420:F5420"/>
    <mergeCell ref="H5422:I5422"/>
    <mergeCell ref="E5424:F5424"/>
    <mergeCell ref="E5425:F5425"/>
    <mergeCell ref="E5426:F5426"/>
    <mergeCell ref="H5428:I5428"/>
    <mergeCell ref="E5430:F5430"/>
    <mergeCell ref="E5431:F5431"/>
    <mergeCell ref="E5432:F5432"/>
    <mergeCell ref="H5434:I5434"/>
    <mergeCell ref="E5436:F5436"/>
    <mergeCell ref="E5437:F5437"/>
    <mergeCell ref="E5438:F5438"/>
    <mergeCell ref="E5439:F5439"/>
    <mergeCell ref="E5440:F5440"/>
    <mergeCell ref="E5441:F5441"/>
    <mergeCell ref="E5442:F5442"/>
    <mergeCell ref="E5443:F5443"/>
    <mergeCell ref="E5444:F5444"/>
    <mergeCell ref="E5445:F5445"/>
    <mergeCell ref="E5446:F5446"/>
    <mergeCell ref="E5447:F5447"/>
    <mergeCell ref="E5448:F5448"/>
    <mergeCell ref="H5450:I5450"/>
    <mergeCell ref="E5452:F5452"/>
    <mergeCell ref="E5453:F5453"/>
    <mergeCell ref="E5454:F5454"/>
    <mergeCell ref="E5455:F5455"/>
    <mergeCell ref="H5457:I5457"/>
    <mergeCell ref="E5459:F5459"/>
    <mergeCell ref="E5460:F5460"/>
    <mergeCell ref="E5461:F5461"/>
    <mergeCell ref="E5462:F5462"/>
    <mergeCell ref="E5463:F5463"/>
    <mergeCell ref="E5464:F5464"/>
    <mergeCell ref="H5466:I5466"/>
    <mergeCell ref="E5468:F5468"/>
    <mergeCell ref="E5469:F5469"/>
    <mergeCell ref="E5470:F5470"/>
    <mergeCell ref="H5472:I5472"/>
    <mergeCell ref="E5474:F5474"/>
    <mergeCell ref="E5475:F5475"/>
    <mergeCell ref="E5476:F5476"/>
    <mergeCell ref="H5478:I5478"/>
    <mergeCell ref="E5480:F5480"/>
    <mergeCell ref="E5481:F5481"/>
    <mergeCell ref="E5482:F5482"/>
    <mergeCell ref="H5484:I5484"/>
    <mergeCell ref="E5486:F5486"/>
    <mergeCell ref="E5487:F5487"/>
    <mergeCell ref="E5488:F5488"/>
    <mergeCell ref="H5490:I5490"/>
    <mergeCell ref="E5492:F5492"/>
    <mergeCell ref="E5493:F5493"/>
    <mergeCell ref="E5494:F5494"/>
    <mergeCell ref="E5495:F5495"/>
    <mergeCell ref="E5496:F5496"/>
    <mergeCell ref="H5498:I5498"/>
    <mergeCell ref="E5500:F5500"/>
    <mergeCell ref="E5501:F5501"/>
    <mergeCell ref="E5502:F5502"/>
    <mergeCell ref="E5503:F5503"/>
    <mergeCell ref="E5504:F5504"/>
    <mergeCell ref="E5505:F5505"/>
    <mergeCell ref="E5506:F5506"/>
    <mergeCell ref="H5508:I5508"/>
    <mergeCell ref="E5510:F5510"/>
    <mergeCell ref="E5511:F5511"/>
    <mergeCell ref="E5512:F5512"/>
    <mergeCell ref="H5514:I5514"/>
    <mergeCell ref="E5516:F5516"/>
    <mergeCell ref="E5517:F5517"/>
    <mergeCell ref="E5518:F5518"/>
    <mergeCell ref="H5520:I5520"/>
    <mergeCell ref="E5522:F5522"/>
    <mergeCell ref="E5523:F5523"/>
    <mergeCell ref="E5524:F5524"/>
    <mergeCell ref="H5526:I5526"/>
    <mergeCell ref="E5528:F5528"/>
    <mergeCell ref="E5529:F5529"/>
    <mergeCell ref="E5530:F5530"/>
    <mergeCell ref="H5532:I5532"/>
    <mergeCell ref="E5534:F5534"/>
    <mergeCell ref="E5535:F5535"/>
    <mergeCell ref="E5536:F5536"/>
    <mergeCell ref="E5537:F5537"/>
    <mergeCell ref="E5538:F5538"/>
    <mergeCell ref="E5539:F5539"/>
    <mergeCell ref="H5541:I5541"/>
  </mergeCells>
  <printOptions headings="false" gridLines="false" gridLinesSet="true" horizontalCentered="false" verticalCentered="false"/>
  <pageMargins left="0.511805555555556" right="0.511805555555556" top="0.7875" bottom="0.7875" header="0.511811023622047" footer="0.511805555555556"/>
  <pageSetup paperSize="9" scale="40" fitToWidth="1" fitToHeight="1" pageOrder="downThenOver" orientation="portrait" blackAndWhite="false" draft="false" cellComments="none" horizontalDpi="300" verticalDpi="300" copies="1"/>
  <headerFooter differentFirst="false" differentOddEven="false">
    <oddHeader/>
    <oddFooter>&amp;C&amp;P de &amp;N</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A97"/>
  <sheetViews>
    <sheetView showFormulas="false" showGridLines="true" showRowColHeaders="true" showZeros="true" rightToLeft="false" tabSelected="false" showOutlineSymbols="true" defaultGridColor="true" view="pageBreakPreview" topLeftCell="A1" colorId="64" zoomScale="115" zoomScaleNormal="145" zoomScalePageLayoutView="115" workbookViewId="0">
      <selection pane="topLeft" activeCell="B4" activeCellId="0" sqref="B4"/>
    </sheetView>
  </sheetViews>
  <sheetFormatPr defaultColWidth="9.12890625" defaultRowHeight="17" zeroHeight="false" outlineLevelRow="0" outlineLevelCol="0"/>
  <cols>
    <col collapsed="false" customWidth="true" hidden="false" outlineLevel="0" max="1" min="1" style="10" width="7.12"/>
    <col collapsed="false" customWidth="true" hidden="false" outlineLevel="0" max="2" min="2" style="12" width="70.84"/>
    <col collapsed="false" customWidth="true" hidden="true" outlineLevel="0" max="3" min="3" style="13" width="5.4"/>
    <col collapsed="false" customWidth="true" hidden="false" outlineLevel="0" max="4" min="4" style="14" width="9.55"/>
    <col collapsed="false" customWidth="true" hidden="true" outlineLevel="0" max="5" min="5" style="15" width="13.55"/>
    <col collapsed="false" customWidth="true" hidden="false" outlineLevel="0" max="6" min="6" style="16" width="13.13"/>
    <col collapsed="false" customWidth="true" hidden="true" outlineLevel="0" max="7" min="7" style="140" width="12.55"/>
    <col collapsed="false" customWidth="true" hidden="true" outlineLevel="0" max="12" min="8" style="141" width="11.98"/>
    <col collapsed="false" customWidth="false" hidden="true" outlineLevel="0" max="13" min="13" style="29" width="9.13"/>
    <col collapsed="false" customWidth="true" hidden="true" outlineLevel="0" max="14" min="14" style="29" width="13.69"/>
    <col collapsed="false" customWidth="true" hidden="true" outlineLevel="0" max="19" min="15" style="29" width="11.27"/>
    <col collapsed="false" customWidth="true" hidden="false" outlineLevel="0" max="29" min="20" style="16" width="13.13"/>
    <col collapsed="false" customWidth="false" hidden="false" outlineLevel="0" max="52" min="30" style="17" width="9.13"/>
    <col collapsed="false" customWidth="false" hidden="false" outlineLevel="0" max="257" min="53" style="18" width="9.13"/>
  </cols>
  <sheetData>
    <row r="1" s="17" customFormat="true" ht="17" hidden="false" customHeight="false" outlineLevel="0" collapsed="false">
      <c r="A1" s="19"/>
      <c r="B1" s="20"/>
      <c r="C1" s="20"/>
      <c r="D1" s="20"/>
      <c r="E1" s="20"/>
      <c r="F1" s="142"/>
      <c r="G1" s="143"/>
      <c r="H1" s="144"/>
      <c r="I1" s="144"/>
      <c r="J1" s="144"/>
      <c r="K1" s="144"/>
      <c r="L1" s="144"/>
      <c r="M1" s="29"/>
      <c r="N1" s="29"/>
      <c r="O1" s="29"/>
      <c r="P1" s="29"/>
      <c r="Q1" s="29"/>
      <c r="R1" s="29"/>
      <c r="S1" s="29"/>
      <c r="T1" s="142"/>
      <c r="U1" s="142"/>
      <c r="V1" s="142"/>
      <c r="W1" s="142"/>
      <c r="X1" s="142"/>
      <c r="Y1" s="142"/>
      <c r="Z1" s="142"/>
      <c r="AA1" s="142"/>
      <c r="AB1" s="142"/>
      <c r="AC1" s="142"/>
    </row>
    <row r="2" s="17" customFormat="true" ht="15.75" hidden="false" customHeight="true" outlineLevel="0" collapsed="false">
      <c r="A2" s="19"/>
      <c r="B2" s="20" t="s">
        <v>1243</v>
      </c>
      <c r="C2" s="20"/>
      <c r="D2" s="20"/>
      <c r="E2" s="20"/>
      <c r="F2" s="142"/>
      <c r="G2" s="143"/>
      <c r="H2" s="144"/>
      <c r="I2" s="144"/>
      <c r="J2" s="144"/>
      <c r="K2" s="144"/>
      <c r="L2" s="144"/>
      <c r="M2" s="29"/>
      <c r="N2" s="29"/>
      <c r="O2" s="29"/>
      <c r="P2" s="29"/>
      <c r="Q2" s="29"/>
      <c r="R2" s="29"/>
      <c r="S2" s="29"/>
      <c r="T2" s="142"/>
      <c r="U2" s="142"/>
      <c r="V2" s="142"/>
      <c r="W2" s="142"/>
      <c r="X2" s="142"/>
      <c r="Y2" s="142"/>
      <c r="Z2" s="142"/>
      <c r="AA2" s="142"/>
      <c r="AB2" s="142"/>
      <c r="AC2" s="142"/>
    </row>
    <row r="3" s="17" customFormat="true" ht="19.5" hidden="false" customHeight="true" outlineLevel="0" collapsed="false">
      <c r="A3" s="19"/>
      <c r="B3" s="22" t="s">
        <v>3345</v>
      </c>
      <c r="C3" s="22"/>
      <c r="D3" s="22"/>
      <c r="E3" s="22"/>
      <c r="F3" s="142"/>
      <c r="G3" s="145"/>
      <c r="H3" s="144"/>
      <c r="I3" s="144"/>
      <c r="J3" s="144"/>
      <c r="K3" s="144"/>
      <c r="L3" s="144"/>
      <c r="M3" s="29"/>
      <c r="N3" s="29"/>
      <c r="O3" s="29"/>
      <c r="P3" s="29"/>
      <c r="Q3" s="29"/>
      <c r="R3" s="29"/>
      <c r="S3" s="29"/>
      <c r="T3" s="142"/>
      <c r="U3" s="142"/>
      <c r="V3" s="142"/>
      <c r="W3" s="142"/>
      <c r="X3" s="142"/>
      <c r="Y3" s="142"/>
      <c r="Z3" s="142"/>
      <c r="AA3" s="142"/>
      <c r="AB3" s="142"/>
      <c r="AC3" s="142"/>
    </row>
    <row r="4" s="17" customFormat="true" ht="12" hidden="false" customHeight="true" outlineLevel="0" collapsed="false">
      <c r="A4" s="19"/>
      <c r="B4" s="22" t="s">
        <v>3346</v>
      </c>
      <c r="C4" s="22"/>
      <c r="D4" s="22"/>
      <c r="E4" s="22"/>
      <c r="F4" s="142"/>
      <c r="G4" s="145"/>
      <c r="H4" s="144"/>
      <c r="I4" s="144"/>
      <c r="J4" s="144"/>
      <c r="K4" s="144"/>
      <c r="L4" s="144"/>
      <c r="M4" s="29"/>
      <c r="N4" s="29"/>
      <c r="O4" s="29"/>
      <c r="P4" s="29"/>
      <c r="Q4" s="29"/>
      <c r="R4" s="29"/>
      <c r="S4" s="29"/>
      <c r="T4" s="142"/>
      <c r="U4" s="142"/>
      <c r="V4" s="142"/>
      <c r="W4" s="142"/>
      <c r="X4" s="142"/>
      <c r="Y4" s="142"/>
      <c r="Z4" s="142"/>
      <c r="AA4" s="142"/>
      <c r="AB4" s="142"/>
      <c r="AC4" s="142"/>
    </row>
    <row r="5" s="17" customFormat="true" ht="17" hidden="false" customHeight="false" outlineLevel="0" collapsed="false">
      <c r="A5" s="19"/>
      <c r="B5" s="19" t="s">
        <v>16</v>
      </c>
      <c r="C5" s="19"/>
      <c r="D5" s="19"/>
      <c r="E5" s="19"/>
      <c r="F5" s="142"/>
      <c r="G5" s="143"/>
      <c r="H5" s="144"/>
      <c r="I5" s="144"/>
      <c r="J5" s="144"/>
      <c r="K5" s="144"/>
      <c r="L5" s="144"/>
      <c r="M5" s="29"/>
      <c r="N5" s="29"/>
      <c r="O5" s="29"/>
      <c r="P5" s="29"/>
      <c r="Q5" s="29"/>
      <c r="R5" s="29"/>
      <c r="S5" s="29"/>
      <c r="T5" s="142"/>
      <c r="U5" s="142"/>
      <c r="V5" s="142"/>
      <c r="W5" s="142"/>
      <c r="X5" s="142"/>
      <c r="Y5" s="142"/>
      <c r="Z5" s="142"/>
      <c r="AA5" s="142"/>
      <c r="AB5" s="142"/>
      <c r="AC5" s="142"/>
    </row>
    <row r="6" s="17" customFormat="true" ht="17" hidden="false" customHeight="false" outlineLevel="0" collapsed="false">
      <c r="A6" s="19"/>
      <c r="B6" s="19"/>
      <c r="C6" s="19"/>
      <c r="D6" s="19"/>
      <c r="E6" s="19"/>
      <c r="F6" s="142"/>
      <c r="G6" s="143"/>
      <c r="H6" s="144"/>
      <c r="I6" s="144"/>
      <c r="J6" s="144"/>
      <c r="K6" s="144"/>
      <c r="L6" s="144"/>
      <c r="M6" s="29"/>
      <c r="N6" s="29"/>
      <c r="O6" s="29"/>
      <c r="P6" s="29"/>
      <c r="Q6" s="29"/>
      <c r="R6" s="29"/>
      <c r="S6" s="29"/>
      <c r="T6" s="142"/>
      <c r="U6" s="142"/>
      <c r="V6" s="142"/>
      <c r="W6" s="142"/>
      <c r="X6" s="142"/>
      <c r="Y6" s="142"/>
      <c r="Z6" s="142"/>
      <c r="AA6" s="142"/>
      <c r="AB6" s="142"/>
      <c r="AC6" s="142"/>
    </row>
    <row r="7" s="17" customFormat="true" ht="17" hidden="false" customHeight="false" outlineLevel="0" collapsed="false">
      <c r="A7" s="29"/>
      <c r="B7" s="29"/>
      <c r="C7" s="29"/>
      <c r="D7" s="29"/>
      <c r="E7" s="29"/>
      <c r="F7" s="29"/>
      <c r="G7" s="146"/>
      <c r="H7" s="29"/>
      <c r="I7" s="29"/>
      <c r="J7" s="29"/>
      <c r="K7" s="29"/>
      <c r="L7" s="29"/>
      <c r="M7" s="29"/>
      <c r="N7" s="29"/>
      <c r="O7" s="147"/>
      <c r="P7" s="147"/>
      <c r="Q7" s="147"/>
      <c r="R7" s="147"/>
      <c r="S7" s="147"/>
      <c r="T7" s="29"/>
      <c r="U7" s="29"/>
      <c r="V7" s="29"/>
      <c r="W7" s="29"/>
      <c r="X7" s="29"/>
      <c r="Y7" s="29"/>
      <c r="Z7" s="29"/>
      <c r="AA7" s="29"/>
      <c r="AB7" s="29"/>
      <c r="AC7" s="29"/>
    </row>
    <row r="8" s="37" customFormat="true" ht="27.75" hidden="false" customHeight="true" outlineLevel="0" collapsed="false">
      <c r="A8" s="148" t="str">
        <f aca="false">'DEFINICAO-ETAPAS'!A8</f>
        <v>ETAPA</v>
      </c>
      <c r="B8" s="149" t="str">
        <f aca="false">'DEFINICAO-ETAPAS'!C8</f>
        <v>DESCRIÇÃO DA ETAPA</v>
      </c>
      <c r="C8" s="150" t="str">
        <f aca="false">'DEFINICAO-ETAPAS'!D8</f>
        <v>UNID</v>
      </c>
      <c r="D8" s="150" t="str">
        <f aca="false">'DEFINICAO-ETAPAS'!E8</f>
        <v>QUANT.</v>
      </c>
      <c r="E8" s="151" t="str">
        <f aca="false">'DEFINICAO-ETAPAS'!F8</f>
        <v>V.UNIT(R$) COM BDI</v>
      </c>
      <c r="F8" s="151" t="str">
        <f aca="false">'DEFINICAO-ETAPAS'!G8</f>
        <v>V.TOTAL(R$) COM BDI</v>
      </c>
      <c r="G8" s="152" t="str">
        <f aca="false">'DEFINICAO-ETAPAS'!H8</f>
        <v>MÊS À SER EXECUTADO</v>
      </c>
      <c r="H8" s="150" t="n">
        <f aca="false">'DEFINICAO-ETAPAS'!I8</f>
        <v>1</v>
      </c>
      <c r="I8" s="150" t="n">
        <f aca="false">'DEFINICAO-ETAPAS'!J8</f>
        <v>2</v>
      </c>
      <c r="J8" s="150" t="n">
        <f aca="false">'DEFINICAO-ETAPAS'!K8</f>
        <v>3</v>
      </c>
      <c r="K8" s="150" t="n">
        <f aca="false">'DEFINICAO-ETAPAS'!L8</f>
        <v>4</v>
      </c>
      <c r="L8" s="150" t="n">
        <f aca="false">'DEFINICAO-ETAPAS'!M8</f>
        <v>5</v>
      </c>
      <c r="M8" s="108"/>
      <c r="N8" s="150" t="str">
        <f aca="false">'DEFINICAO-ETAPAS'!O8</f>
        <v>Item do Cronograma</v>
      </c>
      <c r="O8" s="230" t="n">
        <f aca="false">'DEFINICAO-ETAPAS'!P8</f>
        <v>1</v>
      </c>
      <c r="P8" s="230" t="n">
        <f aca="false">'DEFINICAO-ETAPAS'!Q8</f>
        <v>2</v>
      </c>
      <c r="Q8" s="230" t="n">
        <f aca="false">'DEFINICAO-ETAPAS'!R8</f>
        <v>3</v>
      </c>
      <c r="R8" s="230" t="n">
        <f aca="false">'DEFINICAO-ETAPAS'!S8</f>
        <v>4</v>
      </c>
      <c r="S8" s="230" t="n">
        <f aca="false">'DEFINICAO-ETAPAS'!T8</f>
        <v>5</v>
      </c>
      <c r="T8" s="26" t="str">
        <f aca="false">'DEFINICAO-ETAPAS'!U8</f>
        <v>Medição 1
DATA: ___/____/_______</v>
      </c>
      <c r="U8" s="26"/>
      <c r="V8" s="26" t="str">
        <f aca="false">'DEFINICAO-ETAPAS'!W8</f>
        <v>Medição 2
DATA: ___/____/_______</v>
      </c>
      <c r="W8" s="26"/>
      <c r="X8" s="26" t="str">
        <f aca="false">'DEFINICAO-ETAPAS'!Y8</f>
        <v>Medição 3
DATA: ___/____/_______</v>
      </c>
      <c r="Y8" s="26"/>
      <c r="Z8" s="26" t="str">
        <f aca="false">'DEFINICAO-ETAPAS'!AA8</f>
        <v>Medição 4
DATA: ___/____/_______</v>
      </c>
      <c r="AA8" s="26"/>
      <c r="AB8" s="26" t="str">
        <f aca="false">'DEFINICAO-ETAPAS'!AC8</f>
        <v>Medição 5
DATA: ___/____/_______</v>
      </c>
      <c r="AC8" s="26"/>
      <c r="AD8" s="26" t="s">
        <v>3347</v>
      </c>
      <c r="AE8" s="26"/>
    </row>
    <row r="9" s="39" customFormat="true" ht="11.25" hidden="false" customHeight="true" outlineLevel="0" collapsed="false">
      <c r="A9" s="148"/>
      <c r="B9" s="149"/>
      <c r="C9" s="150"/>
      <c r="D9" s="150"/>
      <c r="E9" s="151"/>
      <c r="F9" s="151"/>
      <c r="G9" s="152"/>
      <c r="H9" s="155" t="n">
        <f aca="false">'DEFINICAO-ETAPAS'!I9</f>
        <v>400500.078238</v>
      </c>
      <c r="I9" s="155" t="n">
        <f aca="false">'DEFINICAO-ETAPAS'!J9</f>
        <v>-87849102.1096865</v>
      </c>
      <c r="J9" s="155" t="e">
        <f aca="false">'DEFINICAO-ETAPAS'!K9</f>
        <v>#VALUE!</v>
      </c>
      <c r="K9" s="155" t="e">
        <f aca="false">'DEFINICAO-ETAPAS'!L9</f>
        <v>#VALUE!</v>
      </c>
      <c r="L9" s="155" t="n">
        <f aca="false">'DEFINICAO-ETAPAS'!M9</f>
        <v>150111.927765</v>
      </c>
      <c r="M9" s="109"/>
      <c r="N9" s="231" t="str">
        <f aca="false">'DEFINICAO-ETAPAS'!O9</f>
        <v> 1.</v>
      </c>
      <c r="O9" s="61" t="n">
        <f aca="false">'DEFINICAO-ETAPAS'!P9</f>
        <v>2864.08</v>
      </c>
      <c r="P9" s="61" t="n">
        <f aca="false">'DEFINICAO-ETAPAS'!Q9</f>
        <v>0</v>
      </c>
      <c r="Q9" s="61" t="n">
        <f aca="false">'DEFINICAO-ETAPAS'!R9</f>
        <v>0</v>
      </c>
      <c r="R9" s="61" t="n">
        <f aca="false">'DEFINICAO-ETAPAS'!S9</f>
        <v>0</v>
      </c>
      <c r="S9" s="61" t="n">
        <f aca="false">'DEFINICAO-ETAPAS'!T9</f>
        <v>813</v>
      </c>
      <c r="T9" s="156" t="str">
        <f aca="false">'DEFINICAO-ETAPAS'!U9</f>
        <v>Quantidade</v>
      </c>
      <c r="U9" s="156" t="str">
        <f aca="false">'DEFINICAO-ETAPAS'!V9</f>
        <v>Valor Total</v>
      </c>
      <c r="V9" s="156" t="str">
        <f aca="false">'DEFINICAO-ETAPAS'!W9</f>
        <v>Quantidade</v>
      </c>
      <c r="W9" s="156" t="str">
        <f aca="false">'DEFINICAO-ETAPAS'!X9</f>
        <v>Valor Total</v>
      </c>
      <c r="X9" s="156" t="str">
        <f aca="false">'DEFINICAO-ETAPAS'!Y9</f>
        <v>Quantidade</v>
      </c>
      <c r="Y9" s="156" t="str">
        <f aca="false">'DEFINICAO-ETAPAS'!Z9</f>
        <v>Valor Total</v>
      </c>
      <c r="Z9" s="156" t="str">
        <f aca="false">'DEFINICAO-ETAPAS'!AA9</f>
        <v>Quantidade</v>
      </c>
      <c r="AA9" s="156" t="str">
        <f aca="false">'DEFINICAO-ETAPAS'!AB9</f>
        <v>Valor Total</v>
      </c>
      <c r="AB9" s="156" t="str">
        <f aca="false">'DEFINICAO-ETAPAS'!AC9</f>
        <v>Quantidade</v>
      </c>
      <c r="AC9" s="156" t="str">
        <f aca="false">'DEFINICAO-ETAPAS'!AD9</f>
        <v>Valor Total</v>
      </c>
    </row>
    <row r="10" s="49" customFormat="true" ht="17" hidden="false" customHeight="false" outlineLevel="0" collapsed="false">
      <c r="A10" s="231" t="str">
        <f aca="false">'DEFINICAO-ETAPAS'!A10</f>
        <v> 1 </v>
      </c>
      <c r="B10" s="232" t="str">
        <f aca="false">'DEFINICAO-ETAPAS'!C10</f>
        <v>INSTALAÇÃO DA PLACA DA OBRA</v>
      </c>
      <c r="C10" s="157"/>
      <c r="D10" s="157" t="n">
        <v>1</v>
      </c>
      <c r="E10" s="58" t="n">
        <f aca="false">'DEFINICAO-ETAPAS'!F10</f>
        <v>0</v>
      </c>
      <c r="F10" s="58" t="n">
        <f aca="false">'DEFINICAO-ETAPAS'!G10</f>
        <v>2864.08</v>
      </c>
      <c r="G10" s="157" t="n">
        <f aca="false">'DEFINICAO-ETAPAS'!H10</f>
        <v>1</v>
      </c>
      <c r="H10" s="158" t="n">
        <f aca="false">'DEFINICAO-ETAPAS'!I10</f>
        <v>2864.08</v>
      </c>
      <c r="I10" s="58" t="str">
        <f aca="false">'DEFINICAO-ETAPAS'!J10</f>
        <v/>
      </c>
      <c r="J10" s="58" t="str">
        <f aca="false">'DEFINICAO-ETAPAS'!K10</f>
        <v/>
      </c>
      <c r="K10" s="58" t="str">
        <f aca="false">'DEFINICAO-ETAPAS'!L10</f>
        <v/>
      </c>
      <c r="L10" s="58" t="str">
        <f aca="false">'DEFINICAO-ETAPAS'!M10</f>
        <v/>
      </c>
      <c r="M10" s="116"/>
      <c r="N10" s="231" t="str">
        <f aca="false">'DEFINICAO-ETAPAS'!O10</f>
        <v> 2.</v>
      </c>
      <c r="O10" s="61" t="n">
        <f aca="false">'DEFINICAO-ETAPAS'!P10</f>
        <v>0</v>
      </c>
      <c r="P10" s="61" t="n">
        <f aca="false">'DEFINICAO-ETAPAS'!Q10</f>
        <v>0</v>
      </c>
      <c r="Q10" s="61" t="n">
        <f aca="false">'DEFINICAO-ETAPAS'!R10</f>
        <v>84464.06266</v>
      </c>
      <c r="R10" s="61" t="n">
        <f aca="false">'DEFINICAO-ETAPAS'!S10</f>
        <v>0</v>
      </c>
      <c r="S10" s="61" t="n">
        <f aca="false">'DEFINICAO-ETAPAS'!T10</f>
        <v>0</v>
      </c>
      <c r="T10" s="157"/>
      <c r="U10" s="58" t="n">
        <f aca="false">T10*$F10</f>
        <v>0</v>
      </c>
      <c r="V10" s="157"/>
      <c r="W10" s="58" t="n">
        <f aca="false">V10*$F10</f>
        <v>0</v>
      </c>
      <c r="X10" s="157"/>
      <c r="Y10" s="58" t="n">
        <f aca="false">X10*$F10</f>
        <v>0</v>
      </c>
      <c r="Z10" s="157"/>
      <c r="AA10" s="58" t="n">
        <f aca="false">Z10*$F10</f>
        <v>0</v>
      </c>
      <c r="AB10" s="157"/>
      <c r="AC10" s="58" t="n">
        <f aca="false">AB10*$F10</f>
        <v>0</v>
      </c>
      <c r="AD10" s="52"/>
      <c r="AE10" s="52" t="str">
        <f aca="false">IF((AC10+AA10+Y10+W10+U10)&gt;F10,"erro","")</f>
        <v/>
      </c>
      <c r="AF10" s="52"/>
      <c r="AG10" s="52"/>
      <c r="AH10" s="52"/>
      <c r="AI10" s="52"/>
      <c r="AJ10" s="52"/>
      <c r="AK10" s="52"/>
      <c r="AL10" s="52"/>
      <c r="AM10" s="52"/>
      <c r="AN10" s="52"/>
      <c r="AO10" s="52"/>
      <c r="AP10" s="52"/>
      <c r="AQ10" s="52"/>
      <c r="AR10" s="52"/>
      <c r="AS10" s="52"/>
      <c r="AT10" s="52"/>
      <c r="AU10" s="52"/>
      <c r="AV10" s="52"/>
      <c r="AW10" s="52"/>
      <c r="AX10" s="52"/>
      <c r="AY10" s="52"/>
      <c r="AZ10" s="52"/>
      <c r="BA10" s="53"/>
    </row>
    <row r="11" s="49" customFormat="true" ht="17" hidden="false" customHeight="false" outlineLevel="0" collapsed="false">
      <c r="A11" s="157" t="n">
        <f aca="false">'DEFINICAO-ETAPAS'!A12</f>
        <v>2</v>
      </c>
      <c r="B11" s="232" t="str">
        <f aca="false">'DEFINICAO-ETAPAS'!C12</f>
        <v>LIMPEZA DA ÁREA DE 10.256M2, INCLUSIVE RETIRADA DE MATERIAL</v>
      </c>
      <c r="C11" s="231" t="n">
        <f aca="false">'DEFINICAO-ETAPAS'!D12</f>
        <v>0</v>
      </c>
      <c r="D11" s="157" t="n">
        <v>1</v>
      </c>
      <c r="E11" s="58" t="n">
        <f aca="false">'DEFINICAO-ETAPAS'!F12</f>
        <v>0</v>
      </c>
      <c r="F11" s="58" t="n">
        <f aca="false">'DEFINICAO-ETAPAS'!G12</f>
        <v>10835.67</v>
      </c>
      <c r="G11" s="157" t="n">
        <f aca="false">'DEFINICAO-ETAPAS'!H12</f>
        <v>3</v>
      </c>
      <c r="H11" s="158" t="str">
        <f aca="false">'DEFINICAO-ETAPAS'!I12</f>
        <v/>
      </c>
      <c r="I11" s="58" t="str">
        <f aca="false">'DEFINICAO-ETAPAS'!J12</f>
        <v/>
      </c>
      <c r="J11" s="58" t="n">
        <f aca="false">'DEFINICAO-ETAPAS'!K12</f>
        <v>10835.67</v>
      </c>
      <c r="K11" s="58" t="str">
        <f aca="false">'DEFINICAO-ETAPAS'!L12</f>
        <v/>
      </c>
      <c r="L11" s="58" t="str">
        <f aca="false">'DEFINICAO-ETAPAS'!M12</f>
        <v/>
      </c>
      <c r="M11" s="116"/>
      <c r="N11" s="231" t="str">
        <f aca="false">'DEFINICAO-ETAPAS'!O12</f>
        <v> 4.</v>
      </c>
      <c r="O11" s="61" t="n">
        <f aca="false">'DEFINICAO-ETAPAS'!P12</f>
        <v>2738.168988</v>
      </c>
      <c r="P11" s="61" t="n">
        <f aca="false">'DEFINICAO-ETAPAS'!Q12</f>
        <v>313561.087786</v>
      </c>
      <c r="Q11" s="61" t="n">
        <f aca="false">'DEFINICAO-ETAPAS'!R12</f>
        <v>0</v>
      </c>
      <c r="R11" s="61" t="n">
        <f aca="false">'DEFINICAO-ETAPAS'!S12</f>
        <v>2406.72706</v>
      </c>
      <c r="S11" s="61" t="n">
        <f aca="false">'DEFINICAO-ETAPAS'!T12</f>
        <v>0</v>
      </c>
      <c r="T11" s="157"/>
      <c r="U11" s="58" t="n">
        <f aca="false">T11*$F11</f>
        <v>0</v>
      </c>
      <c r="V11" s="157"/>
      <c r="W11" s="58" t="n">
        <f aca="false">V11*$F11</f>
        <v>0</v>
      </c>
      <c r="X11" s="157"/>
      <c r="Y11" s="58" t="n">
        <f aca="false">X11*$F11</f>
        <v>0</v>
      </c>
      <c r="Z11" s="157"/>
      <c r="AA11" s="58" t="n">
        <f aca="false">Z11*$F11</f>
        <v>0</v>
      </c>
      <c r="AB11" s="157"/>
      <c r="AC11" s="58" t="n">
        <f aca="false">AB11*$F11</f>
        <v>0</v>
      </c>
      <c r="AD11" s="52"/>
      <c r="AE11" s="52" t="str">
        <f aca="false">IF((AC11+AA11+Y11+W11+U11)&gt;F11,"erro","")</f>
        <v/>
      </c>
      <c r="AF11" s="52"/>
      <c r="AG11" s="52"/>
      <c r="AH11" s="52"/>
      <c r="AI11" s="52"/>
      <c r="AJ11" s="52"/>
      <c r="AK11" s="52"/>
      <c r="AL11" s="52"/>
      <c r="AM11" s="52"/>
      <c r="AN11" s="52"/>
      <c r="AO11" s="52"/>
      <c r="AP11" s="52"/>
      <c r="AQ11" s="52"/>
      <c r="AR11" s="52"/>
      <c r="AS11" s="52"/>
      <c r="AT11" s="52"/>
      <c r="AU11" s="52"/>
      <c r="AV11" s="52"/>
      <c r="AW11" s="52"/>
      <c r="AX11" s="52"/>
      <c r="AY11" s="52"/>
      <c r="AZ11" s="52"/>
      <c r="BA11" s="53"/>
    </row>
    <row r="12" s="49" customFormat="true" ht="28.55" hidden="false" customHeight="false" outlineLevel="0" collapsed="false">
      <c r="A12" s="157" t="n">
        <f aca="false">'DEFINICAO-ETAPAS'!A21</f>
        <v>3</v>
      </c>
      <c r="B12" s="232" t="str">
        <f aca="false">'DEFINICAO-ETAPAS'!C21</f>
        <v>DEMARCAÇÃO DA OBRA DE PAVIMENTAÇÃO - CAIMENTOS/LIMITES - Pago 50% no final da primeira demarcação, e 50% na entrega do projeto as built.</v>
      </c>
      <c r="C12" s="231" t="n">
        <f aca="false">'DEFINICAO-ETAPAS'!D21</f>
        <v>0</v>
      </c>
      <c r="D12" s="157" t="n">
        <v>1</v>
      </c>
      <c r="E12" s="58" t="n">
        <f aca="false">'DEFINICAO-ETAPAS'!F21</f>
        <v>0</v>
      </c>
      <c r="F12" s="58" t="n">
        <f aca="false">'DEFINICAO-ETAPAS'!G21</f>
        <v>2402.4575</v>
      </c>
      <c r="G12" s="157" t="n">
        <f aca="false">'DEFINICAO-ETAPAS'!H21</f>
        <v>3</v>
      </c>
      <c r="H12" s="158" t="str">
        <f aca="false">'DEFINICAO-ETAPAS'!I21</f>
        <v/>
      </c>
      <c r="I12" s="58" t="str">
        <f aca="false">'DEFINICAO-ETAPAS'!J21</f>
        <v/>
      </c>
      <c r="J12" s="58" t="n">
        <f aca="false">'DEFINICAO-ETAPAS'!K21</f>
        <v>2402.4575</v>
      </c>
      <c r="K12" s="58" t="str">
        <f aca="false">'DEFINICAO-ETAPAS'!L21</f>
        <v/>
      </c>
      <c r="L12" s="58" t="str">
        <f aca="false">'DEFINICAO-ETAPAS'!M21</f>
        <v/>
      </c>
      <c r="M12" s="116"/>
      <c r="N12" s="231" t="str">
        <f aca="false">'DEFINICAO-ETAPAS'!O21</f>
        <v> 13</v>
      </c>
      <c r="O12" s="61" t="n">
        <f aca="false">'DEFINICAO-ETAPAS'!P21</f>
        <v>0</v>
      </c>
      <c r="P12" s="61" t="n">
        <f aca="false">'DEFINICAO-ETAPAS'!Q21</f>
        <v>3097.49</v>
      </c>
      <c r="Q12" s="61" t="n">
        <f aca="false">'DEFINICAO-ETAPAS'!R21</f>
        <v>0</v>
      </c>
      <c r="R12" s="61" t="n">
        <f aca="false">'DEFINICAO-ETAPAS'!S21</f>
        <v>7535.001</v>
      </c>
      <c r="S12" s="61" t="n">
        <f aca="false">'DEFINICAO-ETAPAS'!T21</f>
        <v>937.62</v>
      </c>
      <c r="T12" s="157"/>
      <c r="U12" s="58" t="n">
        <f aca="false">T12*$F12</f>
        <v>0</v>
      </c>
      <c r="V12" s="157"/>
      <c r="W12" s="58" t="n">
        <f aca="false">V12*$F12</f>
        <v>0</v>
      </c>
      <c r="X12" s="157"/>
      <c r="Y12" s="58" t="n">
        <f aca="false">X12*$F12</f>
        <v>0</v>
      </c>
      <c r="Z12" s="157"/>
      <c r="AA12" s="58" t="n">
        <f aca="false">Z12*$F12</f>
        <v>0</v>
      </c>
      <c r="AB12" s="157"/>
      <c r="AC12" s="58" t="n">
        <f aca="false">AB12*$F12</f>
        <v>0</v>
      </c>
      <c r="AD12" s="52"/>
      <c r="AE12" s="52" t="str">
        <f aca="false">IF((AC12+AA12+Y12+W12+U12)&gt;F12,"erro","")</f>
        <v/>
      </c>
      <c r="AF12" s="52"/>
      <c r="AG12" s="52"/>
      <c r="AH12" s="52"/>
      <c r="AI12" s="52"/>
      <c r="AJ12" s="52"/>
      <c r="AK12" s="52"/>
      <c r="AL12" s="52"/>
      <c r="AM12" s="52"/>
      <c r="AN12" s="52"/>
      <c r="AO12" s="52"/>
      <c r="AP12" s="52"/>
      <c r="AQ12" s="52"/>
      <c r="AR12" s="52"/>
      <c r="AS12" s="52"/>
      <c r="AT12" s="52"/>
      <c r="AU12" s="52"/>
      <c r="AV12" s="52"/>
      <c r="AW12" s="52"/>
      <c r="AX12" s="52"/>
      <c r="AY12" s="52"/>
      <c r="AZ12" s="52"/>
      <c r="BA12" s="53"/>
    </row>
    <row r="13" s="49" customFormat="true" ht="40.85" hidden="false" customHeight="false" outlineLevel="0" collapsed="false">
      <c r="A13" s="157" t="n">
        <f aca="false">'DEFINICAO-ETAPAS'!A24</f>
        <v>4</v>
      </c>
      <c r="B13" s="232" t="str">
        <f aca="false">'DEFINICAO-ETAPAS'!C24</f>
        <v>TERRAPLANAGEM - CAIMENTOS, INCLUSIVE MOVIMENTO DA TERRA DO LOCAL, PREPARO DO GREIDE PARA RECEBIMENTO DE PAV-S/BASE, TANTO CONTRATADO COMO FUTURO. VER PROJETO COMPLETO DE URBANISMO</v>
      </c>
      <c r="C13" s="231" t="n">
        <f aca="false">'DEFINICAO-ETAPAS'!D24</f>
        <v>0</v>
      </c>
      <c r="D13" s="157" t="n">
        <v>1</v>
      </c>
      <c r="E13" s="58" t="n">
        <f aca="false">'DEFINICAO-ETAPAS'!F24</f>
        <v>0</v>
      </c>
      <c r="F13" s="58" t="n">
        <f aca="false">'DEFINICAO-ETAPAS'!G24</f>
        <v>71225.93516</v>
      </c>
      <c r="G13" s="157" t="n">
        <f aca="false">'DEFINICAO-ETAPAS'!H24</f>
        <v>3</v>
      </c>
      <c r="H13" s="158" t="str">
        <f aca="false">'DEFINICAO-ETAPAS'!I24</f>
        <v/>
      </c>
      <c r="I13" s="58" t="str">
        <f aca="false">'DEFINICAO-ETAPAS'!J24</f>
        <v/>
      </c>
      <c r="J13" s="58" t="n">
        <f aca="false">'DEFINICAO-ETAPAS'!K24</f>
        <v>71225.93516</v>
      </c>
      <c r="K13" s="58" t="str">
        <f aca="false">'DEFINICAO-ETAPAS'!L24</f>
        <v/>
      </c>
      <c r="L13" s="58" t="str">
        <f aca="false">'DEFINICAO-ETAPAS'!M24</f>
        <v/>
      </c>
      <c r="M13" s="116"/>
      <c r="N13" s="231" t="str">
        <f aca="false">'DEFINICAO-ETAPAS'!O24</f>
        <v> 16</v>
      </c>
      <c r="O13" s="61" t="n">
        <f aca="false">'DEFINICAO-ETAPAS'!P24</f>
        <v>0</v>
      </c>
      <c r="P13" s="61" t="n">
        <f aca="false">'DEFINICAO-ETAPAS'!Q24</f>
        <v>0</v>
      </c>
      <c r="Q13" s="61" t="n">
        <f aca="false">'DEFINICAO-ETAPAS'!R24</f>
        <v>0</v>
      </c>
      <c r="R13" s="61" t="n">
        <f aca="false">'DEFINICAO-ETAPAS'!S24</f>
        <v>30608.654193</v>
      </c>
      <c r="S13" s="61" t="n">
        <f aca="false">'DEFINICAO-ETAPAS'!T24</f>
        <v>53962.529065</v>
      </c>
      <c r="T13" s="157"/>
      <c r="U13" s="58" t="n">
        <f aca="false">T13*$F13</f>
        <v>0</v>
      </c>
      <c r="V13" s="157"/>
      <c r="W13" s="58" t="n">
        <f aca="false">V13*$F13</f>
        <v>0</v>
      </c>
      <c r="X13" s="157"/>
      <c r="Y13" s="58" t="n">
        <f aca="false">X13*$F13</f>
        <v>0</v>
      </c>
      <c r="Z13" s="157"/>
      <c r="AA13" s="58" t="n">
        <f aca="false">Z13*$F13</f>
        <v>0</v>
      </c>
      <c r="AB13" s="157"/>
      <c r="AC13" s="58" t="n">
        <f aca="false">AB13*$F13</f>
        <v>0</v>
      </c>
      <c r="AD13" s="52"/>
      <c r="AE13" s="52" t="str">
        <f aca="false">IF((AC13+AA13+Y13+W13+U13)&gt;F13,"erro","")</f>
        <v/>
      </c>
      <c r="AF13" s="52"/>
      <c r="AG13" s="52"/>
      <c r="AH13" s="52"/>
      <c r="AI13" s="52"/>
      <c r="AJ13" s="52"/>
      <c r="AK13" s="52"/>
      <c r="AL13" s="52"/>
      <c r="AM13" s="52"/>
      <c r="AN13" s="52"/>
      <c r="AO13" s="52"/>
      <c r="AP13" s="52"/>
      <c r="AQ13" s="52"/>
      <c r="AR13" s="52"/>
      <c r="AS13" s="52"/>
      <c r="AT13" s="52"/>
      <c r="AU13" s="52"/>
      <c r="AV13" s="52"/>
      <c r="AW13" s="52"/>
      <c r="AX13" s="52"/>
      <c r="AY13" s="52"/>
      <c r="AZ13" s="52"/>
      <c r="BA13" s="53"/>
    </row>
    <row r="14" s="49" customFormat="true" ht="11.25" hidden="false" customHeight="true" outlineLevel="0" collapsed="false">
      <c r="A14" s="157" t="n">
        <f aca="false">'DEFINICAO-ETAPAS'!A46</f>
        <v>5</v>
      </c>
      <c r="B14" s="232" t="str">
        <f aca="false">'DEFINICAO-ETAPAS'!C46</f>
        <v>Execução da Escada do Palco inclusive contra-piso e recomposição do vão da plataforma</v>
      </c>
      <c r="C14" s="231" t="n">
        <f aca="false">'DEFINICAO-ETAPAS'!D46</f>
        <v>0</v>
      </c>
      <c r="D14" s="157" t="n">
        <v>1</v>
      </c>
      <c r="E14" s="58" t="n">
        <f aca="false">'DEFINICAO-ETAPAS'!F46</f>
        <v>0</v>
      </c>
      <c r="F14" s="58" t="n">
        <f aca="false">'DEFINICAO-ETAPAS'!G46</f>
        <v>4159.7755</v>
      </c>
      <c r="G14" s="157" t="n">
        <f aca="false">'DEFINICAO-ETAPAS'!H46</f>
        <v>1</v>
      </c>
      <c r="H14" s="158" t="n">
        <f aca="false">'DEFINICAO-ETAPAS'!I46</f>
        <v>4159.7755</v>
      </c>
      <c r="I14" s="58" t="str">
        <f aca="false">'DEFINICAO-ETAPAS'!J46</f>
        <v/>
      </c>
      <c r="J14" s="58" t="str">
        <f aca="false">'DEFINICAO-ETAPAS'!K46</f>
        <v/>
      </c>
      <c r="K14" s="58" t="str">
        <f aca="false">'DEFINICAO-ETAPAS'!L46</f>
        <v/>
      </c>
      <c r="L14" s="58" t="str">
        <f aca="false">'DEFINICAO-ETAPAS'!M46</f>
        <v/>
      </c>
      <c r="M14" s="116"/>
      <c r="N14" s="116" t="n">
        <f aca="false">'DEFINICAO-ETAPAS'!O46</f>
        <v>0</v>
      </c>
      <c r="O14" s="116" t="n">
        <f aca="false">'DEFINICAO-ETAPAS'!P46</f>
        <v>0</v>
      </c>
      <c r="P14" s="116" t="n">
        <f aca="false">'DEFINICAO-ETAPAS'!Q46</f>
        <v>0</v>
      </c>
      <c r="Q14" s="116" t="n">
        <f aca="false">'DEFINICAO-ETAPAS'!R46</f>
        <v>0</v>
      </c>
      <c r="R14" s="116" t="n">
        <f aca="false">'DEFINICAO-ETAPAS'!S46</f>
        <v>0</v>
      </c>
      <c r="S14" s="116" t="n">
        <f aca="false">'DEFINICAO-ETAPAS'!T46</f>
        <v>0</v>
      </c>
      <c r="T14" s="157"/>
      <c r="U14" s="58" t="n">
        <f aca="false">T14*$F14</f>
        <v>0</v>
      </c>
      <c r="V14" s="157"/>
      <c r="W14" s="58" t="n">
        <f aca="false">V14*$F14</f>
        <v>0</v>
      </c>
      <c r="X14" s="157"/>
      <c r="Y14" s="58" t="n">
        <f aca="false">X14*$F14</f>
        <v>0</v>
      </c>
      <c r="Z14" s="157"/>
      <c r="AA14" s="58" t="n">
        <f aca="false">Z14*$F14</f>
        <v>0</v>
      </c>
      <c r="AB14" s="157"/>
      <c r="AC14" s="58" t="n">
        <f aca="false">AB14*$F14</f>
        <v>0</v>
      </c>
      <c r="AD14" s="52"/>
      <c r="AE14" s="52" t="str">
        <f aca="false">IF((AC14+AA14+Y14+W14+U14)&gt;F14,"erro","")</f>
        <v/>
      </c>
      <c r="AF14" s="52"/>
      <c r="AG14" s="52"/>
      <c r="AH14" s="52"/>
      <c r="AI14" s="52"/>
      <c r="AJ14" s="52"/>
      <c r="AK14" s="52"/>
      <c r="AL14" s="52"/>
      <c r="AM14" s="52"/>
      <c r="AN14" s="52"/>
      <c r="AO14" s="52"/>
      <c r="AP14" s="52"/>
      <c r="AQ14" s="52"/>
      <c r="AR14" s="52"/>
      <c r="AS14" s="52"/>
      <c r="AT14" s="52"/>
      <c r="AU14" s="52"/>
      <c r="AV14" s="52"/>
      <c r="AW14" s="52"/>
      <c r="AX14" s="52"/>
      <c r="AY14" s="52"/>
      <c r="AZ14" s="52"/>
      <c r="BA14" s="53"/>
    </row>
    <row r="15" s="49" customFormat="true" ht="11.25" hidden="false" customHeight="true" outlineLevel="0" collapsed="false">
      <c r="A15" s="157" t="n">
        <f aca="false">'DEFINICAO-ETAPAS'!A55</f>
        <v>6</v>
      </c>
      <c r="B15" s="232" t="str">
        <f aca="false">'DEFINICAO-ETAPAS'!C55</f>
        <v>INSTALAÇÃO E FORNECIMENTO DE VENEZIANA BRANCO ALETAS E MONTANTES EM AÇO - VÃO EM CIMA DOS BANHEIROS - INCLUSIVE ESTRUTURA, FUNDO, PINTURA EPOXI E JATEAMENTO</v>
      </c>
      <c r="C15" s="231" t="n">
        <f aca="false">'DEFINICAO-ETAPAS'!D55</f>
        <v>0</v>
      </c>
      <c r="D15" s="157" t="n">
        <v>1</v>
      </c>
      <c r="E15" s="58" t="n">
        <f aca="false">'DEFINICAO-ETAPAS'!F55</f>
        <v>0</v>
      </c>
      <c r="F15" s="58" t="n">
        <f aca="false">'DEFINICAO-ETAPAS'!G55</f>
        <v>93421.28374</v>
      </c>
      <c r="G15" s="157" t="n">
        <f aca="false">'DEFINICAO-ETAPAS'!H55</f>
        <v>2</v>
      </c>
      <c r="H15" s="158" t="str">
        <f aca="false">'DEFINICAO-ETAPAS'!I55</f>
        <v/>
      </c>
      <c r="I15" s="58" t="n">
        <f aca="false">'DEFINICAO-ETAPAS'!J55</f>
        <v>93421.28374</v>
      </c>
      <c r="J15" s="58" t="str">
        <f aca="false">'DEFINICAO-ETAPAS'!K55</f>
        <v/>
      </c>
      <c r="K15" s="58" t="str">
        <f aca="false">'DEFINICAO-ETAPAS'!L55</f>
        <v/>
      </c>
      <c r="L15" s="58" t="str">
        <f aca="false">'DEFINICAO-ETAPAS'!M55</f>
        <v/>
      </c>
      <c r="M15" s="116"/>
      <c r="N15" s="116" t="n">
        <f aca="false">'DEFINICAO-ETAPAS'!O55</f>
        <v>0</v>
      </c>
      <c r="O15" s="116" t="n">
        <f aca="false">'DEFINICAO-ETAPAS'!P55</f>
        <v>0</v>
      </c>
      <c r="P15" s="116" t="n">
        <f aca="false">'DEFINICAO-ETAPAS'!Q55</f>
        <v>0</v>
      </c>
      <c r="Q15" s="116" t="n">
        <f aca="false">'DEFINICAO-ETAPAS'!R55</f>
        <v>0</v>
      </c>
      <c r="R15" s="116" t="n">
        <f aca="false">'DEFINICAO-ETAPAS'!S55</f>
        <v>0</v>
      </c>
      <c r="S15" s="116" t="n">
        <f aca="false">'DEFINICAO-ETAPAS'!T55</f>
        <v>0</v>
      </c>
      <c r="T15" s="157"/>
      <c r="U15" s="58" t="n">
        <f aca="false">T15*$F15</f>
        <v>0</v>
      </c>
      <c r="V15" s="157"/>
      <c r="W15" s="58" t="n">
        <f aca="false">V15*$F15</f>
        <v>0</v>
      </c>
      <c r="X15" s="157"/>
      <c r="Y15" s="58" t="n">
        <f aca="false">X15*$F15</f>
        <v>0</v>
      </c>
      <c r="Z15" s="157"/>
      <c r="AA15" s="58" t="n">
        <f aca="false">Z15*$F15</f>
        <v>0</v>
      </c>
      <c r="AB15" s="157"/>
      <c r="AC15" s="58" t="n">
        <f aca="false">AB15*$F15</f>
        <v>0</v>
      </c>
      <c r="AD15" s="52"/>
      <c r="AE15" s="52" t="str">
        <f aca="false">IF((AC15+AA15+Y15+W15+U15)&gt;F15,"erro","")</f>
        <v/>
      </c>
      <c r="AF15" s="52"/>
      <c r="AG15" s="52"/>
      <c r="AH15" s="52"/>
      <c r="AI15" s="52"/>
      <c r="AJ15" s="52"/>
      <c r="AK15" s="52"/>
      <c r="AL15" s="52"/>
      <c r="AM15" s="52"/>
      <c r="AN15" s="52"/>
      <c r="AO15" s="52"/>
      <c r="AP15" s="52"/>
      <c r="AQ15" s="52"/>
      <c r="AR15" s="52"/>
      <c r="AS15" s="52"/>
      <c r="AT15" s="52"/>
      <c r="AU15" s="52"/>
      <c r="AV15" s="52"/>
      <c r="AW15" s="52"/>
      <c r="AX15" s="52"/>
      <c r="AY15" s="52"/>
      <c r="AZ15" s="52"/>
      <c r="BA15" s="53"/>
    </row>
    <row r="16" s="49" customFormat="true" ht="11.25" hidden="false" customHeight="true" outlineLevel="0" collapsed="false">
      <c r="A16" s="157" t="n">
        <f aca="false">'DEFINICAO-ETAPAS'!A79</f>
        <v>7</v>
      </c>
      <c r="B16" s="232" t="str">
        <f aca="false">'DEFINICAO-ETAPAS'!C79</f>
        <v>INSTALAÇÃO E FORNECIMENTO DE VENEZIANA BRANCO ALETAS E MONTANTES EM AÇO- OITÃO DO PALCO E LATERAL DIREITO - INCLUSIVE ESTRUTURA, FUNDO, PINTURA EPOXI E JATEAMENTO</v>
      </c>
      <c r="C16" s="231" t="n">
        <f aca="false">'DEFINICAO-ETAPAS'!D79</f>
        <v>0</v>
      </c>
      <c r="D16" s="157" t="n">
        <v>1</v>
      </c>
      <c r="E16" s="58" t="n">
        <f aca="false">'DEFINICAO-ETAPAS'!F79</f>
        <v>0</v>
      </c>
      <c r="F16" s="58" t="n">
        <f aca="false">'DEFINICAO-ETAPAS'!G79</f>
        <v>220139.804046</v>
      </c>
      <c r="G16" s="157" t="n">
        <f aca="false">'DEFINICAO-ETAPAS'!H79</f>
        <v>2</v>
      </c>
      <c r="H16" s="158" t="str">
        <f aca="false">'DEFINICAO-ETAPAS'!I79</f>
        <v/>
      </c>
      <c r="I16" s="58" t="n">
        <f aca="false">'DEFINICAO-ETAPAS'!J79</f>
        <v>220139.804046</v>
      </c>
      <c r="J16" s="58" t="str">
        <f aca="false">'DEFINICAO-ETAPAS'!K79</f>
        <v/>
      </c>
      <c r="K16" s="58" t="str">
        <f aca="false">'DEFINICAO-ETAPAS'!L79</f>
        <v/>
      </c>
      <c r="L16" s="58" t="str">
        <f aca="false">'DEFINICAO-ETAPAS'!M79</f>
        <v/>
      </c>
      <c r="M16" s="116"/>
      <c r="N16" s="116" t="n">
        <f aca="false">'DEFINICAO-ETAPAS'!O79</f>
        <v>0</v>
      </c>
      <c r="O16" s="116" t="n">
        <f aca="false">'DEFINICAO-ETAPAS'!P79</f>
        <v>0</v>
      </c>
      <c r="P16" s="116" t="n">
        <f aca="false">'DEFINICAO-ETAPAS'!Q79</f>
        <v>0</v>
      </c>
      <c r="Q16" s="116" t="n">
        <f aca="false">'DEFINICAO-ETAPAS'!R79</f>
        <v>0</v>
      </c>
      <c r="R16" s="116" t="n">
        <f aca="false">'DEFINICAO-ETAPAS'!S79</f>
        <v>0</v>
      </c>
      <c r="S16" s="116" t="n">
        <f aca="false">'DEFINICAO-ETAPAS'!T79</f>
        <v>0</v>
      </c>
      <c r="T16" s="157"/>
      <c r="U16" s="58" t="n">
        <f aca="false">T16*$F16</f>
        <v>0</v>
      </c>
      <c r="V16" s="157"/>
      <c r="W16" s="58" t="n">
        <f aca="false">V16*$F16</f>
        <v>0</v>
      </c>
      <c r="X16" s="157"/>
      <c r="Y16" s="58" t="n">
        <f aca="false">X16*$F16</f>
        <v>0</v>
      </c>
      <c r="Z16" s="157"/>
      <c r="AA16" s="58" t="n">
        <f aca="false">Z16*$F16</f>
        <v>0</v>
      </c>
      <c r="AB16" s="157"/>
      <c r="AC16" s="58" t="n">
        <f aca="false">AB16*$F16</f>
        <v>0</v>
      </c>
      <c r="AD16" s="52"/>
      <c r="AE16" s="52" t="str">
        <f aca="false">IF((AC16+AA16+Y16+W16+U16)&gt;F16,"erro","")</f>
        <v/>
      </c>
      <c r="AF16" s="52"/>
      <c r="AG16" s="52"/>
      <c r="AH16" s="52"/>
      <c r="AI16" s="52"/>
      <c r="AJ16" s="52"/>
      <c r="AK16" s="52"/>
      <c r="AL16" s="52"/>
      <c r="AM16" s="52"/>
      <c r="AN16" s="52"/>
      <c r="AO16" s="52"/>
      <c r="AP16" s="52"/>
      <c r="AQ16" s="52"/>
      <c r="AR16" s="52"/>
      <c r="AS16" s="52"/>
      <c r="AT16" s="52"/>
      <c r="AU16" s="52"/>
      <c r="AV16" s="52"/>
      <c r="AW16" s="52"/>
      <c r="AX16" s="52"/>
      <c r="AY16" s="52"/>
      <c r="AZ16" s="52"/>
      <c r="BA16" s="53"/>
    </row>
    <row r="17" s="49" customFormat="true" ht="11.25" hidden="false" customHeight="true" outlineLevel="0" collapsed="false">
      <c r="A17" s="157" t="n">
        <f aca="false">'DEFINICAO-ETAPAS'!A100</f>
        <v>8</v>
      </c>
      <c r="B17" s="232" t="str">
        <f aca="false">'DEFINICAO-ETAPAS'!C100</f>
        <v>Instalação da Escada Marinheiro para Acesso ao Telhado Superior - Inclusive Estrutura, FUNDO, Pintura, JATEAMENTO, PISO NO TELHADO E IMPERMEABILIZAÇÃO DOS PONTOS DE FIXAÇÃO</v>
      </c>
      <c r="C17" s="231" t="n">
        <f aca="false">'DEFINICAO-ETAPAS'!D100</f>
        <v>0</v>
      </c>
      <c r="D17" s="157" t="n">
        <v>1</v>
      </c>
      <c r="E17" s="58" t="n">
        <f aca="false">'DEFINICAO-ETAPAS'!F100</f>
        <v>0</v>
      </c>
      <c r="F17" s="58" t="n">
        <f aca="false">'DEFINICAO-ETAPAS'!G100</f>
        <v>6931.623988</v>
      </c>
      <c r="G17" s="157" t="n">
        <f aca="false">'DEFINICAO-ETAPAS'!H100</f>
        <v>1</v>
      </c>
      <c r="H17" s="158" t="n">
        <f aca="false">'DEFINICAO-ETAPAS'!I100</f>
        <v>6931.623988</v>
      </c>
      <c r="I17" s="58" t="str">
        <f aca="false">'DEFINICAO-ETAPAS'!J100</f>
        <v/>
      </c>
      <c r="J17" s="58" t="str">
        <f aca="false">'DEFINICAO-ETAPAS'!K100</f>
        <v/>
      </c>
      <c r="K17" s="58" t="str">
        <f aca="false">'DEFINICAO-ETAPAS'!L100</f>
        <v/>
      </c>
      <c r="L17" s="58" t="str">
        <f aca="false">'DEFINICAO-ETAPAS'!M100</f>
        <v/>
      </c>
      <c r="M17" s="116"/>
      <c r="N17" s="116" t="n">
        <f aca="false">'DEFINICAO-ETAPAS'!O100</f>
        <v>0</v>
      </c>
      <c r="O17" s="116" t="n">
        <f aca="false">'DEFINICAO-ETAPAS'!P100</f>
        <v>0</v>
      </c>
      <c r="P17" s="116" t="n">
        <f aca="false">'DEFINICAO-ETAPAS'!Q100</f>
        <v>0</v>
      </c>
      <c r="Q17" s="116" t="n">
        <f aca="false">'DEFINICAO-ETAPAS'!R100</f>
        <v>0</v>
      </c>
      <c r="R17" s="116" t="n">
        <f aca="false">'DEFINICAO-ETAPAS'!S100</f>
        <v>0</v>
      </c>
      <c r="S17" s="116" t="n">
        <f aca="false">'DEFINICAO-ETAPAS'!T100</f>
        <v>0</v>
      </c>
      <c r="T17" s="157"/>
      <c r="U17" s="58" t="n">
        <f aca="false">T17*$F17</f>
        <v>0</v>
      </c>
      <c r="V17" s="157"/>
      <c r="W17" s="58" t="n">
        <f aca="false">V17*$F17</f>
        <v>0</v>
      </c>
      <c r="X17" s="157"/>
      <c r="Y17" s="58" t="n">
        <f aca="false">X17*$F17</f>
        <v>0</v>
      </c>
      <c r="Z17" s="157"/>
      <c r="AA17" s="58" t="n">
        <f aca="false">Z17*$F17</f>
        <v>0</v>
      </c>
      <c r="AB17" s="157"/>
      <c r="AC17" s="58" t="n">
        <f aca="false">AB17*$F17</f>
        <v>0</v>
      </c>
      <c r="AD17" s="52"/>
      <c r="AE17" s="52" t="str">
        <f aca="false">IF((AC17+AA17+Y17+W17+U17)&gt;F17,"erro","")</f>
        <v/>
      </c>
      <c r="AF17" s="52"/>
      <c r="AG17" s="52"/>
      <c r="AH17" s="52"/>
      <c r="AI17" s="52"/>
      <c r="AJ17" s="52"/>
      <c r="AK17" s="52"/>
      <c r="AL17" s="52"/>
      <c r="AM17" s="52"/>
      <c r="AN17" s="52"/>
      <c r="AO17" s="52"/>
      <c r="AP17" s="52"/>
      <c r="AQ17" s="52"/>
      <c r="AR17" s="52"/>
      <c r="AS17" s="52"/>
      <c r="AT17" s="52"/>
      <c r="AU17" s="52"/>
      <c r="AV17" s="52"/>
      <c r="AW17" s="52"/>
      <c r="AX17" s="52"/>
      <c r="AY17" s="52"/>
      <c r="AZ17" s="52"/>
      <c r="BA17" s="53"/>
    </row>
    <row r="18" s="49" customFormat="true" ht="11.25" hidden="false" customHeight="true" outlineLevel="0" collapsed="false">
      <c r="A18" s="157" t="n">
        <f aca="false">'DEFINICAO-ETAPAS'!A120</f>
        <v>9</v>
      </c>
      <c r="B18" s="232" t="str">
        <f aca="false">'DEFINICAO-ETAPAS'!C120</f>
        <v>Contrapiso nos Depósitos e Área do QGBT (Entrada sala dos professores), inclusive acabamento CIMENTO queimado.</v>
      </c>
      <c r="C18" s="231" t="n">
        <f aca="false">'DEFINICAO-ETAPAS'!D120</f>
        <v>0</v>
      </c>
      <c r="D18" s="157" t="n">
        <v>1</v>
      </c>
      <c r="E18" s="58" t="n">
        <f aca="false">'DEFINICAO-ETAPAS'!F120</f>
        <v>0</v>
      </c>
      <c r="F18" s="58" t="n">
        <f aca="false">'DEFINICAO-ETAPAS'!G120</f>
        <v>2972.14689</v>
      </c>
      <c r="G18" s="157" t="n">
        <f aca="false">'DEFINICAO-ETAPAS'!H120</f>
        <v>2</v>
      </c>
      <c r="H18" s="158" t="str">
        <f aca="false">'DEFINICAO-ETAPAS'!I120</f>
        <v/>
      </c>
      <c r="I18" s="58" t="n">
        <f aca="false">'DEFINICAO-ETAPAS'!J120</f>
        <v>2972.14689</v>
      </c>
      <c r="J18" s="58" t="str">
        <f aca="false">'DEFINICAO-ETAPAS'!K120</f>
        <v/>
      </c>
      <c r="K18" s="58" t="str">
        <f aca="false">'DEFINICAO-ETAPAS'!L120</f>
        <v/>
      </c>
      <c r="L18" s="58" t="str">
        <f aca="false">'DEFINICAO-ETAPAS'!M120</f>
        <v/>
      </c>
      <c r="M18" s="116"/>
      <c r="N18" s="116" t="n">
        <f aca="false">'DEFINICAO-ETAPAS'!O120</f>
        <v>0</v>
      </c>
      <c r="O18" s="116" t="n">
        <f aca="false">'DEFINICAO-ETAPAS'!P120</f>
        <v>0</v>
      </c>
      <c r="P18" s="116" t="n">
        <f aca="false">'DEFINICAO-ETAPAS'!Q120</f>
        <v>0</v>
      </c>
      <c r="Q18" s="116" t="n">
        <f aca="false">'DEFINICAO-ETAPAS'!R120</f>
        <v>0</v>
      </c>
      <c r="R18" s="116" t="n">
        <f aca="false">'DEFINICAO-ETAPAS'!S120</f>
        <v>0</v>
      </c>
      <c r="S18" s="116" t="n">
        <f aca="false">'DEFINICAO-ETAPAS'!T120</f>
        <v>0</v>
      </c>
      <c r="T18" s="157"/>
      <c r="U18" s="58" t="n">
        <f aca="false">T18*$F18</f>
        <v>0</v>
      </c>
      <c r="V18" s="157"/>
      <c r="W18" s="58" t="n">
        <f aca="false">V18*$F18</f>
        <v>0</v>
      </c>
      <c r="X18" s="157"/>
      <c r="Y18" s="58" t="n">
        <f aca="false">X18*$F18</f>
        <v>0</v>
      </c>
      <c r="Z18" s="157"/>
      <c r="AA18" s="58" t="n">
        <f aca="false">Z18*$F18</f>
        <v>0</v>
      </c>
      <c r="AB18" s="157"/>
      <c r="AC18" s="58" t="n">
        <f aca="false">AB18*$F18</f>
        <v>0</v>
      </c>
      <c r="AD18" s="52"/>
      <c r="AE18" s="52" t="str">
        <f aca="false">IF((AC18+AA18+Y18+W18+U18)&gt;F18,"erro","")</f>
        <v/>
      </c>
      <c r="AF18" s="52"/>
      <c r="AG18" s="52"/>
      <c r="AH18" s="52"/>
      <c r="AI18" s="52"/>
      <c r="AJ18" s="52"/>
      <c r="AK18" s="52"/>
      <c r="AL18" s="52"/>
      <c r="AM18" s="52"/>
      <c r="AN18" s="52"/>
      <c r="AO18" s="52"/>
      <c r="AP18" s="52"/>
      <c r="AQ18" s="52"/>
      <c r="AR18" s="52"/>
      <c r="AS18" s="52"/>
      <c r="AT18" s="52"/>
      <c r="AU18" s="52"/>
      <c r="AV18" s="52"/>
      <c r="AW18" s="52"/>
      <c r="AX18" s="52"/>
      <c r="AY18" s="52"/>
      <c r="AZ18" s="52"/>
      <c r="BA18" s="53"/>
    </row>
    <row r="19" s="49" customFormat="true" ht="22.5" hidden="false" customHeight="true" outlineLevel="0" collapsed="false">
      <c r="A19" s="157" t="n">
        <f aca="false">'DEFINICAO-ETAPAS'!A127</f>
        <v>10</v>
      </c>
      <c r="B19" s="232" t="str">
        <f aca="false">'DEFINICAO-ETAPAS'!C127</f>
        <v>CALÇADA LIGANDO BLOCO 4 AO GINÁSIO - INCLUSIVE MEIO FIO, BASE, LADRILHO ASSENTANDO COM AC-3</v>
      </c>
      <c r="C19" s="231" t="n">
        <f aca="false">'DEFINICAO-ETAPAS'!D127</f>
        <v>0</v>
      </c>
      <c r="D19" s="157" t="n">
        <v>1</v>
      </c>
      <c r="E19" s="58" t="n">
        <f aca="false">'DEFINICAO-ETAPAS'!F127</f>
        <v>0</v>
      </c>
      <c r="F19" s="58" t="n">
        <f aca="false">'DEFINICAO-ETAPAS'!G127</f>
        <v>29379.546</v>
      </c>
      <c r="G19" s="157" t="n">
        <f aca="false">'DEFINICAO-ETAPAS'!H127</f>
        <v>3</v>
      </c>
      <c r="H19" s="158" t="str">
        <f aca="false">'DEFINICAO-ETAPAS'!I127</f>
        <v/>
      </c>
      <c r="I19" s="58" t="str">
        <f aca="false">'DEFINICAO-ETAPAS'!J127</f>
        <v/>
      </c>
      <c r="J19" s="58" t="n">
        <f aca="false">'DEFINICAO-ETAPAS'!K127</f>
        <v>29379.546</v>
      </c>
      <c r="K19" s="58" t="str">
        <f aca="false">'DEFINICAO-ETAPAS'!L127</f>
        <v/>
      </c>
      <c r="L19" s="58" t="str">
        <f aca="false">'DEFINICAO-ETAPAS'!M127</f>
        <v/>
      </c>
      <c r="M19" s="116"/>
      <c r="N19" s="116" t="n">
        <f aca="false">'DEFINICAO-ETAPAS'!O127</f>
        <v>0</v>
      </c>
      <c r="O19" s="116" t="n">
        <f aca="false">'DEFINICAO-ETAPAS'!P127</f>
        <v>0</v>
      </c>
      <c r="P19" s="116" t="n">
        <f aca="false">'DEFINICAO-ETAPAS'!Q127</f>
        <v>0</v>
      </c>
      <c r="Q19" s="116" t="n">
        <f aca="false">'DEFINICAO-ETAPAS'!R127</f>
        <v>0</v>
      </c>
      <c r="R19" s="116" t="n">
        <f aca="false">'DEFINICAO-ETAPAS'!S127</f>
        <v>0</v>
      </c>
      <c r="S19" s="116" t="n">
        <f aca="false">'DEFINICAO-ETAPAS'!T127</f>
        <v>0</v>
      </c>
      <c r="T19" s="157"/>
      <c r="U19" s="58" t="n">
        <f aca="false">T19*$F19</f>
        <v>0</v>
      </c>
      <c r="V19" s="157"/>
      <c r="W19" s="58" t="n">
        <f aca="false">V19*$F19</f>
        <v>0</v>
      </c>
      <c r="X19" s="157"/>
      <c r="Y19" s="58" t="n">
        <f aca="false">X19*$F19</f>
        <v>0</v>
      </c>
      <c r="Z19" s="157"/>
      <c r="AA19" s="58" t="n">
        <f aca="false">Z19*$F19</f>
        <v>0</v>
      </c>
      <c r="AB19" s="157"/>
      <c r="AC19" s="58" t="n">
        <f aca="false">AB19*$F19</f>
        <v>0</v>
      </c>
      <c r="AD19" s="52"/>
      <c r="AE19" s="52" t="str">
        <f aca="false">IF((AC19+AA19+Y19+W19+U19)&gt;F19,"erro","")</f>
        <v/>
      </c>
      <c r="AF19" s="52"/>
      <c r="AG19" s="52"/>
      <c r="AH19" s="52"/>
      <c r="AI19" s="52"/>
      <c r="AJ19" s="52"/>
      <c r="AK19" s="52"/>
      <c r="AL19" s="52"/>
      <c r="AM19" s="52"/>
      <c r="AN19" s="52"/>
      <c r="AO19" s="52"/>
      <c r="AP19" s="52"/>
      <c r="AQ19" s="52"/>
      <c r="AR19" s="52"/>
      <c r="AS19" s="52"/>
      <c r="AT19" s="52"/>
      <c r="AU19" s="52"/>
      <c r="AV19" s="52"/>
      <c r="AW19" s="52"/>
      <c r="AX19" s="52"/>
      <c r="AY19" s="52"/>
      <c r="AZ19" s="52"/>
      <c r="BA19" s="53"/>
    </row>
    <row r="20" s="49" customFormat="true" ht="27" hidden="false" customHeight="true" outlineLevel="0" collapsed="false">
      <c r="A20" s="157" t="n">
        <f aca="false">'DEFINICAO-ETAPAS'!A141</f>
        <v>11</v>
      </c>
      <c r="B20" s="232" t="str">
        <f aca="false">'DEFINICAO-ETAPAS'!C141</f>
        <v>EXECUÇÃO ABRIGO DE GÁS - CONFORME DETALHE </v>
      </c>
      <c r="C20" s="231" t="n">
        <f aca="false">'DEFINICAO-ETAPAS'!D141</f>
        <v>0</v>
      </c>
      <c r="D20" s="157" t="n">
        <v>1</v>
      </c>
      <c r="E20" s="58" t="n">
        <f aca="false">'DEFINICAO-ETAPAS'!F141</f>
        <v>0</v>
      </c>
      <c r="F20" s="58" t="n">
        <f aca="false">'DEFINICAO-ETAPAS'!G141</f>
        <v>2979.15</v>
      </c>
      <c r="G20" s="157" t="n">
        <f aca="false">'DEFINICAO-ETAPAS'!H141</f>
        <v>2</v>
      </c>
      <c r="H20" s="158" t="str">
        <f aca="false">'DEFINICAO-ETAPAS'!I141</f>
        <v/>
      </c>
      <c r="I20" s="58" t="n">
        <f aca="false">'DEFINICAO-ETAPAS'!J141</f>
        <v>2979.15</v>
      </c>
      <c r="J20" s="58" t="str">
        <f aca="false">'DEFINICAO-ETAPAS'!K141</f>
        <v/>
      </c>
      <c r="K20" s="58" t="str">
        <f aca="false">'DEFINICAO-ETAPAS'!L141</f>
        <v/>
      </c>
      <c r="L20" s="58" t="str">
        <f aca="false">'DEFINICAO-ETAPAS'!M141</f>
        <v/>
      </c>
      <c r="M20" s="116"/>
      <c r="N20" s="116" t="n">
        <f aca="false">'DEFINICAO-ETAPAS'!O141</f>
        <v>0</v>
      </c>
      <c r="O20" s="116" t="n">
        <f aca="false">'DEFINICAO-ETAPAS'!P141</f>
        <v>0</v>
      </c>
      <c r="P20" s="116" t="n">
        <f aca="false">'DEFINICAO-ETAPAS'!Q141</f>
        <v>0</v>
      </c>
      <c r="Q20" s="116" t="n">
        <f aca="false">'DEFINICAO-ETAPAS'!R141</f>
        <v>0</v>
      </c>
      <c r="R20" s="116" t="n">
        <f aca="false">'DEFINICAO-ETAPAS'!S141</f>
        <v>0</v>
      </c>
      <c r="S20" s="116" t="n">
        <f aca="false">'DEFINICAO-ETAPAS'!T141</f>
        <v>0</v>
      </c>
      <c r="T20" s="157"/>
      <c r="U20" s="58" t="n">
        <f aca="false">T20*$F20</f>
        <v>0</v>
      </c>
      <c r="V20" s="157"/>
      <c r="W20" s="58" t="n">
        <f aca="false">V20*$F20</f>
        <v>0</v>
      </c>
      <c r="X20" s="157"/>
      <c r="Y20" s="58" t="n">
        <f aca="false">X20*$F20</f>
        <v>0</v>
      </c>
      <c r="Z20" s="157"/>
      <c r="AA20" s="58" t="n">
        <f aca="false">Z20*$F20</f>
        <v>0</v>
      </c>
      <c r="AB20" s="157"/>
      <c r="AC20" s="58" t="n">
        <f aca="false">AB20*$F20</f>
        <v>0</v>
      </c>
      <c r="AD20" s="52"/>
      <c r="AE20" s="52" t="str">
        <f aca="false">IF((AC20+AA20+Y20+W20+U20)&gt;F20,"erro","")</f>
        <v/>
      </c>
      <c r="AF20" s="52"/>
      <c r="AG20" s="52"/>
      <c r="AH20" s="52"/>
      <c r="AI20" s="52"/>
      <c r="AJ20" s="52"/>
      <c r="AK20" s="52"/>
      <c r="AL20" s="52"/>
      <c r="AM20" s="52"/>
      <c r="AN20" s="52"/>
      <c r="AO20" s="52"/>
      <c r="AP20" s="52"/>
      <c r="AQ20" s="52"/>
      <c r="AR20" s="52"/>
      <c r="AS20" s="52"/>
      <c r="AT20" s="52"/>
      <c r="AU20" s="52"/>
      <c r="AV20" s="52"/>
      <c r="AW20" s="52"/>
      <c r="AX20" s="52"/>
      <c r="AY20" s="52"/>
      <c r="AZ20" s="52"/>
      <c r="BA20" s="53"/>
    </row>
    <row r="21" s="49" customFormat="true" ht="22.5" hidden="false" customHeight="true" outlineLevel="0" collapsed="false">
      <c r="A21" s="157" t="n">
        <f aca="false">'DEFINICAO-ETAPAS'!A143</f>
        <v>12</v>
      </c>
      <c r="B21" s="232" t="str">
        <f aca="false">'DEFINICAO-ETAPAS'!C143</f>
        <v>INSTALAÇÃO DE PLATAFORMA ELEVATÓRIA - PALCO</v>
      </c>
      <c r="C21" s="231" t="n">
        <f aca="false">'DEFINICAO-ETAPAS'!D143</f>
        <v>0</v>
      </c>
      <c r="D21" s="157" t="n">
        <v>1</v>
      </c>
      <c r="E21" s="58" t="n">
        <f aca="false">'DEFINICAO-ETAPAS'!F143</f>
        <v>0</v>
      </c>
      <c r="F21" s="58" t="n">
        <f aca="false">'DEFINICAO-ETAPAS'!G143</f>
        <v>61525</v>
      </c>
      <c r="G21" s="157" t="n">
        <f aca="false">'DEFINICAO-ETAPAS'!H143</f>
        <v>5</v>
      </c>
      <c r="H21" s="158" t="str">
        <f aca="false">'DEFINICAO-ETAPAS'!I143</f>
        <v/>
      </c>
      <c r="I21" s="58" t="str">
        <f aca="false">'DEFINICAO-ETAPAS'!J143</f>
        <v/>
      </c>
      <c r="J21" s="58" t="str">
        <f aca="false">'DEFINICAO-ETAPAS'!K143</f>
        <v/>
      </c>
      <c r="K21" s="58" t="str">
        <f aca="false">'DEFINICAO-ETAPAS'!L143</f>
        <v/>
      </c>
      <c r="L21" s="58" t="n">
        <f aca="false">'DEFINICAO-ETAPAS'!M143</f>
        <v>61525</v>
      </c>
      <c r="M21" s="116"/>
      <c r="N21" s="116" t="n">
        <f aca="false">'DEFINICAO-ETAPAS'!O143</f>
        <v>0</v>
      </c>
      <c r="O21" s="116" t="n">
        <f aca="false">'DEFINICAO-ETAPAS'!P143</f>
        <v>0</v>
      </c>
      <c r="P21" s="116" t="n">
        <f aca="false">'DEFINICAO-ETAPAS'!Q143</f>
        <v>0</v>
      </c>
      <c r="Q21" s="116" t="n">
        <f aca="false">'DEFINICAO-ETAPAS'!R143</f>
        <v>0</v>
      </c>
      <c r="R21" s="116" t="n">
        <f aca="false">'DEFINICAO-ETAPAS'!S143</f>
        <v>0</v>
      </c>
      <c r="S21" s="116" t="n">
        <f aca="false">'DEFINICAO-ETAPAS'!T143</f>
        <v>0</v>
      </c>
      <c r="T21" s="157"/>
      <c r="U21" s="58" t="n">
        <f aca="false">T21*$F21</f>
        <v>0</v>
      </c>
      <c r="V21" s="157"/>
      <c r="W21" s="58" t="n">
        <f aca="false">V21*$F21</f>
        <v>0</v>
      </c>
      <c r="X21" s="157"/>
      <c r="Y21" s="58" t="n">
        <f aca="false">X21*$F21</f>
        <v>0</v>
      </c>
      <c r="Z21" s="157"/>
      <c r="AA21" s="58" t="n">
        <f aca="false">Z21*$F21</f>
        <v>0</v>
      </c>
      <c r="AB21" s="157"/>
      <c r="AC21" s="58" t="n">
        <f aca="false">AB21*$F21</f>
        <v>0</v>
      </c>
      <c r="AD21" s="52"/>
      <c r="AE21" s="52" t="str">
        <f aca="false">IF((AC21+AA21+Y21+W21+U21)&gt;F21,"erro","")</f>
        <v/>
      </c>
      <c r="AF21" s="52"/>
      <c r="AG21" s="52"/>
      <c r="AH21" s="52"/>
      <c r="AI21" s="52"/>
      <c r="AJ21" s="52"/>
      <c r="AK21" s="52"/>
      <c r="AL21" s="52"/>
      <c r="AM21" s="52"/>
      <c r="AN21" s="52"/>
      <c r="AO21" s="52"/>
      <c r="AP21" s="52"/>
      <c r="AQ21" s="52"/>
      <c r="AR21" s="52"/>
      <c r="AS21" s="52"/>
      <c r="AT21" s="52"/>
      <c r="AU21" s="52"/>
      <c r="AV21" s="52"/>
      <c r="AW21" s="52"/>
      <c r="AX21" s="52"/>
      <c r="AY21" s="52"/>
      <c r="AZ21" s="52"/>
      <c r="BA21" s="53"/>
    </row>
    <row r="22" s="49" customFormat="true" ht="11.25" hidden="false" customHeight="true" outlineLevel="0" collapsed="false">
      <c r="A22" s="157" t="n">
        <f aca="false">'DEFINICAO-ETAPAS'!A145</f>
        <v>13</v>
      </c>
      <c r="B22" s="232" t="str">
        <f aca="false">'DEFINICAO-ETAPAS'!C145</f>
        <v>INSTALAÇÃO DE AR CONDICIONADO NA SALA DE PROFESSORES</v>
      </c>
      <c r="C22" s="231" t="n">
        <f aca="false">'DEFINICAO-ETAPAS'!D145</f>
        <v>0</v>
      </c>
      <c r="D22" s="157" t="n">
        <v>1</v>
      </c>
      <c r="E22" s="58" t="n">
        <f aca="false">'DEFINICAO-ETAPAS'!F145</f>
        <v>0</v>
      </c>
      <c r="F22" s="58" t="n">
        <f aca="false">'DEFINICAO-ETAPAS'!G145</f>
        <v>8540.545</v>
      </c>
      <c r="G22" s="157" t="n">
        <f aca="false">'DEFINICAO-ETAPAS'!H145</f>
        <v>5</v>
      </c>
      <c r="H22" s="158" t="str">
        <f aca="false">'DEFINICAO-ETAPAS'!I145</f>
        <v/>
      </c>
      <c r="I22" s="58" t="str">
        <f aca="false">'DEFINICAO-ETAPAS'!J145</f>
        <v/>
      </c>
      <c r="J22" s="58" t="str">
        <f aca="false">'DEFINICAO-ETAPAS'!K145</f>
        <v/>
      </c>
      <c r="K22" s="58" t="str">
        <f aca="false">'DEFINICAO-ETAPAS'!L145</f>
        <v/>
      </c>
      <c r="L22" s="58" t="n">
        <f aca="false">'DEFINICAO-ETAPAS'!M145</f>
        <v>8540.545</v>
      </c>
      <c r="M22" s="116"/>
      <c r="N22" s="116" t="n">
        <f aca="false">'DEFINICAO-ETAPAS'!O145</f>
        <v>0</v>
      </c>
      <c r="O22" s="116" t="n">
        <f aca="false">'DEFINICAO-ETAPAS'!P145</f>
        <v>0</v>
      </c>
      <c r="P22" s="116" t="n">
        <f aca="false">'DEFINICAO-ETAPAS'!Q145</f>
        <v>0</v>
      </c>
      <c r="Q22" s="116" t="n">
        <f aca="false">'DEFINICAO-ETAPAS'!R145</f>
        <v>0</v>
      </c>
      <c r="R22" s="116" t="n">
        <f aca="false">'DEFINICAO-ETAPAS'!S145</f>
        <v>0</v>
      </c>
      <c r="S22" s="116" t="n">
        <f aca="false">'DEFINICAO-ETAPAS'!T145</f>
        <v>0</v>
      </c>
      <c r="T22" s="157"/>
      <c r="U22" s="58" t="n">
        <f aca="false">T22*$F22</f>
        <v>0</v>
      </c>
      <c r="V22" s="157"/>
      <c r="W22" s="58" t="n">
        <f aca="false">V22*$F22</f>
        <v>0</v>
      </c>
      <c r="X22" s="157"/>
      <c r="Y22" s="58" t="n">
        <f aca="false">X22*$F22</f>
        <v>0</v>
      </c>
      <c r="Z22" s="157"/>
      <c r="AA22" s="58" t="n">
        <f aca="false">Z22*$F22</f>
        <v>0</v>
      </c>
      <c r="AB22" s="157"/>
      <c r="AC22" s="58" t="n">
        <f aca="false">AB22*$F22</f>
        <v>0</v>
      </c>
      <c r="AD22" s="52"/>
      <c r="AE22" s="52" t="str">
        <f aca="false">IF((AC22+AA22+Y22+W22+U22)&gt;F22,"erro","")</f>
        <v/>
      </c>
      <c r="AF22" s="52"/>
      <c r="AG22" s="52"/>
      <c r="AH22" s="52"/>
      <c r="AI22" s="52"/>
      <c r="AJ22" s="52"/>
      <c r="AK22" s="52"/>
      <c r="AL22" s="52"/>
      <c r="AM22" s="52"/>
      <c r="AN22" s="52"/>
      <c r="AO22" s="52"/>
      <c r="AP22" s="52"/>
      <c r="AQ22" s="52"/>
      <c r="AR22" s="52"/>
      <c r="AS22" s="52"/>
      <c r="AT22" s="52"/>
      <c r="AU22" s="52"/>
      <c r="AV22" s="52"/>
      <c r="AW22" s="52"/>
      <c r="AX22" s="52"/>
      <c r="AY22" s="52"/>
      <c r="AZ22" s="52"/>
      <c r="BA22" s="53"/>
    </row>
    <row r="23" s="49" customFormat="true" ht="22.5" hidden="false" customHeight="true" outlineLevel="0" collapsed="false">
      <c r="A23" s="157" t="n">
        <f aca="false">'DEFINICAO-ETAPAS'!A148</f>
        <v>14</v>
      </c>
      <c r="B23" s="232" t="str">
        <f aca="false">'DEFINICAO-ETAPAS'!C148</f>
        <v>FINALIZAÇÃO DA SALA DE PROFESSORES - INCLUSIVE CERAMICA, DISPENSER DE SABAO, ASSENTO SANITÁRIO, PORTA-PAPEL, PIA, TORNEIRA, REVESTIMENTO, RODAPÉ</v>
      </c>
      <c r="C23" s="231" t="n">
        <f aca="false">'DEFINICAO-ETAPAS'!D148</f>
        <v>0</v>
      </c>
      <c r="D23" s="157" t="n">
        <v>1</v>
      </c>
      <c r="E23" s="58" t="n">
        <f aca="false">'DEFINICAO-ETAPAS'!F148</f>
        <v>0</v>
      </c>
      <c r="F23" s="58" t="n">
        <f aca="false">'DEFINICAO-ETAPAS'!G148</f>
        <v>3144.7684</v>
      </c>
      <c r="G23" s="157" t="n">
        <f aca="false">'DEFINICAO-ETAPAS'!H148</f>
        <v>4</v>
      </c>
      <c r="H23" s="158" t="str">
        <f aca="false">'DEFINICAO-ETAPAS'!I148</f>
        <v/>
      </c>
      <c r="I23" s="58" t="str">
        <f aca="false">'DEFINICAO-ETAPAS'!J148</f>
        <v/>
      </c>
      <c r="J23" s="58" t="str">
        <f aca="false">'DEFINICAO-ETAPAS'!K148</f>
        <v/>
      </c>
      <c r="K23" s="58" t="n">
        <f aca="false">'DEFINICAO-ETAPAS'!L148</f>
        <v>3144.7684</v>
      </c>
      <c r="L23" s="58" t="str">
        <f aca="false">'DEFINICAO-ETAPAS'!M148</f>
        <v/>
      </c>
      <c r="M23" s="116"/>
      <c r="N23" s="116" t="n">
        <f aca="false">'DEFINICAO-ETAPAS'!O148</f>
        <v>0</v>
      </c>
      <c r="O23" s="116" t="n">
        <f aca="false">'DEFINICAO-ETAPAS'!P148</f>
        <v>0</v>
      </c>
      <c r="P23" s="116" t="n">
        <f aca="false">'DEFINICAO-ETAPAS'!Q148</f>
        <v>0</v>
      </c>
      <c r="Q23" s="116" t="n">
        <f aca="false">'DEFINICAO-ETAPAS'!R148</f>
        <v>0</v>
      </c>
      <c r="R23" s="116" t="n">
        <f aca="false">'DEFINICAO-ETAPAS'!S148</f>
        <v>0</v>
      </c>
      <c r="S23" s="116" t="n">
        <f aca="false">'DEFINICAO-ETAPAS'!T148</f>
        <v>0</v>
      </c>
      <c r="T23" s="157"/>
      <c r="U23" s="58" t="n">
        <f aca="false">T23*$F23</f>
        <v>0</v>
      </c>
      <c r="V23" s="157"/>
      <c r="W23" s="58" t="n">
        <f aca="false">V23*$F23</f>
        <v>0</v>
      </c>
      <c r="X23" s="157"/>
      <c r="Y23" s="58" t="n">
        <f aca="false">X23*$F23</f>
        <v>0</v>
      </c>
      <c r="Z23" s="157"/>
      <c r="AA23" s="58" t="n">
        <f aca="false">Z23*$F23</f>
        <v>0</v>
      </c>
      <c r="AB23" s="157"/>
      <c r="AC23" s="58" t="n">
        <f aca="false">AB23*$F23</f>
        <v>0</v>
      </c>
      <c r="AD23" s="52"/>
      <c r="AE23" s="52" t="str">
        <f aca="false">IF((AC23+AA23+Y23+W23+U23)&gt;F23,"erro","")</f>
        <v/>
      </c>
      <c r="AF23" s="52"/>
      <c r="AG23" s="52"/>
      <c r="AH23" s="52"/>
      <c r="AI23" s="52"/>
      <c r="AJ23" s="52"/>
      <c r="AK23" s="52"/>
      <c r="AL23" s="52"/>
      <c r="AM23" s="52"/>
      <c r="AN23" s="52"/>
      <c r="AO23" s="52"/>
      <c r="AP23" s="52"/>
      <c r="AQ23" s="52"/>
      <c r="AR23" s="52"/>
      <c r="AS23" s="52"/>
      <c r="AT23" s="52"/>
      <c r="AU23" s="52"/>
      <c r="AV23" s="52"/>
      <c r="AW23" s="52"/>
      <c r="AX23" s="52"/>
      <c r="AY23" s="52"/>
      <c r="AZ23" s="52"/>
      <c r="BA23" s="53"/>
    </row>
    <row r="24" s="49" customFormat="true" ht="22.5" hidden="false" customHeight="true" outlineLevel="0" collapsed="false">
      <c r="A24" s="157" t="n">
        <f aca="false">'DEFINICAO-ETAPAS'!A169</f>
        <v>15</v>
      </c>
      <c r="B24" s="232" t="str">
        <f aca="false">'DEFINICAO-ETAPAS'!C169</f>
        <v>FINALIZAÇÃO DOS ACABAMENTOS COZINHA INCLUSIVE PIA/TORNEIRA</v>
      </c>
      <c r="C24" s="231" t="n">
        <f aca="false">'DEFINICAO-ETAPAS'!D169</f>
        <v>0</v>
      </c>
      <c r="D24" s="157" t="n">
        <v>1</v>
      </c>
      <c r="E24" s="58" t="n">
        <f aca="false">'DEFINICAO-ETAPAS'!F169</f>
        <v>0</v>
      </c>
      <c r="F24" s="58" t="n">
        <f aca="false">'DEFINICAO-ETAPAS'!G169</f>
        <v>2504.21924</v>
      </c>
      <c r="G24" s="157" t="n">
        <f aca="false">'DEFINICAO-ETAPAS'!H169</f>
        <v>4</v>
      </c>
      <c r="H24" s="158" t="str">
        <f aca="false">'DEFINICAO-ETAPAS'!I169</f>
        <v/>
      </c>
      <c r="I24" s="58" t="str">
        <f aca="false">'DEFINICAO-ETAPAS'!J169</f>
        <v/>
      </c>
      <c r="J24" s="58" t="str">
        <f aca="false">'DEFINICAO-ETAPAS'!K169</f>
        <v/>
      </c>
      <c r="K24" s="58" t="n">
        <f aca="false">'DEFINICAO-ETAPAS'!L169</f>
        <v>2504.21924</v>
      </c>
      <c r="L24" s="58" t="str">
        <f aca="false">'DEFINICAO-ETAPAS'!M169</f>
        <v/>
      </c>
      <c r="M24" s="116"/>
      <c r="N24" s="116" t="n">
        <f aca="false">'DEFINICAO-ETAPAS'!O169</f>
        <v>0</v>
      </c>
      <c r="O24" s="116" t="n">
        <f aca="false">'DEFINICAO-ETAPAS'!P169</f>
        <v>0</v>
      </c>
      <c r="P24" s="116" t="n">
        <f aca="false">'DEFINICAO-ETAPAS'!Q169</f>
        <v>0</v>
      </c>
      <c r="Q24" s="116" t="n">
        <f aca="false">'DEFINICAO-ETAPAS'!R169</f>
        <v>0</v>
      </c>
      <c r="R24" s="116" t="n">
        <f aca="false">'DEFINICAO-ETAPAS'!S169</f>
        <v>0</v>
      </c>
      <c r="S24" s="116" t="n">
        <f aca="false">'DEFINICAO-ETAPAS'!T169</f>
        <v>0</v>
      </c>
      <c r="T24" s="157"/>
      <c r="U24" s="58" t="n">
        <f aca="false">T24*$F24</f>
        <v>0</v>
      </c>
      <c r="V24" s="157"/>
      <c r="W24" s="58" t="n">
        <f aca="false">V24*$F24</f>
        <v>0</v>
      </c>
      <c r="X24" s="157"/>
      <c r="Y24" s="58" t="n">
        <f aca="false">X24*$F24</f>
        <v>0</v>
      </c>
      <c r="Z24" s="157"/>
      <c r="AA24" s="58" t="n">
        <f aca="false">Z24*$F24</f>
        <v>0</v>
      </c>
      <c r="AB24" s="157"/>
      <c r="AC24" s="58" t="n">
        <f aca="false">AB24*$F24</f>
        <v>0</v>
      </c>
      <c r="AD24" s="52"/>
      <c r="AE24" s="52" t="str">
        <f aca="false">IF((AC24+AA24+Y24+W24+U24)&gt;F24,"erro","")</f>
        <v/>
      </c>
      <c r="AF24" s="52"/>
      <c r="AG24" s="52"/>
      <c r="AH24" s="52"/>
      <c r="AI24" s="52"/>
      <c r="AJ24" s="52"/>
      <c r="AK24" s="52"/>
      <c r="AL24" s="52"/>
      <c r="AM24" s="52"/>
      <c r="AN24" s="52"/>
      <c r="AO24" s="52"/>
      <c r="AP24" s="52"/>
      <c r="AQ24" s="52"/>
      <c r="AR24" s="52"/>
      <c r="AS24" s="52"/>
      <c r="AT24" s="52"/>
      <c r="AU24" s="52"/>
      <c r="AV24" s="52"/>
      <c r="AW24" s="52"/>
      <c r="AX24" s="52"/>
      <c r="AY24" s="52"/>
      <c r="AZ24" s="52"/>
      <c r="BA24" s="53"/>
    </row>
    <row r="25" s="49" customFormat="true" ht="17" hidden="false" customHeight="false" outlineLevel="0" collapsed="false">
      <c r="A25" s="157" t="n">
        <f aca="false">'DEFINICAO-ETAPAS'!A182</f>
        <v>16</v>
      </c>
      <c r="B25" s="232" t="str">
        <f aca="false">'DEFINICAO-ETAPAS'!C182</f>
        <v>INSTALAÇÃO DE RALOS NO VÃO EMBAIXO DA ARQUIBANCADA</v>
      </c>
      <c r="C25" s="231" t="n">
        <f aca="false">'DEFINICAO-ETAPAS'!D182</f>
        <v>0</v>
      </c>
      <c r="D25" s="157" t="n">
        <v>1</v>
      </c>
      <c r="E25" s="58" t="n">
        <f aca="false">'DEFINICAO-ETAPAS'!F182</f>
        <v>0</v>
      </c>
      <c r="F25" s="58" t="n">
        <f aca="false">'DEFINICAO-ETAPAS'!G182</f>
        <v>347.36</v>
      </c>
      <c r="G25" s="157" t="n">
        <f aca="false">'DEFINICAO-ETAPAS'!H182</f>
        <v>2</v>
      </c>
      <c r="H25" s="158" t="str">
        <f aca="false">'DEFINICAO-ETAPAS'!I182</f>
        <v/>
      </c>
      <c r="I25" s="58" t="n">
        <f aca="false">'DEFINICAO-ETAPAS'!J182</f>
        <v>347.36</v>
      </c>
      <c r="J25" s="58" t="str">
        <f aca="false">'DEFINICAO-ETAPAS'!K182</f>
        <v/>
      </c>
      <c r="K25" s="58" t="str">
        <f aca="false">'DEFINICAO-ETAPAS'!L182</f>
        <v/>
      </c>
      <c r="L25" s="58" t="str">
        <f aca="false">'DEFINICAO-ETAPAS'!M182</f>
        <v/>
      </c>
      <c r="M25" s="116"/>
      <c r="N25" s="116" t="n">
        <f aca="false">'DEFINICAO-ETAPAS'!O182</f>
        <v>0</v>
      </c>
      <c r="O25" s="116" t="n">
        <f aca="false">'DEFINICAO-ETAPAS'!P182</f>
        <v>0</v>
      </c>
      <c r="P25" s="116" t="n">
        <f aca="false">'DEFINICAO-ETAPAS'!Q182</f>
        <v>0</v>
      </c>
      <c r="Q25" s="116" t="n">
        <f aca="false">'DEFINICAO-ETAPAS'!R182</f>
        <v>0</v>
      </c>
      <c r="R25" s="116" t="n">
        <f aca="false">'DEFINICAO-ETAPAS'!S182</f>
        <v>0</v>
      </c>
      <c r="S25" s="116" t="n">
        <f aca="false">'DEFINICAO-ETAPAS'!T182</f>
        <v>0</v>
      </c>
      <c r="T25" s="157"/>
      <c r="U25" s="58" t="n">
        <f aca="false">T25*$F25</f>
        <v>0</v>
      </c>
      <c r="V25" s="157"/>
      <c r="W25" s="58" t="n">
        <f aca="false">V25*$F25</f>
        <v>0</v>
      </c>
      <c r="X25" s="157"/>
      <c r="Y25" s="58" t="n">
        <f aca="false">X25*$F25</f>
        <v>0</v>
      </c>
      <c r="Z25" s="157"/>
      <c r="AA25" s="58" t="n">
        <f aca="false">Z25*$F25</f>
        <v>0</v>
      </c>
      <c r="AB25" s="157"/>
      <c r="AC25" s="58" t="n">
        <f aca="false">AB25*$F25</f>
        <v>0</v>
      </c>
      <c r="AD25" s="52"/>
      <c r="AE25" s="52" t="str">
        <f aca="false">IF((AC25+AA25+Y25+W25+U25)&gt;F25,"erro","")</f>
        <v/>
      </c>
      <c r="AF25" s="52"/>
      <c r="AG25" s="52"/>
      <c r="AH25" s="52"/>
      <c r="AI25" s="52"/>
      <c r="AJ25" s="52"/>
      <c r="AK25" s="52"/>
      <c r="AL25" s="52"/>
      <c r="AM25" s="52"/>
      <c r="AN25" s="52"/>
      <c r="AO25" s="52"/>
      <c r="AP25" s="52"/>
      <c r="AQ25" s="52"/>
      <c r="AR25" s="52"/>
      <c r="AS25" s="52"/>
      <c r="AT25" s="52"/>
      <c r="AU25" s="52"/>
      <c r="AV25" s="52"/>
      <c r="AW25" s="52"/>
      <c r="AX25" s="52"/>
      <c r="AY25" s="52"/>
      <c r="AZ25" s="52"/>
      <c r="BA25" s="53"/>
    </row>
    <row r="26" s="49" customFormat="true" ht="11.25" hidden="false" customHeight="true" outlineLevel="0" collapsed="false">
      <c r="A26" s="157" t="n">
        <f aca="false">'DEFINICAO-ETAPAS'!A187</f>
        <v>17</v>
      </c>
      <c r="B26" s="232" t="str">
        <f aca="false">'DEFINICAO-ETAPAS'!C187</f>
        <v>INSTALAÇÃO DE TORNEIRA JARDIM COM CADEADO NO REUSO</v>
      </c>
      <c r="C26" s="231" t="n">
        <f aca="false">'DEFINICAO-ETAPAS'!D187</f>
        <v>0</v>
      </c>
      <c r="D26" s="157" t="n">
        <v>1</v>
      </c>
      <c r="E26" s="58" t="n">
        <f aca="false">'DEFINICAO-ETAPAS'!F187</f>
        <v>0</v>
      </c>
      <c r="F26" s="58" t="n">
        <f aca="false">'DEFINICAO-ETAPAS'!G187</f>
        <v>39.12</v>
      </c>
      <c r="G26" s="157" t="n">
        <f aca="false">'DEFINICAO-ETAPAS'!H187</f>
        <v>5</v>
      </c>
      <c r="H26" s="158" t="str">
        <f aca="false">'DEFINICAO-ETAPAS'!I187</f>
        <v/>
      </c>
      <c r="I26" s="58" t="str">
        <f aca="false">'DEFINICAO-ETAPAS'!J187</f>
        <v/>
      </c>
      <c r="J26" s="58" t="str">
        <f aca="false">'DEFINICAO-ETAPAS'!K187</f>
        <v/>
      </c>
      <c r="K26" s="58" t="str">
        <f aca="false">'DEFINICAO-ETAPAS'!L187</f>
        <v/>
      </c>
      <c r="L26" s="58" t="n">
        <f aca="false">'DEFINICAO-ETAPAS'!M187</f>
        <v>39.12</v>
      </c>
      <c r="M26" s="116"/>
      <c r="N26" s="116" t="n">
        <f aca="false">'DEFINICAO-ETAPAS'!O187</f>
        <v>0</v>
      </c>
      <c r="O26" s="116" t="n">
        <f aca="false">'DEFINICAO-ETAPAS'!P187</f>
        <v>0</v>
      </c>
      <c r="P26" s="116" t="n">
        <f aca="false">'DEFINICAO-ETAPAS'!Q187</f>
        <v>0</v>
      </c>
      <c r="Q26" s="116" t="n">
        <f aca="false">'DEFINICAO-ETAPAS'!R187</f>
        <v>0</v>
      </c>
      <c r="R26" s="116" t="n">
        <f aca="false">'DEFINICAO-ETAPAS'!S187</f>
        <v>0</v>
      </c>
      <c r="S26" s="116" t="n">
        <f aca="false">'DEFINICAO-ETAPAS'!T187</f>
        <v>0</v>
      </c>
      <c r="T26" s="157"/>
      <c r="U26" s="58" t="n">
        <f aca="false">T26*$F26</f>
        <v>0</v>
      </c>
      <c r="V26" s="157"/>
      <c r="W26" s="58" t="n">
        <f aca="false">V26*$F26</f>
        <v>0</v>
      </c>
      <c r="X26" s="157"/>
      <c r="Y26" s="58" t="n">
        <f aca="false">X26*$F26</f>
        <v>0</v>
      </c>
      <c r="Z26" s="157"/>
      <c r="AA26" s="58" t="n">
        <f aca="false">Z26*$F26</f>
        <v>0</v>
      </c>
      <c r="AB26" s="157"/>
      <c r="AC26" s="58" t="n">
        <f aca="false">AB26*$F26</f>
        <v>0</v>
      </c>
      <c r="AD26" s="52"/>
      <c r="AE26" s="52" t="str">
        <f aca="false">IF((AC26+AA26+Y26+W26+U26)&gt;F26,"erro","")</f>
        <v/>
      </c>
      <c r="AF26" s="52"/>
      <c r="AG26" s="52"/>
      <c r="AH26" s="52"/>
      <c r="AI26" s="52"/>
      <c r="AJ26" s="52"/>
      <c r="AK26" s="52"/>
      <c r="AL26" s="52"/>
      <c r="AM26" s="52"/>
      <c r="AN26" s="52"/>
      <c r="AO26" s="52"/>
      <c r="AP26" s="52"/>
      <c r="AQ26" s="52"/>
      <c r="AR26" s="52"/>
      <c r="AS26" s="52"/>
      <c r="AT26" s="52"/>
      <c r="AU26" s="52"/>
      <c r="AV26" s="52"/>
      <c r="AW26" s="52"/>
      <c r="AX26" s="52"/>
      <c r="AY26" s="52"/>
      <c r="AZ26" s="52"/>
      <c r="BA26" s="53"/>
    </row>
    <row r="27" s="49" customFormat="true" ht="45" hidden="false" customHeight="true" outlineLevel="0" collapsed="false">
      <c r="A27" s="157" t="n">
        <f aca="false">'DEFINICAO-ETAPAS'!A190</f>
        <v>18</v>
      </c>
      <c r="B27" s="232" t="str">
        <f aca="false">'DEFINICAO-ETAPAS'!C190</f>
        <v>EXECUÇÃO DE DRENAGEM NO PÁTIO DOS FUNDOS (BARRACAO DE OBRA) INCLUSIVE CAIXAS E LIGAÇÃO COM REDE EXISTENTE</v>
      </c>
      <c r="C27" s="231" t="n">
        <f aca="false">'DEFINICAO-ETAPAS'!D190</f>
        <v>0</v>
      </c>
      <c r="D27" s="157" t="n">
        <v>1</v>
      </c>
      <c r="E27" s="58" t="n">
        <f aca="false">'DEFINICAO-ETAPAS'!F190</f>
        <v>0</v>
      </c>
      <c r="F27" s="58" t="n">
        <f aca="false">'DEFINICAO-ETAPAS'!G190</f>
        <v>20410.3134494454</v>
      </c>
      <c r="G27" s="157" t="n">
        <f aca="false">'DEFINICAO-ETAPAS'!H190</f>
        <v>3</v>
      </c>
      <c r="H27" s="158" t="str">
        <f aca="false">'DEFINICAO-ETAPAS'!I190</f>
        <v/>
      </c>
      <c r="I27" s="58" t="str">
        <f aca="false">'DEFINICAO-ETAPAS'!J190</f>
        <v/>
      </c>
      <c r="J27" s="58" t="n">
        <f aca="false">'DEFINICAO-ETAPAS'!K190</f>
        <v>20410.3134494454</v>
      </c>
      <c r="K27" s="58" t="str">
        <f aca="false">'DEFINICAO-ETAPAS'!L190</f>
        <v/>
      </c>
      <c r="L27" s="58" t="str">
        <f aca="false">'DEFINICAO-ETAPAS'!M190</f>
        <v/>
      </c>
      <c r="M27" s="116"/>
      <c r="N27" s="116" t="n">
        <f aca="false">'DEFINICAO-ETAPAS'!O190</f>
        <v>0</v>
      </c>
      <c r="O27" s="116" t="n">
        <f aca="false">'DEFINICAO-ETAPAS'!P190</f>
        <v>0</v>
      </c>
      <c r="P27" s="116" t="n">
        <f aca="false">'DEFINICAO-ETAPAS'!Q190</f>
        <v>0</v>
      </c>
      <c r="Q27" s="116" t="n">
        <f aca="false">'DEFINICAO-ETAPAS'!R190</f>
        <v>0</v>
      </c>
      <c r="R27" s="116" t="n">
        <f aca="false">'DEFINICAO-ETAPAS'!S190</f>
        <v>0</v>
      </c>
      <c r="S27" s="116" t="n">
        <f aca="false">'DEFINICAO-ETAPAS'!T190</f>
        <v>0</v>
      </c>
      <c r="T27" s="157"/>
      <c r="U27" s="58" t="n">
        <f aca="false">T27*$F27</f>
        <v>0</v>
      </c>
      <c r="V27" s="157"/>
      <c r="W27" s="58" t="n">
        <f aca="false">V27*$F27</f>
        <v>0</v>
      </c>
      <c r="X27" s="157"/>
      <c r="Y27" s="58" t="n">
        <f aca="false">X27*$F27</f>
        <v>0</v>
      </c>
      <c r="Z27" s="157"/>
      <c r="AA27" s="58" t="n">
        <f aca="false">Z27*$F27</f>
        <v>0</v>
      </c>
      <c r="AB27" s="157"/>
      <c r="AC27" s="58" t="n">
        <f aca="false">AB27*$F27</f>
        <v>0</v>
      </c>
      <c r="AD27" s="52"/>
      <c r="AE27" s="52" t="str">
        <f aca="false">IF((AC27+AA27+Y27+W27+U27)&gt;F27,"erro","")</f>
        <v/>
      </c>
      <c r="AF27" s="52"/>
      <c r="AG27" s="52"/>
      <c r="AH27" s="52"/>
      <c r="AI27" s="52"/>
      <c r="AJ27" s="52"/>
      <c r="AK27" s="52"/>
      <c r="AL27" s="52"/>
      <c r="AM27" s="52"/>
      <c r="AN27" s="52"/>
      <c r="AO27" s="52"/>
      <c r="AP27" s="52"/>
      <c r="AQ27" s="52"/>
      <c r="AR27" s="52"/>
      <c r="AS27" s="52"/>
      <c r="AT27" s="52"/>
      <c r="AU27" s="52"/>
      <c r="AV27" s="52"/>
      <c r="AW27" s="52"/>
      <c r="AX27" s="52"/>
      <c r="AY27" s="52"/>
      <c r="AZ27" s="52"/>
      <c r="BA27" s="53"/>
    </row>
    <row r="28" s="49" customFormat="true" ht="33.75" hidden="false" customHeight="true" outlineLevel="0" collapsed="false">
      <c r="A28" s="157" t="n">
        <f aca="false">'DEFINICAO-ETAPAS'!A203</f>
        <v>19</v>
      </c>
      <c r="B28" s="232" t="str">
        <f aca="false">'DEFINICAO-ETAPAS'!C203</f>
        <v>EXECUÇÃO DE DRENAGEM NO PÁTIO DA FRENTE (BARRACAO DE OBRA) INCLUSIVE CAIXAS E LIGAÇÃO COM REDE EXISTENTE</v>
      </c>
      <c r="C28" s="231" t="n">
        <f aca="false">'DEFINICAO-ETAPAS'!D203</f>
        <v>0</v>
      </c>
      <c r="D28" s="157" t="n">
        <v>1</v>
      </c>
      <c r="E28" s="58" t="n">
        <f aca="false">'DEFINICAO-ETAPAS'!F203</f>
        <v>0</v>
      </c>
      <c r="F28" s="58" t="n">
        <f aca="false">'DEFINICAO-ETAPAS'!G203</f>
        <v>45972.7146948137</v>
      </c>
      <c r="G28" s="157" t="n">
        <f aca="false">'DEFINICAO-ETAPAS'!H203</f>
        <v>3</v>
      </c>
      <c r="H28" s="158" t="str">
        <f aca="false">'DEFINICAO-ETAPAS'!I203</f>
        <v/>
      </c>
      <c r="I28" s="58" t="str">
        <f aca="false">'DEFINICAO-ETAPAS'!J203</f>
        <v/>
      </c>
      <c r="J28" s="58" t="n">
        <f aca="false">'DEFINICAO-ETAPAS'!K203</f>
        <v>45972.7146948137</v>
      </c>
      <c r="K28" s="58" t="str">
        <f aca="false">'DEFINICAO-ETAPAS'!L203</f>
        <v/>
      </c>
      <c r="L28" s="58" t="str">
        <f aca="false">'DEFINICAO-ETAPAS'!M203</f>
        <v/>
      </c>
      <c r="M28" s="116"/>
      <c r="N28" s="116" t="n">
        <f aca="false">'DEFINICAO-ETAPAS'!O203</f>
        <v>0</v>
      </c>
      <c r="O28" s="116" t="n">
        <f aca="false">'DEFINICAO-ETAPAS'!P203</f>
        <v>0</v>
      </c>
      <c r="P28" s="116" t="n">
        <f aca="false">'DEFINICAO-ETAPAS'!Q203</f>
        <v>0</v>
      </c>
      <c r="Q28" s="116" t="n">
        <f aca="false">'DEFINICAO-ETAPAS'!R203</f>
        <v>0</v>
      </c>
      <c r="R28" s="116" t="n">
        <f aca="false">'DEFINICAO-ETAPAS'!S203</f>
        <v>0</v>
      </c>
      <c r="S28" s="116" t="n">
        <f aca="false">'DEFINICAO-ETAPAS'!T203</f>
        <v>0</v>
      </c>
      <c r="T28" s="157"/>
      <c r="U28" s="58" t="n">
        <f aca="false">T28*$F28</f>
        <v>0</v>
      </c>
      <c r="V28" s="157"/>
      <c r="W28" s="58" t="n">
        <f aca="false">V28*$F28</f>
        <v>0</v>
      </c>
      <c r="X28" s="157"/>
      <c r="Y28" s="58" t="n">
        <f aca="false">X28*$F28</f>
        <v>0</v>
      </c>
      <c r="Z28" s="157"/>
      <c r="AA28" s="58" t="n">
        <f aca="false">Z28*$F28</f>
        <v>0</v>
      </c>
      <c r="AB28" s="157"/>
      <c r="AC28" s="58" t="n">
        <f aca="false">AB28*$F28</f>
        <v>0</v>
      </c>
      <c r="AD28" s="52"/>
      <c r="AE28" s="52" t="str">
        <f aca="false">IF((AC28+AA28+Y28+W28+U28)&gt;F28,"erro","")</f>
        <v/>
      </c>
      <c r="AF28" s="52"/>
      <c r="AG28" s="52"/>
      <c r="AH28" s="52"/>
      <c r="AI28" s="52"/>
      <c r="AJ28" s="52"/>
      <c r="AK28" s="52"/>
      <c r="AL28" s="52"/>
      <c r="AM28" s="52"/>
      <c r="AN28" s="52"/>
      <c r="AO28" s="52"/>
      <c r="AP28" s="52"/>
      <c r="AQ28" s="52"/>
      <c r="AR28" s="52"/>
      <c r="AS28" s="52"/>
      <c r="AT28" s="52"/>
      <c r="AU28" s="52"/>
      <c r="AV28" s="52"/>
      <c r="AW28" s="52"/>
      <c r="AX28" s="52"/>
      <c r="AY28" s="52"/>
      <c r="AZ28" s="52"/>
      <c r="BA28" s="53"/>
    </row>
    <row r="29" s="49" customFormat="true" ht="17" hidden="false" customHeight="false" outlineLevel="0" collapsed="false">
      <c r="A29" s="157" t="n">
        <f aca="false">'DEFINICAO-ETAPAS'!A224</f>
        <v>20</v>
      </c>
      <c r="B29" s="232" t="str">
        <f aca="false">'DEFINICAO-ETAPAS'!C224</f>
        <v>LOMBADA ACESSÍVEL - INCLUSIVE PINTURA</v>
      </c>
      <c r="C29" s="231" t="n">
        <f aca="false">'DEFINICAO-ETAPAS'!D224</f>
        <v>0</v>
      </c>
      <c r="D29" s="157" t="n">
        <v>1</v>
      </c>
      <c r="E29" s="58" t="n">
        <f aca="false">'DEFINICAO-ETAPAS'!F224</f>
        <v>0</v>
      </c>
      <c r="F29" s="58" t="n">
        <f aca="false">'DEFINICAO-ETAPAS'!G224</f>
        <v>6643.581</v>
      </c>
      <c r="G29" s="157" t="n">
        <f aca="false">'DEFINICAO-ETAPAS'!H224</f>
        <v>4</v>
      </c>
      <c r="H29" s="158" t="str">
        <f aca="false">'DEFINICAO-ETAPAS'!I224</f>
        <v/>
      </c>
      <c r="I29" s="58" t="str">
        <f aca="false">'DEFINICAO-ETAPAS'!J224</f>
        <v/>
      </c>
      <c r="J29" s="58" t="str">
        <f aca="false">'DEFINICAO-ETAPAS'!K224</f>
        <v/>
      </c>
      <c r="K29" s="58" t="n">
        <f aca="false">'DEFINICAO-ETAPAS'!L224</f>
        <v>6643.581</v>
      </c>
      <c r="L29" s="58" t="str">
        <f aca="false">'DEFINICAO-ETAPAS'!M224</f>
        <v/>
      </c>
      <c r="M29" s="116"/>
      <c r="N29" s="116" t="n">
        <f aca="false">'DEFINICAO-ETAPAS'!O224</f>
        <v>0</v>
      </c>
      <c r="O29" s="116" t="n">
        <f aca="false">'DEFINICAO-ETAPAS'!P224</f>
        <v>0</v>
      </c>
      <c r="P29" s="116" t="n">
        <f aca="false">'DEFINICAO-ETAPAS'!Q224</f>
        <v>0</v>
      </c>
      <c r="Q29" s="116" t="n">
        <f aca="false">'DEFINICAO-ETAPAS'!R224</f>
        <v>0</v>
      </c>
      <c r="R29" s="116" t="n">
        <f aca="false">'DEFINICAO-ETAPAS'!S224</f>
        <v>0</v>
      </c>
      <c r="S29" s="116" t="n">
        <f aca="false">'DEFINICAO-ETAPAS'!T224</f>
        <v>0</v>
      </c>
      <c r="T29" s="157"/>
      <c r="U29" s="58" t="n">
        <f aca="false">T29*$F29</f>
        <v>0</v>
      </c>
      <c r="V29" s="157"/>
      <c r="W29" s="58" t="n">
        <f aca="false">V29*$F29</f>
        <v>0</v>
      </c>
      <c r="X29" s="157"/>
      <c r="Y29" s="58" t="n">
        <f aca="false">X29*$F29</f>
        <v>0</v>
      </c>
      <c r="Z29" s="157"/>
      <c r="AA29" s="58" t="n">
        <f aca="false">Z29*$F29</f>
        <v>0</v>
      </c>
      <c r="AB29" s="157"/>
      <c r="AC29" s="58" t="n">
        <f aca="false">AB29*$F29</f>
        <v>0</v>
      </c>
      <c r="AD29" s="52"/>
      <c r="AE29" s="52" t="str">
        <f aca="false">IF((AC29+AA29+Y29+W29+U29)&gt;F29,"erro","")</f>
        <v/>
      </c>
      <c r="AF29" s="52"/>
      <c r="AG29" s="52"/>
      <c r="AH29" s="52"/>
      <c r="AI29" s="52"/>
      <c r="AJ29" s="52"/>
      <c r="AK29" s="52"/>
      <c r="AL29" s="52"/>
      <c r="AM29" s="52"/>
      <c r="AN29" s="52"/>
      <c r="AO29" s="52"/>
      <c r="AP29" s="52"/>
      <c r="AQ29" s="52"/>
      <c r="AR29" s="52"/>
      <c r="AS29" s="52"/>
      <c r="AT29" s="52"/>
      <c r="AU29" s="52"/>
      <c r="AV29" s="52"/>
      <c r="AW29" s="52"/>
      <c r="AX29" s="52"/>
      <c r="AY29" s="52"/>
      <c r="AZ29" s="52"/>
      <c r="BA29" s="53"/>
    </row>
    <row r="30" s="49" customFormat="true" ht="11.25" hidden="false" customHeight="true" outlineLevel="0" collapsed="false">
      <c r="A30" s="157" t="n">
        <f aca="false">'DEFINICAO-ETAPAS'!A229</f>
        <v>21</v>
      </c>
      <c r="B30" s="232" t="str">
        <f aca="false">'DEFINICAO-ETAPAS'!C229</f>
        <v>FORNECIMENTO DA GRADE COM PORTA P01 - INCLUSIVE PINTURA</v>
      </c>
      <c r="C30" s="231" t="n">
        <f aca="false">'DEFINICAO-ETAPAS'!D229</f>
        <v>0</v>
      </c>
      <c r="D30" s="157" t="n">
        <v>1</v>
      </c>
      <c r="E30" s="58" t="n">
        <f aca="false">'DEFINICAO-ETAPAS'!F229</f>
        <v>0</v>
      </c>
      <c r="F30" s="58" t="n">
        <f aca="false">'DEFINICAO-ETAPAS'!G229</f>
        <v>10306.4608</v>
      </c>
      <c r="G30" s="157" t="n">
        <f aca="false">'DEFINICAO-ETAPAS'!H229</f>
        <v>4</v>
      </c>
      <c r="H30" s="158" t="str">
        <f aca="false">'DEFINICAO-ETAPAS'!I229</f>
        <v/>
      </c>
      <c r="I30" s="58" t="str">
        <f aca="false">'DEFINICAO-ETAPAS'!J229</f>
        <v/>
      </c>
      <c r="J30" s="58" t="str">
        <f aca="false">'DEFINICAO-ETAPAS'!K229</f>
        <v/>
      </c>
      <c r="K30" s="58" t="n">
        <f aca="false">'DEFINICAO-ETAPAS'!L229</f>
        <v>10306.4608</v>
      </c>
      <c r="L30" s="58" t="str">
        <f aca="false">'DEFINICAO-ETAPAS'!M229</f>
        <v/>
      </c>
      <c r="M30" s="116"/>
      <c r="N30" s="116" t="n">
        <f aca="false">'DEFINICAO-ETAPAS'!O229</f>
        <v>0</v>
      </c>
      <c r="O30" s="116" t="n">
        <f aca="false">'DEFINICAO-ETAPAS'!P229</f>
        <v>0</v>
      </c>
      <c r="P30" s="116" t="n">
        <f aca="false">'DEFINICAO-ETAPAS'!Q229</f>
        <v>0</v>
      </c>
      <c r="Q30" s="116" t="n">
        <f aca="false">'DEFINICAO-ETAPAS'!R229</f>
        <v>0</v>
      </c>
      <c r="R30" s="116" t="n">
        <f aca="false">'DEFINICAO-ETAPAS'!S229</f>
        <v>0</v>
      </c>
      <c r="S30" s="116" t="n">
        <f aca="false">'DEFINICAO-ETAPAS'!T229</f>
        <v>0</v>
      </c>
      <c r="T30" s="157"/>
      <c r="U30" s="58" t="n">
        <f aca="false">T30*$F30</f>
        <v>0</v>
      </c>
      <c r="V30" s="157"/>
      <c r="W30" s="58" t="n">
        <f aca="false">V30*$F30</f>
        <v>0</v>
      </c>
      <c r="X30" s="157"/>
      <c r="Y30" s="58" t="n">
        <f aca="false">X30*$F30</f>
        <v>0</v>
      </c>
      <c r="Z30" s="157"/>
      <c r="AA30" s="58" t="n">
        <f aca="false">Z30*$F30</f>
        <v>0</v>
      </c>
      <c r="AB30" s="157"/>
      <c r="AC30" s="58" t="n">
        <f aca="false">AB30*$F30</f>
        <v>0</v>
      </c>
      <c r="AD30" s="52"/>
      <c r="AE30" s="52" t="str">
        <f aca="false">IF((AC30+AA30+Y30+W30+U30)&gt;F30,"erro","")</f>
        <v/>
      </c>
      <c r="AF30" s="52"/>
      <c r="AG30" s="52"/>
      <c r="AH30" s="52"/>
      <c r="AI30" s="52"/>
      <c r="AJ30" s="52"/>
      <c r="AK30" s="52"/>
      <c r="AL30" s="52"/>
      <c r="AM30" s="52"/>
      <c r="AN30" s="52"/>
      <c r="AO30" s="52"/>
      <c r="AP30" s="52"/>
      <c r="AQ30" s="52"/>
      <c r="AR30" s="52"/>
      <c r="AS30" s="52"/>
      <c r="AT30" s="52"/>
      <c r="AU30" s="52"/>
      <c r="AV30" s="52"/>
      <c r="AW30" s="52"/>
      <c r="AX30" s="52"/>
      <c r="AY30" s="52"/>
      <c r="AZ30" s="52"/>
      <c r="BA30" s="53"/>
    </row>
    <row r="31" s="49" customFormat="true" ht="11.25" hidden="false" customHeight="true" outlineLevel="0" collapsed="false">
      <c r="A31" s="157" t="n">
        <f aca="false">'DEFINICAO-ETAPAS'!A233</f>
        <v>22</v>
      </c>
      <c r="B31" s="232" t="str">
        <f aca="false">'DEFINICAO-ETAPAS'!C233</f>
        <v>FORNECIMENTO DE PORTA DE GRADE NA PARTE NO VÃO DEBAIXO DA ARQUIBANCADA</v>
      </c>
      <c r="C31" s="231" t="n">
        <f aca="false">'DEFINICAO-ETAPAS'!D233</f>
        <v>0</v>
      </c>
      <c r="D31" s="157" t="n">
        <v>1</v>
      </c>
      <c r="E31" s="58" t="n">
        <f aca="false">'DEFINICAO-ETAPAS'!F233</f>
        <v>0</v>
      </c>
      <c r="F31" s="58" t="n">
        <f aca="false">'DEFINICAO-ETAPAS'!G233</f>
        <v>1741.392</v>
      </c>
      <c r="G31" s="157" t="n">
        <f aca="false">'DEFINICAO-ETAPAS'!H233</f>
        <v>5</v>
      </c>
      <c r="H31" s="158" t="str">
        <f aca="false">'DEFINICAO-ETAPAS'!I233</f>
        <v/>
      </c>
      <c r="I31" s="58" t="str">
        <f aca="false">'DEFINICAO-ETAPAS'!J233</f>
        <v/>
      </c>
      <c r="J31" s="58" t="str">
        <f aca="false">'DEFINICAO-ETAPAS'!K233</f>
        <v/>
      </c>
      <c r="K31" s="58" t="str">
        <f aca="false">'DEFINICAO-ETAPAS'!L233</f>
        <v/>
      </c>
      <c r="L31" s="58" t="n">
        <f aca="false">'DEFINICAO-ETAPAS'!M233</f>
        <v>1741.392</v>
      </c>
      <c r="M31" s="116"/>
      <c r="N31" s="116" t="n">
        <f aca="false">'DEFINICAO-ETAPAS'!O233</f>
        <v>0</v>
      </c>
      <c r="O31" s="116" t="n">
        <f aca="false">'DEFINICAO-ETAPAS'!P233</f>
        <v>0</v>
      </c>
      <c r="P31" s="116" t="n">
        <f aca="false">'DEFINICAO-ETAPAS'!Q233</f>
        <v>0</v>
      </c>
      <c r="Q31" s="116" t="n">
        <f aca="false">'DEFINICAO-ETAPAS'!R233</f>
        <v>0</v>
      </c>
      <c r="R31" s="116" t="n">
        <f aca="false">'DEFINICAO-ETAPAS'!S233</f>
        <v>0</v>
      </c>
      <c r="S31" s="116" t="n">
        <f aca="false">'DEFINICAO-ETAPAS'!T233</f>
        <v>0</v>
      </c>
      <c r="T31" s="157"/>
      <c r="U31" s="58" t="n">
        <f aca="false">T31*$F31</f>
        <v>0</v>
      </c>
      <c r="V31" s="157"/>
      <c r="W31" s="58" t="n">
        <f aca="false">V31*$F31</f>
        <v>0</v>
      </c>
      <c r="X31" s="157"/>
      <c r="Y31" s="58" t="n">
        <f aca="false">X31*$F31</f>
        <v>0</v>
      </c>
      <c r="Z31" s="157"/>
      <c r="AA31" s="58" t="n">
        <f aca="false">Z31*$F31</f>
        <v>0</v>
      </c>
      <c r="AB31" s="157"/>
      <c r="AC31" s="58" t="n">
        <f aca="false">AB31*$F31</f>
        <v>0</v>
      </c>
      <c r="AD31" s="52"/>
      <c r="AE31" s="52" t="str">
        <f aca="false">IF((AC31+AA31+Y31+W31+U31)&gt;F31,"erro","")</f>
        <v/>
      </c>
      <c r="AF31" s="52"/>
      <c r="AG31" s="52"/>
      <c r="AH31" s="52"/>
      <c r="AI31" s="52"/>
      <c r="AJ31" s="52"/>
      <c r="AK31" s="52"/>
      <c r="AL31" s="52"/>
      <c r="AM31" s="52"/>
      <c r="AN31" s="52"/>
      <c r="AO31" s="52"/>
      <c r="AP31" s="52"/>
      <c r="AQ31" s="52"/>
      <c r="AR31" s="52"/>
      <c r="AS31" s="52"/>
      <c r="AT31" s="52"/>
      <c r="AU31" s="52"/>
      <c r="AV31" s="52"/>
      <c r="AW31" s="52"/>
      <c r="AX31" s="52"/>
      <c r="AY31" s="52"/>
      <c r="AZ31" s="52"/>
      <c r="BA31" s="53"/>
    </row>
    <row r="32" s="49" customFormat="true" ht="11.25" hidden="false" customHeight="true" outlineLevel="0" collapsed="false">
      <c r="A32" s="157" t="n">
        <f aca="false">'DEFINICAO-ETAPAS'!A238</f>
        <v>23</v>
      </c>
      <c r="B32" s="232" t="str">
        <f aca="false">'DEFINICAO-ETAPAS'!C238</f>
        <v>INSTALAÇÃO DE PROTEÇÃO INÓX NA PORTA DOS BANHEIROS</v>
      </c>
      <c r="C32" s="231" t="n">
        <f aca="false">'DEFINICAO-ETAPAS'!D238</f>
        <v>0</v>
      </c>
      <c r="D32" s="157" t="n">
        <v>1</v>
      </c>
      <c r="E32" s="58" t="n">
        <f aca="false">'DEFINICAO-ETAPAS'!F238</f>
        <v>0</v>
      </c>
      <c r="F32" s="58" t="n">
        <f aca="false">'DEFINICAO-ETAPAS'!G238</f>
        <v>615.636</v>
      </c>
      <c r="G32" s="157" t="n">
        <f aca="false">'DEFINICAO-ETAPAS'!H238</f>
        <v>3</v>
      </c>
      <c r="H32" s="158" t="str">
        <f aca="false">'DEFINICAO-ETAPAS'!I238</f>
        <v/>
      </c>
      <c r="I32" s="58" t="str">
        <f aca="false">'DEFINICAO-ETAPAS'!J238</f>
        <v/>
      </c>
      <c r="J32" s="58" t="n">
        <f aca="false">'DEFINICAO-ETAPAS'!K238</f>
        <v>615.636</v>
      </c>
      <c r="K32" s="58" t="str">
        <f aca="false">'DEFINICAO-ETAPAS'!L238</f>
        <v/>
      </c>
      <c r="L32" s="58" t="str">
        <f aca="false">'DEFINICAO-ETAPAS'!M238</f>
        <v/>
      </c>
      <c r="M32" s="116"/>
      <c r="N32" s="116" t="n">
        <f aca="false">'DEFINICAO-ETAPAS'!O238</f>
        <v>0</v>
      </c>
      <c r="O32" s="116" t="n">
        <f aca="false">'DEFINICAO-ETAPAS'!P238</f>
        <v>0</v>
      </c>
      <c r="P32" s="116" t="n">
        <f aca="false">'DEFINICAO-ETAPAS'!Q238</f>
        <v>0</v>
      </c>
      <c r="Q32" s="116" t="n">
        <f aca="false">'DEFINICAO-ETAPAS'!R238</f>
        <v>0</v>
      </c>
      <c r="R32" s="116" t="n">
        <f aca="false">'DEFINICAO-ETAPAS'!S238</f>
        <v>0</v>
      </c>
      <c r="S32" s="116" t="n">
        <f aca="false">'DEFINICAO-ETAPAS'!T238</f>
        <v>0</v>
      </c>
      <c r="T32" s="157"/>
      <c r="U32" s="58" t="n">
        <f aca="false">T32*$F32</f>
        <v>0</v>
      </c>
      <c r="V32" s="157"/>
      <c r="W32" s="58" t="n">
        <f aca="false">V32*$F32</f>
        <v>0</v>
      </c>
      <c r="X32" s="157"/>
      <c r="Y32" s="58" t="n">
        <f aca="false">X32*$F32</f>
        <v>0</v>
      </c>
      <c r="Z32" s="157"/>
      <c r="AA32" s="58" t="n">
        <f aca="false">Z32*$F32</f>
        <v>0</v>
      </c>
      <c r="AB32" s="157"/>
      <c r="AC32" s="58" t="n">
        <f aca="false">AB32*$F32</f>
        <v>0</v>
      </c>
      <c r="AD32" s="52"/>
      <c r="AE32" s="52" t="str">
        <f aca="false">IF((AC32+AA32+Y32+W32+U32)&gt;F32,"erro","")</f>
        <v/>
      </c>
      <c r="AF32" s="52"/>
      <c r="AG32" s="52"/>
      <c r="AH32" s="52"/>
      <c r="AI32" s="52"/>
      <c r="AJ32" s="52"/>
      <c r="AK32" s="52"/>
      <c r="AL32" s="52"/>
      <c r="AM32" s="52"/>
      <c r="AN32" s="52"/>
      <c r="AO32" s="52"/>
      <c r="AP32" s="52"/>
      <c r="AQ32" s="52"/>
      <c r="AR32" s="52"/>
      <c r="AS32" s="52"/>
      <c r="AT32" s="52"/>
      <c r="AU32" s="52"/>
      <c r="AV32" s="52"/>
      <c r="AW32" s="52"/>
      <c r="AX32" s="52"/>
      <c r="AY32" s="52"/>
      <c r="AZ32" s="52"/>
      <c r="BA32" s="53"/>
    </row>
    <row r="33" s="49" customFormat="true" ht="33.75" hidden="false" customHeight="true" outlineLevel="0" collapsed="false">
      <c r="A33" s="157" t="n">
        <f aca="false">'DEFINICAO-ETAPAS'!A240</f>
        <v>24</v>
      </c>
      <c r="B33" s="232" t="str">
        <f aca="false">'DEFINICAO-ETAPAS'!C240</f>
        <v>INSTALAÇÃO DAS PORTAS CORTA-FOGO</v>
      </c>
      <c r="C33" s="231" t="n">
        <f aca="false">'DEFINICAO-ETAPAS'!D240</f>
        <v>0</v>
      </c>
      <c r="D33" s="157" t="n">
        <v>1</v>
      </c>
      <c r="E33" s="58" t="n">
        <f aca="false">'DEFINICAO-ETAPAS'!F240</f>
        <v>0</v>
      </c>
      <c r="F33" s="58" t="n">
        <f aca="false">'DEFINICAO-ETAPAS'!G240</f>
        <v>18196.1</v>
      </c>
      <c r="G33" s="157" t="n">
        <f aca="false">'DEFINICAO-ETAPAS'!H240</f>
        <v>3</v>
      </c>
      <c r="H33" s="158" t="str">
        <f aca="false">'DEFINICAO-ETAPAS'!I240</f>
        <v/>
      </c>
      <c r="I33" s="58" t="str">
        <f aca="false">'DEFINICAO-ETAPAS'!J240</f>
        <v/>
      </c>
      <c r="J33" s="58" t="n">
        <f aca="false">'DEFINICAO-ETAPAS'!K240</f>
        <v>18196.1</v>
      </c>
      <c r="K33" s="58" t="str">
        <f aca="false">'DEFINICAO-ETAPAS'!L240</f>
        <v/>
      </c>
      <c r="L33" s="58" t="str">
        <f aca="false">'DEFINICAO-ETAPAS'!M240</f>
        <v/>
      </c>
      <c r="M33" s="116"/>
      <c r="N33" s="116" t="n">
        <f aca="false">'DEFINICAO-ETAPAS'!O240</f>
        <v>0</v>
      </c>
      <c r="O33" s="116" t="n">
        <f aca="false">'DEFINICAO-ETAPAS'!P240</f>
        <v>0</v>
      </c>
      <c r="P33" s="116" t="n">
        <f aca="false">'DEFINICAO-ETAPAS'!Q240</f>
        <v>0</v>
      </c>
      <c r="Q33" s="116" t="n">
        <f aca="false">'DEFINICAO-ETAPAS'!R240</f>
        <v>0</v>
      </c>
      <c r="R33" s="116" t="n">
        <f aca="false">'DEFINICAO-ETAPAS'!S240</f>
        <v>0</v>
      </c>
      <c r="S33" s="116" t="n">
        <f aca="false">'DEFINICAO-ETAPAS'!T240</f>
        <v>0</v>
      </c>
      <c r="T33" s="157"/>
      <c r="U33" s="58" t="n">
        <f aca="false">T33*$F33</f>
        <v>0</v>
      </c>
      <c r="V33" s="157"/>
      <c r="W33" s="58" t="n">
        <f aca="false">V33*$F33</f>
        <v>0</v>
      </c>
      <c r="X33" s="157"/>
      <c r="Y33" s="58" t="n">
        <f aca="false">X33*$F33</f>
        <v>0</v>
      </c>
      <c r="Z33" s="157"/>
      <c r="AA33" s="58" t="n">
        <f aca="false">Z33*$F33</f>
        <v>0</v>
      </c>
      <c r="AB33" s="157"/>
      <c r="AC33" s="58" t="n">
        <f aca="false">AB33*$F33</f>
        <v>0</v>
      </c>
      <c r="AD33" s="52"/>
      <c r="AE33" s="52" t="str">
        <f aca="false">IF((AC33+AA33+Y33+W33+U33)&gt;F33,"erro","")</f>
        <v/>
      </c>
      <c r="AF33" s="52"/>
      <c r="AG33" s="52"/>
      <c r="AH33" s="52"/>
      <c r="AI33" s="52"/>
      <c r="AJ33" s="52"/>
      <c r="AK33" s="52"/>
      <c r="AL33" s="52"/>
      <c r="AM33" s="52"/>
      <c r="AN33" s="52"/>
      <c r="AO33" s="52"/>
      <c r="AP33" s="52"/>
      <c r="AQ33" s="52"/>
      <c r="AR33" s="52"/>
      <c r="AS33" s="52"/>
      <c r="AT33" s="52"/>
      <c r="AU33" s="52"/>
      <c r="AV33" s="52"/>
      <c r="AW33" s="52"/>
      <c r="AX33" s="52"/>
      <c r="AY33" s="52"/>
      <c r="AZ33" s="52"/>
      <c r="BA33" s="53"/>
    </row>
    <row r="34" s="49" customFormat="true" ht="17" hidden="false" customHeight="false" outlineLevel="0" collapsed="false">
      <c r="A34" s="157" t="n">
        <f aca="false">'DEFINICAO-ETAPAS'!A242</f>
        <v>25</v>
      </c>
      <c r="B34" s="232" t="str">
        <f aca="false">'DEFINICAO-ETAPAS'!C242</f>
        <v>INSTALAÇÃO DAS JANELAS NOS DOIS DEPÓSITOS - INCLUSIVE VIDRO</v>
      </c>
      <c r="C34" s="231" t="n">
        <f aca="false">'DEFINICAO-ETAPAS'!D242</f>
        <v>0</v>
      </c>
      <c r="D34" s="157" t="n">
        <v>1</v>
      </c>
      <c r="E34" s="58" t="n">
        <f aca="false">'DEFINICAO-ETAPAS'!F242</f>
        <v>0</v>
      </c>
      <c r="F34" s="58" t="n">
        <f aca="false">'DEFINICAO-ETAPAS'!G242</f>
        <v>4868.598</v>
      </c>
      <c r="G34" s="157" t="n">
        <f aca="false">'DEFINICAO-ETAPAS'!H242</f>
        <v>3</v>
      </c>
      <c r="H34" s="158" t="str">
        <f aca="false">'DEFINICAO-ETAPAS'!I242</f>
        <v/>
      </c>
      <c r="I34" s="58" t="str">
        <f aca="false">'DEFINICAO-ETAPAS'!J242</f>
        <v/>
      </c>
      <c r="J34" s="58" t="n">
        <f aca="false">'DEFINICAO-ETAPAS'!K242</f>
        <v>4868.598</v>
      </c>
      <c r="K34" s="58" t="str">
        <f aca="false">'DEFINICAO-ETAPAS'!L242</f>
        <v/>
      </c>
      <c r="L34" s="58" t="str">
        <f aca="false">'DEFINICAO-ETAPAS'!M242</f>
        <v/>
      </c>
      <c r="M34" s="116"/>
      <c r="N34" s="116" t="n">
        <f aca="false">'DEFINICAO-ETAPAS'!O242</f>
        <v>0</v>
      </c>
      <c r="O34" s="116" t="n">
        <f aca="false">'DEFINICAO-ETAPAS'!P242</f>
        <v>0</v>
      </c>
      <c r="P34" s="116" t="n">
        <f aca="false">'DEFINICAO-ETAPAS'!Q242</f>
        <v>0</v>
      </c>
      <c r="Q34" s="116" t="n">
        <f aca="false">'DEFINICAO-ETAPAS'!R242</f>
        <v>0</v>
      </c>
      <c r="R34" s="116" t="n">
        <f aca="false">'DEFINICAO-ETAPAS'!S242</f>
        <v>0</v>
      </c>
      <c r="S34" s="116" t="n">
        <f aca="false">'DEFINICAO-ETAPAS'!T242</f>
        <v>0</v>
      </c>
      <c r="T34" s="157"/>
      <c r="U34" s="58" t="n">
        <f aca="false">T34*$F34</f>
        <v>0</v>
      </c>
      <c r="V34" s="157"/>
      <c r="W34" s="58" t="n">
        <f aca="false">V34*$F34</f>
        <v>0</v>
      </c>
      <c r="X34" s="157"/>
      <c r="Y34" s="58" t="n">
        <f aca="false">X34*$F34</f>
        <v>0</v>
      </c>
      <c r="Z34" s="157"/>
      <c r="AA34" s="58" t="n">
        <f aca="false">Z34*$F34</f>
        <v>0</v>
      </c>
      <c r="AB34" s="157"/>
      <c r="AC34" s="58" t="n">
        <f aca="false">AB34*$F34</f>
        <v>0</v>
      </c>
      <c r="AD34" s="52"/>
      <c r="AE34" s="52" t="str">
        <f aca="false">IF((AC34+AA34+Y34+W34+U34)&gt;F34,"erro","")</f>
        <v/>
      </c>
      <c r="AF34" s="52"/>
      <c r="AG34" s="52"/>
      <c r="AH34" s="52"/>
      <c r="AI34" s="52"/>
      <c r="AJ34" s="52"/>
      <c r="AK34" s="52"/>
      <c r="AL34" s="52"/>
      <c r="AM34" s="52"/>
      <c r="AN34" s="52"/>
      <c r="AO34" s="52"/>
      <c r="AP34" s="52"/>
      <c r="AQ34" s="52"/>
      <c r="AR34" s="52"/>
      <c r="AS34" s="52"/>
      <c r="AT34" s="52"/>
      <c r="AU34" s="52"/>
      <c r="AV34" s="52"/>
      <c r="AW34" s="52"/>
      <c r="AX34" s="52"/>
      <c r="AY34" s="52"/>
      <c r="AZ34" s="52"/>
      <c r="BA34" s="53"/>
    </row>
    <row r="35" s="49" customFormat="true" ht="11.25" hidden="false" customHeight="true" outlineLevel="0" collapsed="false">
      <c r="A35" s="157" t="n">
        <f aca="false">'DEFINICAO-ETAPAS'!A244</f>
        <v>26</v>
      </c>
      <c r="B35" s="232" t="str">
        <f aca="false">'DEFINICAO-ETAPAS'!C244</f>
        <v>INSTALAÇÃO DAS PORTAS DE MADEIRA NA SALA DE PROFESSORES, DEPOSITO E SALA DE GINÁSTICA - INCLUSIVE VERNIZ NAS PORTAS EXISTENTE DOS BANHEIROS</v>
      </c>
      <c r="C35" s="231" t="n">
        <f aca="false">'DEFINICAO-ETAPAS'!D244</f>
        <v>0</v>
      </c>
      <c r="D35" s="157" t="n">
        <v>1</v>
      </c>
      <c r="E35" s="58" t="n">
        <f aca="false">'DEFINICAO-ETAPAS'!F244</f>
        <v>0</v>
      </c>
      <c r="F35" s="58" t="n">
        <f aca="false">'DEFINICAO-ETAPAS'!G244</f>
        <v>18263.892</v>
      </c>
      <c r="G35" s="157" t="n">
        <f aca="false">'DEFINICAO-ETAPAS'!H244</f>
        <v>3</v>
      </c>
      <c r="H35" s="158" t="str">
        <f aca="false">'DEFINICAO-ETAPAS'!I244</f>
        <v/>
      </c>
      <c r="I35" s="58" t="str">
        <f aca="false">'DEFINICAO-ETAPAS'!J244</f>
        <v/>
      </c>
      <c r="J35" s="58" t="n">
        <f aca="false">'DEFINICAO-ETAPAS'!K244</f>
        <v>18263.892</v>
      </c>
      <c r="K35" s="58" t="str">
        <f aca="false">'DEFINICAO-ETAPAS'!L244</f>
        <v/>
      </c>
      <c r="L35" s="58" t="str">
        <f aca="false">'DEFINICAO-ETAPAS'!M244</f>
        <v/>
      </c>
      <c r="M35" s="116"/>
      <c r="N35" s="116" t="n">
        <f aca="false">'DEFINICAO-ETAPAS'!O244</f>
        <v>0</v>
      </c>
      <c r="O35" s="116" t="n">
        <f aca="false">'DEFINICAO-ETAPAS'!P244</f>
        <v>0</v>
      </c>
      <c r="P35" s="116" t="n">
        <f aca="false">'DEFINICAO-ETAPAS'!Q244</f>
        <v>0</v>
      </c>
      <c r="Q35" s="116" t="n">
        <f aca="false">'DEFINICAO-ETAPAS'!R244</f>
        <v>0</v>
      </c>
      <c r="R35" s="116" t="n">
        <f aca="false">'DEFINICAO-ETAPAS'!S244</f>
        <v>0</v>
      </c>
      <c r="S35" s="116" t="n">
        <f aca="false">'DEFINICAO-ETAPAS'!T244</f>
        <v>0</v>
      </c>
      <c r="T35" s="157"/>
      <c r="U35" s="58" t="n">
        <f aca="false">T35*$F35</f>
        <v>0</v>
      </c>
      <c r="V35" s="157"/>
      <c r="W35" s="58" t="n">
        <f aca="false">V35*$F35</f>
        <v>0</v>
      </c>
      <c r="X35" s="157"/>
      <c r="Y35" s="58" t="n">
        <f aca="false">X35*$F35</f>
        <v>0</v>
      </c>
      <c r="Z35" s="157"/>
      <c r="AA35" s="58" t="n">
        <f aca="false">Z35*$F35</f>
        <v>0</v>
      </c>
      <c r="AB35" s="157"/>
      <c r="AC35" s="58" t="n">
        <f aca="false">AB35*$F35</f>
        <v>0</v>
      </c>
      <c r="AD35" s="52"/>
      <c r="AE35" s="52" t="str">
        <f aca="false">IF((AC35+AA35+Y35+W35+U35)&gt;F35,"erro","")</f>
        <v/>
      </c>
      <c r="AF35" s="52"/>
      <c r="AG35" s="52"/>
      <c r="AH35" s="52"/>
      <c r="AI35" s="52"/>
      <c r="AJ35" s="52"/>
      <c r="AK35" s="52"/>
      <c r="AL35" s="52"/>
      <c r="AM35" s="52"/>
      <c r="AN35" s="52"/>
      <c r="AO35" s="52"/>
      <c r="AP35" s="52"/>
      <c r="AQ35" s="52"/>
      <c r="AR35" s="52"/>
      <c r="AS35" s="52"/>
      <c r="AT35" s="52"/>
      <c r="AU35" s="52"/>
      <c r="AV35" s="52"/>
      <c r="AW35" s="52"/>
      <c r="AX35" s="52"/>
      <c r="AY35" s="52"/>
      <c r="AZ35" s="52"/>
      <c r="BA35" s="53"/>
    </row>
    <row r="36" s="49" customFormat="true" ht="11.25" hidden="false" customHeight="true" outlineLevel="0" collapsed="false">
      <c r="A36" s="157" t="n">
        <f aca="false">'DEFINICAO-ETAPAS'!A247</f>
        <v>27</v>
      </c>
      <c r="B36" s="232" t="str">
        <f aca="false">'DEFINICAO-ETAPAS'!C247</f>
        <v>ASSENTAMENTO DE PISO CERÂMICO NA SALA DE GINASTICA INCLUSIVE RODAPÉ</v>
      </c>
      <c r="C36" s="231" t="n">
        <f aca="false">'DEFINICAO-ETAPAS'!D247</f>
        <v>0</v>
      </c>
      <c r="D36" s="157" t="n">
        <v>1</v>
      </c>
      <c r="E36" s="58" t="n">
        <f aca="false">'DEFINICAO-ETAPAS'!F247</f>
        <v>0</v>
      </c>
      <c r="F36" s="58" t="n">
        <f aca="false">'DEFINICAO-ETAPAS'!G247</f>
        <v>5178.3469</v>
      </c>
      <c r="G36" s="157" t="n">
        <f aca="false">'DEFINICAO-ETAPAS'!H247</f>
        <v>3</v>
      </c>
      <c r="H36" s="158" t="str">
        <f aca="false">'DEFINICAO-ETAPAS'!I247</f>
        <v/>
      </c>
      <c r="I36" s="58" t="str">
        <f aca="false">'DEFINICAO-ETAPAS'!J247</f>
        <v/>
      </c>
      <c r="J36" s="58" t="n">
        <f aca="false">'DEFINICAO-ETAPAS'!K247</f>
        <v>5178.3469</v>
      </c>
      <c r="K36" s="58" t="str">
        <f aca="false">'DEFINICAO-ETAPAS'!L247</f>
        <v/>
      </c>
      <c r="L36" s="58" t="str">
        <f aca="false">'DEFINICAO-ETAPAS'!M247</f>
        <v/>
      </c>
      <c r="M36" s="116"/>
      <c r="N36" s="116" t="n">
        <f aca="false">'DEFINICAO-ETAPAS'!O247</f>
        <v>0</v>
      </c>
      <c r="O36" s="116" t="n">
        <f aca="false">'DEFINICAO-ETAPAS'!P247</f>
        <v>0</v>
      </c>
      <c r="P36" s="116" t="n">
        <f aca="false">'DEFINICAO-ETAPAS'!Q247</f>
        <v>0</v>
      </c>
      <c r="Q36" s="116" t="n">
        <f aca="false">'DEFINICAO-ETAPAS'!R247</f>
        <v>0</v>
      </c>
      <c r="R36" s="116" t="n">
        <f aca="false">'DEFINICAO-ETAPAS'!S247</f>
        <v>0</v>
      </c>
      <c r="S36" s="116" t="n">
        <f aca="false">'DEFINICAO-ETAPAS'!T247</f>
        <v>0</v>
      </c>
      <c r="T36" s="157"/>
      <c r="U36" s="58" t="n">
        <f aca="false">T36*$F36</f>
        <v>0</v>
      </c>
      <c r="V36" s="157"/>
      <c r="W36" s="58" t="n">
        <f aca="false">V36*$F36</f>
        <v>0</v>
      </c>
      <c r="X36" s="157"/>
      <c r="Y36" s="58" t="n">
        <f aca="false">X36*$F36</f>
        <v>0</v>
      </c>
      <c r="Z36" s="157"/>
      <c r="AA36" s="58" t="n">
        <f aca="false">Z36*$F36</f>
        <v>0</v>
      </c>
      <c r="AB36" s="157"/>
      <c r="AC36" s="58" t="n">
        <f aca="false">AB36*$F36</f>
        <v>0</v>
      </c>
      <c r="AD36" s="52"/>
      <c r="AE36" s="52" t="str">
        <f aca="false">IF((AC36+AA36+Y36+W36+U36)&gt;F36,"erro","")</f>
        <v/>
      </c>
      <c r="AF36" s="52"/>
      <c r="AG36" s="52"/>
      <c r="AH36" s="52"/>
      <c r="AI36" s="52"/>
      <c r="AJ36" s="52"/>
      <c r="AK36" s="52"/>
      <c r="AL36" s="52"/>
      <c r="AM36" s="52"/>
      <c r="AN36" s="52"/>
      <c r="AO36" s="52"/>
      <c r="AP36" s="52"/>
      <c r="AQ36" s="52"/>
      <c r="AR36" s="52"/>
      <c r="AS36" s="52"/>
      <c r="AT36" s="52"/>
      <c r="AU36" s="52"/>
      <c r="AV36" s="52"/>
      <c r="AW36" s="52"/>
      <c r="AX36" s="52"/>
      <c r="AY36" s="52"/>
      <c r="AZ36" s="52"/>
      <c r="BA36" s="53"/>
    </row>
    <row r="37" s="49" customFormat="true" ht="11.25" hidden="false" customHeight="true" outlineLevel="0" collapsed="false">
      <c r="A37" s="157" t="n">
        <f aca="false">'DEFINICAO-ETAPAS'!A251</f>
        <v>28</v>
      </c>
      <c r="B37" s="232" t="str">
        <f aca="false">'DEFINICAO-ETAPAS'!C251</f>
        <v>INSTALAÇÃO DE TELA DE NYLON INCLUSIVE MOLDURA NOS COBOGÓS DEBAIXO DA ARQUIBANCADA</v>
      </c>
      <c r="C37" s="231" t="n">
        <f aca="false">'DEFINICAO-ETAPAS'!D251</f>
        <v>0</v>
      </c>
      <c r="D37" s="157" t="n">
        <v>1</v>
      </c>
      <c r="E37" s="58" t="n">
        <f aca="false">'DEFINICAO-ETAPAS'!F251</f>
        <v>0</v>
      </c>
      <c r="F37" s="58" t="n">
        <f aca="false">'DEFINICAO-ETAPAS'!G251</f>
        <v>2644.9632</v>
      </c>
      <c r="G37" s="157" t="n">
        <f aca="false">'DEFINICAO-ETAPAS'!H251</f>
        <v>3</v>
      </c>
      <c r="H37" s="158" t="str">
        <f aca="false">'DEFINICAO-ETAPAS'!I251</f>
        <v/>
      </c>
      <c r="I37" s="58" t="str">
        <f aca="false">'DEFINICAO-ETAPAS'!J251</f>
        <v/>
      </c>
      <c r="J37" s="58" t="n">
        <f aca="false">'DEFINICAO-ETAPAS'!K251</f>
        <v>2644.9632</v>
      </c>
      <c r="K37" s="58" t="str">
        <f aca="false">'DEFINICAO-ETAPAS'!L251</f>
        <v/>
      </c>
      <c r="L37" s="58" t="str">
        <f aca="false">'DEFINICAO-ETAPAS'!M251</f>
        <v/>
      </c>
      <c r="M37" s="116"/>
      <c r="N37" s="116" t="n">
        <f aca="false">'DEFINICAO-ETAPAS'!O251</f>
        <v>0</v>
      </c>
      <c r="O37" s="116" t="n">
        <f aca="false">'DEFINICAO-ETAPAS'!P251</f>
        <v>0</v>
      </c>
      <c r="P37" s="116" t="n">
        <f aca="false">'DEFINICAO-ETAPAS'!Q251</f>
        <v>0</v>
      </c>
      <c r="Q37" s="116" t="n">
        <f aca="false">'DEFINICAO-ETAPAS'!R251</f>
        <v>0</v>
      </c>
      <c r="R37" s="116" t="n">
        <f aca="false">'DEFINICAO-ETAPAS'!S251</f>
        <v>0</v>
      </c>
      <c r="S37" s="116" t="n">
        <f aca="false">'DEFINICAO-ETAPAS'!T251</f>
        <v>0</v>
      </c>
      <c r="T37" s="157"/>
      <c r="U37" s="58" t="n">
        <f aca="false">T37*$F37</f>
        <v>0</v>
      </c>
      <c r="V37" s="157"/>
      <c r="W37" s="58" t="n">
        <f aca="false">V37*$F37</f>
        <v>0</v>
      </c>
      <c r="X37" s="157"/>
      <c r="Y37" s="58" t="n">
        <f aca="false">X37*$F37</f>
        <v>0</v>
      </c>
      <c r="Z37" s="157"/>
      <c r="AA37" s="58" t="n">
        <f aca="false">Z37*$F37</f>
        <v>0</v>
      </c>
      <c r="AB37" s="157"/>
      <c r="AC37" s="58" t="n">
        <f aca="false">AB37*$F37</f>
        <v>0</v>
      </c>
      <c r="AD37" s="52"/>
      <c r="AE37" s="52" t="str">
        <f aca="false">IF((AC37+AA37+Y37+W37+U37)&gt;F37,"erro","")</f>
        <v/>
      </c>
      <c r="AF37" s="52"/>
      <c r="AG37" s="52"/>
      <c r="AH37" s="52"/>
      <c r="AI37" s="52"/>
      <c r="AJ37" s="52"/>
      <c r="AK37" s="52"/>
      <c r="AL37" s="52"/>
      <c r="AM37" s="52"/>
      <c r="AN37" s="52"/>
      <c r="AO37" s="52"/>
      <c r="AP37" s="52"/>
      <c r="AQ37" s="52"/>
      <c r="AR37" s="52"/>
      <c r="AS37" s="52"/>
      <c r="AT37" s="52"/>
      <c r="AU37" s="52"/>
      <c r="AV37" s="52"/>
      <c r="AW37" s="52"/>
      <c r="AX37" s="52"/>
      <c r="AY37" s="52"/>
      <c r="AZ37" s="52"/>
      <c r="BA37" s="53"/>
    </row>
    <row r="38" s="49" customFormat="true" ht="11.25" hidden="false" customHeight="true" outlineLevel="0" collapsed="false">
      <c r="A38" s="157" t="n">
        <f aca="false">'DEFINICAO-ETAPAS'!A253</f>
        <v>29</v>
      </c>
      <c r="B38" s="232" t="str">
        <f aca="false">'DEFINICAO-ETAPAS'!C253</f>
        <v>INSTALAÇÃO DA PLACA DE INAUGURAÇÃO</v>
      </c>
      <c r="C38" s="231" t="n">
        <f aca="false">'DEFINICAO-ETAPAS'!D253</f>
        <v>0</v>
      </c>
      <c r="D38" s="157" t="n">
        <v>1</v>
      </c>
      <c r="E38" s="58" t="n">
        <f aca="false">'DEFINICAO-ETAPAS'!F253</f>
        <v>0</v>
      </c>
      <c r="F38" s="58" t="n">
        <f aca="false">'DEFINICAO-ETAPAS'!G253</f>
        <v>937.62</v>
      </c>
      <c r="G38" s="157" t="n">
        <f aca="false">'DEFINICAO-ETAPAS'!H253</f>
        <v>5</v>
      </c>
      <c r="H38" s="158" t="str">
        <f aca="false">'DEFINICAO-ETAPAS'!I253</f>
        <v/>
      </c>
      <c r="I38" s="58" t="str">
        <f aca="false">'DEFINICAO-ETAPAS'!J253</f>
        <v/>
      </c>
      <c r="J38" s="58" t="str">
        <f aca="false">'DEFINICAO-ETAPAS'!K253</f>
        <v/>
      </c>
      <c r="K38" s="58" t="str">
        <f aca="false">'DEFINICAO-ETAPAS'!L253</f>
        <v/>
      </c>
      <c r="L38" s="58" t="n">
        <f aca="false">'DEFINICAO-ETAPAS'!M253</f>
        <v>937.62</v>
      </c>
      <c r="M38" s="116"/>
      <c r="N38" s="116" t="n">
        <f aca="false">'DEFINICAO-ETAPAS'!O253</f>
        <v>0</v>
      </c>
      <c r="O38" s="116" t="n">
        <f aca="false">'DEFINICAO-ETAPAS'!P253</f>
        <v>0</v>
      </c>
      <c r="P38" s="116" t="n">
        <f aca="false">'DEFINICAO-ETAPAS'!Q253</f>
        <v>0</v>
      </c>
      <c r="Q38" s="116" t="n">
        <f aca="false">'DEFINICAO-ETAPAS'!R253</f>
        <v>0</v>
      </c>
      <c r="R38" s="116" t="n">
        <f aca="false">'DEFINICAO-ETAPAS'!S253</f>
        <v>0</v>
      </c>
      <c r="S38" s="116" t="n">
        <f aca="false">'DEFINICAO-ETAPAS'!T253</f>
        <v>0</v>
      </c>
      <c r="T38" s="157"/>
      <c r="U38" s="58" t="n">
        <f aca="false">T38*$F38</f>
        <v>0</v>
      </c>
      <c r="V38" s="157"/>
      <c r="W38" s="58" t="n">
        <f aca="false">V38*$F38</f>
        <v>0</v>
      </c>
      <c r="X38" s="157"/>
      <c r="Y38" s="58" t="n">
        <f aca="false">X38*$F38</f>
        <v>0</v>
      </c>
      <c r="Z38" s="157"/>
      <c r="AA38" s="58" t="n">
        <f aca="false">Z38*$F38</f>
        <v>0</v>
      </c>
      <c r="AB38" s="157"/>
      <c r="AC38" s="58" t="n">
        <f aca="false">AB38*$F38</f>
        <v>0</v>
      </c>
      <c r="AD38" s="52"/>
      <c r="AE38" s="52" t="str">
        <f aca="false">IF((AC38+AA38+Y38+W38+U38)&gt;F38,"erro","")</f>
        <v/>
      </c>
      <c r="AF38" s="52"/>
      <c r="AG38" s="52"/>
      <c r="AH38" s="52"/>
      <c r="AI38" s="52"/>
      <c r="AJ38" s="52"/>
      <c r="AK38" s="52"/>
      <c r="AL38" s="52"/>
      <c r="AM38" s="52"/>
      <c r="AN38" s="52"/>
      <c r="AO38" s="52"/>
      <c r="AP38" s="52"/>
      <c r="AQ38" s="52"/>
      <c r="AR38" s="52"/>
      <c r="AS38" s="52"/>
      <c r="AT38" s="52"/>
      <c r="AU38" s="52"/>
      <c r="AV38" s="52"/>
      <c r="AW38" s="52"/>
      <c r="AX38" s="52"/>
      <c r="AY38" s="52"/>
      <c r="AZ38" s="53"/>
    </row>
    <row r="39" s="49" customFormat="true" ht="11.25" hidden="false" customHeight="true" outlineLevel="0" collapsed="false">
      <c r="A39" s="157" t="n">
        <f aca="false">'DEFINICAO-ETAPAS'!A255</f>
        <v>30</v>
      </c>
      <c r="B39" s="232" t="str">
        <f aca="false">'DEFINICAO-ETAPAS'!C255</f>
        <v>ACABAMENTO COM CANTONEIRA NO RUFO DA ARQUIBANCADA DO BANHEIRO</v>
      </c>
      <c r="C39" s="231" t="n">
        <f aca="false">'DEFINICAO-ETAPAS'!D255</f>
        <v>0</v>
      </c>
      <c r="D39" s="157" t="n">
        <v>1</v>
      </c>
      <c r="E39" s="58" t="n">
        <f aca="false">'DEFINICAO-ETAPAS'!F255</f>
        <v>0</v>
      </c>
      <c r="F39" s="58" t="n">
        <f aca="false">'DEFINICAO-ETAPAS'!G255</f>
        <v>735.456</v>
      </c>
      <c r="G39" s="157" t="n">
        <f aca="false">'DEFINICAO-ETAPAS'!H255</f>
        <v>3</v>
      </c>
      <c r="H39" s="158" t="str">
        <f aca="false">'DEFINICAO-ETAPAS'!I255</f>
        <v/>
      </c>
      <c r="I39" s="58" t="str">
        <f aca="false">'DEFINICAO-ETAPAS'!J255</f>
        <v/>
      </c>
      <c r="J39" s="58" t="n">
        <f aca="false">'DEFINICAO-ETAPAS'!K255</f>
        <v>735.456</v>
      </c>
      <c r="K39" s="58" t="str">
        <f aca="false">'DEFINICAO-ETAPAS'!L255</f>
        <v/>
      </c>
      <c r="L39" s="58" t="str">
        <f aca="false">'DEFINICAO-ETAPAS'!M255</f>
        <v/>
      </c>
      <c r="M39" s="116"/>
      <c r="N39" s="116" t="n">
        <f aca="false">'DEFINICAO-ETAPAS'!O255</f>
        <v>0</v>
      </c>
      <c r="O39" s="116" t="n">
        <f aca="false">'DEFINICAO-ETAPAS'!P255</f>
        <v>0</v>
      </c>
      <c r="P39" s="116" t="n">
        <f aca="false">'DEFINICAO-ETAPAS'!Q255</f>
        <v>0</v>
      </c>
      <c r="Q39" s="116" t="n">
        <f aca="false">'DEFINICAO-ETAPAS'!R255</f>
        <v>0</v>
      </c>
      <c r="R39" s="116" t="n">
        <f aca="false">'DEFINICAO-ETAPAS'!S255</f>
        <v>0</v>
      </c>
      <c r="S39" s="116" t="n">
        <f aca="false">'DEFINICAO-ETAPAS'!T255</f>
        <v>0</v>
      </c>
      <c r="T39" s="157"/>
      <c r="U39" s="58" t="n">
        <f aca="false">T39*$F39</f>
        <v>0</v>
      </c>
      <c r="V39" s="157"/>
      <c r="W39" s="58" t="n">
        <f aca="false">V39*$F39</f>
        <v>0</v>
      </c>
      <c r="X39" s="157"/>
      <c r="Y39" s="58" t="n">
        <f aca="false">X39*$F39</f>
        <v>0</v>
      </c>
      <c r="Z39" s="157"/>
      <c r="AA39" s="58" t="n">
        <f aca="false">Z39*$F39</f>
        <v>0</v>
      </c>
      <c r="AB39" s="157"/>
      <c r="AC39" s="58" t="n">
        <f aca="false">AB39*$F39</f>
        <v>0</v>
      </c>
      <c r="AD39" s="52"/>
      <c r="AE39" s="52" t="str">
        <f aca="false">IF((AC39+AA39+Y39+W39+U39)&gt;F39,"erro","")</f>
        <v/>
      </c>
      <c r="AF39" s="52"/>
      <c r="AG39" s="52"/>
      <c r="AH39" s="52"/>
      <c r="AI39" s="52"/>
      <c r="AJ39" s="52"/>
      <c r="AK39" s="52"/>
      <c r="AL39" s="52"/>
      <c r="AM39" s="52"/>
      <c r="AN39" s="52"/>
      <c r="AO39" s="52"/>
      <c r="AP39" s="52"/>
      <c r="AQ39" s="52"/>
      <c r="AR39" s="52"/>
      <c r="AS39" s="52"/>
      <c r="AT39" s="52"/>
      <c r="AU39" s="52"/>
      <c r="AV39" s="52"/>
      <c r="AW39" s="52"/>
      <c r="AX39" s="52"/>
      <c r="AY39" s="52"/>
      <c r="AZ39" s="52"/>
      <c r="BA39" s="53"/>
    </row>
    <row r="40" s="49" customFormat="true" ht="11.25" hidden="false" customHeight="true" outlineLevel="0" collapsed="false">
      <c r="A40" s="157" t="n">
        <f aca="false">'DEFINICAO-ETAPAS'!A257</f>
        <v>31</v>
      </c>
      <c r="B40" s="232" t="str">
        <f aca="false">'DEFINICAO-ETAPAS'!C257</f>
        <v>EXECUÇÃO DA LIMPEZA FINAL DA OBRA</v>
      </c>
      <c r="C40" s="231" t="n">
        <f aca="false">'DEFINICAO-ETAPAS'!D257</f>
        <v>0</v>
      </c>
      <c r="D40" s="157" t="n">
        <v>1</v>
      </c>
      <c r="E40" s="58" t="n">
        <f aca="false">'DEFINICAO-ETAPAS'!F257</f>
        <v>0</v>
      </c>
      <c r="F40" s="58" t="n">
        <f aca="false">'DEFINICAO-ETAPAS'!G257</f>
        <v>6683.6</v>
      </c>
      <c r="G40" s="157" t="n">
        <f aca="false">'DEFINICAO-ETAPAS'!H257</f>
        <v>5</v>
      </c>
      <c r="H40" s="158" t="str">
        <f aca="false">'DEFINICAO-ETAPAS'!I257</f>
        <v/>
      </c>
      <c r="I40" s="58" t="str">
        <f aca="false">'DEFINICAO-ETAPAS'!J257</f>
        <v/>
      </c>
      <c r="J40" s="58" t="str">
        <f aca="false">'DEFINICAO-ETAPAS'!K257</f>
        <v/>
      </c>
      <c r="K40" s="58" t="str">
        <f aca="false">'DEFINICAO-ETAPAS'!L257</f>
        <v/>
      </c>
      <c r="L40" s="58" t="n">
        <f aca="false">'DEFINICAO-ETAPAS'!M257</f>
        <v>6683.6</v>
      </c>
      <c r="M40" s="116"/>
      <c r="N40" s="116" t="n">
        <f aca="false">'DEFINICAO-ETAPAS'!O257</f>
        <v>0</v>
      </c>
      <c r="O40" s="116" t="n">
        <f aca="false">'DEFINICAO-ETAPAS'!P257</f>
        <v>0</v>
      </c>
      <c r="P40" s="116" t="n">
        <f aca="false">'DEFINICAO-ETAPAS'!Q257</f>
        <v>0</v>
      </c>
      <c r="Q40" s="116" t="n">
        <f aca="false">'DEFINICAO-ETAPAS'!R257</f>
        <v>0</v>
      </c>
      <c r="R40" s="116" t="n">
        <f aca="false">'DEFINICAO-ETAPAS'!S257</f>
        <v>0</v>
      </c>
      <c r="S40" s="116" t="n">
        <f aca="false">'DEFINICAO-ETAPAS'!T257</f>
        <v>0</v>
      </c>
      <c r="T40" s="157"/>
      <c r="U40" s="58" t="n">
        <f aca="false">T40*$F40</f>
        <v>0</v>
      </c>
      <c r="V40" s="157"/>
      <c r="W40" s="58" t="n">
        <f aca="false">V40*$F40</f>
        <v>0</v>
      </c>
      <c r="X40" s="157"/>
      <c r="Y40" s="58" t="n">
        <f aca="false">X40*$F40</f>
        <v>0</v>
      </c>
      <c r="Z40" s="157"/>
      <c r="AA40" s="58" t="n">
        <f aca="false">Z40*$F40</f>
        <v>0</v>
      </c>
      <c r="AB40" s="157"/>
      <c r="AC40" s="58" t="n">
        <f aca="false">AB40*$F40</f>
        <v>0</v>
      </c>
      <c r="AD40" s="52"/>
      <c r="AE40" s="52" t="str">
        <f aca="false">IF((AC40+AA40+Y40+W40+U40)&gt;F40,"erro","")</f>
        <v/>
      </c>
      <c r="AF40" s="52"/>
      <c r="AG40" s="52"/>
      <c r="AH40" s="52"/>
      <c r="AI40" s="52"/>
      <c r="AJ40" s="52"/>
      <c r="AK40" s="52"/>
      <c r="AL40" s="52"/>
      <c r="AM40" s="52"/>
      <c r="AN40" s="52"/>
      <c r="AO40" s="52"/>
      <c r="AP40" s="52"/>
      <c r="AQ40" s="52"/>
      <c r="AR40" s="52"/>
      <c r="AS40" s="52"/>
      <c r="AT40" s="52"/>
      <c r="AU40" s="52"/>
      <c r="AV40" s="52"/>
      <c r="AW40" s="52"/>
      <c r="AX40" s="52"/>
      <c r="AY40" s="52"/>
      <c r="AZ40" s="52"/>
      <c r="BA40" s="53"/>
    </row>
    <row r="41" s="49" customFormat="true" ht="11.25" hidden="false" customHeight="true" outlineLevel="0" collapsed="false">
      <c r="A41" s="157" t="n">
        <f aca="false">'DEFINICAO-ETAPAS'!A259</f>
        <v>32</v>
      </c>
      <c r="B41" s="232" t="str">
        <f aca="false">'DEFINICAO-ETAPAS'!C259</f>
        <v>APLICAÇÃO DE GRAFIATO NA PLATIBANDA DA FACHADA FRONTAL</v>
      </c>
      <c r="C41" s="231" t="n">
        <f aca="false">'DEFINICAO-ETAPAS'!D259</f>
        <v>0</v>
      </c>
      <c r="D41" s="157" t="n">
        <v>1</v>
      </c>
      <c r="E41" s="58" t="n">
        <f aca="false">'DEFINICAO-ETAPAS'!F259</f>
        <v>0</v>
      </c>
      <c r="F41" s="58" t="n">
        <f aca="false">'DEFINICAO-ETAPAS'!G259</f>
        <v>6051.6067</v>
      </c>
      <c r="G41" s="157" t="n">
        <f aca="false">'DEFINICAO-ETAPAS'!H259</f>
        <v>4</v>
      </c>
      <c r="H41" s="158" t="str">
        <f aca="false">'DEFINICAO-ETAPAS'!I259</f>
        <v/>
      </c>
      <c r="I41" s="58" t="str">
        <f aca="false">'DEFINICAO-ETAPAS'!J259</f>
        <v/>
      </c>
      <c r="J41" s="58" t="str">
        <f aca="false">'DEFINICAO-ETAPAS'!K259</f>
        <v/>
      </c>
      <c r="K41" s="58" t="n">
        <f aca="false">'DEFINICAO-ETAPAS'!L259</f>
        <v>6051.6067</v>
      </c>
      <c r="L41" s="58" t="str">
        <f aca="false">'DEFINICAO-ETAPAS'!M259</f>
        <v/>
      </c>
      <c r="M41" s="116"/>
      <c r="N41" s="116" t="n">
        <f aca="false">'DEFINICAO-ETAPAS'!O259</f>
        <v>0</v>
      </c>
      <c r="O41" s="116" t="n">
        <f aca="false">'DEFINICAO-ETAPAS'!P259</f>
        <v>0</v>
      </c>
      <c r="P41" s="116" t="n">
        <f aca="false">'DEFINICAO-ETAPAS'!Q259</f>
        <v>0</v>
      </c>
      <c r="Q41" s="116" t="n">
        <f aca="false">'DEFINICAO-ETAPAS'!R259</f>
        <v>0</v>
      </c>
      <c r="R41" s="116" t="n">
        <f aca="false">'DEFINICAO-ETAPAS'!S259</f>
        <v>0</v>
      </c>
      <c r="S41" s="116" t="n">
        <f aca="false">'DEFINICAO-ETAPAS'!T259</f>
        <v>0</v>
      </c>
      <c r="T41" s="157"/>
      <c r="U41" s="58" t="n">
        <f aca="false">T41*$F41</f>
        <v>0</v>
      </c>
      <c r="V41" s="157"/>
      <c r="W41" s="58" t="n">
        <f aca="false">V41*$F41</f>
        <v>0</v>
      </c>
      <c r="X41" s="157"/>
      <c r="Y41" s="58" t="n">
        <f aca="false">X41*$F41</f>
        <v>0</v>
      </c>
      <c r="Z41" s="157"/>
      <c r="AA41" s="58" t="n">
        <f aca="false">Z41*$F41</f>
        <v>0</v>
      </c>
      <c r="AB41" s="157"/>
      <c r="AC41" s="58" t="n">
        <f aca="false">AB41*$F41</f>
        <v>0</v>
      </c>
      <c r="AD41" s="52"/>
      <c r="AE41" s="52" t="str">
        <f aca="false">IF((AC41+AA41+Y41+W41+U41)&gt;F41,"erro","")</f>
        <v/>
      </c>
      <c r="AF41" s="52"/>
      <c r="AG41" s="52"/>
      <c r="AH41" s="52"/>
      <c r="AI41" s="52"/>
      <c r="AJ41" s="52"/>
      <c r="AK41" s="52"/>
      <c r="AL41" s="52"/>
      <c r="AM41" s="52"/>
      <c r="AN41" s="52"/>
      <c r="AO41" s="52"/>
      <c r="AP41" s="52"/>
      <c r="AQ41" s="52"/>
      <c r="AR41" s="52"/>
      <c r="AS41" s="52"/>
      <c r="AT41" s="52"/>
      <c r="AU41" s="52"/>
      <c r="AV41" s="52"/>
      <c r="AW41" s="52"/>
      <c r="AX41" s="52"/>
      <c r="AY41" s="52"/>
      <c r="AZ41" s="52"/>
      <c r="BA41" s="53"/>
    </row>
    <row r="42" s="49" customFormat="true" ht="22.5" hidden="false" customHeight="true" outlineLevel="0" collapsed="false">
      <c r="A42" s="157" t="n">
        <f aca="false">'DEFINICAO-ETAPAS'!A263</f>
        <v>33</v>
      </c>
      <c r="B42" s="232" t="str">
        <f aca="false">'DEFINICAO-ETAPAS'!C263</f>
        <v>ASSENTAMENTO DE PEITORIL NOS OITÕES DAS LATERAIS</v>
      </c>
      <c r="C42" s="231" t="n">
        <f aca="false">'DEFINICAO-ETAPAS'!D263</f>
        <v>0</v>
      </c>
      <c r="D42" s="157" t="n">
        <v>1</v>
      </c>
      <c r="E42" s="58" t="n">
        <f aca="false">'DEFINICAO-ETAPAS'!F263</f>
        <v>0</v>
      </c>
      <c r="F42" s="58" t="n">
        <f aca="false">'DEFINICAO-ETAPAS'!G263</f>
        <v>8714.3</v>
      </c>
      <c r="G42" s="157" t="n">
        <f aca="false">'DEFINICAO-ETAPAS'!H263</f>
        <v>2</v>
      </c>
      <c r="H42" s="158" t="str">
        <f aca="false">'DEFINICAO-ETAPAS'!I263</f>
        <v/>
      </c>
      <c r="I42" s="58" t="n">
        <f aca="false">'DEFINICAO-ETAPAS'!J263</f>
        <v>8714.3</v>
      </c>
      <c r="J42" s="58" t="str">
        <f aca="false">'DEFINICAO-ETAPAS'!K263</f>
        <v/>
      </c>
      <c r="K42" s="58" t="str">
        <f aca="false">'DEFINICAO-ETAPAS'!L263</f>
        <v/>
      </c>
      <c r="L42" s="58" t="str">
        <f aca="false">'DEFINICAO-ETAPAS'!M263</f>
        <v/>
      </c>
      <c r="M42" s="116"/>
      <c r="N42" s="116" t="n">
        <f aca="false">'DEFINICAO-ETAPAS'!O263</f>
        <v>0</v>
      </c>
      <c r="O42" s="116" t="n">
        <f aca="false">'DEFINICAO-ETAPAS'!P263</f>
        <v>0</v>
      </c>
      <c r="P42" s="116" t="n">
        <f aca="false">'DEFINICAO-ETAPAS'!Q263</f>
        <v>0</v>
      </c>
      <c r="Q42" s="116" t="n">
        <f aca="false">'DEFINICAO-ETAPAS'!R263</f>
        <v>0</v>
      </c>
      <c r="R42" s="116" t="n">
        <f aca="false">'DEFINICAO-ETAPAS'!S263</f>
        <v>0</v>
      </c>
      <c r="S42" s="116" t="n">
        <f aca="false">'DEFINICAO-ETAPAS'!T263</f>
        <v>0</v>
      </c>
      <c r="T42" s="157"/>
      <c r="U42" s="58" t="n">
        <f aca="false">T42*$F42</f>
        <v>0</v>
      </c>
      <c r="V42" s="157"/>
      <c r="W42" s="58" t="n">
        <f aca="false">V42*$F42</f>
        <v>0</v>
      </c>
      <c r="X42" s="157"/>
      <c r="Y42" s="58" t="n">
        <f aca="false">X42*$F42</f>
        <v>0</v>
      </c>
      <c r="Z42" s="157"/>
      <c r="AA42" s="58" t="n">
        <f aca="false">Z42*$F42</f>
        <v>0</v>
      </c>
      <c r="AB42" s="157"/>
      <c r="AC42" s="58" t="n">
        <f aca="false">AB42*$F42</f>
        <v>0</v>
      </c>
      <c r="AD42" s="52"/>
      <c r="AE42" s="52" t="str">
        <f aca="false">IF((AC42+AA42+Y42+W42+U42)&gt;F42,"erro","")</f>
        <v/>
      </c>
      <c r="AF42" s="52"/>
      <c r="AG42" s="52"/>
      <c r="AH42" s="52"/>
      <c r="AI42" s="52"/>
      <c r="AJ42" s="52"/>
      <c r="AK42" s="52"/>
      <c r="AL42" s="52"/>
      <c r="AM42" s="52"/>
      <c r="AN42" s="52"/>
      <c r="AO42" s="52"/>
      <c r="AP42" s="52"/>
      <c r="AQ42" s="52"/>
      <c r="AR42" s="52"/>
      <c r="AS42" s="52"/>
      <c r="AT42" s="52"/>
      <c r="AU42" s="52"/>
      <c r="AV42" s="52"/>
      <c r="AW42" s="52"/>
      <c r="AX42" s="52"/>
      <c r="AY42" s="52"/>
      <c r="AZ42" s="52"/>
      <c r="BA42" s="53"/>
    </row>
    <row r="43" s="49" customFormat="true" ht="11.25" hidden="false" customHeight="true" outlineLevel="0" collapsed="false">
      <c r="A43" s="157" t="n">
        <f aca="false">'DEFINICAO-ETAPAS'!A265</f>
        <v>34</v>
      </c>
      <c r="B43" s="232" t="str">
        <f aca="false">'DEFINICAO-ETAPAS'!C265</f>
        <v>ASSENTAMENTO DE SOLEIRAS APÓS O HALL DE ENTRADA, SALA DE GINÁSTICA, PORTA CORTA FOGO, DEPÓSITO</v>
      </c>
      <c r="C43" s="231" t="n">
        <f aca="false">'DEFINICAO-ETAPAS'!D265</f>
        <v>0</v>
      </c>
      <c r="D43" s="157" t="n">
        <v>1</v>
      </c>
      <c r="E43" s="58" t="n">
        <f aca="false">'DEFINICAO-ETAPAS'!F265</f>
        <v>0</v>
      </c>
      <c r="F43" s="58" t="n">
        <f aca="false">'DEFINICAO-ETAPAS'!G265</f>
        <v>1409.595</v>
      </c>
      <c r="G43" s="157" t="n">
        <f aca="false">'DEFINICAO-ETAPAS'!H265</f>
        <v>3</v>
      </c>
      <c r="H43" s="158" t="str">
        <f aca="false">'DEFINICAO-ETAPAS'!I265</f>
        <v/>
      </c>
      <c r="I43" s="58" t="str">
        <f aca="false">'DEFINICAO-ETAPAS'!J265</f>
        <v/>
      </c>
      <c r="J43" s="58" t="n">
        <f aca="false">'DEFINICAO-ETAPAS'!K265</f>
        <v>1409.595</v>
      </c>
      <c r="K43" s="58" t="str">
        <f aca="false">'DEFINICAO-ETAPAS'!L265</f>
        <v/>
      </c>
      <c r="L43" s="58" t="str">
        <f aca="false">'DEFINICAO-ETAPAS'!M265</f>
        <v/>
      </c>
      <c r="M43" s="116"/>
      <c r="N43" s="116" t="n">
        <f aca="false">'DEFINICAO-ETAPAS'!O265</f>
        <v>0</v>
      </c>
      <c r="O43" s="116" t="n">
        <f aca="false">'DEFINICAO-ETAPAS'!P265</f>
        <v>0</v>
      </c>
      <c r="P43" s="116" t="n">
        <f aca="false">'DEFINICAO-ETAPAS'!Q265</f>
        <v>0</v>
      </c>
      <c r="Q43" s="116" t="n">
        <f aca="false">'DEFINICAO-ETAPAS'!R265</f>
        <v>0</v>
      </c>
      <c r="R43" s="116" t="n">
        <f aca="false">'DEFINICAO-ETAPAS'!S265</f>
        <v>0</v>
      </c>
      <c r="S43" s="116" t="n">
        <f aca="false">'DEFINICAO-ETAPAS'!T265</f>
        <v>0</v>
      </c>
      <c r="T43" s="157"/>
      <c r="U43" s="58" t="n">
        <f aca="false">T43*$F43</f>
        <v>0</v>
      </c>
      <c r="V43" s="157"/>
      <c r="W43" s="58" t="n">
        <f aca="false">V43*$F43</f>
        <v>0</v>
      </c>
      <c r="X43" s="157"/>
      <c r="Y43" s="58" t="n">
        <f aca="false">X43*$F43</f>
        <v>0</v>
      </c>
      <c r="Z43" s="157"/>
      <c r="AA43" s="58" t="n">
        <f aca="false">Z43*$F43</f>
        <v>0</v>
      </c>
      <c r="AB43" s="157"/>
      <c r="AC43" s="58" t="n">
        <f aca="false">AB43*$F43</f>
        <v>0</v>
      </c>
      <c r="AD43" s="52"/>
      <c r="AE43" s="52" t="str">
        <f aca="false">IF((AC43+AA43+Y43+W43+U43)&gt;F43,"erro","")</f>
        <v/>
      </c>
      <c r="AF43" s="52"/>
      <c r="AG43" s="52"/>
      <c r="AH43" s="52"/>
      <c r="AI43" s="52"/>
      <c r="AJ43" s="52"/>
      <c r="AK43" s="52"/>
      <c r="AL43" s="52"/>
      <c r="AM43" s="52"/>
      <c r="AN43" s="52"/>
      <c r="AO43" s="52"/>
      <c r="AP43" s="52"/>
      <c r="AQ43" s="52"/>
      <c r="AR43" s="52"/>
      <c r="AS43" s="52"/>
      <c r="AT43" s="52"/>
      <c r="AU43" s="52"/>
      <c r="AV43" s="52"/>
      <c r="AW43" s="52"/>
      <c r="AX43" s="52"/>
      <c r="AY43" s="52"/>
      <c r="AZ43" s="52"/>
      <c r="BA43" s="53"/>
    </row>
    <row r="44" s="49" customFormat="true" ht="11.25" hidden="false" customHeight="true" outlineLevel="0" collapsed="false">
      <c r="A44" s="157" t="n">
        <f aca="false">'DEFINICAO-ETAPAS'!A267</f>
        <v>35</v>
      </c>
      <c r="B44" s="232" t="str">
        <f aca="false">'DEFINICAO-ETAPAS'!C267</f>
        <v>APLICAÇÃO DE REVESTIMENTO COM TIJOLETE - FUNDO EXTERNO (BARRACAO DE OBRA)</v>
      </c>
      <c r="C44" s="231" t="n">
        <f aca="false">'DEFINICAO-ETAPAS'!D267</f>
        <v>0</v>
      </c>
      <c r="D44" s="157" t="n">
        <v>1</v>
      </c>
      <c r="E44" s="58" t="n">
        <f aca="false">'DEFINICAO-ETAPAS'!F267</f>
        <v>0</v>
      </c>
      <c r="F44" s="58" t="n">
        <f aca="false">'DEFINICAO-ETAPAS'!G267</f>
        <v>6090.019075</v>
      </c>
      <c r="G44" s="157" t="n">
        <f aca="false">'DEFINICAO-ETAPAS'!H267</f>
        <v>3</v>
      </c>
      <c r="H44" s="158" t="str">
        <f aca="false">'DEFINICAO-ETAPAS'!I267</f>
        <v/>
      </c>
      <c r="I44" s="58" t="str">
        <f aca="false">'DEFINICAO-ETAPAS'!J267</f>
        <v/>
      </c>
      <c r="J44" s="58" t="n">
        <f aca="false">'DEFINICAO-ETAPAS'!K267</f>
        <v>6090.019075</v>
      </c>
      <c r="K44" s="58" t="str">
        <f aca="false">'DEFINICAO-ETAPAS'!L267</f>
        <v/>
      </c>
      <c r="L44" s="58" t="str">
        <f aca="false">'DEFINICAO-ETAPAS'!M267</f>
        <v/>
      </c>
      <c r="M44" s="116"/>
      <c r="N44" s="116" t="n">
        <f aca="false">'DEFINICAO-ETAPAS'!O267</f>
        <v>0</v>
      </c>
      <c r="O44" s="116" t="n">
        <f aca="false">'DEFINICAO-ETAPAS'!P267</f>
        <v>0</v>
      </c>
      <c r="P44" s="116" t="n">
        <f aca="false">'DEFINICAO-ETAPAS'!Q267</f>
        <v>0</v>
      </c>
      <c r="Q44" s="116" t="n">
        <f aca="false">'DEFINICAO-ETAPAS'!R267</f>
        <v>0</v>
      </c>
      <c r="R44" s="116" t="n">
        <f aca="false">'DEFINICAO-ETAPAS'!S267</f>
        <v>0</v>
      </c>
      <c r="S44" s="116" t="n">
        <f aca="false">'DEFINICAO-ETAPAS'!T267</f>
        <v>0</v>
      </c>
      <c r="T44" s="157"/>
      <c r="U44" s="58" t="n">
        <f aca="false">T44*$F44</f>
        <v>0</v>
      </c>
      <c r="V44" s="157"/>
      <c r="W44" s="58" t="n">
        <f aca="false">V44*$F44</f>
        <v>0</v>
      </c>
      <c r="X44" s="157"/>
      <c r="Y44" s="58" t="n">
        <f aca="false">X44*$F44</f>
        <v>0</v>
      </c>
      <c r="Z44" s="157"/>
      <c r="AA44" s="58" t="n">
        <f aca="false">Z44*$F44</f>
        <v>0</v>
      </c>
      <c r="AB44" s="157"/>
      <c r="AC44" s="58" t="n">
        <f aca="false">AB44*$F44</f>
        <v>0</v>
      </c>
      <c r="AD44" s="52"/>
      <c r="AE44" s="52" t="str">
        <f aca="false">IF((AC44+AA44+Y44+W44+U44)&gt;F44,"erro","")</f>
        <v/>
      </c>
      <c r="AF44" s="52"/>
      <c r="AG44" s="52"/>
      <c r="AH44" s="52"/>
      <c r="AI44" s="52"/>
      <c r="AJ44" s="52"/>
      <c r="AK44" s="52"/>
      <c r="AL44" s="52"/>
      <c r="AM44" s="52"/>
      <c r="AN44" s="52"/>
      <c r="AO44" s="52"/>
      <c r="AP44" s="52"/>
      <c r="AQ44" s="52"/>
      <c r="AR44" s="52"/>
      <c r="AS44" s="52"/>
      <c r="AT44" s="52"/>
      <c r="AU44" s="52"/>
      <c r="AV44" s="52"/>
      <c r="AW44" s="52"/>
      <c r="AX44" s="52"/>
      <c r="AY44" s="52"/>
      <c r="AZ44" s="52"/>
      <c r="BA44" s="53"/>
    </row>
    <row r="45" s="49" customFormat="true" ht="28.55" hidden="false" customHeight="false" outlineLevel="0" collapsed="false">
      <c r="A45" s="157" t="n">
        <f aca="false">'DEFINICAO-ETAPAS'!A273</f>
        <v>36</v>
      </c>
      <c r="B45" s="232" t="str">
        <f aca="false">'DEFINICAO-ETAPAS'!C273</f>
        <v>APLICAÇÃO DE REVESTIMENTO COM TIJOLETE - LATERAL ESQUERDO EXTERNO PALCO</v>
      </c>
      <c r="C45" s="231" t="n">
        <f aca="false">'DEFINICAO-ETAPAS'!D273</f>
        <v>0</v>
      </c>
      <c r="D45" s="157" t="n">
        <v>1</v>
      </c>
      <c r="E45" s="58" t="n">
        <f aca="false">'DEFINICAO-ETAPAS'!F273</f>
        <v>0</v>
      </c>
      <c r="F45" s="58" t="n">
        <f aca="false">'DEFINICAO-ETAPAS'!G273</f>
        <v>12837.7285</v>
      </c>
      <c r="G45" s="157" t="n">
        <f aca="false">'DEFINICAO-ETAPAS'!H273</f>
        <v>3</v>
      </c>
      <c r="H45" s="158" t="str">
        <f aca="false">'DEFINICAO-ETAPAS'!I273</f>
        <v/>
      </c>
      <c r="I45" s="58" t="str">
        <f aca="false">'DEFINICAO-ETAPAS'!J273</f>
        <v/>
      </c>
      <c r="J45" s="58" t="n">
        <f aca="false">'DEFINICAO-ETAPAS'!K273</f>
        <v>12837.7285</v>
      </c>
      <c r="K45" s="58" t="str">
        <f aca="false">'DEFINICAO-ETAPAS'!L273</f>
        <v/>
      </c>
      <c r="L45" s="58" t="str">
        <f aca="false">'DEFINICAO-ETAPAS'!M273</f>
        <v/>
      </c>
      <c r="M45" s="116"/>
      <c r="N45" s="116" t="n">
        <f aca="false">'DEFINICAO-ETAPAS'!O273</f>
        <v>0</v>
      </c>
      <c r="O45" s="116" t="n">
        <f aca="false">'DEFINICAO-ETAPAS'!P273</f>
        <v>0</v>
      </c>
      <c r="P45" s="116" t="n">
        <f aca="false">'DEFINICAO-ETAPAS'!Q273</f>
        <v>0</v>
      </c>
      <c r="Q45" s="116" t="n">
        <f aca="false">'DEFINICAO-ETAPAS'!R273</f>
        <v>0</v>
      </c>
      <c r="R45" s="116" t="n">
        <f aca="false">'DEFINICAO-ETAPAS'!S273</f>
        <v>0</v>
      </c>
      <c r="S45" s="116" t="n">
        <f aca="false">'DEFINICAO-ETAPAS'!T273</f>
        <v>0</v>
      </c>
      <c r="T45" s="157"/>
      <c r="U45" s="58" t="n">
        <f aca="false">T45*$F45</f>
        <v>0</v>
      </c>
      <c r="V45" s="157"/>
      <c r="W45" s="58" t="n">
        <f aca="false">V45*$F45</f>
        <v>0</v>
      </c>
      <c r="X45" s="157"/>
      <c r="Y45" s="58" t="n">
        <f aca="false">X45*$F45</f>
        <v>0</v>
      </c>
      <c r="Z45" s="157"/>
      <c r="AA45" s="58" t="n">
        <f aca="false">Z45*$F45</f>
        <v>0</v>
      </c>
      <c r="AB45" s="157"/>
      <c r="AC45" s="58" t="n">
        <f aca="false">AB45*$F45</f>
        <v>0</v>
      </c>
      <c r="AD45" s="52"/>
      <c r="AE45" s="52" t="str">
        <f aca="false">IF((AC45+AA45+Y45+W45+U45)&gt;F45,"erro","")</f>
        <v/>
      </c>
      <c r="AF45" s="52"/>
      <c r="AG45" s="52"/>
      <c r="AH45" s="52"/>
      <c r="AI45" s="52"/>
      <c r="AJ45" s="52"/>
      <c r="AK45" s="52"/>
      <c r="AL45" s="52"/>
      <c r="AM45" s="52"/>
      <c r="AN45" s="52"/>
      <c r="AO45" s="52"/>
      <c r="AP45" s="52"/>
      <c r="AQ45" s="52"/>
      <c r="AR45" s="52"/>
      <c r="AS45" s="52"/>
      <c r="AT45" s="52"/>
      <c r="AU45" s="52"/>
      <c r="AV45" s="52"/>
      <c r="AW45" s="52"/>
      <c r="AX45" s="52"/>
      <c r="AY45" s="52"/>
      <c r="AZ45" s="52"/>
      <c r="BA45" s="53"/>
    </row>
    <row r="46" s="49" customFormat="true" ht="11.25" hidden="false" customHeight="true" outlineLevel="0" collapsed="false">
      <c r="A46" s="157" t="n">
        <f aca="false">'DEFINICAO-ETAPAS'!A278</f>
        <v>37</v>
      </c>
      <c r="B46" s="232" t="str">
        <f aca="false">'DEFINICAO-ETAPAS'!C278</f>
        <v>APLICAÇÃO DE REVESTIMENTO COM TIJOLETE - LATERAL DIREITO EXTERNO</v>
      </c>
      <c r="C46" s="231" t="n">
        <f aca="false">'DEFINICAO-ETAPAS'!D278</f>
        <v>0</v>
      </c>
      <c r="D46" s="157" t="n">
        <v>1</v>
      </c>
      <c r="E46" s="58" t="n">
        <f aca="false">'DEFINICAO-ETAPAS'!F278</f>
        <v>0</v>
      </c>
      <c r="F46" s="58" t="n">
        <f aca="false">'DEFINICAO-ETAPAS'!G278</f>
        <v>12837.7285</v>
      </c>
      <c r="G46" s="157" t="n">
        <f aca="false">'DEFINICAO-ETAPAS'!H278</f>
        <v>3</v>
      </c>
      <c r="H46" s="158" t="str">
        <f aca="false">'DEFINICAO-ETAPAS'!I278</f>
        <v/>
      </c>
      <c r="I46" s="58" t="str">
        <f aca="false">'DEFINICAO-ETAPAS'!J278</f>
        <v/>
      </c>
      <c r="J46" s="58" t="n">
        <f aca="false">'DEFINICAO-ETAPAS'!K278</f>
        <v>12837.7285</v>
      </c>
      <c r="K46" s="58" t="str">
        <f aca="false">'DEFINICAO-ETAPAS'!L278</f>
        <v/>
      </c>
      <c r="L46" s="58" t="str">
        <f aca="false">'DEFINICAO-ETAPAS'!M278</f>
        <v/>
      </c>
      <c r="M46" s="116"/>
      <c r="N46" s="116" t="n">
        <f aca="false">'DEFINICAO-ETAPAS'!O278</f>
        <v>0</v>
      </c>
      <c r="O46" s="116" t="n">
        <f aca="false">'DEFINICAO-ETAPAS'!P278</f>
        <v>0</v>
      </c>
      <c r="P46" s="116" t="n">
        <f aca="false">'DEFINICAO-ETAPAS'!Q278</f>
        <v>0</v>
      </c>
      <c r="Q46" s="116" t="n">
        <f aca="false">'DEFINICAO-ETAPAS'!R278</f>
        <v>0</v>
      </c>
      <c r="R46" s="116" t="n">
        <f aca="false">'DEFINICAO-ETAPAS'!S278</f>
        <v>0</v>
      </c>
      <c r="S46" s="116" t="n">
        <f aca="false">'DEFINICAO-ETAPAS'!T278</f>
        <v>0</v>
      </c>
      <c r="T46" s="157"/>
      <c r="U46" s="58" t="n">
        <f aca="false">T46*$F46</f>
        <v>0</v>
      </c>
      <c r="V46" s="157"/>
      <c r="W46" s="58" t="n">
        <f aca="false">V46*$F46</f>
        <v>0</v>
      </c>
      <c r="X46" s="157"/>
      <c r="Y46" s="58" t="n">
        <f aca="false">X46*$F46</f>
        <v>0</v>
      </c>
      <c r="Z46" s="157"/>
      <c r="AA46" s="58" t="n">
        <f aca="false">Z46*$F46</f>
        <v>0</v>
      </c>
      <c r="AB46" s="157"/>
      <c r="AC46" s="58" t="n">
        <f aca="false">AB46*$F46</f>
        <v>0</v>
      </c>
      <c r="AD46" s="52"/>
      <c r="AE46" s="52" t="str">
        <f aca="false">IF((AC46+AA46+Y46+W46+U46)&gt;F46,"erro","")</f>
        <v/>
      </c>
      <c r="AF46" s="52"/>
      <c r="AG46" s="52"/>
      <c r="AH46" s="52"/>
      <c r="AI46" s="52"/>
      <c r="AJ46" s="52"/>
      <c r="AK46" s="52"/>
      <c r="AL46" s="52"/>
      <c r="AM46" s="52"/>
      <c r="AN46" s="52"/>
      <c r="AO46" s="52"/>
      <c r="AP46" s="52"/>
      <c r="AQ46" s="52"/>
      <c r="AR46" s="52"/>
      <c r="AS46" s="52"/>
      <c r="AT46" s="52"/>
      <c r="AU46" s="52"/>
      <c r="AV46" s="52"/>
      <c r="AW46" s="52"/>
      <c r="AX46" s="52"/>
      <c r="AY46" s="52"/>
      <c r="AZ46" s="52"/>
      <c r="BA46" s="53"/>
    </row>
    <row r="47" s="49" customFormat="true" ht="11.25" hidden="false" customHeight="true" outlineLevel="0" collapsed="false">
      <c r="A47" s="157" t="n">
        <f aca="false">'DEFINICAO-ETAPAS'!A284</f>
        <v>38</v>
      </c>
      <c r="B47" s="232" t="str">
        <f aca="false">'DEFINICAO-ETAPAS'!C284</f>
        <v>APLICAÇÃO DE REVESTIMENTO COM TIJOLETE - PARTE INTERNA - ARQUIBANCADA FRENTE E FUNDO, PALCO, DIREITO INTERNO, CORREDOR PRINCIPAL, DEPOSITO, COZINHA</v>
      </c>
      <c r="C47" s="231" t="n">
        <f aca="false">'DEFINICAO-ETAPAS'!D284</f>
        <v>0</v>
      </c>
      <c r="D47" s="157" t="n">
        <v>1</v>
      </c>
      <c r="E47" s="58" t="n">
        <f aca="false">'DEFINICAO-ETAPAS'!F284</f>
        <v>0</v>
      </c>
      <c r="F47" s="58" t="n">
        <f aca="false">'DEFINICAO-ETAPAS'!G284</f>
        <v>16802.526175</v>
      </c>
      <c r="G47" s="157" t="n">
        <f aca="false">'DEFINICAO-ETAPAS'!H284</f>
        <v>3</v>
      </c>
      <c r="H47" s="158" t="str">
        <f aca="false">'DEFINICAO-ETAPAS'!I284</f>
        <v/>
      </c>
      <c r="I47" s="58" t="str">
        <f aca="false">'DEFINICAO-ETAPAS'!J284</f>
        <v/>
      </c>
      <c r="J47" s="58" t="n">
        <f aca="false">'DEFINICAO-ETAPAS'!K284</f>
        <v>16802.526175</v>
      </c>
      <c r="K47" s="58" t="str">
        <f aca="false">'DEFINICAO-ETAPAS'!L284</f>
        <v/>
      </c>
      <c r="L47" s="58" t="str">
        <f aca="false">'DEFINICAO-ETAPAS'!M284</f>
        <v/>
      </c>
      <c r="M47" s="116"/>
      <c r="N47" s="116" t="n">
        <f aca="false">'DEFINICAO-ETAPAS'!O284</f>
        <v>0</v>
      </c>
      <c r="O47" s="116" t="n">
        <f aca="false">'DEFINICAO-ETAPAS'!P284</f>
        <v>0</v>
      </c>
      <c r="P47" s="116" t="n">
        <f aca="false">'DEFINICAO-ETAPAS'!Q284</f>
        <v>0</v>
      </c>
      <c r="Q47" s="116" t="n">
        <f aca="false">'DEFINICAO-ETAPAS'!R284</f>
        <v>0</v>
      </c>
      <c r="R47" s="116" t="n">
        <f aca="false">'DEFINICAO-ETAPAS'!S284</f>
        <v>0</v>
      </c>
      <c r="S47" s="116" t="n">
        <f aca="false">'DEFINICAO-ETAPAS'!T284</f>
        <v>0</v>
      </c>
      <c r="T47" s="157"/>
      <c r="U47" s="58" t="n">
        <f aca="false">T47*$F47</f>
        <v>0</v>
      </c>
      <c r="V47" s="157"/>
      <c r="W47" s="58" t="n">
        <f aca="false">V47*$F47</f>
        <v>0</v>
      </c>
      <c r="X47" s="157"/>
      <c r="Y47" s="58" t="n">
        <f aca="false">X47*$F47</f>
        <v>0</v>
      </c>
      <c r="Z47" s="157"/>
      <c r="AA47" s="58" t="n">
        <f aca="false">Z47*$F47</f>
        <v>0</v>
      </c>
      <c r="AB47" s="157"/>
      <c r="AC47" s="58" t="n">
        <f aca="false">AB47*$F47</f>
        <v>0</v>
      </c>
      <c r="AD47" s="52"/>
      <c r="AE47" s="52" t="str">
        <f aca="false">IF((AC47+AA47+Y47+W47+U47)&gt;F47,"erro","")</f>
        <v/>
      </c>
      <c r="AF47" s="52"/>
      <c r="AG47" s="52"/>
      <c r="AH47" s="52"/>
      <c r="AI47" s="52"/>
      <c r="AJ47" s="52"/>
      <c r="AK47" s="52"/>
      <c r="AL47" s="52"/>
      <c r="AM47" s="52"/>
      <c r="AN47" s="52"/>
      <c r="AO47" s="52"/>
      <c r="AP47" s="52"/>
      <c r="AQ47" s="52"/>
      <c r="AR47" s="52"/>
      <c r="AS47" s="52"/>
      <c r="AT47" s="52"/>
      <c r="AU47" s="52"/>
      <c r="AV47" s="52"/>
      <c r="AW47" s="52"/>
      <c r="AX47" s="52"/>
      <c r="AY47" s="52"/>
      <c r="AZ47" s="52"/>
      <c r="BA47" s="53"/>
    </row>
    <row r="48" s="49" customFormat="true" ht="22.5" hidden="false" customHeight="true" outlineLevel="0" collapsed="false">
      <c r="A48" s="157" t="n">
        <f aca="false">'DEFINICAO-ETAPAS'!A302</f>
        <v>39</v>
      </c>
      <c r="B48" s="232" t="str">
        <f aca="false">'DEFINICAO-ETAPAS'!C302</f>
        <v>INSTALAÇÃO DO SISTEMA DE ALARME DE INCENDIO - INCLUSIVE SIRENE, CENTRAL DE ALARME, ACIONADOR MANUAL, ELETRODUTO E CABO</v>
      </c>
      <c r="C48" s="231" t="n">
        <f aca="false">'DEFINICAO-ETAPAS'!D302</f>
        <v>0</v>
      </c>
      <c r="D48" s="157" t="n">
        <v>1</v>
      </c>
      <c r="E48" s="58" t="n">
        <f aca="false">'DEFINICAO-ETAPAS'!F302</f>
        <v>0</v>
      </c>
      <c r="F48" s="58" t="n">
        <f aca="false">'DEFINICAO-ETAPAS'!G302</f>
        <v>16431.48</v>
      </c>
      <c r="G48" s="157" t="n">
        <f aca="false">'DEFINICAO-ETAPAS'!H302</f>
        <v>4</v>
      </c>
      <c r="H48" s="158" t="str">
        <f aca="false">'DEFINICAO-ETAPAS'!I302</f>
        <v/>
      </c>
      <c r="I48" s="58" t="str">
        <f aca="false">'DEFINICAO-ETAPAS'!J302</f>
        <v/>
      </c>
      <c r="J48" s="58" t="str">
        <f aca="false">'DEFINICAO-ETAPAS'!K302</f>
        <v/>
      </c>
      <c r="K48" s="58" t="n">
        <f aca="false">'DEFINICAO-ETAPAS'!L302</f>
        <v>16431.48</v>
      </c>
      <c r="L48" s="58" t="str">
        <f aca="false">'DEFINICAO-ETAPAS'!M302</f>
        <v/>
      </c>
      <c r="M48" s="116"/>
      <c r="N48" s="116" t="n">
        <f aca="false">'DEFINICAO-ETAPAS'!O302</f>
        <v>0</v>
      </c>
      <c r="O48" s="116" t="n">
        <f aca="false">'DEFINICAO-ETAPAS'!P302</f>
        <v>0</v>
      </c>
      <c r="P48" s="116" t="n">
        <f aca="false">'DEFINICAO-ETAPAS'!Q302</f>
        <v>0</v>
      </c>
      <c r="Q48" s="116" t="n">
        <f aca="false">'DEFINICAO-ETAPAS'!R302</f>
        <v>0</v>
      </c>
      <c r="R48" s="116" t="n">
        <f aca="false">'DEFINICAO-ETAPAS'!S302</f>
        <v>0</v>
      </c>
      <c r="S48" s="116" t="n">
        <f aca="false">'DEFINICAO-ETAPAS'!T302</f>
        <v>0</v>
      </c>
      <c r="T48" s="157"/>
      <c r="U48" s="58" t="n">
        <f aca="false">T48*$F48</f>
        <v>0</v>
      </c>
      <c r="V48" s="157"/>
      <c r="W48" s="58" t="n">
        <f aca="false">V48*$F48</f>
        <v>0</v>
      </c>
      <c r="X48" s="157"/>
      <c r="Y48" s="58" t="n">
        <f aca="false">X48*$F48</f>
        <v>0</v>
      </c>
      <c r="Z48" s="157"/>
      <c r="AA48" s="58" t="n">
        <f aca="false">Z48*$F48</f>
        <v>0</v>
      </c>
      <c r="AB48" s="157"/>
      <c r="AC48" s="58" t="n">
        <f aca="false">AB48*$F48</f>
        <v>0</v>
      </c>
      <c r="AD48" s="52"/>
      <c r="AE48" s="52" t="str">
        <f aca="false">IF((AC48+AA48+Y48+W48+U48)&gt;F48,"erro","")</f>
        <v/>
      </c>
      <c r="AF48" s="52"/>
      <c r="AG48" s="52"/>
      <c r="AH48" s="52"/>
      <c r="AI48" s="52"/>
      <c r="AJ48" s="52"/>
      <c r="AK48" s="52"/>
      <c r="AL48" s="52"/>
      <c r="AM48" s="52"/>
      <c r="AN48" s="52"/>
      <c r="AO48" s="52"/>
      <c r="AP48" s="52"/>
      <c r="AQ48" s="52"/>
      <c r="AR48" s="52"/>
      <c r="AS48" s="52"/>
      <c r="AT48" s="52"/>
      <c r="AU48" s="52"/>
      <c r="AV48" s="52"/>
      <c r="AW48" s="52"/>
      <c r="AX48" s="52"/>
      <c r="AY48" s="52"/>
      <c r="AZ48" s="52"/>
      <c r="BA48" s="53"/>
    </row>
    <row r="49" s="49" customFormat="true" ht="11.25" hidden="false" customHeight="true" outlineLevel="0" collapsed="false">
      <c r="A49" s="157" t="n">
        <f aca="false">'DEFINICAO-ETAPAS'!A308</f>
        <v>40</v>
      </c>
      <c r="B49" s="232" t="str">
        <f aca="false">'DEFINICAO-ETAPAS'!C308</f>
        <v>INSTALAÇÃO DO SISTEMA DE ILUMINAÇÃO DE EMERGÊNCIA - 6 LAMPADAS DE 2X55W, 6 PONTOS DE SETA DE SAÍDA E 14 BLOCOS DE 2X9W</v>
      </c>
      <c r="C49" s="231" t="n">
        <f aca="false">'DEFINICAO-ETAPAS'!D308</f>
        <v>0</v>
      </c>
      <c r="D49" s="157" t="n">
        <v>1</v>
      </c>
      <c r="E49" s="58" t="n">
        <f aca="false">'DEFINICAO-ETAPAS'!F308</f>
        <v>0</v>
      </c>
      <c r="F49" s="58" t="n">
        <f aca="false">'DEFINICAO-ETAPAS'!G308</f>
        <v>7879.68</v>
      </c>
      <c r="G49" s="157" t="n">
        <f aca="false">'DEFINICAO-ETAPAS'!H308</f>
        <v>4</v>
      </c>
      <c r="H49" s="158" t="str">
        <f aca="false">'DEFINICAO-ETAPAS'!I308</f>
        <v/>
      </c>
      <c r="I49" s="58" t="str">
        <f aca="false">'DEFINICAO-ETAPAS'!J308</f>
        <v/>
      </c>
      <c r="J49" s="58" t="str">
        <f aca="false">'DEFINICAO-ETAPAS'!K308</f>
        <v/>
      </c>
      <c r="K49" s="58" t="n">
        <f aca="false">'DEFINICAO-ETAPAS'!L308</f>
        <v>7879.68</v>
      </c>
      <c r="L49" s="58" t="str">
        <f aca="false">'DEFINICAO-ETAPAS'!M308</f>
        <v/>
      </c>
      <c r="M49" s="116"/>
      <c r="N49" s="116" t="n">
        <f aca="false">'DEFINICAO-ETAPAS'!O308</f>
        <v>0</v>
      </c>
      <c r="O49" s="116" t="n">
        <f aca="false">'DEFINICAO-ETAPAS'!P308</f>
        <v>0</v>
      </c>
      <c r="P49" s="116" t="n">
        <f aca="false">'DEFINICAO-ETAPAS'!Q308</f>
        <v>0</v>
      </c>
      <c r="Q49" s="116" t="n">
        <f aca="false">'DEFINICAO-ETAPAS'!R308</f>
        <v>0</v>
      </c>
      <c r="R49" s="116" t="n">
        <f aca="false">'DEFINICAO-ETAPAS'!S308</f>
        <v>0</v>
      </c>
      <c r="S49" s="116" t="n">
        <f aca="false">'DEFINICAO-ETAPAS'!T308</f>
        <v>0</v>
      </c>
      <c r="T49" s="157"/>
      <c r="U49" s="58" t="n">
        <f aca="false">T49*$F49</f>
        <v>0</v>
      </c>
      <c r="V49" s="157"/>
      <c r="W49" s="58" t="n">
        <f aca="false">V49*$F49</f>
        <v>0</v>
      </c>
      <c r="X49" s="157"/>
      <c r="Y49" s="58" t="n">
        <f aca="false">X49*$F49</f>
        <v>0</v>
      </c>
      <c r="Z49" s="157"/>
      <c r="AA49" s="58" t="n">
        <f aca="false">Z49*$F49</f>
        <v>0</v>
      </c>
      <c r="AB49" s="157"/>
      <c r="AC49" s="58" t="n">
        <f aca="false">AB49*$F49</f>
        <v>0</v>
      </c>
      <c r="AD49" s="52"/>
      <c r="AE49" s="52" t="str">
        <f aca="false">IF((AC49+AA49+Y49+W49+U49)&gt;F49,"erro","")</f>
        <v/>
      </c>
      <c r="AF49" s="52"/>
      <c r="AG49" s="52"/>
      <c r="AH49" s="52"/>
      <c r="AI49" s="52"/>
      <c r="AJ49" s="52"/>
      <c r="AK49" s="52"/>
      <c r="AL49" s="52"/>
      <c r="AM49" s="52"/>
      <c r="AN49" s="52"/>
      <c r="AO49" s="52"/>
      <c r="AP49" s="52"/>
      <c r="AQ49" s="52"/>
      <c r="AR49" s="52"/>
      <c r="AS49" s="52"/>
      <c r="AT49" s="52"/>
      <c r="AU49" s="52"/>
      <c r="AV49" s="52"/>
      <c r="AW49" s="52"/>
      <c r="AX49" s="52"/>
      <c r="AY49" s="52"/>
      <c r="AZ49" s="52"/>
      <c r="BA49" s="53"/>
    </row>
    <row r="50" s="49" customFormat="true" ht="11.25" hidden="false" customHeight="true" outlineLevel="0" collapsed="false">
      <c r="A50" s="157" t="n">
        <f aca="false">'DEFINICAO-ETAPAS'!A312</f>
        <v>41</v>
      </c>
      <c r="B50" s="232" t="str">
        <f aca="false">'DEFINICAO-ETAPAS'!C312</f>
        <v>INSTALAÇÃO DO SISTEMA DE IDENTIFICAÇÃO VISUAL DO SISTEMA DE COMBATE À INCENDIO</v>
      </c>
      <c r="C50" s="231" t="n">
        <f aca="false">'DEFINICAO-ETAPAS'!D312</f>
        <v>0</v>
      </c>
      <c r="D50" s="157" t="n">
        <v>1</v>
      </c>
      <c r="E50" s="58" t="n">
        <f aca="false">'DEFINICAO-ETAPAS'!F312</f>
        <v>0</v>
      </c>
      <c r="F50" s="58" t="n">
        <f aca="false">'DEFINICAO-ETAPAS'!G312</f>
        <v>1926.48</v>
      </c>
      <c r="G50" s="157" t="n">
        <f aca="false">'DEFINICAO-ETAPAS'!H312</f>
        <v>4</v>
      </c>
      <c r="H50" s="158" t="str">
        <f aca="false">'DEFINICAO-ETAPAS'!I312</f>
        <v/>
      </c>
      <c r="I50" s="58" t="str">
        <f aca="false">'DEFINICAO-ETAPAS'!J312</f>
        <v/>
      </c>
      <c r="J50" s="58" t="str">
        <f aca="false">'DEFINICAO-ETAPAS'!K312</f>
        <v/>
      </c>
      <c r="K50" s="58" t="n">
        <f aca="false">'DEFINICAO-ETAPAS'!L312</f>
        <v>1926.48</v>
      </c>
      <c r="L50" s="58" t="str">
        <f aca="false">'DEFINICAO-ETAPAS'!M312</f>
        <v/>
      </c>
      <c r="M50" s="116"/>
      <c r="N50" s="116" t="n">
        <f aca="false">'DEFINICAO-ETAPAS'!O312</f>
        <v>0</v>
      </c>
      <c r="O50" s="116" t="n">
        <f aca="false">'DEFINICAO-ETAPAS'!P312</f>
        <v>0</v>
      </c>
      <c r="P50" s="116" t="n">
        <f aca="false">'DEFINICAO-ETAPAS'!Q312</f>
        <v>0</v>
      </c>
      <c r="Q50" s="116" t="n">
        <f aca="false">'DEFINICAO-ETAPAS'!R312</f>
        <v>0</v>
      </c>
      <c r="R50" s="116" t="n">
        <f aca="false">'DEFINICAO-ETAPAS'!S312</f>
        <v>0</v>
      </c>
      <c r="S50" s="116" t="n">
        <f aca="false">'DEFINICAO-ETAPAS'!T312</f>
        <v>0</v>
      </c>
      <c r="T50" s="157"/>
      <c r="U50" s="58" t="n">
        <f aca="false">T50*$F50</f>
        <v>0</v>
      </c>
      <c r="V50" s="157"/>
      <c r="W50" s="58" t="n">
        <f aca="false">V50*$F50</f>
        <v>0</v>
      </c>
      <c r="X50" s="157"/>
      <c r="Y50" s="58" t="n">
        <f aca="false">X50*$F50</f>
        <v>0</v>
      </c>
      <c r="Z50" s="157"/>
      <c r="AA50" s="58" t="n">
        <f aca="false">Z50*$F50</f>
        <v>0</v>
      </c>
      <c r="AB50" s="157"/>
      <c r="AC50" s="58" t="n">
        <f aca="false">AB50*$F50</f>
        <v>0</v>
      </c>
      <c r="AD50" s="52"/>
      <c r="AE50" s="52" t="str">
        <f aca="false">IF((AC50+AA50+Y50+W50+U50)&gt;F50,"erro","")</f>
        <v/>
      </c>
      <c r="AF50" s="52"/>
      <c r="AG50" s="52"/>
      <c r="AH50" s="52"/>
      <c r="AI50" s="52"/>
      <c r="AJ50" s="52"/>
      <c r="AK50" s="52"/>
      <c r="AL50" s="52"/>
      <c r="AM50" s="52"/>
      <c r="AN50" s="52"/>
      <c r="AO50" s="52"/>
      <c r="AP50" s="52"/>
      <c r="AQ50" s="52"/>
      <c r="AR50" s="52"/>
      <c r="AS50" s="52"/>
      <c r="AT50" s="52"/>
      <c r="AU50" s="52"/>
      <c r="AV50" s="52"/>
      <c r="AW50" s="52"/>
      <c r="AX50" s="52"/>
      <c r="AY50" s="52"/>
      <c r="AZ50" s="52"/>
      <c r="BA50" s="53"/>
    </row>
    <row r="51" s="49" customFormat="true" ht="11.25" hidden="false" customHeight="true" outlineLevel="0" collapsed="false">
      <c r="A51" s="157" t="n">
        <f aca="false">'DEFINICAO-ETAPAS'!A315</f>
        <v>42</v>
      </c>
      <c r="B51" s="232" t="str">
        <f aca="false">'DEFINICAO-ETAPAS'!C315</f>
        <v>INSTALAÇÃO DOS EXTINTORES</v>
      </c>
      <c r="C51" s="231" t="n">
        <f aca="false">'DEFINICAO-ETAPAS'!D315</f>
        <v>0</v>
      </c>
      <c r="D51" s="157" t="n">
        <v>1</v>
      </c>
      <c r="E51" s="58" t="n">
        <f aca="false">'DEFINICAO-ETAPAS'!F315</f>
        <v>0</v>
      </c>
      <c r="F51" s="58" t="n">
        <f aca="false">'DEFINICAO-ETAPAS'!G315</f>
        <v>1328.55</v>
      </c>
      <c r="G51" s="157" t="n">
        <f aca="false">'DEFINICAO-ETAPAS'!H315</f>
        <v>4</v>
      </c>
      <c r="H51" s="158" t="str">
        <f aca="false">'DEFINICAO-ETAPAS'!I315</f>
        <v/>
      </c>
      <c r="I51" s="58" t="str">
        <f aca="false">'DEFINICAO-ETAPAS'!J315</f>
        <v/>
      </c>
      <c r="J51" s="58" t="str">
        <f aca="false">'DEFINICAO-ETAPAS'!K315</f>
        <v/>
      </c>
      <c r="K51" s="58" t="n">
        <f aca="false">'DEFINICAO-ETAPAS'!L315</f>
        <v>1328.55</v>
      </c>
      <c r="L51" s="58" t="str">
        <f aca="false">'DEFINICAO-ETAPAS'!M315</f>
        <v/>
      </c>
      <c r="M51" s="116"/>
      <c r="N51" s="116" t="n">
        <f aca="false">'DEFINICAO-ETAPAS'!O315</f>
        <v>0</v>
      </c>
      <c r="O51" s="116" t="n">
        <f aca="false">'DEFINICAO-ETAPAS'!P315</f>
        <v>0</v>
      </c>
      <c r="P51" s="116" t="n">
        <f aca="false">'DEFINICAO-ETAPAS'!Q315</f>
        <v>0</v>
      </c>
      <c r="Q51" s="116" t="n">
        <f aca="false">'DEFINICAO-ETAPAS'!R315</f>
        <v>0</v>
      </c>
      <c r="R51" s="116" t="n">
        <f aca="false">'DEFINICAO-ETAPAS'!S315</f>
        <v>0</v>
      </c>
      <c r="S51" s="116" t="n">
        <f aca="false">'DEFINICAO-ETAPAS'!T315</f>
        <v>0</v>
      </c>
      <c r="T51" s="157"/>
      <c r="U51" s="58" t="n">
        <f aca="false">T51*$F51</f>
        <v>0</v>
      </c>
      <c r="V51" s="157"/>
      <c r="W51" s="58" t="n">
        <f aca="false">V51*$F51</f>
        <v>0</v>
      </c>
      <c r="X51" s="157"/>
      <c r="Y51" s="58" t="n">
        <f aca="false">X51*$F51</f>
        <v>0</v>
      </c>
      <c r="Z51" s="157"/>
      <c r="AA51" s="58" t="n">
        <f aca="false">Z51*$F51</f>
        <v>0</v>
      </c>
      <c r="AB51" s="157"/>
      <c r="AC51" s="58" t="n">
        <f aca="false">AB51*$F51</f>
        <v>0</v>
      </c>
      <c r="AD51" s="52"/>
      <c r="AE51" s="52" t="str">
        <f aca="false">IF((AC51+AA51+Y51+W51+U51)&gt;F51,"erro","")</f>
        <v/>
      </c>
      <c r="AF51" s="52"/>
      <c r="AG51" s="52"/>
      <c r="AH51" s="52"/>
      <c r="AI51" s="52"/>
      <c r="AJ51" s="52"/>
      <c r="AK51" s="52"/>
      <c r="AL51" s="52"/>
      <c r="AM51" s="52"/>
      <c r="AN51" s="52"/>
      <c r="AO51" s="52"/>
      <c r="AP51" s="52"/>
      <c r="AQ51" s="52"/>
      <c r="AR51" s="52"/>
      <c r="AS51" s="52"/>
      <c r="AT51" s="52"/>
      <c r="AU51" s="52"/>
      <c r="AV51" s="52"/>
      <c r="AW51" s="52"/>
      <c r="AX51" s="52"/>
      <c r="AY51" s="52"/>
      <c r="AZ51" s="52"/>
      <c r="BA51" s="53"/>
    </row>
    <row r="52" s="49" customFormat="true" ht="11.25" hidden="false" customHeight="true" outlineLevel="0" collapsed="false">
      <c r="A52" s="157" t="n">
        <f aca="false">'DEFINICAO-ETAPAS'!A317</f>
        <v>43</v>
      </c>
      <c r="B52" s="232" t="str">
        <f aca="false">'DEFINICAO-ETAPAS'!C317</f>
        <v>INSTALAÇÃO DO ALARME DE INVASÃO - INCLUSIVE CENTRAL DE ALARME, SENSORES DE PRESENÇA E SIRENE</v>
      </c>
      <c r="C52" s="231" t="n">
        <f aca="false">'DEFINICAO-ETAPAS'!D317</f>
        <v>0</v>
      </c>
      <c r="D52" s="157" t="n">
        <v>1</v>
      </c>
      <c r="E52" s="58" t="n">
        <f aca="false">'DEFINICAO-ETAPAS'!F317</f>
        <v>0</v>
      </c>
      <c r="F52" s="58" t="n">
        <f aca="false">'DEFINICAO-ETAPAS'!G317</f>
        <v>14402.88</v>
      </c>
      <c r="G52" s="157" t="n">
        <f aca="false">'DEFINICAO-ETAPAS'!H317</f>
        <v>4</v>
      </c>
      <c r="H52" s="158" t="str">
        <f aca="false">'DEFINICAO-ETAPAS'!I317</f>
        <v/>
      </c>
      <c r="I52" s="58" t="str">
        <f aca="false">'DEFINICAO-ETAPAS'!J317</f>
        <v/>
      </c>
      <c r="J52" s="58" t="str">
        <f aca="false">'DEFINICAO-ETAPAS'!K317</f>
        <v/>
      </c>
      <c r="K52" s="58" t="n">
        <f aca="false">'DEFINICAO-ETAPAS'!L317</f>
        <v>14402.88</v>
      </c>
      <c r="L52" s="58" t="str">
        <f aca="false">'DEFINICAO-ETAPAS'!M317</f>
        <v/>
      </c>
      <c r="M52" s="116"/>
      <c r="N52" s="116" t="n">
        <f aca="false">'DEFINICAO-ETAPAS'!O317</f>
        <v>0</v>
      </c>
      <c r="O52" s="116" t="n">
        <f aca="false">'DEFINICAO-ETAPAS'!P317</f>
        <v>0</v>
      </c>
      <c r="P52" s="116" t="n">
        <f aca="false">'DEFINICAO-ETAPAS'!Q317</f>
        <v>0</v>
      </c>
      <c r="Q52" s="116" t="n">
        <f aca="false">'DEFINICAO-ETAPAS'!R317</f>
        <v>0</v>
      </c>
      <c r="R52" s="116" t="n">
        <f aca="false">'DEFINICAO-ETAPAS'!S317</f>
        <v>0</v>
      </c>
      <c r="S52" s="116" t="n">
        <f aca="false">'DEFINICAO-ETAPAS'!T317</f>
        <v>0</v>
      </c>
      <c r="T52" s="157"/>
      <c r="U52" s="58" t="n">
        <f aca="false">T52*$F52</f>
        <v>0</v>
      </c>
      <c r="V52" s="157"/>
      <c r="W52" s="58" t="n">
        <f aca="false">V52*$F52</f>
        <v>0</v>
      </c>
      <c r="X52" s="157"/>
      <c r="Y52" s="58" t="n">
        <f aca="false">X52*$F52</f>
        <v>0</v>
      </c>
      <c r="Z52" s="157"/>
      <c r="AA52" s="58" t="n">
        <f aca="false">Z52*$F52</f>
        <v>0</v>
      </c>
      <c r="AB52" s="157"/>
      <c r="AC52" s="58" t="n">
        <f aca="false">AB52*$F52</f>
        <v>0</v>
      </c>
      <c r="AD52" s="52"/>
      <c r="AE52" s="52" t="str">
        <f aca="false">IF((AC52+AA52+Y52+W52+U52)&gt;F52,"erro","")</f>
        <v/>
      </c>
      <c r="AF52" s="52"/>
      <c r="AG52" s="52"/>
      <c r="AH52" s="52"/>
      <c r="AI52" s="52"/>
      <c r="AJ52" s="52"/>
      <c r="AK52" s="52"/>
      <c r="AL52" s="52"/>
      <c r="AM52" s="52"/>
      <c r="AN52" s="52"/>
      <c r="AO52" s="52"/>
      <c r="AP52" s="52"/>
      <c r="AQ52" s="52"/>
      <c r="AR52" s="52"/>
      <c r="AS52" s="52"/>
      <c r="AT52" s="52"/>
      <c r="AU52" s="52"/>
      <c r="AV52" s="52"/>
      <c r="AW52" s="52"/>
      <c r="AX52" s="52"/>
      <c r="AY52" s="52"/>
      <c r="AZ52" s="52"/>
      <c r="BA52" s="53"/>
    </row>
    <row r="53" s="49" customFormat="true" ht="33.75" hidden="false" customHeight="true" outlineLevel="0" collapsed="false">
      <c r="A53" s="157" t="n">
        <f aca="false">'DEFINICAO-ETAPAS'!A331</f>
        <v>44</v>
      </c>
      <c r="B53" s="232" t="str">
        <f aca="false">'DEFINICAO-ETAPAS'!C331</f>
        <v>INSTALAÇÃO DO SISTEMA DE MONITORAMENTO - CFTV INCLUSIVE POSTE DE 11M, NOBREAK, 2 CAMERAS SPEED DOME, 3 CAMERAS IP 1MP IR DE 20M, 2 CAMERAS IP 4MP, IR DE 50M (REFERÊNCIA INTELBRAS - VIP5450Z, S3020 G2, VIP 5220 SD)</v>
      </c>
      <c r="C53" s="231" t="n">
        <f aca="false">'DEFINICAO-ETAPAS'!D331</f>
        <v>0</v>
      </c>
      <c r="D53" s="157" t="n">
        <v>1</v>
      </c>
      <c r="E53" s="58" t="n">
        <f aca="false">'DEFINICAO-ETAPAS'!F331</f>
        <v>0</v>
      </c>
      <c r="F53" s="58" t="n">
        <f aca="false">'DEFINICAO-ETAPAS'!G331</f>
        <v>35716.998</v>
      </c>
      <c r="G53" s="157" t="n">
        <f aca="false">'DEFINICAO-ETAPAS'!H331</f>
        <v>4</v>
      </c>
      <c r="H53" s="158" t="str">
        <f aca="false">'DEFINICAO-ETAPAS'!I331</f>
        <v/>
      </c>
      <c r="I53" s="58" t="str">
        <f aca="false">'DEFINICAO-ETAPAS'!J331</f>
        <v/>
      </c>
      <c r="J53" s="58" t="str">
        <f aca="false">'DEFINICAO-ETAPAS'!K331</f>
        <v/>
      </c>
      <c r="K53" s="58" t="n">
        <f aca="false">'DEFINICAO-ETAPAS'!L331</f>
        <v>35716.998</v>
      </c>
      <c r="L53" s="58" t="str">
        <f aca="false">'DEFINICAO-ETAPAS'!M331</f>
        <v/>
      </c>
      <c r="M53" s="116"/>
      <c r="N53" s="116" t="n">
        <f aca="false">'DEFINICAO-ETAPAS'!O331</f>
        <v>0</v>
      </c>
      <c r="O53" s="116" t="n">
        <f aca="false">'DEFINICAO-ETAPAS'!P331</f>
        <v>0</v>
      </c>
      <c r="P53" s="116" t="n">
        <f aca="false">'DEFINICAO-ETAPAS'!Q331</f>
        <v>0</v>
      </c>
      <c r="Q53" s="116" t="n">
        <f aca="false">'DEFINICAO-ETAPAS'!R331</f>
        <v>0</v>
      </c>
      <c r="R53" s="116" t="n">
        <f aca="false">'DEFINICAO-ETAPAS'!S331</f>
        <v>0</v>
      </c>
      <c r="S53" s="116" t="n">
        <f aca="false">'DEFINICAO-ETAPAS'!T331</f>
        <v>0</v>
      </c>
      <c r="T53" s="157"/>
      <c r="U53" s="58" t="n">
        <f aca="false">T53*$F53</f>
        <v>0</v>
      </c>
      <c r="V53" s="157"/>
      <c r="W53" s="58" t="n">
        <f aca="false">V53*$F53</f>
        <v>0</v>
      </c>
      <c r="X53" s="157"/>
      <c r="Y53" s="58" t="n">
        <f aca="false">X53*$F53</f>
        <v>0</v>
      </c>
      <c r="Z53" s="157"/>
      <c r="AA53" s="58" t="n">
        <f aca="false">Z53*$F53</f>
        <v>0</v>
      </c>
      <c r="AB53" s="157"/>
      <c r="AC53" s="58" t="n">
        <f aca="false">AB53*$F53</f>
        <v>0</v>
      </c>
      <c r="AD53" s="52"/>
      <c r="AE53" s="52" t="str">
        <f aca="false">IF((AC53+AA53+Y53+W53+U53)&gt;F53,"erro","")</f>
        <v/>
      </c>
      <c r="AF53" s="52"/>
      <c r="AG53" s="52"/>
      <c r="AH53" s="52"/>
      <c r="AI53" s="52"/>
      <c r="AJ53" s="52"/>
      <c r="AK53" s="52"/>
      <c r="AL53" s="52"/>
      <c r="AM53" s="52"/>
      <c r="AN53" s="52"/>
      <c r="AO53" s="52"/>
      <c r="AP53" s="52"/>
      <c r="AQ53" s="52"/>
      <c r="AR53" s="52"/>
      <c r="AS53" s="52"/>
      <c r="AT53" s="52"/>
      <c r="AU53" s="52"/>
      <c r="AV53" s="52"/>
      <c r="AW53" s="52"/>
      <c r="AX53" s="52"/>
      <c r="AY53" s="52"/>
      <c r="AZ53" s="52"/>
      <c r="BA53" s="53"/>
    </row>
    <row r="54" s="49" customFormat="true" ht="22.5" hidden="false" customHeight="true" outlineLevel="0" collapsed="false">
      <c r="A54" s="157" t="n">
        <f aca="false">'DEFINICAO-ETAPAS'!A350</f>
        <v>45</v>
      </c>
      <c r="B54" s="232" t="str">
        <f aca="false">'DEFINICAO-ETAPAS'!C350</f>
        <v>TRANSFERÊNCIA DO RACK DE DENTRO DO BARRACAO PARA SALA DE PROFESSORES, INCLUSIVE SWTICH GERENCIÁVEL 48 PORTAS -, POE+ (REFERENCIA ARUBA 2540)</v>
      </c>
      <c r="C54" s="231" t="n">
        <f aca="false">'DEFINICAO-ETAPAS'!D350</f>
        <v>0</v>
      </c>
      <c r="D54" s="157" t="n">
        <v>1</v>
      </c>
      <c r="E54" s="58" t="n">
        <f aca="false">'DEFINICAO-ETAPAS'!F350</f>
        <v>0</v>
      </c>
      <c r="F54" s="58" t="n">
        <f aca="false">'DEFINICAO-ETAPAS'!G350</f>
        <v>17334.152</v>
      </c>
      <c r="G54" s="157" t="n">
        <f aca="false">'DEFINICAO-ETAPAS'!H350</f>
        <v>4</v>
      </c>
      <c r="H54" s="158" t="str">
        <f aca="false">'DEFINICAO-ETAPAS'!I350</f>
        <v/>
      </c>
      <c r="I54" s="58" t="str">
        <f aca="false">'DEFINICAO-ETAPAS'!J350</f>
        <v/>
      </c>
      <c r="J54" s="58" t="str">
        <f aca="false">'DEFINICAO-ETAPAS'!K350</f>
        <v/>
      </c>
      <c r="K54" s="58" t="n">
        <f aca="false">'DEFINICAO-ETAPAS'!L350</f>
        <v>17334.152</v>
      </c>
      <c r="L54" s="58" t="str">
        <f aca="false">'DEFINICAO-ETAPAS'!M350</f>
        <v/>
      </c>
      <c r="M54" s="116"/>
      <c r="N54" s="116" t="n">
        <f aca="false">'DEFINICAO-ETAPAS'!O350</f>
        <v>0</v>
      </c>
      <c r="O54" s="116" t="n">
        <f aca="false">'DEFINICAO-ETAPAS'!P350</f>
        <v>0</v>
      </c>
      <c r="P54" s="116" t="n">
        <f aca="false">'DEFINICAO-ETAPAS'!Q350</f>
        <v>0</v>
      </c>
      <c r="Q54" s="116" t="n">
        <f aca="false">'DEFINICAO-ETAPAS'!R350</f>
        <v>0</v>
      </c>
      <c r="R54" s="116" t="n">
        <f aca="false">'DEFINICAO-ETAPAS'!S350</f>
        <v>0</v>
      </c>
      <c r="S54" s="116" t="n">
        <f aca="false">'DEFINICAO-ETAPAS'!T350</f>
        <v>0</v>
      </c>
      <c r="T54" s="157"/>
      <c r="U54" s="58" t="n">
        <f aca="false">T54*$F54</f>
        <v>0</v>
      </c>
      <c r="V54" s="157"/>
      <c r="W54" s="58" t="n">
        <f aca="false">V54*$F54</f>
        <v>0</v>
      </c>
      <c r="X54" s="157"/>
      <c r="Y54" s="58" t="n">
        <f aca="false">X54*$F54</f>
        <v>0</v>
      </c>
      <c r="Z54" s="157"/>
      <c r="AA54" s="58" t="n">
        <f aca="false">Z54*$F54</f>
        <v>0</v>
      </c>
      <c r="AB54" s="157"/>
      <c r="AC54" s="58" t="n">
        <f aca="false">AB54*$F54</f>
        <v>0</v>
      </c>
      <c r="AD54" s="52"/>
      <c r="AE54" s="52" t="str">
        <f aca="false">IF((AC54+AA54+Y54+W54+U54)&gt;F54,"erro","")</f>
        <v/>
      </c>
      <c r="AF54" s="52"/>
      <c r="AG54" s="52"/>
      <c r="AH54" s="52"/>
      <c r="AI54" s="52"/>
      <c r="AJ54" s="52"/>
      <c r="AK54" s="52"/>
      <c r="AL54" s="52"/>
      <c r="AM54" s="52"/>
      <c r="AN54" s="52"/>
      <c r="AO54" s="52"/>
      <c r="AP54" s="52"/>
      <c r="AQ54" s="52"/>
      <c r="AR54" s="52"/>
      <c r="AS54" s="52"/>
      <c r="AT54" s="52"/>
      <c r="AU54" s="52"/>
      <c r="AV54" s="52"/>
      <c r="AW54" s="52"/>
      <c r="AX54" s="52"/>
      <c r="AY54" s="52"/>
      <c r="AZ54" s="52"/>
      <c r="BA54" s="53"/>
    </row>
    <row r="55" s="49" customFormat="true" ht="11.25" hidden="false" customHeight="true" outlineLevel="0" collapsed="false">
      <c r="A55" s="157" t="n">
        <f aca="false">'DEFINICAO-ETAPAS'!A360</f>
        <v>46</v>
      </c>
      <c r="B55" s="232" t="str">
        <f aca="false">'DEFINICAO-ETAPAS'!C360</f>
        <v>INSTALAÇÃO DO SISTEMA DE LÓGICA </v>
      </c>
      <c r="C55" s="231" t="n">
        <f aca="false">'DEFINICAO-ETAPAS'!D360</f>
        <v>0</v>
      </c>
      <c r="D55" s="157" t="n">
        <v>1</v>
      </c>
      <c r="E55" s="58" t="n">
        <f aca="false">'DEFINICAO-ETAPAS'!F360</f>
        <v>0</v>
      </c>
      <c r="F55" s="58" t="n">
        <f aca="false">'DEFINICAO-ETAPAS'!G360</f>
        <v>6358.083</v>
      </c>
      <c r="G55" s="157" t="n">
        <f aca="false">'DEFINICAO-ETAPAS'!H360</f>
        <v>5</v>
      </c>
      <c r="H55" s="158" t="str">
        <f aca="false">'DEFINICAO-ETAPAS'!I360</f>
        <v/>
      </c>
      <c r="I55" s="58" t="str">
        <f aca="false">'DEFINICAO-ETAPAS'!J360</f>
        <v/>
      </c>
      <c r="J55" s="58" t="str">
        <f aca="false">'DEFINICAO-ETAPAS'!K360</f>
        <v/>
      </c>
      <c r="K55" s="58" t="str">
        <f aca="false">'DEFINICAO-ETAPAS'!L360</f>
        <v/>
      </c>
      <c r="L55" s="58" t="n">
        <f aca="false">'DEFINICAO-ETAPAS'!M360</f>
        <v>6358.083</v>
      </c>
      <c r="M55" s="116"/>
      <c r="N55" s="116" t="n">
        <f aca="false">'DEFINICAO-ETAPAS'!O360</f>
        <v>0</v>
      </c>
      <c r="O55" s="116" t="n">
        <f aca="false">'DEFINICAO-ETAPAS'!P360</f>
        <v>0</v>
      </c>
      <c r="P55" s="116" t="n">
        <f aca="false">'DEFINICAO-ETAPAS'!Q360</f>
        <v>0</v>
      </c>
      <c r="Q55" s="116" t="n">
        <f aca="false">'DEFINICAO-ETAPAS'!R360</f>
        <v>0</v>
      </c>
      <c r="R55" s="116" t="n">
        <f aca="false">'DEFINICAO-ETAPAS'!S360</f>
        <v>0</v>
      </c>
      <c r="S55" s="116" t="n">
        <f aca="false">'DEFINICAO-ETAPAS'!T360</f>
        <v>0</v>
      </c>
      <c r="T55" s="157"/>
      <c r="U55" s="58" t="n">
        <f aca="false">T55*$F55</f>
        <v>0</v>
      </c>
      <c r="V55" s="157"/>
      <c r="W55" s="58" t="n">
        <f aca="false">V55*$F55</f>
        <v>0</v>
      </c>
      <c r="X55" s="157"/>
      <c r="Y55" s="58" t="n">
        <f aca="false">X55*$F55</f>
        <v>0</v>
      </c>
      <c r="Z55" s="157"/>
      <c r="AA55" s="58" t="n">
        <f aca="false">Z55*$F55</f>
        <v>0</v>
      </c>
      <c r="AB55" s="157"/>
      <c r="AC55" s="58" t="n">
        <f aca="false">AB55*$F55</f>
        <v>0</v>
      </c>
      <c r="AD55" s="52"/>
      <c r="AE55" s="52" t="str">
        <f aca="false">IF((AC55+AA55+Y55+W55+U55)&gt;F55,"erro","")</f>
        <v/>
      </c>
      <c r="AF55" s="52"/>
      <c r="AG55" s="52"/>
      <c r="AH55" s="52"/>
      <c r="AI55" s="52"/>
      <c r="AJ55" s="52"/>
      <c r="AK55" s="52"/>
      <c r="AL55" s="52"/>
      <c r="AM55" s="52"/>
      <c r="AN55" s="52"/>
      <c r="AO55" s="52"/>
      <c r="AP55" s="52"/>
      <c r="AQ55" s="52"/>
      <c r="AR55" s="52"/>
      <c r="AS55" s="52"/>
      <c r="AT55" s="52"/>
      <c r="AU55" s="52"/>
      <c r="AV55" s="52"/>
      <c r="AW55" s="52"/>
      <c r="AX55" s="52"/>
      <c r="AY55" s="52"/>
      <c r="AZ55" s="52"/>
      <c r="BA55" s="53"/>
    </row>
    <row r="56" s="49" customFormat="true" ht="11.25" hidden="false" customHeight="true" outlineLevel="0" collapsed="false">
      <c r="A56" s="157" t="n">
        <f aca="false">'DEFINICAO-ETAPAS'!A367</f>
        <v>47</v>
      </c>
      <c r="B56" s="232" t="str">
        <f aca="false">'DEFINICAO-ETAPAS'!C367</f>
        <v>EXECUÇÃO DO PAVS NATURAL EM TORNO DO GINÁSIO - INCLUSIVE NIVELAMENTO DAS TAMPAS DAS CAIXAS DE AGUA PLUVIA, ELÉTRICA, SPDA E OUTRAS E CANTEIRO NAS ÁRVORES E PROTEÇÃO DA SERJETA CONFORME PROJETO</v>
      </c>
      <c r="C56" s="231" t="n">
        <f aca="false">'DEFINICAO-ETAPAS'!D367</f>
        <v>0</v>
      </c>
      <c r="D56" s="157" t="n">
        <v>1</v>
      </c>
      <c r="E56" s="58" t="n">
        <f aca="false">'DEFINICAO-ETAPAS'!F367</f>
        <v>0</v>
      </c>
      <c r="F56" s="58" t="n">
        <f aca="false">'DEFINICAO-ETAPAS'!G367</f>
        <v>85497.555</v>
      </c>
      <c r="G56" s="157" t="n">
        <f aca="false">'DEFINICAO-ETAPAS'!H367</f>
        <v>3</v>
      </c>
      <c r="H56" s="158" t="str">
        <f aca="false">'DEFINICAO-ETAPAS'!I367</f>
        <v/>
      </c>
      <c r="I56" s="58" t="str">
        <f aca="false">'DEFINICAO-ETAPAS'!J367</f>
        <v/>
      </c>
      <c r="J56" s="58" t="n">
        <f aca="false">'DEFINICAO-ETAPAS'!K367</f>
        <v>85497.555</v>
      </c>
      <c r="K56" s="58" t="str">
        <f aca="false">'DEFINICAO-ETAPAS'!L367</f>
        <v/>
      </c>
      <c r="L56" s="58" t="str">
        <f aca="false">'DEFINICAO-ETAPAS'!M367</f>
        <v/>
      </c>
      <c r="M56" s="116"/>
      <c r="N56" s="116" t="n">
        <f aca="false">'DEFINICAO-ETAPAS'!O367</f>
        <v>0</v>
      </c>
      <c r="O56" s="116" t="n">
        <f aca="false">'DEFINICAO-ETAPAS'!P367</f>
        <v>0</v>
      </c>
      <c r="P56" s="116" t="n">
        <f aca="false">'DEFINICAO-ETAPAS'!Q367</f>
        <v>0</v>
      </c>
      <c r="Q56" s="116" t="n">
        <f aca="false">'DEFINICAO-ETAPAS'!R367</f>
        <v>0</v>
      </c>
      <c r="R56" s="116" t="n">
        <f aca="false">'DEFINICAO-ETAPAS'!S367</f>
        <v>0</v>
      </c>
      <c r="S56" s="116" t="n">
        <f aca="false">'DEFINICAO-ETAPAS'!T367</f>
        <v>0</v>
      </c>
      <c r="T56" s="157"/>
      <c r="U56" s="58" t="n">
        <f aca="false">T56*$F56</f>
        <v>0</v>
      </c>
      <c r="V56" s="157"/>
      <c r="W56" s="58" t="n">
        <f aca="false">V56*$F56</f>
        <v>0</v>
      </c>
      <c r="X56" s="157"/>
      <c r="Y56" s="58" t="n">
        <f aca="false">X56*$F56</f>
        <v>0</v>
      </c>
      <c r="Z56" s="157"/>
      <c r="AA56" s="58" t="n">
        <f aca="false">Z56*$F56</f>
        <v>0</v>
      </c>
      <c r="AB56" s="157"/>
      <c r="AC56" s="58" t="n">
        <f aca="false">AB56*$F56</f>
        <v>0</v>
      </c>
      <c r="AD56" s="52"/>
      <c r="AE56" s="52" t="str">
        <f aca="false">IF((AC56+AA56+Y56+W56+U56)&gt;F56,"erro","")</f>
        <v/>
      </c>
      <c r="AF56" s="52"/>
      <c r="AG56" s="52"/>
      <c r="AH56" s="52"/>
      <c r="AI56" s="52"/>
      <c r="AJ56" s="52"/>
      <c r="AK56" s="52"/>
      <c r="AL56" s="52"/>
      <c r="AM56" s="52"/>
      <c r="AN56" s="52"/>
      <c r="AO56" s="52"/>
      <c r="AP56" s="52"/>
      <c r="AQ56" s="52"/>
      <c r="AR56" s="52"/>
      <c r="AS56" s="52"/>
      <c r="AT56" s="52"/>
      <c r="AU56" s="52"/>
      <c r="AV56" s="52"/>
      <c r="AW56" s="52"/>
      <c r="AX56" s="52"/>
      <c r="AY56" s="52"/>
      <c r="AZ56" s="52"/>
      <c r="BA56" s="53"/>
    </row>
    <row r="57" s="49" customFormat="true" ht="11.25" hidden="false" customHeight="true" outlineLevel="0" collapsed="false">
      <c r="A57" s="157" t="n">
        <f aca="false">'DEFINICAO-ETAPAS'!A382</f>
        <v>48</v>
      </c>
      <c r="B57" s="232" t="str">
        <f aca="false">'DEFINICAO-ETAPAS'!C382</f>
        <v>EXECUÇÃO DO PAVS NATURAL NO ESTACIONAMENTO ENTRE PAV'S COLORIDO E RUA EXISTENTE  - INCLUSIVE NIVELAMENTO DAS TAMPAS DAS CAIXAS DE AGUA PLUVIA, ELÉTRICA, SPDA E OUTRAS</v>
      </c>
      <c r="C57" s="231" t="n">
        <f aca="false">'DEFINICAO-ETAPAS'!D382</f>
        <v>0</v>
      </c>
      <c r="D57" s="157" t="n">
        <v>1</v>
      </c>
      <c r="E57" s="58" t="n">
        <f aca="false">'DEFINICAO-ETAPAS'!F382</f>
        <v>0</v>
      </c>
      <c r="F57" s="58" t="n">
        <f aca="false">'DEFINICAO-ETAPAS'!G382</f>
        <v>50452.4055</v>
      </c>
      <c r="G57" s="157" t="n">
        <f aca="false">'DEFINICAO-ETAPAS'!H382</f>
        <v>4</v>
      </c>
      <c r="H57" s="158" t="str">
        <f aca="false">'DEFINICAO-ETAPAS'!I382</f>
        <v/>
      </c>
      <c r="I57" s="58" t="str">
        <f aca="false">'DEFINICAO-ETAPAS'!J382</f>
        <v/>
      </c>
      <c r="J57" s="58" t="str">
        <f aca="false">'DEFINICAO-ETAPAS'!K382</f>
        <v/>
      </c>
      <c r="K57" s="58" t="n">
        <f aca="false">'DEFINICAO-ETAPAS'!L382</f>
        <v>50452.4055</v>
      </c>
      <c r="L57" s="58" t="str">
        <f aca="false">'DEFINICAO-ETAPAS'!M382</f>
        <v/>
      </c>
      <c r="M57" s="116"/>
      <c r="N57" s="116" t="n">
        <f aca="false">'DEFINICAO-ETAPAS'!O382</f>
        <v>0</v>
      </c>
      <c r="O57" s="116" t="n">
        <f aca="false">'DEFINICAO-ETAPAS'!P382</f>
        <v>0</v>
      </c>
      <c r="P57" s="116" t="n">
        <f aca="false">'DEFINICAO-ETAPAS'!Q382</f>
        <v>0</v>
      </c>
      <c r="Q57" s="116" t="n">
        <f aca="false">'DEFINICAO-ETAPAS'!R382</f>
        <v>0</v>
      </c>
      <c r="R57" s="116" t="n">
        <f aca="false">'DEFINICAO-ETAPAS'!S382</f>
        <v>0</v>
      </c>
      <c r="S57" s="116" t="n">
        <f aca="false">'DEFINICAO-ETAPAS'!T382</f>
        <v>0</v>
      </c>
      <c r="T57" s="157"/>
      <c r="U57" s="58" t="n">
        <f aca="false">T57*$F57</f>
        <v>0</v>
      </c>
      <c r="V57" s="157"/>
      <c r="W57" s="58" t="n">
        <f aca="false">V57*$F57</f>
        <v>0</v>
      </c>
      <c r="X57" s="157"/>
      <c r="Y57" s="58" t="n">
        <f aca="false">X57*$F57</f>
        <v>0</v>
      </c>
      <c r="Z57" s="157"/>
      <c r="AA57" s="58" t="n">
        <f aca="false">Z57*$F57</f>
        <v>0</v>
      </c>
      <c r="AB57" s="157"/>
      <c r="AC57" s="58" t="n">
        <f aca="false">AB57*$F57</f>
        <v>0</v>
      </c>
      <c r="AD57" s="52"/>
      <c r="AE57" s="52" t="str">
        <f aca="false">IF((AC57+AA57+Y57+W57+U57)&gt;F57,"erro","")</f>
        <v/>
      </c>
      <c r="AF57" s="52"/>
      <c r="AG57" s="52"/>
      <c r="AH57" s="52"/>
      <c r="AI57" s="52"/>
      <c r="AJ57" s="52"/>
      <c r="AK57" s="52"/>
      <c r="AL57" s="52"/>
      <c r="AM57" s="52"/>
      <c r="AN57" s="52"/>
      <c r="AO57" s="52"/>
      <c r="AP57" s="52"/>
      <c r="AQ57" s="52"/>
      <c r="AR57" s="52"/>
      <c r="AS57" s="52"/>
      <c r="AT57" s="52"/>
      <c r="AU57" s="52"/>
      <c r="AV57" s="52"/>
      <c r="AW57" s="52"/>
      <c r="AX57" s="52"/>
      <c r="AY57" s="52"/>
      <c r="AZ57" s="52"/>
      <c r="BA57" s="53"/>
    </row>
    <row r="58" s="49" customFormat="true" ht="33.75" hidden="false" customHeight="true" outlineLevel="0" collapsed="false">
      <c r="A58" s="157" t="n">
        <f aca="false">'DEFINICAO-ETAPAS'!A396</f>
        <v>49</v>
      </c>
      <c r="B58" s="232" t="str">
        <f aca="false">'DEFINICAO-ETAPAS'!C396</f>
        <v>EXECUÇÃO DO PAVS COLORIDO NO GINÁSIO INCLUSIVE MEIO E SARJETA CONJUGADO -  INCLUSIVE NIVELAMENTO DAS TAMPAS DAS CAIXAS DE AGUA PLUVIA, ELÉTRICA, SPDA E OUTRAS</v>
      </c>
      <c r="C58" s="231" t="n">
        <f aca="false">'DEFINICAO-ETAPAS'!D396</f>
        <v>0</v>
      </c>
      <c r="D58" s="157" t="n">
        <v>1</v>
      </c>
      <c r="E58" s="58" t="n">
        <f aca="false">'DEFINICAO-ETAPAS'!F396</f>
        <v>0</v>
      </c>
      <c r="F58" s="58" t="n">
        <f aca="false">'DEFINICAO-ETAPAS'!G396</f>
        <v>81677.328</v>
      </c>
      <c r="G58" s="157" t="n">
        <f aca="false">'DEFINICAO-ETAPAS'!H396</f>
        <v>4</v>
      </c>
      <c r="H58" s="158" t="str">
        <f aca="false">'DEFINICAO-ETAPAS'!I396</f>
        <v/>
      </c>
      <c r="I58" s="58" t="str">
        <f aca="false">'DEFINICAO-ETAPAS'!J396</f>
        <v/>
      </c>
      <c r="J58" s="58" t="str">
        <f aca="false">'DEFINICAO-ETAPAS'!K396</f>
        <v/>
      </c>
      <c r="K58" s="58" t="n">
        <f aca="false">'DEFINICAO-ETAPAS'!L396</f>
        <v>81677.328</v>
      </c>
      <c r="L58" s="58" t="str">
        <f aca="false">'DEFINICAO-ETAPAS'!M396</f>
        <v/>
      </c>
      <c r="M58" s="116"/>
      <c r="N58" s="116" t="n">
        <f aca="false">'DEFINICAO-ETAPAS'!O396</f>
        <v>0</v>
      </c>
      <c r="O58" s="116" t="n">
        <f aca="false">'DEFINICAO-ETAPAS'!P396</f>
        <v>0</v>
      </c>
      <c r="P58" s="116" t="n">
        <f aca="false">'DEFINICAO-ETAPAS'!Q396</f>
        <v>0</v>
      </c>
      <c r="Q58" s="116" t="n">
        <f aca="false">'DEFINICAO-ETAPAS'!R396</f>
        <v>0</v>
      </c>
      <c r="R58" s="116" t="n">
        <f aca="false">'DEFINICAO-ETAPAS'!S396</f>
        <v>0</v>
      </c>
      <c r="S58" s="116" t="n">
        <f aca="false">'DEFINICAO-ETAPAS'!T396</f>
        <v>0</v>
      </c>
      <c r="T58" s="157"/>
      <c r="U58" s="58" t="n">
        <f aca="false">T58*$F58</f>
        <v>0</v>
      </c>
      <c r="V58" s="157"/>
      <c r="W58" s="58" t="n">
        <f aca="false">V58*$F58</f>
        <v>0</v>
      </c>
      <c r="X58" s="157"/>
      <c r="Y58" s="58" t="n">
        <f aca="false">X58*$F58</f>
        <v>0</v>
      </c>
      <c r="Z58" s="157"/>
      <c r="AA58" s="58" t="n">
        <f aca="false">Z58*$F58</f>
        <v>0</v>
      </c>
      <c r="AB58" s="157"/>
      <c r="AC58" s="58" t="n">
        <f aca="false">AB58*$F58</f>
        <v>0</v>
      </c>
      <c r="AD58" s="52"/>
      <c r="AE58" s="52" t="str">
        <f aca="false">IF((AC58+AA58+Y58+W58+U58)&gt;F58,"erro","")</f>
        <v/>
      </c>
      <c r="AF58" s="52"/>
      <c r="AG58" s="52"/>
      <c r="AH58" s="52"/>
      <c r="AI58" s="52"/>
      <c r="AJ58" s="52"/>
      <c r="AK58" s="52"/>
      <c r="AL58" s="52"/>
      <c r="AM58" s="52"/>
      <c r="AN58" s="52"/>
      <c r="AO58" s="52"/>
      <c r="AP58" s="52"/>
      <c r="AQ58" s="52"/>
      <c r="AR58" s="52"/>
      <c r="AS58" s="52"/>
      <c r="AT58" s="52"/>
      <c r="AU58" s="52"/>
      <c r="AV58" s="52"/>
      <c r="AW58" s="52"/>
      <c r="AX58" s="52"/>
      <c r="AY58" s="52"/>
      <c r="AZ58" s="52"/>
      <c r="BA58" s="53"/>
    </row>
    <row r="59" s="49" customFormat="true" ht="11.25" hidden="false" customHeight="true" outlineLevel="0" collapsed="false">
      <c r="A59" s="157" t="n">
        <f aca="false">'DEFINICAO-ETAPAS'!A407</f>
        <v>50</v>
      </c>
      <c r="B59" s="232" t="str">
        <f aca="false">'DEFINICAO-ETAPAS'!C407</f>
        <v>EXECUÇÃO DO ENCUNHAMENTO - INCLUSIVE DEMOLIÇÃO -  ALVENARIA E COBOGÓ</v>
      </c>
      <c r="C59" s="231" t="n">
        <f aca="false">'DEFINICAO-ETAPAS'!D407</f>
        <v>0</v>
      </c>
      <c r="D59" s="157" t="n">
        <v>1</v>
      </c>
      <c r="E59" s="58" t="n">
        <f aca="false">'DEFINICAO-ETAPAS'!F407</f>
        <v>0</v>
      </c>
      <c r="F59" s="58" t="n">
        <f aca="false">'DEFINICAO-ETAPAS'!G407</f>
        <v>3591.9989</v>
      </c>
      <c r="G59" s="157" t="n">
        <f aca="false">'DEFINICAO-ETAPAS'!H407</f>
        <v>2</v>
      </c>
      <c r="H59" s="158" t="str">
        <f aca="false">'DEFINICAO-ETAPAS'!I407</f>
        <v/>
      </c>
      <c r="I59" s="58" t="n">
        <f aca="false">'DEFINICAO-ETAPAS'!J407</f>
        <v>3591.9989</v>
      </c>
      <c r="J59" s="58" t="str">
        <f aca="false">'DEFINICAO-ETAPAS'!K407</f>
        <v/>
      </c>
      <c r="K59" s="58" t="str">
        <f aca="false">'DEFINICAO-ETAPAS'!L407</f>
        <v/>
      </c>
      <c r="L59" s="58" t="str">
        <f aca="false">'DEFINICAO-ETAPAS'!M407</f>
        <v/>
      </c>
      <c r="M59" s="116"/>
      <c r="N59" s="116" t="n">
        <f aca="false">'DEFINICAO-ETAPAS'!O407</f>
        <v>0</v>
      </c>
      <c r="O59" s="116" t="n">
        <f aca="false">'DEFINICAO-ETAPAS'!P407</f>
        <v>0</v>
      </c>
      <c r="P59" s="116" t="n">
        <f aca="false">'DEFINICAO-ETAPAS'!Q407</f>
        <v>0</v>
      </c>
      <c r="Q59" s="116" t="n">
        <f aca="false">'DEFINICAO-ETAPAS'!R407</f>
        <v>0</v>
      </c>
      <c r="R59" s="116" t="n">
        <f aca="false">'DEFINICAO-ETAPAS'!S407</f>
        <v>0</v>
      </c>
      <c r="S59" s="116" t="n">
        <f aca="false">'DEFINICAO-ETAPAS'!T407</f>
        <v>0</v>
      </c>
      <c r="T59" s="157"/>
      <c r="U59" s="58" t="n">
        <f aca="false">T59*$F59</f>
        <v>0</v>
      </c>
      <c r="V59" s="157"/>
      <c r="W59" s="58" t="n">
        <f aca="false">V59*$F59</f>
        <v>0</v>
      </c>
      <c r="X59" s="157"/>
      <c r="Y59" s="58" t="n">
        <f aca="false">X59*$F59</f>
        <v>0</v>
      </c>
      <c r="Z59" s="157"/>
      <c r="AA59" s="58" t="n">
        <f aca="false">Z59*$F59</f>
        <v>0</v>
      </c>
      <c r="AB59" s="157"/>
      <c r="AC59" s="58" t="n">
        <f aca="false">AB59*$F59</f>
        <v>0</v>
      </c>
      <c r="AD59" s="52"/>
      <c r="AE59" s="52" t="str">
        <f aca="false">IF((AC59+AA59+Y59+W59+U59)&gt;F59,"erro","")</f>
        <v/>
      </c>
      <c r="AF59" s="52"/>
      <c r="AG59" s="52"/>
      <c r="AH59" s="52"/>
      <c r="AI59" s="52"/>
      <c r="AJ59" s="52"/>
      <c r="AK59" s="52"/>
      <c r="AL59" s="52"/>
      <c r="AM59" s="52"/>
      <c r="AN59" s="52"/>
      <c r="AO59" s="52"/>
      <c r="AP59" s="52"/>
      <c r="AQ59" s="52"/>
      <c r="AR59" s="52"/>
      <c r="AS59" s="52"/>
      <c r="AT59" s="52"/>
      <c r="AU59" s="52"/>
      <c r="AV59" s="52"/>
      <c r="AW59" s="52"/>
      <c r="AX59" s="52"/>
      <c r="AY59" s="52"/>
      <c r="AZ59" s="52"/>
      <c r="BA59" s="53"/>
    </row>
    <row r="60" s="49" customFormat="true" ht="11.25" hidden="false" customHeight="true" outlineLevel="0" collapsed="false">
      <c r="A60" s="157" t="n">
        <f aca="false">'DEFINICAO-ETAPAS'!A414</f>
        <v>51</v>
      </c>
      <c r="B60" s="232" t="str">
        <f aca="false">'DEFINICAO-ETAPAS'!C414</f>
        <v>EXECUÇÃO DA ALVENARIA DOS PILARES FALSOS</v>
      </c>
      <c r="C60" s="231" t="n">
        <f aca="false">'DEFINICAO-ETAPAS'!D414</f>
        <v>0</v>
      </c>
      <c r="D60" s="157" t="n">
        <v>1</v>
      </c>
      <c r="E60" s="58" t="n">
        <f aca="false">'DEFINICAO-ETAPAS'!F414</f>
        <v>0</v>
      </c>
      <c r="F60" s="58" t="n">
        <f aca="false">'DEFINICAO-ETAPAS'!G414</f>
        <v>5807.37125</v>
      </c>
      <c r="G60" s="157" t="n">
        <f aca="false">'DEFINICAO-ETAPAS'!H414</f>
        <v>1</v>
      </c>
      <c r="H60" s="158" t="n">
        <f aca="false">'DEFINICAO-ETAPAS'!I414</f>
        <v>5807.37125</v>
      </c>
      <c r="I60" s="58" t="str">
        <f aca="false">'DEFINICAO-ETAPAS'!J414</f>
        <v/>
      </c>
      <c r="J60" s="58" t="str">
        <f aca="false">'DEFINICAO-ETAPAS'!K414</f>
        <v/>
      </c>
      <c r="K60" s="58" t="str">
        <f aca="false">'DEFINICAO-ETAPAS'!L414</f>
        <v/>
      </c>
      <c r="L60" s="58" t="str">
        <f aca="false">'DEFINICAO-ETAPAS'!M414</f>
        <v/>
      </c>
      <c r="M60" s="116"/>
      <c r="N60" s="116" t="n">
        <f aca="false">'DEFINICAO-ETAPAS'!O414</f>
        <v>0</v>
      </c>
      <c r="O60" s="116" t="n">
        <f aca="false">'DEFINICAO-ETAPAS'!P414</f>
        <v>0</v>
      </c>
      <c r="P60" s="116" t="n">
        <f aca="false">'DEFINICAO-ETAPAS'!Q414</f>
        <v>0</v>
      </c>
      <c r="Q60" s="116" t="n">
        <f aca="false">'DEFINICAO-ETAPAS'!R414</f>
        <v>0</v>
      </c>
      <c r="R60" s="116" t="n">
        <f aca="false">'DEFINICAO-ETAPAS'!S414</f>
        <v>0</v>
      </c>
      <c r="S60" s="116" t="n">
        <f aca="false">'DEFINICAO-ETAPAS'!T414</f>
        <v>0</v>
      </c>
      <c r="T60" s="157"/>
      <c r="U60" s="58" t="n">
        <f aca="false">T60*$F60</f>
        <v>0</v>
      </c>
      <c r="V60" s="157"/>
      <c r="W60" s="58" t="n">
        <f aca="false">V60*$F60</f>
        <v>0</v>
      </c>
      <c r="X60" s="157"/>
      <c r="Y60" s="58" t="n">
        <f aca="false">X60*$F60</f>
        <v>0</v>
      </c>
      <c r="Z60" s="157"/>
      <c r="AA60" s="58" t="n">
        <f aca="false">Z60*$F60</f>
        <v>0</v>
      </c>
      <c r="AB60" s="157"/>
      <c r="AC60" s="58" t="n">
        <f aca="false">AB60*$F60</f>
        <v>0</v>
      </c>
      <c r="AD60" s="52"/>
      <c r="AE60" s="52" t="str">
        <f aca="false">IF((AC60+AA60+Y60+W60+U60)&gt;F60,"erro","")</f>
        <v/>
      </c>
      <c r="AF60" s="52"/>
      <c r="AG60" s="52"/>
      <c r="AH60" s="52"/>
      <c r="AI60" s="52"/>
      <c r="AJ60" s="52"/>
      <c r="AK60" s="52"/>
      <c r="AL60" s="52"/>
      <c r="AM60" s="52"/>
      <c r="AN60" s="52"/>
      <c r="AO60" s="52"/>
      <c r="AP60" s="52"/>
      <c r="AQ60" s="52"/>
      <c r="AR60" s="52"/>
      <c r="AS60" s="52"/>
      <c r="AT60" s="52"/>
      <c r="AU60" s="52"/>
      <c r="AV60" s="52"/>
      <c r="AW60" s="52"/>
      <c r="AX60" s="52"/>
      <c r="AY60" s="52"/>
      <c r="AZ60" s="52"/>
      <c r="BA60" s="53"/>
    </row>
    <row r="61" s="49" customFormat="true" ht="11.25" hidden="false" customHeight="true" outlineLevel="0" collapsed="false">
      <c r="A61" s="157" t="n">
        <f aca="false">'DEFINICAO-ETAPAS'!A421</f>
        <v>52</v>
      </c>
      <c r="B61" s="232" t="str">
        <f aca="false">'DEFINICAO-ETAPAS'!C421</f>
        <v>EXECUÇÃO DA ALVENARIA DOS DEPÓSTIOS E SUAS PLATIBANDAS E PLATIBANDA DA COZINHA</v>
      </c>
      <c r="C61" s="231" t="n">
        <f aca="false">'DEFINICAO-ETAPAS'!D421</f>
        <v>0</v>
      </c>
      <c r="D61" s="157" t="n">
        <v>1</v>
      </c>
      <c r="E61" s="58" t="n">
        <f aca="false">'DEFINICAO-ETAPAS'!F421</f>
        <v>0</v>
      </c>
      <c r="F61" s="58" t="n">
        <f aca="false">'DEFINICAO-ETAPAS'!G421</f>
        <v>7107.951225</v>
      </c>
      <c r="G61" s="157" t="n">
        <f aca="false">'DEFINICAO-ETAPAS'!H421</f>
        <v>2</v>
      </c>
      <c r="H61" s="158" t="str">
        <f aca="false">'DEFINICAO-ETAPAS'!I421</f>
        <v/>
      </c>
      <c r="I61" s="58" t="n">
        <f aca="false">'DEFINICAO-ETAPAS'!J421</f>
        <v>7107.951225</v>
      </c>
      <c r="J61" s="58" t="str">
        <f aca="false">'DEFINICAO-ETAPAS'!K421</f>
        <v/>
      </c>
      <c r="K61" s="58" t="str">
        <f aca="false">'DEFINICAO-ETAPAS'!L421</f>
        <v/>
      </c>
      <c r="L61" s="58" t="str">
        <f aca="false">'DEFINICAO-ETAPAS'!M421</f>
        <v/>
      </c>
      <c r="M61" s="116"/>
      <c r="N61" s="116" t="n">
        <f aca="false">'DEFINICAO-ETAPAS'!O421</f>
        <v>0</v>
      </c>
      <c r="O61" s="116" t="n">
        <f aca="false">'DEFINICAO-ETAPAS'!P421</f>
        <v>0</v>
      </c>
      <c r="P61" s="116" t="n">
        <f aca="false">'DEFINICAO-ETAPAS'!Q421</f>
        <v>0</v>
      </c>
      <c r="Q61" s="116" t="n">
        <f aca="false">'DEFINICAO-ETAPAS'!R421</f>
        <v>0</v>
      </c>
      <c r="R61" s="116" t="n">
        <f aca="false">'DEFINICAO-ETAPAS'!S421</f>
        <v>0</v>
      </c>
      <c r="S61" s="116" t="n">
        <f aca="false">'DEFINICAO-ETAPAS'!T421</f>
        <v>0</v>
      </c>
      <c r="T61" s="157"/>
      <c r="U61" s="58" t="n">
        <f aca="false">T61*$F61</f>
        <v>0</v>
      </c>
      <c r="V61" s="157"/>
      <c r="W61" s="58" t="n">
        <f aca="false">V61*$F61</f>
        <v>0</v>
      </c>
      <c r="X61" s="157"/>
      <c r="Y61" s="58" t="n">
        <f aca="false">X61*$F61</f>
        <v>0</v>
      </c>
      <c r="Z61" s="157"/>
      <c r="AA61" s="58" t="n">
        <f aca="false">Z61*$F61</f>
        <v>0</v>
      </c>
      <c r="AB61" s="157"/>
      <c r="AC61" s="58" t="n">
        <f aca="false">AB61*$F61</f>
        <v>0</v>
      </c>
      <c r="AD61" s="52"/>
      <c r="AE61" s="52" t="str">
        <f aca="false">IF((AC61+AA61+Y61+W61+U61)&gt;F61,"erro","")</f>
        <v/>
      </c>
      <c r="AF61" s="52"/>
      <c r="AG61" s="52"/>
      <c r="AH61" s="52"/>
      <c r="AI61" s="52"/>
      <c r="AJ61" s="52"/>
      <c r="AK61" s="52"/>
      <c r="AL61" s="52"/>
      <c r="AM61" s="52"/>
      <c r="AN61" s="52"/>
      <c r="AO61" s="52"/>
      <c r="AP61" s="52"/>
      <c r="AQ61" s="52"/>
      <c r="AR61" s="52"/>
      <c r="AS61" s="52"/>
      <c r="AT61" s="52"/>
      <c r="AU61" s="52"/>
      <c r="AV61" s="52"/>
      <c r="AW61" s="52"/>
      <c r="AX61" s="52"/>
      <c r="AY61" s="52"/>
      <c r="AZ61" s="52"/>
      <c r="BA61" s="53"/>
    </row>
    <row r="62" s="49" customFormat="true" ht="24.75" hidden="false" customHeight="true" outlineLevel="0" collapsed="false">
      <c r="A62" s="157" t="n">
        <f aca="false">'DEFINICAO-ETAPAS'!A435</f>
        <v>53</v>
      </c>
      <c r="B62" s="232" t="str">
        <f aca="false">'DEFINICAO-ETAPAS'!C435</f>
        <v>EXECUÇÃO DAS CONTRAVERGAS DAS JANELAS DO DEPOSITO</v>
      </c>
      <c r="C62" s="231" t="n">
        <f aca="false">'DEFINICAO-ETAPAS'!D435</f>
        <v>0</v>
      </c>
      <c r="D62" s="157" t="n">
        <v>1</v>
      </c>
      <c r="E62" s="58" t="n">
        <f aca="false">'DEFINICAO-ETAPAS'!F435</f>
        <v>0</v>
      </c>
      <c r="F62" s="58" t="n">
        <f aca="false">'DEFINICAO-ETAPAS'!G435</f>
        <v>1321.1807</v>
      </c>
      <c r="G62" s="157" t="n">
        <f aca="false">'DEFINICAO-ETAPAS'!H435</f>
        <v>1</v>
      </c>
      <c r="H62" s="158" t="n">
        <f aca="false">'DEFINICAO-ETAPAS'!I435</f>
        <v>1321.1807</v>
      </c>
      <c r="I62" s="58" t="str">
        <f aca="false">'DEFINICAO-ETAPAS'!J435</f>
        <v/>
      </c>
      <c r="J62" s="58" t="str">
        <f aca="false">'DEFINICAO-ETAPAS'!K435</f>
        <v/>
      </c>
      <c r="K62" s="58" t="str">
        <f aca="false">'DEFINICAO-ETAPAS'!L435</f>
        <v/>
      </c>
      <c r="L62" s="58" t="str">
        <f aca="false">'DEFINICAO-ETAPAS'!M435</f>
        <v/>
      </c>
      <c r="M62" s="116"/>
      <c r="N62" s="116" t="n">
        <f aca="false">'DEFINICAO-ETAPAS'!O435</f>
        <v>0</v>
      </c>
      <c r="O62" s="116" t="n">
        <f aca="false">'DEFINICAO-ETAPAS'!P435</f>
        <v>0</v>
      </c>
      <c r="P62" s="116" t="n">
        <f aca="false">'DEFINICAO-ETAPAS'!Q435</f>
        <v>0</v>
      </c>
      <c r="Q62" s="116" t="n">
        <f aca="false">'DEFINICAO-ETAPAS'!R435</f>
        <v>0</v>
      </c>
      <c r="R62" s="116" t="n">
        <f aca="false">'DEFINICAO-ETAPAS'!S435</f>
        <v>0</v>
      </c>
      <c r="S62" s="116" t="n">
        <f aca="false">'DEFINICAO-ETAPAS'!T435</f>
        <v>0</v>
      </c>
      <c r="T62" s="157"/>
      <c r="U62" s="58" t="n">
        <f aca="false">T62*$F62</f>
        <v>0</v>
      </c>
      <c r="V62" s="157"/>
      <c r="W62" s="58" t="n">
        <f aca="false">V62*$F62</f>
        <v>0</v>
      </c>
      <c r="X62" s="157"/>
      <c r="Y62" s="58" t="n">
        <f aca="false">X62*$F62</f>
        <v>0</v>
      </c>
      <c r="Z62" s="157"/>
      <c r="AA62" s="58" t="n">
        <f aca="false">Z62*$F62</f>
        <v>0</v>
      </c>
      <c r="AB62" s="157"/>
      <c r="AC62" s="58" t="n">
        <f aca="false">AB62*$F62</f>
        <v>0</v>
      </c>
      <c r="AD62" s="52"/>
      <c r="AE62" s="52" t="str">
        <f aca="false">IF((AC62+AA62+Y62+W62+U62)&gt;F62,"erro","")</f>
        <v/>
      </c>
      <c r="AF62" s="52"/>
      <c r="AG62" s="52"/>
      <c r="AH62" s="52"/>
      <c r="AI62" s="52"/>
      <c r="AJ62" s="52"/>
      <c r="AK62" s="52"/>
      <c r="AL62" s="52"/>
      <c r="AM62" s="52"/>
      <c r="AN62" s="52"/>
      <c r="AO62" s="52"/>
      <c r="AP62" s="52"/>
      <c r="AQ62" s="52"/>
      <c r="AR62" s="52"/>
      <c r="AS62" s="52"/>
      <c r="AT62" s="52"/>
      <c r="AU62" s="52"/>
      <c r="AV62" s="52"/>
      <c r="AW62" s="52"/>
      <c r="AX62" s="52"/>
      <c r="AY62" s="52"/>
      <c r="AZ62" s="52"/>
      <c r="BA62" s="53"/>
    </row>
    <row r="63" s="49" customFormat="true" ht="33.75" hidden="false" customHeight="true" outlineLevel="0" collapsed="false">
      <c r="A63" s="157" t="n">
        <f aca="false">'DEFINICAO-ETAPAS'!A443</f>
        <v>54</v>
      </c>
      <c r="B63" s="232" t="str">
        <f aca="false">'DEFINICAO-ETAPAS'!C443</f>
        <v>EXECUÇÃO DO CHAPISCO RESTANTE</v>
      </c>
      <c r="C63" s="231" t="n">
        <f aca="false">'DEFINICAO-ETAPAS'!D443</f>
        <v>0</v>
      </c>
      <c r="D63" s="157" t="n">
        <v>1</v>
      </c>
      <c r="E63" s="58" t="n">
        <f aca="false">'DEFINICAO-ETAPAS'!F443</f>
        <v>0</v>
      </c>
      <c r="F63" s="58" t="n">
        <f aca="false">'DEFINICAO-ETAPAS'!G443</f>
        <v>1375.5288</v>
      </c>
      <c r="G63" s="157" t="n">
        <f aca="false">'DEFINICAO-ETAPAS'!H443</f>
        <v>1</v>
      </c>
      <c r="H63" s="158" t="n">
        <f aca="false">'DEFINICAO-ETAPAS'!I443</f>
        <v>1375.5288</v>
      </c>
      <c r="I63" s="58" t="str">
        <f aca="false">'DEFINICAO-ETAPAS'!J443</f>
        <v/>
      </c>
      <c r="J63" s="58" t="str">
        <f aca="false">'DEFINICAO-ETAPAS'!K443</f>
        <v/>
      </c>
      <c r="K63" s="58" t="str">
        <f aca="false">'DEFINICAO-ETAPAS'!L443</f>
        <v/>
      </c>
      <c r="L63" s="58" t="str">
        <f aca="false">'DEFINICAO-ETAPAS'!M443</f>
        <v/>
      </c>
      <c r="M63" s="116"/>
      <c r="N63" s="116" t="n">
        <f aca="false">'DEFINICAO-ETAPAS'!O443</f>
        <v>0</v>
      </c>
      <c r="O63" s="116" t="n">
        <f aca="false">'DEFINICAO-ETAPAS'!P443</f>
        <v>0</v>
      </c>
      <c r="P63" s="116" t="n">
        <f aca="false">'DEFINICAO-ETAPAS'!Q443</f>
        <v>0</v>
      </c>
      <c r="Q63" s="116" t="n">
        <f aca="false">'DEFINICAO-ETAPAS'!R443</f>
        <v>0</v>
      </c>
      <c r="R63" s="116" t="n">
        <f aca="false">'DEFINICAO-ETAPAS'!S443</f>
        <v>0</v>
      </c>
      <c r="S63" s="116" t="n">
        <f aca="false">'DEFINICAO-ETAPAS'!T443</f>
        <v>0</v>
      </c>
      <c r="T63" s="157"/>
      <c r="U63" s="58" t="n">
        <f aca="false">T63*$F63</f>
        <v>0</v>
      </c>
      <c r="V63" s="157"/>
      <c r="W63" s="58" t="n">
        <f aca="false">V63*$F63</f>
        <v>0</v>
      </c>
      <c r="X63" s="157"/>
      <c r="Y63" s="58" t="n">
        <f aca="false">X63*$F63</f>
        <v>0</v>
      </c>
      <c r="Z63" s="157"/>
      <c r="AA63" s="58" t="n">
        <f aca="false">Z63*$F63</f>
        <v>0</v>
      </c>
      <c r="AB63" s="157"/>
      <c r="AC63" s="58" t="n">
        <f aca="false">AB63*$F63</f>
        <v>0</v>
      </c>
      <c r="AD63" s="52"/>
      <c r="AE63" s="52" t="str">
        <f aca="false">IF((AC63+AA63+Y63+W63+U63)&gt;F63,"erro","")</f>
        <v/>
      </c>
      <c r="AF63" s="52"/>
      <c r="AG63" s="52"/>
      <c r="AH63" s="52"/>
      <c r="AI63" s="52"/>
      <c r="AJ63" s="52"/>
      <c r="AK63" s="52"/>
      <c r="AL63" s="52"/>
      <c r="AM63" s="52"/>
      <c r="AN63" s="52"/>
      <c r="AO63" s="52"/>
      <c r="AP63" s="52"/>
      <c r="AQ63" s="52"/>
      <c r="AR63" s="52"/>
      <c r="AS63" s="52"/>
      <c r="AT63" s="52"/>
      <c r="AU63" s="52"/>
      <c r="AV63" s="52"/>
      <c r="AW63" s="52"/>
      <c r="AX63" s="52"/>
      <c r="AY63" s="52"/>
      <c r="AZ63" s="52"/>
      <c r="BA63" s="53"/>
    </row>
    <row r="64" s="49" customFormat="true" ht="22.5" hidden="false" customHeight="true" outlineLevel="0" collapsed="false">
      <c r="A64" s="157" t="n">
        <f aca="false">'DEFINICAO-ETAPAS'!A447</f>
        <v>55</v>
      </c>
      <c r="B64" s="232" t="str">
        <f aca="false">'DEFINICAO-ETAPAS'!C447</f>
        <v>MASSA ÚNICA NA PARTE INTERNA DA AREA DE JOGOS - DEPÓSITO E PLATIBANDAS - INCLUSIVE ADITIVO IMPERMEABILIZANTE</v>
      </c>
      <c r="C64" s="231" t="n">
        <f aca="false">'DEFINICAO-ETAPAS'!D447</f>
        <v>0</v>
      </c>
      <c r="D64" s="157" t="n">
        <v>1</v>
      </c>
      <c r="E64" s="58" t="n">
        <f aca="false">'DEFINICAO-ETAPAS'!F447</f>
        <v>0</v>
      </c>
      <c r="F64" s="58" t="n">
        <f aca="false">'DEFINICAO-ETAPAS'!G447</f>
        <v>15543.51374</v>
      </c>
      <c r="G64" s="157" t="n">
        <f aca="false">'DEFINICAO-ETAPAS'!H447</f>
        <v>2</v>
      </c>
      <c r="H64" s="158" t="str">
        <f aca="false">'DEFINICAO-ETAPAS'!I447</f>
        <v/>
      </c>
      <c r="I64" s="58" t="n">
        <f aca="false">'DEFINICAO-ETAPAS'!J447</f>
        <v>15543.51374</v>
      </c>
      <c r="J64" s="58" t="str">
        <f aca="false">'DEFINICAO-ETAPAS'!K447</f>
        <v/>
      </c>
      <c r="K64" s="58" t="str">
        <f aca="false">'DEFINICAO-ETAPAS'!L447</f>
        <v/>
      </c>
      <c r="L64" s="58" t="str">
        <f aca="false">'DEFINICAO-ETAPAS'!M447</f>
        <v/>
      </c>
      <c r="M64" s="116"/>
      <c r="N64" s="116" t="n">
        <f aca="false">'DEFINICAO-ETAPAS'!O447</f>
        <v>0</v>
      </c>
      <c r="O64" s="116" t="n">
        <f aca="false">'DEFINICAO-ETAPAS'!P447</f>
        <v>0</v>
      </c>
      <c r="P64" s="116" t="n">
        <f aca="false">'DEFINICAO-ETAPAS'!Q447</f>
        <v>0</v>
      </c>
      <c r="Q64" s="116" t="n">
        <f aca="false">'DEFINICAO-ETAPAS'!R447</f>
        <v>0</v>
      </c>
      <c r="R64" s="116" t="n">
        <f aca="false">'DEFINICAO-ETAPAS'!S447</f>
        <v>0</v>
      </c>
      <c r="S64" s="116" t="n">
        <f aca="false">'DEFINICAO-ETAPAS'!T447</f>
        <v>0</v>
      </c>
      <c r="T64" s="157"/>
      <c r="U64" s="58" t="n">
        <f aca="false">T64*$F64</f>
        <v>0</v>
      </c>
      <c r="V64" s="157"/>
      <c r="W64" s="58" t="n">
        <f aca="false">V64*$F64</f>
        <v>0</v>
      </c>
      <c r="X64" s="157"/>
      <c r="Y64" s="58" t="n">
        <f aca="false">X64*$F64</f>
        <v>0</v>
      </c>
      <c r="Z64" s="157"/>
      <c r="AA64" s="58" t="n">
        <f aca="false">Z64*$F64</f>
        <v>0</v>
      </c>
      <c r="AB64" s="157"/>
      <c r="AC64" s="58" t="n">
        <f aca="false">AB64*$F64</f>
        <v>0</v>
      </c>
      <c r="AD64" s="52"/>
      <c r="AE64" s="52" t="str">
        <f aca="false">IF((AC64+AA64+Y64+W64+U64)&gt;F64,"erro","")</f>
        <v/>
      </c>
      <c r="AF64" s="52"/>
      <c r="AG64" s="52"/>
      <c r="AH64" s="52"/>
      <c r="AI64" s="52"/>
      <c r="AJ64" s="52"/>
      <c r="AK64" s="52"/>
      <c r="AL64" s="52"/>
      <c r="AM64" s="52"/>
      <c r="AN64" s="52"/>
      <c r="AO64" s="52"/>
      <c r="AP64" s="52"/>
      <c r="AQ64" s="52"/>
      <c r="AR64" s="52"/>
      <c r="AS64" s="52"/>
      <c r="AT64" s="52"/>
      <c r="AU64" s="52"/>
      <c r="AV64" s="52"/>
      <c r="AW64" s="52"/>
      <c r="AX64" s="52"/>
      <c r="AY64" s="52"/>
      <c r="AZ64" s="52"/>
      <c r="BA64" s="53"/>
    </row>
    <row r="65" s="49" customFormat="true" ht="11.25" hidden="false" customHeight="true" outlineLevel="0" collapsed="false">
      <c r="A65" s="157" t="n">
        <f aca="false">'DEFINICAO-ETAPAS'!A457</f>
        <v>56</v>
      </c>
      <c r="B65" s="232" t="str">
        <f aca="false">'DEFINICAO-ETAPAS'!C457</f>
        <v>MASSA ÚNICA NA LATERAL ESQUERDA EXTERNA/INTERNA INCLUSIVE ADITIVO IMPERMEABILIZANTE</v>
      </c>
      <c r="C65" s="231" t="n">
        <f aca="false">'DEFINICAO-ETAPAS'!D457</f>
        <v>0</v>
      </c>
      <c r="D65" s="157" t="n">
        <v>1</v>
      </c>
      <c r="E65" s="58" t="n">
        <f aca="false">'DEFINICAO-ETAPAS'!F457</f>
        <v>0</v>
      </c>
      <c r="F65" s="58" t="n">
        <f aca="false">'DEFINICAO-ETAPAS'!G457</f>
        <v>24386.923525</v>
      </c>
      <c r="G65" s="157" t="n">
        <f aca="false">'DEFINICAO-ETAPAS'!H457</f>
        <v>2</v>
      </c>
      <c r="H65" s="158" t="str">
        <f aca="false">'DEFINICAO-ETAPAS'!I457</f>
        <v/>
      </c>
      <c r="I65" s="58" t="n">
        <f aca="false">'DEFINICAO-ETAPAS'!J457</f>
        <v>24386.923525</v>
      </c>
      <c r="J65" s="58" t="str">
        <f aca="false">'DEFINICAO-ETAPAS'!K457</f>
        <v/>
      </c>
      <c r="K65" s="58" t="str">
        <f aca="false">'DEFINICAO-ETAPAS'!L457</f>
        <v/>
      </c>
      <c r="L65" s="58" t="str">
        <f aca="false">'DEFINICAO-ETAPAS'!M457</f>
        <v/>
      </c>
      <c r="M65" s="116"/>
      <c r="N65" s="116" t="n">
        <f aca="false">'DEFINICAO-ETAPAS'!O457</f>
        <v>0</v>
      </c>
      <c r="O65" s="116" t="n">
        <f aca="false">'DEFINICAO-ETAPAS'!P457</f>
        <v>0</v>
      </c>
      <c r="P65" s="116" t="n">
        <f aca="false">'DEFINICAO-ETAPAS'!Q457</f>
        <v>0</v>
      </c>
      <c r="Q65" s="116" t="n">
        <f aca="false">'DEFINICAO-ETAPAS'!R457</f>
        <v>0</v>
      </c>
      <c r="R65" s="116" t="n">
        <f aca="false">'DEFINICAO-ETAPAS'!S457</f>
        <v>0</v>
      </c>
      <c r="S65" s="116" t="n">
        <f aca="false">'DEFINICAO-ETAPAS'!T457</f>
        <v>0</v>
      </c>
      <c r="T65" s="157"/>
      <c r="U65" s="58" t="n">
        <f aca="false">T65*$F65</f>
        <v>0</v>
      </c>
      <c r="V65" s="157"/>
      <c r="W65" s="58" t="n">
        <f aca="false">V65*$F65</f>
        <v>0</v>
      </c>
      <c r="X65" s="157"/>
      <c r="Y65" s="58" t="n">
        <f aca="false">X65*$F65</f>
        <v>0</v>
      </c>
      <c r="Z65" s="157"/>
      <c r="AA65" s="58" t="n">
        <f aca="false">Z65*$F65</f>
        <v>0</v>
      </c>
      <c r="AB65" s="157"/>
      <c r="AC65" s="58" t="n">
        <f aca="false">AB65*$F65</f>
        <v>0</v>
      </c>
      <c r="AD65" s="52"/>
      <c r="AE65" s="52" t="str">
        <f aca="false">IF((AC65+AA65+Y65+W65+U65)&gt;F65,"erro","")</f>
        <v/>
      </c>
      <c r="AF65" s="52"/>
      <c r="AG65" s="52"/>
      <c r="AH65" s="52"/>
      <c r="AI65" s="52"/>
      <c r="AJ65" s="52"/>
      <c r="AK65" s="52"/>
      <c r="AL65" s="52"/>
      <c r="AM65" s="52"/>
      <c r="AN65" s="52"/>
      <c r="AO65" s="52"/>
      <c r="AP65" s="52"/>
      <c r="AQ65" s="52"/>
      <c r="AR65" s="52"/>
      <c r="AS65" s="52"/>
      <c r="AT65" s="52"/>
      <c r="AU65" s="52"/>
      <c r="AV65" s="52"/>
      <c r="AW65" s="52"/>
      <c r="AX65" s="52"/>
      <c r="AY65" s="52"/>
      <c r="AZ65" s="52"/>
      <c r="BA65" s="53"/>
    </row>
    <row r="66" s="49" customFormat="true" ht="11.25" hidden="false" customHeight="true" outlineLevel="0" collapsed="false">
      <c r="A66" s="157" t="n">
        <f aca="false">'DEFINICAO-ETAPAS'!A467</f>
        <v>57</v>
      </c>
      <c r="B66" s="232" t="str">
        <f aca="false">'DEFINICAO-ETAPAS'!C467</f>
        <v>MASSA ÚNICA NA LATERAL DIREITA EXTERNA/INTERNA - INCLUSIVE ADITIVO IMPERMEABILIZANTE</v>
      </c>
      <c r="C66" s="231" t="n">
        <f aca="false">'DEFINICAO-ETAPAS'!D467</f>
        <v>0</v>
      </c>
      <c r="D66" s="157" t="n">
        <v>1</v>
      </c>
      <c r="E66" s="58" t="n">
        <f aca="false">'DEFINICAO-ETAPAS'!F467</f>
        <v>0</v>
      </c>
      <c r="F66" s="58" t="n">
        <f aca="false">'DEFINICAO-ETAPAS'!G467</f>
        <v>26806.382725</v>
      </c>
      <c r="G66" s="157" t="n">
        <f aca="false">'DEFINICAO-ETAPAS'!H467</f>
        <v>2</v>
      </c>
      <c r="H66" s="158" t="str">
        <f aca="false">'DEFINICAO-ETAPAS'!I467</f>
        <v/>
      </c>
      <c r="I66" s="58" t="n">
        <f aca="false">'DEFINICAO-ETAPAS'!J467</f>
        <v>26806.382725</v>
      </c>
      <c r="J66" s="58" t="str">
        <f aca="false">'DEFINICAO-ETAPAS'!K467</f>
        <v/>
      </c>
      <c r="K66" s="58" t="str">
        <f aca="false">'DEFINICAO-ETAPAS'!L467</f>
        <v/>
      </c>
      <c r="L66" s="58" t="str">
        <f aca="false">'DEFINICAO-ETAPAS'!M467</f>
        <v/>
      </c>
      <c r="M66" s="116"/>
      <c r="N66" s="116" t="n">
        <f aca="false">'DEFINICAO-ETAPAS'!O467</f>
        <v>0</v>
      </c>
      <c r="O66" s="116" t="n">
        <f aca="false">'DEFINICAO-ETAPAS'!P467</f>
        <v>0</v>
      </c>
      <c r="P66" s="116" t="n">
        <f aca="false">'DEFINICAO-ETAPAS'!Q467</f>
        <v>0</v>
      </c>
      <c r="Q66" s="116" t="n">
        <f aca="false">'DEFINICAO-ETAPAS'!R467</f>
        <v>0</v>
      </c>
      <c r="R66" s="116" t="n">
        <f aca="false">'DEFINICAO-ETAPAS'!S467</f>
        <v>0</v>
      </c>
      <c r="S66" s="116" t="n">
        <f aca="false">'DEFINICAO-ETAPAS'!T467</f>
        <v>0</v>
      </c>
      <c r="T66" s="157"/>
      <c r="U66" s="58" t="n">
        <f aca="false">T66*$F66</f>
        <v>0</v>
      </c>
      <c r="V66" s="157"/>
      <c r="W66" s="58" t="n">
        <f aca="false">V66*$F66</f>
        <v>0</v>
      </c>
      <c r="X66" s="157"/>
      <c r="Y66" s="58" t="n">
        <f aca="false">X66*$F66</f>
        <v>0</v>
      </c>
      <c r="Z66" s="157"/>
      <c r="AA66" s="58" t="n">
        <f aca="false">Z66*$F66</f>
        <v>0</v>
      </c>
      <c r="AB66" s="157"/>
      <c r="AC66" s="58" t="n">
        <f aca="false">AB66*$F66</f>
        <v>0</v>
      </c>
      <c r="AD66" s="52"/>
      <c r="AE66" s="52" t="str">
        <f aca="false">IF((AC66+AA66+Y66+W66+U66)&gt;F66,"erro","")</f>
        <v/>
      </c>
      <c r="AF66" s="52"/>
      <c r="AG66" s="52"/>
      <c r="AH66" s="52"/>
      <c r="AI66" s="52"/>
      <c r="AJ66" s="52"/>
      <c r="AK66" s="52"/>
      <c r="AL66" s="52"/>
      <c r="AM66" s="52"/>
      <c r="AN66" s="52"/>
      <c r="AO66" s="52"/>
      <c r="AP66" s="52"/>
      <c r="AQ66" s="52"/>
      <c r="AR66" s="52"/>
      <c r="AS66" s="52"/>
      <c r="AT66" s="52"/>
      <c r="AU66" s="52"/>
      <c r="AV66" s="52"/>
      <c r="AW66" s="52"/>
      <c r="AX66" s="52"/>
      <c r="AY66" s="52"/>
      <c r="AZ66" s="52"/>
      <c r="BA66" s="53"/>
    </row>
    <row r="67" s="49" customFormat="true" ht="11.25" hidden="false" customHeight="true" outlineLevel="0" collapsed="false">
      <c r="A67" s="157" t="n">
        <f aca="false">'DEFINICAO-ETAPAS'!A476</f>
        <v>58</v>
      </c>
      <c r="B67" s="232" t="str">
        <f aca="false">'DEFINICAO-ETAPAS'!C476</f>
        <v>MASSA ÚNICA NO FUNDO EXTERNO - INCLUSIVE RETIRADA/RECOLOCAÇÃO DA TUBULAÇÃO DE AGUA PLUVIAL EXISTENTE E ADITIVO IMPERMEABILIZANTE</v>
      </c>
      <c r="C67" s="231" t="n">
        <f aca="false">'DEFINICAO-ETAPAS'!D476</f>
        <v>0</v>
      </c>
      <c r="D67" s="157" t="n">
        <v>1</v>
      </c>
      <c r="E67" s="58" t="n">
        <f aca="false">'DEFINICAO-ETAPAS'!F476</f>
        <v>0</v>
      </c>
      <c r="F67" s="58" t="n">
        <f aca="false">'DEFINICAO-ETAPAS'!G476</f>
        <v>17041.641906</v>
      </c>
      <c r="G67" s="157" t="n">
        <f aca="false">'DEFINICAO-ETAPAS'!H476</f>
        <v>2</v>
      </c>
      <c r="H67" s="158" t="str">
        <f aca="false">'DEFINICAO-ETAPAS'!I476</f>
        <v/>
      </c>
      <c r="I67" s="58" t="n">
        <f aca="false">'DEFINICAO-ETAPAS'!J476</f>
        <v>17041.641906</v>
      </c>
      <c r="J67" s="58" t="str">
        <f aca="false">'DEFINICAO-ETAPAS'!K476</f>
        <v/>
      </c>
      <c r="K67" s="58" t="str">
        <f aca="false">'DEFINICAO-ETAPAS'!L476</f>
        <v/>
      </c>
      <c r="L67" s="58" t="str">
        <f aca="false">'DEFINICAO-ETAPAS'!M476</f>
        <v/>
      </c>
      <c r="M67" s="116"/>
      <c r="N67" s="116" t="n">
        <f aca="false">'DEFINICAO-ETAPAS'!O476</f>
        <v>0</v>
      </c>
      <c r="O67" s="116" t="n">
        <f aca="false">'DEFINICAO-ETAPAS'!P476</f>
        <v>0</v>
      </c>
      <c r="P67" s="116" t="n">
        <f aca="false">'DEFINICAO-ETAPAS'!Q476</f>
        <v>0</v>
      </c>
      <c r="Q67" s="116" t="n">
        <f aca="false">'DEFINICAO-ETAPAS'!R476</f>
        <v>0</v>
      </c>
      <c r="R67" s="116" t="n">
        <f aca="false">'DEFINICAO-ETAPAS'!S476</f>
        <v>0</v>
      </c>
      <c r="S67" s="116" t="n">
        <f aca="false">'DEFINICAO-ETAPAS'!T476</f>
        <v>0</v>
      </c>
      <c r="T67" s="157"/>
      <c r="U67" s="58" t="n">
        <f aca="false">T67*$F67</f>
        <v>0</v>
      </c>
      <c r="V67" s="157"/>
      <c r="W67" s="58" t="n">
        <f aca="false">V67*$F67</f>
        <v>0</v>
      </c>
      <c r="X67" s="157"/>
      <c r="Y67" s="58" t="n">
        <f aca="false">X67*$F67</f>
        <v>0</v>
      </c>
      <c r="Z67" s="157"/>
      <c r="AA67" s="58" t="n">
        <f aca="false">Z67*$F67</f>
        <v>0</v>
      </c>
      <c r="AB67" s="157"/>
      <c r="AC67" s="58" t="n">
        <f aca="false">AB67*$F67</f>
        <v>0</v>
      </c>
      <c r="AD67" s="52"/>
      <c r="AE67" s="52" t="str">
        <f aca="false">IF((AC67+AA67+Y67+W67+U67)&gt;F67,"erro","")</f>
        <v/>
      </c>
      <c r="AF67" s="52"/>
      <c r="AG67" s="52"/>
      <c r="AH67" s="52"/>
      <c r="AI67" s="52"/>
      <c r="AJ67" s="52"/>
      <c r="AK67" s="52"/>
      <c r="AL67" s="52"/>
      <c r="AM67" s="52"/>
      <c r="AN67" s="52"/>
      <c r="AO67" s="52"/>
      <c r="AP67" s="52"/>
      <c r="AQ67" s="52"/>
      <c r="AR67" s="52"/>
      <c r="AS67" s="52"/>
      <c r="AT67" s="52"/>
      <c r="AU67" s="52"/>
      <c r="AV67" s="52"/>
      <c r="AW67" s="52"/>
      <c r="AX67" s="52"/>
      <c r="AY67" s="52"/>
      <c r="AZ67" s="52"/>
      <c r="BA67" s="53"/>
    </row>
    <row r="68" s="49" customFormat="true" ht="17" hidden="false" customHeight="false" outlineLevel="0" collapsed="false">
      <c r="A68" s="157" t="n">
        <f aca="false">'DEFINICAO-ETAPAS'!A489</f>
        <v>59</v>
      </c>
      <c r="B68" s="232" t="str">
        <f aca="false">'DEFINICAO-ETAPAS'!C489</f>
        <v>MASSA ÚNICA NO FUNDO INTERNO - INCLUSIVE ADITIVO IMPERMEABILIZANTE</v>
      </c>
      <c r="C68" s="231" t="n">
        <f aca="false">'DEFINICAO-ETAPAS'!D489</f>
        <v>0</v>
      </c>
      <c r="D68" s="157" t="n">
        <v>1</v>
      </c>
      <c r="E68" s="58" t="n">
        <f aca="false">'DEFINICAO-ETAPAS'!F489</f>
        <v>0</v>
      </c>
      <c r="F68" s="58" t="n">
        <f aca="false">'DEFINICAO-ETAPAS'!G489</f>
        <v>3004.9406125</v>
      </c>
      <c r="G68" s="157" t="n">
        <f aca="false">'DEFINICAO-ETAPAS'!H489</f>
        <v>2</v>
      </c>
      <c r="H68" s="158" t="str">
        <f aca="false">'DEFINICAO-ETAPAS'!I489</f>
        <v/>
      </c>
      <c r="I68" s="58" t="n">
        <f aca="false">'DEFINICAO-ETAPAS'!J489</f>
        <v>3004.9406125</v>
      </c>
      <c r="J68" s="58" t="str">
        <f aca="false">'DEFINICAO-ETAPAS'!K489</f>
        <v/>
      </c>
      <c r="K68" s="58" t="str">
        <f aca="false">'DEFINICAO-ETAPAS'!L489</f>
        <v/>
      </c>
      <c r="L68" s="58" t="str">
        <f aca="false">'DEFINICAO-ETAPAS'!M489</f>
        <v/>
      </c>
      <c r="M68" s="116"/>
      <c r="N68" s="116" t="n">
        <f aca="false">'DEFINICAO-ETAPAS'!O489</f>
        <v>0</v>
      </c>
      <c r="O68" s="116" t="n">
        <f aca="false">'DEFINICAO-ETAPAS'!P489</f>
        <v>0</v>
      </c>
      <c r="P68" s="116" t="n">
        <f aca="false">'DEFINICAO-ETAPAS'!Q489</f>
        <v>0</v>
      </c>
      <c r="Q68" s="116" t="n">
        <f aca="false">'DEFINICAO-ETAPAS'!R489</f>
        <v>0</v>
      </c>
      <c r="R68" s="116" t="n">
        <f aca="false">'DEFINICAO-ETAPAS'!S489</f>
        <v>0</v>
      </c>
      <c r="S68" s="116" t="n">
        <f aca="false">'DEFINICAO-ETAPAS'!T489</f>
        <v>0</v>
      </c>
      <c r="T68" s="157"/>
      <c r="U68" s="58" t="n">
        <f aca="false">T68*$F68</f>
        <v>0</v>
      </c>
      <c r="V68" s="157"/>
      <c r="W68" s="58" t="n">
        <f aca="false">V68*$F68</f>
        <v>0</v>
      </c>
      <c r="X68" s="157"/>
      <c r="Y68" s="58" t="n">
        <f aca="false">X68*$F68</f>
        <v>0</v>
      </c>
      <c r="Z68" s="157"/>
      <c r="AA68" s="58" t="n">
        <f aca="false">Z68*$F68</f>
        <v>0</v>
      </c>
      <c r="AB68" s="157"/>
      <c r="AC68" s="58" t="n">
        <f aca="false">AB68*$F68</f>
        <v>0</v>
      </c>
      <c r="AD68" s="52"/>
      <c r="AE68" s="52" t="str">
        <f aca="false">IF((AC68+AA68+Y68+W68+U68)&gt;F68,"erro","")</f>
        <v/>
      </c>
      <c r="AF68" s="52"/>
      <c r="AG68" s="52"/>
      <c r="AH68" s="52"/>
      <c r="AI68" s="52"/>
      <c r="AJ68" s="52"/>
      <c r="AK68" s="52"/>
      <c r="AL68" s="52"/>
      <c r="AM68" s="52"/>
      <c r="AN68" s="52"/>
      <c r="AO68" s="52"/>
      <c r="AP68" s="52"/>
      <c r="AQ68" s="52"/>
      <c r="AR68" s="52"/>
      <c r="AS68" s="52"/>
      <c r="AT68" s="52"/>
      <c r="AU68" s="52"/>
      <c r="AV68" s="52"/>
      <c r="AW68" s="52"/>
      <c r="AX68" s="52"/>
      <c r="AY68" s="52"/>
      <c r="AZ68" s="52"/>
      <c r="BA68" s="53"/>
    </row>
    <row r="69" s="49" customFormat="true" ht="28.55" hidden="false" customHeight="false" outlineLevel="0" collapsed="false">
      <c r="A69" s="157" t="n">
        <f aca="false">'DEFINICAO-ETAPAS'!A498</f>
        <v>60</v>
      </c>
      <c r="B69" s="232" t="str">
        <f aca="false">'DEFINICAO-ETAPAS'!C498</f>
        <v>MASSA ÚNICA RESTANTE NA SALA DE GINASTICA - INCLUSIVE ADITIVO IMPERMEABILIZANTE</v>
      </c>
      <c r="C69" s="231" t="n">
        <f aca="false">'DEFINICAO-ETAPAS'!D498</f>
        <v>0</v>
      </c>
      <c r="D69" s="157" t="n">
        <v>1</v>
      </c>
      <c r="E69" s="58" t="n">
        <f aca="false">'DEFINICAO-ETAPAS'!F498</f>
        <v>0</v>
      </c>
      <c r="F69" s="58" t="n">
        <f aca="false">'DEFINICAO-ETAPAS'!G498</f>
        <v>2776.529405</v>
      </c>
      <c r="G69" s="157" t="n">
        <f aca="false">'DEFINICAO-ETAPAS'!H498</f>
        <v>2</v>
      </c>
      <c r="H69" s="158" t="str">
        <f aca="false">'DEFINICAO-ETAPAS'!I498</f>
        <v/>
      </c>
      <c r="I69" s="58" t="n">
        <f aca="false">'DEFINICAO-ETAPAS'!J498</f>
        <v>2776.529405</v>
      </c>
      <c r="J69" s="58" t="str">
        <f aca="false">'DEFINICAO-ETAPAS'!K498</f>
        <v/>
      </c>
      <c r="K69" s="58" t="str">
        <f aca="false">'DEFINICAO-ETAPAS'!L498</f>
        <v/>
      </c>
      <c r="L69" s="58" t="str">
        <f aca="false">'DEFINICAO-ETAPAS'!M498</f>
        <v/>
      </c>
      <c r="M69" s="116"/>
      <c r="N69" s="116" t="n">
        <f aca="false">'DEFINICAO-ETAPAS'!O498</f>
        <v>0</v>
      </c>
      <c r="O69" s="116" t="n">
        <f aca="false">'DEFINICAO-ETAPAS'!P498</f>
        <v>0</v>
      </c>
      <c r="P69" s="116" t="n">
        <f aca="false">'DEFINICAO-ETAPAS'!Q498</f>
        <v>0</v>
      </c>
      <c r="Q69" s="116" t="n">
        <f aca="false">'DEFINICAO-ETAPAS'!R498</f>
        <v>0</v>
      </c>
      <c r="R69" s="116" t="n">
        <f aca="false">'DEFINICAO-ETAPAS'!S498</f>
        <v>0</v>
      </c>
      <c r="S69" s="116" t="n">
        <f aca="false">'DEFINICAO-ETAPAS'!T498</f>
        <v>0</v>
      </c>
      <c r="T69" s="157"/>
      <c r="U69" s="58" t="n">
        <f aca="false">T69*$F69</f>
        <v>0</v>
      </c>
      <c r="V69" s="157"/>
      <c r="W69" s="58" t="n">
        <f aca="false">V69*$F69</f>
        <v>0</v>
      </c>
      <c r="X69" s="157"/>
      <c r="Y69" s="58" t="n">
        <f aca="false">X69*$F69</f>
        <v>0</v>
      </c>
      <c r="Z69" s="157"/>
      <c r="AA69" s="58" t="n">
        <f aca="false">Z69*$F69</f>
        <v>0</v>
      </c>
      <c r="AB69" s="157"/>
      <c r="AC69" s="58" t="n">
        <f aca="false">AB69*$F69</f>
        <v>0</v>
      </c>
      <c r="AD69" s="52"/>
      <c r="AE69" s="52" t="str">
        <f aca="false">IF((AC69+AA69+Y69+W69+U69)&gt;F69,"erro","")</f>
        <v/>
      </c>
      <c r="AF69" s="52"/>
      <c r="AG69" s="52"/>
      <c r="AH69" s="52"/>
      <c r="AI69" s="52"/>
      <c r="AJ69" s="52"/>
      <c r="AK69" s="52"/>
      <c r="AL69" s="52"/>
      <c r="AM69" s="52"/>
      <c r="AN69" s="52"/>
      <c r="AO69" s="52"/>
      <c r="AP69" s="52"/>
      <c r="AQ69" s="52"/>
      <c r="AR69" s="52"/>
      <c r="AS69" s="52"/>
      <c r="AT69" s="52"/>
      <c r="AU69" s="52"/>
      <c r="AV69" s="52"/>
      <c r="AW69" s="52"/>
      <c r="AX69" s="52"/>
      <c r="AY69" s="52"/>
      <c r="AZ69" s="52"/>
      <c r="BA69" s="53"/>
    </row>
    <row r="70" s="49" customFormat="true" ht="22.5" hidden="false" customHeight="true" outlineLevel="0" collapsed="false">
      <c r="A70" s="157" t="n">
        <f aca="false">'DEFINICAO-ETAPAS'!A507</f>
        <v>61</v>
      </c>
      <c r="B70" s="232" t="str">
        <f aca="false">'DEFINICAO-ETAPAS'!C507</f>
        <v>MASSA ÚNICA NA PAREDE DO VÃO ABAIXO DA ARQUIBANCADA - INCLUSIVE ADITIVO IMPERMEABILIZANTE</v>
      </c>
      <c r="C70" s="231" t="n">
        <f aca="false">'DEFINICAO-ETAPAS'!D507</f>
        <v>0</v>
      </c>
      <c r="D70" s="157" t="n">
        <v>1</v>
      </c>
      <c r="E70" s="58" t="n">
        <f aca="false">'DEFINICAO-ETAPAS'!F507</f>
        <v>0</v>
      </c>
      <c r="F70" s="58" t="n">
        <f aca="false">'DEFINICAO-ETAPAS'!G507</f>
        <v>4077.614599</v>
      </c>
      <c r="G70" s="157" t="n">
        <f aca="false">'DEFINICAO-ETAPAS'!H507</f>
        <v>2</v>
      </c>
      <c r="H70" s="158" t="str">
        <f aca="false">'DEFINICAO-ETAPAS'!I507</f>
        <v/>
      </c>
      <c r="I70" s="58" t="n">
        <f aca="false">'DEFINICAO-ETAPAS'!J507</f>
        <v>4077.614599</v>
      </c>
      <c r="J70" s="58" t="str">
        <f aca="false">'DEFINICAO-ETAPAS'!K507</f>
        <v/>
      </c>
      <c r="K70" s="58" t="str">
        <f aca="false">'DEFINICAO-ETAPAS'!L507</f>
        <v/>
      </c>
      <c r="L70" s="58" t="str">
        <f aca="false">'DEFINICAO-ETAPAS'!M507</f>
        <v/>
      </c>
      <c r="M70" s="116"/>
      <c r="N70" s="116" t="n">
        <f aca="false">'DEFINICAO-ETAPAS'!O507</f>
        <v>0</v>
      </c>
      <c r="O70" s="116" t="n">
        <f aca="false">'DEFINICAO-ETAPAS'!P507</f>
        <v>0</v>
      </c>
      <c r="P70" s="116" t="n">
        <f aca="false">'DEFINICAO-ETAPAS'!Q507</f>
        <v>0</v>
      </c>
      <c r="Q70" s="116" t="n">
        <f aca="false">'DEFINICAO-ETAPAS'!R507</f>
        <v>0</v>
      </c>
      <c r="R70" s="116" t="n">
        <f aca="false">'DEFINICAO-ETAPAS'!S507</f>
        <v>0</v>
      </c>
      <c r="S70" s="116" t="n">
        <f aca="false">'DEFINICAO-ETAPAS'!T507</f>
        <v>0</v>
      </c>
      <c r="T70" s="157"/>
      <c r="U70" s="58" t="n">
        <f aca="false">T70*$F70</f>
        <v>0</v>
      </c>
      <c r="V70" s="157"/>
      <c r="W70" s="58" t="n">
        <f aca="false">V70*$F70</f>
        <v>0</v>
      </c>
      <c r="X70" s="157"/>
      <c r="Y70" s="58" t="n">
        <f aca="false">X70*$F70</f>
        <v>0</v>
      </c>
      <c r="Z70" s="157"/>
      <c r="AA70" s="58" t="n">
        <f aca="false">Z70*$F70</f>
        <v>0</v>
      </c>
      <c r="AB70" s="157"/>
      <c r="AC70" s="58" t="n">
        <f aca="false">AB70*$F70</f>
        <v>0</v>
      </c>
      <c r="AD70" s="52"/>
      <c r="AE70" s="52" t="str">
        <f aca="false">IF((AC70+AA70+Y70+W70+U70)&gt;F70,"erro","")</f>
        <v/>
      </c>
      <c r="AF70" s="52"/>
      <c r="AG70" s="52"/>
      <c r="AH70" s="52"/>
      <c r="AI70" s="52"/>
      <c r="AJ70" s="52"/>
      <c r="AK70" s="52"/>
      <c r="AL70" s="52"/>
      <c r="AM70" s="52"/>
      <c r="AN70" s="52"/>
      <c r="AO70" s="52"/>
      <c r="AP70" s="52"/>
      <c r="AQ70" s="52"/>
      <c r="AR70" s="52"/>
      <c r="AS70" s="52"/>
      <c r="AT70" s="52"/>
      <c r="AU70" s="52"/>
      <c r="AV70" s="52"/>
      <c r="AW70" s="52"/>
      <c r="AX70" s="52"/>
      <c r="AY70" s="52"/>
      <c r="AZ70" s="52"/>
      <c r="BA70" s="53"/>
    </row>
    <row r="71" s="49" customFormat="true" ht="22.5" hidden="false" customHeight="true" outlineLevel="0" collapsed="false">
      <c r="A71" s="157" t="n">
        <f aca="false">'DEFINICAO-ETAPAS'!A515</f>
        <v>62</v>
      </c>
      <c r="B71" s="232" t="str">
        <f aca="false">'DEFINICAO-ETAPAS'!C515</f>
        <v>LIGAÇÃO ELÉTRICA DO QGBT NA SUBESTAÇÃO</v>
      </c>
      <c r="C71" s="231" t="n">
        <f aca="false">'DEFINICAO-ETAPAS'!D515</f>
        <v>0</v>
      </c>
      <c r="D71" s="157" t="n">
        <v>1</v>
      </c>
      <c r="E71" s="58" t="n">
        <f aca="false">'DEFINICAO-ETAPAS'!F515</f>
        <v>0</v>
      </c>
      <c r="F71" s="58" t="n">
        <f aca="false">'DEFINICAO-ETAPAS'!G515</f>
        <v>375784.508</v>
      </c>
      <c r="G71" s="157" t="n">
        <f aca="false">'DEFINICAO-ETAPAS'!H515</f>
        <v>1</v>
      </c>
      <c r="H71" s="158" t="n">
        <f aca="false">'DEFINICAO-ETAPAS'!I515</f>
        <v>375784.508</v>
      </c>
      <c r="I71" s="58" t="str">
        <f aca="false">'DEFINICAO-ETAPAS'!J515</f>
        <v/>
      </c>
      <c r="J71" s="58" t="str">
        <f aca="false">'DEFINICAO-ETAPAS'!K515</f>
        <v/>
      </c>
      <c r="K71" s="58" t="str">
        <f aca="false">'DEFINICAO-ETAPAS'!L515</f>
        <v/>
      </c>
      <c r="L71" s="58" t="str">
        <f aca="false">'DEFINICAO-ETAPAS'!M515</f>
        <v/>
      </c>
      <c r="M71" s="116"/>
      <c r="N71" s="116" t="n">
        <f aca="false">'DEFINICAO-ETAPAS'!O515</f>
        <v>0</v>
      </c>
      <c r="O71" s="116" t="n">
        <f aca="false">'DEFINICAO-ETAPAS'!P515</f>
        <v>0</v>
      </c>
      <c r="P71" s="116" t="n">
        <f aca="false">'DEFINICAO-ETAPAS'!Q515</f>
        <v>0</v>
      </c>
      <c r="Q71" s="116" t="n">
        <f aca="false">'DEFINICAO-ETAPAS'!R515</f>
        <v>0</v>
      </c>
      <c r="R71" s="116" t="n">
        <f aca="false">'DEFINICAO-ETAPAS'!S515</f>
        <v>0</v>
      </c>
      <c r="S71" s="116" t="n">
        <f aca="false">'DEFINICAO-ETAPAS'!T515</f>
        <v>0</v>
      </c>
      <c r="T71" s="157"/>
      <c r="U71" s="58" t="n">
        <f aca="false">T71*$F71</f>
        <v>0</v>
      </c>
      <c r="V71" s="157"/>
      <c r="W71" s="58" t="n">
        <f aca="false">V71*$F71</f>
        <v>0</v>
      </c>
      <c r="X71" s="157"/>
      <c r="Y71" s="58" t="n">
        <f aca="false">X71*$F71</f>
        <v>0</v>
      </c>
      <c r="Z71" s="157"/>
      <c r="AA71" s="58" t="n">
        <f aca="false">Z71*$F71</f>
        <v>0</v>
      </c>
      <c r="AB71" s="157"/>
      <c r="AC71" s="58" t="n">
        <f aca="false">AB71*$F71</f>
        <v>0</v>
      </c>
      <c r="AD71" s="52"/>
      <c r="AE71" s="52" t="str">
        <f aca="false">IF((AC71+AA71+Y71+W71+U71)&gt;F71,"erro","")</f>
        <v/>
      </c>
      <c r="AF71" s="52"/>
      <c r="AG71" s="52"/>
      <c r="AH71" s="52"/>
      <c r="AI71" s="52"/>
      <c r="AJ71" s="52"/>
      <c r="AK71" s="52"/>
      <c r="AL71" s="52"/>
      <c r="AM71" s="52"/>
      <c r="AN71" s="52"/>
      <c r="AO71" s="52"/>
      <c r="AP71" s="52"/>
      <c r="AQ71" s="52"/>
      <c r="AR71" s="52"/>
      <c r="AS71" s="52"/>
      <c r="AT71" s="52"/>
      <c r="AU71" s="52"/>
      <c r="AV71" s="52"/>
      <c r="AW71" s="52"/>
      <c r="AX71" s="52"/>
      <c r="AY71" s="52"/>
      <c r="AZ71" s="52"/>
      <c r="BA71" s="53"/>
    </row>
    <row r="72" s="49" customFormat="true" ht="17" hidden="false" customHeight="false" outlineLevel="0" collapsed="false">
      <c r="A72" s="157" t="n">
        <f aca="false">'DEFINICAO-ETAPAS'!A523</f>
        <v>63</v>
      </c>
      <c r="B72" s="232" t="str">
        <f aca="false">'DEFINICAO-ETAPAS'!C523</f>
        <v>ATERRAMENTO DO QGBT</v>
      </c>
      <c r="C72" s="231" t="n">
        <f aca="false">'DEFINICAO-ETAPAS'!D523</f>
        <v>0</v>
      </c>
      <c r="D72" s="157" t="n">
        <v>1</v>
      </c>
      <c r="E72" s="58" t="n">
        <f aca="false">'DEFINICAO-ETAPAS'!F523</f>
        <v>0</v>
      </c>
      <c r="F72" s="58" t="n">
        <f aca="false">'DEFINICAO-ETAPAS'!G523</f>
        <v>-88323335.48</v>
      </c>
      <c r="G72" s="157" t="n">
        <f aca="false">'DEFINICAO-ETAPAS'!H523</f>
        <v>2</v>
      </c>
      <c r="H72" s="158" t="str">
        <f aca="false">'DEFINICAO-ETAPAS'!I523</f>
        <v/>
      </c>
      <c r="I72" s="58" t="n">
        <f aca="false">'DEFINICAO-ETAPAS'!J523</f>
        <v>-88323335.48</v>
      </c>
      <c r="J72" s="58" t="str">
        <f aca="false">'DEFINICAO-ETAPAS'!K523</f>
        <v/>
      </c>
      <c r="K72" s="58" t="str">
        <f aca="false">'DEFINICAO-ETAPAS'!L523</f>
        <v/>
      </c>
      <c r="L72" s="58" t="str">
        <f aca="false">'DEFINICAO-ETAPAS'!M523</f>
        <v/>
      </c>
      <c r="M72" s="116"/>
      <c r="N72" s="116" t="n">
        <f aca="false">'DEFINICAO-ETAPAS'!O523</f>
        <v>0</v>
      </c>
      <c r="O72" s="116" t="n">
        <f aca="false">'DEFINICAO-ETAPAS'!P523</f>
        <v>0</v>
      </c>
      <c r="P72" s="116" t="n">
        <f aca="false">'DEFINICAO-ETAPAS'!Q523</f>
        <v>0</v>
      </c>
      <c r="Q72" s="116" t="n">
        <f aca="false">'DEFINICAO-ETAPAS'!R523</f>
        <v>0</v>
      </c>
      <c r="R72" s="116" t="n">
        <f aca="false">'DEFINICAO-ETAPAS'!S523</f>
        <v>0</v>
      </c>
      <c r="S72" s="116" t="n">
        <f aca="false">'DEFINICAO-ETAPAS'!T523</f>
        <v>0</v>
      </c>
      <c r="T72" s="157"/>
      <c r="U72" s="58" t="n">
        <f aca="false">T72*$F72</f>
        <v>-0</v>
      </c>
      <c r="V72" s="157"/>
      <c r="W72" s="58" t="n">
        <f aca="false">V72*$F72</f>
        <v>-0</v>
      </c>
      <c r="X72" s="157"/>
      <c r="Y72" s="58" t="n">
        <f aca="false">X72*$F72</f>
        <v>-0</v>
      </c>
      <c r="Z72" s="157"/>
      <c r="AA72" s="58" t="n">
        <f aca="false">Z72*$F72</f>
        <v>-0</v>
      </c>
      <c r="AB72" s="157"/>
      <c r="AC72" s="58" t="n">
        <f aca="false">AB72*$F72</f>
        <v>-0</v>
      </c>
      <c r="AD72" s="52"/>
      <c r="AE72" s="52" t="str">
        <f aca="false">IF((AC72+AA72+Y72+W72+U72)&gt;F72,"erro","")</f>
        <v>erro</v>
      </c>
      <c r="AF72" s="52"/>
      <c r="AG72" s="52"/>
      <c r="AH72" s="52"/>
      <c r="AI72" s="52"/>
      <c r="AJ72" s="52"/>
      <c r="AK72" s="52"/>
      <c r="AL72" s="52"/>
      <c r="AM72" s="52"/>
      <c r="AN72" s="52"/>
      <c r="AO72" s="52"/>
      <c r="AP72" s="52"/>
      <c r="AQ72" s="52"/>
      <c r="AR72" s="52"/>
      <c r="AS72" s="52"/>
      <c r="AT72" s="52"/>
      <c r="AU72" s="52"/>
      <c r="AV72" s="52"/>
      <c r="AW72" s="52"/>
      <c r="AX72" s="52"/>
      <c r="AY72" s="52"/>
      <c r="AZ72" s="52"/>
      <c r="BA72" s="53"/>
    </row>
    <row r="73" s="49" customFormat="true" ht="11.25" hidden="false" customHeight="true" outlineLevel="0" collapsed="false">
      <c r="A73" s="157" t="n">
        <f aca="false">'DEFINICAO-ETAPAS'!A526</f>
        <v>64</v>
      </c>
      <c r="B73" s="232" t="str">
        <f aca="false">'DEFINICAO-ETAPAS'!C526</f>
        <v>INSTALAÇÃO DO PERFILADO DO QDLF1</v>
      </c>
      <c r="C73" s="231" t="n">
        <f aca="false">'DEFINICAO-ETAPAS'!D526</f>
        <v>0</v>
      </c>
      <c r="D73" s="157" t="n">
        <v>1</v>
      </c>
      <c r="E73" s="58" t="n">
        <f aca="false">'DEFINICAO-ETAPAS'!F526</f>
        <v>0</v>
      </c>
      <c r="F73" s="58" t="n">
        <f aca="false">'DEFINICAO-ETAPAS'!G526</f>
        <v>10542.825</v>
      </c>
      <c r="G73" s="157" t="n">
        <f aca="false">'DEFINICAO-ETAPAS'!H526</f>
        <v>2</v>
      </c>
      <c r="H73" s="158" t="str">
        <f aca="false">'DEFINICAO-ETAPAS'!I526</f>
        <v/>
      </c>
      <c r="I73" s="58" t="n">
        <f aca="false">'DEFINICAO-ETAPAS'!J526</f>
        <v>10542.825</v>
      </c>
      <c r="J73" s="58" t="str">
        <f aca="false">'DEFINICAO-ETAPAS'!K526</f>
        <v/>
      </c>
      <c r="K73" s="58" t="str">
        <f aca="false">'DEFINICAO-ETAPAS'!L526</f>
        <v/>
      </c>
      <c r="L73" s="58" t="str">
        <f aca="false">'DEFINICAO-ETAPAS'!M526</f>
        <v/>
      </c>
      <c r="M73" s="116"/>
      <c r="N73" s="116" t="n">
        <f aca="false">'DEFINICAO-ETAPAS'!O526</f>
        <v>0</v>
      </c>
      <c r="O73" s="116" t="n">
        <f aca="false">'DEFINICAO-ETAPAS'!P526</f>
        <v>0</v>
      </c>
      <c r="P73" s="116" t="n">
        <f aca="false">'DEFINICAO-ETAPAS'!Q526</f>
        <v>0</v>
      </c>
      <c r="Q73" s="116" t="n">
        <f aca="false">'DEFINICAO-ETAPAS'!R526</f>
        <v>0</v>
      </c>
      <c r="R73" s="116" t="n">
        <f aca="false">'DEFINICAO-ETAPAS'!S526</f>
        <v>0</v>
      </c>
      <c r="S73" s="116" t="n">
        <f aca="false">'DEFINICAO-ETAPAS'!T526</f>
        <v>0</v>
      </c>
      <c r="T73" s="157"/>
      <c r="U73" s="58" t="n">
        <f aca="false">T73*$F73</f>
        <v>0</v>
      </c>
      <c r="V73" s="157"/>
      <c r="W73" s="58" t="n">
        <f aca="false">V73*$F73</f>
        <v>0</v>
      </c>
      <c r="X73" s="157"/>
      <c r="Y73" s="58" t="n">
        <f aca="false">X73*$F73</f>
        <v>0</v>
      </c>
      <c r="Z73" s="157"/>
      <c r="AA73" s="58" t="n">
        <f aca="false">Z73*$F73</f>
        <v>0</v>
      </c>
      <c r="AB73" s="157"/>
      <c r="AC73" s="58" t="n">
        <f aca="false">AB73*$F73</f>
        <v>0</v>
      </c>
      <c r="AD73" s="52"/>
      <c r="AE73" s="52" t="str">
        <f aca="false">IF((AC73+AA73+Y73+W73+U73)&gt;F73,"erro","")</f>
        <v/>
      </c>
      <c r="AF73" s="52"/>
      <c r="AG73" s="52"/>
      <c r="AH73" s="52"/>
      <c r="AI73" s="52"/>
      <c r="AJ73" s="52"/>
      <c r="AK73" s="52"/>
      <c r="AL73" s="52"/>
      <c r="AM73" s="52"/>
      <c r="AN73" s="52"/>
      <c r="AO73" s="52"/>
      <c r="AP73" s="52"/>
      <c r="AQ73" s="52"/>
      <c r="AR73" s="52"/>
      <c r="AS73" s="52"/>
      <c r="AT73" s="52"/>
      <c r="AU73" s="52"/>
      <c r="AV73" s="52"/>
      <c r="AW73" s="52"/>
      <c r="AX73" s="52"/>
      <c r="AY73" s="52"/>
      <c r="AZ73" s="52"/>
      <c r="BA73" s="53"/>
    </row>
    <row r="74" s="49" customFormat="true" ht="22.5" hidden="false" customHeight="true" outlineLevel="0" collapsed="false">
      <c r="A74" s="157" t="n">
        <f aca="false">'DEFINICAO-ETAPAS'!A532</f>
        <v>65</v>
      </c>
      <c r="B74" s="232" t="str">
        <f aca="false">'DEFINICAO-ETAPAS'!C532</f>
        <v>INSTALAÇÃO DO QDLF1 E LIGAÇÃO COM QGBT</v>
      </c>
      <c r="C74" s="231" t="n">
        <f aca="false">'DEFINICAO-ETAPAS'!D532</f>
        <v>0</v>
      </c>
      <c r="D74" s="157" t="n">
        <v>1</v>
      </c>
      <c r="E74" s="58" t="n">
        <f aca="false">'DEFINICAO-ETAPAS'!F532</f>
        <v>0</v>
      </c>
      <c r="F74" s="58" t="n">
        <f aca="false">'DEFINICAO-ETAPAS'!G532</f>
        <v>6157.894</v>
      </c>
      <c r="G74" s="157" t="n">
        <f aca="false">'DEFINICAO-ETAPAS'!H532</f>
        <v>2</v>
      </c>
      <c r="H74" s="158" t="str">
        <f aca="false">'DEFINICAO-ETAPAS'!I532</f>
        <v/>
      </c>
      <c r="I74" s="58" t="n">
        <f aca="false">'DEFINICAO-ETAPAS'!J532</f>
        <v>6157.894</v>
      </c>
      <c r="J74" s="58" t="str">
        <f aca="false">'DEFINICAO-ETAPAS'!K532</f>
        <v/>
      </c>
      <c r="K74" s="58" t="str">
        <f aca="false">'DEFINICAO-ETAPAS'!L532</f>
        <v/>
      </c>
      <c r="L74" s="58" t="str">
        <f aca="false">'DEFINICAO-ETAPAS'!M532</f>
        <v/>
      </c>
      <c r="M74" s="116"/>
      <c r="N74" s="116" t="n">
        <f aca="false">'DEFINICAO-ETAPAS'!O532</f>
        <v>0</v>
      </c>
      <c r="O74" s="116" t="n">
        <f aca="false">'DEFINICAO-ETAPAS'!P532</f>
        <v>0</v>
      </c>
      <c r="P74" s="116" t="n">
        <f aca="false">'DEFINICAO-ETAPAS'!Q532</f>
        <v>0</v>
      </c>
      <c r="Q74" s="116" t="n">
        <f aca="false">'DEFINICAO-ETAPAS'!R532</f>
        <v>0</v>
      </c>
      <c r="R74" s="116" t="n">
        <f aca="false">'DEFINICAO-ETAPAS'!S532</f>
        <v>0</v>
      </c>
      <c r="S74" s="116" t="n">
        <f aca="false">'DEFINICAO-ETAPAS'!T532</f>
        <v>0</v>
      </c>
      <c r="T74" s="157"/>
      <c r="U74" s="58" t="n">
        <f aca="false">T74*$F74</f>
        <v>0</v>
      </c>
      <c r="V74" s="157"/>
      <c r="W74" s="58" t="n">
        <f aca="false">V74*$F74</f>
        <v>0</v>
      </c>
      <c r="X74" s="157"/>
      <c r="Y74" s="58" t="n">
        <f aca="false">X74*$F74</f>
        <v>0</v>
      </c>
      <c r="Z74" s="157"/>
      <c r="AA74" s="58" t="n">
        <f aca="false">Z74*$F74</f>
        <v>0</v>
      </c>
      <c r="AB74" s="157"/>
      <c r="AC74" s="58" t="n">
        <f aca="false">AB74*$F74</f>
        <v>0</v>
      </c>
      <c r="AD74" s="52"/>
      <c r="AE74" s="52" t="str">
        <f aca="false">IF((AC74+AA74+Y74+W74+U74)&gt;F74,"erro","")</f>
        <v/>
      </c>
      <c r="AF74" s="52"/>
      <c r="AG74" s="52"/>
      <c r="AH74" s="52"/>
      <c r="AI74" s="52"/>
      <c r="AJ74" s="52"/>
      <c r="AK74" s="52"/>
      <c r="AL74" s="52"/>
      <c r="AM74" s="52"/>
      <c r="AN74" s="52"/>
      <c r="AO74" s="52"/>
      <c r="AP74" s="52"/>
      <c r="AQ74" s="52"/>
      <c r="AR74" s="52"/>
      <c r="AS74" s="52"/>
      <c r="AT74" s="52"/>
      <c r="AU74" s="52"/>
      <c r="AV74" s="52"/>
      <c r="AW74" s="52"/>
      <c r="AX74" s="52"/>
      <c r="AY74" s="52"/>
      <c r="AZ74" s="52"/>
      <c r="BA74" s="53"/>
    </row>
    <row r="75" s="49" customFormat="true" ht="22.5" hidden="false" customHeight="true" outlineLevel="0" collapsed="false">
      <c r="A75" s="157" t="n">
        <f aca="false">'DEFINICAO-ETAPAS'!A537</f>
        <v>66</v>
      </c>
      <c r="B75" s="232" t="str">
        <f aca="false">'DEFINICAO-ETAPAS'!C537</f>
        <v>INSTALAÇÃO DO QDLF4 E LIGAÇÃO COM QGBT</v>
      </c>
      <c r="C75" s="231" t="n">
        <f aca="false">'DEFINICAO-ETAPAS'!D537</f>
        <v>0</v>
      </c>
      <c r="D75" s="157" t="n">
        <v>1</v>
      </c>
      <c r="E75" s="58" t="n">
        <f aca="false">'DEFINICAO-ETAPAS'!F537</f>
        <v>0</v>
      </c>
      <c r="F75" s="58" t="n">
        <f aca="false">'DEFINICAO-ETAPAS'!G537</f>
        <v>14409.28</v>
      </c>
      <c r="G75" s="157" t="n">
        <f aca="false">'DEFINICAO-ETAPAS'!H537</f>
        <v>2</v>
      </c>
      <c r="H75" s="158" t="str">
        <f aca="false">'DEFINICAO-ETAPAS'!I537</f>
        <v/>
      </c>
      <c r="I75" s="58" t="n">
        <f aca="false">'DEFINICAO-ETAPAS'!J537</f>
        <v>14409.28</v>
      </c>
      <c r="J75" s="58" t="str">
        <f aca="false">'DEFINICAO-ETAPAS'!K537</f>
        <v/>
      </c>
      <c r="K75" s="58" t="str">
        <f aca="false">'DEFINICAO-ETAPAS'!L537</f>
        <v/>
      </c>
      <c r="L75" s="58" t="str">
        <f aca="false">'DEFINICAO-ETAPAS'!M537</f>
        <v/>
      </c>
      <c r="M75" s="116"/>
      <c r="N75" s="116" t="n">
        <f aca="false">'DEFINICAO-ETAPAS'!O537</f>
        <v>0</v>
      </c>
      <c r="O75" s="116" t="n">
        <f aca="false">'DEFINICAO-ETAPAS'!P537</f>
        <v>0</v>
      </c>
      <c r="P75" s="116" t="n">
        <f aca="false">'DEFINICAO-ETAPAS'!Q537</f>
        <v>0</v>
      </c>
      <c r="Q75" s="116" t="n">
        <f aca="false">'DEFINICAO-ETAPAS'!R537</f>
        <v>0</v>
      </c>
      <c r="R75" s="116" t="n">
        <f aca="false">'DEFINICAO-ETAPAS'!S537</f>
        <v>0</v>
      </c>
      <c r="S75" s="116" t="n">
        <f aca="false">'DEFINICAO-ETAPAS'!T537</f>
        <v>0</v>
      </c>
      <c r="T75" s="157"/>
      <c r="U75" s="58" t="n">
        <f aca="false">T75*$F75</f>
        <v>0</v>
      </c>
      <c r="V75" s="157"/>
      <c r="W75" s="58" t="n">
        <f aca="false">V75*$F75</f>
        <v>0</v>
      </c>
      <c r="X75" s="157"/>
      <c r="Y75" s="58" t="n">
        <f aca="false">X75*$F75</f>
        <v>0</v>
      </c>
      <c r="Z75" s="157"/>
      <c r="AA75" s="58" t="n">
        <f aca="false">Z75*$F75</f>
        <v>0</v>
      </c>
      <c r="AB75" s="157"/>
      <c r="AC75" s="58" t="n">
        <f aca="false">AB75*$F75</f>
        <v>0</v>
      </c>
      <c r="AD75" s="52"/>
      <c r="AE75" s="52" t="str">
        <f aca="false">IF((AC75+AA75+Y75+W75+U75)&gt;F75,"erro","")</f>
        <v/>
      </c>
      <c r="AF75" s="52"/>
      <c r="AG75" s="52"/>
      <c r="AH75" s="52"/>
      <c r="AI75" s="52"/>
      <c r="AJ75" s="52"/>
      <c r="AK75" s="52"/>
      <c r="AL75" s="52"/>
      <c r="AM75" s="52"/>
      <c r="AN75" s="52"/>
      <c r="AO75" s="52"/>
      <c r="AP75" s="52"/>
      <c r="AQ75" s="52"/>
      <c r="AR75" s="52"/>
      <c r="AS75" s="52"/>
      <c r="AT75" s="52"/>
      <c r="AU75" s="52"/>
      <c r="AV75" s="52"/>
      <c r="AW75" s="52"/>
      <c r="AX75" s="52"/>
      <c r="AY75" s="52"/>
      <c r="AZ75" s="52"/>
      <c r="BA75" s="53"/>
    </row>
    <row r="76" s="49" customFormat="true" ht="11.25" hidden="false" customHeight="true" outlineLevel="0" collapsed="false">
      <c r="A76" s="157" t="n">
        <f aca="false">'DEFINICAO-ETAPAS'!A544</f>
        <v>67</v>
      </c>
      <c r="B76" s="232" t="str">
        <f aca="false">'DEFINICAO-ETAPAS'!C544</f>
        <v>INSTALAÇÃO DO QDL-EXT E LIGAÇÃO COM QGBT</v>
      </c>
      <c r="C76" s="231" t="n">
        <f aca="false">'DEFINICAO-ETAPAS'!D544</f>
        <v>0</v>
      </c>
      <c r="D76" s="157" t="n">
        <v>1</v>
      </c>
      <c r="E76" s="58" t="n">
        <f aca="false">'DEFINICAO-ETAPAS'!F544</f>
        <v>0</v>
      </c>
      <c r="F76" s="58" t="n">
        <f aca="false">'DEFINICAO-ETAPAS'!G544</f>
        <v>4193.3</v>
      </c>
      <c r="G76" s="157" t="n">
        <f aca="false">'DEFINICAO-ETAPAS'!H544</f>
        <v>2</v>
      </c>
      <c r="H76" s="158" t="str">
        <f aca="false">'DEFINICAO-ETAPAS'!I544</f>
        <v/>
      </c>
      <c r="I76" s="58" t="n">
        <f aca="false">'DEFINICAO-ETAPAS'!J544</f>
        <v>4193.3</v>
      </c>
      <c r="J76" s="58" t="str">
        <f aca="false">'DEFINICAO-ETAPAS'!K544</f>
        <v/>
      </c>
      <c r="K76" s="58" t="str">
        <f aca="false">'DEFINICAO-ETAPAS'!L544</f>
        <v/>
      </c>
      <c r="L76" s="58" t="str">
        <f aca="false">'DEFINICAO-ETAPAS'!M544</f>
        <v/>
      </c>
      <c r="M76" s="116"/>
      <c r="N76" s="116" t="n">
        <f aca="false">'DEFINICAO-ETAPAS'!O544</f>
        <v>0</v>
      </c>
      <c r="O76" s="116" t="n">
        <f aca="false">'DEFINICAO-ETAPAS'!P544</f>
        <v>0</v>
      </c>
      <c r="P76" s="116" t="n">
        <f aca="false">'DEFINICAO-ETAPAS'!Q544</f>
        <v>0</v>
      </c>
      <c r="Q76" s="116" t="n">
        <f aca="false">'DEFINICAO-ETAPAS'!R544</f>
        <v>0</v>
      </c>
      <c r="R76" s="116" t="n">
        <f aca="false">'DEFINICAO-ETAPAS'!S544</f>
        <v>0</v>
      </c>
      <c r="S76" s="116" t="n">
        <f aca="false">'DEFINICAO-ETAPAS'!T544</f>
        <v>0</v>
      </c>
      <c r="T76" s="157"/>
      <c r="U76" s="58" t="n">
        <f aca="false">T76*$F76</f>
        <v>0</v>
      </c>
      <c r="V76" s="157"/>
      <c r="W76" s="58" t="n">
        <f aca="false">V76*$F76</f>
        <v>0</v>
      </c>
      <c r="X76" s="157"/>
      <c r="Y76" s="58" t="n">
        <f aca="false">X76*$F76</f>
        <v>0</v>
      </c>
      <c r="Z76" s="157"/>
      <c r="AA76" s="58" t="n">
        <f aca="false">Z76*$F76</f>
        <v>0</v>
      </c>
      <c r="AB76" s="157"/>
      <c r="AC76" s="58" t="n">
        <f aca="false">AB76*$F76</f>
        <v>0</v>
      </c>
      <c r="AD76" s="52"/>
      <c r="AE76" s="52" t="str">
        <f aca="false">IF((AC76+AA76+Y76+W76+U76)&gt;F76,"erro","")</f>
        <v/>
      </c>
      <c r="AF76" s="52"/>
      <c r="AG76" s="52"/>
      <c r="AH76" s="52"/>
      <c r="AI76" s="52"/>
      <c r="AJ76" s="52"/>
      <c r="AK76" s="52"/>
      <c r="AL76" s="52"/>
      <c r="AM76" s="52"/>
      <c r="AN76" s="52"/>
      <c r="AO76" s="52"/>
      <c r="AP76" s="52"/>
      <c r="AQ76" s="52"/>
      <c r="AR76" s="52"/>
      <c r="AS76" s="52"/>
      <c r="AT76" s="52"/>
      <c r="AU76" s="52"/>
      <c r="AV76" s="52"/>
      <c r="AW76" s="52"/>
      <c r="AX76" s="52"/>
      <c r="AY76" s="52"/>
      <c r="AZ76" s="52"/>
      <c r="BA76" s="53"/>
    </row>
    <row r="77" s="49" customFormat="true" ht="11.25" hidden="false" customHeight="true" outlineLevel="0" collapsed="false">
      <c r="A77" s="157" t="n">
        <f aca="false">'DEFINICAO-ETAPAS'!A549</f>
        <v>68</v>
      </c>
      <c r="B77" s="232" t="str">
        <f aca="false">'DEFINICAO-ETAPAS'!C549</f>
        <v>EXECUÇÃO DOS CIRCUITOS DO QDLF-1 - INCLUSIVE PROJETORES E PLUG'S/TOMADA</v>
      </c>
      <c r="C77" s="231" t="n">
        <f aca="false">'DEFINICAO-ETAPAS'!D549</f>
        <v>0</v>
      </c>
      <c r="D77" s="157" t="n">
        <v>1</v>
      </c>
      <c r="E77" s="58" t="n">
        <f aca="false">'DEFINICAO-ETAPAS'!F549</f>
        <v>0</v>
      </c>
      <c r="F77" s="58" t="e">
        <f aca="false">'DEFINICAO-ETAPAS'!G549</f>
        <v>#VALUE!</v>
      </c>
      <c r="G77" s="157" t="n">
        <f aca="false">'DEFINICAO-ETAPAS'!H549</f>
        <v>3</v>
      </c>
      <c r="H77" s="158" t="str">
        <f aca="false">'DEFINICAO-ETAPAS'!I549</f>
        <v/>
      </c>
      <c r="I77" s="58" t="str">
        <f aca="false">'DEFINICAO-ETAPAS'!J549</f>
        <v/>
      </c>
      <c r="J77" s="58" t="e">
        <f aca="false">'DEFINICAO-ETAPAS'!K549</f>
        <v>#VALUE!</v>
      </c>
      <c r="K77" s="58" t="str">
        <f aca="false">'DEFINICAO-ETAPAS'!L549</f>
        <v/>
      </c>
      <c r="L77" s="58" t="str">
        <f aca="false">'DEFINICAO-ETAPAS'!M549</f>
        <v/>
      </c>
      <c r="M77" s="116"/>
      <c r="N77" s="116" t="n">
        <f aca="false">'DEFINICAO-ETAPAS'!O549</f>
        <v>0</v>
      </c>
      <c r="O77" s="116" t="n">
        <f aca="false">'DEFINICAO-ETAPAS'!P549</f>
        <v>0</v>
      </c>
      <c r="P77" s="116" t="n">
        <f aca="false">'DEFINICAO-ETAPAS'!Q549</f>
        <v>0</v>
      </c>
      <c r="Q77" s="116" t="n">
        <f aca="false">'DEFINICAO-ETAPAS'!R549</f>
        <v>0</v>
      </c>
      <c r="R77" s="116" t="n">
        <f aca="false">'DEFINICAO-ETAPAS'!S549</f>
        <v>0</v>
      </c>
      <c r="S77" s="116" t="n">
        <f aca="false">'DEFINICAO-ETAPAS'!T549</f>
        <v>0</v>
      </c>
      <c r="T77" s="157"/>
      <c r="U77" s="58" t="e">
        <f aca="false">T77*$F77</f>
        <v>#VALUE!</v>
      </c>
      <c r="V77" s="157"/>
      <c r="W77" s="58" t="e">
        <f aca="false">V77*$F77</f>
        <v>#VALUE!</v>
      </c>
      <c r="X77" s="157"/>
      <c r="Y77" s="58" t="e">
        <f aca="false">X77*$F77</f>
        <v>#VALUE!</v>
      </c>
      <c r="Z77" s="157"/>
      <c r="AA77" s="58" t="e">
        <f aca="false">Z77*$F77</f>
        <v>#VALUE!</v>
      </c>
      <c r="AB77" s="157"/>
      <c r="AC77" s="58" t="e">
        <f aca="false">AB77*$F77</f>
        <v>#VALUE!</v>
      </c>
      <c r="AD77" s="52"/>
      <c r="AE77" s="52" t="e">
        <f aca="false">IF((AC77+AA77+Y77+W77+U77)&gt;F77,"erro","")</f>
        <v>#VALUE!</v>
      </c>
      <c r="AF77" s="52"/>
      <c r="AG77" s="52"/>
      <c r="AH77" s="52"/>
      <c r="AI77" s="52"/>
      <c r="AJ77" s="52"/>
      <c r="AK77" s="52"/>
      <c r="AL77" s="52"/>
      <c r="AM77" s="52"/>
      <c r="AN77" s="52"/>
      <c r="AO77" s="52"/>
      <c r="AP77" s="52"/>
      <c r="AQ77" s="52"/>
      <c r="AR77" s="52"/>
      <c r="AS77" s="52"/>
      <c r="AT77" s="52"/>
      <c r="AU77" s="52"/>
      <c r="AV77" s="52"/>
      <c r="AW77" s="52"/>
      <c r="AX77" s="52"/>
      <c r="AY77" s="52"/>
      <c r="AZ77" s="52"/>
      <c r="BA77" s="53"/>
    </row>
    <row r="78" s="49" customFormat="true" ht="22.5" hidden="false" customHeight="true" outlineLevel="0" collapsed="false">
      <c r="A78" s="157" t="n">
        <f aca="false">'DEFINICAO-ETAPAS'!A571</f>
        <v>69</v>
      </c>
      <c r="B78" s="232" t="str">
        <f aca="false">'DEFINICAO-ETAPAS'!C571</f>
        <v>EXECUÇÃO DOS CIRCUITOS DO QDLF-4 - INCLUSIVE TOMADAS E INTERRUPTORES</v>
      </c>
      <c r="C78" s="231" t="n">
        <f aca="false">'DEFINICAO-ETAPAS'!D571</f>
        <v>0</v>
      </c>
      <c r="D78" s="157" t="n">
        <v>1</v>
      </c>
      <c r="E78" s="58" t="n">
        <f aca="false">'DEFINICAO-ETAPAS'!F571</f>
        <v>0</v>
      </c>
      <c r="F78" s="58" t="e">
        <f aca="false">'DEFINICAO-ETAPAS'!G571</f>
        <v>#VALUE!</v>
      </c>
      <c r="G78" s="157" t="n">
        <f aca="false">'DEFINICAO-ETAPAS'!H571</f>
        <v>3</v>
      </c>
      <c r="H78" s="158" t="str">
        <f aca="false">'DEFINICAO-ETAPAS'!I571</f>
        <v/>
      </c>
      <c r="I78" s="58" t="str">
        <f aca="false">'DEFINICAO-ETAPAS'!J571</f>
        <v/>
      </c>
      <c r="J78" s="58" t="e">
        <f aca="false">'DEFINICAO-ETAPAS'!K571</f>
        <v>#VALUE!</v>
      </c>
      <c r="K78" s="58" t="str">
        <f aca="false">'DEFINICAO-ETAPAS'!L571</f>
        <v/>
      </c>
      <c r="L78" s="58" t="str">
        <f aca="false">'DEFINICAO-ETAPAS'!M571</f>
        <v/>
      </c>
      <c r="M78" s="116"/>
      <c r="N78" s="116" t="n">
        <f aca="false">'DEFINICAO-ETAPAS'!O571</f>
        <v>0</v>
      </c>
      <c r="O78" s="116" t="n">
        <f aca="false">'DEFINICAO-ETAPAS'!P571</f>
        <v>0</v>
      </c>
      <c r="P78" s="116" t="n">
        <f aca="false">'DEFINICAO-ETAPAS'!Q571</f>
        <v>0</v>
      </c>
      <c r="Q78" s="116" t="n">
        <f aca="false">'DEFINICAO-ETAPAS'!R571</f>
        <v>0</v>
      </c>
      <c r="R78" s="116" t="n">
        <f aca="false">'DEFINICAO-ETAPAS'!S571</f>
        <v>0</v>
      </c>
      <c r="S78" s="116" t="n">
        <f aca="false">'DEFINICAO-ETAPAS'!T571</f>
        <v>0</v>
      </c>
      <c r="T78" s="157"/>
      <c r="U78" s="58" t="e">
        <f aca="false">T78*$F78</f>
        <v>#VALUE!</v>
      </c>
      <c r="V78" s="157"/>
      <c r="W78" s="58" t="e">
        <f aca="false">V78*$F78</f>
        <v>#VALUE!</v>
      </c>
      <c r="X78" s="157"/>
      <c r="Y78" s="58" t="e">
        <f aca="false">X78*$F78</f>
        <v>#VALUE!</v>
      </c>
      <c r="Z78" s="157"/>
      <c r="AA78" s="58" t="e">
        <f aca="false">Z78*$F78</f>
        <v>#VALUE!</v>
      </c>
      <c r="AB78" s="157"/>
      <c r="AC78" s="58" t="e">
        <f aca="false">AB78*$F78</f>
        <v>#VALUE!</v>
      </c>
      <c r="AD78" s="52"/>
      <c r="AE78" s="52" t="e">
        <f aca="false">IF((AC78+AA78+Y78+W78+U78)&gt;F78,"erro","")</f>
        <v>#VALUE!</v>
      </c>
      <c r="AF78" s="52"/>
      <c r="AG78" s="52"/>
      <c r="AH78" s="52"/>
      <c r="AI78" s="52"/>
      <c r="AJ78" s="52"/>
      <c r="AK78" s="52"/>
      <c r="AL78" s="52"/>
      <c r="AM78" s="52"/>
      <c r="AN78" s="52"/>
      <c r="AO78" s="52"/>
      <c r="AP78" s="52"/>
      <c r="AQ78" s="52"/>
      <c r="AR78" s="52"/>
      <c r="AS78" s="52"/>
      <c r="AT78" s="52"/>
      <c r="AU78" s="52"/>
      <c r="AV78" s="52"/>
      <c r="AW78" s="52"/>
      <c r="AX78" s="52"/>
      <c r="AY78" s="52"/>
      <c r="AZ78" s="52"/>
      <c r="BA78" s="53"/>
    </row>
    <row r="79" s="49" customFormat="true" ht="22.5" hidden="false" customHeight="true" outlineLevel="0" collapsed="false">
      <c r="A79" s="157" t="n">
        <f aca="false">'DEFINICAO-ETAPAS'!A603</f>
        <v>70</v>
      </c>
      <c r="B79" s="232" t="str">
        <f aca="false">'DEFINICAO-ETAPAS'!C603</f>
        <v>EXECUÇÃO DOS CIRCUITOS DO QDL-EXT - INCLUSIVE POSTE COM LAMPADA E RELÉ FOTOELÉTRICO</v>
      </c>
      <c r="C79" s="231" t="n">
        <f aca="false">'DEFINICAO-ETAPAS'!D603</f>
        <v>0</v>
      </c>
      <c r="D79" s="157" t="n">
        <v>1</v>
      </c>
      <c r="E79" s="58" t="n">
        <f aca="false">'DEFINICAO-ETAPAS'!F603</f>
        <v>0</v>
      </c>
      <c r="F79" s="58" t="e">
        <f aca="false">'DEFINICAO-ETAPAS'!G603</f>
        <v>#VALUE!</v>
      </c>
      <c r="G79" s="157" t="n">
        <f aca="false">'DEFINICAO-ETAPAS'!H603</f>
        <v>3</v>
      </c>
      <c r="H79" s="158" t="str">
        <f aca="false">'DEFINICAO-ETAPAS'!I603</f>
        <v/>
      </c>
      <c r="I79" s="58" t="str">
        <f aca="false">'DEFINICAO-ETAPAS'!J603</f>
        <v/>
      </c>
      <c r="J79" s="58" t="e">
        <f aca="false">'DEFINICAO-ETAPAS'!K603</f>
        <v>#VALUE!</v>
      </c>
      <c r="K79" s="58" t="str">
        <f aca="false">'DEFINICAO-ETAPAS'!L603</f>
        <v/>
      </c>
      <c r="L79" s="58" t="str">
        <f aca="false">'DEFINICAO-ETAPAS'!M603</f>
        <v/>
      </c>
      <c r="M79" s="116"/>
      <c r="N79" s="116" t="n">
        <f aca="false">'DEFINICAO-ETAPAS'!O603</f>
        <v>0</v>
      </c>
      <c r="O79" s="116" t="n">
        <f aca="false">'DEFINICAO-ETAPAS'!P603</f>
        <v>0</v>
      </c>
      <c r="P79" s="116" t="n">
        <f aca="false">'DEFINICAO-ETAPAS'!Q603</f>
        <v>0</v>
      </c>
      <c r="Q79" s="116" t="n">
        <f aca="false">'DEFINICAO-ETAPAS'!R603</f>
        <v>0</v>
      </c>
      <c r="R79" s="116" t="n">
        <f aca="false">'DEFINICAO-ETAPAS'!S603</f>
        <v>0</v>
      </c>
      <c r="S79" s="116" t="n">
        <f aca="false">'DEFINICAO-ETAPAS'!T603</f>
        <v>0</v>
      </c>
      <c r="T79" s="157"/>
      <c r="U79" s="58" t="e">
        <f aca="false">T79*$F79</f>
        <v>#VALUE!</v>
      </c>
      <c r="V79" s="157"/>
      <c r="W79" s="58" t="e">
        <f aca="false">V79*$F79</f>
        <v>#VALUE!</v>
      </c>
      <c r="X79" s="157"/>
      <c r="Y79" s="58" t="e">
        <f aca="false">X79*$F79</f>
        <v>#VALUE!</v>
      </c>
      <c r="Z79" s="157"/>
      <c r="AA79" s="58" t="e">
        <f aca="false">Z79*$F79</f>
        <v>#VALUE!</v>
      </c>
      <c r="AB79" s="157"/>
      <c r="AC79" s="58" t="e">
        <f aca="false">AB79*$F79</f>
        <v>#VALUE!</v>
      </c>
      <c r="AD79" s="52"/>
      <c r="AE79" s="52" t="e">
        <f aca="false">IF((AC79+AA79+Y79+W79+U79)&gt;F79,"erro","")</f>
        <v>#VALUE!</v>
      </c>
      <c r="AF79" s="52"/>
      <c r="AG79" s="52"/>
      <c r="AH79" s="52"/>
      <c r="AI79" s="52"/>
      <c r="AJ79" s="52"/>
      <c r="AK79" s="52"/>
      <c r="AL79" s="52"/>
      <c r="AM79" s="52"/>
      <c r="AN79" s="52"/>
      <c r="AO79" s="52"/>
      <c r="AP79" s="52"/>
      <c r="AQ79" s="52"/>
      <c r="AR79" s="52"/>
      <c r="AS79" s="52"/>
      <c r="AT79" s="52"/>
      <c r="AU79" s="52"/>
      <c r="AV79" s="52"/>
      <c r="AW79" s="52"/>
      <c r="AX79" s="52"/>
      <c r="AY79" s="52"/>
      <c r="AZ79" s="52"/>
      <c r="BA79" s="53"/>
    </row>
    <row r="80" s="49" customFormat="true" ht="22.5" hidden="false" customHeight="true" outlineLevel="0" collapsed="false">
      <c r="A80" s="157" t="n">
        <f aca="false">'DEFINICAO-ETAPAS'!A610</f>
        <v>71</v>
      </c>
      <c r="B80" s="232" t="str">
        <f aca="false">'DEFINICAO-ETAPAS'!C610</f>
        <v>EXECUÇÃO DE REMANESCENTE DO QDLF-3 QDLF-2 - Inclusive Instalação de 3 Tomadas adicionais na sala de professor e sensor de presença no hall de entrada.</v>
      </c>
      <c r="C80" s="231" t="n">
        <f aca="false">'DEFINICAO-ETAPAS'!D610</f>
        <v>0</v>
      </c>
      <c r="D80" s="157" t="n">
        <v>1</v>
      </c>
      <c r="E80" s="58" t="n">
        <f aca="false">'DEFINICAO-ETAPAS'!F610</f>
        <v>0</v>
      </c>
      <c r="F80" s="58" t="e">
        <f aca="false">'DEFINICAO-ETAPAS'!G610</f>
        <v>#VALUE!</v>
      </c>
      <c r="G80" s="157" t="n">
        <f aca="false">'DEFINICAO-ETAPAS'!H610</f>
        <v>4</v>
      </c>
      <c r="H80" s="158" t="str">
        <f aca="false">'DEFINICAO-ETAPAS'!I610</f>
        <v/>
      </c>
      <c r="I80" s="58" t="str">
        <f aca="false">'DEFINICAO-ETAPAS'!J610</f>
        <v/>
      </c>
      <c r="J80" s="58" t="str">
        <f aca="false">'DEFINICAO-ETAPAS'!K610</f>
        <v/>
      </c>
      <c r="K80" s="58" t="e">
        <f aca="false">'DEFINICAO-ETAPAS'!L610</f>
        <v>#VALUE!</v>
      </c>
      <c r="L80" s="58" t="str">
        <f aca="false">'DEFINICAO-ETAPAS'!M610</f>
        <v/>
      </c>
      <c r="M80" s="116"/>
      <c r="N80" s="116" t="n">
        <f aca="false">'DEFINICAO-ETAPAS'!O610</f>
        <v>0</v>
      </c>
      <c r="O80" s="116" t="n">
        <f aca="false">'DEFINICAO-ETAPAS'!P610</f>
        <v>0</v>
      </c>
      <c r="P80" s="116" t="n">
        <f aca="false">'DEFINICAO-ETAPAS'!Q610</f>
        <v>0</v>
      </c>
      <c r="Q80" s="116" t="n">
        <f aca="false">'DEFINICAO-ETAPAS'!R610</f>
        <v>0</v>
      </c>
      <c r="R80" s="116" t="n">
        <f aca="false">'DEFINICAO-ETAPAS'!S610</f>
        <v>0</v>
      </c>
      <c r="S80" s="116" t="n">
        <f aca="false">'DEFINICAO-ETAPAS'!T610</f>
        <v>0</v>
      </c>
      <c r="T80" s="157"/>
      <c r="U80" s="58" t="e">
        <f aca="false">T80*$F80</f>
        <v>#VALUE!</v>
      </c>
      <c r="V80" s="157"/>
      <c r="W80" s="58" t="e">
        <f aca="false">V80*$F80</f>
        <v>#VALUE!</v>
      </c>
      <c r="X80" s="157"/>
      <c r="Y80" s="58" t="e">
        <f aca="false">X80*$F80</f>
        <v>#VALUE!</v>
      </c>
      <c r="Z80" s="157"/>
      <c r="AA80" s="58" t="e">
        <f aca="false">Z80*$F80</f>
        <v>#VALUE!</v>
      </c>
      <c r="AB80" s="157"/>
      <c r="AC80" s="58" t="e">
        <f aca="false">AB80*$F80</f>
        <v>#VALUE!</v>
      </c>
      <c r="AD80" s="52"/>
      <c r="AE80" s="52" t="e">
        <f aca="false">IF((AC80+AA80+Y80+W80+U80)&gt;F80,"erro","")</f>
        <v>#VALUE!</v>
      </c>
      <c r="AF80" s="52"/>
      <c r="AG80" s="52"/>
      <c r="AH80" s="52"/>
      <c r="AI80" s="52"/>
      <c r="AJ80" s="52"/>
      <c r="AK80" s="52"/>
      <c r="AL80" s="52"/>
      <c r="AM80" s="52"/>
      <c r="AN80" s="52"/>
      <c r="AO80" s="52"/>
      <c r="AP80" s="52"/>
      <c r="AQ80" s="52"/>
      <c r="AR80" s="52"/>
      <c r="AS80" s="52"/>
      <c r="AT80" s="52"/>
      <c r="AU80" s="52"/>
      <c r="AV80" s="52"/>
      <c r="AW80" s="52"/>
      <c r="AX80" s="52"/>
      <c r="AY80" s="52"/>
      <c r="AZ80" s="52"/>
      <c r="BA80" s="53"/>
    </row>
    <row r="81" s="49" customFormat="true" ht="11.25" hidden="false" customHeight="true" outlineLevel="0" collapsed="false">
      <c r="A81" s="157" t="n">
        <f aca="false">'DEFINICAO-ETAPAS'!A629</f>
        <v>72</v>
      </c>
      <c r="B81" s="232" t="str">
        <f aca="false">'DEFINICAO-ETAPAS'!C629</f>
        <v>PINTURA DAS ARQUIBANCAS COM TINTA PREMIUM ACRILICA PARA PISO CIMENTO TRES DEMAOS INCLUSIVE SELADOR/PREPARADOR</v>
      </c>
      <c r="C81" s="231" t="n">
        <f aca="false">'DEFINICAO-ETAPAS'!D629</f>
        <v>0</v>
      </c>
      <c r="D81" s="157" t="n">
        <v>1</v>
      </c>
      <c r="E81" s="58" t="n">
        <f aca="false">'DEFINICAO-ETAPAS'!F629</f>
        <v>0</v>
      </c>
      <c r="F81" s="58" t="n">
        <f aca="false">'DEFINICAO-ETAPAS'!G629</f>
        <v>12106.7532</v>
      </c>
      <c r="G81" s="157" t="n">
        <f aca="false">'DEFINICAO-ETAPAS'!H629</f>
        <v>5</v>
      </c>
      <c r="H81" s="158" t="str">
        <f aca="false">'DEFINICAO-ETAPAS'!I629</f>
        <v/>
      </c>
      <c r="I81" s="58" t="str">
        <f aca="false">'DEFINICAO-ETAPAS'!J629</f>
        <v/>
      </c>
      <c r="J81" s="58" t="str">
        <f aca="false">'DEFINICAO-ETAPAS'!K629</f>
        <v/>
      </c>
      <c r="K81" s="58" t="str">
        <f aca="false">'DEFINICAO-ETAPAS'!L629</f>
        <v/>
      </c>
      <c r="L81" s="58" t="n">
        <f aca="false">'DEFINICAO-ETAPAS'!M629</f>
        <v>12106.7532</v>
      </c>
      <c r="M81" s="116"/>
      <c r="N81" s="116" t="n">
        <f aca="false">'DEFINICAO-ETAPAS'!O629</f>
        <v>0</v>
      </c>
      <c r="O81" s="116" t="n">
        <f aca="false">'DEFINICAO-ETAPAS'!P629</f>
        <v>0</v>
      </c>
      <c r="P81" s="116" t="n">
        <f aca="false">'DEFINICAO-ETAPAS'!Q629</f>
        <v>0</v>
      </c>
      <c r="Q81" s="116" t="n">
        <f aca="false">'DEFINICAO-ETAPAS'!R629</f>
        <v>0</v>
      </c>
      <c r="R81" s="116" t="n">
        <f aca="false">'DEFINICAO-ETAPAS'!S629</f>
        <v>0</v>
      </c>
      <c r="S81" s="116" t="n">
        <f aca="false">'DEFINICAO-ETAPAS'!T629</f>
        <v>0</v>
      </c>
      <c r="T81" s="157"/>
      <c r="U81" s="58" t="n">
        <f aca="false">T81*$F81</f>
        <v>0</v>
      </c>
      <c r="V81" s="157"/>
      <c r="W81" s="58" t="n">
        <f aca="false">V81*$F81</f>
        <v>0</v>
      </c>
      <c r="X81" s="157"/>
      <c r="Y81" s="58" t="n">
        <f aca="false">X81*$F81</f>
        <v>0</v>
      </c>
      <c r="Z81" s="157"/>
      <c r="AA81" s="58" t="n">
        <f aca="false">Z81*$F81</f>
        <v>0</v>
      </c>
      <c r="AB81" s="157"/>
      <c r="AC81" s="58" t="n">
        <f aca="false">AB81*$F81</f>
        <v>0</v>
      </c>
      <c r="AD81" s="52"/>
      <c r="AE81" s="52" t="str">
        <f aca="false">IF((AC81+AA81+Y81+W81+U81)&gt;F81,"erro","")</f>
        <v/>
      </c>
      <c r="AF81" s="52"/>
      <c r="AG81" s="52"/>
      <c r="AH81" s="52"/>
      <c r="AI81" s="52"/>
      <c r="AJ81" s="52"/>
      <c r="AK81" s="52"/>
      <c r="AL81" s="52"/>
      <c r="AM81" s="52"/>
      <c r="AN81" s="52"/>
      <c r="AO81" s="52"/>
      <c r="AP81" s="52"/>
      <c r="AQ81" s="52"/>
      <c r="AR81" s="52"/>
      <c r="AS81" s="52"/>
      <c r="AT81" s="52"/>
      <c r="AU81" s="52"/>
      <c r="AV81" s="52"/>
      <c r="AW81" s="52"/>
      <c r="AX81" s="52"/>
      <c r="AY81" s="52"/>
      <c r="AZ81" s="52"/>
      <c r="BA81" s="53"/>
    </row>
    <row r="82" s="49" customFormat="true" ht="11.25" hidden="false" customHeight="true" outlineLevel="0" collapsed="false">
      <c r="A82" s="157" t="n">
        <f aca="false">'DEFINICAO-ETAPAS'!A641</f>
        <v>73</v>
      </c>
      <c r="B82" s="232" t="str">
        <f aca="false">'DEFINICAO-ETAPAS'!C641</f>
        <v>PINTURA DAS ÁREA EM VOLTA DO PISO DE JOGO COM TINTA PREMIUM ACRILICA PARA PISO CIMENTO TRES DEMAOS INCLUSIVE FUNDO EPOXI E REPAROS</v>
      </c>
      <c r="C82" s="231" t="n">
        <f aca="false">'DEFINICAO-ETAPAS'!D641</f>
        <v>0</v>
      </c>
      <c r="D82" s="157" t="n">
        <v>1</v>
      </c>
      <c r="E82" s="58" t="n">
        <f aca="false">'DEFINICAO-ETAPAS'!F641</f>
        <v>0</v>
      </c>
      <c r="F82" s="58" t="n">
        <f aca="false">'DEFINICAO-ETAPAS'!G641</f>
        <v>10801.1787</v>
      </c>
      <c r="G82" s="157" t="n">
        <f aca="false">'DEFINICAO-ETAPAS'!H641</f>
        <v>5</v>
      </c>
      <c r="H82" s="158" t="str">
        <f aca="false">'DEFINICAO-ETAPAS'!I641</f>
        <v/>
      </c>
      <c r="I82" s="58" t="str">
        <f aca="false">'DEFINICAO-ETAPAS'!J641</f>
        <v/>
      </c>
      <c r="J82" s="58" t="str">
        <f aca="false">'DEFINICAO-ETAPAS'!K641</f>
        <v/>
      </c>
      <c r="K82" s="58" t="str">
        <f aca="false">'DEFINICAO-ETAPAS'!L641</f>
        <v/>
      </c>
      <c r="L82" s="58" t="n">
        <f aca="false">'DEFINICAO-ETAPAS'!M641</f>
        <v>10801.1787</v>
      </c>
      <c r="M82" s="116"/>
      <c r="N82" s="116" t="n">
        <f aca="false">'DEFINICAO-ETAPAS'!O641</f>
        <v>0</v>
      </c>
      <c r="O82" s="116" t="n">
        <f aca="false">'DEFINICAO-ETAPAS'!P641</f>
        <v>0</v>
      </c>
      <c r="P82" s="116" t="n">
        <f aca="false">'DEFINICAO-ETAPAS'!Q641</f>
        <v>0</v>
      </c>
      <c r="Q82" s="116" t="n">
        <f aca="false">'DEFINICAO-ETAPAS'!R641</f>
        <v>0</v>
      </c>
      <c r="R82" s="116" t="n">
        <f aca="false">'DEFINICAO-ETAPAS'!S641</f>
        <v>0</v>
      </c>
      <c r="S82" s="116" t="n">
        <f aca="false">'DEFINICAO-ETAPAS'!T641</f>
        <v>0</v>
      </c>
      <c r="T82" s="157"/>
      <c r="U82" s="58" t="n">
        <f aca="false">T82*$F82</f>
        <v>0</v>
      </c>
      <c r="V82" s="157"/>
      <c r="W82" s="58" t="n">
        <f aca="false">V82*$F82</f>
        <v>0</v>
      </c>
      <c r="X82" s="157"/>
      <c r="Y82" s="58" t="n">
        <f aca="false">X82*$F82</f>
        <v>0</v>
      </c>
      <c r="Z82" s="157"/>
      <c r="AA82" s="58" t="n">
        <f aca="false">Z82*$F82</f>
        <v>0</v>
      </c>
      <c r="AB82" s="157"/>
      <c r="AC82" s="58" t="n">
        <f aca="false">AB82*$F82</f>
        <v>0</v>
      </c>
      <c r="AD82" s="52"/>
      <c r="AE82" s="52" t="str">
        <f aca="false">IF((AC82+AA82+Y82+W82+U82)&gt;F82,"erro","")</f>
        <v/>
      </c>
      <c r="AF82" s="52"/>
      <c r="AG82" s="52"/>
      <c r="AH82" s="52"/>
      <c r="AI82" s="52"/>
      <c r="AJ82" s="52"/>
      <c r="AK82" s="52"/>
      <c r="AL82" s="52"/>
      <c r="AM82" s="52"/>
      <c r="AN82" s="52"/>
      <c r="AO82" s="52"/>
      <c r="AP82" s="52"/>
      <c r="AQ82" s="52"/>
      <c r="AR82" s="52"/>
      <c r="AS82" s="52"/>
      <c r="AT82" s="52"/>
      <c r="AU82" s="52"/>
      <c r="AV82" s="52"/>
      <c r="AW82" s="52"/>
      <c r="AX82" s="52"/>
      <c r="AY82" s="52"/>
      <c r="AZ82" s="52"/>
      <c r="BA82" s="53"/>
    </row>
    <row r="83" s="49" customFormat="true" ht="11.25" hidden="false" customHeight="true" outlineLevel="0" collapsed="false">
      <c r="A83" s="157" t="n">
        <f aca="false">'DEFINICAO-ETAPAS'!A655</f>
        <v>74</v>
      </c>
      <c r="B83" s="232" t="str">
        <f aca="false">'DEFINICAO-ETAPAS'!C655</f>
        <v>MASSA ACRILICA - INTERNO GINÁSIO - CORREDOR, ARQUIBANCADA, DEPOSITO, PALCO, PLATIBANDA</v>
      </c>
      <c r="C83" s="231" t="n">
        <f aca="false">'DEFINICAO-ETAPAS'!D655</f>
        <v>0</v>
      </c>
      <c r="D83" s="157" t="n">
        <v>1</v>
      </c>
      <c r="E83" s="58" t="n">
        <f aca="false">'DEFINICAO-ETAPAS'!F655</f>
        <v>0</v>
      </c>
      <c r="F83" s="58" t="n">
        <f aca="false">'DEFINICAO-ETAPAS'!G655</f>
        <v>14919.111218</v>
      </c>
      <c r="G83" s="157" t="n">
        <f aca="false">'DEFINICAO-ETAPAS'!H655</f>
        <v>4</v>
      </c>
      <c r="H83" s="158" t="str">
        <f aca="false">'DEFINICAO-ETAPAS'!I655</f>
        <v/>
      </c>
      <c r="I83" s="58" t="str">
        <f aca="false">'DEFINICAO-ETAPAS'!J655</f>
        <v/>
      </c>
      <c r="J83" s="58" t="str">
        <f aca="false">'DEFINICAO-ETAPAS'!K655</f>
        <v/>
      </c>
      <c r="K83" s="58" t="n">
        <f aca="false">'DEFINICAO-ETAPAS'!L655</f>
        <v>14919.111218</v>
      </c>
      <c r="L83" s="58" t="str">
        <f aca="false">'DEFINICAO-ETAPAS'!M655</f>
        <v/>
      </c>
      <c r="M83" s="116"/>
      <c r="N83" s="116" t="n">
        <f aca="false">'DEFINICAO-ETAPAS'!O655</f>
        <v>0</v>
      </c>
      <c r="O83" s="116" t="n">
        <f aca="false">'DEFINICAO-ETAPAS'!P655</f>
        <v>0</v>
      </c>
      <c r="P83" s="116" t="n">
        <f aca="false">'DEFINICAO-ETAPAS'!Q655</f>
        <v>0</v>
      </c>
      <c r="Q83" s="116" t="n">
        <f aca="false">'DEFINICAO-ETAPAS'!R655</f>
        <v>0</v>
      </c>
      <c r="R83" s="116" t="n">
        <f aca="false">'DEFINICAO-ETAPAS'!S655</f>
        <v>0</v>
      </c>
      <c r="S83" s="116" t="n">
        <f aca="false">'DEFINICAO-ETAPAS'!T655</f>
        <v>0</v>
      </c>
      <c r="T83" s="157"/>
      <c r="U83" s="58" t="n">
        <f aca="false">T83*$F83</f>
        <v>0</v>
      </c>
      <c r="V83" s="157"/>
      <c r="W83" s="58" t="n">
        <f aca="false">V83*$F83</f>
        <v>0</v>
      </c>
      <c r="X83" s="157"/>
      <c r="Y83" s="58" t="n">
        <f aca="false">X83*$F83</f>
        <v>0</v>
      </c>
      <c r="Z83" s="157"/>
      <c r="AA83" s="58" t="n">
        <f aca="false">Z83*$F83</f>
        <v>0</v>
      </c>
      <c r="AB83" s="157"/>
      <c r="AC83" s="58" t="n">
        <f aca="false">AB83*$F83</f>
        <v>0</v>
      </c>
      <c r="AD83" s="52"/>
      <c r="AE83" s="52" t="str">
        <f aca="false">IF((AC83+AA83+Y83+W83+U83)&gt;F83,"erro","")</f>
        <v/>
      </c>
      <c r="AF83" s="52"/>
      <c r="AG83" s="52"/>
      <c r="AH83" s="52"/>
      <c r="AI83" s="52"/>
      <c r="AJ83" s="52"/>
      <c r="AK83" s="52"/>
      <c r="AL83" s="52"/>
      <c r="AM83" s="52"/>
      <c r="AN83" s="52"/>
      <c r="AO83" s="52"/>
      <c r="AP83" s="52"/>
      <c r="AQ83" s="52"/>
      <c r="AR83" s="52"/>
      <c r="AS83" s="52"/>
      <c r="AT83" s="52"/>
      <c r="AU83" s="52"/>
      <c r="AV83" s="52"/>
      <c r="AW83" s="52"/>
      <c r="AX83" s="52"/>
      <c r="AY83" s="52"/>
      <c r="AZ83" s="52"/>
      <c r="BA83" s="53"/>
    </row>
    <row r="84" s="49" customFormat="true" ht="11.25" hidden="false" customHeight="true" outlineLevel="0" collapsed="false">
      <c r="A84" s="157" t="n">
        <f aca="false">'DEFINICAO-ETAPAS'!A677</f>
        <v>75</v>
      </c>
      <c r="B84" s="232" t="str">
        <f aca="false">'DEFINICAO-ETAPAS'!C677</f>
        <v>MASSA ACRILICA - SALA DOS PROFESSORES</v>
      </c>
      <c r="C84" s="231" t="n">
        <f aca="false">'DEFINICAO-ETAPAS'!D677</f>
        <v>0</v>
      </c>
      <c r="D84" s="157" t="n">
        <v>1</v>
      </c>
      <c r="E84" s="58" t="n">
        <f aca="false">'DEFINICAO-ETAPAS'!F677</f>
        <v>0</v>
      </c>
      <c r="F84" s="58" t="n">
        <f aca="false">'DEFINICAO-ETAPAS'!G677</f>
        <v>2647.120465</v>
      </c>
      <c r="G84" s="157" t="n">
        <f aca="false">'DEFINICAO-ETAPAS'!H677</f>
        <v>4</v>
      </c>
      <c r="H84" s="158" t="str">
        <f aca="false">'DEFINICAO-ETAPAS'!I677</f>
        <v/>
      </c>
      <c r="I84" s="58" t="str">
        <f aca="false">'DEFINICAO-ETAPAS'!J677</f>
        <v/>
      </c>
      <c r="J84" s="58" t="str">
        <f aca="false">'DEFINICAO-ETAPAS'!K677</f>
        <v/>
      </c>
      <c r="K84" s="58" t="n">
        <f aca="false">'DEFINICAO-ETAPAS'!L677</f>
        <v>2647.120465</v>
      </c>
      <c r="L84" s="58" t="str">
        <f aca="false">'DEFINICAO-ETAPAS'!M677</f>
        <v/>
      </c>
      <c r="M84" s="116"/>
      <c r="N84" s="116" t="n">
        <f aca="false">'DEFINICAO-ETAPAS'!O677</f>
        <v>0</v>
      </c>
      <c r="O84" s="116" t="n">
        <f aca="false">'DEFINICAO-ETAPAS'!P677</f>
        <v>0</v>
      </c>
      <c r="P84" s="116" t="n">
        <f aca="false">'DEFINICAO-ETAPAS'!Q677</f>
        <v>0</v>
      </c>
      <c r="Q84" s="116" t="n">
        <f aca="false">'DEFINICAO-ETAPAS'!R677</f>
        <v>0</v>
      </c>
      <c r="R84" s="116" t="n">
        <f aca="false">'DEFINICAO-ETAPAS'!S677</f>
        <v>0</v>
      </c>
      <c r="S84" s="116" t="n">
        <f aca="false">'DEFINICAO-ETAPAS'!T677</f>
        <v>0</v>
      </c>
      <c r="T84" s="157"/>
      <c r="U84" s="58" t="n">
        <f aca="false">T84*$F84</f>
        <v>0</v>
      </c>
      <c r="V84" s="157"/>
      <c r="W84" s="58" t="n">
        <f aca="false">V84*$F84</f>
        <v>0</v>
      </c>
      <c r="X84" s="157"/>
      <c r="Y84" s="58" t="n">
        <f aca="false">X84*$F84</f>
        <v>0</v>
      </c>
      <c r="Z84" s="157"/>
      <c r="AA84" s="58" t="n">
        <f aca="false">Z84*$F84</f>
        <v>0</v>
      </c>
      <c r="AB84" s="157"/>
      <c r="AC84" s="58" t="n">
        <f aca="false">AB84*$F84</f>
        <v>0</v>
      </c>
      <c r="AD84" s="52"/>
      <c r="AE84" s="52" t="str">
        <f aca="false">IF((AC84+AA84+Y84+W84+U84)&gt;F84,"erro","")</f>
        <v/>
      </c>
      <c r="AF84" s="52"/>
      <c r="AG84" s="52"/>
      <c r="AH84" s="52"/>
      <c r="AI84" s="52"/>
      <c r="AJ84" s="52"/>
      <c r="AK84" s="52"/>
      <c r="AL84" s="52"/>
      <c r="AM84" s="52"/>
      <c r="AN84" s="52"/>
      <c r="AO84" s="52"/>
      <c r="AP84" s="52"/>
      <c r="AQ84" s="52"/>
      <c r="AR84" s="52"/>
      <c r="AS84" s="52"/>
      <c r="AT84" s="52"/>
      <c r="AU84" s="52"/>
      <c r="AV84" s="52"/>
      <c r="AW84" s="52"/>
      <c r="AX84" s="52"/>
      <c r="AY84" s="52"/>
      <c r="AZ84" s="52"/>
      <c r="BA84" s="53"/>
    </row>
    <row r="85" s="49" customFormat="true" ht="11.25" hidden="false" customHeight="true" outlineLevel="0" collapsed="false">
      <c r="A85" s="157" t="n">
        <f aca="false">'DEFINICAO-ETAPAS'!A684</f>
        <v>76</v>
      </c>
      <c r="B85" s="232" t="str">
        <f aca="false">'DEFINICAO-ETAPAS'!C684</f>
        <v>MASSA ACRILICA - SALA DE GINÁSTICA</v>
      </c>
      <c r="C85" s="231" t="n">
        <f aca="false">'DEFINICAO-ETAPAS'!D684</f>
        <v>0</v>
      </c>
      <c r="D85" s="157" t="n">
        <v>1</v>
      </c>
      <c r="E85" s="58" t="n">
        <f aca="false">'DEFINICAO-ETAPAS'!F684</f>
        <v>0</v>
      </c>
      <c r="F85" s="58" t="n">
        <f aca="false">'DEFINICAO-ETAPAS'!G684</f>
        <v>3765.48382</v>
      </c>
      <c r="G85" s="157" t="n">
        <f aca="false">'DEFINICAO-ETAPAS'!H684</f>
        <v>4</v>
      </c>
      <c r="H85" s="158" t="str">
        <f aca="false">'DEFINICAO-ETAPAS'!I684</f>
        <v/>
      </c>
      <c r="I85" s="58" t="str">
        <f aca="false">'DEFINICAO-ETAPAS'!J684</f>
        <v/>
      </c>
      <c r="J85" s="58" t="str">
        <f aca="false">'DEFINICAO-ETAPAS'!K684</f>
        <v/>
      </c>
      <c r="K85" s="58" t="n">
        <f aca="false">'DEFINICAO-ETAPAS'!L684</f>
        <v>3765.48382</v>
      </c>
      <c r="L85" s="58" t="str">
        <f aca="false">'DEFINICAO-ETAPAS'!M684</f>
        <v/>
      </c>
      <c r="M85" s="116"/>
      <c r="N85" s="116" t="n">
        <f aca="false">'DEFINICAO-ETAPAS'!O684</f>
        <v>0</v>
      </c>
      <c r="O85" s="116" t="n">
        <f aca="false">'DEFINICAO-ETAPAS'!P684</f>
        <v>0</v>
      </c>
      <c r="P85" s="116" t="n">
        <f aca="false">'DEFINICAO-ETAPAS'!Q684</f>
        <v>0</v>
      </c>
      <c r="Q85" s="116" t="n">
        <f aca="false">'DEFINICAO-ETAPAS'!R684</f>
        <v>0</v>
      </c>
      <c r="R85" s="116" t="n">
        <f aca="false">'DEFINICAO-ETAPAS'!S684</f>
        <v>0</v>
      </c>
      <c r="S85" s="116" t="n">
        <f aca="false">'DEFINICAO-ETAPAS'!T684</f>
        <v>0</v>
      </c>
      <c r="T85" s="157"/>
      <c r="U85" s="58" t="n">
        <f aca="false">T85*$F85</f>
        <v>0</v>
      </c>
      <c r="V85" s="157"/>
      <c r="W85" s="58" t="n">
        <f aca="false">V85*$F85</f>
        <v>0</v>
      </c>
      <c r="X85" s="157"/>
      <c r="Y85" s="58" t="n">
        <f aca="false">X85*$F85</f>
        <v>0</v>
      </c>
      <c r="Z85" s="157"/>
      <c r="AA85" s="58" t="n">
        <f aca="false">Z85*$F85</f>
        <v>0</v>
      </c>
      <c r="AB85" s="157"/>
      <c r="AC85" s="58" t="n">
        <f aca="false">AB85*$F85</f>
        <v>0</v>
      </c>
      <c r="AD85" s="52"/>
      <c r="AE85" s="52" t="str">
        <f aca="false">IF((AC85+AA85+Y85+W85+U85)&gt;F85,"erro","")</f>
        <v/>
      </c>
      <c r="AF85" s="52"/>
      <c r="AG85" s="52"/>
      <c r="AH85" s="52"/>
      <c r="AI85" s="52"/>
      <c r="AJ85" s="52"/>
      <c r="AK85" s="52"/>
      <c r="AL85" s="52"/>
      <c r="AM85" s="52"/>
      <c r="AN85" s="52"/>
      <c r="AO85" s="52"/>
      <c r="AP85" s="52"/>
      <c r="AQ85" s="52"/>
      <c r="AR85" s="52"/>
      <c r="AS85" s="52"/>
      <c r="AT85" s="52"/>
      <c r="AU85" s="52"/>
      <c r="AV85" s="52"/>
      <c r="AW85" s="52"/>
      <c r="AX85" s="52"/>
      <c r="AY85" s="52"/>
      <c r="AZ85" s="52"/>
      <c r="BA85" s="53"/>
    </row>
    <row r="86" s="49" customFormat="true" ht="11.25" hidden="false" customHeight="true" outlineLevel="0" collapsed="false">
      <c r="A86" s="157" t="n">
        <f aca="false">'DEFINICAO-ETAPAS'!A693</f>
        <v>77</v>
      </c>
      <c r="B86" s="232" t="str">
        <f aca="false">'DEFINICAO-ETAPAS'!C693</f>
        <v>MASSA ACRILICA - EXTERNO</v>
      </c>
      <c r="C86" s="231" t="n">
        <f aca="false">'DEFINICAO-ETAPAS'!D693</f>
        <v>0</v>
      </c>
      <c r="D86" s="157" t="n">
        <v>1</v>
      </c>
      <c r="E86" s="58" t="n">
        <f aca="false">'DEFINICAO-ETAPAS'!F693</f>
        <v>0</v>
      </c>
      <c r="F86" s="58" t="n">
        <f aca="false">'DEFINICAO-ETAPAS'!G693</f>
        <v>9501.81869</v>
      </c>
      <c r="G86" s="157" t="n">
        <f aca="false">'DEFINICAO-ETAPAS'!H693</f>
        <v>4</v>
      </c>
      <c r="H86" s="158" t="str">
        <f aca="false">'DEFINICAO-ETAPAS'!I693</f>
        <v/>
      </c>
      <c r="I86" s="58" t="str">
        <f aca="false">'DEFINICAO-ETAPAS'!J693</f>
        <v/>
      </c>
      <c r="J86" s="58" t="str">
        <f aca="false">'DEFINICAO-ETAPAS'!K693</f>
        <v/>
      </c>
      <c r="K86" s="58" t="n">
        <f aca="false">'DEFINICAO-ETAPAS'!L693</f>
        <v>9501.81869</v>
      </c>
      <c r="L86" s="58" t="str">
        <f aca="false">'DEFINICAO-ETAPAS'!M693</f>
        <v/>
      </c>
      <c r="M86" s="116"/>
      <c r="N86" s="116" t="n">
        <f aca="false">'DEFINICAO-ETAPAS'!O693</f>
        <v>0</v>
      </c>
      <c r="O86" s="116" t="n">
        <f aca="false">'DEFINICAO-ETAPAS'!P693</f>
        <v>0</v>
      </c>
      <c r="P86" s="116" t="n">
        <f aca="false">'DEFINICAO-ETAPAS'!Q693</f>
        <v>0</v>
      </c>
      <c r="Q86" s="116" t="n">
        <f aca="false">'DEFINICAO-ETAPAS'!R693</f>
        <v>0</v>
      </c>
      <c r="R86" s="116" t="n">
        <f aca="false">'DEFINICAO-ETAPAS'!S693</f>
        <v>0</v>
      </c>
      <c r="S86" s="116" t="n">
        <f aca="false">'DEFINICAO-ETAPAS'!T693</f>
        <v>0</v>
      </c>
      <c r="T86" s="157"/>
      <c r="U86" s="58" t="n">
        <f aca="false">T86*$F86</f>
        <v>0</v>
      </c>
      <c r="V86" s="157"/>
      <c r="W86" s="58" t="n">
        <f aca="false">V86*$F86</f>
        <v>0</v>
      </c>
      <c r="X86" s="157"/>
      <c r="Y86" s="58" t="n">
        <f aca="false">X86*$F86</f>
        <v>0</v>
      </c>
      <c r="Z86" s="157"/>
      <c r="AA86" s="58" t="n">
        <f aca="false">Z86*$F86</f>
        <v>0</v>
      </c>
      <c r="AB86" s="157"/>
      <c r="AC86" s="58" t="n">
        <f aca="false">AB86*$F86</f>
        <v>0</v>
      </c>
      <c r="AD86" s="52"/>
      <c r="AE86" s="52" t="str">
        <f aca="false">IF((AC86+AA86+Y86+W86+U86)&gt;F86,"erro","")</f>
        <v/>
      </c>
      <c r="AF86" s="52"/>
      <c r="AG86" s="52"/>
      <c r="AH86" s="52"/>
      <c r="AI86" s="52"/>
      <c r="AJ86" s="52"/>
      <c r="AK86" s="52"/>
      <c r="AL86" s="52"/>
      <c r="AM86" s="52"/>
      <c r="AN86" s="52"/>
      <c r="AO86" s="52"/>
      <c r="AP86" s="52"/>
      <c r="AQ86" s="52"/>
      <c r="AR86" s="52"/>
      <c r="AS86" s="52"/>
      <c r="AT86" s="52"/>
      <c r="AU86" s="52"/>
      <c r="AV86" s="52"/>
      <c r="AW86" s="52"/>
      <c r="AX86" s="52"/>
      <c r="AY86" s="52"/>
      <c r="AZ86" s="52"/>
      <c r="BA86" s="53"/>
    </row>
    <row r="87" s="49" customFormat="true" ht="11.25" hidden="false" customHeight="true" outlineLevel="0" collapsed="false">
      <c r="A87" s="157" t="n">
        <f aca="false">'DEFINICAO-ETAPAS'!A708</f>
        <v>78</v>
      </c>
      <c r="B87" s="232" t="str">
        <f aca="false">'DEFINICAO-ETAPAS'!C708</f>
        <v>PINTURA COM TINTA ACRILICA DUAS DEMAOS INCLUSIVE SELADOR - ÁREA EXTERNA</v>
      </c>
      <c r="C87" s="231" t="n">
        <f aca="false">'DEFINICAO-ETAPAS'!D708</f>
        <v>0</v>
      </c>
      <c r="D87" s="157" t="n">
        <v>1</v>
      </c>
      <c r="E87" s="58" t="n">
        <f aca="false">'DEFINICAO-ETAPAS'!F708</f>
        <v>0</v>
      </c>
      <c r="F87" s="58" t="n">
        <f aca="false">'DEFINICAO-ETAPAS'!G708</f>
        <v>12256.30695</v>
      </c>
      <c r="G87" s="157" t="n">
        <f aca="false">'DEFINICAO-ETAPAS'!H708</f>
        <v>5</v>
      </c>
      <c r="H87" s="158" t="str">
        <f aca="false">'DEFINICAO-ETAPAS'!I708</f>
        <v/>
      </c>
      <c r="I87" s="58" t="str">
        <f aca="false">'DEFINICAO-ETAPAS'!J708</f>
        <v/>
      </c>
      <c r="J87" s="58" t="str">
        <f aca="false">'DEFINICAO-ETAPAS'!K708</f>
        <v/>
      </c>
      <c r="K87" s="58" t="str">
        <f aca="false">'DEFINICAO-ETAPAS'!L708</f>
        <v/>
      </c>
      <c r="L87" s="58" t="n">
        <f aca="false">'DEFINICAO-ETAPAS'!M708</f>
        <v>12256.30695</v>
      </c>
      <c r="M87" s="116"/>
      <c r="N87" s="116" t="n">
        <f aca="false">'DEFINICAO-ETAPAS'!O708</f>
        <v>0</v>
      </c>
      <c r="O87" s="116" t="n">
        <f aca="false">'DEFINICAO-ETAPAS'!P708</f>
        <v>0</v>
      </c>
      <c r="P87" s="116" t="n">
        <f aca="false">'DEFINICAO-ETAPAS'!Q708</f>
        <v>0</v>
      </c>
      <c r="Q87" s="116" t="n">
        <f aca="false">'DEFINICAO-ETAPAS'!R708</f>
        <v>0</v>
      </c>
      <c r="R87" s="116" t="n">
        <f aca="false">'DEFINICAO-ETAPAS'!S708</f>
        <v>0</v>
      </c>
      <c r="S87" s="116" t="n">
        <f aca="false">'DEFINICAO-ETAPAS'!T708</f>
        <v>0</v>
      </c>
      <c r="T87" s="157"/>
      <c r="U87" s="58" t="n">
        <f aca="false">T87*$F87</f>
        <v>0</v>
      </c>
      <c r="V87" s="157"/>
      <c r="W87" s="58" t="n">
        <f aca="false">V87*$F87</f>
        <v>0</v>
      </c>
      <c r="X87" s="157"/>
      <c r="Y87" s="58" t="n">
        <f aca="false">X87*$F87</f>
        <v>0</v>
      </c>
      <c r="Z87" s="157"/>
      <c r="AA87" s="58" t="n">
        <f aca="false">Z87*$F87</f>
        <v>0</v>
      </c>
      <c r="AB87" s="157"/>
      <c r="AC87" s="58" t="n">
        <f aca="false">AB87*$F87</f>
        <v>0</v>
      </c>
      <c r="AD87" s="52"/>
      <c r="AE87" s="52" t="str">
        <f aca="false">IF((AC87+AA87+Y87+W87+U87)&gt;F87,"erro","")</f>
        <v/>
      </c>
      <c r="AF87" s="52"/>
      <c r="AG87" s="52"/>
      <c r="AH87" s="52"/>
      <c r="AI87" s="52"/>
      <c r="AJ87" s="52"/>
      <c r="AK87" s="52"/>
      <c r="AL87" s="52"/>
      <c r="AM87" s="52"/>
      <c r="AN87" s="52"/>
      <c r="AO87" s="52"/>
      <c r="AP87" s="52"/>
      <c r="AQ87" s="52"/>
      <c r="AR87" s="52"/>
      <c r="AS87" s="52"/>
      <c r="AT87" s="52"/>
      <c r="AU87" s="52"/>
      <c r="AV87" s="52"/>
      <c r="AW87" s="52"/>
      <c r="AX87" s="52"/>
      <c r="AY87" s="52"/>
      <c r="AZ87" s="52"/>
      <c r="BA87" s="53"/>
    </row>
    <row r="88" s="49" customFormat="true" ht="11.25" hidden="false" customHeight="true" outlineLevel="0" collapsed="false">
      <c r="A88" s="157" t="n">
        <f aca="false">'DEFINICAO-ETAPAS'!A748</f>
        <v>79</v>
      </c>
      <c r="B88" s="232" t="str">
        <f aca="false">'DEFINICAO-ETAPAS'!C748</f>
        <v>PINTURA COM TINTA ACRILICA DUAS DEMAOS INCLUSIVE SELADOR - SALA DE PROFESSOR</v>
      </c>
      <c r="C88" s="231" t="n">
        <f aca="false">'DEFINICAO-ETAPAS'!D748</f>
        <v>0</v>
      </c>
      <c r="D88" s="157" t="n">
        <v>1</v>
      </c>
      <c r="E88" s="58" t="n">
        <f aca="false">'DEFINICAO-ETAPAS'!F748</f>
        <v>0</v>
      </c>
      <c r="F88" s="58" t="n">
        <f aca="false">'DEFINICAO-ETAPAS'!G748</f>
        <v>2888.317875</v>
      </c>
      <c r="G88" s="157" t="n">
        <f aca="false">'DEFINICAO-ETAPAS'!H748</f>
        <v>5</v>
      </c>
      <c r="H88" s="158" t="str">
        <f aca="false">'DEFINICAO-ETAPAS'!I748</f>
        <v/>
      </c>
      <c r="I88" s="58" t="str">
        <f aca="false">'DEFINICAO-ETAPAS'!J748</f>
        <v/>
      </c>
      <c r="J88" s="58" t="str">
        <f aca="false">'DEFINICAO-ETAPAS'!K748</f>
        <v/>
      </c>
      <c r="K88" s="58" t="str">
        <f aca="false">'DEFINICAO-ETAPAS'!L748</f>
        <v/>
      </c>
      <c r="L88" s="58" t="n">
        <f aca="false">'DEFINICAO-ETAPAS'!M748</f>
        <v>2888.317875</v>
      </c>
      <c r="M88" s="116"/>
      <c r="N88" s="116" t="n">
        <f aca="false">'DEFINICAO-ETAPAS'!O748</f>
        <v>0</v>
      </c>
      <c r="O88" s="116" t="n">
        <f aca="false">'DEFINICAO-ETAPAS'!P748</f>
        <v>0</v>
      </c>
      <c r="P88" s="116" t="n">
        <f aca="false">'DEFINICAO-ETAPAS'!Q748</f>
        <v>0</v>
      </c>
      <c r="Q88" s="116" t="n">
        <f aca="false">'DEFINICAO-ETAPAS'!R748</f>
        <v>0</v>
      </c>
      <c r="R88" s="116" t="n">
        <f aca="false">'DEFINICAO-ETAPAS'!S748</f>
        <v>0</v>
      </c>
      <c r="S88" s="116" t="n">
        <f aca="false">'DEFINICAO-ETAPAS'!T748</f>
        <v>0</v>
      </c>
      <c r="T88" s="157"/>
      <c r="U88" s="58" t="n">
        <f aca="false">T88*$F88</f>
        <v>0</v>
      </c>
      <c r="V88" s="157"/>
      <c r="W88" s="58" t="n">
        <f aca="false">V88*$F88</f>
        <v>0</v>
      </c>
      <c r="X88" s="157"/>
      <c r="Y88" s="58" t="n">
        <f aca="false">X88*$F88</f>
        <v>0</v>
      </c>
      <c r="Z88" s="157"/>
      <c r="AA88" s="58" t="n">
        <f aca="false">Z88*$F88</f>
        <v>0</v>
      </c>
      <c r="AB88" s="157"/>
      <c r="AC88" s="58" t="n">
        <f aca="false">AB88*$F88</f>
        <v>0</v>
      </c>
      <c r="AD88" s="52"/>
      <c r="AE88" s="52" t="str">
        <f aca="false">IF((AC88+AA88+Y88+W88+U88)&gt;F88,"erro","")</f>
        <v/>
      </c>
      <c r="AF88" s="52"/>
      <c r="AG88" s="52"/>
      <c r="AH88" s="52"/>
      <c r="AI88" s="52"/>
      <c r="AJ88" s="52"/>
      <c r="AK88" s="52"/>
      <c r="AL88" s="52"/>
      <c r="AM88" s="52"/>
      <c r="AN88" s="52"/>
      <c r="AO88" s="52"/>
      <c r="AP88" s="52"/>
      <c r="AQ88" s="52"/>
      <c r="AR88" s="52"/>
      <c r="AS88" s="52"/>
      <c r="AT88" s="52"/>
      <c r="AU88" s="52"/>
      <c r="AV88" s="52"/>
      <c r="AW88" s="52"/>
      <c r="AX88" s="52"/>
      <c r="AY88" s="52"/>
      <c r="AZ88" s="52"/>
      <c r="BA88" s="53"/>
    </row>
    <row r="89" s="49" customFormat="true" ht="11.25" hidden="false" customHeight="true" outlineLevel="0" collapsed="false">
      <c r="A89" s="157" t="n">
        <f aca="false">'DEFINICAO-ETAPAS'!A759</f>
        <v>80</v>
      </c>
      <c r="B89" s="232" t="str">
        <f aca="false">'DEFINICAO-ETAPAS'!C759</f>
        <v>PINTURA COM TINTA ACRILICA DUAS DEMAOS INCLUSIVE SELADOR - SALA DE GINÁSTICA</v>
      </c>
      <c r="C89" s="231" t="n">
        <f aca="false">'DEFINICAO-ETAPAS'!D759</f>
        <v>0</v>
      </c>
      <c r="D89" s="157" t="n">
        <v>1</v>
      </c>
      <c r="E89" s="58" t="n">
        <f aca="false">'DEFINICAO-ETAPAS'!F759</f>
        <v>0</v>
      </c>
      <c r="F89" s="58" t="n">
        <f aca="false">'DEFINICAO-ETAPAS'!G759</f>
        <v>4997.45922</v>
      </c>
      <c r="G89" s="157" t="n">
        <f aca="false">'DEFINICAO-ETAPAS'!H759</f>
        <v>5</v>
      </c>
      <c r="H89" s="158" t="str">
        <f aca="false">'DEFINICAO-ETAPAS'!I759</f>
        <v/>
      </c>
      <c r="I89" s="58" t="str">
        <f aca="false">'DEFINICAO-ETAPAS'!J759</f>
        <v/>
      </c>
      <c r="J89" s="58" t="str">
        <f aca="false">'DEFINICAO-ETAPAS'!K759</f>
        <v/>
      </c>
      <c r="K89" s="58" t="str">
        <f aca="false">'DEFINICAO-ETAPAS'!L759</f>
        <v/>
      </c>
      <c r="L89" s="58" t="n">
        <f aca="false">'DEFINICAO-ETAPAS'!M759</f>
        <v>4997.45922</v>
      </c>
      <c r="M89" s="116"/>
      <c r="N89" s="116" t="n">
        <f aca="false">'DEFINICAO-ETAPAS'!O759</f>
        <v>0</v>
      </c>
      <c r="O89" s="116" t="n">
        <f aca="false">'DEFINICAO-ETAPAS'!P759</f>
        <v>0</v>
      </c>
      <c r="P89" s="116" t="n">
        <f aca="false">'DEFINICAO-ETAPAS'!Q759</f>
        <v>0</v>
      </c>
      <c r="Q89" s="116" t="n">
        <f aca="false">'DEFINICAO-ETAPAS'!R759</f>
        <v>0</v>
      </c>
      <c r="R89" s="116" t="n">
        <f aca="false">'DEFINICAO-ETAPAS'!S759</f>
        <v>0</v>
      </c>
      <c r="S89" s="116" t="n">
        <f aca="false">'DEFINICAO-ETAPAS'!T759</f>
        <v>0</v>
      </c>
      <c r="T89" s="157"/>
      <c r="U89" s="58" t="n">
        <f aca="false">T89*$F89</f>
        <v>0</v>
      </c>
      <c r="V89" s="157"/>
      <c r="W89" s="58" t="n">
        <f aca="false">V89*$F89</f>
        <v>0</v>
      </c>
      <c r="X89" s="157"/>
      <c r="Y89" s="58" t="n">
        <f aca="false">X89*$F89</f>
        <v>0</v>
      </c>
      <c r="Z89" s="157"/>
      <c r="AA89" s="58" t="n">
        <f aca="false">Z89*$F89</f>
        <v>0</v>
      </c>
      <c r="AB89" s="157"/>
      <c r="AC89" s="58" t="n">
        <f aca="false">AB89*$F89</f>
        <v>0</v>
      </c>
      <c r="AD89" s="52"/>
      <c r="AE89" s="52" t="str">
        <f aca="false">IF((AC89+AA89+Y89+W89+U89)&gt;F89,"erro","")</f>
        <v/>
      </c>
      <c r="AF89" s="52"/>
      <c r="AG89" s="52"/>
      <c r="AH89" s="52"/>
      <c r="AI89" s="52"/>
      <c r="AJ89" s="52"/>
      <c r="AK89" s="52"/>
      <c r="AL89" s="52"/>
      <c r="AM89" s="52"/>
      <c r="AN89" s="52"/>
      <c r="AO89" s="52"/>
      <c r="AP89" s="52"/>
      <c r="AQ89" s="52"/>
      <c r="AR89" s="52"/>
      <c r="AS89" s="52"/>
      <c r="AT89" s="52"/>
      <c r="AU89" s="52"/>
      <c r="AV89" s="52"/>
      <c r="AW89" s="52"/>
      <c r="AX89" s="52"/>
      <c r="AY89" s="52"/>
      <c r="AZ89" s="52"/>
      <c r="BA89" s="53"/>
    </row>
    <row r="90" s="49" customFormat="true" ht="9.75" hidden="false" customHeight="true" outlineLevel="0" collapsed="false">
      <c r="A90" s="157" t="n">
        <f aca="false">'DEFINICAO-ETAPAS'!A778</f>
        <v>81</v>
      </c>
      <c r="B90" s="232" t="str">
        <f aca="false">'DEFINICAO-ETAPAS'!C778</f>
        <v>PINTURA COM TINTA ACRILICA DUAS DEMAOS INCLUSIVE SELADOR - INTERNO</v>
      </c>
      <c r="C90" s="231" t="n">
        <f aca="false">'DEFINICAO-ETAPAS'!D778</f>
        <v>0</v>
      </c>
      <c r="D90" s="157" t="n">
        <v>1</v>
      </c>
      <c r="E90" s="58" t="n">
        <f aca="false">'DEFINICAO-ETAPAS'!F778</f>
        <v>0</v>
      </c>
      <c r="F90" s="58" t="n">
        <f aca="false">'DEFINICAO-ETAPAS'!G778</f>
        <v>20423.55182</v>
      </c>
      <c r="G90" s="157" t="n">
        <f aca="false">'DEFINICAO-ETAPAS'!H778</f>
        <v>5</v>
      </c>
      <c r="H90" s="158" t="str">
        <f aca="false">'DEFINICAO-ETAPAS'!I778</f>
        <v/>
      </c>
      <c r="I90" s="58" t="str">
        <f aca="false">'DEFINICAO-ETAPAS'!J778</f>
        <v/>
      </c>
      <c r="J90" s="58" t="str">
        <f aca="false">'DEFINICAO-ETAPAS'!K778</f>
        <v/>
      </c>
      <c r="K90" s="58" t="str">
        <f aca="false">'DEFINICAO-ETAPAS'!L778</f>
        <v/>
      </c>
      <c r="L90" s="58" t="n">
        <f aca="false">'DEFINICAO-ETAPAS'!M778</f>
        <v>20423.55182</v>
      </c>
      <c r="M90" s="116"/>
      <c r="N90" s="116" t="n">
        <f aca="false">'DEFINICAO-ETAPAS'!O778</f>
        <v>0</v>
      </c>
      <c r="O90" s="116" t="n">
        <f aca="false">'DEFINICAO-ETAPAS'!P778</f>
        <v>0</v>
      </c>
      <c r="P90" s="116" t="n">
        <f aca="false">'DEFINICAO-ETAPAS'!Q778</f>
        <v>0</v>
      </c>
      <c r="Q90" s="116" t="n">
        <f aca="false">'DEFINICAO-ETAPAS'!R778</f>
        <v>0</v>
      </c>
      <c r="R90" s="116" t="n">
        <f aca="false">'DEFINICAO-ETAPAS'!S778</f>
        <v>0</v>
      </c>
      <c r="S90" s="116" t="n">
        <f aca="false">'DEFINICAO-ETAPAS'!T778</f>
        <v>0</v>
      </c>
      <c r="T90" s="157"/>
      <c r="U90" s="58" t="n">
        <f aca="false">T90*$F90</f>
        <v>0</v>
      </c>
      <c r="V90" s="157"/>
      <c r="W90" s="58" t="n">
        <f aca="false">V90*$F90</f>
        <v>0</v>
      </c>
      <c r="X90" s="157"/>
      <c r="Y90" s="58" t="n">
        <f aca="false">X90*$F90</f>
        <v>0</v>
      </c>
      <c r="Z90" s="157"/>
      <c r="AA90" s="58" t="n">
        <f aca="false">Z90*$F90</f>
        <v>0</v>
      </c>
      <c r="AB90" s="157"/>
      <c r="AC90" s="58" t="n">
        <f aca="false">AB90*$F90</f>
        <v>0</v>
      </c>
      <c r="AD90" s="52"/>
      <c r="AE90" s="52" t="str">
        <f aca="false">IF((AC90+AA90+Y90+W90+U90)&gt;F90,"erro","")</f>
        <v/>
      </c>
      <c r="AF90" s="52"/>
      <c r="AG90" s="52"/>
      <c r="AH90" s="52"/>
      <c r="AI90" s="52"/>
      <c r="AJ90" s="52"/>
      <c r="AK90" s="52"/>
      <c r="AL90" s="52"/>
      <c r="AM90" s="52"/>
      <c r="AN90" s="52"/>
      <c r="AO90" s="52"/>
      <c r="AP90" s="52"/>
      <c r="AQ90" s="52"/>
      <c r="AR90" s="52"/>
      <c r="AS90" s="52"/>
      <c r="AT90" s="52"/>
      <c r="AU90" s="52"/>
      <c r="AV90" s="52"/>
      <c r="AW90" s="52"/>
      <c r="AX90" s="52"/>
      <c r="AY90" s="52"/>
      <c r="AZ90" s="52"/>
      <c r="BA90" s="53"/>
    </row>
    <row r="91" customFormat="false" ht="17" hidden="false" customHeight="false" outlineLevel="0" collapsed="false">
      <c r="A91" s="157" t="n">
        <f aca="false">'DEFINICAO-ETAPAS'!A829</f>
        <v>82</v>
      </c>
      <c r="B91" s="232" t="str">
        <f aca="false">'DEFINICAO-ETAPAS'!C829</f>
        <v>EMISSÃO DE CERTIDÃO DOS BOMBEIROS</v>
      </c>
      <c r="C91" s="231" t="n">
        <f aca="false">'DEFINICAO-ETAPAS'!D829</f>
        <v>0</v>
      </c>
      <c r="D91" s="157" t="n">
        <v>1</v>
      </c>
      <c r="E91" s="58" t="n">
        <f aca="false">'DEFINICAO-ETAPAS'!F829</f>
        <v>0</v>
      </c>
      <c r="F91" s="58" t="n">
        <f aca="false">'DEFINICAO-ETAPAS'!G829</f>
        <v>813</v>
      </c>
      <c r="G91" s="157" t="n">
        <f aca="false">'DEFINICAO-ETAPAS'!H829</f>
        <v>5</v>
      </c>
      <c r="H91" s="158" t="str">
        <f aca="false">'DEFINICAO-ETAPAS'!I829</f>
        <v/>
      </c>
      <c r="I91" s="58" t="str">
        <f aca="false">'DEFINICAO-ETAPAS'!J829</f>
        <v/>
      </c>
      <c r="J91" s="58" t="str">
        <f aca="false">'DEFINICAO-ETAPAS'!K829</f>
        <v/>
      </c>
      <c r="K91" s="58" t="str">
        <f aca="false">'DEFINICAO-ETAPAS'!L829</f>
        <v/>
      </c>
      <c r="L91" s="58" t="n">
        <f aca="false">'DEFINICAO-ETAPAS'!M829</f>
        <v>813</v>
      </c>
      <c r="M91" s="116"/>
      <c r="N91" s="116" t="n">
        <f aca="false">'DEFINICAO-ETAPAS'!O829</f>
        <v>0</v>
      </c>
      <c r="O91" s="116" t="n">
        <f aca="false">'DEFINICAO-ETAPAS'!P829</f>
        <v>0</v>
      </c>
      <c r="P91" s="116" t="n">
        <f aca="false">'DEFINICAO-ETAPAS'!Q829</f>
        <v>0</v>
      </c>
      <c r="Q91" s="116" t="n">
        <f aca="false">'DEFINICAO-ETAPAS'!R829</f>
        <v>0</v>
      </c>
      <c r="R91" s="116" t="n">
        <f aca="false">'DEFINICAO-ETAPAS'!S829</f>
        <v>0</v>
      </c>
      <c r="S91" s="116" t="n">
        <f aca="false">'DEFINICAO-ETAPAS'!T829</f>
        <v>0</v>
      </c>
      <c r="T91" s="157"/>
      <c r="U91" s="58" t="n">
        <f aca="false">T91*$F91</f>
        <v>0</v>
      </c>
      <c r="V91" s="157"/>
      <c r="W91" s="58" t="n">
        <f aca="false">V91*$F91</f>
        <v>0</v>
      </c>
      <c r="X91" s="157"/>
      <c r="Y91" s="58" t="n">
        <f aca="false">X91*$F91</f>
        <v>0</v>
      </c>
      <c r="Z91" s="157"/>
      <c r="AA91" s="58" t="n">
        <f aca="false">Z91*$F91</f>
        <v>0</v>
      </c>
      <c r="AB91" s="157"/>
      <c r="AC91" s="58" t="n">
        <f aca="false">AB91*$F91</f>
        <v>0</v>
      </c>
      <c r="AE91" s="52" t="str">
        <f aca="false">IF((AC91+AA91+Y91+W91+U91)&gt;F91,"erro","")</f>
        <v/>
      </c>
    </row>
    <row r="92" customFormat="false" ht="28.55" hidden="false" customHeight="false" outlineLevel="0" collapsed="false">
      <c r="A92" s="157" t="n">
        <f aca="false">'DEFINICAO-ETAPAS'!A831</f>
        <v>83</v>
      </c>
      <c r="B92" s="232" t="str">
        <f aca="false">'DEFINICAO-ETAPAS'!C831</f>
        <v>Troca da Fechadura da Porta de Venezina da Cozinha - Fechadura completa, padrão médio - Fornecimento e Instalação</v>
      </c>
      <c r="C92" s="231" t="n">
        <f aca="false">'DEFINICAO-ETAPAS'!D831</f>
        <v>0</v>
      </c>
      <c r="D92" s="157" t="n">
        <v>1</v>
      </c>
      <c r="E92" s="58" t="n">
        <f aca="false">'DEFINICAO-ETAPAS'!F831</f>
        <v>0</v>
      </c>
      <c r="F92" s="58" t="n">
        <f aca="false">'DEFINICAO-ETAPAS'!G831</f>
        <v>132.41</v>
      </c>
      <c r="G92" s="157" t="n">
        <f aca="false">'DEFINICAO-ETAPAS'!H831</f>
        <v>1</v>
      </c>
      <c r="H92" s="158" t="n">
        <f aca="false">'DEFINICAO-ETAPAS'!I831</f>
        <v>132.41</v>
      </c>
      <c r="I92" s="58" t="str">
        <f aca="false">'DEFINICAO-ETAPAS'!J831</f>
        <v/>
      </c>
      <c r="J92" s="58" t="str">
        <f aca="false">'DEFINICAO-ETAPAS'!K831</f>
        <v/>
      </c>
      <c r="K92" s="58" t="str">
        <f aca="false">'DEFINICAO-ETAPAS'!L831</f>
        <v/>
      </c>
      <c r="L92" s="58" t="str">
        <f aca="false">'DEFINICAO-ETAPAS'!M831</f>
        <v/>
      </c>
      <c r="M92" s="116"/>
      <c r="N92" s="116" t="n">
        <f aca="false">'DEFINICAO-ETAPAS'!O831</f>
        <v>0</v>
      </c>
      <c r="O92" s="116" t="n">
        <f aca="false">'DEFINICAO-ETAPAS'!P831</f>
        <v>0</v>
      </c>
      <c r="P92" s="116" t="n">
        <f aca="false">'DEFINICAO-ETAPAS'!Q831</f>
        <v>0</v>
      </c>
      <c r="Q92" s="116" t="n">
        <f aca="false">'DEFINICAO-ETAPAS'!R831</f>
        <v>0</v>
      </c>
      <c r="R92" s="116" t="n">
        <f aca="false">'DEFINICAO-ETAPAS'!S831</f>
        <v>0</v>
      </c>
      <c r="S92" s="116" t="n">
        <f aca="false">'DEFINICAO-ETAPAS'!T831</f>
        <v>0</v>
      </c>
      <c r="T92" s="157"/>
      <c r="U92" s="58" t="n">
        <f aca="false">T92*$F92</f>
        <v>0</v>
      </c>
      <c r="V92" s="157"/>
      <c r="W92" s="58" t="n">
        <f aca="false">V92*$F92</f>
        <v>0</v>
      </c>
      <c r="X92" s="157"/>
      <c r="Y92" s="58" t="n">
        <f aca="false">X92*$F92</f>
        <v>0</v>
      </c>
      <c r="Z92" s="157"/>
      <c r="AA92" s="58" t="n">
        <f aca="false">Z92*$F92</f>
        <v>0</v>
      </c>
      <c r="AB92" s="157"/>
      <c r="AC92" s="58" t="n">
        <f aca="false">AB92*$F92</f>
        <v>0</v>
      </c>
      <c r="AE92" s="52" t="str">
        <f aca="false">IF((AC92+AA92+Y92+W92+U92)&gt;F92,"erro","")</f>
        <v/>
      </c>
    </row>
    <row r="93" customFormat="false" ht="28.55" hidden="false" customHeight="false" outlineLevel="0" collapsed="false">
      <c r="A93" s="157" t="n">
        <f aca="false">'DEFINICAO-ETAPAS'!A833</f>
        <v>84</v>
      </c>
      <c r="B93" s="232" t="str">
        <f aca="false">'DEFINICAO-ETAPAS'!C833</f>
        <v>INSTALAÇÃO DE TAMPÃO DE FERRO NAS CAIXAS DE ATERRAMENTO DO SISTEMA DE SPDA</v>
      </c>
      <c r="C93" s="231" t="n">
        <f aca="false">'DEFINICAO-ETAPAS'!D833</f>
        <v>0</v>
      </c>
      <c r="D93" s="157" t="n">
        <v>1</v>
      </c>
      <c r="E93" s="58" t="n">
        <f aca="false">'DEFINICAO-ETAPAS'!F833</f>
        <v>0</v>
      </c>
      <c r="F93" s="58" t="n">
        <f aca="false">'DEFINICAO-ETAPAS'!G833</f>
        <v>2123.6</v>
      </c>
      <c r="G93" s="157" t="n">
        <f aca="false">'DEFINICAO-ETAPAS'!H833</f>
        <v>1</v>
      </c>
      <c r="H93" s="158" t="n">
        <f aca="false">'DEFINICAO-ETAPAS'!I833</f>
        <v>2123.6</v>
      </c>
      <c r="I93" s="58" t="str">
        <f aca="false">'DEFINICAO-ETAPAS'!J833</f>
        <v/>
      </c>
      <c r="J93" s="58" t="str">
        <f aca="false">'DEFINICAO-ETAPAS'!K833</f>
        <v/>
      </c>
      <c r="K93" s="58" t="str">
        <f aca="false">'DEFINICAO-ETAPAS'!L833</f>
        <v/>
      </c>
      <c r="L93" s="58" t="str">
        <f aca="false">'DEFINICAO-ETAPAS'!M833</f>
        <v/>
      </c>
      <c r="M93" s="116"/>
      <c r="N93" s="116" t="n">
        <f aca="false">'DEFINICAO-ETAPAS'!O833</f>
        <v>0</v>
      </c>
      <c r="O93" s="116" t="n">
        <f aca="false">'DEFINICAO-ETAPAS'!P833</f>
        <v>0</v>
      </c>
      <c r="P93" s="116" t="n">
        <f aca="false">'DEFINICAO-ETAPAS'!Q833</f>
        <v>0</v>
      </c>
      <c r="Q93" s="116" t="n">
        <f aca="false">'DEFINICAO-ETAPAS'!R833</f>
        <v>0</v>
      </c>
      <c r="R93" s="116" t="n">
        <f aca="false">'DEFINICAO-ETAPAS'!S833</f>
        <v>0</v>
      </c>
      <c r="S93" s="116" t="n">
        <f aca="false">'DEFINICAO-ETAPAS'!T833</f>
        <v>0</v>
      </c>
      <c r="T93" s="157"/>
      <c r="U93" s="58" t="n">
        <f aca="false">T93*$F93</f>
        <v>0</v>
      </c>
      <c r="V93" s="157"/>
      <c r="W93" s="58" t="n">
        <f aca="false">V93*$F93</f>
        <v>0</v>
      </c>
      <c r="X93" s="157"/>
      <c r="Y93" s="58" t="n">
        <f aca="false">X93*$F93</f>
        <v>0</v>
      </c>
      <c r="Z93" s="157"/>
      <c r="AA93" s="58" t="n">
        <f aca="false">Z93*$F93</f>
        <v>0</v>
      </c>
      <c r="AB93" s="157"/>
      <c r="AC93" s="58" t="n">
        <f aca="false">AB93*$F93</f>
        <v>0</v>
      </c>
      <c r="AE93" s="52" t="str">
        <f aca="false">IF((AC93+AA93+Y93+W93+U93)&gt;F93,"erro","")</f>
        <v/>
      </c>
    </row>
    <row r="94" customFormat="false" ht="17" hidden="false" customHeight="false" outlineLevel="0" collapsed="false">
      <c r="A94" s="157" t="n">
        <f aca="false">'DEFINICAO-ETAPAS'!A835</f>
        <v>85</v>
      </c>
      <c r="B94" s="232" t="str">
        <f aca="false">'DEFINICAO-ETAPAS'!C835</f>
        <v>LIGAÇÃO BOMBA INCENDIO </v>
      </c>
      <c r="C94" s="231" t="n">
        <f aca="false">'DEFINICAO-ETAPAS'!D835</f>
        <v>0</v>
      </c>
      <c r="D94" s="157" t="n">
        <v>1</v>
      </c>
      <c r="E94" s="58" t="n">
        <f aca="false">'DEFINICAO-ETAPAS'!F835</f>
        <v>0</v>
      </c>
      <c r="F94" s="58" t="n">
        <f aca="false">'DEFINICAO-ETAPAS'!G835</f>
        <v>6018.53</v>
      </c>
      <c r="G94" s="157" t="n">
        <f aca="false">'DEFINICAO-ETAPAS'!H835</f>
        <v>2</v>
      </c>
      <c r="H94" s="158" t="str">
        <f aca="false">'DEFINICAO-ETAPAS'!I835</f>
        <v/>
      </c>
      <c r="I94" s="58" t="n">
        <f aca="false">'DEFINICAO-ETAPAS'!J835</f>
        <v>6018.53</v>
      </c>
      <c r="J94" s="58" t="str">
        <f aca="false">'DEFINICAO-ETAPAS'!K835</f>
        <v/>
      </c>
      <c r="K94" s="58" t="str">
        <f aca="false">'DEFINICAO-ETAPAS'!L835</f>
        <v/>
      </c>
      <c r="L94" s="58" t="str">
        <f aca="false">'DEFINICAO-ETAPAS'!M835</f>
        <v/>
      </c>
      <c r="M94" s="116"/>
      <c r="N94" s="116" t="n">
        <f aca="false">'DEFINICAO-ETAPAS'!O835</f>
        <v>0</v>
      </c>
      <c r="O94" s="116" t="n">
        <f aca="false">'DEFINICAO-ETAPAS'!P835</f>
        <v>0</v>
      </c>
      <c r="P94" s="116" t="n">
        <f aca="false">'DEFINICAO-ETAPAS'!Q835</f>
        <v>0</v>
      </c>
      <c r="Q94" s="116" t="n">
        <f aca="false">'DEFINICAO-ETAPAS'!R835</f>
        <v>0</v>
      </c>
      <c r="R94" s="116" t="n">
        <f aca="false">'DEFINICAO-ETAPAS'!S835</f>
        <v>0</v>
      </c>
      <c r="S94" s="116" t="n">
        <f aca="false">'DEFINICAO-ETAPAS'!T835</f>
        <v>0</v>
      </c>
      <c r="T94" s="157"/>
      <c r="U94" s="58" t="n">
        <f aca="false">T94*$F94</f>
        <v>0</v>
      </c>
      <c r="V94" s="157"/>
      <c r="W94" s="58" t="n">
        <f aca="false">V94*$F94</f>
        <v>0</v>
      </c>
      <c r="X94" s="157"/>
      <c r="Y94" s="58" t="n">
        <f aca="false">X94*$F94</f>
        <v>0</v>
      </c>
      <c r="Z94" s="157"/>
      <c r="AA94" s="58" t="n">
        <f aca="false">Z94*$F94</f>
        <v>0</v>
      </c>
      <c r="AB94" s="157"/>
      <c r="AC94" s="58" t="n">
        <f aca="false">AB94*$F94</f>
        <v>0</v>
      </c>
      <c r="AE94" s="52" t="str">
        <f aca="false">IF((AC94+AA94+Y94+W94+U94)&gt;F94,"erro","")</f>
        <v/>
      </c>
    </row>
    <row r="95" customFormat="false" ht="11.25" hidden="false" customHeight="true" outlineLevel="0" collapsed="false">
      <c r="A95" s="157" t="n">
        <f aca="false">'DEFINICAO-ETAPAS'!A847</f>
        <v>86</v>
      </c>
      <c r="B95" s="232" t="str">
        <f aca="false">'DEFINICAO-ETAPAS'!C847</f>
        <v>INSTALAÇÃO DE VENEZIANA NO FUNDO DIREITO E ESQUERDO - COMPLEMENTO ALINHANDO COM TELHADO TERMOACUSTICO EXISTENTE, INCLUSIVE SUPORTE</v>
      </c>
      <c r="C95" s="231" t="n">
        <f aca="false">'DEFINICAO-ETAPAS'!D847</f>
        <v>0</v>
      </c>
      <c r="D95" s="157" t="n">
        <v>1</v>
      </c>
      <c r="E95" s="58" t="n">
        <f aca="false">'DEFINICAO-ETAPAS'!F847</f>
        <v>0</v>
      </c>
      <c r="F95" s="58" t="n">
        <f aca="false">'DEFINICAO-ETAPAS'!G847</f>
        <v>5878.93116</v>
      </c>
      <c r="G95" s="157" t="n">
        <f aca="false">'DEFINICAO-ETAPAS'!H847</f>
        <v>4</v>
      </c>
      <c r="H95" s="158" t="str">
        <f aca="false">'DEFINICAO-ETAPAS'!I847</f>
        <v/>
      </c>
      <c r="I95" s="58" t="str">
        <f aca="false">'DEFINICAO-ETAPAS'!J847</f>
        <v/>
      </c>
      <c r="J95" s="58" t="str">
        <f aca="false">'DEFINICAO-ETAPAS'!K847</f>
        <v/>
      </c>
      <c r="K95" s="58" t="n">
        <f aca="false">'DEFINICAO-ETAPAS'!L847</f>
        <v>5878.93116</v>
      </c>
      <c r="L95" s="58" t="str">
        <f aca="false">'DEFINICAO-ETAPAS'!M847</f>
        <v/>
      </c>
      <c r="M95" s="116"/>
      <c r="N95" s="116" t="n">
        <f aca="false">'DEFINICAO-ETAPAS'!O847</f>
        <v>0</v>
      </c>
      <c r="O95" s="116" t="n">
        <f aca="false">'DEFINICAO-ETAPAS'!P847</f>
        <v>0</v>
      </c>
      <c r="P95" s="116" t="n">
        <f aca="false">'DEFINICAO-ETAPAS'!Q847</f>
        <v>0</v>
      </c>
      <c r="Q95" s="116" t="n">
        <f aca="false">'DEFINICAO-ETAPAS'!R847</f>
        <v>0</v>
      </c>
      <c r="R95" s="116" t="n">
        <f aca="false">'DEFINICAO-ETAPAS'!S847</f>
        <v>0</v>
      </c>
      <c r="S95" s="116" t="n">
        <f aca="false">'DEFINICAO-ETAPAS'!T847</f>
        <v>0</v>
      </c>
      <c r="T95" s="157"/>
      <c r="U95" s="58" t="n">
        <f aca="false">T95*$F95</f>
        <v>0</v>
      </c>
      <c r="V95" s="157"/>
      <c r="W95" s="58" t="n">
        <f aca="false">V95*$F95</f>
        <v>0</v>
      </c>
      <c r="X95" s="157"/>
      <c r="Y95" s="58" t="n">
        <f aca="false">X95*$F95</f>
        <v>0</v>
      </c>
      <c r="Z95" s="157"/>
      <c r="AA95" s="58" t="n">
        <f aca="false">Z95*$F95</f>
        <v>0</v>
      </c>
      <c r="AB95" s="157"/>
      <c r="AC95" s="58" t="n">
        <f aca="false">AB95*$F95</f>
        <v>0</v>
      </c>
      <c r="AE95" s="52" t="str">
        <f aca="false">IF((AC95+AA95+Y95+W95+U95)&gt;F95,"erro","")</f>
        <v/>
      </c>
    </row>
    <row r="96" customFormat="false" ht="40.85" hidden="false" customHeight="false" outlineLevel="0" collapsed="false">
      <c r="A96" s="157" t="n">
        <f aca="false">'DEFINICAO-ETAPAS'!A866</f>
        <v>87</v>
      </c>
      <c r="B96" s="232" t="str">
        <f aca="false">'DEFINICAO-ETAPAS'!C866</f>
        <v>MEDIÇÃO DA ADMINISTRAÇÃO -  0,2 POR MÊS QUE EXECUTAR O CRONOGRAMA FISICO FINANCEIRO DO MÊS. SE EXECUTAR MENOR, PAGO PROPORCIONAL AO QUE EXECUTOU DO CRONOGRAMA.</v>
      </c>
      <c r="C96" s="231" t="n">
        <f aca="false">'DEFINICAO-ETAPAS'!D866</f>
        <v>0</v>
      </c>
      <c r="D96" s="157" t="n">
        <v>1</v>
      </c>
      <c r="E96" s="58" t="n">
        <f aca="false">'DEFINICAO-ETAPAS'!F866</f>
        <v>0</v>
      </c>
      <c r="F96" s="58" t="n">
        <f aca="false">'DEFINICAO-ETAPAS'!G866</f>
        <v>90835.9</v>
      </c>
      <c r="G96" s="157" t="n">
        <f aca="false">'DEFINICAO-ETAPAS'!H866</f>
        <v>0</v>
      </c>
      <c r="H96" s="158" t="n">
        <f aca="false">'DEFINICAO-ETAPAS'!I866</f>
        <v>0</v>
      </c>
      <c r="I96" s="58" t="n">
        <f aca="false">'DEFINICAO-ETAPAS'!J866</f>
        <v>0</v>
      </c>
      <c r="J96" s="58" t="n">
        <f aca="false">'DEFINICAO-ETAPAS'!K866</f>
        <v>0</v>
      </c>
      <c r="K96" s="58" t="n">
        <f aca="false">'DEFINICAO-ETAPAS'!L866</f>
        <v>0</v>
      </c>
      <c r="L96" s="58" t="n">
        <f aca="false">'DEFINICAO-ETAPAS'!M866</f>
        <v>0</v>
      </c>
      <c r="M96" s="116"/>
      <c r="N96" s="116" t="n">
        <f aca="false">'DEFINICAO-ETAPAS'!O866</f>
        <v>0</v>
      </c>
      <c r="O96" s="116" t="n">
        <f aca="false">'DEFINICAO-ETAPAS'!P866</f>
        <v>0</v>
      </c>
      <c r="P96" s="116" t="n">
        <f aca="false">'DEFINICAO-ETAPAS'!Q866</f>
        <v>0</v>
      </c>
      <c r="Q96" s="116" t="n">
        <f aca="false">'DEFINICAO-ETAPAS'!R866</f>
        <v>0</v>
      </c>
      <c r="R96" s="116" t="n">
        <f aca="false">'DEFINICAO-ETAPAS'!S866</f>
        <v>0</v>
      </c>
      <c r="S96" s="116" t="n">
        <f aca="false">'DEFINICAO-ETAPAS'!T866</f>
        <v>0</v>
      </c>
      <c r="T96" s="157"/>
      <c r="U96" s="58" t="n">
        <f aca="false">T96*$F96</f>
        <v>0</v>
      </c>
      <c r="V96" s="233"/>
      <c r="W96" s="58" t="n">
        <f aca="false">V96*$F96</f>
        <v>0</v>
      </c>
      <c r="X96" s="233"/>
      <c r="Y96" s="58" t="n">
        <f aca="false">X96*$F96</f>
        <v>0</v>
      </c>
      <c r="Z96" s="233"/>
      <c r="AA96" s="58" t="n">
        <f aca="false">Z96*$F96</f>
        <v>0</v>
      </c>
      <c r="AB96" s="233"/>
      <c r="AC96" s="58" t="n">
        <f aca="false">AB96*$F96</f>
        <v>0</v>
      </c>
      <c r="AE96" s="52" t="str">
        <f aca="false">IF((AC96+AA96+Y96+W96+U96)&gt;F96,"erro","")</f>
        <v/>
      </c>
    </row>
    <row r="97" customFormat="false" ht="28.55" hidden="false" customHeight="false" outlineLevel="0" collapsed="false">
      <c r="A97" s="157"/>
      <c r="B97" s="232"/>
      <c r="C97" s="231"/>
      <c r="D97" s="57"/>
      <c r="E97" s="58"/>
      <c r="F97" s="234" t="e">
        <f aca="false">SUM(F10:F96)</f>
        <v>#VALUE!</v>
      </c>
      <c r="G97" s="157"/>
      <c r="H97" s="58" t="n">
        <v>0</v>
      </c>
      <c r="I97" s="157"/>
      <c r="J97" s="58" t="n">
        <v>0</v>
      </c>
      <c r="K97" s="157"/>
      <c r="L97" s="58" t="n">
        <v>0</v>
      </c>
      <c r="M97" s="157"/>
      <c r="N97" s="58" t="n">
        <v>0</v>
      </c>
      <c r="O97" s="157"/>
      <c r="P97" s="58" t="n">
        <v>0</v>
      </c>
      <c r="T97" s="58" t="s">
        <v>3348</v>
      </c>
      <c r="U97" s="58" t="e">
        <f aca="false">SUM(U10:U96)</f>
        <v>#VALUE!</v>
      </c>
      <c r="V97" s="58" t="s">
        <v>3349</v>
      </c>
      <c r="W97" s="58" t="e">
        <f aca="false">SUM(W10:W96)</f>
        <v>#VALUE!</v>
      </c>
      <c r="X97" s="58" t="s">
        <v>3350</v>
      </c>
      <c r="Y97" s="58" t="e">
        <f aca="false">SUM(Y10:Y96)</f>
        <v>#VALUE!</v>
      </c>
      <c r="Z97" s="58" t="s">
        <v>3351</v>
      </c>
      <c r="AA97" s="58" t="e">
        <f aca="false">SUM(AA10:AA96)</f>
        <v>#VALUE!</v>
      </c>
      <c r="AB97" s="58" t="s">
        <v>3352</v>
      </c>
      <c r="AC97" s="58" t="e">
        <f aca="false">SUM(AC10:AC96)</f>
        <v>#VALUE!</v>
      </c>
    </row>
  </sheetData>
  <autoFilter ref="A8:AC97"/>
  <mergeCells count="30">
    <mergeCell ref="A1:A6"/>
    <mergeCell ref="B1:E1"/>
    <mergeCell ref="F1:F6"/>
    <mergeCell ref="T1:T6"/>
    <mergeCell ref="U1:U6"/>
    <mergeCell ref="V1:V6"/>
    <mergeCell ref="W1:W6"/>
    <mergeCell ref="X1:X6"/>
    <mergeCell ref="Y1:Y6"/>
    <mergeCell ref="Z1:Z6"/>
    <mergeCell ref="AA1:AA6"/>
    <mergeCell ref="AB1:AB6"/>
    <mergeCell ref="AC1:AC6"/>
    <mergeCell ref="B2:E2"/>
    <mergeCell ref="B5:E5"/>
    <mergeCell ref="B6:E6"/>
    <mergeCell ref="O7:S7"/>
    <mergeCell ref="A8:A9"/>
    <mergeCell ref="B8:B9"/>
    <mergeCell ref="C8:C9"/>
    <mergeCell ref="D8:D9"/>
    <mergeCell ref="E8:E9"/>
    <mergeCell ref="F8:F9"/>
    <mergeCell ref="G8:G9"/>
    <mergeCell ref="T8:U8"/>
    <mergeCell ref="V8:W8"/>
    <mergeCell ref="X8:Y8"/>
    <mergeCell ref="Z8:AA8"/>
    <mergeCell ref="AB8:AC8"/>
    <mergeCell ref="AD8:AE8"/>
  </mergeCells>
  <printOptions headings="false" gridLines="false" gridLinesSet="true" horizontalCentered="true" verticalCentered="false"/>
  <pageMargins left="0.479861111111111" right="0.340277777777778" top="0.275694444444444" bottom="0.786805555555556"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C&amp;P de &amp;N</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50"/>
  <sheetViews>
    <sheetView showFormulas="false" showGridLines="true" showRowColHeaders="true" showZeros="true" rightToLeft="false" tabSelected="false" showOutlineSymbols="true" defaultGridColor="true" view="pageBreakPreview" topLeftCell="A1" colorId="64" zoomScale="85" zoomScaleNormal="70" zoomScalePageLayoutView="85" workbookViewId="0">
      <selection pane="topLeft" activeCell="A4" activeCellId="0" sqref="A4"/>
    </sheetView>
  </sheetViews>
  <sheetFormatPr defaultColWidth="9.12890625" defaultRowHeight="17" zeroHeight="false" outlineLevelRow="0" outlineLevelCol="0"/>
  <cols>
    <col collapsed="false" customWidth="true" hidden="false" outlineLevel="0" max="1" min="1" style="235" width="6.27"/>
    <col collapsed="false" customWidth="true" hidden="true" outlineLevel="0" max="3" min="2" style="236" width="8.98"/>
    <col collapsed="false" customWidth="true" hidden="false" outlineLevel="0" max="4" min="4" style="236" width="49.84"/>
    <col collapsed="false" customWidth="true" hidden="false" outlineLevel="0" max="5" min="5" style="236" width="17.13"/>
    <col collapsed="false" customWidth="false" hidden="false" outlineLevel="0" max="6" min="6" style="236" width="9.13"/>
    <col collapsed="false" customWidth="true" hidden="false" outlineLevel="0" max="7" min="7" style="236" width="14.69"/>
    <col collapsed="false" customWidth="true" hidden="false" outlineLevel="0" max="8" min="8" style="236" width="7.98"/>
    <col collapsed="false" customWidth="true" hidden="false" outlineLevel="0" max="9" min="9" style="236" width="14.69"/>
    <col collapsed="false" customWidth="true" hidden="false" outlineLevel="0" max="10" min="10" style="236" width="7.98"/>
    <col collapsed="false" customWidth="true" hidden="false" outlineLevel="0" max="11" min="11" style="236" width="14.69"/>
    <col collapsed="false" customWidth="false" hidden="false" outlineLevel="0" max="12" min="12" style="236" width="9.13"/>
    <col collapsed="false" customWidth="true" hidden="false" outlineLevel="0" max="13" min="13" style="236" width="14.69"/>
    <col collapsed="false" customWidth="false" hidden="false" outlineLevel="0" max="14" min="14" style="236" width="9.13"/>
    <col collapsed="false" customWidth="true" hidden="false" outlineLevel="0" max="15" min="15" style="236" width="13.55"/>
    <col collapsed="false" customWidth="false" hidden="false" outlineLevel="0" max="16" min="16" style="236" width="9.13"/>
    <col collapsed="false" customWidth="true" hidden="false" outlineLevel="0" max="17" min="17" style="236" width="10.13"/>
    <col collapsed="false" customWidth="true" hidden="false" outlineLevel="0" max="18" min="18" style="236" width="9.55"/>
    <col collapsed="false" customWidth="false" hidden="false" outlineLevel="0" max="19" min="19" style="236" width="9.13"/>
    <col collapsed="false" customWidth="true" hidden="false" outlineLevel="0" max="26" min="20" style="236" width="9.27"/>
    <col collapsed="false" customWidth="false" hidden="false" outlineLevel="0" max="257" min="27" style="236" width="9.13"/>
  </cols>
  <sheetData>
    <row r="1" s="29" customFormat="true" ht="15" hidden="false" customHeight="true" outlineLevel="0" collapsed="false">
      <c r="A1" s="237"/>
      <c r="B1" s="237"/>
      <c r="C1" s="237"/>
      <c r="D1" s="237"/>
      <c r="E1" s="237"/>
      <c r="F1" s="237"/>
      <c r="G1" s="238"/>
      <c r="H1" s="238"/>
      <c r="I1" s="238"/>
      <c r="J1" s="238"/>
      <c r="K1" s="238"/>
    </row>
    <row r="2" s="29" customFormat="true" ht="15" hidden="false" customHeight="true" outlineLevel="0" collapsed="false">
      <c r="A2" s="239"/>
      <c r="B2" s="240"/>
      <c r="C2" s="240"/>
      <c r="D2" s="240"/>
      <c r="E2" s="240"/>
      <c r="F2" s="240"/>
      <c r="G2" s="241"/>
      <c r="H2" s="241"/>
      <c r="I2" s="241"/>
      <c r="J2" s="241"/>
      <c r="K2" s="241"/>
    </row>
    <row r="3" s="29" customFormat="true" ht="15" hidden="false" customHeight="true" outlineLevel="0" collapsed="false">
      <c r="A3" s="239"/>
      <c r="B3" s="240"/>
      <c r="C3" s="240"/>
      <c r="E3" s="20" t="s">
        <v>1243</v>
      </c>
      <c r="F3" s="240"/>
      <c r="G3" s="241"/>
      <c r="H3" s="241"/>
      <c r="I3" s="241"/>
      <c r="J3" s="241"/>
      <c r="K3" s="241"/>
    </row>
    <row r="4" s="29" customFormat="true" ht="15" hidden="false" customHeight="true" outlineLevel="0" collapsed="false">
      <c r="A4" s="239"/>
      <c r="B4" s="240"/>
      <c r="C4" s="240"/>
      <c r="D4" s="22" t="s">
        <v>3353</v>
      </c>
      <c r="E4" s="22"/>
      <c r="F4" s="22"/>
      <c r="G4" s="22"/>
      <c r="H4" s="22"/>
      <c r="I4" s="242"/>
      <c r="J4" s="241"/>
      <c r="K4" s="241"/>
    </row>
    <row r="5" s="29" customFormat="true" ht="15" hidden="false" customHeight="true" outlineLevel="0" collapsed="false">
      <c r="A5" s="239"/>
      <c r="B5" s="240"/>
      <c r="C5" s="240"/>
      <c r="E5" s="22"/>
      <c r="F5" s="240"/>
      <c r="G5" s="241"/>
      <c r="H5" s="241"/>
      <c r="I5" s="241"/>
      <c r="J5" s="241"/>
      <c r="K5" s="241"/>
    </row>
    <row r="6" s="29" customFormat="true" ht="15" hidden="false" customHeight="true" outlineLevel="0" collapsed="false">
      <c r="A6" s="239"/>
      <c r="B6" s="240"/>
      <c r="C6" s="240"/>
      <c r="E6" s="19" t="s">
        <v>16</v>
      </c>
      <c r="F6" s="240"/>
      <c r="G6" s="241"/>
      <c r="H6" s="241"/>
      <c r="I6" s="241"/>
      <c r="J6" s="241"/>
      <c r="K6" s="241"/>
    </row>
    <row r="7" s="29" customFormat="true" ht="15" hidden="false" customHeight="true" outlineLevel="0" collapsed="false">
      <c r="A7" s="239"/>
      <c r="B7" s="240"/>
      <c r="C7" s="240"/>
      <c r="D7" s="240"/>
      <c r="E7" s="240"/>
      <c r="F7" s="240"/>
      <c r="G7" s="241"/>
      <c r="H7" s="241"/>
      <c r="I7" s="241"/>
      <c r="J7" s="241"/>
      <c r="K7" s="241"/>
    </row>
    <row r="8" s="29" customFormat="true" ht="14.25" hidden="false" customHeight="true" outlineLevel="0" collapsed="false">
      <c r="A8" s="243"/>
      <c r="B8" s="22"/>
      <c r="C8" s="244"/>
      <c r="D8" s="245"/>
      <c r="E8" s="245"/>
      <c r="F8" s="245"/>
      <c r="G8" s="245"/>
      <c r="H8" s="245"/>
      <c r="I8" s="245"/>
      <c r="J8" s="245"/>
      <c r="K8" s="245"/>
      <c r="L8" s="245"/>
      <c r="M8" s="245"/>
    </row>
    <row r="9" customFormat="false" ht="39.95" hidden="false" customHeight="true" outlineLevel="0" collapsed="false">
      <c r="A9" s="246" t="s">
        <v>19</v>
      </c>
      <c r="B9" s="247"/>
      <c r="C9" s="247"/>
      <c r="D9" s="248" t="s">
        <v>3354</v>
      </c>
      <c r="E9" s="248" t="s">
        <v>3355</v>
      </c>
      <c r="F9" s="248" t="s">
        <v>8</v>
      </c>
      <c r="G9" s="248" t="s">
        <v>3356</v>
      </c>
      <c r="H9" s="248" t="s">
        <v>8</v>
      </c>
      <c r="I9" s="248" t="s">
        <v>3357</v>
      </c>
      <c r="J9" s="248" t="s">
        <v>8</v>
      </c>
      <c r="K9" s="248" t="s">
        <v>3358</v>
      </c>
      <c r="L9" s="248" t="s">
        <v>8</v>
      </c>
      <c r="M9" s="248" t="s">
        <v>3359</v>
      </c>
      <c r="N9" s="248" t="s">
        <v>8</v>
      </c>
      <c r="O9" s="248" t="s">
        <v>3360</v>
      </c>
      <c r="P9" s="249" t="s">
        <v>8</v>
      </c>
    </row>
    <row r="10" customFormat="false" ht="17" hidden="false" customHeight="false" outlineLevel="0" collapsed="false">
      <c r="A10" s="246"/>
      <c r="B10" s="250"/>
      <c r="C10" s="250"/>
      <c r="D10" s="248"/>
      <c r="E10" s="248"/>
      <c r="F10" s="248"/>
      <c r="G10" s="248"/>
      <c r="H10" s="248"/>
      <c r="I10" s="248"/>
      <c r="J10" s="248"/>
      <c r="K10" s="248"/>
      <c r="L10" s="248"/>
      <c r="M10" s="248"/>
      <c r="N10" s="248"/>
      <c r="O10" s="248"/>
      <c r="P10" s="249"/>
      <c r="S10" s="236" t="s">
        <v>3361</v>
      </c>
    </row>
    <row r="11" customFormat="false" ht="35.1" hidden="false" customHeight="true" outlineLevel="0" collapsed="false">
      <c r="A11" s="251" t="n">
        <v>1</v>
      </c>
      <c r="B11" s="252" t="e">
        <f aca="false">#REF!</f>
        <v>#REF!</v>
      </c>
      <c r="C11" s="252" t="e">
        <f aca="false">#REF!</f>
        <v>#REF!</v>
      </c>
      <c r="D11" s="253" t="str">
        <f aca="false">'Planilha de materiais'!D15</f>
        <v>SERVIÇOS PRELIMINARES/TÉCNICOS</v>
      </c>
      <c r="E11" s="253" t="n">
        <f aca="false">'Planilha de materiais'!K15</f>
        <v>94512.98</v>
      </c>
      <c r="F11" s="254" t="e">
        <f aca="false">E11/$E$44</f>
        <v>#VALUE!</v>
      </c>
      <c r="G11" s="255" t="n">
        <f aca="false">'DEFINICAO-ETAPAS'!P9+('DEFINICAO-ETAPAS'!G866/5)</f>
        <v>21031.26</v>
      </c>
      <c r="H11" s="256" t="n">
        <f aca="false">G11/$E$11</f>
        <v>0.222522451413552</v>
      </c>
      <c r="I11" s="255" t="n">
        <f aca="false">('DEFINICAO-ETAPAS'!$G$866/5)</f>
        <v>18167.18</v>
      </c>
      <c r="J11" s="256" t="n">
        <f aca="false">I11/$E$11</f>
        <v>0.192218888876427</v>
      </c>
      <c r="K11" s="255" t="n">
        <f aca="false">('DEFINICAO-ETAPAS'!$G$866/5)</f>
        <v>18167.18</v>
      </c>
      <c r="L11" s="256" t="n">
        <f aca="false">K11/$E$11</f>
        <v>0.192218888876427</v>
      </c>
      <c r="M11" s="255" t="n">
        <f aca="false">('DEFINICAO-ETAPAS'!$G$866/5)</f>
        <v>18167.18</v>
      </c>
      <c r="N11" s="256" t="n">
        <f aca="false">M11/$E$11</f>
        <v>0.192218888876427</v>
      </c>
      <c r="O11" s="255" t="n">
        <f aca="false">'DEFINICAO-ETAPAS'!T9+('DEFINICAO-ETAPAS'!G866/5)</f>
        <v>18980.18</v>
      </c>
      <c r="P11" s="257" t="n">
        <f aca="false">O11/$E$11</f>
        <v>0.200820881957166</v>
      </c>
      <c r="Q11" s="236" t="n">
        <f aca="false">G11+I11+K11+M11+O11</f>
        <v>94512.98</v>
      </c>
      <c r="R11" s="258" t="n">
        <f aca="false">H11+J11+L11+N11+P11</f>
        <v>1</v>
      </c>
      <c r="S11" s="258" t="n">
        <f aca="false">1-R11</f>
        <v>0</v>
      </c>
    </row>
    <row r="12" customFormat="false" ht="35.1" hidden="true" customHeight="true" outlineLevel="0" collapsed="false">
      <c r="A12" s="251"/>
      <c r="B12" s="252"/>
      <c r="C12" s="252"/>
      <c r="D12" s="253" t="s">
        <v>3362</v>
      </c>
      <c r="E12" s="253"/>
      <c r="F12" s="254"/>
      <c r="G12" s="255"/>
      <c r="H12" s="256"/>
      <c r="I12" s="255"/>
      <c r="J12" s="256"/>
      <c r="K12" s="255"/>
      <c r="L12" s="256"/>
      <c r="M12" s="255"/>
      <c r="N12" s="256"/>
      <c r="O12" s="255"/>
      <c r="P12" s="257"/>
      <c r="R12" s="258"/>
      <c r="S12" s="258"/>
    </row>
    <row r="13" customFormat="false" ht="35.1" hidden="false" customHeight="true" outlineLevel="0" collapsed="false">
      <c r="A13" s="259" t="n">
        <v>2</v>
      </c>
      <c r="B13" s="260" t="e">
        <f aca="false">#REF!</f>
        <v>#REF!</v>
      </c>
      <c r="C13" s="260" t="e">
        <f aca="false">#REF!</f>
        <v>#REF!</v>
      </c>
      <c r="D13" s="261" t="str">
        <f aca="false">'Planilha de materiais'!D19</f>
        <v>MOVIMENTO DE TERRA</v>
      </c>
      <c r="E13" s="261" t="n">
        <f aca="false">'Planilha de materiais'!K19</f>
        <v>84464.04</v>
      </c>
      <c r="F13" s="262" t="e">
        <f aca="false">E13/$E$44</f>
        <v>#VALUE!</v>
      </c>
      <c r="G13" s="263"/>
      <c r="H13" s="264"/>
      <c r="I13" s="263"/>
      <c r="J13" s="264"/>
      <c r="K13" s="263" t="n">
        <f aca="false">'DEFINICAO-ETAPAS'!R10</f>
        <v>84464.06266</v>
      </c>
      <c r="L13" s="264" t="n">
        <f aca="false">K13/E13</f>
        <v>1.00000026827985</v>
      </c>
      <c r="M13" s="263"/>
      <c r="N13" s="264"/>
      <c r="O13" s="263"/>
      <c r="P13" s="265"/>
      <c r="Q13" s="236" t="n">
        <f aca="false">G13+I13+K13+M13+O13</f>
        <v>84464.06266</v>
      </c>
      <c r="R13" s="258" t="n">
        <f aca="false">H13+J13+L13+N13+P13</f>
        <v>1.00000026827985</v>
      </c>
      <c r="S13" s="258" t="n">
        <f aca="false">1-R13</f>
        <v>-2.68279850113018E-007</v>
      </c>
    </row>
    <row r="14" customFormat="false" ht="35.1" hidden="true" customHeight="true" outlineLevel="0" collapsed="false">
      <c r="A14" s="259"/>
      <c r="B14" s="260"/>
      <c r="C14" s="260"/>
      <c r="D14" s="253" t="s">
        <v>3362</v>
      </c>
      <c r="E14" s="261"/>
      <c r="F14" s="262"/>
      <c r="G14" s="263"/>
      <c r="H14" s="264"/>
      <c r="I14" s="263"/>
      <c r="J14" s="264"/>
      <c r="K14" s="263"/>
      <c r="L14" s="264"/>
      <c r="M14" s="263"/>
      <c r="N14" s="264"/>
      <c r="O14" s="263"/>
      <c r="P14" s="265"/>
      <c r="R14" s="258"/>
      <c r="S14" s="258"/>
    </row>
    <row r="15" customFormat="false" ht="35.1" hidden="false" customHeight="true" outlineLevel="0" collapsed="false">
      <c r="A15" s="259" t="n">
        <v>3</v>
      </c>
      <c r="B15" s="266" t="e">
        <f aca="false">#REF!</f>
        <v>#REF!</v>
      </c>
      <c r="C15" s="266" t="e">
        <f aca="false">#REF!</f>
        <v>#REF!</v>
      </c>
      <c r="D15" s="261" t="str">
        <f aca="false">'Planilha de materiais'!D29</f>
        <v>PISO</v>
      </c>
      <c r="E15" s="261" t="n">
        <f aca="false">'Planilha de materiais'!K29</f>
        <v>3095.41</v>
      </c>
      <c r="F15" s="262" t="e">
        <f aca="false">E15/$E$44</f>
        <v>#VALUE!</v>
      </c>
      <c r="G15" s="263" t="n">
        <f aca="false">'DEFINICAO-ETAPAS'!P11</f>
        <v>123.279</v>
      </c>
      <c r="H15" s="264" t="n">
        <f aca="false">G15/E15</f>
        <v>0.0398263881036761</v>
      </c>
      <c r="I15" s="263" t="n">
        <f aca="false">'DEFINICAO-ETAPAS'!Q11</f>
        <v>2972.14689</v>
      </c>
      <c r="J15" s="264" t="n">
        <f aca="false">I15/E15</f>
        <v>0.96017874530353</v>
      </c>
      <c r="K15" s="263"/>
      <c r="L15" s="264"/>
      <c r="M15" s="263"/>
      <c r="N15" s="264"/>
      <c r="O15" s="263"/>
      <c r="P15" s="265"/>
      <c r="Q15" s="236" t="n">
        <f aca="false">G15+I15+K15+M15+O15</f>
        <v>3095.42589</v>
      </c>
      <c r="R15" s="258" t="n">
        <f aca="false">H15+J15+L15+N15+P15</f>
        <v>1.00000513340721</v>
      </c>
      <c r="S15" s="258" t="n">
        <f aca="false">1-R15</f>
        <v>-5.1334072062037E-006</v>
      </c>
    </row>
    <row r="16" customFormat="false" ht="35.1" hidden="true" customHeight="true" outlineLevel="0" collapsed="false">
      <c r="A16" s="259"/>
      <c r="B16" s="266"/>
      <c r="C16" s="266"/>
      <c r="D16" s="253" t="s">
        <v>3362</v>
      </c>
      <c r="E16" s="261"/>
      <c r="F16" s="262"/>
      <c r="G16" s="263"/>
      <c r="H16" s="264"/>
      <c r="I16" s="263"/>
      <c r="J16" s="264"/>
      <c r="K16" s="263"/>
      <c r="L16" s="264"/>
      <c r="M16" s="263"/>
      <c r="N16" s="264"/>
      <c r="O16" s="263"/>
      <c r="P16" s="265"/>
      <c r="R16" s="258"/>
      <c r="S16" s="258"/>
    </row>
    <row r="17" customFormat="false" ht="35.1" hidden="false" customHeight="true" outlineLevel="0" collapsed="false">
      <c r="A17" s="259" t="n">
        <v>4</v>
      </c>
      <c r="B17" s="266" t="e">
        <f aca="false">#REF!</f>
        <v>#REF!</v>
      </c>
      <c r="C17" s="266" t="e">
        <f aca="false">#REF!</f>
        <v>#REF!</v>
      </c>
      <c r="D17" s="261" t="str">
        <f aca="false">'Planilha de materiais'!D32</f>
        <v>COBERTURA</v>
      </c>
      <c r="E17" s="261" t="n">
        <f aca="false">'Planilha de materiais'!K32</f>
        <v>318705.95</v>
      </c>
      <c r="F17" s="262" t="e">
        <f aca="false">E17/$E$44</f>
        <v>#VALUE!</v>
      </c>
      <c r="G17" s="263" t="n">
        <f aca="false">'DEFINICAO-ETAPAS'!P12</f>
        <v>2738.168988</v>
      </c>
      <c r="H17" s="264" t="n">
        <f aca="false">G17/E17</f>
        <v>0.00859152139456449</v>
      </c>
      <c r="I17" s="263" t="n">
        <f aca="false">'DEFINICAO-ETAPAS'!Q12</f>
        <v>313561.087786</v>
      </c>
      <c r="J17" s="264" t="n">
        <f aca="false">I17/E17</f>
        <v>0.983857024903363</v>
      </c>
      <c r="K17" s="263"/>
      <c r="L17" s="264"/>
      <c r="M17" s="263"/>
      <c r="N17" s="264"/>
      <c r="O17" s="263"/>
      <c r="P17" s="265"/>
      <c r="Q17" s="236" t="n">
        <f aca="false">G17+I17+K17+M17+O17</f>
        <v>316299.256774</v>
      </c>
      <c r="R17" s="258" t="n">
        <f aca="false">H17+J17+L17+N17+P17</f>
        <v>0.992448546297928</v>
      </c>
      <c r="S17" s="258" t="n">
        <f aca="false">1-R17</f>
        <v>0.00755145370207244</v>
      </c>
    </row>
    <row r="18" customFormat="false" ht="35.1" hidden="true" customHeight="true" outlineLevel="0" collapsed="false">
      <c r="A18" s="259"/>
      <c r="B18" s="266"/>
      <c r="C18" s="266"/>
      <c r="D18" s="253" t="s">
        <v>3362</v>
      </c>
      <c r="E18" s="261"/>
      <c r="F18" s="262"/>
      <c r="G18" s="263"/>
      <c r="H18" s="264"/>
      <c r="I18" s="263"/>
      <c r="J18" s="264"/>
      <c r="K18" s="263"/>
      <c r="L18" s="264"/>
      <c r="M18" s="263"/>
      <c r="N18" s="264"/>
      <c r="O18" s="263"/>
      <c r="P18" s="265"/>
      <c r="R18" s="258"/>
      <c r="S18" s="258"/>
    </row>
    <row r="19" customFormat="false" ht="35.1" hidden="false" customHeight="true" outlineLevel="0" collapsed="false">
      <c r="A19" s="259" t="n">
        <v>5</v>
      </c>
      <c r="B19" s="266"/>
      <c r="C19" s="266"/>
      <c r="D19" s="261" t="str">
        <f aca="false">'Planilha de materiais'!D38</f>
        <v>SERVIÇOS COMPLEMENTARES</v>
      </c>
      <c r="E19" s="261" t="n">
        <f aca="false">'Planilha de materiais'!K38</f>
        <v>130472.43</v>
      </c>
      <c r="F19" s="262" t="e">
        <f aca="false">E19/$E$44</f>
        <v>#VALUE!</v>
      </c>
      <c r="G19" s="263" t="n">
        <f aca="false">'DEFINICAO-ETAPAS'!P13</f>
        <v>5804.81275</v>
      </c>
      <c r="H19" s="264" t="n">
        <f aca="false">G19/E19</f>
        <v>0.0444907230592701</v>
      </c>
      <c r="I19" s="263" t="n">
        <f aca="false">'DEFINICAO-ETAPAS'!Q13</f>
        <v>12321.391625</v>
      </c>
      <c r="J19" s="264" t="n">
        <f aca="false">I19/E19</f>
        <v>0.0944367451805719</v>
      </c>
      <c r="K19" s="263" t="n">
        <f aca="false">'DEFINICAO-ETAPAS'!R13</f>
        <v>20822.327375</v>
      </c>
      <c r="L19" s="264" t="n">
        <f aca="false">K19/E19</f>
        <v>0.159591780232805</v>
      </c>
      <c r="M19" s="263" t="n">
        <f aca="false">'DEFINICAO-ETAPAS'!S13</f>
        <v>10572.4648</v>
      </c>
      <c r="N19" s="264" t="n">
        <f aca="false">M19/E19</f>
        <v>0.0810321751499532</v>
      </c>
      <c r="O19" s="263" t="n">
        <f aca="false">'DEFINICAO-ETAPAS'!T13</f>
        <v>80951.545</v>
      </c>
      <c r="P19" s="265" t="n">
        <f aca="false">O19/E19</f>
        <v>0.620449431347297</v>
      </c>
      <c r="Q19" s="236" t="n">
        <f aca="false">G19+I19+K19+M19+O19</f>
        <v>130472.54155</v>
      </c>
      <c r="R19" s="258" t="n">
        <f aca="false">H19+J19+L19+N19+P19</f>
        <v>1.0000008549699</v>
      </c>
      <c r="S19" s="258" t="n">
        <f aca="false">1-R19</f>
        <v>-8.54969896657565E-007</v>
      </c>
      <c r="T19" s="267"/>
      <c r="U19" s="267"/>
      <c r="V19" s="267"/>
      <c r="W19" s="267"/>
      <c r="X19" s="267"/>
      <c r="Y19" s="267"/>
      <c r="Z19" s="267"/>
    </row>
    <row r="20" customFormat="false" ht="35.1" hidden="true" customHeight="true" outlineLevel="0" collapsed="false">
      <c r="A20" s="259"/>
      <c r="B20" s="266"/>
      <c r="C20" s="266"/>
      <c r="D20" s="253" t="s">
        <v>3362</v>
      </c>
      <c r="E20" s="261"/>
      <c r="F20" s="262"/>
      <c r="G20" s="263"/>
      <c r="H20" s="264"/>
      <c r="I20" s="263"/>
      <c r="J20" s="264"/>
      <c r="K20" s="263"/>
      <c r="L20" s="264"/>
      <c r="M20" s="263"/>
      <c r="N20" s="264"/>
      <c r="O20" s="263"/>
      <c r="P20" s="265"/>
      <c r="R20" s="258"/>
      <c r="S20" s="258"/>
      <c r="T20" s="267"/>
      <c r="U20" s="267"/>
      <c r="V20" s="267"/>
      <c r="W20" s="267"/>
      <c r="X20" s="267"/>
      <c r="Y20" s="267"/>
      <c r="Z20" s="267"/>
    </row>
    <row r="21" customFormat="false" ht="35.1" hidden="false" customHeight="true" outlineLevel="0" collapsed="false">
      <c r="A21" s="259" t="n">
        <v>6</v>
      </c>
      <c r="B21" s="266"/>
      <c r="C21" s="266"/>
      <c r="D21" s="261" t="str">
        <f aca="false">'Planilha de materiais'!D52</f>
        <v>INSTALAÇÕES ESPECIAIS (SOM, ALARME, CFTV, DENTRE OUTROS)</v>
      </c>
      <c r="E21" s="261" t="n">
        <f aca="false">'Planilha de materiais'!K52</f>
        <v>50119.87</v>
      </c>
      <c r="F21" s="262" t="e">
        <f aca="false">E21/$E$44</f>
        <v>#VALUE!</v>
      </c>
      <c r="G21" s="263"/>
      <c r="H21" s="264"/>
      <c r="I21" s="263"/>
      <c r="J21" s="264"/>
      <c r="K21" s="263"/>
      <c r="L21" s="264"/>
      <c r="M21" s="263" t="n">
        <f aca="false">'DEFINICAO-ETAPAS'!S14</f>
        <v>50119.878</v>
      </c>
      <c r="N21" s="264" t="n">
        <f aca="false">M21/E21</f>
        <v>1.00000015961733</v>
      </c>
      <c r="O21" s="263"/>
      <c r="P21" s="265"/>
      <c r="Q21" s="236" t="n">
        <f aca="false">G21+I21+K21+M21+O21</f>
        <v>50119.878</v>
      </c>
      <c r="R21" s="258" t="n">
        <f aca="false">H21+J21+L21+N21+P21</f>
        <v>1.00000015961733</v>
      </c>
      <c r="S21" s="258" t="n">
        <f aca="false">1-R21</f>
        <v>-1.59617333350681E-007</v>
      </c>
      <c r="T21" s="267"/>
      <c r="U21" s="267"/>
      <c r="V21" s="267"/>
      <c r="W21" s="267"/>
      <c r="X21" s="267"/>
      <c r="Y21" s="267"/>
      <c r="Z21" s="267"/>
    </row>
    <row r="22" customFormat="false" ht="35.1" hidden="true" customHeight="true" outlineLevel="0" collapsed="false">
      <c r="A22" s="259"/>
      <c r="B22" s="266"/>
      <c r="C22" s="266"/>
      <c r="D22" s="253" t="s">
        <v>3362</v>
      </c>
      <c r="E22" s="261"/>
      <c r="F22" s="262"/>
      <c r="G22" s="263"/>
      <c r="H22" s="264"/>
      <c r="I22" s="263"/>
      <c r="J22" s="264"/>
      <c r="K22" s="263"/>
      <c r="L22" s="264"/>
      <c r="M22" s="263"/>
      <c r="N22" s="264"/>
      <c r="O22" s="263"/>
      <c r="P22" s="265"/>
      <c r="R22" s="258"/>
      <c r="S22" s="258"/>
      <c r="T22" s="267"/>
      <c r="U22" s="267"/>
      <c r="V22" s="267"/>
      <c r="W22" s="267"/>
      <c r="X22" s="267"/>
      <c r="Y22" s="267"/>
      <c r="Z22" s="267"/>
    </row>
    <row r="23" customFormat="false" ht="43.5" hidden="false" customHeight="true" outlineLevel="0" collapsed="false">
      <c r="A23" s="259" t="n">
        <v>7</v>
      </c>
      <c r="B23" s="266"/>
      <c r="C23" s="266"/>
      <c r="D23" s="261" t="str">
        <f aca="false">'Planilha de materiais'!D75</f>
        <v>COMBATE À INCÊNDIO</v>
      </c>
      <c r="E23" s="261" t="n">
        <f aca="false">'Planilha de materiais'!K75</f>
        <v>27566.19</v>
      </c>
      <c r="F23" s="262" t="e">
        <f aca="false">E23/$E$44</f>
        <v>#VALUE!</v>
      </c>
      <c r="G23" s="263"/>
      <c r="H23" s="264"/>
      <c r="I23" s="263"/>
      <c r="J23" s="264"/>
      <c r="K23" s="263"/>
      <c r="L23" s="264"/>
      <c r="M23" s="263" t="n">
        <f aca="false">'DEFINICAO-ETAPAS'!S15</f>
        <v>27566.19</v>
      </c>
      <c r="N23" s="264" t="n">
        <f aca="false">M23/E23</f>
        <v>1</v>
      </c>
      <c r="O23" s="263"/>
      <c r="P23" s="265"/>
      <c r="Q23" s="236" t="n">
        <f aca="false">G23+I23+K23+M23+O23</f>
        <v>27566.19</v>
      </c>
      <c r="R23" s="258" t="n">
        <f aca="false">H23+J23+L23+N23+P23</f>
        <v>1</v>
      </c>
      <c r="S23" s="258" t="n">
        <f aca="false">1-R23</f>
        <v>0</v>
      </c>
      <c r="T23" s="267"/>
      <c r="U23" s="267"/>
      <c r="V23" s="267"/>
      <c r="W23" s="267"/>
      <c r="X23" s="267"/>
      <c r="Y23" s="267"/>
      <c r="Z23" s="267"/>
    </row>
    <row r="24" customFormat="false" ht="43.5" hidden="true" customHeight="true" outlineLevel="0" collapsed="false">
      <c r="A24" s="259"/>
      <c r="B24" s="266"/>
      <c r="C24" s="266"/>
      <c r="D24" s="253" t="s">
        <v>3362</v>
      </c>
      <c r="E24" s="261"/>
      <c r="F24" s="262"/>
      <c r="G24" s="263"/>
      <c r="H24" s="264"/>
      <c r="I24" s="263"/>
      <c r="J24" s="264"/>
      <c r="K24" s="263"/>
      <c r="L24" s="264"/>
      <c r="M24" s="263"/>
      <c r="N24" s="264"/>
      <c r="O24" s="263"/>
      <c r="P24" s="265"/>
      <c r="R24" s="258"/>
      <c r="S24" s="258"/>
      <c r="T24" s="267"/>
      <c r="U24" s="267"/>
      <c r="V24" s="267"/>
      <c r="W24" s="267"/>
      <c r="X24" s="267"/>
      <c r="Y24" s="267"/>
      <c r="Z24" s="267"/>
    </row>
    <row r="25" customFormat="false" ht="35.1" hidden="false" customHeight="true" outlineLevel="0" collapsed="false">
      <c r="A25" s="259" t="n">
        <v>8</v>
      </c>
      <c r="B25" s="266"/>
      <c r="C25" s="266"/>
      <c r="D25" s="261" t="str">
        <f aca="false">'Planilha de materiais'!D87</f>
        <v>ALVENARIA/VEDAÇÃO/DIVISÓRIA</v>
      </c>
      <c r="E25" s="261" t="n">
        <f aca="false">'Planilha de materiais'!K87</f>
        <v>104340.33</v>
      </c>
      <c r="F25" s="262" t="e">
        <f aca="false">E25/$E$44</f>
        <v>#VALUE!</v>
      </c>
      <c r="G25" s="263" t="n">
        <f aca="false">'DEFINICAO-ETAPAS'!P16</f>
        <v>10929.2195</v>
      </c>
      <c r="H25" s="264" t="n">
        <f aca="false">G25/E25</f>
        <v>0.104745878223694</v>
      </c>
      <c r="I25" s="263" t="n">
        <f aca="false">'DEFINICAO-ETAPAS'!Q16</f>
        <v>93411.1492125</v>
      </c>
      <c r="J25" s="264" t="n">
        <f aca="false">I25/E25</f>
        <v>0.895254492797751</v>
      </c>
      <c r="K25" s="263"/>
      <c r="L25" s="264"/>
      <c r="M25" s="263"/>
      <c r="N25" s="264"/>
      <c r="O25" s="263"/>
      <c r="P25" s="265"/>
      <c r="Q25" s="236" t="n">
        <f aca="false">G25+I25+K25+M25+O25</f>
        <v>104340.3687125</v>
      </c>
      <c r="R25" s="258" t="n">
        <f aca="false">H25+J25+L25+N25+P25</f>
        <v>1.00000037102145</v>
      </c>
      <c r="S25" s="258" t="n">
        <f aca="false">1-R25</f>
        <v>-3.71021444900421E-007</v>
      </c>
      <c r="T25" s="267"/>
      <c r="U25" s="267"/>
      <c r="V25" s="267"/>
      <c r="W25" s="267"/>
      <c r="X25" s="267"/>
      <c r="Y25" s="267"/>
      <c r="Z25" s="267"/>
    </row>
    <row r="26" customFormat="false" ht="35.1" hidden="true" customHeight="true" outlineLevel="0" collapsed="false">
      <c r="A26" s="259"/>
      <c r="B26" s="266"/>
      <c r="C26" s="266"/>
      <c r="D26" s="253" t="s">
        <v>3362</v>
      </c>
      <c r="E26" s="261"/>
      <c r="F26" s="262"/>
      <c r="G26" s="263"/>
      <c r="H26" s="264"/>
      <c r="I26" s="263"/>
      <c r="J26" s="264"/>
      <c r="K26" s="263"/>
      <c r="L26" s="264"/>
      <c r="M26" s="263"/>
      <c r="N26" s="264"/>
      <c r="O26" s="263"/>
      <c r="P26" s="265"/>
      <c r="R26" s="258"/>
      <c r="S26" s="258"/>
      <c r="T26" s="267"/>
      <c r="U26" s="267"/>
      <c r="V26" s="267"/>
      <c r="W26" s="267"/>
      <c r="X26" s="267"/>
      <c r="Y26" s="267"/>
      <c r="Z26" s="267"/>
    </row>
    <row r="27" customFormat="false" ht="35.1" hidden="false" customHeight="true" outlineLevel="0" collapsed="false">
      <c r="A27" s="259" t="n">
        <v>9</v>
      </c>
      <c r="B27" s="266"/>
      <c r="C27" s="266"/>
      <c r="D27" s="261" t="str">
        <f aca="false">'Planilha de materiais'!D99</f>
        <v>INSTALAÇÕES LÓGICA</v>
      </c>
      <c r="E27" s="261" t="n">
        <f aca="false">'Planilha de materiais'!K99</f>
        <v>23692.22</v>
      </c>
      <c r="F27" s="262" t="e">
        <f aca="false">E27/$E$44</f>
        <v>#VALUE!</v>
      </c>
      <c r="G27" s="263"/>
      <c r="H27" s="264"/>
      <c r="I27" s="263"/>
      <c r="J27" s="264"/>
      <c r="K27" s="263"/>
      <c r="L27" s="264"/>
      <c r="M27" s="263" t="n">
        <f aca="false">'DEFINICAO-ETAPAS'!S17</f>
        <v>17334.152</v>
      </c>
      <c r="N27" s="264" t="n">
        <f aca="false">M27/E27</f>
        <v>0.731638993728743</v>
      </c>
      <c r="O27" s="263" t="n">
        <f aca="false">'DEFINICAO-ETAPAS'!T17</f>
        <v>6358.083</v>
      </c>
      <c r="P27" s="265" t="n">
        <f aca="false">O27/E27</f>
        <v>0.268361639390483</v>
      </c>
      <c r="Q27" s="236" t="n">
        <f aca="false">G27+I27+K27+M27+O27</f>
        <v>23692.235</v>
      </c>
      <c r="R27" s="258" t="n">
        <f aca="false">H27+J27+L27+N27+P27</f>
        <v>1.00000063311923</v>
      </c>
      <c r="S27" s="258" t="n">
        <f aca="false">1-R27</f>
        <v>-6.33119226378653E-007</v>
      </c>
      <c r="T27" s="267"/>
      <c r="U27" s="267"/>
      <c r="V27" s="267"/>
      <c r="W27" s="267"/>
      <c r="X27" s="267"/>
      <c r="Y27" s="267"/>
      <c r="Z27" s="267"/>
    </row>
    <row r="28" customFormat="false" ht="35.1" hidden="true" customHeight="true" outlineLevel="0" collapsed="false">
      <c r="A28" s="259"/>
      <c r="B28" s="266"/>
      <c r="C28" s="266"/>
      <c r="D28" s="253" t="s">
        <v>3362</v>
      </c>
      <c r="E28" s="261"/>
      <c r="F28" s="262"/>
      <c r="G28" s="263"/>
      <c r="H28" s="264"/>
      <c r="I28" s="263"/>
      <c r="J28" s="264"/>
      <c r="K28" s="263"/>
      <c r="L28" s="264"/>
      <c r="M28" s="263"/>
      <c r="N28" s="264"/>
      <c r="O28" s="263"/>
      <c r="P28" s="265"/>
      <c r="R28" s="258"/>
      <c r="S28" s="258"/>
      <c r="T28" s="267"/>
      <c r="U28" s="267"/>
      <c r="V28" s="267"/>
      <c r="W28" s="267"/>
      <c r="X28" s="267"/>
      <c r="Y28" s="267"/>
      <c r="Z28" s="267"/>
    </row>
    <row r="29" customFormat="false" ht="35.1" hidden="false" customHeight="true" outlineLevel="0" collapsed="false">
      <c r="A29" s="259" t="n">
        <v>10</v>
      </c>
      <c r="B29" s="266"/>
      <c r="C29" s="266"/>
      <c r="D29" s="261" t="str">
        <f aca="false">'Planilha de materiais'!D115</f>
        <v>INSTALAÇÕES ELÉTRICAS</v>
      </c>
      <c r="E29" s="261" t="e">
        <f aca="false">'Planilha de materiais'!K115</f>
        <v>#VALUE!</v>
      </c>
      <c r="F29" s="262" t="e">
        <f aca="false">E29/$E$44</f>
        <v>#VALUE!</v>
      </c>
      <c r="G29" s="263" t="n">
        <f aca="false">'DEFINICAO-ETAPAS'!P18</f>
        <v>0</v>
      </c>
      <c r="H29" s="264" t="e">
        <f aca="false">G29/$E$29</f>
        <v>#VALUE!</v>
      </c>
      <c r="I29" s="263" t="n">
        <f aca="false">'DEFINICAO-ETAPAS'!Q18</f>
        <v>2921.04</v>
      </c>
      <c r="J29" s="264" t="e">
        <f aca="false">I29/$E$29</f>
        <v>#VALUE!</v>
      </c>
      <c r="K29" s="263" t="n">
        <f aca="false">'DEFINICAO-ETAPAS'!R18</f>
        <v>0</v>
      </c>
      <c r="L29" s="264" t="e">
        <f aca="false">K29/$E$29</f>
        <v>#VALUE!</v>
      </c>
      <c r="M29" s="263" t="n">
        <f aca="false">'DEFINICAO-ETAPAS'!S18</f>
        <v>0</v>
      </c>
      <c r="N29" s="264" t="e">
        <f aca="false">M29/$E$29</f>
        <v>#VALUE!</v>
      </c>
      <c r="O29" s="263"/>
      <c r="P29" s="265"/>
      <c r="Q29" s="236" t="n">
        <f aca="false">G29+I29+K29+M29+O29</f>
        <v>2921.04</v>
      </c>
      <c r="R29" s="258" t="e">
        <f aca="false">H29+J29+L29+N29+P29</f>
        <v>#VALUE!</v>
      </c>
      <c r="S29" s="258" t="e">
        <f aca="false">1-R29</f>
        <v>#VALUE!</v>
      </c>
      <c r="T29" s="267"/>
      <c r="U29" s="267"/>
      <c r="V29" s="267"/>
      <c r="W29" s="267"/>
      <c r="X29" s="267"/>
      <c r="Y29" s="267"/>
      <c r="Z29" s="267"/>
    </row>
    <row r="30" customFormat="false" ht="35.1" hidden="true" customHeight="true" outlineLevel="0" collapsed="false">
      <c r="A30" s="259"/>
      <c r="B30" s="266"/>
      <c r="C30" s="266"/>
      <c r="D30" s="253" t="s">
        <v>3362</v>
      </c>
      <c r="E30" s="261"/>
      <c r="F30" s="262"/>
      <c r="G30" s="263"/>
      <c r="H30" s="264"/>
      <c r="I30" s="263"/>
      <c r="J30" s="264"/>
      <c r="K30" s="263"/>
      <c r="L30" s="264"/>
      <c r="M30" s="263"/>
      <c r="N30" s="264"/>
      <c r="O30" s="263"/>
      <c r="P30" s="265"/>
      <c r="R30" s="258"/>
      <c r="S30" s="258"/>
      <c r="T30" s="267"/>
      <c r="U30" s="267"/>
      <c r="V30" s="267"/>
      <c r="W30" s="267"/>
      <c r="X30" s="267"/>
      <c r="Y30" s="267"/>
      <c r="Z30" s="267"/>
    </row>
    <row r="31" customFormat="false" ht="35.1" hidden="false" customHeight="true" outlineLevel="0" collapsed="false">
      <c r="A31" s="259" t="n">
        <v>11</v>
      </c>
      <c r="B31" s="266"/>
      <c r="C31" s="266"/>
      <c r="D31" s="261" t="str">
        <f aca="false">'Planilha de materiais'!D181</f>
        <v>PAVIMENTAÇÃO</v>
      </c>
      <c r="E31" s="261" t="n">
        <f aca="false">'Planilha de materiais'!K181</f>
        <v>230720.54</v>
      </c>
      <c r="F31" s="262" t="e">
        <f aca="false">E31/$E$44</f>
        <v>#VALUE!</v>
      </c>
      <c r="G31" s="263"/>
      <c r="H31" s="264"/>
      <c r="I31" s="263"/>
      <c r="J31" s="264"/>
      <c r="K31" s="263" t="n">
        <f aca="false">'DEFINICAO-ETAPAS'!R19</f>
        <v>99482.253</v>
      </c>
      <c r="L31" s="264" t="n">
        <f aca="false">K31/E31</f>
        <v>0.431180739261446</v>
      </c>
      <c r="M31" s="263" t="n">
        <f aca="false">'DEFINICAO-ETAPAS'!S19</f>
        <v>131238.3135</v>
      </c>
      <c r="N31" s="264" t="n">
        <f aca="false">M31/E31</f>
        <v>0.568819375596122</v>
      </c>
      <c r="O31" s="263"/>
      <c r="P31" s="265"/>
      <c r="Q31" s="236" t="n">
        <f aca="false">G31+I31+K31+M31+O31</f>
        <v>230720.5665</v>
      </c>
      <c r="R31" s="258" t="n">
        <f aca="false">H31+J31+L31+N31+P31</f>
        <v>1.00000011485757</v>
      </c>
      <c r="S31" s="258" t="n">
        <f aca="false">1-R31</f>
        <v>-1.14857567456994E-007</v>
      </c>
    </row>
    <row r="32" customFormat="false" ht="35.1" hidden="true" customHeight="true" outlineLevel="0" collapsed="false">
      <c r="A32" s="259"/>
      <c r="B32" s="266"/>
      <c r="C32" s="266"/>
      <c r="D32" s="253" t="s">
        <v>3362</v>
      </c>
      <c r="E32" s="261"/>
      <c r="F32" s="262"/>
      <c r="G32" s="263"/>
      <c r="H32" s="264"/>
      <c r="I32" s="263"/>
      <c r="J32" s="264"/>
      <c r="K32" s="263"/>
      <c r="L32" s="264"/>
      <c r="M32" s="263"/>
      <c r="N32" s="264"/>
      <c r="O32" s="263"/>
      <c r="P32" s="265"/>
      <c r="R32" s="258"/>
      <c r="S32" s="258"/>
    </row>
    <row r="33" customFormat="false" ht="35.1" hidden="false" customHeight="true" outlineLevel="0" collapsed="false">
      <c r="A33" s="259" t="n">
        <v>12</v>
      </c>
      <c r="B33" s="266"/>
      <c r="C33" s="266"/>
      <c r="D33" s="261" t="str">
        <f aca="false">'Planilha de materiais'!D188</f>
        <v>INSTALAÇÕES HIDRÁULICAS E SANITÁRIAS</v>
      </c>
      <c r="E33" s="261" t="n">
        <f aca="false">'Planilha de materiais'!K188</f>
        <v>70766.25</v>
      </c>
      <c r="F33" s="262" t="e">
        <f aca="false">E33/$E$44</f>
        <v>#VALUE!</v>
      </c>
      <c r="G33" s="263"/>
      <c r="H33" s="264"/>
      <c r="I33" s="263" t="n">
        <f aca="false">'DEFINICAO-ETAPAS'!Q20</f>
        <v>347.36</v>
      </c>
      <c r="J33" s="264" t="n">
        <f aca="false">I33/$E$33</f>
        <v>0.00490855457227139</v>
      </c>
      <c r="K33" s="263" t="n">
        <f aca="false">'DEFINICAO-ETAPAS'!R20</f>
        <v>66383.0281442591</v>
      </c>
      <c r="L33" s="264" t="n">
        <f aca="false">K33/$E$33</f>
        <v>0.938060560567489</v>
      </c>
      <c r="M33" s="263" t="n">
        <f aca="false">'DEFINICAO-ETAPAS'!S20</f>
        <v>3996.76504</v>
      </c>
      <c r="N33" s="264" t="n">
        <f aca="false">M33/$E$33</f>
        <v>0.05647840658506</v>
      </c>
      <c r="O33" s="263" t="n">
        <f aca="false">'DEFINICAO-ETAPAS'!T20</f>
        <v>39.12</v>
      </c>
      <c r="P33" s="265" t="n">
        <f aca="false">O33/$E$33</f>
        <v>0.0005528058926395</v>
      </c>
      <c r="Q33" s="236" t="n">
        <f aca="false">G33+I33+K33+M33+O33</f>
        <v>70766.273184259</v>
      </c>
      <c r="R33" s="258" t="n">
        <f aca="false">H33+J33+L33+N33+P33</f>
        <v>1.00000032761746</v>
      </c>
      <c r="S33" s="258" t="n">
        <f aca="false">1-R33</f>
        <v>-3.27617459605634E-007</v>
      </c>
    </row>
    <row r="34" customFormat="false" ht="35.1" hidden="true" customHeight="true" outlineLevel="0" collapsed="false">
      <c r="A34" s="259"/>
      <c r="B34" s="266"/>
      <c r="C34" s="266"/>
      <c r="D34" s="253" t="s">
        <v>3362</v>
      </c>
      <c r="E34" s="261"/>
      <c r="F34" s="262"/>
      <c r="G34" s="263"/>
      <c r="H34" s="264"/>
      <c r="I34" s="263"/>
      <c r="J34" s="264"/>
      <c r="K34" s="263"/>
      <c r="L34" s="264"/>
      <c r="M34" s="263"/>
      <c r="N34" s="264"/>
      <c r="O34" s="263"/>
      <c r="P34" s="265"/>
      <c r="R34" s="258"/>
      <c r="S34" s="258"/>
    </row>
    <row r="35" customFormat="false" ht="35.1" hidden="false" customHeight="true" outlineLevel="0" collapsed="false">
      <c r="A35" s="259" t="n">
        <v>13</v>
      </c>
      <c r="B35" s="266" t="e">
        <f aca="false">#REF!</f>
        <v>#REF!</v>
      </c>
      <c r="C35" s="266" t="e">
        <f aca="false">#REF!</f>
        <v>#REF!</v>
      </c>
      <c r="D35" s="261" t="str">
        <f aca="false">'Planilha de materiais'!D212</f>
        <v>OUTROS</v>
      </c>
      <c r="E35" s="261" t="n">
        <f aca="false">'Planilha de materiais'!K212</f>
        <v>18309.56</v>
      </c>
      <c r="F35" s="262" t="e">
        <f aca="false">E35/$E$44</f>
        <v>#VALUE!</v>
      </c>
      <c r="G35" s="263" t="n">
        <f aca="false">'DEFINICAO-ETAPAS'!P21</f>
        <v>0</v>
      </c>
      <c r="H35" s="264" t="n">
        <f aca="false">G35/E35</f>
        <v>0</v>
      </c>
      <c r="I35" s="263"/>
      <c r="J35" s="264"/>
      <c r="K35" s="263"/>
      <c r="L35" s="264"/>
      <c r="M35" s="263" t="n">
        <f aca="false">'DEFINICAO-ETAPAS'!S21</f>
        <v>7535.001</v>
      </c>
      <c r="N35" s="264" t="n">
        <f aca="false">M35/E35</f>
        <v>0.411533701519862</v>
      </c>
      <c r="O35" s="263" t="n">
        <f aca="false">'DEFINICAO-ETAPAS'!T21</f>
        <v>937.62</v>
      </c>
      <c r="P35" s="265" t="n">
        <f aca="false">O35/E35</f>
        <v>0.0512093136044777</v>
      </c>
      <c r="Q35" s="236" t="n">
        <f aca="false">G35+I35+K35+M35+O35</f>
        <v>8472.621</v>
      </c>
      <c r="R35" s="258" t="n">
        <f aca="false">H35+J35+L35+N35+P35</f>
        <v>0.462743015124339</v>
      </c>
      <c r="S35" s="258" t="n">
        <f aca="false">1-R35</f>
        <v>0.537256984875661</v>
      </c>
    </row>
    <row r="36" customFormat="false" ht="35.1" hidden="true" customHeight="true" outlineLevel="0" collapsed="false">
      <c r="A36" s="259"/>
      <c r="B36" s="266"/>
      <c r="C36" s="266"/>
      <c r="D36" s="253" t="s">
        <v>3362</v>
      </c>
      <c r="E36" s="261"/>
      <c r="F36" s="262"/>
      <c r="G36" s="263"/>
      <c r="H36" s="264"/>
      <c r="I36" s="263"/>
      <c r="J36" s="264"/>
      <c r="K36" s="263"/>
      <c r="L36" s="264"/>
      <c r="M36" s="263"/>
      <c r="N36" s="264"/>
      <c r="O36" s="263"/>
      <c r="P36" s="265"/>
      <c r="R36" s="258"/>
      <c r="S36" s="258"/>
    </row>
    <row r="37" customFormat="false" ht="35.1" hidden="false" customHeight="true" outlineLevel="0" collapsed="false">
      <c r="A37" s="259" t="n">
        <v>14</v>
      </c>
      <c r="B37" s="266"/>
      <c r="C37" s="266"/>
      <c r="D37" s="261" t="str">
        <f aca="false">'Planilha de materiais'!D228</f>
        <v>ESQUADRIAS</v>
      </c>
      <c r="E37" s="261" t="n">
        <f aca="false">'Planilha de materiais'!K228</f>
        <v>54567.27</v>
      </c>
      <c r="F37" s="262" t="e">
        <f aca="false">E37/$E$44</f>
        <v>#VALUE!</v>
      </c>
      <c r="G37" s="263"/>
      <c r="H37" s="264"/>
      <c r="I37" s="263"/>
      <c r="J37" s="264"/>
      <c r="K37" s="263" t="n">
        <f aca="false">'DEFINICAO-ETAPAS'!R22</f>
        <v>44589.1892</v>
      </c>
      <c r="L37" s="264" t="n">
        <f aca="false">K37/E37</f>
        <v>0.817141652862604</v>
      </c>
      <c r="M37" s="263" t="n">
        <f aca="false">'DEFINICAO-ETAPAS'!S22</f>
        <v>8535.8768</v>
      </c>
      <c r="N37" s="264" t="n">
        <f aca="false">M37/E37</f>
        <v>0.156428511083659</v>
      </c>
      <c r="O37" s="263" t="n">
        <f aca="false">'DEFINICAO-ETAPAS'!T22</f>
        <v>1442.232</v>
      </c>
      <c r="P37" s="265" t="n">
        <f aca="false">O37/E37</f>
        <v>0.0264303491818447</v>
      </c>
      <c r="Q37" s="236" t="n">
        <f aca="false">G37+I37+K37+M37+O37</f>
        <v>54567.298</v>
      </c>
      <c r="R37" s="258" t="n">
        <f aca="false">H37+J37+L37+N37+P37</f>
        <v>1.00000051312811</v>
      </c>
      <c r="S37" s="258" t="n">
        <f aca="false">1-R37</f>
        <v>-5.13128107781924E-007</v>
      </c>
    </row>
    <row r="38" customFormat="false" ht="35.1" hidden="true" customHeight="true" outlineLevel="0" collapsed="false">
      <c r="A38" s="259"/>
      <c r="B38" s="266"/>
      <c r="C38" s="266"/>
      <c r="D38" s="253" t="s">
        <v>3362</v>
      </c>
      <c r="E38" s="261"/>
      <c r="F38" s="262"/>
      <c r="G38" s="263"/>
      <c r="H38" s="264"/>
      <c r="I38" s="263"/>
      <c r="J38" s="264"/>
      <c r="K38" s="263"/>
      <c r="L38" s="264"/>
      <c r="M38" s="263"/>
      <c r="N38" s="264"/>
      <c r="O38" s="263"/>
      <c r="P38" s="265"/>
      <c r="R38" s="258"/>
      <c r="S38" s="258"/>
    </row>
    <row r="39" customFormat="false" ht="35.1" hidden="false" customHeight="true" outlineLevel="0" collapsed="false">
      <c r="A39" s="259" t="n">
        <v>15</v>
      </c>
      <c r="B39" s="266"/>
      <c r="C39" s="266"/>
      <c r="D39" s="261" t="str">
        <f aca="false">'Planilha de materiais'!D237</f>
        <v>REVESTIMENTOS</v>
      </c>
      <c r="E39" s="261" t="n">
        <f aca="false">'Planilha de materiais'!K237</f>
        <v>61735.4</v>
      </c>
      <c r="F39" s="262" t="e">
        <f aca="false">E39/$E$44</f>
        <v>#VALUE!</v>
      </c>
      <c r="G39" s="263"/>
      <c r="H39" s="264"/>
      <c r="I39" s="263" t="n">
        <f aca="false">'DEFINICAO-ETAPAS'!Q23</f>
        <v>8714.3</v>
      </c>
      <c r="J39" s="264" t="n">
        <f aca="false">I39/E39</f>
        <v>0.141155641657785</v>
      </c>
      <c r="K39" s="263" t="n">
        <f aca="false">'DEFINICAO-ETAPAS'!R23</f>
        <v>51514.520775</v>
      </c>
      <c r="L39" s="264" t="n">
        <f aca="false">K39/E39</f>
        <v>0.83444054424204</v>
      </c>
      <c r="M39" s="263" t="n">
        <f aca="false">'DEFINICAO-ETAPAS'!S23</f>
        <v>1506.6126</v>
      </c>
      <c r="N39" s="264" t="n">
        <f aca="false">M39/E39</f>
        <v>0.0244043547138271</v>
      </c>
      <c r="O39" s="263"/>
      <c r="P39" s="265"/>
      <c r="Q39" s="236" t="n">
        <f aca="false">G39+I39+K39+M39+O39</f>
        <v>61735.433375</v>
      </c>
      <c r="R39" s="258" t="n">
        <f aca="false">H39+J39+L39+N39+P39</f>
        <v>1.00000054061365</v>
      </c>
      <c r="S39" s="258" t="n">
        <f aca="false">1-R39</f>
        <v>-5.40613651178745E-007</v>
      </c>
    </row>
    <row r="40" customFormat="false" ht="35.1" hidden="true" customHeight="true" outlineLevel="0" collapsed="false">
      <c r="A40" s="268"/>
      <c r="B40" s="269"/>
      <c r="C40" s="269"/>
      <c r="D40" s="253" t="s">
        <v>3362</v>
      </c>
      <c r="E40" s="270"/>
      <c r="F40" s="271"/>
      <c r="G40" s="272"/>
      <c r="H40" s="273"/>
      <c r="I40" s="272"/>
      <c r="J40" s="273"/>
      <c r="K40" s="272"/>
      <c r="L40" s="273"/>
      <c r="M40" s="272"/>
      <c r="N40" s="273"/>
      <c r="O40" s="272"/>
      <c r="P40" s="274"/>
      <c r="R40" s="258"/>
      <c r="S40" s="258"/>
    </row>
    <row r="41" customFormat="false" ht="35.1" hidden="false" customHeight="true" outlineLevel="0" collapsed="false">
      <c r="A41" s="275" t="n">
        <v>16</v>
      </c>
      <c r="B41" s="266"/>
      <c r="C41" s="266"/>
      <c r="D41" s="261" t="str">
        <f aca="false">'Planilha de materiais'!D244</f>
        <v>PINTURA</v>
      </c>
      <c r="E41" s="261" t="n">
        <f aca="false">'Planilha de materiais'!K244</f>
        <v>90178.94</v>
      </c>
      <c r="F41" s="262" t="e">
        <f aca="false">E41/$E$44</f>
        <v>#VALUE!</v>
      </c>
      <c r="G41" s="263"/>
      <c r="H41" s="264"/>
      <c r="I41" s="263"/>
      <c r="J41" s="264"/>
      <c r="K41" s="263"/>
      <c r="L41" s="264"/>
      <c r="M41" s="263" t="n">
        <f aca="false">'DEFINICAO-ETAPAS'!S24</f>
        <v>30608.654193</v>
      </c>
      <c r="N41" s="264" t="n">
        <f aca="false">M41/E41</f>
        <v>0.339421312703387</v>
      </c>
      <c r="O41" s="263" t="n">
        <f aca="false">'DEFINICAO-ETAPAS'!T24</f>
        <v>53962.529065</v>
      </c>
      <c r="P41" s="264" t="n">
        <f aca="false">O41/E41</f>
        <v>0.598393916195954</v>
      </c>
      <c r="Q41" s="236" t="n">
        <f aca="false">G41+I41+K41+M41+O41</f>
        <v>84571.183258</v>
      </c>
      <c r="R41" s="258" t="n">
        <f aca="false">H41+J41+L41+N41+P41</f>
        <v>0.937815228899342</v>
      </c>
      <c r="S41" s="258" t="n">
        <f aca="false">1-R41</f>
        <v>0.0621847711006582</v>
      </c>
    </row>
    <row r="42" customFormat="false" ht="35.1" hidden="true" customHeight="true" outlineLevel="0" collapsed="false">
      <c r="A42" s="276"/>
      <c r="B42" s="277"/>
      <c r="C42" s="277"/>
      <c r="D42" s="253" t="s">
        <v>3362</v>
      </c>
      <c r="E42" s="278"/>
      <c r="F42" s="279"/>
      <c r="G42" s="280"/>
      <c r="H42" s="281"/>
      <c r="I42" s="280"/>
      <c r="J42" s="281"/>
      <c r="K42" s="280"/>
      <c r="L42" s="281"/>
      <c r="M42" s="280"/>
      <c r="N42" s="281"/>
      <c r="O42" s="280"/>
      <c r="P42" s="282"/>
      <c r="R42" s="258"/>
      <c r="S42" s="258"/>
    </row>
    <row r="43" customFormat="false" ht="35.1" hidden="false" customHeight="true" outlineLevel="0" collapsed="false">
      <c r="A43" s="283"/>
      <c r="B43" s="284"/>
      <c r="C43" s="284"/>
      <c r="D43" s="285" t="s">
        <v>3363</v>
      </c>
      <c r="E43" s="286"/>
      <c r="F43" s="287"/>
      <c r="G43" s="247" t="n">
        <f aca="false">SUM(G11:G41)</f>
        <v>40626.740238</v>
      </c>
      <c r="H43" s="287" t="e">
        <f aca="false">G43/$E$44</f>
        <v>#VALUE!</v>
      </c>
      <c r="I43" s="247" t="n">
        <f aca="false">SUM(I11:I41)</f>
        <v>452415.6555135</v>
      </c>
      <c r="J43" s="287" t="e">
        <f aca="false">I43/$E$44</f>
        <v>#VALUE!</v>
      </c>
      <c r="K43" s="247" t="n">
        <f aca="false">SUM(K11:K41)</f>
        <v>385422.561154259</v>
      </c>
      <c r="L43" s="287" t="e">
        <f aca="false">K43/$E$44</f>
        <v>#VALUE!</v>
      </c>
      <c r="M43" s="247" t="n">
        <f aca="false">SUM(M11:M41)</f>
        <v>307181.087933</v>
      </c>
      <c r="N43" s="287" t="e">
        <f aca="false">M43/$E$44</f>
        <v>#VALUE!</v>
      </c>
      <c r="O43" s="247" t="n">
        <f aca="false">SUM(O11:O41)</f>
        <v>162671.309065</v>
      </c>
      <c r="P43" s="288" t="e">
        <f aca="false">O43/$E$44</f>
        <v>#VALUE!</v>
      </c>
    </row>
    <row r="44" customFormat="false" ht="35.1" hidden="false" customHeight="true" outlineLevel="0" collapsed="false">
      <c r="A44" s="283"/>
      <c r="B44" s="289"/>
      <c r="C44" s="289"/>
      <c r="D44" s="290" t="s">
        <v>3364</v>
      </c>
      <c r="E44" s="291" t="e">
        <f aca="false">SUM(E11:E41)</f>
        <v>#VALUE!</v>
      </c>
      <c r="F44" s="292" t="e">
        <f aca="false">SUM(F11:F41)</f>
        <v>#VALUE!</v>
      </c>
      <c r="G44" s="250" t="n">
        <f aca="false">G43</f>
        <v>40626.740238</v>
      </c>
      <c r="H44" s="292" t="e">
        <f aca="false">G44/$E$44</f>
        <v>#VALUE!</v>
      </c>
      <c r="I44" s="250" t="n">
        <f aca="false">SUM(G44+I43)</f>
        <v>493042.3957515</v>
      </c>
      <c r="J44" s="292" t="e">
        <f aca="false">I44/$E$44</f>
        <v>#VALUE!</v>
      </c>
      <c r="K44" s="250" t="n">
        <f aca="false">SUM(I44+K43)</f>
        <v>878464.956905759</v>
      </c>
      <c r="L44" s="292" t="e">
        <f aca="false">K44/$E$44</f>
        <v>#VALUE!</v>
      </c>
      <c r="M44" s="250" t="n">
        <f aca="false">SUM(K44+M43)</f>
        <v>1185646.04483876</v>
      </c>
      <c r="N44" s="292" t="e">
        <f aca="false">M44/$E$44</f>
        <v>#VALUE!</v>
      </c>
      <c r="O44" s="250" t="n">
        <f aca="false">SUM(M44+O43)</f>
        <v>1348317.35390376</v>
      </c>
      <c r="P44" s="293" t="e">
        <f aca="false">O44/$E$44</f>
        <v>#VALUE!</v>
      </c>
    </row>
    <row r="45" customFormat="false" ht="32.25" hidden="false" customHeight="true" outlineLevel="0" collapsed="false">
      <c r="B45" s="294"/>
      <c r="C45" s="294"/>
      <c r="D45" s="295" t="s">
        <v>3365</v>
      </c>
      <c r="E45" s="296"/>
      <c r="F45" s="296"/>
      <c r="G45" s="297"/>
      <c r="H45" s="298"/>
      <c r="I45" s="299"/>
      <c r="J45" s="298"/>
      <c r="K45" s="299"/>
      <c r="L45" s="298"/>
      <c r="M45" s="299"/>
      <c r="N45" s="298"/>
      <c r="O45" s="299"/>
      <c r="P45" s="298"/>
    </row>
    <row r="46" customFormat="false" ht="53.25" hidden="false" customHeight="true" outlineLevel="0" collapsed="false">
      <c r="A46" s="300"/>
      <c r="B46" s="301"/>
      <c r="C46" s="301"/>
      <c r="D46" s="301"/>
      <c r="E46" s="301"/>
      <c r="F46" s="301"/>
      <c r="G46" s="301"/>
      <c r="H46" s="301"/>
      <c r="I46" s="301"/>
      <c r="J46" s="301"/>
      <c r="K46" s="301"/>
      <c r="L46" s="301"/>
      <c r="M46" s="301"/>
      <c r="N46" s="301"/>
      <c r="O46" s="301"/>
      <c r="P46" s="301"/>
    </row>
    <row r="48" customFormat="false" ht="17" hidden="false" customHeight="false" outlineLevel="0" collapsed="false">
      <c r="J48" s="302"/>
      <c r="L48" s="302"/>
      <c r="N48" s="302"/>
      <c r="P48" s="302"/>
    </row>
    <row r="49" customFormat="false" ht="17" hidden="false" customHeight="false" outlineLevel="0" collapsed="false">
      <c r="H49" s="258"/>
      <c r="J49" s="258"/>
      <c r="L49" s="258"/>
      <c r="N49" s="258"/>
      <c r="P49" s="258"/>
    </row>
    <row r="50" customFormat="false" ht="17" hidden="false" customHeight="false" outlineLevel="0" collapsed="false">
      <c r="H50" s="258"/>
      <c r="I50" s="258"/>
      <c r="J50" s="258"/>
      <c r="K50" s="258"/>
      <c r="L50" s="258"/>
      <c r="M50" s="258"/>
      <c r="N50" s="258"/>
      <c r="O50" s="258"/>
      <c r="P50" s="258"/>
    </row>
  </sheetData>
  <mergeCells count="17">
    <mergeCell ref="A1:F1"/>
    <mergeCell ref="D4:H4"/>
    <mergeCell ref="A9:A10"/>
    <mergeCell ref="D9:D10"/>
    <mergeCell ref="E9:E10"/>
    <mergeCell ref="F9:F10"/>
    <mergeCell ref="G9:G10"/>
    <mergeCell ref="H9:H10"/>
    <mergeCell ref="I9:I10"/>
    <mergeCell ref="J9:J10"/>
    <mergeCell ref="K9:K10"/>
    <mergeCell ref="L9:L10"/>
    <mergeCell ref="M9:M10"/>
    <mergeCell ref="N9:N10"/>
    <mergeCell ref="O9:O10"/>
    <mergeCell ref="P9:P10"/>
    <mergeCell ref="A43:A44"/>
  </mergeCells>
  <printOptions headings="false" gridLines="true" gridLinesSet="true" horizontalCentered="true" verticalCentered="false"/>
  <pageMargins left="0.25" right="0.2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3</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9-22T23:01:44Z</dcterms:created>
  <dc:creator>user</dc:creator>
  <dc:description/>
  <dc:language>en-US</dc:language>
  <cp:lastModifiedBy/>
  <cp:lastPrinted>2021-10-18T17:18:13Z</cp:lastPrinted>
  <dcterms:modified xsi:type="dcterms:W3CDTF">2021-10-20T15:09:40Z</dcterms:modified>
  <cp:revision>2</cp:revision>
  <dc:subject/>
  <dc:title/>
</cp:coreProperties>
</file>